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目次" sheetId="1" state="visible" r:id="rId2"/>
    <sheet name="85" sheetId="2" state="visible" r:id="rId3"/>
    <sheet name="86,87" sheetId="3" state="visible" r:id="rId4"/>
    <sheet name="88" sheetId="4" state="visible" r:id="rId5"/>
    <sheet name="89" sheetId="5" state="visible" r:id="rId6"/>
    <sheet name="90" sheetId="6" state="visible" r:id="rId7"/>
    <sheet name="91" sheetId="7" state="visible" r:id="rId8"/>
    <sheet name="92,93" sheetId="8" state="visible" r:id="rId9"/>
    <sheet name="94,95" sheetId="9" state="visible" r:id="rId10"/>
    <sheet name="96" sheetId="10" state="visible" r:id="rId11"/>
    <sheet name="97" sheetId="11" state="visible" r:id="rId12"/>
    <sheet name="98,99,100" sheetId="12" state="visible" r:id="rId13"/>
    <sheet name="101,102" sheetId="13" state="visible" r:id="rId14"/>
    <sheet name="103" sheetId="14" state="visible" r:id="rId15"/>
    <sheet name="104" sheetId="15" state="visible" r:id="rId16"/>
    <sheet name="105" sheetId="16" state="visible" r:id="rId17"/>
  </sheets>
  <definedNames>
    <definedName function="false" hidden="false" localSheetId="13" name="_xlnm.Print_Area" vbProcedure="false">'103'!$A$1:$M$29</definedName>
    <definedName function="false" hidden="false" localSheetId="14" name="_xlnm.Print_Area" vbProcedure="false">'104'!$A$1:$L$70</definedName>
    <definedName function="false" hidden="false" localSheetId="14" name="_xlnm.Print_Titles" vbProcedure="false">'104'!$1:$3</definedName>
    <definedName function="false" hidden="false" localSheetId="15" name="_xlnm.Print_Area" vbProcedure="false">'105'!$A$1:$H$69</definedName>
    <definedName function="false" hidden="false" localSheetId="2" name="_xlnm.Print_Area" vbProcedure="false">'86,87'!$A$1:$AC$37</definedName>
    <definedName function="false" hidden="false" localSheetId="3" name="_xlnm.Print_Area" vbProcedure="false">'88'!$A$1:$AQ$77</definedName>
    <definedName function="false" hidden="false" localSheetId="4" name="_xlnm.Print_Area" vbProcedure="false">'89'!$A$1:$S$12</definedName>
    <definedName function="false" hidden="false" localSheetId="5" name="_xlnm.Print_Area" vbProcedure="false">'90'!$A$1:$AO$45</definedName>
    <definedName function="false" hidden="false" localSheetId="6" name="_xlnm.Print_Area" vbProcedure="false">'91'!$A$1:$AP$42</definedName>
    <definedName function="false" hidden="false" localSheetId="8" name="_xlnm.Print_Area" vbProcedure="false">'94,95'!$A$1:$K$40</definedName>
    <definedName function="false" hidden="false" localSheetId="9" name="_xlnm.Print_Area" vbProcedure="false">'96'!$A$1:$K$22</definedName>
    <definedName function="false" hidden="false" localSheetId="10" name="_xlnm.Print_Area" vbProcedure="false">'97'!$A$1:$K$67</definedName>
    <definedName function="false" hidden="false" localSheetId="11" name="_xlnm.Print_Area" vbProcedure="false">'98,99,100'!$A$1:$N$4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資源表１表
</t>
        </r>
      </text>
      <mc:AlternateContent>
        <mc:Choice Requires="v2">
          <commentPr autoFill="true" autoScale="false" colHidden="false" locked="false" rowHidden="false" textHAlign="justify" textVAlign="top">
            <anchor moveWithCells="false" sizeWithCells="false">
              <xdr:from>
                <xdr:col>1</xdr:col>
                <xdr:colOff>146</xdr:colOff>
                <xdr:row>2</xdr:row>
                <xdr:rowOff>14</xdr:rowOff>
              </xdr:from>
              <xdr:to>
                <xdr:col>4</xdr:col>
                <xdr:colOff>7</xdr:colOff>
                <xdr:row>3</xdr:row>
                <xdr:rowOff>27</xdr:rowOff>
              </xdr:to>
            </anchor>
          </commentPr>
        </mc:Choice>
        <mc:Fallback/>
      </mc:AlternateContent>
    </comment>
    <comment ref="B5" authorId="0">
      <text>
        <r>
          <rPr>
            <b val="true"/>
            <sz val="9"/>
            <color rgb="FF000000"/>
            <rFont val="DejaVu Sans"/>
            <family val="2"/>
          </rPr>
          <t xml:space="preserve">資源表　第５表
</t>
        </r>
      </text>
      <mc:AlternateContent>
        <mc:Choice Requires="v2">
          <commentPr autoFill="true" autoScale="false" colHidden="false" locked="false" rowHidden="false" textHAlign="justify" textVAlign="top">
            <anchor moveWithCells="false" sizeWithCells="false">
              <xdr:from>
                <xdr:col>1</xdr:col>
                <xdr:colOff>146</xdr:colOff>
                <xdr:row>3</xdr:row>
                <xdr:rowOff>32</xdr:rowOff>
              </xdr:from>
              <xdr:to>
                <xdr:col>4</xdr:col>
                <xdr:colOff>7</xdr:colOff>
                <xdr:row>4</xdr:row>
                <xdr:rowOff>1</xdr:rowOff>
              </xdr:to>
            </anchor>
          </commentPr>
        </mc:Choice>
        <mc:Fallback/>
      </mc:AlternateContent>
    </comment>
  </commentList>
</comments>
</file>

<file path=xl/sharedStrings.xml><?xml version="1.0" encoding="utf-8"?>
<sst xmlns="http://schemas.openxmlformats.org/spreadsheetml/2006/main" count="1664" uniqueCount="961">
  <si>
    <t xml:space="preserve">Ⅶ　公益的森林編</t>
  </si>
  <si>
    <t xml:space="preserve">１　国土保全</t>
  </si>
  <si>
    <t xml:space="preserve">表</t>
  </si>
  <si>
    <t xml:space="preserve">森林の公益的機能の評価（年間評価額）</t>
  </si>
  <si>
    <t xml:space="preserve">森林の有する機能別面積表</t>
  </si>
  <si>
    <t xml:space="preserve">林地開発許可の推移</t>
  </si>
  <si>
    <t xml:space="preserve">保安林種別，指定解除面積の推移</t>
  </si>
  <si>
    <t xml:space="preserve">とくしま県版保安林の推移</t>
  </si>
  <si>
    <t xml:space="preserve">治山事業の実績</t>
  </si>
  <si>
    <t xml:space="preserve">森林整備保全事業計画</t>
  </si>
  <si>
    <t xml:space="preserve">２　自然公園</t>
  </si>
  <si>
    <t xml:space="preserve">国立公園の現況</t>
  </si>
  <si>
    <t xml:space="preserve">国定公園の現況</t>
  </si>
  <si>
    <t xml:space="preserve">県立自然公園の現況</t>
  </si>
  <si>
    <t xml:space="preserve">県自然環境保全地域の現況</t>
  </si>
  <si>
    <t xml:space="preserve">主要獣害の捕獲の推移</t>
  </si>
  <si>
    <t xml:space="preserve">神山森林公園イルローザの森</t>
  </si>
  <si>
    <t xml:space="preserve">県民の森</t>
  </si>
  <si>
    <t xml:space="preserve">野鳥の森</t>
  </si>
  <si>
    <t xml:space="preserve">自然休養林</t>
  </si>
  <si>
    <t xml:space="preserve">広域総合生活環境保全林</t>
  </si>
  <si>
    <t xml:space="preserve">生活環境保全林</t>
  </si>
  <si>
    <t xml:space="preserve">３　鳥獣保護</t>
  </si>
  <si>
    <t xml:space="preserve">狩猟登録者の推移</t>
  </si>
  <si>
    <t xml:space="preserve">鳥獣保護区の現況</t>
  </si>
  <si>
    <t xml:space="preserve">４　緑の少年隊</t>
  </si>
  <si>
    <t xml:space="preserve">緑の少年隊結成一覧</t>
  </si>
  <si>
    <r>
      <rPr>
        <sz val="12"/>
        <rFont val="HG丸ｺﾞｼｯｸM-PRO"/>
        <family val="3"/>
        <charset val="128"/>
      </rPr>
      <t xml:space="preserve">85</t>
    </r>
    <r>
      <rPr>
        <sz val="12"/>
        <rFont val="Noto Sans"/>
        <family val="2"/>
      </rPr>
      <t xml:space="preserve">表　森林の公益的機能の評価（年間評価額）</t>
    </r>
  </si>
  <si>
    <t xml:space="preserve">評価額</t>
  </si>
  <si>
    <t xml:space="preserve">機能の種類</t>
  </si>
  <si>
    <r>
      <rPr>
        <sz val="11"/>
        <rFont val="Noto Sans"/>
        <family val="2"/>
      </rPr>
      <t xml:space="preserve">全国</t>
    </r>
    <r>
      <rPr>
        <sz val="11"/>
        <rFont val="ＭＳ Ｐゴシック"/>
        <family val="3"/>
        <charset val="128"/>
      </rPr>
      <t xml:space="preserve">A</t>
    </r>
  </si>
  <si>
    <r>
      <rPr>
        <sz val="11"/>
        <rFont val="Noto Sans"/>
        <family val="2"/>
      </rPr>
      <t xml:space="preserve">徳島県</t>
    </r>
    <r>
      <rPr>
        <sz val="11"/>
        <rFont val="ＭＳ Ｐゴシック"/>
        <family val="3"/>
        <charset val="128"/>
      </rPr>
      <t xml:space="preserve">B</t>
    </r>
  </si>
  <si>
    <r>
      <rPr>
        <sz val="11"/>
        <rFont val="Noto Sans"/>
        <family val="2"/>
      </rPr>
      <t xml:space="preserve">比率
</t>
    </r>
    <r>
      <rPr>
        <sz val="11"/>
        <rFont val="ＭＳ Ｐゴシック"/>
        <family val="3"/>
        <charset val="128"/>
      </rPr>
      <t xml:space="preserve">B/A</t>
    </r>
  </si>
  <si>
    <t xml:space="preserve">備考</t>
  </si>
  <si>
    <t xml:space="preserve">二酸化炭素
吸収機能</t>
  </si>
  <si>
    <r>
      <rPr>
        <sz val="11"/>
        <rFont val="ＭＳ Ｐ明朝"/>
        <family val="1"/>
        <charset val="128"/>
      </rPr>
      <t xml:space="preserve">1</t>
    </r>
    <r>
      <rPr>
        <sz val="11"/>
        <rFont val="Noto Sans"/>
        <family val="2"/>
      </rPr>
      <t xml:space="preserve">兆</t>
    </r>
    <r>
      <rPr>
        <sz val="11"/>
        <rFont val="ＭＳ Ｐ明朝"/>
        <family val="1"/>
        <charset val="128"/>
      </rPr>
      <t xml:space="preserve">2,400</t>
    </r>
    <r>
      <rPr>
        <sz val="11"/>
        <rFont val="Noto Sans"/>
        <family val="2"/>
      </rPr>
      <t xml:space="preserve">億円</t>
    </r>
  </si>
  <si>
    <r>
      <rPr>
        <sz val="11"/>
        <rFont val="ＭＳ Ｐ明朝"/>
        <family val="1"/>
        <charset val="128"/>
      </rPr>
      <t xml:space="preserve">198</t>
    </r>
    <r>
      <rPr>
        <sz val="11"/>
        <rFont val="Noto Sans"/>
        <family val="2"/>
      </rPr>
      <t xml:space="preserve">億円</t>
    </r>
  </si>
  <si>
    <t xml:space="preserve">森林による二酸化炭素吸収量を火力発電による二酸化炭素回収コストにより評価。
（代替法）</t>
  </si>
  <si>
    <t xml:space="preserve">(1.8%)</t>
  </si>
  <si>
    <t xml:space="preserve">(2.4%)</t>
  </si>
  <si>
    <t xml:space="preserve">表面浸食
防止機能</t>
  </si>
  <si>
    <r>
      <rPr>
        <sz val="11"/>
        <rFont val="ＭＳ Ｐ明朝"/>
        <family val="1"/>
        <charset val="128"/>
      </rPr>
      <t xml:space="preserve">28</t>
    </r>
    <r>
      <rPr>
        <sz val="11"/>
        <rFont val="Noto Sans"/>
        <family val="2"/>
      </rPr>
      <t xml:space="preserve">兆</t>
    </r>
    <r>
      <rPr>
        <sz val="11"/>
        <rFont val="ＭＳ Ｐ明朝"/>
        <family val="1"/>
        <charset val="128"/>
      </rPr>
      <t xml:space="preserve">2,500</t>
    </r>
    <r>
      <rPr>
        <sz val="11"/>
        <rFont val="Noto Sans"/>
        <family val="2"/>
      </rPr>
      <t xml:space="preserve">億円</t>
    </r>
  </si>
  <si>
    <r>
      <rPr>
        <sz val="11"/>
        <rFont val="ＭＳ Ｐ明朝"/>
        <family val="1"/>
        <charset val="128"/>
      </rPr>
      <t xml:space="preserve">2,590</t>
    </r>
    <r>
      <rPr>
        <sz val="11"/>
        <rFont val="Noto Sans"/>
        <family val="2"/>
      </rPr>
      <t xml:space="preserve">億円</t>
    </r>
  </si>
  <si>
    <t xml:space="preserve">森林により抑制されている浸食土砂量を防止する堰提建設費により評価。
（代替法）</t>
  </si>
  <si>
    <t xml:space="preserve">(41.7%)</t>
  </si>
  <si>
    <t xml:space="preserve">(31.8%)</t>
  </si>
  <si>
    <t xml:space="preserve">表層崩壊
防止機能</t>
  </si>
  <si>
    <r>
      <rPr>
        <sz val="11"/>
        <rFont val="ＭＳ Ｐ明朝"/>
        <family val="1"/>
        <charset val="128"/>
      </rPr>
      <t xml:space="preserve">8</t>
    </r>
    <r>
      <rPr>
        <sz val="11"/>
        <rFont val="Noto Sans"/>
        <family val="2"/>
      </rPr>
      <t xml:space="preserve">兆</t>
    </r>
    <r>
      <rPr>
        <sz val="11"/>
        <rFont val="ＭＳ Ｐ明朝"/>
        <family val="1"/>
        <charset val="128"/>
      </rPr>
      <t xml:space="preserve">4,400</t>
    </r>
    <r>
      <rPr>
        <sz val="11"/>
        <rFont val="Noto Sans"/>
        <family val="2"/>
      </rPr>
      <t xml:space="preserve">億円</t>
    </r>
  </si>
  <si>
    <r>
      <rPr>
        <sz val="11"/>
        <rFont val="ＭＳ Ｐ明朝"/>
        <family val="1"/>
        <charset val="128"/>
      </rPr>
      <t xml:space="preserve">1,051</t>
    </r>
    <r>
      <rPr>
        <sz val="11"/>
        <rFont val="Noto Sans"/>
        <family val="2"/>
      </rPr>
      <t xml:space="preserve">億円</t>
    </r>
  </si>
  <si>
    <t xml:space="preserve">有林地と無林地との崩壊面積の差を山腹工事の費用に評価。
（代替法）</t>
  </si>
  <si>
    <t xml:space="preserve">(12.5%)</t>
  </si>
  <si>
    <t xml:space="preserve">(12.9%)</t>
  </si>
  <si>
    <t xml:space="preserve">洪水緩和機能</t>
  </si>
  <si>
    <r>
      <rPr>
        <sz val="11"/>
        <rFont val="ＭＳ Ｐ明朝"/>
        <family val="1"/>
        <charset val="128"/>
      </rPr>
      <t xml:space="preserve">6</t>
    </r>
    <r>
      <rPr>
        <sz val="11"/>
        <rFont val="Noto Sans"/>
        <family val="2"/>
      </rPr>
      <t xml:space="preserve">兆</t>
    </r>
    <r>
      <rPr>
        <sz val="11"/>
        <rFont val="ＭＳ Ｐ明朝"/>
        <family val="1"/>
        <charset val="128"/>
      </rPr>
      <t xml:space="preserve">4,700</t>
    </r>
    <r>
      <rPr>
        <sz val="11"/>
        <rFont val="Noto Sans"/>
        <family val="2"/>
      </rPr>
      <t xml:space="preserve">億円</t>
    </r>
  </si>
  <si>
    <r>
      <rPr>
        <sz val="11"/>
        <rFont val="ＭＳ Ｐ明朝"/>
        <family val="1"/>
        <charset val="128"/>
      </rPr>
      <t xml:space="preserve">885</t>
    </r>
    <r>
      <rPr>
        <sz val="11"/>
        <rFont val="Noto Sans"/>
        <family val="2"/>
      </rPr>
      <t xml:space="preserve">億円</t>
    </r>
  </si>
  <si>
    <t xml:space="preserve">森林が洪水流量を軽減する効果を治水ダムの減価償却費及び年間維持費で評価。
（代替法）</t>
  </si>
  <si>
    <t xml:space="preserve">(9.5%)</t>
  </si>
  <si>
    <t xml:space="preserve">(10.9%)</t>
  </si>
  <si>
    <t xml:space="preserve">水資源貯留機能</t>
  </si>
  <si>
    <r>
      <rPr>
        <sz val="11"/>
        <rFont val="ＭＳ Ｐ明朝"/>
        <family val="1"/>
        <charset val="128"/>
      </rPr>
      <t xml:space="preserve">8</t>
    </r>
    <r>
      <rPr>
        <sz val="11"/>
        <rFont val="Noto Sans"/>
        <family val="2"/>
      </rPr>
      <t xml:space="preserve">兆</t>
    </r>
    <r>
      <rPr>
        <sz val="11"/>
        <rFont val="ＭＳ Ｐ明朝"/>
        <family val="1"/>
        <charset val="128"/>
      </rPr>
      <t xml:space="preserve">7,400</t>
    </r>
    <r>
      <rPr>
        <sz val="11"/>
        <rFont val="Noto Sans"/>
        <family val="2"/>
      </rPr>
      <t xml:space="preserve">億円</t>
    </r>
  </si>
  <si>
    <r>
      <rPr>
        <sz val="11"/>
        <rFont val="ＭＳ Ｐ明朝"/>
        <family val="1"/>
        <charset val="128"/>
      </rPr>
      <t xml:space="preserve">1,473</t>
    </r>
    <r>
      <rPr>
        <sz val="11"/>
        <rFont val="Noto Sans"/>
        <family val="2"/>
      </rPr>
      <t xml:space="preserve">億円</t>
    </r>
  </si>
  <si>
    <t xml:space="preserve">森林土壌による流域貯流量を利水ダムの減価償却費及び年間維持費で評価。
（代替法）</t>
  </si>
  <si>
    <t xml:space="preserve">(18.1%)</t>
  </si>
  <si>
    <t xml:space="preserve">水質浄化機能</t>
  </si>
  <si>
    <r>
      <rPr>
        <sz val="11"/>
        <rFont val="ＭＳ Ｐ明朝"/>
        <family val="1"/>
        <charset val="128"/>
      </rPr>
      <t xml:space="preserve">14</t>
    </r>
    <r>
      <rPr>
        <sz val="11"/>
        <rFont val="Noto Sans"/>
        <family val="2"/>
      </rPr>
      <t xml:space="preserve">兆</t>
    </r>
    <r>
      <rPr>
        <sz val="11"/>
        <rFont val="ＭＳ Ｐ明朝"/>
        <family val="1"/>
        <charset val="128"/>
      </rPr>
      <t xml:space="preserve">6,400</t>
    </r>
    <r>
      <rPr>
        <sz val="11"/>
        <rFont val="Noto Sans"/>
        <family val="2"/>
      </rPr>
      <t xml:space="preserve">億円</t>
    </r>
  </si>
  <si>
    <r>
      <rPr>
        <sz val="11"/>
        <rFont val="ＭＳ Ｐ明朝"/>
        <family val="1"/>
        <charset val="128"/>
      </rPr>
      <t xml:space="preserve">1,947</t>
    </r>
    <r>
      <rPr>
        <sz val="11"/>
        <rFont val="Noto Sans"/>
        <family val="2"/>
      </rPr>
      <t xml:space="preserve">億円</t>
    </r>
  </si>
  <si>
    <t xml:space="preserve">水資源貯留量のうち、生活用水相当分は水道料金で代替，その他を雨水利用施設の減価償却費及び年間維持費で評価。
（代替法）</t>
  </si>
  <si>
    <t xml:space="preserve">(21.6%)</t>
  </si>
  <si>
    <t xml:space="preserve">(23.9%)</t>
  </si>
  <si>
    <t xml:space="preserve">合計</t>
  </si>
  <si>
    <r>
      <rPr>
        <sz val="11"/>
        <rFont val="ＭＳ Ｐ明朝"/>
        <family val="1"/>
        <charset val="128"/>
      </rPr>
      <t xml:space="preserve">67</t>
    </r>
    <r>
      <rPr>
        <sz val="11"/>
        <rFont val="Noto Sans"/>
        <family val="2"/>
      </rPr>
      <t xml:space="preserve">兆</t>
    </r>
    <r>
      <rPr>
        <sz val="11"/>
        <rFont val="ＭＳ Ｐ明朝"/>
        <family val="1"/>
        <charset val="128"/>
      </rPr>
      <t xml:space="preserve">7,800</t>
    </r>
    <r>
      <rPr>
        <sz val="11"/>
        <rFont val="Noto Sans"/>
        <family val="2"/>
      </rPr>
      <t xml:space="preserve">億円</t>
    </r>
  </si>
  <si>
    <r>
      <rPr>
        <sz val="11"/>
        <rFont val="ＭＳ Ｐ明朝"/>
        <family val="1"/>
        <charset val="128"/>
      </rPr>
      <t xml:space="preserve">8,144</t>
    </r>
    <r>
      <rPr>
        <sz val="11"/>
        <rFont val="Noto Sans"/>
        <family val="2"/>
      </rPr>
      <t xml:space="preserve">億円</t>
    </r>
  </si>
  <si>
    <t xml:space="preserve">(100%)</t>
  </si>
  <si>
    <r>
      <rPr>
        <sz val="11"/>
        <rFont val="Noto Sans"/>
        <family val="2"/>
      </rPr>
      <t xml:space="preserve">資料：林業戦略課森林企画担当調べ（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　全国の評価額は日本学術会議が農林水産大臣へ答申した額</t>
  </si>
  <si>
    <t xml:space="preserve">※　代替法はある環境サービスを同程度のサービスを提供する財の価格で代替して評価する手法</t>
  </si>
  <si>
    <r>
      <rPr>
        <sz val="12"/>
        <rFont val="HG丸ｺﾞｼｯｸM-PRO"/>
        <family val="3"/>
        <charset val="128"/>
      </rPr>
      <t xml:space="preserve">86</t>
    </r>
    <r>
      <rPr>
        <sz val="12"/>
        <rFont val="Noto Sans"/>
        <family val="2"/>
      </rPr>
      <t xml:space="preserve">表　森林の有する機能別面積表</t>
    </r>
  </si>
  <si>
    <r>
      <rPr>
        <sz val="11"/>
        <rFont val="Noto Sans"/>
        <family val="2"/>
      </rPr>
      <t xml:space="preserve">（単位：</t>
    </r>
    <r>
      <rPr>
        <sz val="11"/>
        <rFont val="ＭＳ Ｐゴシック"/>
        <family val="3"/>
        <charset val="128"/>
      </rPr>
      <t xml:space="preserve">ha</t>
    </r>
    <r>
      <rPr>
        <sz val="11"/>
        <rFont val="Noto Sans"/>
        <family val="2"/>
      </rPr>
      <t xml:space="preserve">）</t>
    </r>
  </si>
  <si>
    <t xml:space="preserve">調　査　区</t>
  </si>
  <si>
    <t xml:space="preserve">徳島県計</t>
  </si>
  <si>
    <t xml:space="preserve">徳島調査区</t>
  </si>
  <si>
    <t xml:space="preserve">美馬調査区</t>
  </si>
  <si>
    <t xml:space="preserve">三好調査区</t>
  </si>
  <si>
    <t xml:space="preserve">那賀調査区</t>
  </si>
  <si>
    <t xml:space="preserve">海部調査区</t>
  </si>
  <si>
    <t xml:space="preserve">種　類</t>
  </si>
  <si>
    <t xml:space="preserve">数量</t>
  </si>
  <si>
    <t xml:space="preserve">比率</t>
  </si>
  <si>
    <t xml:space="preserve">現況</t>
  </si>
  <si>
    <t xml:space="preserve">森林面積</t>
  </si>
  <si>
    <r>
      <rPr>
        <sz val="10"/>
        <rFont val="Noto Sans"/>
        <family val="2"/>
      </rPr>
      <t xml:space="preserve">（</t>
    </r>
    <r>
      <rPr>
        <sz val="10"/>
        <rFont val="ＭＳ Ｐ明朝"/>
        <family val="1"/>
        <charset val="128"/>
      </rPr>
      <t xml:space="preserve">ha</t>
    </r>
    <r>
      <rPr>
        <sz val="10"/>
        <rFont val="Noto Sans"/>
        <family val="2"/>
      </rPr>
      <t xml:space="preserve">）</t>
    </r>
  </si>
  <si>
    <t xml:space="preserve">蓄積</t>
  </si>
  <si>
    <t xml:space="preserve">（千㎥）</t>
  </si>
  <si>
    <t xml:space="preserve">成長量</t>
  </si>
  <si>
    <t xml:space="preserve">水源涵養機能
維持増進森林</t>
  </si>
  <si>
    <t xml:space="preserve">山地災害防止機能／
土壌保全機能維持増進森林</t>
  </si>
  <si>
    <t xml:space="preserve">快適環境形成機能
維持増進森林</t>
  </si>
  <si>
    <t xml:space="preserve">保健・文化機能
維持増進森林</t>
  </si>
  <si>
    <t xml:space="preserve">生物多様性を含む</t>
  </si>
  <si>
    <t xml:space="preserve">木材生産機能
維持増進森林</t>
  </si>
  <si>
    <r>
      <rPr>
        <sz val="11"/>
        <rFont val="Noto Sans"/>
        <family val="2"/>
      </rPr>
      <t xml:space="preserve">資料：林業戦略課森林企画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合計が一致しないのは有効数値で四捨五入しているため</t>
  </si>
  <si>
    <r>
      <rPr>
        <sz val="12"/>
        <rFont val="HG丸ｺﾞｼｯｸM-PRO"/>
        <family val="3"/>
        <charset val="128"/>
      </rPr>
      <t xml:space="preserve">87</t>
    </r>
    <r>
      <rPr>
        <sz val="12"/>
        <rFont val="Noto Sans"/>
        <family val="2"/>
      </rPr>
      <t xml:space="preserve">表　林地開発許可の推移</t>
    </r>
  </si>
  <si>
    <t xml:space="preserve">年　度</t>
  </si>
  <si>
    <r>
      <rPr>
        <sz val="11"/>
        <rFont val="ＭＳ Ｐゴシック"/>
        <family val="3"/>
        <charset val="128"/>
      </rPr>
      <t xml:space="preserve">S49</t>
    </r>
    <r>
      <rPr>
        <sz val="11"/>
        <rFont val="Noto Sans"/>
        <family val="2"/>
      </rPr>
      <t xml:space="preserve">～</t>
    </r>
    <r>
      <rPr>
        <sz val="11"/>
        <rFont val="ＭＳ Ｐゴシック"/>
        <family val="3"/>
        <charset val="128"/>
      </rPr>
      <t xml:space="preserve">H20</t>
    </r>
  </si>
  <si>
    <t xml:space="preserve">H21</t>
  </si>
  <si>
    <t xml:space="preserve">H22</t>
  </si>
  <si>
    <t xml:space="preserve">H23</t>
  </si>
  <si>
    <t xml:space="preserve">H24</t>
  </si>
  <si>
    <t xml:space="preserve">H25</t>
  </si>
  <si>
    <t xml:space="preserve">H26</t>
  </si>
  <si>
    <t xml:space="preserve">H27</t>
  </si>
  <si>
    <t xml:space="preserve">H28</t>
  </si>
  <si>
    <t xml:space="preserve">H29</t>
  </si>
  <si>
    <t xml:space="preserve">年度計</t>
  </si>
  <si>
    <t xml:space="preserve">項　目</t>
  </si>
  <si>
    <t xml:space="preserve">件数</t>
  </si>
  <si>
    <t xml:space="preserve">面積</t>
  </si>
  <si>
    <t xml:space="preserve">工場事業所用地の造成</t>
  </si>
  <si>
    <t xml:space="preserve">住宅用地の造成</t>
  </si>
  <si>
    <t xml:space="preserve">別荘地の造成</t>
  </si>
  <si>
    <t xml:space="preserve">ゴルフ場の設置</t>
  </si>
  <si>
    <t xml:space="preserve">レジャー施設の設置</t>
  </si>
  <si>
    <t xml:space="preserve">農用地の造成</t>
  </si>
  <si>
    <t xml:space="preserve">土石の採掘</t>
  </si>
  <si>
    <t xml:space="preserve">その他</t>
  </si>
  <si>
    <t xml:space="preserve">計</t>
  </si>
  <si>
    <r>
      <rPr>
        <sz val="11"/>
        <rFont val="Noto Sans"/>
        <family val="2"/>
      </rPr>
      <t xml:space="preserve">資料：森林整備課林地保全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括弧は変更許可にかかるもので外数であり、面積は増減面積である</t>
  </si>
  <si>
    <r>
      <rPr>
        <sz val="12"/>
        <rFont val="HG丸ｺﾞｼｯｸM-PRO"/>
        <family val="3"/>
        <charset val="128"/>
      </rPr>
      <t xml:space="preserve">88</t>
    </r>
    <r>
      <rPr>
        <sz val="12"/>
        <rFont val="Noto Sans"/>
        <family val="2"/>
      </rPr>
      <t xml:space="preserve">表　保安林種別，指定解除面積の推移</t>
    </r>
  </si>
  <si>
    <t xml:space="preserve">年度</t>
  </si>
  <si>
    <r>
      <rPr>
        <sz val="11"/>
        <rFont val="Noto Sans"/>
        <family val="2"/>
      </rPr>
      <t xml:space="preserve">平</t>
    </r>
    <r>
      <rPr>
        <sz val="11"/>
        <rFont val="ＭＳ Ｐゴシック"/>
        <family val="3"/>
        <charset val="128"/>
      </rPr>
      <t xml:space="preserve">9</t>
    </r>
  </si>
  <si>
    <r>
      <rPr>
        <sz val="11"/>
        <rFont val="Noto Sans"/>
        <family val="2"/>
      </rPr>
      <t xml:space="preserve">平</t>
    </r>
    <r>
      <rPr>
        <sz val="11"/>
        <rFont val="ＭＳ Ｐゴシック"/>
        <family val="3"/>
        <charset val="128"/>
      </rPr>
      <t xml:space="preserve">10</t>
    </r>
  </si>
  <si>
    <r>
      <rPr>
        <sz val="11"/>
        <rFont val="Noto Sans"/>
        <family val="2"/>
      </rPr>
      <t xml:space="preserve">平成</t>
    </r>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11"/>
        <rFont val="Noto Sans"/>
        <family val="2"/>
      </rPr>
      <t xml:space="preserve">平成</t>
    </r>
    <r>
      <rPr>
        <sz val="11"/>
        <rFont val="ＭＳ Ｐゴシック"/>
        <family val="3"/>
        <charset val="128"/>
      </rPr>
      <t xml:space="preserve">18</t>
    </r>
    <r>
      <rPr>
        <sz val="11"/>
        <rFont val="Noto Sans"/>
        <family val="2"/>
      </rPr>
      <t xml:space="preserve">年度</t>
    </r>
  </si>
  <si>
    <r>
      <rPr>
        <sz val="11"/>
        <rFont val="Noto Sans"/>
        <family val="2"/>
      </rPr>
      <t xml:space="preserve">平成</t>
    </r>
    <r>
      <rPr>
        <sz val="11"/>
        <rFont val="ＭＳ Ｐゴシック"/>
        <family val="3"/>
        <charset val="128"/>
      </rPr>
      <t xml:space="preserve">19</t>
    </r>
    <r>
      <rPr>
        <sz val="11"/>
        <rFont val="Noto Sans"/>
        <family val="2"/>
      </rPr>
      <t xml:space="preserve">年度</t>
    </r>
  </si>
  <si>
    <r>
      <rPr>
        <sz val="11"/>
        <rFont val="Noto Sans"/>
        <family val="2"/>
      </rPr>
      <t xml:space="preserve">平成</t>
    </r>
    <r>
      <rPr>
        <sz val="11"/>
        <rFont val="ＭＳ Ｐゴシック"/>
        <family val="3"/>
        <charset val="128"/>
      </rPr>
      <t xml:space="preserve">20</t>
    </r>
    <r>
      <rPr>
        <sz val="11"/>
        <rFont val="Noto Sans"/>
        <family val="2"/>
      </rPr>
      <t xml:space="preserve">年度</t>
    </r>
  </si>
  <si>
    <r>
      <rPr>
        <sz val="11"/>
        <rFont val="Noto Sans"/>
        <family val="2"/>
      </rPr>
      <t xml:space="preserve">平成</t>
    </r>
    <r>
      <rPr>
        <sz val="11"/>
        <rFont val="ＭＳ Ｐゴシック"/>
        <family val="3"/>
        <charset val="128"/>
      </rPr>
      <t xml:space="preserve">21</t>
    </r>
    <r>
      <rPr>
        <sz val="11"/>
        <rFont val="Noto Sans"/>
        <family val="2"/>
      </rPr>
      <t xml:space="preserve">年度</t>
    </r>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現有保安林面積</t>
  </si>
  <si>
    <t xml:space="preserve">区分</t>
  </si>
  <si>
    <t xml:space="preserve">指定</t>
  </si>
  <si>
    <t xml:space="preserve">解除</t>
  </si>
  <si>
    <t xml:space="preserve">指　定</t>
  </si>
  <si>
    <t xml:space="preserve">解　除</t>
  </si>
  <si>
    <t xml:space="preserve">兼種</t>
  </si>
  <si>
    <t xml:space="preserve">種　別</t>
  </si>
  <si>
    <t xml:space="preserve">水源かん養</t>
  </si>
  <si>
    <t xml:space="preserve">国有</t>
  </si>
  <si>
    <t xml:space="preserve">民有</t>
  </si>
  <si>
    <t xml:space="preserve">土砂流出防備</t>
  </si>
  <si>
    <t xml:space="preserve">(2)</t>
  </si>
  <si>
    <t xml:space="preserve">土砂崩壊防備</t>
  </si>
  <si>
    <t xml:space="preserve">飛砂防備</t>
  </si>
  <si>
    <t xml:space="preserve">防風</t>
  </si>
  <si>
    <t xml:space="preserve">水害防備</t>
  </si>
  <si>
    <t xml:space="preserve">潮害防備</t>
  </si>
  <si>
    <t xml:space="preserve">干害防備</t>
  </si>
  <si>
    <t xml:space="preserve">(114)</t>
  </si>
  <si>
    <t xml:space="preserve">防霧</t>
  </si>
  <si>
    <t xml:space="preserve">なだれ防止</t>
  </si>
  <si>
    <t xml:space="preserve">落石防止</t>
  </si>
  <si>
    <t xml:space="preserve">防火</t>
  </si>
  <si>
    <t xml:space="preserve">魚つき</t>
  </si>
  <si>
    <t xml:space="preserve">航行目標</t>
  </si>
  <si>
    <t xml:space="preserve">保健</t>
  </si>
  <si>
    <t xml:space="preserve">(3)</t>
  </si>
  <si>
    <t xml:space="preserve">(104)</t>
  </si>
  <si>
    <t xml:space="preserve">風致</t>
  </si>
  <si>
    <r>
      <rPr>
        <sz val="11"/>
        <rFont val="Noto Sans"/>
        <family val="2"/>
      </rPr>
      <t xml:space="preserve">※　保安林：森林法第</t>
    </r>
    <r>
      <rPr>
        <sz val="11"/>
        <rFont val="ＭＳ Ｐゴシック"/>
        <family val="3"/>
        <charset val="128"/>
      </rPr>
      <t xml:space="preserve">25</t>
    </r>
    <r>
      <rPr>
        <sz val="11"/>
        <rFont val="Noto Sans"/>
        <family val="2"/>
      </rPr>
      <t xml:space="preserve">条及び第</t>
    </r>
    <r>
      <rPr>
        <sz val="11"/>
        <rFont val="ＭＳ Ｐゴシック"/>
        <family val="3"/>
        <charset val="128"/>
      </rPr>
      <t xml:space="preserve">25</t>
    </r>
    <r>
      <rPr>
        <sz val="11"/>
        <rFont val="Noto Sans"/>
        <family val="2"/>
      </rPr>
      <t xml:space="preserve">条の</t>
    </r>
    <r>
      <rPr>
        <sz val="11"/>
        <rFont val="ＭＳ Ｐゴシック"/>
        <family val="3"/>
        <charset val="128"/>
      </rPr>
      <t xml:space="preserve">2</t>
    </r>
    <r>
      <rPr>
        <sz val="11"/>
        <rFont val="Noto Sans"/>
        <family val="2"/>
      </rPr>
      <t xml:space="preserve">に規定する保安林</t>
    </r>
  </si>
  <si>
    <t xml:space="preserve">※　括弧は兼種で外数</t>
  </si>
  <si>
    <r>
      <rPr>
        <sz val="12"/>
        <rFont val="HG丸ｺﾞｼｯｸM-PRO"/>
        <family val="3"/>
        <charset val="128"/>
      </rPr>
      <t xml:space="preserve">89</t>
    </r>
    <r>
      <rPr>
        <sz val="12"/>
        <rFont val="Noto Sans"/>
        <family val="2"/>
      </rPr>
      <t xml:space="preserve">表　とくしま県版保安林の推移</t>
    </r>
  </si>
  <si>
    <t xml:space="preserve">移行</t>
  </si>
  <si>
    <t xml:space="preserve">とくしま県版保安林</t>
  </si>
  <si>
    <t xml:space="preserve">-</t>
  </si>
  <si>
    <r>
      <rPr>
        <sz val="11"/>
        <rFont val="Noto Sans"/>
        <family val="2"/>
      </rPr>
      <t xml:space="preserve">※　とくしま県版保安林：徳島県豊かな森林を守る条例第</t>
    </r>
    <r>
      <rPr>
        <sz val="11"/>
        <rFont val="ＭＳ Ｐゴシック"/>
        <family val="3"/>
        <charset val="128"/>
      </rPr>
      <t xml:space="preserve">14</t>
    </r>
    <r>
      <rPr>
        <sz val="11"/>
        <rFont val="Noto Sans"/>
        <family val="2"/>
      </rPr>
      <t xml:space="preserve">条に規定する第一種森林管理重点地域</t>
    </r>
  </si>
  <si>
    <r>
      <rPr>
        <sz val="12"/>
        <rFont val="HG丸ｺﾞｼｯｸM-PRO"/>
        <family val="3"/>
        <charset val="128"/>
      </rPr>
      <t xml:space="preserve">90</t>
    </r>
    <r>
      <rPr>
        <sz val="12"/>
        <rFont val="Noto Sans"/>
        <family val="2"/>
      </rPr>
      <t xml:space="preserve">表　治山事業の実績</t>
    </r>
  </si>
  <si>
    <r>
      <rPr>
        <sz val="11"/>
        <rFont val="Noto Sans"/>
        <family val="2"/>
      </rPr>
      <t xml:space="preserve">（単位：箇所、</t>
    </r>
    <r>
      <rPr>
        <sz val="11"/>
        <rFont val="ＭＳ Ｐゴシック"/>
        <family val="3"/>
        <charset val="128"/>
      </rPr>
      <t xml:space="preserve">ha</t>
    </r>
    <r>
      <rPr>
        <sz val="11"/>
        <rFont val="Noto Sans"/>
        <family val="2"/>
      </rPr>
      <t xml:space="preserve">、千円）</t>
    </r>
  </si>
  <si>
    <t xml:space="preserve">五箇年計画</t>
  </si>
  <si>
    <t xml:space="preserve">第四次治山事業五箇年計画</t>
  </si>
  <si>
    <t xml:space="preserve">第五次治山事業五箇年計画</t>
  </si>
  <si>
    <t xml:space="preserve">第六次治山事業五箇年計画</t>
  </si>
  <si>
    <t xml:space="preserve">第七次治山事業五箇年計画</t>
  </si>
  <si>
    <t xml:space="preserve">第八次治山事業五箇年計画</t>
  </si>
  <si>
    <t xml:space="preserve">第九次治山事業七箇年計画</t>
  </si>
  <si>
    <r>
      <rPr>
        <sz val="11"/>
        <rFont val="Noto Sans"/>
        <family val="2"/>
      </rPr>
      <t xml:space="preserve">昭和</t>
    </r>
    <r>
      <rPr>
        <sz val="11"/>
        <rFont val="ＭＳ Ｐゴシック"/>
        <family val="3"/>
        <charset val="128"/>
      </rPr>
      <t xml:space="preserve">47</t>
    </r>
    <r>
      <rPr>
        <sz val="11"/>
        <rFont val="Noto Sans"/>
        <family val="2"/>
      </rPr>
      <t xml:space="preserve">年度～昭和</t>
    </r>
    <r>
      <rPr>
        <sz val="11"/>
        <rFont val="ＭＳ Ｐゴシック"/>
        <family val="3"/>
        <charset val="128"/>
      </rPr>
      <t xml:space="preserve">51</t>
    </r>
    <r>
      <rPr>
        <sz val="11"/>
        <rFont val="Noto Sans"/>
        <family val="2"/>
      </rPr>
      <t xml:space="preserve">年度</t>
    </r>
  </si>
  <si>
    <r>
      <rPr>
        <sz val="11"/>
        <rFont val="Noto Sans"/>
        <family val="2"/>
      </rPr>
      <t xml:space="preserve">昭和</t>
    </r>
    <r>
      <rPr>
        <sz val="11"/>
        <rFont val="ＭＳ Ｐゴシック"/>
        <family val="3"/>
        <charset val="128"/>
      </rPr>
      <t xml:space="preserve">52</t>
    </r>
    <r>
      <rPr>
        <sz val="11"/>
        <rFont val="Noto Sans"/>
        <family val="2"/>
      </rPr>
      <t xml:space="preserve">年度～</t>
    </r>
    <r>
      <rPr>
        <sz val="11"/>
        <rFont val="ＭＳ Ｐゴシック"/>
        <family val="3"/>
        <charset val="128"/>
      </rPr>
      <t xml:space="preserve">56</t>
    </r>
    <r>
      <rPr>
        <sz val="11"/>
        <rFont val="Noto Sans"/>
        <family val="2"/>
      </rPr>
      <t xml:space="preserve">年度</t>
    </r>
  </si>
  <si>
    <r>
      <rPr>
        <sz val="11"/>
        <rFont val="Noto Sans"/>
        <family val="2"/>
      </rPr>
      <t xml:space="preserve">昭和</t>
    </r>
    <r>
      <rPr>
        <sz val="11"/>
        <rFont val="ＭＳ Ｐゴシック"/>
        <family val="3"/>
        <charset val="128"/>
      </rPr>
      <t xml:space="preserve">57</t>
    </r>
    <r>
      <rPr>
        <sz val="11"/>
        <rFont val="Noto Sans"/>
        <family val="2"/>
      </rPr>
      <t xml:space="preserve">年度～昭和</t>
    </r>
    <r>
      <rPr>
        <sz val="11"/>
        <rFont val="ＭＳ Ｐゴシック"/>
        <family val="3"/>
        <charset val="128"/>
      </rPr>
      <t xml:space="preserve">61</t>
    </r>
    <r>
      <rPr>
        <sz val="11"/>
        <rFont val="Noto Sans"/>
        <family val="2"/>
      </rPr>
      <t xml:space="preserve">年度</t>
    </r>
  </si>
  <si>
    <r>
      <rPr>
        <sz val="11"/>
        <rFont val="Noto Sans"/>
        <family val="2"/>
      </rPr>
      <t xml:space="preserve">昭和</t>
    </r>
    <r>
      <rPr>
        <sz val="11"/>
        <rFont val="ＭＳ Ｐゴシック"/>
        <family val="3"/>
        <charset val="128"/>
      </rPr>
      <t xml:space="preserve">62</t>
    </r>
    <r>
      <rPr>
        <sz val="11"/>
        <rFont val="Noto Sans"/>
        <family val="2"/>
      </rPr>
      <t xml:space="preserve">年度～平成</t>
    </r>
    <r>
      <rPr>
        <sz val="11"/>
        <rFont val="ＭＳ Ｐゴシック"/>
        <family val="3"/>
        <charset val="128"/>
      </rPr>
      <t xml:space="preserve">3</t>
    </r>
    <r>
      <rPr>
        <sz val="11"/>
        <rFont val="Noto Sans"/>
        <family val="2"/>
      </rPr>
      <t xml:space="preserve">年度</t>
    </r>
  </si>
  <si>
    <r>
      <rPr>
        <sz val="11"/>
        <rFont val="Noto Sans"/>
        <family val="2"/>
      </rPr>
      <t xml:space="preserve">平成</t>
    </r>
    <r>
      <rPr>
        <sz val="11"/>
        <rFont val="ＭＳ Ｐゴシック"/>
        <family val="3"/>
        <charset val="128"/>
      </rPr>
      <t xml:space="preserve">4</t>
    </r>
    <r>
      <rPr>
        <sz val="11"/>
        <rFont val="Noto Sans"/>
        <family val="2"/>
      </rPr>
      <t xml:space="preserve">年度～平成</t>
    </r>
    <r>
      <rPr>
        <sz val="11"/>
        <rFont val="ＭＳ Ｐゴシック"/>
        <family val="3"/>
        <charset val="128"/>
      </rPr>
      <t xml:space="preserve">8</t>
    </r>
    <r>
      <rPr>
        <sz val="11"/>
        <rFont val="Noto Sans"/>
        <family val="2"/>
      </rPr>
      <t xml:space="preserve">年度</t>
    </r>
  </si>
  <si>
    <r>
      <rPr>
        <sz val="11"/>
        <rFont val="Noto Sans"/>
        <family val="2"/>
      </rPr>
      <t xml:space="preserve">平成</t>
    </r>
    <r>
      <rPr>
        <sz val="11"/>
        <rFont val="ＭＳ Ｐゴシック"/>
        <family val="3"/>
        <charset val="128"/>
      </rPr>
      <t xml:space="preserve">9</t>
    </r>
    <r>
      <rPr>
        <sz val="11"/>
        <rFont val="Noto Sans"/>
        <family val="2"/>
      </rPr>
      <t xml:space="preserve">年度～平成</t>
    </r>
    <r>
      <rPr>
        <sz val="11"/>
        <rFont val="ＭＳ Ｐゴシック"/>
        <family val="3"/>
        <charset val="128"/>
      </rPr>
      <t xml:space="preserve">15</t>
    </r>
    <r>
      <rPr>
        <sz val="11"/>
        <rFont val="Noto Sans"/>
        <family val="2"/>
      </rPr>
      <t xml:space="preserve">年度</t>
    </r>
  </si>
  <si>
    <t xml:space="preserve">事業名</t>
  </si>
  <si>
    <t xml:space="preserve">箇所数</t>
  </si>
  <si>
    <t xml:space="preserve">事業費</t>
  </si>
  <si>
    <t xml:space="preserve">復旧治山</t>
  </si>
  <si>
    <t xml:space="preserve">予防治山</t>
  </si>
  <si>
    <t xml:space="preserve">保安林改良</t>
  </si>
  <si>
    <t xml:space="preserve">集落保全総合</t>
  </si>
  <si>
    <t xml:space="preserve">重点保全地区</t>
  </si>
  <si>
    <t xml:space="preserve">保安林管理道</t>
  </si>
  <si>
    <t xml:space="preserve">治山施設修繕</t>
  </si>
  <si>
    <t xml:space="preserve">生活環境保安林</t>
  </si>
  <si>
    <t xml:space="preserve">松くい虫治山</t>
  </si>
  <si>
    <t xml:space="preserve">土砂崩壊流出</t>
  </si>
  <si>
    <t xml:space="preserve">土砂流出
防止林造成</t>
  </si>
  <si>
    <t xml:space="preserve">保育</t>
  </si>
  <si>
    <t xml:space="preserve">重要水源山地</t>
  </si>
  <si>
    <t xml:space="preserve">特定保安林整備</t>
  </si>
  <si>
    <t xml:space="preserve">防災林造成</t>
  </si>
  <si>
    <t xml:space="preserve">保全林改良</t>
  </si>
  <si>
    <t xml:space="preserve">集落防災対策</t>
  </si>
  <si>
    <t xml:space="preserve">緊急治山</t>
  </si>
  <si>
    <t xml:space="preserve">特定保安林
整備緊急治山</t>
  </si>
  <si>
    <t xml:space="preserve">（治山計）</t>
  </si>
  <si>
    <t xml:space="preserve">水源地域緊急</t>
  </si>
  <si>
    <t xml:space="preserve">地すべり防止</t>
  </si>
  <si>
    <t xml:space="preserve">重要流域保全林</t>
  </si>
  <si>
    <t xml:space="preserve">集落水源山地</t>
  </si>
  <si>
    <t xml:space="preserve">複層林型保安林
整備促進</t>
  </si>
  <si>
    <t xml:space="preserve">（地すべり計）</t>
  </si>
  <si>
    <t xml:space="preserve">〔治山事業計〕</t>
  </si>
  <si>
    <t xml:space="preserve">地域防災対策</t>
  </si>
  <si>
    <t xml:space="preserve">施設災害復旧</t>
  </si>
  <si>
    <t xml:space="preserve">国有林野内補助</t>
  </si>
  <si>
    <t xml:space="preserve">広域生活環境</t>
  </si>
  <si>
    <t xml:space="preserve">地域生活基盤</t>
  </si>
  <si>
    <t xml:space="preserve">保安林
管理道整備</t>
  </si>
  <si>
    <t xml:space="preserve">重要地域保安林</t>
  </si>
  <si>
    <t xml:space="preserve">水源地域森林</t>
  </si>
  <si>
    <t xml:space="preserve">多目的保安林</t>
  </si>
  <si>
    <t xml:space="preserve">地域防災対策
総合治山</t>
  </si>
  <si>
    <t xml:space="preserve">県単治山</t>
  </si>
  <si>
    <t xml:space="preserve">〔県単治山計〕</t>
  </si>
  <si>
    <t xml:space="preserve">治山激特</t>
  </si>
  <si>
    <t xml:space="preserve">森林水環境総合</t>
  </si>
  <si>
    <t xml:space="preserve">水源森林
総合整備</t>
  </si>
  <si>
    <t xml:space="preserve">民有林補助計</t>
  </si>
  <si>
    <t xml:space="preserve">（治山激特計）</t>
  </si>
  <si>
    <t xml:space="preserve">民有林直轄計</t>
  </si>
  <si>
    <t xml:space="preserve">集落水源
山地整備</t>
  </si>
  <si>
    <t xml:space="preserve">地域活性化対策</t>
  </si>
  <si>
    <t xml:space="preserve">林地崩壊防止</t>
  </si>
  <si>
    <t xml:space="preserve">山地地域総合</t>
  </si>
  <si>
    <t xml:space="preserve">森林水環境
総合整備</t>
  </si>
  <si>
    <t xml:space="preserve">〔災害計〕</t>
  </si>
  <si>
    <t xml:space="preserve">生活環境
保全林整備</t>
  </si>
  <si>
    <t xml:space="preserve">地すべり修繕</t>
  </si>
  <si>
    <t xml:space="preserve">緊急地すべり</t>
  </si>
  <si>
    <t xml:space="preserve">環境防災林整備</t>
  </si>
  <si>
    <t xml:space="preserve">国有林野内
補助治山</t>
  </si>
  <si>
    <t xml:space="preserve">地すべり防止
（渓流）</t>
  </si>
  <si>
    <t xml:space="preserve">地すべり防止
（修繕）</t>
  </si>
  <si>
    <t xml:space="preserve">災害関連緊急</t>
  </si>
  <si>
    <t xml:space="preserve">民有林
補助治山計</t>
  </si>
  <si>
    <r>
      <rPr>
        <sz val="11"/>
        <rFont val="Noto Sans"/>
        <family val="2"/>
      </rPr>
      <t xml:space="preserve">資料：森林整備課森林整備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91</t>
    </r>
    <r>
      <rPr>
        <sz val="12"/>
        <rFont val="Noto Sans"/>
        <family val="2"/>
      </rPr>
      <t xml:space="preserve">表　森林整備保全事業計画</t>
    </r>
  </si>
  <si>
    <t xml:space="preserve">（単位：千円）</t>
  </si>
  <si>
    <r>
      <rPr>
        <sz val="9"/>
        <rFont val="Noto Sans"/>
        <family val="2"/>
      </rPr>
      <t xml:space="preserve">平成</t>
    </r>
    <r>
      <rPr>
        <sz val="9"/>
        <rFont val="ＭＳ Ｐゴシック"/>
        <family val="3"/>
        <charset val="128"/>
      </rPr>
      <t xml:space="preserve">16</t>
    </r>
    <r>
      <rPr>
        <sz val="9"/>
        <rFont val="Noto Sans"/>
        <family val="2"/>
      </rPr>
      <t xml:space="preserve">年度～平成</t>
    </r>
    <r>
      <rPr>
        <sz val="9"/>
        <rFont val="ＭＳ Ｐゴシック"/>
        <family val="3"/>
        <charset val="128"/>
      </rPr>
      <t xml:space="preserve">20</t>
    </r>
    <r>
      <rPr>
        <sz val="9"/>
        <rFont val="Noto Sans"/>
        <family val="2"/>
      </rPr>
      <t xml:space="preserve">年度</t>
    </r>
  </si>
  <si>
    <r>
      <rPr>
        <sz val="9"/>
        <rFont val="Noto Sans"/>
        <family val="2"/>
      </rPr>
      <t xml:space="preserve">平成</t>
    </r>
    <r>
      <rPr>
        <sz val="9"/>
        <rFont val="ＭＳ Ｐゴシック"/>
        <family val="3"/>
        <charset val="128"/>
      </rPr>
      <t xml:space="preserve">21</t>
    </r>
    <r>
      <rPr>
        <sz val="9"/>
        <rFont val="Noto Sans"/>
        <family val="2"/>
      </rPr>
      <t xml:space="preserve">年度～平成</t>
    </r>
    <r>
      <rPr>
        <sz val="9"/>
        <rFont val="ＭＳ Ｐゴシック"/>
        <family val="3"/>
        <charset val="128"/>
      </rPr>
      <t xml:space="preserve">25</t>
    </r>
    <r>
      <rPr>
        <sz val="9"/>
        <rFont val="Noto Sans"/>
        <family val="2"/>
      </rPr>
      <t xml:space="preserve">年度</t>
    </r>
  </si>
  <si>
    <r>
      <rPr>
        <sz val="9"/>
        <rFont val="Noto Sans"/>
        <family val="2"/>
      </rPr>
      <t xml:space="preserve">平成</t>
    </r>
    <r>
      <rPr>
        <sz val="9"/>
        <rFont val="ＭＳ Ｐゴシック"/>
        <family val="3"/>
        <charset val="128"/>
      </rPr>
      <t xml:space="preserve">21</t>
    </r>
    <r>
      <rPr>
        <sz val="9"/>
        <rFont val="Noto Sans"/>
        <family val="2"/>
      </rPr>
      <t xml:space="preserve">年度</t>
    </r>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r>
      <rPr>
        <sz val="9"/>
        <rFont val="Noto Sans"/>
        <family val="2"/>
      </rPr>
      <t xml:space="preserve">平成</t>
    </r>
    <r>
      <rPr>
        <sz val="9"/>
        <rFont val="ＭＳ Ｐゴシック"/>
        <family val="3"/>
        <charset val="128"/>
      </rPr>
      <t xml:space="preserve">25</t>
    </r>
    <r>
      <rPr>
        <sz val="9"/>
        <rFont val="Noto Sans"/>
        <family val="2"/>
      </rPr>
      <t xml:space="preserve">年度</t>
    </r>
  </si>
  <si>
    <r>
      <rPr>
        <sz val="9"/>
        <rFont val="Noto Sans"/>
        <family val="2"/>
      </rPr>
      <t xml:space="preserve">平成</t>
    </r>
    <r>
      <rPr>
        <sz val="9"/>
        <rFont val="ＭＳ Ｐゴシック"/>
        <family val="3"/>
        <charset val="128"/>
      </rPr>
      <t xml:space="preserve">26</t>
    </r>
    <r>
      <rPr>
        <sz val="9"/>
        <rFont val="Noto Sans"/>
        <family val="2"/>
      </rPr>
      <t xml:space="preserve">年度～平成</t>
    </r>
    <r>
      <rPr>
        <sz val="9"/>
        <rFont val="ＭＳ Ｐゴシック"/>
        <family val="3"/>
        <charset val="128"/>
      </rPr>
      <t xml:space="preserve">27</t>
    </r>
    <r>
      <rPr>
        <sz val="9"/>
        <rFont val="Noto Sans"/>
        <family val="2"/>
      </rPr>
      <t xml:space="preserve">年度</t>
    </r>
  </si>
  <si>
    <r>
      <rPr>
        <sz val="9"/>
        <rFont val="Noto Sans"/>
        <family val="2"/>
      </rPr>
      <t xml:space="preserve">平成</t>
    </r>
    <r>
      <rPr>
        <sz val="9"/>
        <rFont val="ＭＳ Ｐゴシック"/>
        <family val="3"/>
        <charset val="128"/>
      </rPr>
      <t xml:space="preserve">26</t>
    </r>
    <r>
      <rPr>
        <sz val="9"/>
        <rFont val="Noto Sans"/>
        <family val="2"/>
      </rPr>
      <t xml:space="preserve">年度</t>
    </r>
  </si>
  <si>
    <r>
      <rPr>
        <sz val="9"/>
        <rFont val="Noto Sans"/>
        <family val="2"/>
      </rPr>
      <t xml:space="preserve">平成</t>
    </r>
    <r>
      <rPr>
        <sz val="9"/>
        <rFont val="ＭＳ Ｐゴシック"/>
        <family val="3"/>
        <charset val="128"/>
      </rPr>
      <t xml:space="preserve">27</t>
    </r>
    <r>
      <rPr>
        <sz val="9"/>
        <rFont val="Noto Sans"/>
        <family val="2"/>
      </rPr>
      <t xml:space="preserve">年度</t>
    </r>
  </si>
  <si>
    <r>
      <rPr>
        <sz val="9"/>
        <rFont val="Noto Sans"/>
        <family val="2"/>
      </rPr>
      <t xml:space="preserve">平成</t>
    </r>
    <r>
      <rPr>
        <sz val="9"/>
        <rFont val="ＭＳ Ｐゴシック"/>
        <family val="3"/>
        <charset val="128"/>
      </rPr>
      <t xml:space="preserve">28</t>
    </r>
    <r>
      <rPr>
        <sz val="9"/>
        <rFont val="Noto Sans"/>
        <family val="2"/>
      </rPr>
      <t xml:space="preserve">年度</t>
    </r>
  </si>
  <si>
    <r>
      <rPr>
        <sz val="9"/>
        <rFont val="Noto Sans"/>
        <family val="2"/>
      </rPr>
      <t xml:space="preserve">平成</t>
    </r>
    <r>
      <rPr>
        <sz val="9"/>
        <rFont val="ＭＳ Ｐゴシック"/>
        <family val="3"/>
        <charset val="128"/>
      </rPr>
      <t xml:space="preserve">29</t>
    </r>
    <r>
      <rPr>
        <sz val="9"/>
        <rFont val="Noto Sans"/>
        <family val="2"/>
      </rPr>
      <t xml:space="preserve">年度</t>
    </r>
  </si>
  <si>
    <t xml:space="preserve">箇所</t>
  </si>
  <si>
    <r>
      <rPr>
        <sz val="9"/>
        <rFont val="Noto Sans"/>
        <family val="2"/>
      </rPr>
      <t xml:space="preserve">面積（</t>
    </r>
    <r>
      <rPr>
        <sz val="9"/>
        <rFont val="ＭＳ Ｐゴシック"/>
        <family val="3"/>
        <charset val="128"/>
      </rPr>
      <t xml:space="preserve">ha</t>
    </r>
    <r>
      <rPr>
        <sz val="9"/>
        <rFont val="Noto Sans"/>
        <family val="2"/>
      </rPr>
      <t xml:space="preserve">）</t>
    </r>
  </si>
  <si>
    <t xml:space="preserve">山地治山</t>
  </si>
  <si>
    <t xml:space="preserve">地域防災対策総合治山</t>
  </si>
  <si>
    <t xml:space="preserve">緊急予防治山</t>
  </si>
  <si>
    <t xml:space="preserve">治山施設機能強化</t>
  </si>
  <si>
    <t xml:space="preserve">治山先進技術実証</t>
  </si>
  <si>
    <t xml:space="preserve">土砂流出防止林造成</t>
  </si>
  <si>
    <t xml:space="preserve">海岸防災林造成</t>
  </si>
  <si>
    <t xml:space="preserve">水土保全治山</t>
  </si>
  <si>
    <t xml:space="preserve">保安林管理道整備</t>
  </si>
  <si>
    <t xml:space="preserve">水源流域地域保全</t>
  </si>
  <si>
    <t xml:space="preserve">奥地保安林保全緊急</t>
  </si>
  <si>
    <t xml:space="preserve">山地災害総合減災</t>
  </si>
  <si>
    <t xml:space="preserve">集落水源山地整備</t>
  </si>
  <si>
    <t xml:space="preserve">防災林整備</t>
  </si>
  <si>
    <t xml:space="preserve">複層林型保安林整備推進</t>
  </si>
  <si>
    <t xml:space="preserve">生活環境保安林整備</t>
  </si>
  <si>
    <t xml:space="preserve">治山激甚災害対策特別緊急</t>
  </si>
  <si>
    <t xml:space="preserve">水源地域等保安林整備</t>
  </si>
  <si>
    <t xml:space="preserve">地すべり激甚災害
対策特別緊急</t>
  </si>
  <si>
    <t xml:space="preserve">水源地域整備</t>
  </si>
  <si>
    <t xml:space="preserve">地すべり防止（渓流）</t>
  </si>
  <si>
    <t xml:space="preserve">水源森林再生対策</t>
  </si>
  <si>
    <t xml:space="preserve">地すべり防止（修繕）</t>
  </si>
  <si>
    <t xml:space="preserve">水源流域広域保全</t>
  </si>
  <si>
    <t xml:space="preserve">災害関連緊急治山</t>
  </si>
  <si>
    <t xml:space="preserve">災害関連緊急地すべり</t>
  </si>
  <si>
    <t xml:space="preserve">水源の里保全緊急整備</t>
  </si>
  <si>
    <t xml:space="preserve">保安林整備</t>
  </si>
  <si>
    <t xml:space="preserve">特定流域総合治山</t>
  </si>
  <si>
    <t xml:space="preserve">治山等激甚災害対策
特別緊急</t>
  </si>
  <si>
    <t xml:space="preserve">治山激甚災害対策
特別緊急</t>
  </si>
  <si>
    <t xml:space="preserve">地すべり激甚災害対策
特別緊急</t>
  </si>
  <si>
    <t xml:space="preserve">治山事業計</t>
  </si>
  <si>
    <t xml:space="preserve">地すべり防止事業計</t>
  </si>
  <si>
    <t xml:space="preserve">災害関連緊急地すべり防止</t>
  </si>
  <si>
    <t xml:space="preserve">災害関連緊急事業計</t>
  </si>
  <si>
    <r>
      <rPr>
        <sz val="12"/>
        <rFont val="HG丸ｺﾞｼｯｸM-PRO"/>
        <family val="3"/>
        <charset val="128"/>
      </rPr>
      <t xml:space="preserve">92</t>
    </r>
    <r>
      <rPr>
        <sz val="12"/>
        <rFont val="Noto Sans"/>
        <family val="2"/>
      </rPr>
      <t xml:space="preserve">表　国立公園の現況</t>
    </r>
  </si>
  <si>
    <t xml:space="preserve">公園名</t>
  </si>
  <si>
    <t xml:space="preserve">名称</t>
  </si>
  <si>
    <t xml:space="preserve">位置</t>
  </si>
  <si>
    <t xml:space="preserve">指定年月日</t>
  </si>
  <si>
    <t xml:space="preserve">指定種別</t>
  </si>
  <si>
    <t xml:space="preserve">国立公園</t>
  </si>
  <si>
    <t xml:space="preserve">瀬戸内海国立公園
徳島県地域</t>
  </si>
  <si>
    <t xml:space="preserve">鳴門市
の一部</t>
  </si>
  <si>
    <t xml:space="preserve">特別地域</t>
  </si>
  <si>
    <t xml:space="preserve">渦潮、鳴門公園、島田島、大坂峠、小鳴門公園</t>
  </si>
  <si>
    <r>
      <rPr>
        <sz val="10"/>
        <rFont val="Noto Sans"/>
        <family val="2"/>
      </rPr>
      <t xml:space="preserve">第</t>
    </r>
    <r>
      <rPr>
        <sz val="10"/>
        <rFont val="ＭＳ Ｐ明朝"/>
        <family val="1"/>
        <charset val="128"/>
      </rPr>
      <t xml:space="preserve">1</t>
    </r>
    <r>
      <rPr>
        <sz val="10"/>
        <rFont val="Noto Sans"/>
        <family val="2"/>
      </rPr>
      <t xml:space="preserve">種</t>
    </r>
  </si>
  <si>
    <r>
      <rPr>
        <sz val="10"/>
        <rFont val="Noto Sans"/>
        <family val="2"/>
      </rPr>
      <t xml:space="preserve">昭和</t>
    </r>
    <r>
      <rPr>
        <sz val="10"/>
        <rFont val="ＭＳ Ｐ明朝"/>
        <family val="1"/>
        <charset val="128"/>
      </rPr>
      <t xml:space="preserve">25.5.18</t>
    </r>
  </si>
  <si>
    <r>
      <rPr>
        <sz val="10"/>
        <rFont val="Noto Sans"/>
        <family val="2"/>
      </rPr>
      <t xml:space="preserve">第</t>
    </r>
    <r>
      <rPr>
        <sz val="10"/>
        <rFont val="ＭＳ Ｐ明朝"/>
        <family val="1"/>
        <charset val="128"/>
      </rPr>
      <t xml:space="preserve">2</t>
    </r>
    <r>
      <rPr>
        <sz val="10"/>
        <rFont val="Noto Sans"/>
        <family val="2"/>
      </rPr>
      <t xml:space="preserve">種</t>
    </r>
  </si>
  <si>
    <r>
      <rPr>
        <sz val="10"/>
        <rFont val="Noto Sans"/>
        <family val="2"/>
      </rPr>
      <t xml:space="preserve">第</t>
    </r>
    <r>
      <rPr>
        <sz val="10"/>
        <rFont val="ＭＳ Ｐ明朝"/>
        <family val="1"/>
        <charset val="128"/>
      </rPr>
      <t xml:space="preserve">3</t>
    </r>
    <r>
      <rPr>
        <sz val="10"/>
        <rFont val="Noto Sans"/>
        <family val="2"/>
      </rPr>
      <t xml:space="preserve">種</t>
    </r>
  </si>
  <si>
    <t xml:space="preserve">普通地域</t>
  </si>
  <si>
    <r>
      <rPr>
        <sz val="11"/>
        <rFont val="Noto Sans"/>
        <family val="2"/>
      </rPr>
      <t xml:space="preserve">資料：環境首都課自然環境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2"/>
        <rFont val="HG丸ｺﾞｼｯｸM-PRO"/>
        <family val="3"/>
        <charset val="128"/>
      </rPr>
      <t xml:space="preserve">93</t>
    </r>
    <r>
      <rPr>
        <sz val="12"/>
        <rFont val="Noto Sans"/>
        <family val="2"/>
      </rPr>
      <t xml:space="preserve">表　国定公園の現況</t>
    </r>
  </si>
  <si>
    <t xml:space="preserve">国定公園</t>
  </si>
  <si>
    <t xml:space="preserve">剣山</t>
  </si>
  <si>
    <t xml:space="preserve">三好市
東みよし町
つるぎ町
美馬市
那賀町
の各一部</t>
  </si>
  <si>
    <r>
      <rPr>
        <sz val="10"/>
        <rFont val="Noto Sans"/>
        <family val="2"/>
      </rPr>
      <t xml:space="preserve">昭和</t>
    </r>
    <r>
      <rPr>
        <sz val="10"/>
        <rFont val="ＭＳ Ｐ明朝"/>
        <family val="1"/>
        <charset val="128"/>
      </rPr>
      <t xml:space="preserve">39.3.3</t>
    </r>
  </si>
  <si>
    <t xml:space="preserve">剣山、富士の池、一の森、三嶺、夫婦池、ジロウギュウ、大歩危、小歩危、祖谷渓、竜ヶ岳、腕山、深渕</t>
  </si>
  <si>
    <t xml:space="preserve">室戸阿南海岸</t>
  </si>
  <si>
    <t xml:space="preserve">阿南市
海陽町
牟岐町
美波町
の各一部</t>
  </si>
  <si>
    <r>
      <rPr>
        <sz val="10"/>
        <rFont val="Noto Sans"/>
        <family val="2"/>
      </rPr>
      <t xml:space="preserve">昭和</t>
    </r>
    <r>
      <rPr>
        <sz val="10"/>
        <rFont val="ＭＳ Ｐ明朝"/>
        <family val="1"/>
        <charset val="128"/>
      </rPr>
      <t xml:space="preserve">39.6.1</t>
    </r>
  </si>
  <si>
    <t xml:space="preserve">特別保護
地区</t>
  </si>
  <si>
    <t xml:space="preserve">津ノ峰、北の脇海岸、蒲生田岬、橘湾、田井ノ浜、薬王寺、千羽海崖、阿波大島海域公園地区、八坂八浜、水床湾、阿波竹ヶ島海域公園地区</t>
  </si>
  <si>
    <t xml:space="preserve">海域面積
を含まず</t>
  </si>
  <si>
    <r>
      <rPr>
        <sz val="11"/>
        <rFont val="Noto Sans"/>
        <family val="2"/>
      </rPr>
      <t xml:space="preserve">資料：環境首都課自然環境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1"/>
        <rFont val="Noto Sans"/>
        <family val="2"/>
      </rPr>
      <t xml:space="preserve">※　阿波大島海域公園地区（</t>
    </r>
    <r>
      <rPr>
        <sz val="11"/>
        <rFont val="ＭＳ Ｐゴシック"/>
        <family val="3"/>
        <charset val="128"/>
      </rPr>
      <t xml:space="preserve">S46.1.22</t>
    </r>
    <r>
      <rPr>
        <sz val="11"/>
        <rFont val="Noto Sans"/>
        <family val="2"/>
      </rPr>
      <t xml:space="preserve">）</t>
    </r>
    <r>
      <rPr>
        <sz val="11"/>
        <rFont val="ＭＳ Ｐゴシック"/>
        <family val="3"/>
        <charset val="128"/>
      </rPr>
      <t xml:space="preserve">15.5ha</t>
    </r>
    <r>
      <rPr>
        <sz val="11"/>
        <rFont val="Noto Sans"/>
        <family val="2"/>
      </rPr>
      <t xml:space="preserve">（海域）牟岐町の一部</t>
    </r>
  </si>
  <si>
    <r>
      <rPr>
        <sz val="11"/>
        <rFont val="Noto Sans"/>
        <family val="2"/>
      </rPr>
      <t xml:space="preserve">※　阿波竹ヶ島海域公園地区（</t>
    </r>
    <r>
      <rPr>
        <sz val="11"/>
        <rFont val="ＭＳ Ｐゴシック"/>
        <family val="3"/>
        <charset val="128"/>
      </rPr>
      <t xml:space="preserve">S47.10.16</t>
    </r>
    <r>
      <rPr>
        <sz val="11"/>
        <rFont val="Noto Sans"/>
        <family val="2"/>
      </rPr>
      <t xml:space="preserve">）</t>
    </r>
    <r>
      <rPr>
        <sz val="11"/>
        <rFont val="ＭＳ Ｐゴシック"/>
        <family val="3"/>
        <charset val="128"/>
      </rPr>
      <t xml:space="preserve">9.9ha</t>
    </r>
    <r>
      <rPr>
        <sz val="11"/>
        <rFont val="Noto Sans"/>
        <family val="2"/>
      </rPr>
      <t xml:space="preserve">（海域）海陽町の一部</t>
    </r>
  </si>
  <si>
    <r>
      <rPr>
        <sz val="12"/>
        <rFont val="HG丸ｺﾞｼｯｸM-PRO"/>
        <family val="3"/>
        <charset val="128"/>
      </rPr>
      <t xml:space="preserve">94</t>
    </r>
    <r>
      <rPr>
        <sz val="12"/>
        <rFont val="Noto Sans"/>
        <family val="2"/>
      </rPr>
      <t xml:space="preserve">表　県立自然公園の現況</t>
    </r>
  </si>
  <si>
    <t xml:space="preserve">県立自然公園</t>
  </si>
  <si>
    <t xml:space="preserve">箸蔵</t>
  </si>
  <si>
    <t xml:space="preserve">三好市
東みよし町
の各一部</t>
  </si>
  <si>
    <r>
      <rPr>
        <sz val="10"/>
        <rFont val="Noto Sans"/>
        <family val="2"/>
      </rPr>
      <t xml:space="preserve">昭和</t>
    </r>
    <r>
      <rPr>
        <sz val="10"/>
        <rFont val="ＭＳ Ｐ明朝"/>
        <family val="1"/>
        <charset val="128"/>
      </rPr>
      <t xml:space="preserve">42.1.1</t>
    </r>
  </si>
  <si>
    <t xml:space="preserve">雲辺寺、箸蔵寺、美濃田</t>
  </si>
  <si>
    <t xml:space="preserve">土柱・高越</t>
  </si>
  <si>
    <t xml:space="preserve">阿波市
吉野川市
美馬市
の各一部</t>
  </si>
  <si>
    <t xml:space="preserve">普通地域  </t>
  </si>
  <si>
    <t xml:space="preserve">土柱、高越山、船窪ツツジ公園</t>
  </si>
  <si>
    <t xml:space="preserve">奥宮川内谷</t>
  </si>
  <si>
    <t xml:space="preserve">阿波市
の一部</t>
  </si>
  <si>
    <t xml:space="preserve">宮川内ダム、御所神社</t>
  </si>
  <si>
    <t xml:space="preserve">大麻山</t>
  </si>
  <si>
    <t xml:space="preserve">大麻山、大麻比古神社</t>
  </si>
  <si>
    <t xml:space="preserve">東山渓</t>
  </si>
  <si>
    <t xml:space="preserve">徳島市
佐那河内村
神山町
勝浦町
阿南市
那賀町
の各一部</t>
  </si>
  <si>
    <t xml:space="preserve">中津峰山、丈六寺、徳円寺、鶴林寺、太竜寺、鷲敷ライン、一の宮城跡</t>
  </si>
  <si>
    <t xml:space="preserve">中部山渓</t>
  </si>
  <si>
    <t xml:space="preserve">上勝町
那賀町
海陽町
神山町
の各一部</t>
  </si>
  <si>
    <t xml:space="preserve">川口ダム、長安口ダム、沢谷、古堂山、轟の滝、神通滝、雨乞いの滝、焼山寺、殿川内</t>
  </si>
  <si>
    <r>
      <rPr>
        <sz val="12"/>
        <rFont val="HG丸ｺﾞｼｯｸM-PRO"/>
        <family val="3"/>
        <charset val="128"/>
      </rPr>
      <t xml:space="preserve">95</t>
    </r>
    <r>
      <rPr>
        <sz val="12"/>
        <rFont val="Noto Sans"/>
        <family val="2"/>
      </rPr>
      <t xml:space="preserve">表　県自然環境保全地域の現況</t>
    </r>
  </si>
  <si>
    <t xml:space="preserve">高丸山
県自然環境保全地域</t>
  </si>
  <si>
    <t xml:space="preserve">上勝町
の一部</t>
  </si>
  <si>
    <r>
      <rPr>
        <sz val="10"/>
        <rFont val="Noto Sans"/>
        <family val="2"/>
      </rPr>
      <t xml:space="preserve">昭</t>
    </r>
    <r>
      <rPr>
        <sz val="10"/>
        <rFont val="ＭＳ Ｐ明朝"/>
        <family val="1"/>
        <charset val="128"/>
      </rPr>
      <t xml:space="preserve">52.3.11</t>
    </r>
  </si>
  <si>
    <t xml:space="preserve">特別地区</t>
  </si>
  <si>
    <t xml:space="preserve">ブナの原生林</t>
  </si>
  <si>
    <t xml:space="preserve">普通地区</t>
  </si>
  <si>
    <t xml:space="preserve">野鹿池山
県自然環境保全地域</t>
  </si>
  <si>
    <t xml:space="preserve">三好市
の一部</t>
  </si>
  <si>
    <r>
      <rPr>
        <sz val="10"/>
        <rFont val="Noto Sans"/>
        <family val="2"/>
      </rPr>
      <t xml:space="preserve">昭</t>
    </r>
    <r>
      <rPr>
        <sz val="10"/>
        <rFont val="ＭＳ Ｐ明朝"/>
        <family val="1"/>
        <charset val="128"/>
      </rPr>
      <t xml:space="preserve">57.1.29</t>
    </r>
  </si>
  <si>
    <t xml:space="preserve">シャクナゲ群生林</t>
  </si>
  <si>
    <r>
      <rPr>
        <sz val="12"/>
        <rFont val="HG丸ｺﾞｼｯｸM-PRO"/>
        <family val="3"/>
        <charset val="128"/>
      </rPr>
      <t xml:space="preserve">96</t>
    </r>
    <r>
      <rPr>
        <sz val="12"/>
        <rFont val="Noto Sans"/>
        <family val="2"/>
      </rPr>
      <t xml:space="preserve">表　主要獣類の捕獲の推移</t>
    </r>
  </si>
  <si>
    <t xml:space="preserve">（単位：頭）</t>
  </si>
  <si>
    <t xml:space="preserve">捕獲数</t>
  </si>
  <si>
    <t xml:space="preserve">ニホンジカ</t>
  </si>
  <si>
    <t xml:space="preserve">イノシシ</t>
  </si>
  <si>
    <t xml:space="preserve">サル</t>
  </si>
  <si>
    <r>
      <rPr>
        <sz val="11"/>
        <rFont val="Noto Sans"/>
        <family val="2"/>
      </rPr>
      <t xml:space="preserve">資料：消費者くらし政策課鳥獣管理対策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97</t>
    </r>
    <r>
      <rPr>
        <sz val="12"/>
        <rFont val="Noto Sans"/>
        <family val="2"/>
      </rPr>
      <t xml:space="preserve">表　神山森林公園イルローザの森</t>
    </r>
  </si>
  <si>
    <t xml:space="preserve">（概要）</t>
  </si>
  <si>
    <t xml:space="preserve">総面積</t>
  </si>
  <si>
    <t xml:space="preserve">整備状況</t>
  </si>
  <si>
    <t xml:space="preserve">主要な施設</t>
  </si>
  <si>
    <t xml:space="preserve">徳島県立
神山森林公園
イルローザの森</t>
  </si>
  <si>
    <t xml:space="preserve">徳島市入田町
名西郡神山町</t>
  </si>
  <si>
    <t xml:space="preserve">ha</t>
  </si>
  <si>
    <r>
      <rPr>
        <sz val="10"/>
        <rFont val="Noto Sans"/>
        <family val="2"/>
      </rPr>
      <t xml:space="preserve">◇昭和</t>
    </r>
    <r>
      <rPr>
        <sz val="10"/>
        <rFont val="ＭＳ Ｐ明朝"/>
        <family val="1"/>
        <charset val="128"/>
      </rPr>
      <t xml:space="preserve">59</t>
    </r>
    <r>
      <rPr>
        <sz val="10"/>
        <rFont val="Noto Sans"/>
        <family val="2"/>
      </rPr>
      <t xml:space="preserve">年～平成</t>
    </r>
    <r>
      <rPr>
        <sz val="10"/>
        <rFont val="ＭＳ Ｐ明朝"/>
        <family val="1"/>
        <charset val="128"/>
      </rPr>
      <t xml:space="preserve">2</t>
    </r>
    <r>
      <rPr>
        <sz val="10"/>
        <rFont val="Noto Sans"/>
        <family val="2"/>
      </rPr>
      <t xml:space="preserve">年
公園、アクセス道路の整備
◇平成元年</t>
    </r>
    <r>
      <rPr>
        <sz val="10"/>
        <rFont val="ＭＳ Ｐ明朝"/>
        <family val="1"/>
        <charset val="128"/>
      </rPr>
      <t xml:space="preserve">7</t>
    </r>
    <r>
      <rPr>
        <sz val="10"/>
        <rFont val="Noto Sans"/>
        <family val="2"/>
      </rPr>
      <t xml:space="preserve">月</t>
    </r>
    <r>
      <rPr>
        <sz val="10"/>
        <rFont val="ＭＳ Ｐ明朝"/>
        <family val="1"/>
        <charset val="128"/>
      </rPr>
      <t xml:space="preserve">29</t>
    </r>
    <r>
      <rPr>
        <sz val="10"/>
        <rFont val="Noto Sans"/>
        <family val="2"/>
      </rPr>
      <t xml:space="preserve">日
開園　　　　
◇平成</t>
    </r>
    <r>
      <rPr>
        <sz val="10"/>
        <rFont val="ＭＳ Ｐ明朝"/>
        <family val="1"/>
        <charset val="128"/>
      </rPr>
      <t xml:space="preserve">11</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1</t>
    </r>
    <r>
      <rPr>
        <sz val="10"/>
        <rFont val="Noto Sans"/>
        <family val="2"/>
      </rPr>
      <t xml:space="preserve">日～
従来の公園の一部として東龍王地区（生活環境保全林）を追加</t>
    </r>
  </si>
  <si>
    <t xml:space="preserve">森林学習館
レストハウス
炊飯所
各種広場
遊歩道など</t>
  </si>
  <si>
    <r>
      <rPr>
        <sz val="10"/>
        <rFont val="ＭＳ Ｐ明朝"/>
        <family val="1"/>
        <charset val="128"/>
      </rPr>
      <t xml:space="preserve">12/28</t>
    </r>
    <r>
      <rPr>
        <sz val="10"/>
        <rFont val="Noto Sans"/>
        <family val="2"/>
      </rPr>
      <t xml:space="preserve">～</t>
    </r>
    <r>
      <rPr>
        <sz val="10"/>
        <rFont val="ＭＳ Ｐ明朝"/>
        <family val="1"/>
        <charset val="128"/>
      </rPr>
      <t xml:space="preserve">1/4
</t>
    </r>
    <r>
      <rPr>
        <sz val="10"/>
        <rFont val="Noto Sans"/>
        <family val="2"/>
      </rPr>
      <t xml:space="preserve">休館日</t>
    </r>
  </si>
  <si>
    <t xml:space="preserve">（施設概要）</t>
  </si>
  <si>
    <t xml:space="preserve">内容等</t>
  </si>
  <si>
    <t xml:space="preserve">道路</t>
  </si>
  <si>
    <t xml:space="preserve">公園道路</t>
  </si>
  <si>
    <t xml:space="preserve">km</t>
  </si>
  <si>
    <r>
      <rPr>
        <sz val="10"/>
        <rFont val="Noto Sans"/>
        <family val="2"/>
      </rPr>
      <t xml:space="preserve">さくら並木、園地、東屋</t>
    </r>
    <r>
      <rPr>
        <sz val="10"/>
        <rFont val="ＭＳ Ｐ明朝"/>
        <family val="1"/>
        <charset val="128"/>
      </rPr>
      <t xml:space="preserve">(2)</t>
    </r>
    <r>
      <rPr>
        <sz val="10"/>
        <rFont val="Noto Sans"/>
        <family val="2"/>
      </rPr>
      <t xml:space="preserve">、駐車場便所</t>
    </r>
    <r>
      <rPr>
        <sz val="10"/>
        <rFont val="ＭＳ Ｐ明朝"/>
        <family val="1"/>
        <charset val="128"/>
      </rPr>
      <t xml:space="preserve">(1)</t>
    </r>
    <r>
      <rPr>
        <sz val="10"/>
        <rFont val="Noto Sans"/>
        <family val="2"/>
      </rPr>
      <t xml:space="preserve">、ベンチ、テーブル等</t>
    </r>
  </si>
  <si>
    <t xml:space="preserve">管理道路</t>
  </si>
  <si>
    <t xml:space="preserve">もみじ並木</t>
  </si>
  <si>
    <t xml:space="preserve">生還林内車道</t>
  </si>
  <si>
    <r>
      <rPr>
        <sz val="10"/>
        <rFont val="Noto Sans"/>
        <family val="2"/>
      </rPr>
      <t xml:space="preserve">東屋</t>
    </r>
    <r>
      <rPr>
        <sz val="10"/>
        <rFont val="ＭＳ Ｐ明朝"/>
        <family val="1"/>
        <charset val="128"/>
      </rPr>
      <t xml:space="preserve">(3)</t>
    </r>
    <r>
      <rPr>
        <sz val="10"/>
        <rFont val="Noto Sans"/>
        <family val="2"/>
      </rPr>
      <t xml:space="preserve">、休憩所</t>
    </r>
    <r>
      <rPr>
        <sz val="10"/>
        <rFont val="ＭＳ Ｐ明朝"/>
        <family val="1"/>
        <charset val="128"/>
      </rPr>
      <t xml:space="preserve">(2)</t>
    </r>
    <r>
      <rPr>
        <sz val="10"/>
        <rFont val="Noto Sans"/>
        <family val="2"/>
      </rPr>
      <t xml:space="preserve">、便所</t>
    </r>
    <r>
      <rPr>
        <sz val="10"/>
        <rFont val="ＭＳ Ｐ明朝"/>
        <family val="1"/>
        <charset val="128"/>
      </rPr>
      <t xml:space="preserve">(2)</t>
    </r>
  </si>
  <si>
    <t xml:space="preserve">遊歩道</t>
  </si>
  <si>
    <r>
      <rPr>
        <sz val="10"/>
        <rFont val="Noto Sans"/>
        <family val="2"/>
      </rPr>
      <t xml:space="preserve">つばき並木、便所</t>
    </r>
    <r>
      <rPr>
        <sz val="10"/>
        <rFont val="ＭＳ Ｐ明朝"/>
        <family val="1"/>
        <charset val="128"/>
      </rPr>
      <t xml:space="preserve">(1)</t>
    </r>
  </si>
  <si>
    <t xml:space="preserve">駐車場</t>
  </si>
  <si>
    <t xml:space="preserve">広場</t>
  </si>
  <si>
    <t xml:space="preserve">ポテレット広場
（記念広場）</t>
  </si>
  <si>
    <r>
      <rPr>
        <sz val="10"/>
        <rFont val="Noto Sans"/>
        <family val="2"/>
      </rPr>
      <t xml:space="preserve">生垣迷路、野外ステージ、ふじ棚、お野立所</t>
    </r>
    <r>
      <rPr>
        <sz val="10"/>
        <rFont val="ＭＳ Ｐ明朝"/>
        <family val="1"/>
        <charset val="128"/>
      </rPr>
      <t xml:space="preserve">(1)</t>
    </r>
    <r>
      <rPr>
        <sz val="10"/>
        <rFont val="Noto Sans"/>
        <family val="2"/>
      </rPr>
      <t xml:space="preserve">、
園地、休憩所</t>
    </r>
    <r>
      <rPr>
        <sz val="10"/>
        <rFont val="ＭＳ Ｐ明朝"/>
        <family val="1"/>
        <charset val="128"/>
      </rPr>
      <t xml:space="preserve">(1)</t>
    </r>
    <r>
      <rPr>
        <sz val="10"/>
        <rFont val="Noto Sans"/>
        <family val="2"/>
      </rPr>
      <t xml:space="preserve">　（芝生</t>
    </r>
    <r>
      <rPr>
        <sz val="10"/>
        <rFont val="ＭＳ Ｐ明朝"/>
        <family val="1"/>
        <charset val="128"/>
      </rPr>
      <t xml:space="preserve">20,000m²</t>
    </r>
    <r>
      <rPr>
        <sz val="10"/>
        <rFont val="Noto Sans"/>
        <family val="2"/>
      </rPr>
      <t xml:space="preserve">）</t>
    </r>
  </si>
  <si>
    <t xml:space="preserve">森の運動場</t>
  </si>
  <si>
    <r>
      <rPr>
        <sz val="10"/>
        <rFont val="Noto Sans"/>
        <family val="2"/>
      </rPr>
      <t xml:space="preserve">小球技場、便所</t>
    </r>
    <r>
      <rPr>
        <sz val="10"/>
        <rFont val="ＭＳ Ｐ明朝"/>
        <family val="1"/>
        <charset val="128"/>
      </rPr>
      <t xml:space="preserve">(1)</t>
    </r>
    <r>
      <rPr>
        <sz val="10"/>
        <rFont val="Noto Sans"/>
        <family val="2"/>
      </rPr>
      <t xml:space="preserve">、休憩所</t>
    </r>
    <r>
      <rPr>
        <sz val="10"/>
        <rFont val="ＭＳ Ｐ明朝"/>
        <family val="1"/>
        <charset val="128"/>
      </rPr>
      <t xml:space="preserve">(1)</t>
    </r>
  </si>
  <si>
    <t xml:space="preserve">ふれあい広場</t>
  </si>
  <si>
    <r>
      <rPr>
        <sz val="10"/>
        <rFont val="Noto Sans"/>
        <family val="2"/>
      </rPr>
      <t xml:space="preserve">東屋</t>
    </r>
    <r>
      <rPr>
        <sz val="10"/>
        <rFont val="ＭＳ Ｐ明朝"/>
        <family val="1"/>
        <charset val="128"/>
      </rPr>
      <t xml:space="preserve">(3)  (</t>
    </r>
    <r>
      <rPr>
        <sz val="10"/>
        <rFont val="Noto Sans"/>
        <family val="2"/>
      </rPr>
      <t xml:space="preserve">芝生</t>
    </r>
    <r>
      <rPr>
        <sz val="10"/>
        <rFont val="ＭＳ Ｐ明朝"/>
        <family val="1"/>
        <charset val="128"/>
      </rPr>
      <t xml:space="preserve">1,100</t>
    </r>
    <r>
      <rPr>
        <sz val="10"/>
        <rFont val="Noto Sans"/>
        <family val="2"/>
      </rPr>
      <t xml:space="preserve">㎡</t>
    </r>
    <r>
      <rPr>
        <sz val="10"/>
        <rFont val="ＭＳ Ｐ明朝"/>
        <family val="1"/>
        <charset val="128"/>
      </rPr>
      <t xml:space="preserve">)</t>
    </r>
  </si>
  <si>
    <t xml:space="preserve">水あそびの広場</t>
  </si>
  <si>
    <t xml:space="preserve">滝組み、水遊び場</t>
  </si>
  <si>
    <t xml:space="preserve">マンマローザ
広場
（ファミリー広場）</t>
  </si>
  <si>
    <r>
      <rPr>
        <sz val="10"/>
        <rFont val="Noto Sans"/>
        <family val="2"/>
      </rPr>
      <t xml:space="preserve">東屋</t>
    </r>
    <r>
      <rPr>
        <sz val="10"/>
        <rFont val="ＭＳ Ｐ明朝"/>
        <family val="1"/>
        <charset val="128"/>
      </rPr>
      <t xml:space="preserve">(2)</t>
    </r>
    <r>
      <rPr>
        <sz val="10"/>
        <rFont val="Noto Sans"/>
        <family val="2"/>
      </rPr>
      <t xml:space="preserve">、便所</t>
    </r>
    <r>
      <rPr>
        <sz val="10"/>
        <rFont val="ＭＳ Ｐ明朝"/>
        <family val="1"/>
        <charset val="128"/>
      </rPr>
      <t xml:space="preserve">(1)</t>
    </r>
    <r>
      <rPr>
        <sz val="10"/>
        <rFont val="Noto Sans"/>
        <family val="2"/>
      </rPr>
      <t xml:space="preserve">、バーゴラ、木遊具、砂場、
ローラーすべり台、ロープクライミング、
ミニハウス（芝生</t>
    </r>
    <r>
      <rPr>
        <sz val="10"/>
        <rFont val="ＭＳ Ｐ明朝"/>
        <family val="1"/>
        <charset val="128"/>
      </rPr>
      <t xml:space="preserve">3,600m²</t>
    </r>
    <r>
      <rPr>
        <sz val="10"/>
        <rFont val="Noto Sans"/>
        <family val="2"/>
      </rPr>
      <t xml:space="preserve">）</t>
    </r>
  </si>
  <si>
    <t xml:space="preserve">泉の広場</t>
  </si>
  <si>
    <r>
      <rPr>
        <sz val="10"/>
        <rFont val="Noto Sans"/>
        <family val="2"/>
      </rPr>
      <t xml:space="preserve">水松、あじさい園、東屋</t>
    </r>
    <r>
      <rPr>
        <sz val="10"/>
        <rFont val="ＭＳ Ｐ明朝"/>
        <family val="1"/>
        <charset val="128"/>
      </rPr>
      <t xml:space="preserve">(1)</t>
    </r>
    <r>
      <rPr>
        <sz val="10"/>
        <rFont val="Noto Sans"/>
        <family val="2"/>
      </rPr>
      <t xml:space="preserve">、便所</t>
    </r>
    <r>
      <rPr>
        <sz val="10"/>
        <rFont val="ＭＳ Ｐ明朝"/>
        <family val="1"/>
        <charset val="128"/>
      </rPr>
      <t xml:space="preserve">(1)</t>
    </r>
    <r>
      <rPr>
        <sz val="10"/>
        <rFont val="Noto Sans"/>
        <family val="2"/>
      </rPr>
      <t xml:space="preserve">、
しょうぶ等水生物植物等（芝生</t>
    </r>
    <r>
      <rPr>
        <sz val="10"/>
        <rFont val="ＭＳ Ｐ明朝"/>
        <family val="1"/>
        <charset val="128"/>
      </rPr>
      <t xml:space="preserve">1,500m²</t>
    </r>
    <r>
      <rPr>
        <sz val="10"/>
        <rFont val="Noto Sans"/>
        <family val="2"/>
      </rPr>
      <t xml:space="preserve">）</t>
    </r>
  </si>
  <si>
    <t xml:space="preserve">デイキャンプ場</t>
  </si>
  <si>
    <r>
      <rPr>
        <sz val="10"/>
        <rFont val="Noto Sans"/>
        <family val="2"/>
      </rPr>
      <t xml:space="preserve">炊飯所</t>
    </r>
    <r>
      <rPr>
        <sz val="10"/>
        <rFont val="ＭＳ Ｐ明朝"/>
        <family val="1"/>
        <charset val="128"/>
      </rPr>
      <t xml:space="preserve">(1)</t>
    </r>
    <r>
      <rPr>
        <sz val="10"/>
        <rFont val="Noto Sans"/>
        <family val="2"/>
      </rPr>
      <t xml:space="preserve">、便所</t>
    </r>
    <r>
      <rPr>
        <sz val="10"/>
        <rFont val="ＭＳ Ｐ明朝"/>
        <family val="1"/>
        <charset val="128"/>
      </rPr>
      <t xml:space="preserve">(1)</t>
    </r>
    <r>
      <rPr>
        <sz val="10"/>
        <rFont val="Noto Sans"/>
        <family val="2"/>
      </rPr>
      <t xml:space="preserve">、ベンチ、野外卓等（芝生</t>
    </r>
    <r>
      <rPr>
        <sz val="10"/>
        <rFont val="ＭＳ Ｐ明朝"/>
        <family val="1"/>
        <charset val="128"/>
      </rPr>
      <t xml:space="preserve">1,500m²</t>
    </r>
    <r>
      <rPr>
        <sz val="10"/>
        <rFont val="Noto Sans"/>
        <family val="2"/>
      </rPr>
      <t xml:space="preserve">）</t>
    </r>
  </si>
  <si>
    <t xml:space="preserve">展望広場</t>
  </si>
  <si>
    <r>
      <rPr>
        <sz val="10"/>
        <rFont val="Noto Sans"/>
        <family val="2"/>
      </rPr>
      <t xml:space="preserve">展望台</t>
    </r>
    <r>
      <rPr>
        <sz val="10"/>
        <rFont val="ＭＳ Ｐ明朝"/>
        <family val="1"/>
        <charset val="128"/>
      </rPr>
      <t xml:space="preserve">(2)</t>
    </r>
    <r>
      <rPr>
        <sz val="10"/>
        <rFont val="Noto Sans"/>
        <family val="2"/>
      </rPr>
      <t xml:space="preserve">、東屋</t>
    </r>
    <r>
      <rPr>
        <sz val="10"/>
        <rFont val="ＭＳ Ｐ明朝"/>
        <family val="1"/>
        <charset val="128"/>
      </rPr>
      <t xml:space="preserve">(2)</t>
    </r>
    <r>
      <rPr>
        <sz val="10"/>
        <rFont val="Noto Sans"/>
        <family val="2"/>
      </rPr>
      <t xml:space="preserve">、便所</t>
    </r>
    <r>
      <rPr>
        <sz val="10"/>
        <rFont val="ＭＳ Ｐ明朝"/>
        <family val="1"/>
        <charset val="128"/>
      </rPr>
      <t xml:space="preserve">(2)</t>
    </r>
    <r>
      <rPr>
        <sz val="10"/>
        <rFont val="Noto Sans"/>
        <family val="2"/>
      </rPr>
      <t xml:space="preserve">、みはらしが原</t>
    </r>
    <r>
      <rPr>
        <sz val="10"/>
        <rFont val="ＭＳ Ｐ明朝"/>
        <family val="1"/>
        <charset val="128"/>
      </rPr>
      <t xml:space="preserve">2.8ha</t>
    </r>
    <r>
      <rPr>
        <sz val="10"/>
        <rFont val="Noto Sans"/>
        <family val="2"/>
      </rPr>
      <t xml:space="preserve">、
北の峰</t>
    </r>
    <r>
      <rPr>
        <sz val="10"/>
        <rFont val="ＭＳ Ｐ明朝"/>
        <family val="1"/>
        <charset val="128"/>
      </rPr>
      <t xml:space="preserve">0.7ha</t>
    </r>
    <r>
      <rPr>
        <sz val="10"/>
        <rFont val="Noto Sans"/>
        <family val="2"/>
      </rPr>
      <t xml:space="preserve">、東の峰</t>
    </r>
    <r>
      <rPr>
        <sz val="10"/>
        <rFont val="ＭＳ Ｐ明朝"/>
        <family val="1"/>
        <charset val="128"/>
      </rPr>
      <t xml:space="preserve">0.2ha</t>
    </r>
    <r>
      <rPr>
        <sz val="10"/>
        <rFont val="Noto Sans"/>
        <family val="2"/>
      </rPr>
      <t xml:space="preserve">、
南嶽</t>
    </r>
    <r>
      <rPr>
        <sz val="10"/>
        <rFont val="ＭＳ Ｐ明朝"/>
        <family val="1"/>
        <charset val="128"/>
      </rPr>
      <t xml:space="preserve">0.01ha</t>
    </r>
    <r>
      <rPr>
        <sz val="10"/>
        <rFont val="Noto Sans"/>
        <family val="2"/>
      </rPr>
      <t xml:space="preserve">（芝生</t>
    </r>
    <r>
      <rPr>
        <sz val="10"/>
        <rFont val="ＭＳ Ｐ明朝"/>
        <family val="1"/>
        <charset val="128"/>
      </rPr>
      <t xml:space="preserve">12,500m²</t>
    </r>
    <r>
      <rPr>
        <sz val="10"/>
        <rFont val="Noto Sans"/>
        <family val="2"/>
      </rPr>
      <t xml:space="preserve">）、笑顔になれる丘</t>
    </r>
    <r>
      <rPr>
        <sz val="10"/>
        <rFont val="ＭＳ Ｐ明朝"/>
        <family val="1"/>
        <charset val="128"/>
      </rPr>
      <t xml:space="preserve">(0.03ha</t>
    </r>
    <r>
      <rPr>
        <sz val="10"/>
        <rFont val="Noto Sans"/>
        <family val="2"/>
      </rPr>
      <t xml:space="preserve">）</t>
    </r>
  </si>
  <si>
    <t xml:space="preserve">林間広場</t>
  </si>
  <si>
    <t xml:space="preserve">園地、野外卓、ベンチ等、三ツ葉つつじ園、
あせび園（みはらしが原）</t>
  </si>
  <si>
    <t xml:space="preserve">休憩園地</t>
  </si>
  <si>
    <r>
      <rPr>
        <sz val="10"/>
        <rFont val="Noto Sans"/>
        <family val="2"/>
      </rPr>
      <t xml:space="preserve">東屋</t>
    </r>
    <r>
      <rPr>
        <sz val="10"/>
        <rFont val="ＭＳ Ｐ明朝"/>
        <family val="1"/>
        <charset val="128"/>
      </rPr>
      <t xml:space="preserve">(2)</t>
    </r>
    <r>
      <rPr>
        <sz val="10"/>
        <rFont val="Noto Sans"/>
        <family val="2"/>
      </rPr>
      <t xml:space="preserve">、ベンチ、テーブル等　（芝生</t>
    </r>
    <r>
      <rPr>
        <sz val="10"/>
        <rFont val="ＭＳ Ｐ明朝"/>
        <family val="1"/>
        <charset val="128"/>
      </rPr>
      <t xml:space="preserve">500m²</t>
    </r>
    <r>
      <rPr>
        <sz val="10"/>
        <rFont val="Noto Sans"/>
        <family val="2"/>
      </rPr>
      <t xml:space="preserve">）</t>
    </r>
  </si>
  <si>
    <t xml:space="preserve">ゲートボール場</t>
  </si>
  <si>
    <r>
      <rPr>
        <sz val="10"/>
        <rFont val="Noto Sans"/>
        <family val="2"/>
      </rPr>
      <t xml:space="preserve">東屋</t>
    </r>
    <r>
      <rPr>
        <sz val="10"/>
        <rFont val="ＭＳ Ｐ明朝"/>
        <family val="1"/>
        <charset val="128"/>
      </rPr>
      <t xml:space="preserve">(1)</t>
    </r>
    <r>
      <rPr>
        <sz val="10"/>
        <rFont val="Noto Sans"/>
        <family val="2"/>
      </rPr>
      <t xml:space="preserve">、便所</t>
    </r>
    <r>
      <rPr>
        <sz val="10"/>
        <rFont val="ＭＳ Ｐ明朝"/>
        <family val="1"/>
        <charset val="128"/>
      </rPr>
      <t xml:space="preserve">(1)</t>
    </r>
    <r>
      <rPr>
        <sz val="10"/>
        <rFont val="Noto Sans"/>
        <family val="2"/>
      </rPr>
      <t xml:space="preserve">、ベンチ、テーブル</t>
    </r>
  </si>
  <si>
    <t xml:space="preserve">森</t>
  </si>
  <si>
    <t xml:space="preserve">世界の森</t>
  </si>
  <si>
    <r>
      <rPr>
        <sz val="10"/>
        <rFont val="Noto Sans"/>
        <family val="2"/>
      </rPr>
      <t xml:space="preserve">外国樹植栽</t>
    </r>
    <r>
      <rPr>
        <sz val="10"/>
        <rFont val="ＭＳ Ｐ明朝"/>
        <family val="1"/>
        <charset val="128"/>
      </rPr>
      <t xml:space="preserve">(1.1ha)</t>
    </r>
    <r>
      <rPr>
        <sz val="10"/>
        <rFont val="Noto Sans"/>
        <family val="2"/>
      </rPr>
      <t xml:space="preserve">、ライラック園、はなみずき園</t>
    </r>
  </si>
  <si>
    <t xml:space="preserve">郷土の森</t>
  </si>
  <si>
    <r>
      <rPr>
        <sz val="10"/>
        <rFont val="Noto Sans"/>
        <family val="2"/>
      </rPr>
      <t xml:space="preserve">ヤマモモ植栽</t>
    </r>
    <r>
      <rPr>
        <sz val="10"/>
        <rFont val="ＭＳ Ｐ明朝"/>
        <family val="1"/>
        <charset val="128"/>
      </rPr>
      <t xml:space="preserve">(0.5ha)</t>
    </r>
    <r>
      <rPr>
        <sz val="10"/>
        <rFont val="Noto Sans"/>
        <family val="2"/>
      </rPr>
      <t xml:space="preserve">、天然赤マツ林</t>
    </r>
  </si>
  <si>
    <t xml:space="preserve">市町村の森</t>
  </si>
  <si>
    <t xml:space="preserve">各市町村指定木植栽</t>
  </si>
  <si>
    <t xml:space="preserve">生産の森</t>
  </si>
  <si>
    <t xml:space="preserve">県下精英樹、スギ、ヒノキ植栽</t>
  </si>
  <si>
    <t xml:space="preserve">きのこの森</t>
  </si>
  <si>
    <t xml:space="preserve">既存のクヌギ林にほだ場造成</t>
  </si>
  <si>
    <t xml:space="preserve">八重の森</t>
  </si>
  <si>
    <r>
      <rPr>
        <sz val="10"/>
        <rFont val="Noto Sans"/>
        <family val="2"/>
      </rPr>
      <t xml:space="preserve">八重桜</t>
    </r>
    <r>
      <rPr>
        <sz val="10"/>
        <rFont val="ＭＳ Ｐ明朝"/>
        <family val="1"/>
        <charset val="128"/>
      </rPr>
      <t xml:space="preserve">42</t>
    </r>
    <r>
      <rPr>
        <sz val="10"/>
        <rFont val="Noto Sans"/>
        <family val="2"/>
      </rPr>
      <t xml:space="preserve">本、県議会議員記念植樹（芝生</t>
    </r>
    <r>
      <rPr>
        <sz val="10"/>
        <rFont val="ＭＳ Ｐ明朝"/>
        <family val="1"/>
        <charset val="128"/>
      </rPr>
      <t xml:space="preserve">2,000m²</t>
    </r>
    <r>
      <rPr>
        <sz val="10"/>
        <rFont val="Noto Sans"/>
        <family val="2"/>
      </rPr>
      <t xml:space="preserve">）</t>
    </r>
  </si>
  <si>
    <t xml:space="preserve">どんぐりの森</t>
  </si>
  <si>
    <t xml:space="preserve">既存クヌギ林</t>
  </si>
  <si>
    <r>
      <rPr>
        <sz val="10"/>
        <rFont val="Noto Sans"/>
        <family val="2"/>
      </rPr>
      <t xml:space="preserve">自然林内、巣箱、野鳥観察小屋</t>
    </r>
    <r>
      <rPr>
        <sz val="10"/>
        <rFont val="ＭＳ Ｐ明朝"/>
        <family val="1"/>
        <charset val="128"/>
      </rPr>
      <t xml:space="preserve">(2)</t>
    </r>
    <r>
      <rPr>
        <sz val="10"/>
        <rFont val="Noto Sans"/>
        <family val="2"/>
      </rPr>
      <t xml:space="preserve">、給餌給水台、
炊飯場所</t>
    </r>
  </si>
  <si>
    <t xml:space="preserve">山つつじの群生</t>
  </si>
  <si>
    <t xml:space="preserve">自然林内</t>
  </si>
  <si>
    <t xml:space="preserve">山さくらの群生</t>
  </si>
  <si>
    <t xml:space="preserve">ｈａ</t>
  </si>
  <si>
    <t xml:space="preserve">遊びの施設</t>
  </si>
  <si>
    <t xml:space="preserve">アスレチック</t>
  </si>
  <si>
    <t xml:space="preserve">式</t>
  </si>
  <si>
    <r>
      <rPr>
        <sz val="10"/>
        <rFont val="Noto Sans"/>
        <family val="2"/>
      </rPr>
      <t xml:space="preserve">ターザンの森（</t>
    </r>
    <r>
      <rPr>
        <sz val="10"/>
        <rFont val="ＭＳ Ｐ明朝"/>
        <family val="1"/>
        <charset val="128"/>
      </rPr>
      <t xml:space="preserve">40</t>
    </r>
    <r>
      <rPr>
        <sz val="10"/>
        <rFont val="Noto Sans"/>
        <family val="2"/>
      </rPr>
      <t xml:space="preserve">ポイント）</t>
    </r>
  </si>
  <si>
    <t xml:space="preserve">オリエン
テーリング</t>
  </si>
  <si>
    <t xml:space="preserve">建物・施設</t>
  </si>
  <si>
    <t xml:space="preserve">森林学習館</t>
  </si>
  <si>
    <t xml:space="preserve">棟</t>
  </si>
  <si>
    <r>
      <rPr>
        <sz val="10"/>
        <rFont val="ＭＳ Ｐ明朝"/>
        <family val="1"/>
        <charset val="128"/>
      </rPr>
      <t xml:space="preserve">499m²</t>
    </r>
    <r>
      <rPr>
        <sz val="10"/>
        <rFont val="Noto Sans"/>
        <family val="2"/>
      </rPr>
      <t xml:space="preserve">（木育広場：約</t>
    </r>
    <r>
      <rPr>
        <sz val="10"/>
        <rFont val="ＭＳ Ｐ明朝"/>
        <family val="1"/>
        <charset val="128"/>
      </rPr>
      <t xml:space="preserve">80</t>
    </r>
    <r>
      <rPr>
        <sz val="10"/>
        <rFont val="Noto Sans"/>
        <family val="2"/>
      </rPr>
      <t xml:space="preserve">㎡）</t>
    </r>
  </si>
  <si>
    <t xml:space="preserve">レストハウス</t>
  </si>
  <si>
    <r>
      <rPr>
        <sz val="10"/>
        <rFont val="ＭＳ Ｐ明朝"/>
        <family val="1"/>
        <charset val="128"/>
      </rPr>
      <t xml:space="preserve">271m²</t>
    </r>
    <r>
      <rPr>
        <sz val="10"/>
        <rFont val="Noto Sans"/>
        <family val="2"/>
      </rPr>
      <t xml:space="preserve">（木育広場：約</t>
    </r>
    <r>
      <rPr>
        <sz val="10"/>
        <rFont val="ＭＳ Ｐ明朝"/>
        <family val="1"/>
        <charset val="128"/>
      </rPr>
      <t xml:space="preserve">30</t>
    </r>
    <r>
      <rPr>
        <sz val="10"/>
        <rFont val="Noto Sans"/>
        <family val="2"/>
      </rPr>
      <t xml:space="preserve">㎡）</t>
    </r>
  </si>
  <si>
    <t xml:space="preserve">管理作業舎</t>
  </si>
  <si>
    <t xml:space="preserve">104m²</t>
  </si>
  <si>
    <t xml:space="preserve">その他の施設</t>
  </si>
  <si>
    <t xml:space="preserve">苗畑</t>
  </si>
  <si>
    <t xml:space="preserve">500m²</t>
  </si>
  <si>
    <t xml:space="preserve">給水・電気
電話・放送</t>
  </si>
  <si>
    <t xml:space="preserve">防火施設
（ダム）</t>
  </si>
  <si>
    <t xml:space="preserve">基</t>
  </si>
  <si>
    <t xml:space="preserve">防火施設
（タンク）　　</t>
  </si>
  <si>
    <t xml:space="preserve">メインゲート
・サブゲート</t>
  </si>
  <si>
    <t xml:space="preserve">生還林内ゲート</t>
  </si>
  <si>
    <t xml:space="preserve">汚水処理施設</t>
  </si>
  <si>
    <t xml:space="preserve">案内板・標識</t>
  </si>
  <si>
    <t xml:space="preserve">生還林内
案内板・標識</t>
  </si>
  <si>
    <t xml:space="preserve">倉庫・作業小屋</t>
  </si>
  <si>
    <r>
      <rPr>
        <sz val="10"/>
        <rFont val="Noto Sans"/>
        <family val="2"/>
      </rPr>
      <t xml:space="preserve">各 </t>
    </r>
    <r>
      <rPr>
        <sz val="10"/>
        <rFont val="ＭＳ Ｐ明朝"/>
        <family val="1"/>
        <charset val="128"/>
      </rPr>
      <t xml:space="preserve">1</t>
    </r>
  </si>
  <si>
    <r>
      <rPr>
        <sz val="11"/>
        <rFont val="Noto Sans"/>
        <family val="2"/>
      </rPr>
      <t xml:space="preserve">資料：林業戦略課公有林化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98</t>
    </r>
    <r>
      <rPr>
        <sz val="12"/>
        <rFont val="Noto Sans"/>
        <family val="2"/>
      </rPr>
      <t xml:space="preserve">表　県民の森</t>
    </r>
  </si>
  <si>
    <t xml:space="preserve">内訳</t>
  </si>
  <si>
    <t xml:space="preserve">設定年月日</t>
  </si>
  <si>
    <t xml:space="preserve">施設種別</t>
  </si>
  <si>
    <r>
      <rPr>
        <sz val="11"/>
        <rFont val="Noto Sans"/>
        <family val="2"/>
      </rPr>
      <t xml:space="preserve">昭和</t>
    </r>
    <r>
      <rPr>
        <sz val="11"/>
        <rFont val="ＭＳ Ｐ明朝"/>
        <family val="1"/>
        <charset val="128"/>
      </rPr>
      <t xml:space="preserve">42</t>
    </r>
    <r>
      <rPr>
        <sz val="11"/>
        <rFont val="Noto Sans"/>
        <family val="2"/>
      </rPr>
      <t xml:space="preserve">年</t>
    </r>
    <r>
      <rPr>
        <sz val="11"/>
        <rFont val="ＭＳ Ｐ明朝"/>
        <family val="1"/>
        <charset val="128"/>
      </rPr>
      <t xml:space="preserve">5</t>
    </r>
    <r>
      <rPr>
        <sz val="11"/>
        <rFont val="Noto Sans"/>
        <family val="2"/>
      </rPr>
      <t xml:space="preserve">月
～
昭和</t>
    </r>
    <r>
      <rPr>
        <sz val="11"/>
        <rFont val="ＭＳ Ｐ明朝"/>
        <family val="1"/>
        <charset val="128"/>
      </rPr>
      <t xml:space="preserve">44</t>
    </r>
    <r>
      <rPr>
        <sz val="11"/>
        <rFont val="Noto Sans"/>
        <family val="2"/>
      </rPr>
      <t xml:space="preserve">年</t>
    </r>
    <r>
      <rPr>
        <sz val="11"/>
        <rFont val="ＭＳ Ｐ明朝"/>
        <family val="1"/>
        <charset val="128"/>
      </rPr>
      <t xml:space="preserve">9</t>
    </r>
    <r>
      <rPr>
        <sz val="11"/>
        <rFont val="Noto Sans"/>
        <family val="2"/>
      </rPr>
      <t xml:space="preserve">月</t>
    </r>
  </si>
  <si>
    <t xml:space="preserve">林業教育モデル地区
県行造林
登山遊歩道
休憩用ベンチ
水のみ場
便所等</t>
  </si>
  <si>
    <t xml:space="preserve">徳島森林管理署
葛籠国有林</t>
  </si>
  <si>
    <t xml:space="preserve">美馬郡つるぎ町
一宇字葛籠</t>
  </si>
  <si>
    <t xml:space="preserve">県有林
（青年の森）</t>
  </si>
  <si>
    <t xml:space="preserve">剣山国定公園
夫婦池付近</t>
  </si>
  <si>
    <t xml:space="preserve">明治百年記念
県行造林</t>
  </si>
  <si>
    <r>
      <rPr>
        <sz val="12"/>
        <rFont val="HG丸ｺﾞｼｯｸM-PRO"/>
        <family val="3"/>
        <charset val="128"/>
      </rPr>
      <t xml:space="preserve">99</t>
    </r>
    <r>
      <rPr>
        <sz val="12"/>
        <rFont val="Noto Sans"/>
        <family val="2"/>
      </rPr>
      <t xml:space="preserve">表　野鳥の森</t>
    </r>
  </si>
  <si>
    <t xml:space="preserve">利用施設</t>
  </si>
  <si>
    <t xml:space="preserve">徳島県
野鳥の森</t>
  </si>
  <si>
    <t xml:space="preserve">観察小屋
観察路
便所</t>
  </si>
  <si>
    <t xml:space="preserve">名西郡
石井町石井</t>
  </si>
  <si>
    <t xml:space="preserve">石井鳥獣保護区
特別保護地区内</t>
  </si>
  <si>
    <r>
      <rPr>
        <sz val="12"/>
        <rFont val="HG丸ｺﾞｼｯｸM-PRO"/>
        <family val="3"/>
        <charset val="128"/>
      </rPr>
      <t xml:space="preserve">100</t>
    </r>
    <r>
      <rPr>
        <sz val="12"/>
        <rFont val="Noto Sans"/>
        <family val="2"/>
      </rPr>
      <t xml:space="preserve">表　自然休養林</t>
    </r>
  </si>
  <si>
    <t xml:space="preserve">剣山自然
休養林</t>
  </si>
  <si>
    <t xml:space="preserve">遊歩道
駐車場
野営場
休憩舎
便所等
宿泊施設</t>
  </si>
  <si>
    <t xml:space="preserve">三好市
東祖谷菅生</t>
  </si>
  <si>
    <r>
      <rPr>
        <sz val="11"/>
        <rFont val="Noto Sans"/>
        <family val="2"/>
      </rPr>
      <t xml:space="preserve">徳島森林管理署
名頃谷山国有林
</t>
    </r>
    <r>
      <rPr>
        <sz val="11"/>
        <rFont val="ＭＳ Ｐ明朝"/>
        <family val="1"/>
        <charset val="128"/>
      </rPr>
      <t xml:space="preserve">454.57</t>
    </r>
  </si>
  <si>
    <t xml:space="preserve">菅生国有林の一部</t>
  </si>
  <si>
    <t xml:space="preserve">葛籠国有林</t>
  </si>
  <si>
    <t xml:space="preserve">葛籠国有林の一部</t>
  </si>
  <si>
    <t xml:space="preserve">那賀郡
那賀町岩倉</t>
  </si>
  <si>
    <t xml:space="preserve">槍戸国有林</t>
  </si>
  <si>
    <t xml:space="preserve">槍戸国有林の一部</t>
  </si>
  <si>
    <r>
      <rPr>
        <sz val="12"/>
        <rFont val="HG丸ｺﾞｼｯｸM-PRO"/>
        <family val="3"/>
        <charset val="128"/>
      </rPr>
      <t xml:space="preserve">101</t>
    </r>
    <r>
      <rPr>
        <sz val="12"/>
        <rFont val="Noto Sans"/>
        <family val="2"/>
      </rPr>
      <t xml:space="preserve">表　広域総合生活環境保全林</t>
    </r>
  </si>
  <si>
    <t xml:space="preserve">摘要</t>
  </si>
  <si>
    <t xml:space="preserve">東龍王保全林</t>
  </si>
  <si>
    <t xml:space="preserve">名西郡神山町
徳島市入田町</t>
  </si>
  <si>
    <r>
      <rPr>
        <sz val="11"/>
        <rFont val="Noto Sans"/>
        <family val="2"/>
      </rPr>
      <t xml:space="preserve">平成</t>
    </r>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月</t>
    </r>
  </si>
  <si>
    <t xml:space="preserve">保健休養型及び
環境保全型</t>
  </si>
  <si>
    <r>
      <rPr>
        <sz val="12"/>
        <rFont val="HG丸ｺﾞｼｯｸM-PRO"/>
        <family val="3"/>
        <charset val="128"/>
      </rPr>
      <t xml:space="preserve">102</t>
    </r>
    <r>
      <rPr>
        <sz val="12"/>
        <rFont val="Noto Sans"/>
        <family val="2"/>
      </rPr>
      <t xml:space="preserve">表　生活環境保全林</t>
    </r>
  </si>
  <si>
    <t xml:space="preserve">大川原保全林</t>
  </si>
  <si>
    <t xml:space="preserve">名東郡佐那河内村奥川股</t>
  </si>
  <si>
    <r>
      <rPr>
        <sz val="11"/>
        <rFont val="Noto Sans"/>
        <family val="2"/>
      </rPr>
      <t xml:space="preserve">昭和</t>
    </r>
    <r>
      <rPr>
        <sz val="11"/>
        <rFont val="ＭＳ Ｐ明朝"/>
        <family val="1"/>
        <charset val="128"/>
      </rPr>
      <t xml:space="preserve">49</t>
    </r>
    <r>
      <rPr>
        <sz val="11"/>
        <rFont val="Noto Sans"/>
        <family val="2"/>
      </rPr>
      <t xml:space="preserve">年</t>
    </r>
    <r>
      <rPr>
        <sz val="11"/>
        <rFont val="ＭＳ Ｐ明朝"/>
        <family val="1"/>
        <charset val="128"/>
      </rPr>
      <t xml:space="preserve">4</t>
    </r>
    <r>
      <rPr>
        <sz val="11"/>
        <rFont val="Noto Sans"/>
        <family val="2"/>
      </rPr>
      <t xml:space="preserve">月</t>
    </r>
  </si>
  <si>
    <t xml:space="preserve">保健休養型</t>
  </si>
  <si>
    <t xml:space="preserve">婆羅尾保全林</t>
  </si>
  <si>
    <t xml:space="preserve">徳島市八多町殿蔵
勝浦郡勝浦町三渓字東婆羅尾</t>
  </si>
  <si>
    <r>
      <rPr>
        <sz val="11"/>
        <rFont val="Noto Sans"/>
        <family val="2"/>
      </rPr>
      <t xml:space="preserve">昭和</t>
    </r>
    <r>
      <rPr>
        <sz val="11"/>
        <rFont val="ＭＳ Ｐ明朝"/>
        <family val="1"/>
        <charset val="128"/>
      </rPr>
      <t xml:space="preserve">54</t>
    </r>
    <r>
      <rPr>
        <sz val="11"/>
        <rFont val="Noto Sans"/>
        <family val="2"/>
      </rPr>
      <t xml:space="preserve">年</t>
    </r>
    <r>
      <rPr>
        <sz val="11"/>
        <rFont val="ＭＳ Ｐ明朝"/>
        <family val="1"/>
        <charset val="128"/>
      </rPr>
      <t xml:space="preserve">4</t>
    </r>
    <r>
      <rPr>
        <sz val="11"/>
        <rFont val="Noto Sans"/>
        <family val="2"/>
      </rPr>
      <t xml:space="preserve">月</t>
    </r>
  </si>
  <si>
    <t xml:space="preserve">大地保全林</t>
  </si>
  <si>
    <t xml:space="preserve">名西郡神山町阿野字大地</t>
  </si>
  <si>
    <r>
      <rPr>
        <sz val="11"/>
        <rFont val="Noto Sans"/>
        <family val="2"/>
      </rPr>
      <t xml:space="preserve">昭和</t>
    </r>
    <r>
      <rPr>
        <sz val="11"/>
        <rFont val="ＭＳ Ｐ明朝"/>
        <family val="1"/>
        <charset val="128"/>
      </rPr>
      <t xml:space="preserve">59</t>
    </r>
    <r>
      <rPr>
        <sz val="11"/>
        <rFont val="Noto Sans"/>
        <family val="2"/>
      </rPr>
      <t xml:space="preserve">年</t>
    </r>
    <r>
      <rPr>
        <sz val="11"/>
        <rFont val="ＭＳ Ｐ明朝"/>
        <family val="1"/>
        <charset val="128"/>
      </rPr>
      <t xml:space="preserve">4</t>
    </r>
    <r>
      <rPr>
        <sz val="11"/>
        <rFont val="Noto Sans"/>
        <family val="2"/>
      </rPr>
      <t xml:space="preserve">月</t>
    </r>
  </si>
  <si>
    <t xml:space="preserve">紫小屋保全林</t>
  </si>
  <si>
    <t xml:space="preserve">名西郡神山町神嶺字高根</t>
  </si>
  <si>
    <r>
      <rPr>
        <sz val="11"/>
        <rFont val="Noto Sans"/>
        <family val="2"/>
      </rPr>
      <t xml:space="preserve">昭和</t>
    </r>
    <r>
      <rPr>
        <sz val="11"/>
        <rFont val="ＭＳ Ｐ明朝"/>
        <family val="1"/>
        <charset val="128"/>
      </rPr>
      <t xml:space="preserve">62</t>
    </r>
    <r>
      <rPr>
        <sz val="11"/>
        <rFont val="Noto Sans"/>
        <family val="2"/>
      </rPr>
      <t xml:space="preserve">年</t>
    </r>
    <r>
      <rPr>
        <sz val="11"/>
        <rFont val="ＭＳ Ｐ明朝"/>
        <family val="1"/>
        <charset val="128"/>
      </rPr>
      <t xml:space="preserve">4</t>
    </r>
    <r>
      <rPr>
        <sz val="11"/>
        <rFont val="Noto Sans"/>
        <family val="2"/>
      </rPr>
      <t xml:space="preserve">月</t>
    </r>
  </si>
  <si>
    <t xml:space="preserve">竜王山保全林</t>
  </si>
  <si>
    <t xml:space="preserve">美馬市美馬町竜王山</t>
  </si>
  <si>
    <r>
      <rPr>
        <sz val="11"/>
        <rFont val="Noto Sans"/>
        <family val="2"/>
      </rPr>
      <t xml:space="preserve">昭和</t>
    </r>
    <r>
      <rPr>
        <sz val="11"/>
        <rFont val="ＭＳ Ｐ明朝"/>
        <family val="1"/>
        <charset val="128"/>
      </rPr>
      <t xml:space="preserve">63</t>
    </r>
    <r>
      <rPr>
        <sz val="11"/>
        <rFont val="Noto Sans"/>
        <family val="2"/>
      </rPr>
      <t xml:space="preserve">年</t>
    </r>
    <r>
      <rPr>
        <sz val="11"/>
        <rFont val="ＭＳ Ｐ明朝"/>
        <family val="1"/>
        <charset val="128"/>
      </rPr>
      <t xml:space="preserve">4</t>
    </r>
    <r>
      <rPr>
        <sz val="11"/>
        <rFont val="Noto Sans"/>
        <family val="2"/>
      </rPr>
      <t xml:space="preserve">月</t>
    </r>
  </si>
  <si>
    <t xml:space="preserve">植桜保全林</t>
  </si>
  <si>
    <t xml:space="preserve">吉野川市川島町植桜</t>
  </si>
  <si>
    <r>
      <rPr>
        <sz val="11"/>
        <rFont val="Noto Sans"/>
        <family val="2"/>
      </rPr>
      <t xml:space="preserve">平成元年</t>
    </r>
    <r>
      <rPr>
        <sz val="11"/>
        <rFont val="ＭＳ Ｐ明朝"/>
        <family val="1"/>
        <charset val="128"/>
      </rPr>
      <t xml:space="preserve">4</t>
    </r>
    <r>
      <rPr>
        <sz val="11"/>
        <rFont val="Noto Sans"/>
        <family val="2"/>
      </rPr>
      <t xml:space="preserve">月</t>
    </r>
  </si>
  <si>
    <t xml:space="preserve">環境保全林</t>
  </si>
  <si>
    <t xml:space="preserve">船窪保全林</t>
  </si>
  <si>
    <t xml:space="preserve">吉野川市山川町船窪</t>
  </si>
  <si>
    <t xml:space="preserve">中尾山保全林</t>
  </si>
  <si>
    <t xml:space="preserve">美馬市木屋平字中尾山</t>
  </si>
  <si>
    <t xml:space="preserve">土柱保全林</t>
  </si>
  <si>
    <t xml:space="preserve">阿波市阿波町桜ノ岡</t>
  </si>
  <si>
    <r>
      <rPr>
        <sz val="11"/>
        <rFont val="Noto Sans"/>
        <family val="2"/>
      </rPr>
      <t xml:space="preserve">平成</t>
    </r>
    <r>
      <rPr>
        <sz val="11"/>
        <rFont val="ＭＳ Ｐ明朝"/>
        <family val="1"/>
        <charset val="128"/>
      </rPr>
      <t xml:space="preserve">7</t>
    </r>
    <r>
      <rPr>
        <sz val="11"/>
        <rFont val="Noto Sans"/>
        <family val="2"/>
      </rPr>
      <t xml:space="preserve">年</t>
    </r>
    <r>
      <rPr>
        <sz val="11"/>
        <rFont val="ＭＳ Ｐ明朝"/>
        <family val="1"/>
        <charset val="128"/>
      </rPr>
      <t xml:space="preserve">4</t>
    </r>
    <r>
      <rPr>
        <sz val="11"/>
        <rFont val="Noto Sans"/>
        <family val="2"/>
      </rPr>
      <t xml:space="preserve">月</t>
    </r>
  </si>
  <si>
    <t xml:space="preserve">龍蛇谷保全林</t>
  </si>
  <si>
    <t xml:space="preserve">阿波市土成町字宮川内</t>
  </si>
  <si>
    <r>
      <rPr>
        <sz val="11"/>
        <rFont val="Noto Sans"/>
        <family val="2"/>
      </rPr>
      <t xml:space="preserve">平成</t>
    </r>
    <r>
      <rPr>
        <sz val="11"/>
        <rFont val="ＭＳ Ｐ明朝"/>
        <family val="1"/>
        <charset val="128"/>
      </rPr>
      <t xml:space="preserve">11</t>
    </r>
    <r>
      <rPr>
        <sz val="11"/>
        <rFont val="Noto Sans"/>
        <family val="2"/>
      </rPr>
      <t xml:space="preserve">年</t>
    </r>
    <r>
      <rPr>
        <sz val="11"/>
        <rFont val="ＭＳ Ｐ明朝"/>
        <family val="1"/>
        <charset val="128"/>
      </rPr>
      <t xml:space="preserve">4</t>
    </r>
    <r>
      <rPr>
        <sz val="11"/>
        <rFont val="Noto Sans"/>
        <family val="2"/>
      </rPr>
      <t xml:space="preserve">月</t>
    </r>
  </si>
  <si>
    <r>
      <rPr>
        <sz val="12"/>
        <rFont val="HG丸ｺﾞｼｯｸM-PRO"/>
        <family val="3"/>
        <charset val="128"/>
      </rPr>
      <t xml:space="preserve">103</t>
    </r>
    <r>
      <rPr>
        <sz val="12"/>
        <rFont val="Noto Sans"/>
        <family val="2"/>
      </rPr>
      <t xml:space="preserve">表　狩猟登録者の推移</t>
    </r>
  </si>
  <si>
    <t xml:space="preserve">（単位：件）</t>
  </si>
  <si>
    <t xml:space="preserve">網猟・わな猟免許者</t>
  </si>
  <si>
    <t xml:space="preserve">第一種免許者</t>
  </si>
  <si>
    <t xml:space="preserve">第二種免許者</t>
  </si>
  <si>
    <t xml:space="preserve">総数</t>
  </si>
  <si>
    <t xml:space="preserve">県内</t>
  </si>
  <si>
    <t xml:space="preserve">県外</t>
  </si>
  <si>
    <t xml:space="preserve">18</t>
  </si>
  <si>
    <t xml:space="preserve">19</t>
  </si>
  <si>
    <t xml:space="preserve">20</t>
  </si>
  <si>
    <t xml:space="preserve">21</t>
  </si>
  <si>
    <r>
      <rPr>
        <sz val="11"/>
        <rFont val="Noto Sans"/>
        <family val="2"/>
      </rPr>
      <t xml:space="preserve">※　平成</t>
    </r>
    <r>
      <rPr>
        <sz val="11"/>
        <rFont val="ＭＳ Ｐゴシック"/>
        <family val="3"/>
        <charset val="128"/>
      </rPr>
      <t xml:space="preserve">19</t>
    </r>
    <r>
      <rPr>
        <sz val="11"/>
        <rFont val="Noto Sans"/>
        <family val="2"/>
      </rPr>
      <t xml:space="preserve">年の法改正により、「網・わな猟免許」が「網猟免許」「わな猟免許」に区分されたが、便宜上</t>
    </r>
  </si>
  <si>
    <r>
      <rPr>
        <sz val="11"/>
        <rFont val="Noto Sans"/>
        <family val="2"/>
      </rPr>
      <t xml:space="preserve">※　平成</t>
    </r>
    <r>
      <rPr>
        <sz val="11"/>
        <rFont val="ＭＳ Ｐゴシック"/>
        <family val="3"/>
        <charset val="128"/>
      </rPr>
      <t xml:space="preserve">19</t>
    </r>
    <r>
      <rPr>
        <sz val="11"/>
        <rFont val="Noto Sans"/>
        <family val="2"/>
      </rPr>
      <t xml:space="preserve">年度以降の実績については「網猟・わな猟免許者」としている</t>
    </r>
  </si>
  <si>
    <r>
      <rPr>
        <sz val="12"/>
        <rFont val="HG丸ｺﾞｼｯｸM-PRO"/>
        <family val="3"/>
        <charset val="128"/>
      </rPr>
      <t xml:space="preserve">104</t>
    </r>
    <r>
      <rPr>
        <sz val="12"/>
        <rFont val="Noto Sans"/>
        <family val="2"/>
      </rPr>
      <t xml:space="preserve">表　鳥獣保護区の現況</t>
    </r>
  </si>
  <si>
    <t xml:space="preserve">県民局等</t>
  </si>
  <si>
    <t xml:space="preserve">設定
区分</t>
  </si>
  <si>
    <t xml:space="preserve">鳥獣
保護区名</t>
  </si>
  <si>
    <t xml:space="preserve">所在地</t>
  </si>
  <si>
    <t xml:space="preserve">うち
特別保
護地区</t>
  </si>
  <si>
    <t xml:space="preserve">期間</t>
  </si>
  <si>
    <t xml:space="preserve">国有地</t>
  </si>
  <si>
    <t xml:space="preserve">民有地</t>
  </si>
  <si>
    <r>
      <rPr>
        <sz val="9"/>
        <rFont val="ＭＳ Ｐゴシック"/>
        <family val="3"/>
        <charset val="128"/>
      </rPr>
      <t xml:space="preserve">(</t>
    </r>
    <r>
      <rPr>
        <sz val="9"/>
        <rFont val="Noto Sans"/>
        <family val="2"/>
      </rPr>
      <t xml:space="preserve">うち
公有地</t>
    </r>
    <r>
      <rPr>
        <sz val="9"/>
        <rFont val="ＭＳ Ｐゴシック"/>
        <family val="3"/>
        <charset val="128"/>
      </rPr>
      <t xml:space="preserve">)</t>
    </r>
  </si>
  <si>
    <t xml:space="preserve">水面</t>
  </si>
  <si>
    <t xml:space="preserve">（始期）</t>
  </si>
  <si>
    <t xml:space="preserve">（終期）</t>
  </si>
  <si>
    <t xml:space="preserve">東部農林水産局（徳島）</t>
  </si>
  <si>
    <t xml:space="preserve">森　林
鳥　獣
生息地</t>
  </si>
  <si>
    <t xml:space="preserve">高丸山</t>
  </si>
  <si>
    <t xml:space="preserve">上勝町</t>
  </si>
  <si>
    <t xml:space="preserve">内海</t>
  </si>
  <si>
    <t xml:space="preserve">鳴門市</t>
  </si>
  <si>
    <t xml:space="preserve">焼山寺</t>
  </si>
  <si>
    <t xml:space="preserve">神山町</t>
  </si>
  <si>
    <t xml:space="preserve">柴小屋</t>
  </si>
  <si>
    <t xml:space="preserve">集　団
渡来地</t>
  </si>
  <si>
    <t xml:space="preserve">鮎喰川</t>
  </si>
  <si>
    <t xml:space="preserve">徳島市</t>
  </si>
  <si>
    <t xml:space="preserve">六條大橋</t>
  </si>
  <si>
    <t xml:space="preserve">上板町
石井町</t>
  </si>
  <si>
    <t xml:space="preserve">身近な
鳥　獣
生息地</t>
  </si>
  <si>
    <t xml:space="preserve">石井・月ノ宮</t>
  </si>
  <si>
    <t xml:space="preserve">徳島市
石井町</t>
  </si>
  <si>
    <t xml:space="preserve">中津峰</t>
  </si>
  <si>
    <t xml:space="preserve">大神子</t>
  </si>
  <si>
    <t xml:space="preserve">徳島市
小松島市</t>
  </si>
  <si>
    <t xml:space="preserve">鶴林寺</t>
  </si>
  <si>
    <t xml:space="preserve">勝浦町</t>
  </si>
  <si>
    <t xml:space="preserve">四国
三郎橋</t>
  </si>
  <si>
    <t xml:space="preserve">眉山</t>
  </si>
  <si>
    <t xml:space="preserve">神山
森林公園</t>
  </si>
  <si>
    <t xml:space="preserve">徳島市
神山町</t>
  </si>
  <si>
    <t xml:space="preserve">いきもの
ふれあいの里</t>
  </si>
  <si>
    <t xml:space="preserve">佐那河内村</t>
  </si>
  <si>
    <t xml:space="preserve">妙見山</t>
  </si>
  <si>
    <t xml:space="preserve">板野町
東部</t>
  </si>
  <si>
    <t xml:space="preserve">板野町</t>
  </si>
  <si>
    <t xml:space="preserve">希少鳥獣
生息地</t>
  </si>
  <si>
    <t xml:space="preserve">鳴門
コウノトリ</t>
  </si>
  <si>
    <r>
      <rPr>
        <sz val="9"/>
        <rFont val="ＭＳ Ｐ明朝"/>
        <family val="1"/>
        <charset val="128"/>
      </rPr>
      <t xml:space="preserve">18</t>
    </r>
    <r>
      <rPr>
        <sz val="9"/>
        <rFont val="Noto Sans"/>
        <family val="2"/>
      </rPr>
      <t xml:space="preserve">箇所</t>
    </r>
  </si>
  <si>
    <r>
      <rPr>
        <sz val="9"/>
        <rFont val="Noto Sans"/>
        <family val="2"/>
      </rPr>
      <t xml:space="preserve">特別保護地区
</t>
    </r>
    <r>
      <rPr>
        <sz val="9"/>
        <rFont val="ＭＳ Ｐ明朝"/>
        <family val="1"/>
        <charset val="128"/>
      </rPr>
      <t xml:space="preserve">7</t>
    </r>
    <r>
      <rPr>
        <sz val="9"/>
        <rFont val="Noto Sans"/>
        <family val="2"/>
      </rPr>
      <t xml:space="preserve">　箇　所</t>
    </r>
  </si>
  <si>
    <t xml:space="preserve">東部農林水産局（吉野川）</t>
  </si>
  <si>
    <t xml:space="preserve">高越山</t>
  </si>
  <si>
    <t xml:space="preserve">吉野川市</t>
  </si>
  <si>
    <t xml:space="preserve">切幡・浦の池</t>
  </si>
  <si>
    <t xml:space="preserve">阿波市</t>
  </si>
  <si>
    <t xml:space="preserve">宮川内</t>
  </si>
  <si>
    <t xml:space="preserve">土柱</t>
  </si>
  <si>
    <t xml:space="preserve">仁賀木</t>
  </si>
  <si>
    <t xml:space="preserve">身近な鳥
獣生息地</t>
  </si>
  <si>
    <t xml:space="preserve">植桜</t>
  </si>
  <si>
    <r>
      <rPr>
        <sz val="9"/>
        <rFont val="ＭＳ Ｐ明朝"/>
        <family val="1"/>
        <charset val="128"/>
      </rPr>
      <t xml:space="preserve">6</t>
    </r>
    <r>
      <rPr>
        <sz val="9"/>
        <rFont val="Noto Sans"/>
        <family val="2"/>
      </rPr>
      <t xml:space="preserve">箇所</t>
    </r>
  </si>
  <si>
    <r>
      <rPr>
        <sz val="9"/>
        <rFont val="Noto Sans"/>
        <family val="2"/>
      </rPr>
      <t xml:space="preserve">特別保護地区
</t>
    </r>
    <r>
      <rPr>
        <sz val="9"/>
        <rFont val="ＭＳ Ｐ明朝"/>
        <family val="1"/>
        <charset val="128"/>
      </rPr>
      <t xml:space="preserve">2</t>
    </r>
    <r>
      <rPr>
        <sz val="9"/>
        <rFont val="Noto Sans"/>
        <family val="2"/>
      </rPr>
      <t xml:space="preserve">　箇　所</t>
    </r>
  </si>
  <si>
    <t xml:space="preserve">南部総合県民局（美波）</t>
  </si>
  <si>
    <t xml:space="preserve">南阿波
サンライン</t>
  </si>
  <si>
    <t xml:space="preserve">美波町</t>
  </si>
  <si>
    <t xml:space="preserve">轟</t>
  </si>
  <si>
    <t xml:space="preserve">海陽町</t>
  </si>
  <si>
    <t xml:space="preserve">鞆奥</t>
  </si>
  <si>
    <t xml:space="preserve">集　団
繁殖地</t>
  </si>
  <si>
    <t xml:space="preserve">牟岐大島</t>
  </si>
  <si>
    <t xml:space="preserve">牟岐町</t>
  </si>
  <si>
    <t xml:space="preserve">日和佐
大浜</t>
  </si>
  <si>
    <t xml:space="preserve">薬王寺</t>
  </si>
  <si>
    <t xml:space="preserve">南部総合県民局（阿南）</t>
  </si>
  <si>
    <t xml:space="preserve">あいあい
らんど</t>
  </si>
  <si>
    <t xml:space="preserve">那賀町</t>
  </si>
  <si>
    <t xml:space="preserve">黒滝山</t>
  </si>
  <si>
    <t xml:space="preserve">橘</t>
  </si>
  <si>
    <t xml:space="preserve">阿南市</t>
  </si>
  <si>
    <t xml:space="preserve">高城山</t>
  </si>
  <si>
    <t xml:space="preserve">春森</t>
  </si>
  <si>
    <t xml:space="preserve">天神丸</t>
  </si>
  <si>
    <t xml:space="preserve">伊島</t>
  </si>
  <si>
    <t xml:space="preserve">福井
ダム湖</t>
  </si>
  <si>
    <t xml:space="preserve">津乃峰</t>
  </si>
  <si>
    <t xml:space="preserve">太竜寺</t>
  </si>
  <si>
    <t xml:space="preserve">南川</t>
  </si>
  <si>
    <r>
      <rPr>
        <sz val="9"/>
        <rFont val="ＭＳ Ｐ明朝"/>
        <family val="1"/>
        <charset val="128"/>
      </rPr>
      <t xml:space="preserve">11</t>
    </r>
    <r>
      <rPr>
        <sz val="9"/>
        <rFont val="Noto Sans"/>
        <family val="2"/>
      </rPr>
      <t xml:space="preserve">箇所</t>
    </r>
  </si>
  <si>
    <r>
      <rPr>
        <sz val="9"/>
        <rFont val="Noto Sans"/>
        <family val="2"/>
      </rPr>
      <t xml:space="preserve">特別保護地区
</t>
    </r>
    <r>
      <rPr>
        <sz val="9"/>
        <rFont val="ＭＳ Ｐ明朝"/>
        <family val="1"/>
        <charset val="128"/>
      </rPr>
      <t xml:space="preserve">5</t>
    </r>
    <r>
      <rPr>
        <sz val="9"/>
        <rFont val="Noto Sans"/>
        <family val="2"/>
      </rPr>
      <t xml:space="preserve">　箇　所</t>
    </r>
  </si>
  <si>
    <t xml:space="preserve">西部総合県民局（美馬）</t>
  </si>
  <si>
    <t xml:space="preserve">大滝山</t>
  </si>
  <si>
    <t xml:space="preserve">美馬市</t>
  </si>
  <si>
    <t xml:space="preserve">土釜</t>
  </si>
  <si>
    <t xml:space="preserve">つるぎ町</t>
  </si>
  <si>
    <t xml:space="preserve">鳴滝</t>
  </si>
  <si>
    <t xml:space="preserve">竜王山</t>
  </si>
  <si>
    <t xml:space="preserve">西部総合県民局（三好）</t>
  </si>
  <si>
    <t xml:space="preserve">舞中島</t>
  </si>
  <si>
    <t xml:space="preserve">滝の宮</t>
  </si>
  <si>
    <t xml:space="preserve">三好市
東みよし町</t>
  </si>
  <si>
    <t xml:space="preserve">雲辺寺</t>
  </si>
  <si>
    <t xml:space="preserve">三好市</t>
  </si>
  <si>
    <t xml:space="preserve">竜ヶ岳</t>
  </si>
  <si>
    <t xml:space="preserve">野鹿池</t>
  </si>
  <si>
    <t xml:space="preserve">大歩危</t>
  </si>
  <si>
    <r>
      <rPr>
        <sz val="9"/>
        <rFont val="ＭＳ Ｐ明朝"/>
        <family val="1"/>
        <charset val="128"/>
      </rPr>
      <t xml:space="preserve">7</t>
    </r>
    <r>
      <rPr>
        <sz val="9"/>
        <rFont val="Noto Sans"/>
        <family val="2"/>
      </rPr>
      <t xml:space="preserve">箇所</t>
    </r>
  </si>
  <si>
    <r>
      <rPr>
        <sz val="9"/>
        <rFont val="Noto Sans"/>
        <family val="2"/>
      </rPr>
      <t xml:space="preserve">特別保護地区
</t>
    </r>
    <r>
      <rPr>
        <sz val="9"/>
        <rFont val="ＭＳ Ｐ明朝"/>
        <family val="1"/>
        <charset val="128"/>
      </rPr>
      <t xml:space="preserve">3</t>
    </r>
    <r>
      <rPr>
        <sz val="9"/>
        <rFont val="Noto Sans"/>
        <family val="2"/>
      </rPr>
      <t xml:space="preserve">　箇　所</t>
    </r>
  </si>
  <si>
    <r>
      <rPr>
        <sz val="9"/>
        <rFont val="Noto Sans"/>
        <family val="2"/>
      </rPr>
      <t xml:space="preserve">県指定鳥獣保護区計
</t>
    </r>
    <r>
      <rPr>
        <sz val="9"/>
        <rFont val="ＭＳ Ｐ明朝"/>
        <family val="1"/>
        <charset val="128"/>
      </rPr>
      <t xml:space="preserve">52</t>
    </r>
    <r>
      <rPr>
        <sz val="9"/>
        <rFont val="Noto Sans"/>
        <family val="2"/>
      </rPr>
      <t xml:space="preserve">箇所
（高城山・天神丸重複）</t>
    </r>
  </si>
  <si>
    <r>
      <rPr>
        <sz val="9"/>
        <rFont val="Noto Sans"/>
        <family val="2"/>
      </rPr>
      <t xml:space="preserve">特別保護地区
</t>
    </r>
    <r>
      <rPr>
        <sz val="9"/>
        <rFont val="ＭＳ Ｐ明朝"/>
        <family val="1"/>
        <charset val="128"/>
      </rPr>
      <t xml:space="preserve">21</t>
    </r>
    <r>
      <rPr>
        <sz val="9"/>
        <rFont val="Noto Sans"/>
        <family val="2"/>
      </rPr>
      <t xml:space="preserve">　箇　所</t>
    </r>
  </si>
  <si>
    <t xml:space="preserve">国指定</t>
  </si>
  <si>
    <t xml:space="preserve">大規模
生息地</t>
  </si>
  <si>
    <t xml:space="preserve">剣山山系</t>
  </si>
  <si>
    <t xml:space="preserve">三好市
つるぎ町
美馬市
那賀町</t>
  </si>
  <si>
    <r>
      <rPr>
        <sz val="9"/>
        <rFont val="Noto Sans"/>
        <family val="2"/>
      </rPr>
      <t xml:space="preserve">国有地
</t>
    </r>
    <r>
      <rPr>
        <sz val="9"/>
        <rFont val="ＭＳ Ｐ明朝"/>
        <family val="1"/>
        <charset val="128"/>
      </rPr>
      <t xml:space="preserve">781
</t>
    </r>
    <r>
      <rPr>
        <sz val="9"/>
        <rFont val="Noto Sans"/>
        <family val="2"/>
      </rPr>
      <t xml:space="preserve">民有地
</t>
    </r>
    <r>
      <rPr>
        <sz val="9"/>
        <rFont val="ＭＳ Ｐ明朝"/>
        <family val="1"/>
        <charset val="128"/>
      </rPr>
      <t xml:space="preserve">225</t>
    </r>
  </si>
  <si>
    <r>
      <rPr>
        <sz val="9"/>
        <rFont val="Noto Sans"/>
        <family val="2"/>
      </rPr>
      <t xml:space="preserve">国指定鳥獣保護区計
</t>
    </r>
    <r>
      <rPr>
        <sz val="9"/>
        <rFont val="ＭＳ Ｐ明朝"/>
        <family val="1"/>
        <charset val="128"/>
      </rPr>
      <t xml:space="preserve">1</t>
    </r>
    <r>
      <rPr>
        <sz val="9"/>
        <rFont val="Noto Sans"/>
        <family val="2"/>
      </rPr>
      <t xml:space="preserve">箇所</t>
    </r>
  </si>
  <si>
    <r>
      <rPr>
        <sz val="9"/>
        <rFont val="Noto Sans"/>
        <family val="2"/>
      </rPr>
      <t xml:space="preserve">特別保護地区
</t>
    </r>
    <r>
      <rPr>
        <sz val="9"/>
        <rFont val="ＭＳ Ｐ明朝"/>
        <family val="1"/>
        <charset val="128"/>
      </rPr>
      <t xml:space="preserve">1</t>
    </r>
    <r>
      <rPr>
        <sz val="9"/>
        <rFont val="Noto Sans"/>
        <family val="2"/>
      </rPr>
      <t xml:space="preserve">　箇　所</t>
    </r>
  </si>
  <si>
    <r>
      <rPr>
        <sz val="9"/>
        <rFont val="Noto Sans"/>
        <family val="2"/>
      </rPr>
      <t xml:space="preserve">合計
</t>
    </r>
    <r>
      <rPr>
        <sz val="9"/>
        <rFont val="ＭＳ Ｐ明朝"/>
        <family val="1"/>
        <charset val="128"/>
      </rPr>
      <t xml:space="preserve">53</t>
    </r>
    <r>
      <rPr>
        <sz val="9"/>
        <rFont val="Noto Sans"/>
        <family val="2"/>
      </rPr>
      <t xml:space="preserve">箇所</t>
    </r>
  </si>
  <si>
    <r>
      <rPr>
        <sz val="9"/>
        <rFont val="Noto Sans"/>
        <family val="2"/>
      </rPr>
      <t xml:space="preserve">特別保護地区
</t>
    </r>
    <r>
      <rPr>
        <sz val="9"/>
        <rFont val="ＭＳ Ｐ明朝"/>
        <family val="1"/>
        <charset val="128"/>
      </rPr>
      <t xml:space="preserve">22</t>
    </r>
    <r>
      <rPr>
        <sz val="9"/>
        <rFont val="Noto Sans"/>
        <family val="2"/>
      </rPr>
      <t xml:space="preserve">　箇　所</t>
    </r>
  </si>
  <si>
    <r>
      <rPr>
        <sz val="11"/>
        <rFont val="Noto Sans"/>
        <family val="2"/>
      </rPr>
      <t xml:space="preserve">資料：消費者くらし政策課鳥獣管理対策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2"/>
        <rFont val="HG丸ｺﾞｼｯｸM-PRO"/>
        <family val="3"/>
        <charset val="128"/>
      </rPr>
      <t xml:space="preserve">105</t>
    </r>
    <r>
      <rPr>
        <sz val="12"/>
        <rFont val="Noto Sans"/>
        <family val="2"/>
      </rPr>
      <t xml:space="preserve">表　緑の少年隊結成一覧</t>
    </r>
  </si>
  <si>
    <t xml:space="preserve">番号</t>
  </si>
  <si>
    <t xml:space="preserve">隊員数</t>
  </si>
  <si>
    <t xml:space="preserve">指定
年度</t>
  </si>
  <si>
    <t xml:space="preserve">隊　　　名</t>
  </si>
  <si>
    <t xml:space="preserve">小学校名</t>
  </si>
  <si>
    <t xml:space="preserve">郵便番号</t>
  </si>
  <si>
    <t xml:space="preserve">住　　　　　所</t>
  </si>
  <si>
    <t xml:space="preserve">備　考</t>
  </si>
  <si>
    <t xml:space="preserve">S53</t>
  </si>
  <si>
    <t xml:space="preserve">石井こぐま会緑の少年隊</t>
  </si>
  <si>
    <t xml:space="preserve">石井小学校</t>
  </si>
  <si>
    <t xml:space="preserve">779-3233</t>
  </si>
  <si>
    <r>
      <rPr>
        <sz val="8.5"/>
        <rFont val="Noto Sans"/>
        <family val="2"/>
      </rPr>
      <t xml:space="preserve">名西郡石井町石井字石井</t>
    </r>
    <r>
      <rPr>
        <sz val="8.5"/>
        <rFont val="ＭＳ Ｐ明朝"/>
        <family val="1"/>
        <charset val="128"/>
      </rPr>
      <t xml:space="preserve">1184-1</t>
    </r>
  </si>
  <si>
    <t xml:space="preserve">日和佐緑の少年隊</t>
  </si>
  <si>
    <t xml:space="preserve">日和佐中学校</t>
  </si>
  <si>
    <t xml:space="preserve">779-2306</t>
  </si>
  <si>
    <r>
      <rPr>
        <sz val="8.5"/>
        <rFont val="Noto Sans"/>
        <family val="2"/>
      </rPr>
      <t xml:space="preserve">海部郡美波町西河内字大久保</t>
    </r>
    <r>
      <rPr>
        <sz val="8.5"/>
        <rFont val="ＭＳ Ｐ明朝"/>
        <family val="1"/>
        <charset val="128"/>
      </rPr>
      <t xml:space="preserve">76-1</t>
    </r>
  </si>
  <si>
    <t xml:space="preserve">S54</t>
  </si>
  <si>
    <t xml:space="preserve">鷲敷地域緑の少年隊</t>
  </si>
  <si>
    <t xml:space="preserve">鷲敷中学校</t>
  </si>
  <si>
    <t xml:space="preserve">771-5203</t>
  </si>
  <si>
    <r>
      <rPr>
        <sz val="8.5"/>
        <rFont val="Noto Sans"/>
        <family val="2"/>
      </rPr>
      <t xml:space="preserve">那賀郡那賀町和食郷字南川</t>
    </r>
    <r>
      <rPr>
        <sz val="8.5"/>
        <rFont val="ＭＳ Ｐ明朝"/>
        <family val="1"/>
        <charset val="128"/>
      </rPr>
      <t xml:space="preserve">119</t>
    </r>
  </si>
  <si>
    <t xml:space="preserve">山川町緑の少年隊</t>
  </si>
  <si>
    <t xml:space="preserve">山川中学校</t>
  </si>
  <si>
    <t xml:space="preserve">779-3403</t>
  </si>
  <si>
    <r>
      <rPr>
        <sz val="8.5"/>
        <rFont val="Noto Sans"/>
        <family val="2"/>
      </rPr>
      <t xml:space="preserve">吉野川市山川町前川</t>
    </r>
    <r>
      <rPr>
        <sz val="8.5"/>
        <rFont val="ＭＳ Ｐ明朝"/>
        <family val="1"/>
        <charset val="128"/>
      </rPr>
      <t xml:space="preserve">261</t>
    </r>
  </si>
  <si>
    <t xml:space="preserve">S55</t>
  </si>
  <si>
    <t xml:space="preserve">昭和小学校緑の少年隊</t>
  </si>
  <si>
    <t xml:space="preserve">昭和小学校</t>
  </si>
  <si>
    <t xml:space="preserve">770-0943</t>
  </si>
  <si>
    <r>
      <rPr>
        <sz val="8.5"/>
        <rFont val="Noto Sans"/>
        <family val="2"/>
      </rPr>
      <t xml:space="preserve">徳島市中昭和町</t>
    </r>
    <r>
      <rPr>
        <sz val="8.5"/>
        <rFont val="ＭＳ Ｐ明朝"/>
        <family val="1"/>
        <charset val="128"/>
      </rPr>
      <t xml:space="preserve">5-60</t>
    </r>
  </si>
  <si>
    <t xml:space="preserve">日の峰緑の少年隊</t>
  </si>
  <si>
    <t xml:space="preserve">北小松島小学校</t>
  </si>
  <si>
    <t xml:space="preserve">773-0015</t>
  </si>
  <si>
    <r>
      <rPr>
        <sz val="8.5"/>
        <rFont val="Noto Sans"/>
        <family val="2"/>
      </rPr>
      <t xml:space="preserve">小松島市中田町字浜田</t>
    </r>
    <r>
      <rPr>
        <sz val="8.5"/>
        <rFont val="ＭＳ Ｐ明朝"/>
        <family val="1"/>
        <charset val="128"/>
      </rPr>
      <t xml:space="preserve">33</t>
    </r>
  </si>
  <si>
    <t xml:space="preserve">S56</t>
  </si>
  <si>
    <t xml:space="preserve">箸蔵緑の少年隊</t>
  </si>
  <si>
    <t xml:space="preserve">箸蔵小学校</t>
  </si>
  <si>
    <t xml:space="preserve">778-0020</t>
  </si>
  <si>
    <r>
      <rPr>
        <sz val="8.5"/>
        <rFont val="Noto Sans"/>
        <family val="2"/>
      </rPr>
      <t xml:space="preserve">三好市池田町州津井関</t>
    </r>
    <r>
      <rPr>
        <sz val="8.5"/>
        <rFont val="ＭＳ Ｐ明朝"/>
        <family val="1"/>
        <charset val="128"/>
      </rPr>
      <t xml:space="preserve">1208</t>
    </r>
  </si>
  <si>
    <t xml:space="preserve">S57</t>
  </si>
  <si>
    <t xml:space="preserve">鳴門東緑の少年隊</t>
  </si>
  <si>
    <t xml:space="preserve">鳴門東小学校</t>
  </si>
  <si>
    <t xml:space="preserve">772-0053</t>
  </si>
  <si>
    <r>
      <rPr>
        <sz val="8.5"/>
        <rFont val="Noto Sans"/>
        <family val="2"/>
      </rPr>
      <t xml:space="preserve">鳴門市鳴門町土佐泊浦字高砂</t>
    </r>
    <r>
      <rPr>
        <sz val="8.5"/>
        <rFont val="ＭＳ Ｐ明朝"/>
        <family val="1"/>
        <charset val="128"/>
      </rPr>
      <t xml:space="preserve">65-3</t>
    </r>
  </si>
  <si>
    <t xml:space="preserve">S58</t>
  </si>
  <si>
    <t xml:space="preserve">川島緑の少年隊</t>
  </si>
  <si>
    <t xml:space="preserve">川島小学校</t>
  </si>
  <si>
    <t xml:space="preserve">779-3303</t>
  </si>
  <si>
    <r>
      <rPr>
        <sz val="8.5"/>
        <rFont val="Noto Sans"/>
        <family val="2"/>
      </rPr>
      <t xml:space="preserve">吉野川市川島町桑村</t>
    </r>
    <r>
      <rPr>
        <sz val="8.5"/>
        <rFont val="ＭＳ Ｐ明朝"/>
        <family val="1"/>
        <charset val="128"/>
      </rPr>
      <t xml:space="preserve">2193</t>
    </r>
  </si>
  <si>
    <t xml:space="preserve">S59</t>
  </si>
  <si>
    <t xml:space="preserve">板東緑の少年隊</t>
  </si>
  <si>
    <t xml:space="preserve">板東小学校</t>
  </si>
  <si>
    <t xml:space="preserve">779-0233</t>
  </si>
  <si>
    <r>
      <rPr>
        <sz val="8.5"/>
        <rFont val="Noto Sans"/>
        <family val="2"/>
      </rPr>
      <t xml:space="preserve">鳴門市大麻町板東字宝蔵</t>
    </r>
    <r>
      <rPr>
        <sz val="8.5"/>
        <rFont val="ＭＳ Ｐ明朝"/>
        <family val="1"/>
        <charset val="128"/>
      </rPr>
      <t xml:space="preserve">60</t>
    </r>
  </si>
  <si>
    <t xml:space="preserve">S60</t>
  </si>
  <si>
    <t xml:space="preserve">岩脇緑の少年隊</t>
  </si>
  <si>
    <t xml:space="preserve">岩脇小学校</t>
  </si>
  <si>
    <t xml:space="preserve">779-1106</t>
  </si>
  <si>
    <r>
      <rPr>
        <sz val="8.5"/>
        <rFont val="Noto Sans"/>
        <family val="2"/>
      </rPr>
      <t xml:space="preserve">阿南市羽ノ浦町岩脇町筋</t>
    </r>
    <r>
      <rPr>
        <sz val="8.5"/>
        <rFont val="ＭＳ Ｐ明朝"/>
        <family val="1"/>
        <charset val="128"/>
      </rPr>
      <t xml:space="preserve">87</t>
    </r>
  </si>
  <si>
    <t xml:space="preserve">鴨島緑の少年隊</t>
  </si>
  <si>
    <t xml:space="preserve">鴨島第一中学校</t>
  </si>
  <si>
    <t xml:space="preserve">776-0010</t>
  </si>
  <si>
    <r>
      <rPr>
        <sz val="8.5"/>
        <rFont val="Noto Sans"/>
        <family val="2"/>
      </rPr>
      <t xml:space="preserve">吉野川市鴨島町鴨島</t>
    </r>
    <r>
      <rPr>
        <sz val="8.5"/>
        <rFont val="ＭＳ Ｐ明朝"/>
        <family val="1"/>
        <charset val="128"/>
      </rPr>
      <t xml:space="preserve">633-2</t>
    </r>
  </si>
  <si>
    <t xml:space="preserve">S61</t>
  </si>
  <si>
    <t xml:space="preserve">神領緑の少年隊</t>
  </si>
  <si>
    <t xml:space="preserve">神領小学校</t>
  </si>
  <si>
    <t xml:space="preserve">771-3310</t>
  </si>
  <si>
    <r>
      <rPr>
        <sz val="8.5"/>
        <rFont val="Noto Sans"/>
        <family val="2"/>
      </rPr>
      <t xml:space="preserve">名西郡神山町神領字大埜地</t>
    </r>
    <r>
      <rPr>
        <sz val="8.5"/>
        <rFont val="ＭＳ Ｐ明朝"/>
        <family val="1"/>
        <charset val="128"/>
      </rPr>
      <t xml:space="preserve">411-1</t>
    </r>
  </si>
  <si>
    <t xml:space="preserve">三島緑の少年隊</t>
  </si>
  <si>
    <t xml:space="preserve">三島小学校</t>
  </si>
  <si>
    <t xml:space="preserve">777-0003</t>
  </si>
  <si>
    <r>
      <rPr>
        <sz val="8.5"/>
        <rFont val="Noto Sans"/>
        <family val="2"/>
      </rPr>
      <t xml:space="preserve">美馬市穴吹町三島字三谷</t>
    </r>
    <r>
      <rPr>
        <sz val="8.5"/>
        <rFont val="ＭＳ Ｐ明朝"/>
        <family val="1"/>
        <charset val="128"/>
      </rPr>
      <t xml:space="preserve">374</t>
    </r>
  </si>
  <si>
    <t xml:space="preserve">S62</t>
  </si>
  <si>
    <t xml:space="preserve">広野緑の少年隊</t>
  </si>
  <si>
    <t xml:space="preserve">広野小学校</t>
  </si>
  <si>
    <t xml:space="preserve">771-3201</t>
  </si>
  <si>
    <r>
      <rPr>
        <sz val="8.5"/>
        <rFont val="Noto Sans"/>
        <family val="2"/>
      </rPr>
      <t xml:space="preserve">名西郡神山町阿野字広野</t>
    </r>
    <r>
      <rPr>
        <sz val="8.5"/>
        <rFont val="ＭＳ Ｐ明朝"/>
        <family val="1"/>
        <charset val="128"/>
      </rPr>
      <t xml:space="preserve">42</t>
    </r>
  </si>
  <si>
    <t xml:space="preserve">櫟生緑の少年隊</t>
  </si>
  <si>
    <t xml:space="preserve">櫟生小学校</t>
  </si>
  <si>
    <t xml:space="preserve">778-0101</t>
  </si>
  <si>
    <r>
      <rPr>
        <sz val="8.5"/>
        <rFont val="Noto Sans"/>
        <family val="2"/>
      </rPr>
      <t xml:space="preserve">三好市西祖谷山村一宇</t>
    </r>
    <r>
      <rPr>
        <sz val="8.5"/>
        <rFont val="ＭＳ Ｐ明朝"/>
        <family val="1"/>
        <charset val="128"/>
      </rPr>
      <t xml:space="preserve">262-1</t>
    </r>
  </si>
  <si>
    <t xml:space="preserve">S63</t>
  </si>
  <si>
    <t xml:space="preserve">王地緑の少年隊</t>
  </si>
  <si>
    <t xml:space="preserve">王地小学校</t>
  </si>
  <si>
    <t xml:space="preserve">771-2302</t>
  </si>
  <si>
    <r>
      <rPr>
        <sz val="8.5"/>
        <rFont val="Noto Sans"/>
        <family val="2"/>
      </rPr>
      <t xml:space="preserve">三好市三野町加茂野宮</t>
    </r>
    <r>
      <rPr>
        <sz val="8.5"/>
        <rFont val="ＭＳ Ｐ明朝"/>
        <family val="1"/>
        <charset val="128"/>
      </rPr>
      <t xml:space="preserve">1393</t>
    </r>
  </si>
  <si>
    <t xml:space="preserve">桜谷緑の少年隊</t>
  </si>
  <si>
    <t xml:space="preserve">桜谷小学校</t>
  </si>
  <si>
    <t xml:space="preserve">771-5511</t>
  </si>
  <si>
    <r>
      <rPr>
        <sz val="8.5"/>
        <rFont val="Noto Sans"/>
        <family val="2"/>
      </rPr>
      <t xml:space="preserve">那賀郡那賀町水崎字水崎原</t>
    </r>
    <r>
      <rPr>
        <sz val="8.5"/>
        <rFont val="ＭＳ Ｐ明朝"/>
        <family val="1"/>
        <charset val="128"/>
      </rPr>
      <t xml:space="preserve">27</t>
    </r>
  </si>
  <si>
    <r>
      <rPr>
        <sz val="8.5"/>
        <rFont val="ＭＳ Ｐ明朝"/>
        <family val="1"/>
        <charset val="128"/>
      </rPr>
      <t xml:space="preserve">H28</t>
    </r>
    <r>
      <rPr>
        <sz val="8.5"/>
        <rFont val="Noto Sans"/>
        <family val="2"/>
      </rPr>
      <t xml:space="preserve">廃校</t>
    </r>
  </si>
  <si>
    <t xml:space="preserve">宍喰小学校緑の少年隊</t>
  </si>
  <si>
    <t xml:space="preserve">宍喰小学校</t>
  </si>
  <si>
    <t xml:space="preserve">775-0502</t>
  </si>
  <si>
    <r>
      <rPr>
        <sz val="8.5"/>
        <rFont val="Noto Sans"/>
        <family val="2"/>
      </rPr>
      <t xml:space="preserve">海部郡海陽町久保字松本</t>
    </r>
    <r>
      <rPr>
        <sz val="8.5"/>
        <rFont val="ＭＳ Ｐ明朝"/>
        <family val="1"/>
        <charset val="128"/>
      </rPr>
      <t xml:space="preserve">88</t>
    </r>
  </si>
  <si>
    <t xml:space="preserve">神山町緑の少年隊</t>
  </si>
  <si>
    <t xml:space="preserve">神山中学校</t>
  </si>
  <si>
    <r>
      <rPr>
        <sz val="8.5"/>
        <rFont val="Noto Sans"/>
        <family val="2"/>
      </rPr>
      <t xml:space="preserve">名西郡神山町神領字西上角</t>
    </r>
    <r>
      <rPr>
        <sz val="8.5"/>
        <rFont val="ＭＳ Ｐ明朝"/>
        <family val="1"/>
        <charset val="128"/>
      </rPr>
      <t xml:space="preserve">175-1</t>
    </r>
  </si>
  <si>
    <t xml:space="preserve">H2</t>
  </si>
  <si>
    <t xml:space="preserve">西井川小緑の少年隊</t>
  </si>
  <si>
    <t xml:space="preserve">西井川小学校</t>
  </si>
  <si>
    <t xml:space="preserve">779-4806</t>
  </si>
  <si>
    <r>
      <rPr>
        <sz val="8.5"/>
        <rFont val="Noto Sans"/>
        <family val="2"/>
      </rPr>
      <t xml:space="preserve">三好市井川町西井川</t>
    </r>
    <r>
      <rPr>
        <sz val="8.5"/>
        <rFont val="ＭＳ Ｐ明朝"/>
        <family val="1"/>
        <charset val="128"/>
      </rPr>
      <t xml:space="preserve">734-3</t>
    </r>
  </si>
  <si>
    <t xml:space="preserve">種野緑の少年隊</t>
  </si>
  <si>
    <t xml:space="preserve">種野小学校</t>
  </si>
  <si>
    <t xml:space="preserve">779-3503</t>
  </si>
  <si>
    <r>
      <rPr>
        <sz val="8.5"/>
        <rFont val="Noto Sans"/>
        <family val="2"/>
      </rPr>
      <t xml:space="preserve">吉野川市美郷字川俣</t>
    </r>
    <r>
      <rPr>
        <sz val="8.5"/>
        <rFont val="ＭＳ Ｐ明朝"/>
        <family val="1"/>
        <charset val="128"/>
      </rPr>
      <t xml:space="preserve">47</t>
    </r>
  </si>
  <si>
    <r>
      <rPr>
        <sz val="8.5"/>
        <rFont val="ＭＳ Ｐ明朝"/>
        <family val="1"/>
        <charset val="128"/>
      </rPr>
      <t xml:space="preserve">H30</t>
    </r>
    <r>
      <rPr>
        <sz val="8.5"/>
        <rFont val="Noto Sans"/>
        <family val="2"/>
      </rPr>
      <t xml:space="preserve">閉校</t>
    </r>
  </si>
  <si>
    <t xml:space="preserve">H3</t>
  </si>
  <si>
    <t xml:space="preserve">木屋平緑の少年隊</t>
  </si>
  <si>
    <t xml:space="preserve">木屋平小学校</t>
  </si>
  <si>
    <t xml:space="preserve">777-0303</t>
  </si>
  <si>
    <r>
      <rPr>
        <sz val="8.5"/>
        <rFont val="Noto Sans"/>
        <family val="2"/>
      </rPr>
      <t xml:space="preserve">美馬市木屋平字谷口</t>
    </r>
    <r>
      <rPr>
        <sz val="8.5"/>
        <rFont val="ＭＳ Ｐ明朝"/>
        <family val="1"/>
        <charset val="128"/>
      </rPr>
      <t xml:space="preserve">235</t>
    </r>
  </si>
  <si>
    <t xml:space="preserve">H6</t>
  </si>
  <si>
    <t xml:space="preserve">佐那河内村緑の少年隊</t>
  </si>
  <si>
    <t xml:space="preserve">佐那河内小学校</t>
  </si>
  <si>
    <t xml:space="preserve">771-4101</t>
  </si>
  <si>
    <r>
      <rPr>
        <sz val="8.5"/>
        <rFont val="Noto Sans"/>
        <family val="2"/>
      </rPr>
      <t xml:space="preserve">名東郡佐那河内村下字中川原</t>
    </r>
    <r>
      <rPr>
        <sz val="8.5"/>
        <rFont val="ＭＳ Ｐ明朝"/>
        <family val="1"/>
        <charset val="128"/>
      </rPr>
      <t xml:space="preserve">30</t>
    </r>
  </si>
  <si>
    <t xml:space="preserve">方上小学校緑の少年隊</t>
  </si>
  <si>
    <t xml:space="preserve">方上小学校</t>
  </si>
  <si>
    <t xml:space="preserve">770-8032</t>
  </si>
  <si>
    <r>
      <rPr>
        <sz val="8.5"/>
        <rFont val="Noto Sans"/>
        <family val="2"/>
      </rPr>
      <t xml:space="preserve">徳島市北山町下地</t>
    </r>
    <r>
      <rPr>
        <sz val="8.5"/>
        <rFont val="ＭＳ Ｐ明朝"/>
        <family val="1"/>
        <charset val="128"/>
      </rPr>
      <t xml:space="preserve">1</t>
    </r>
  </si>
  <si>
    <t xml:space="preserve">H7</t>
  </si>
  <si>
    <t xml:space="preserve">伊島緑の少年隊</t>
  </si>
  <si>
    <t xml:space="preserve">伊島小学校</t>
  </si>
  <si>
    <t xml:space="preserve">774-1760</t>
  </si>
  <si>
    <r>
      <rPr>
        <sz val="8.5"/>
        <rFont val="Noto Sans"/>
        <family val="2"/>
      </rPr>
      <t xml:space="preserve">阿南市伊島町瀬戸</t>
    </r>
    <r>
      <rPr>
        <sz val="8.5"/>
        <rFont val="ＭＳ Ｐ明朝"/>
        <family val="1"/>
        <charset val="128"/>
      </rPr>
      <t xml:space="preserve">3-2</t>
    </r>
  </si>
  <si>
    <t xml:space="preserve">H8</t>
  </si>
  <si>
    <t xml:space="preserve">清水緑の少年隊</t>
  </si>
  <si>
    <t xml:space="preserve">清水小学校</t>
  </si>
  <si>
    <t xml:space="preserve">779-3744</t>
  </si>
  <si>
    <r>
      <rPr>
        <sz val="8.5"/>
        <rFont val="Noto Sans"/>
        <family val="2"/>
      </rPr>
      <t xml:space="preserve">美馬市脇町字西俣名</t>
    </r>
    <r>
      <rPr>
        <sz val="8.5"/>
        <rFont val="ＭＳ Ｐ明朝"/>
        <family val="1"/>
        <charset val="128"/>
      </rPr>
      <t xml:space="preserve">1069</t>
    </r>
  </si>
  <si>
    <t xml:space="preserve">H9</t>
  </si>
  <si>
    <t xml:space="preserve">一宮緑の少年隊</t>
  </si>
  <si>
    <t xml:space="preserve">一宮小学校</t>
  </si>
  <si>
    <t xml:space="preserve">779-3132</t>
  </si>
  <si>
    <r>
      <rPr>
        <sz val="8.5"/>
        <rFont val="Noto Sans"/>
        <family val="2"/>
      </rPr>
      <t xml:space="preserve">徳島市一宮町東丁</t>
    </r>
    <r>
      <rPr>
        <sz val="8.5"/>
        <rFont val="ＭＳ Ｐ明朝"/>
        <family val="1"/>
        <charset val="128"/>
      </rPr>
      <t xml:space="preserve">224</t>
    </r>
  </si>
  <si>
    <t xml:space="preserve">H10</t>
  </si>
  <si>
    <t xml:space="preserve">林緑の少年隊</t>
  </si>
  <si>
    <t xml:space="preserve">林小学校</t>
  </si>
  <si>
    <t xml:space="preserve">771-1706</t>
  </si>
  <si>
    <r>
      <rPr>
        <sz val="8.5"/>
        <rFont val="Noto Sans"/>
        <family val="2"/>
      </rPr>
      <t xml:space="preserve">阿波市阿波町東整理</t>
    </r>
    <r>
      <rPr>
        <sz val="8.5"/>
        <rFont val="ＭＳ Ｐ明朝"/>
        <family val="1"/>
        <charset val="128"/>
      </rPr>
      <t xml:space="preserve">1</t>
    </r>
    <r>
      <rPr>
        <sz val="8.5"/>
        <rFont val="Noto Sans"/>
        <family val="2"/>
      </rPr>
      <t xml:space="preserve">５５－１</t>
    </r>
  </si>
  <si>
    <t xml:space="preserve">H11</t>
  </si>
  <si>
    <t xml:space="preserve">横瀬緑の少年隊</t>
  </si>
  <si>
    <t xml:space="preserve">横瀬小学校</t>
  </si>
  <si>
    <t xml:space="preserve">771-4307</t>
  </si>
  <si>
    <r>
      <rPr>
        <sz val="8.5"/>
        <rFont val="Noto Sans"/>
        <family val="2"/>
      </rPr>
      <t xml:space="preserve">勝浦郡勝浦町大字三渓字上川原</t>
    </r>
    <r>
      <rPr>
        <sz val="8.5"/>
        <rFont val="ＭＳ Ｐ明朝"/>
        <family val="1"/>
        <charset val="128"/>
      </rPr>
      <t xml:space="preserve">13-2</t>
    </r>
  </si>
  <si>
    <t xml:space="preserve">上勝小緑の少年隊</t>
  </si>
  <si>
    <t xml:space="preserve">上勝小学校</t>
  </si>
  <si>
    <t xml:space="preserve">771-4505</t>
  </si>
  <si>
    <r>
      <rPr>
        <sz val="8.5"/>
        <rFont val="Noto Sans"/>
        <family val="2"/>
      </rPr>
      <t xml:space="preserve">勝浦郡上勝町大字正木字平間</t>
    </r>
    <r>
      <rPr>
        <sz val="8.5"/>
        <rFont val="ＭＳ Ｐ明朝"/>
        <family val="1"/>
        <charset val="128"/>
      </rPr>
      <t xml:space="preserve">179</t>
    </r>
  </si>
  <si>
    <t xml:space="preserve">木頭中学校緑の少年隊</t>
  </si>
  <si>
    <t xml:space="preserve">木頭中学校</t>
  </si>
  <si>
    <t xml:space="preserve">771-6403</t>
  </si>
  <si>
    <r>
      <rPr>
        <sz val="8.5"/>
        <rFont val="Noto Sans"/>
        <family val="2"/>
      </rPr>
      <t xml:space="preserve">那賀郡那賀町木頭和無田字ヨシノ</t>
    </r>
    <r>
      <rPr>
        <sz val="8.5"/>
        <rFont val="ＭＳ Ｐ明朝"/>
        <family val="1"/>
        <charset val="128"/>
      </rPr>
      <t xml:space="preserve">15</t>
    </r>
  </si>
  <si>
    <t xml:space="preserve">板野東緑の少年隊</t>
  </si>
  <si>
    <t xml:space="preserve">板野東小学校</t>
  </si>
  <si>
    <t xml:space="preserve">779-0104</t>
  </si>
  <si>
    <r>
      <rPr>
        <sz val="8.5"/>
        <rFont val="Noto Sans"/>
        <family val="2"/>
      </rPr>
      <t xml:space="preserve">板野郡板野町吹田字町東</t>
    </r>
    <r>
      <rPr>
        <sz val="8.5"/>
        <rFont val="ＭＳ Ｐ明朝"/>
        <family val="1"/>
        <charset val="128"/>
      </rPr>
      <t xml:space="preserve">2</t>
    </r>
  </si>
  <si>
    <t xml:space="preserve">八千代緑の少年隊</t>
  </si>
  <si>
    <t xml:space="preserve">八千代小学校</t>
  </si>
  <si>
    <t xml:space="preserve">779-4406</t>
  </si>
  <si>
    <r>
      <rPr>
        <sz val="8.5"/>
        <rFont val="Noto Sans"/>
        <family val="2"/>
      </rPr>
      <t xml:space="preserve">美馬郡つるぎ町半田字下喜来</t>
    </r>
    <r>
      <rPr>
        <sz val="8.5"/>
        <rFont val="ＭＳ Ｐ明朝"/>
        <family val="1"/>
        <charset val="128"/>
      </rPr>
      <t xml:space="preserve">1</t>
    </r>
  </si>
  <si>
    <r>
      <rPr>
        <sz val="8.5"/>
        <rFont val="ＭＳ Ｐ明朝"/>
        <family val="1"/>
        <charset val="128"/>
      </rPr>
      <t xml:space="preserve">H28</t>
    </r>
    <r>
      <rPr>
        <sz val="8.5"/>
        <rFont val="Noto Sans"/>
        <family val="2"/>
      </rPr>
      <t xml:space="preserve">休校</t>
    </r>
  </si>
  <si>
    <t xml:space="preserve">H12</t>
  </si>
  <si>
    <t xml:space="preserve">新野東緑の少年隊</t>
  </si>
  <si>
    <t xml:space="preserve">新野東小学校</t>
  </si>
  <si>
    <t xml:space="preserve">779-1510</t>
  </si>
  <si>
    <r>
      <rPr>
        <sz val="8.5"/>
        <rFont val="Noto Sans"/>
        <family val="2"/>
      </rPr>
      <t xml:space="preserve">阿南市新野町是国</t>
    </r>
    <r>
      <rPr>
        <sz val="8.5"/>
        <rFont val="ＭＳ Ｐ明朝"/>
        <family val="1"/>
        <charset val="128"/>
      </rPr>
      <t xml:space="preserve">37-2</t>
    </r>
  </si>
  <si>
    <t xml:space="preserve">川田中小学校緑の少年隊</t>
  </si>
  <si>
    <t xml:space="preserve">川田中小学校</t>
  </si>
  <si>
    <t xml:space="preserve">779-3401</t>
  </si>
  <si>
    <r>
      <rPr>
        <sz val="8.5"/>
        <rFont val="Noto Sans"/>
        <family val="2"/>
      </rPr>
      <t xml:space="preserve">吉野川市山川町町</t>
    </r>
    <r>
      <rPr>
        <sz val="8.5"/>
        <rFont val="ＭＳ Ｐ明朝"/>
        <family val="1"/>
        <charset val="128"/>
      </rPr>
      <t xml:space="preserve">53</t>
    </r>
  </si>
  <si>
    <t xml:space="preserve">大俣小学校緑の少年隊</t>
  </si>
  <si>
    <t xml:space="preserve">大俣小学校</t>
  </si>
  <si>
    <t xml:space="preserve">771-1612</t>
  </si>
  <si>
    <r>
      <rPr>
        <sz val="8.5"/>
        <rFont val="Noto Sans"/>
        <family val="2"/>
      </rPr>
      <t xml:space="preserve">阿波市市場町上喜来字西原</t>
    </r>
    <r>
      <rPr>
        <sz val="8.5"/>
        <rFont val="ＭＳ Ｐ明朝"/>
        <family val="1"/>
        <charset val="128"/>
      </rPr>
      <t xml:space="preserve">200</t>
    </r>
  </si>
  <si>
    <t xml:space="preserve">H13</t>
  </si>
  <si>
    <t xml:space="preserve">上八万緑の少年隊</t>
  </si>
  <si>
    <t xml:space="preserve">上八万小学校</t>
  </si>
  <si>
    <t xml:space="preserve">770-8040</t>
  </si>
  <si>
    <r>
      <rPr>
        <sz val="8.5"/>
        <rFont val="Noto Sans"/>
        <family val="2"/>
      </rPr>
      <t xml:space="preserve">徳島市上八万町樋口</t>
    </r>
    <r>
      <rPr>
        <sz val="8.5"/>
        <rFont val="ＭＳ Ｐ明朝"/>
        <family val="1"/>
        <charset val="128"/>
      </rPr>
      <t xml:space="preserve">52</t>
    </r>
  </si>
  <si>
    <t xml:space="preserve">新野緑の少年隊</t>
  </si>
  <si>
    <t xml:space="preserve">新野小学校</t>
  </si>
  <si>
    <r>
      <rPr>
        <sz val="8.5"/>
        <rFont val="Noto Sans"/>
        <family val="2"/>
      </rPr>
      <t xml:space="preserve">阿南市新野町南宮ノ久保</t>
    </r>
    <r>
      <rPr>
        <sz val="8.5"/>
        <rFont val="ＭＳ Ｐ明朝"/>
        <family val="1"/>
        <charset val="128"/>
      </rPr>
      <t xml:space="preserve">70-1</t>
    </r>
  </si>
  <si>
    <t xml:space="preserve">相生緑の少年隊</t>
  </si>
  <si>
    <t xml:space="preserve">相生小学校</t>
  </si>
  <si>
    <t xml:space="preserve">771-5406</t>
  </si>
  <si>
    <r>
      <rPr>
        <sz val="8.5"/>
        <rFont val="Noto Sans"/>
        <family val="2"/>
      </rPr>
      <t xml:space="preserve">那賀郡那賀町延野字大原</t>
    </r>
    <r>
      <rPr>
        <sz val="8.5"/>
        <rFont val="ＭＳ Ｐ明朝"/>
        <family val="1"/>
        <charset val="128"/>
      </rPr>
      <t xml:space="preserve">80</t>
    </r>
  </si>
  <si>
    <t xml:space="preserve">政友緑の少年隊</t>
  </si>
  <si>
    <t xml:space="preserve">政友小学校</t>
  </si>
  <si>
    <t xml:space="preserve">779-5344</t>
  </si>
  <si>
    <r>
      <rPr>
        <sz val="8.5"/>
        <rFont val="Noto Sans"/>
        <family val="2"/>
      </rPr>
      <t xml:space="preserve">三好市山城町政友</t>
    </r>
    <r>
      <rPr>
        <sz val="8.5"/>
        <rFont val="ＭＳ Ｐ明朝"/>
        <family val="1"/>
        <charset val="128"/>
      </rPr>
      <t xml:space="preserve">46</t>
    </r>
  </si>
  <si>
    <t xml:space="preserve">H14</t>
  </si>
  <si>
    <t xml:space="preserve">論田緑の少年隊</t>
  </si>
  <si>
    <t xml:space="preserve">論田小学校</t>
  </si>
  <si>
    <t xml:space="preserve">770-8011</t>
  </si>
  <si>
    <r>
      <rPr>
        <sz val="8.5"/>
        <rFont val="Noto Sans"/>
        <family val="2"/>
      </rPr>
      <t xml:space="preserve">徳島市論田町本浦上</t>
    </r>
    <r>
      <rPr>
        <sz val="8.5"/>
        <rFont val="ＭＳ Ｐ明朝"/>
        <family val="1"/>
        <charset val="128"/>
      </rPr>
      <t xml:space="preserve">9</t>
    </r>
  </si>
  <si>
    <t xml:space="preserve">御所緑の少年隊</t>
  </si>
  <si>
    <t xml:space="preserve">御所小学校</t>
  </si>
  <si>
    <t xml:space="preserve">771-1508</t>
  </si>
  <si>
    <r>
      <rPr>
        <sz val="8.5"/>
        <rFont val="Noto Sans"/>
        <family val="2"/>
      </rPr>
      <t xml:space="preserve">阿波市土成町宮川内字広坪</t>
    </r>
    <r>
      <rPr>
        <sz val="8.5"/>
        <rFont val="ＭＳ Ｐ明朝"/>
        <family val="1"/>
        <charset val="128"/>
      </rPr>
      <t xml:space="preserve">89</t>
    </r>
  </si>
  <si>
    <t xml:space="preserve">土成緑の少年隊</t>
  </si>
  <si>
    <t xml:space="preserve">土成小学校</t>
  </si>
  <si>
    <t xml:space="preserve">771-1504</t>
  </si>
  <si>
    <r>
      <rPr>
        <sz val="8.5"/>
        <rFont val="Noto Sans"/>
        <family val="2"/>
      </rPr>
      <t xml:space="preserve">阿波市土成町成当</t>
    </r>
    <r>
      <rPr>
        <sz val="8.5"/>
        <rFont val="ＭＳ Ｐ明朝"/>
        <family val="1"/>
        <charset val="128"/>
      </rPr>
      <t xml:space="preserve">1203</t>
    </r>
  </si>
  <si>
    <t xml:space="preserve">一宇緑の少年隊</t>
  </si>
  <si>
    <t xml:space="preserve">古見小学校</t>
  </si>
  <si>
    <t xml:space="preserve">779-4301</t>
  </si>
  <si>
    <r>
      <rPr>
        <sz val="8.5"/>
        <rFont val="Noto Sans"/>
        <family val="2"/>
      </rPr>
      <t xml:space="preserve">美馬郡つるぎ町一宇太刀之本</t>
    </r>
    <r>
      <rPr>
        <sz val="8.5"/>
        <rFont val="ＭＳ Ｐ明朝"/>
        <family val="1"/>
        <charset val="128"/>
      </rPr>
      <t xml:space="preserve">5-4</t>
    </r>
  </si>
  <si>
    <r>
      <rPr>
        <sz val="8.5"/>
        <rFont val="ＭＳ Ｐ明朝"/>
        <family val="1"/>
        <charset val="128"/>
      </rPr>
      <t xml:space="preserve">H27</t>
    </r>
    <r>
      <rPr>
        <sz val="8.5"/>
        <rFont val="Noto Sans"/>
        <family val="2"/>
      </rPr>
      <t xml:space="preserve">貞光と合併</t>
    </r>
  </si>
  <si>
    <t xml:space="preserve">H15</t>
  </si>
  <si>
    <t xml:space="preserve">生比奈緑の少年隊</t>
  </si>
  <si>
    <t xml:space="preserve">生比奈小学校</t>
  </si>
  <si>
    <t xml:space="preserve">771-4302</t>
  </si>
  <si>
    <r>
      <rPr>
        <sz val="8.5"/>
        <rFont val="Noto Sans"/>
        <family val="2"/>
      </rPr>
      <t xml:space="preserve">勝浦郡勝浦町大字中角字豊田</t>
    </r>
    <r>
      <rPr>
        <sz val="8.5"/>
        <rFont val="ＭＳ Ｐ明朝"/>
        <family val="1"/>
        <charset val="128"/>
      </rPr>
      <t xml:space="preserve">1</t>
    </r>
  </si>
  <si>
    <t xml:space="preserve">福井緑の少年隊</t>
  </si>
  <si>
    <t xml:space="preserve">福井小学校</t>
  </si>
  <si>
    <t xml:space="preserve">779-1620</t>
  </si>
  <si>
    <r>
      <rPr>
        <sz val="8.5"/>
        <rFont val="Noto Sans"/>
        <family val="2"/>
      </rPr>
      <t xml:space="preserve">阿南市福井町大西</t>
    </r>
    <r>
      <rPr>
        <sz val="8.5"/>
        <rFont val="ＭＳ Ｐ明朝"/>
        <family val="1"/>
        <charset val="128"/>
      </rPr>
      <t xml:space="preserve">192-1</t>
    </r>
  </si>
  <si>
    <t xml:space="preserve">木屋平中学校緑の少年隊</t>
  </si>
  <si>
    <t xml:space="preserve">木屋平中学校</t>
  </si>
  <si>
    <t xml:space="preserve">777-0302</t>
  </si>
  <si>
    <r>
      <rPr>
        <sz val="8.5"/>
        <rFont val="Noto Sans"/>
        <family val="2"/>
      </rPr>
      <t xml:space="preserve">美馬市木屋平村字川井</t>
    </r>
    <r>
      <rPr>
        <sz val="8.5"/>
        <rFont val="ＭＳ Ｐ明朝"/>
        <family val="1"/>
        <charset val="128"/>
      </rPr>
      <t xml:space="preserve">224</t>
    </r>
  </si>
  <si>
    <t xml:space="preserve">上勝中学校緑の少年隊</t>
  </si>
  <si>
    <t xml:space="preserve">上勝中学校</t>
  </si>
  <si>
    <t xml:space="preserve">771-4503</t>
  </si>
  <si>
    <r>
      <rPr>
        <sz val="8.5"/>
        <rFont val="Noto Sans"/>
        <family val="2"/>
      </rPr>
      <t xml:space="preserve">勝浦郡上勝町大字生美字東戸越</t>
    </r>
    <r>
      <rPr>
        <sz val="8.5"/>
        <rFont val="ＭＳ Ｐ明朝"/>
        <family val="1"/>
        <charset val="128"/>
      </rPr>
      <t xml:space="preserve">73</t>
    </r>
  </si>
  <si>
    <t xml:space="preserve">H16</t>
  </si>
  <si>
    <t xml:space="preserve">川田緑の少年隊</t>
  </si>
  <si>
    <t xml:space="preserve">川田小学校</t>
  </si>
  <si>
    <r>
      <rPr>
        <sz val="8.5"/>
        <rFont val="Noto Sans"/>
        <family val="2"/>
      </rPr>
      <t xml:space="preserve">吉野川市山川町住吉</t>
    </r>
    <r>
      <rPr>
        <sz val="8.5"/>
        <rFont val="ＭＳ Ｐ明朝"/>
        <family val="1"/>
        <charset val="128"/>
      </rPr>
      <t xml:space="preserve">189</t>
    </r>
  </si>
  <si>
    <t xml:space="preserve">上那賀緑の少年隊</t>
  </si>
  <si>
    <t xml:space="preserve">上那賀中学校</t>
  </si>
  <si>
    <t xml:space="preserve">771-5503</t>
  </si>
  <si>
    <r>
      <rPr>
        <sz val="8.5"/>
        <rFont val="Noto Sans"/>
        <family val="2"/>
      </rPr>
      <t xml:space="preserve">那賀郡那賀町小浜</t>
    </r>
    <r>
      <rPr>
        <sz val="8.5"/>
        <rFont val="ＭＳ Ｐ明朝"/>
        <family val="1"/>
        <charset val="128"/>
      </rPr>
      <t xml:space="preserve">197</t>
    </r>
  </si>
  <si>
    <t xml:space="preserve">海部小緑の少年隊</t>
  </si>
  <si>
    <t xml:space="preserve">海部小学校</t>
  </si>
  <si>
    <t xml:space="preserve">775-0302 </t>
  </si>
  <si>
    <r>
      <rPr>
        <sz val="8.5"/>
        <rFont val="Noto Sans"/>
        <family val="2"/>
      </rPr>
      <t xml:space="preserve">海部郡海陽町奥浦字是ノ外</t>
    </r>
    <r>
      <rPr>
        <sz val="8.5"/>
        <rFont val="ＭＳ Ｐ明朝"/>
        <family val="1"/>
        <charset val="128"/>
      </rPr>
      <t xml:space="preserve">44</t>
    </r>
  </si>
  <si>
    <t xml:space="preserve">穴吹緑の少年隊</t>
  </si>
  <si>
    <t xml:space="preserve">穴吹小学校</t>
  </si>
  <si>
    <t xml:space="preserve">777-0005</t>
  </si>
  <si>
    <r>
      <rPr>
        <sz val="8.5"/>
        <rFont val="Noto Sans"/>
        <family val="2"/>
      </rPr>
      <t xml:space="preserve">美馬市穴吹町穴吹字柏</t>
    </r>
    <r>
      <rPr>
        <sz val="8.5"/>
        <rFont val="ＭＳ Ｐ明朝"/>
        <family val="1"/>
        <charset val="128"/>
      </rPr>
      <t xml:space="preserve">40</t>
    </r>
  </si>
  <si>
    <t xml:space="preserve">H17</t>
  </si>
  <si>
    <t xml:space="preserve">いうち緑の少年隊</t>
  </si>
  <si>
    <t xml:space="preserve">井内小学校</t>
  </si>
  <si>
    <t xml:space="preserve">779-4805</t>
  </si>
  <si>
    <r>
      <rPr>
        <sz val="8.5"/>
        <rFont val="Noto Sans"/>
        <family val="2"/>
      </rPr>
      <t xml:space="preserve">三好市井川町井内西</t>
    </r>
    <r>
      <rPr>
        <sz val="8.5"/>
        <rFont val="ＭＳ Ｐ明朝"/>
        <family val="1"/>
        <charset val="128"/>
      </rPr>
      <t xml:space="preserve">4896-1</t>
    </r>
  </si>
  <si>
    <r>
      <rPr>
        <sz val="8.5"/>
        <rFont val="ＭＳ Ｐ明朝"/>
        <family val="1"/>
        <charset val="128"/>
      </rPr>
      <t xml:space="preserve">H30</t>
    </r>
    <r>
      <rPr>
        <sz val="8.5"/>
        <rFont val="Noto Sans"/>
        <family val="2"/>
      </rPr>
      <t xml:space="preserve">休校</t>
    </r>
  </si>
  <si>
    <t xml:space="preserve">H18</t>
  </si>
  <si>
    <t xml:space="preserve">藍住北緑の少年隊</t>
  </si>
  <si>
    <t xml:space="preserve">藍住北小学校</t>
  </si>
  <si>
    <t xml:space="preserve">771-1267</t>
  </si>
  <si>
    <r>
      <rPr>
        <sz val="8.5"/>
        <rFont val="Noto Sans"/>
        <family val="2"/>
      </rPr>
      <t xml:space="preserve">板野郡藍住町住吉字乾</t>
    </r>
    <r>
      <rPr>
        <sz val="8.5"/>
        <rFont val="ＭＳ Ｐ明朝"/>
        <family val="1"/>
        <charset val="128"/>
      </rPr>
      <t xml:space="preserve">1</t>
    </r>
  </si>
  <si>
    <t xml:space="preserve">池田緑の少年隊</t>
  </si>
  <si>
    <t xml:space="preserve">池田小学校</t>
  </si>
  <si>
    <t xml:space="preserve">778-0001</t>
  </si>
  <si>
    <r>
      <rPr>
        <sz val="8.5"/>
        <rFont val="Noto Sans"/>
        <family val="2"/>
      </rPr>
      <t xml:space="preserve">三好市池田町字ウエノ</t>
    </r>
    <r>
      <rPr>
        <sz val="8.5"/>
        <rFont val="ＭＳ Ｐ明朝"/>
        <family val="1"/>
        <charset val="128"/>
      </rPr>
      <t xml:space="preserve">2379-4</t>
    </r>
  </si>
  <si>
    <t xml:space="preserve">海南小緑の少年隊</t>
  </si>
  <si>
    <t xml:space="preserve">海南小学校</t>
  </si>
  <si>
    <t xml:space="preserve">775-0202</t>
  </si>
  <si>
    <r>
      <rPr>
        <sz val="8.5"/>
        <rFont val="Noto Sans"/>
        <family val="2"/>
      </rPr>
      <t xml:space="preserve">海部郡海陽町四方原字旭町</t>
    </r>
    <r>
      <rPr>
        <sz val="8.5"/>
        <rFont val="ＭＳ Ｐ明朝"/>
        <family val="1"/>
        <charset val="128"/>
      </rPr>
      <t xml:space="preserve">50</t>
    </r>
  </si>
  <si>
    <t xml:space="preserve">東祖谷小学校緑の少年隊</t>
  </si>
  <si>
    <t xml:space="preserve">東祖谷小学校</t>
  </si>
  <si>
    <t xml:space="preserve">778-0203</t>
  </si>
  <si>
    <r>
      <rPr>
        <sz val="8.5"/>
        <rFont val="Noto Sans"/>
        <family val="2"/>
      </rPr>
      <t xml:space="preserve">三好市東祖谷下瀬</t>
    </r>
    <r>
      <rPr>
        <sz val="8.5"/>
        <rFont val="ＭＳ Ｐ明朝"/>
        <family val="1"/>
        <charset val="128"/>
      </rPr>
      <t xml:space="preserve">12-1</t>
    </r>
  </si>
  <si>
    <t xml:space="preserve">宮井緑の少年隊</t>
  </si>
  <si>
    <t xml:space="preserve">宮井小学校</t>
  </si>
  <si>
    <t xml:space="preserve">771-4264</t>
  </si>
  <si>
    <r>
      <rPr>
        <sz val="8.5"/>
        <rFont val="Noto Sans"/>
        <family val="2"/>
      </rPr>
      <t xml:space="preserve">徳島市多家良町小路地</t>
    </r>
    <r>
      <rPr>
        <sz val="8.5"/>
        <rFont val="ＭＳ Ｐ明朝"/>
        <family val="1"/>
        <charset val="128"/>
      </rPr>
      <t xml:space="preserve">45</t>
    </r>
  </si>
  <si>
    <t xml:space="preserve">牟岐緑の少年隊</t>
  </si>
  <si>
    <t xml:space="preserve">牟岐小学校</t>
  </si>
  <si>
    <t xml:space="preserve">775-0004</t>
  </si>
  <si>
    <r>
      <rPr>
        <sz val="8.5"/>
        <rFont val="Noto Sans"/>
        <family val="2"/>
      </rPr>
      <t xml:space="preserve">海部郡牟岐町大字川長字市宇谷</t>
    </r>
    <r>
      <rPr>
        <sz val="8.5"/>
        <rFont val="ＭＳ Ｐ明朝"/>
        <family val="1"/>
        <charset val="128"/>
      </rPr>
      <t xml:space="preserve">100</t>
    </r>
  </si>
  <si>
    <t xml:space="preserve">H30</t>
  </si>
  <si>
    <t xml:space="preserve">高越緑の少年隊</t>
  </si>
  <si>
    <t xml:space="preserve">高越小学校</t>
  </si>
  <si>
    <r>
      <rPr>
        <sz val="8.5"/>
        <rFont val="Noto Sans"/>
        <family val="2"/>
      </rPr>
      <t xml:space="preserve">吉野川市山川町町</t>
    </r>
    <r>
      <rPr>
        <sz val="8.5"/>
        <rFont val="ＭＳ Ｐ明朝"/>
        <family val="1"/>
        <charset val="128"/>
      </rPr>
      <t xml:space="preserve">93</t>
    </r>
    <r>
      <rPr>
        <sz val="8.5"/>
        <rFont val="Noto Sans"/>
        <family val="2"/>
      </rPr>
      <t xml:space="preserve">番地</t>
    </r>
  </si>
</sst>
</file>

<file path=xl/styles.xml><?xml version="1.0" encoding="utf-8"?>
<styleSheet xmlns="http://schemas.openxmlformats.org/spreadsheetml/2006/main">
  <numFmts count="36">
    <numFmt numFmtId="164" formatCode="General"/>
    <numFmt numFmtId="165" formatCode="0.00%"/>
    <numFmt numFmtId="166" formatCode="[$-409]#,##0_);[RED]\(#,##0\)"/>
    <numFmt numFmtId="167" formatCode="#,##0_ ;[RED]\-#,##0\ "/>
    <numFmt numFmtId="168" formatCode="0%"/>
    <numFmt numFmtId="169" formatCode="[$-409]0%"/>
    <numFmt numFmtId="170" formatCode="\(#,##0\);&quot;(-&quot;#,##0\)"/>
    <numFmt numFmtId="171" formatCode="0_);\(0\)"/>
    <numFmt numFmtId="172" formatCode="General"/>
    <numFmt numFmtId="173" formatCode="#,##0_);\(#,##0\)"/>
    <numFmt numFmtId="174" formatCode="[$-409]General"/>
    <numFmt numFmtId="175" formatCode="0_ ;[RED]\-0\ "/>
    <numFmt numFmtId="176" formatCode="\(#,##0.00\);&quot;(-&quot;#,##0\)"/>
    <numFmt numFmtId="177" formatCode="#,##0.00_ ;[RED]\-#,##0.00\ "/>
    <numFmt numFmtId="178" formatCode="0_);[RED]\(0\)"/>
    <numFmt numFmtId="179" formatCode="[$-409]#,##0.00_);[RED]\(#,##0.00\)"/>
    <numFmt numFmtId="180" formatCode="\(##0\);&quot;($&quot;#,##0.00\)"/>
    <numFmt numFmtId="181" formatCode="\(##0\);&quot;($&quot;#,##0\)"/>
    <numFmt numFmtId="182" formatCode="\(##0\)"/>
    <numFmt numFmtId="183" formatCode="#,##0_ "/>
    <numFmt numFmtId="184" formatCode="#,##0"/>
    <numFmt numFmtId="185" formatCode="0.0_);[RED]\(0.0\)"/>
    <numFmt numFmtId="186" formatCode="#,##0.0;[RED]\-#,##0.0"/>
    <numFmt numFmtId="187" formatCode="0.00_);[RED]\(0.00\)"/>
    <numFmt numFmtId="188" formatCode="#,##0.00_);[RED]\(#,##0.00\)"/>
    <numFmt numFmtId="189" formatCode="0.00_ "/>
    <numFmt numFmtId="190" formatCode="#,##0.00_);\(#,##0.00\)"/>
    <numFmt numFmtId="191" formatCode="[$-409]#,##0"/>
    <numFmt numFmtId="192" formatCode="0_ "/>
    <numFmt numFmtId="193" formatCode="#,##0_);[RED]\(#,##0\)"/>
    <numFmt numFmtId="194" formatCode="0.00"/>
    <numFmt numFmtId="195" formatCode="\¥#,##0;[RED]&quot;¥-&quot;#,##0"/>
    <numFmt numFmtId="196" formatCode="[$-409]m/d/yyyy"/>
    <numFmt numFmtId="197" formatCode="@"/>
    <numFmt numFmtId="198" formatCode="\(#,##0\)"/>
    <numFmt numFmtId="199" formatCode="[&lt;=999]000;[&lt;=9999]000\-00;000\-0000"/>
  </numFmts>
  <fonts count="29">
    <font>
      <sz val="11"/>
      <name val="ＭＳ Ｐゴシック"/>
      <family val="3"/>
      <charset val="128"/>
    </font>
    <font>
      <sz val="10"/>
      <name val="Arial"/>
      <family val="0"/>
    </font>
    <font>
      <sz val="10"/>
      <name val="Arial"/>
      <family val="0"/>
    </font>
    <font>
      <sz val="10"/>
      <name val="Arial"/>
      <family val="0"/>
    </font>
    <font>
      <sz val="10.45"/>
      <name val="ＭＳ ゴシック"/>
      <family val="3"/>
      <charset val="128"/>
    </font>
    <font>
      <sz val="18"/>
      <name val="Noto Sans"/>
      <family val="2"/>
    </font>
    <font>
      <sz val="12"/>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2"/>
      <name val="HG丸ｺﾞｼｯｸM-PRO"/>
      <family val="3"/>
      <charset val="128"/>
    </font>
    <font>
      <sz val="11"/>
      <name val="ＭＳ Ｐ明朝"/>
      <family val="1"/>
      <charset val="128"/>
    </font>
    <font>
      <sz val="10"/>
      <name val="ＭＳ Ｐ明朝"/>
      <family val="1"/>
      <charset val="128"/>
    </font>
    <font>
      <b val="true"/>
      <sz val="12"/>
      <color rgb="FFFFFFFF"/>
      <name val="DejaVu Sans"/>
      <family val="2"/>
    </font>
    <font>
      <sz val="10"/>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11.6"/>
      <name val="ＭＳ Ｐゴシック"/>
      <family val="3"/>
      <charset val="128"/>
    </font>
    <font>
      <b val="true"/>
      <sz val="11"/>
      <name val="ＭＳ Ｐゴシック"/>
      <family val="3"/>
      <charset val="128"/>
    </font>
    <font>
      <sz val="10"/>
      <name val="ＭＳ Ｐゴシック"/>
      <family val="3"/>
      <charset val="128"/>
    </font>
    <font>
      <sz val="14"/>
      <name val="HG丸ｺﾞｼｯｸM-PRO"/>
      <family val="3"/>
      <charset val="128"/>
    </font>
    <font>
      <sz val="9"/>
      <name val="Noto Sans"/>
      <family val="2"/>
    </font>
    <font>
      <sz val="9"/>
      <name val="ＭＳ Ｐゴシック"/>
      <family val="3"/>
      <charset val="128"/>
    </font>
    <font>
      <sz val="9"/>
      <name val="ＭＳ Ｐ明朝"/>
      <family val="1"/>
      <charset val="128"/>
    </font>
    <font>
      <sz val="11"/>
      <name val="HG丸ｺﾞｼｯｸM-PRO"/>
      <family val="3"/>
      <charset val="128"/>
    </font>
    <font>
      <sz val="8.5"/>
      <name val="Noto Sans"/>
      <family val="2"/>
    </font>
    <font>
      <sz val="8.5"/>
      <name val="ＭＳ Ｐ明朝"/>
      <family val="1"/>
      <charset val="128"/>
    </font>
  </fonts>
  <fills count="3">
    <fill>
      <patternFill patternType="none"/>
    </fill>
    <fill>
      <patternFill patternType="gray125"/>
    </fill>
    <fill>
      <patternFill patternType="solid">
        <fgColor rgb="FFC0C0C0"/>
        <bgColor rgb="FFCCCCFF"/>
      </patternFill>
    </fill>
  </fills>
  <borders count="77">
    <border diagonalUp="false" diagonalDown="false">
      <left/>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right style="thin"/>
      <top/>
      <bottom style="double"/>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thin"/>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bottom style="double"/>
      <diagonal/>
    </border>
    <border diagonalUp="false" diagonalDown="false">
      <left style="thin"/>
      <right style="thin"/>
      <top style="double"/>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tted"/>
      <top style="thin"/>
      <bottom style="medium"/>
      <diagonal/>
    </border>
    <border diagonalUp="false" diagonalDown="false">
      <left style="thin"/>
      <right style="hair"/>
      <top style="thin"/>
      <bottom style="medium"/>
      <diagonal/>
    </border>
    <border diagonalUp="false" diagonalDown="false">
      <left style="thin"/>
      <right style="dotted"/>
      <top style="thin"/>
      <bottom style="thin"/>
      <diagonal/>
    </border>
    <border diagonalUp="false" diagonalDown="false">
      <left style="thin"/>
      <right style="hair"/>
      <top style="thin"/>
      <bottom style="thin"/>
      <diagonal/>
    </border>
    <border diagonalUp="false" diagonalDown="false">
      <left style="thin"/>
      <right style="dotted"/>
      <top/>
      <bottom style="thin"/>
      <diagonal/>
    </border>
    <border diagonalUp="false" diagonalDown="false">
      <left style="thin"/>
      <right style="hair"/>
      <top/>
      <bottom style="thin"/>
      <diagonal/>
    </border>
    <border diagonalUp="false" diagonalDown="false">
      <left style="thin"/>
      <right style="dotted"/>
      <top style="thin"/>
      <bottom/>
      <diagonal/>
    </border>
    <border diagonalUp="false" diagonalDown="false">
      <left style="thin"/>
      <right style="hair"/>
      <top style="thin"/>
      <bottom/>
      <diagonal/>
    </border>
    <border diagonalUp="false" diagonalDown="false">
      <left style="thin"/>
      <right style="dotted"/>
      <top style="medium"/>
      <bottom style="thin"/>
      <diagonal/>
    </border>
    <border diagonalUp="false" diagonalDown="false">
      <left style="thin"/>
      <right style="hair"/>
      <top style="medium"/>
      <bottom style="thin"/>
      <diagonal/>
    </border>
    <border diagonalUp="false" diagonalDown="false">
      <left/>
      <right style="dotted"/>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195"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tru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center" vertical="distributed" textRotation="255" wrapText="tru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7" fontId="11" fillId="0" borderId="10" xfId="16" applyFont="true" applyBorder="true" applyAlignment="true" applyProtection="true">
      <alignment horizontal="general" vertical="center" textRotation="0" wrapText="false" indent="0" shrinkToFit="false"/>
      <protection locked="true" hidden="false"/>
    </xf>
    <xf numFmtId="167" fontId="11" fillId="0" borderId="18" xfId="16" applyFont="true" applyBorder="true" applyAlignment="true" applyProtection="true">
      <alignment horizontal="general" vertical="center" textRotation="0" wrapText="false" indent="0" shrinkToFit="false"/>
      <protection locked="true" hidden="false"/>
    </xf>
    <xf numFmtId="168" fontId="11" fillId="0" borderId="19" xfId="19" applyFont="true" applyBorder="true" applyAlignment="true" applyProtection="true">
      <alignment horizontal="general" vertical="center" textRotation="0" wrapText="false" indent="0" shrinkToFit="false"/>
      <protection locked="true" hidden="false"/>
    </xf>
    <xf numFmtId="168" fontId="11" fillId="0" borderId="19" xfId="19" applyFont="true" applyBorder="true" applyAlignment="true" applyProtection="true">
      <alignment horizontal="general" vertical="center" textRotation="0" wrapText="false" indent="0" shrinkToFit="false"/>
      <protection locked="true" hidden="false"/>
    </xf>
    <xf numFmtId="169" fontId="11" fillId="0" borderId="19" xfId="16" applyFont="true" applyBorder="true" applyAlignment="true" applyProtection="tru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7" fontId="11" fillId="0" borderId="2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67" fontId="11" fillId="0" borderId="9"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8" fontId="11" fillId="0" borderId="21" xfId="19" applyFont="true" applyBorder="true" applyAlignment="true" applyProtection="true">
      <alignment horizontal="general" vertical="center" textRotation="0" wrapText="false" indent="0" shrinkToFit="false"/>
      <protection locked="true" hidden="false"/>
    </xf>
    <xf numFmtId="168" fontId="11" fillId="0" borderId="21" xfId="19" applyFont="true" applyBorder="true" applyAlignment="true" applyProtection="true">
      <alignment horizontal="general" vertical="center" textRotation="0" wrapText="false" indent="0" shrinkToFit="false"/>
      <protection locked="true" hidden="false"/>
    </xf>
    <xf numFmtId="169" fontId="11" fillId="0" borderId="21" xfId="16"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14" fillId="0" borderId="6" xfId="0" applyFont="true" applyBorder="true" applyAlignment="true" applyProtection="false">
      <alignment horizontal="distributed" vertical="center" textRotation="0" wrapText="false" indent="0" shrinkToFit="false"/>
      <protection locked="true" hidden="false"/>
    </xf>
    <xf numFmtId="167" fontId="11" fillId="0" borderId="12" xfId="16" applyFont="true" applyBorder="true" applyAlignment="true" applyProtection="true">
      <alignment horizontal="general" vertical="center" textRotation="0" wrapText="false" indent="0" shrinkToFit="false"/>
      <protection locked="true" hidden="false"/>
    </xf>
    <xf numFmtId="167" fontId="11" fillId="0" borderId="7" xfId="16" applyFont="true" applyBorder="true" applyAlignment="true" applyProtection="true">
      <alignment horizontal="general" vertical="center" textRotation="0" wrapText="false" indent="0" shrinkToFit="false"/>
      <protection locked="true" hidden="false"/>
    </xf>
    <xf numFmtId="168" fontId="11" fillId="0" borderId="6" xfId="19" applyFont="true" applyBorder="true" applyAlignment="true" applyProtection="true">
      <alignment horizontal="general" vertical="center" textRotation="0" wrapText="false" indent="0" shrinkToFit="false"/>
      <protection locked="true" hidden="false"/>
    </xf>
    <xf numFmtId="168" fontId="11" fillId="0" borderId="6" xfId="19" applyFont="true" applyBorder="true" applyAlignment="true" applyProtection="true">
      <alignment horizontal="general" vertical="center" textRotation="0" wrapText="false" indent="0" shrinkToFit="false"/>
      <protection locked="true" hidden="false"/>
    </xf>
    <xf numFmtId="169" fontId="11" fillId="0" borderId="6" xfId="16"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distributed" vertical="center" textRotation="0" wrapText="true" indent="0" shrinkToFit="tru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true" indent="0" shrinkToFit="false"/>
      <protection locked="true" hidden="false"/>
    </xf>
    <xf numFmtId="167" fontId="11" fillId="0" borderId="14" xfId="16" applyFont="true" applyBorder="true" applyAlignment="true" applyProtection="true">
      <alignment horizontal="general" vertical="center" textRotation="0" wrapText="false" indent="0" shrinkToFit="false"/>
      <protection locked="true" hidden="false"/>
    </xf>
    <xf numFmtId="167" fontId="11" fillId="0" borderId="15" xfId="16" applyFont="true" applyBorder="true" applyAlignment="true" applyProtection="true">
      <alignment horizontal="general" vertical="center" textRotation="0" wrapText="false" indent="0" shrinkToFit="false"/>
      <protection locked="true" hidden="false"/>
    </xf>
    <xf numFmtId="168" fontId="11" fillId="0" borderId="23" xfId="19" applyFont="true" applyBorder="true" applyAlignment="true" applyProtection="true">
      <alignment horizontal="general" vertical="center" textRotation="0" wrapText="false" indent="0" shrinkToFit="false"/>
      <protection locked="true" hidden="false"/>
    </xf>
    <xf numFmtId="169" fontId="11" fillId="0" borderId="23" xfId="16"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2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distributed" textRotation="255" wrapText="true" indent="0" shrinkToFit="false"/>
      <protection locked="true" hidden="false"/>
    </xf>
    <xf numFmtId="164" fontId="11" fillId="0" borderId="16" xfId="0" applyFont="true" applyBorder="true" applyAlignment="true" applyProtection="false">
      <alignment horizontal="distributed" vertical="center" textRotation="0" wrapText="true" indent="0" shrinkToFit="false"/>
      <protection locked="true" hidden="false"/>
    </xf>
    <xf numFmtId="167" fontId="11" fillId="0" borderId="16" xfId="16" applyFont="true" applyBorder="true" applyAlignment="true" applyProtection="true">
      <alignment horizontal="general" vertical="center" textRotation="0" wrapText="false" indent="0" shrinkToFit="false"/>
      <protection locked="true" hidden="false"/>
    </xf>
    <xf numFmtId="168" fontId="11" fillId="0" borderId="16" xfId="19" applyFont="true" applyBorder="true" applyAlignment="true" applyProtection="true">
      <alignment horizontal="general" vertical="center" textRotation="0" wrapText="false" indent="0" shrinkToFit="false"/>
      <protection locked="true" hidden="false"/>
    </xf>
    <xf numFmtId="169" fontId="11" fillId="0" borderId="16" xfId="16"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70" fontId="11" fillId="0" borderId="18" xfId="16" applyFont="true" applyBorder="true" applyAlignment="true" applyProtection="true">
      <alignment horizontal="right" vertical="center" textRotation="0" wrapText="true" indent="0" shrinkToFit="false"/>
      <protection locked="true" hidden="false"/>
    </xf>
    <xf numFmtId="170" fontId="11" fillId="0" borderId="19" xfId="16" applyFont="true" applyBorder="true" applyAlignment="true" applyProtection="true">
      <alignment horizontal="right" vertical="center" textRotation="0" wrapText="true" indent="0" shrinkToFit="false"/>
      <protection locked="true" hidden="false"/>
    </xf>
    <xf numFmtId="171" fontId="11" fillId="0" borderId="7" xfId="0" applyFont="true" applyBorder="true" applyAlignment="true" applyProtection="false">
      <alignment horizontal="right" vertical="center" textRotation="0" wrapText="true" indent="0" shrinkToFit="false"/>
      <protection locked="true" hidden="false"/>
    </xf>
    <xf numFmtId="171" fontId="11" fillId="0" borderId="6" xfId="0" applyFont="true" applyBorder="true" applyAlignment="true" applyProtection="false">
      <alignment horizontal="right" vertical="center" textRotation="0" wrapText="true" indent="0" shrinkToFit="false"/>
      <protection locked="true" hidden="false"/>
    </xf>
    <xf numFmtId="172" fontId="11" fillId="0" borderId="7" xfId="16" applyFont="true" applyBorder="true" applyAlignment="true" applyProtection="true">
      <alignment horizontal="right" vertical="center" textRotation="0" wrapText="true" indent="0" shrinkToFit="false"/>
      <protection locked="true" hidden="false"/>
    </xf>
    <xf numFmtId="172" fontId="11" fillId="0" borderId="6" xfId="16" applyFont="true" applyBorder="true" applyAlignment="true" applyProtection="true">
      <alignment horizontal="right" vertical="center" textRotation="0" wrapText="tru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70" fontId="11" fillId="0" borderId="19" xfId="0" applyFont="true" applyBorder="true" applyAlignment="true" applyProtection="false">
      <alignment horizontal="right" vertical="center" textRotation="0" wrapText="false" indent="0" shrinkToFit="false"/>
      <protection locked="true" hidden="false"/>
    </xf>
    <xf numFmtId="171" fontId="11" fillId="0" borderId="7" xfId="0" applyFont="true" applyBorder="true" applyAlignment="true" applyProtection="false">
      <alignment horizontal="right"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false" indent="0" shrinkToFit="false"/>
      <protection locked="true" hidden="false"/>
    </xf>
    <xf numFmtId="173" fontId="11" fillId="0" borderId="18" xfId="16" applyFont="true" applyBorder="true" applyAlignment="true" applyProtection="true">
      <alignment horizontal="right" vertical="center" textRotation="0" wrapText="false" indent="0" shrinkToFit="false"/>
      <protection locked="true" hidden="false"/>
    </xf>
    <xf numFmtId="173" fontId="11" fillId="0" borderId="19" xfId="16" applyFont="true" applyBorder="true" applyAlignment="true" applyProtection="true">
      <alignment horizontal="right" vertical="center" textRotation="0" wrapText="false" indent="0" shrinkToFit="false"/>
      <protection locked="true" hidden="false"/>
    </xf>
    <xf numFmtId="170" fontId="11" fillId="0" borderId="18" xfId="16" applyFont="true" applyBorder="true" applyAlignment="true" applyProtection="true">
      <alignment horizontal="right" vertical="center" textRotation="0" wrapText="false" indent="0" shrinkToFit="false"/>
      <protection locked="true" hidden="false"/>
    </xf>
    <xf numFmtId="170" fontId="11" fillId="0" borderId="19" xfId="16" applyFont="true" applyBorder="true" applyAlignment="true" applyProtection="true">
      <alignment horizontal="right" vertical="center" textRotation="0" wrapText="false" indent="0" shrinkToFit="false"/>
      <protection locked="true" hidden="false"/>
    </xf>
    <xf numFmtId="173" fontId="11" fillId="0" borderId="7" xfId="16" applyFont="true" applyBorder="true" applyAlignment="true" applyProtection="true">
      <alignment horizontal="right" vertical="center" textRotation="0" wrapText="false" indent="0" shrinkToFit="false"/>
      <protection locked="true" hidden="false"/>
    </xf>
    <xf numFmtId="173" fontId="11" fillId="0" borderId="6" xfId="16" applyFont="true" applyBorder="true" applyAlignment="true" applyProtection="true">
      <alignment horizontal="right" vertical="center" textRotation="0" wrapText="false" indent="0" shrinkToFit="false"/>
      <protection locked="true" hidden="false"/>
    </xf>
    <xf numFmtId="171" fontId="11" fillId="0" borderId="18" xfId="0" applyFont="true" applyBorder="true" applyAlignment="true" applyProtection="false">
      <alignment horizontal="right" vertical="center" textRotation="0" wrapText="false" indent="0" shrinkToFit="false"/>
      <protection locked="true" hidden="false"/>
    </xf>
    <xf numFmtId="171" fontId="11" fillId="0" borderId="19"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70" fontId="11" fillId="0" borderId="20" xfId="0" applyFont="true" applyBorder="true" applyAlignment="true" applyProtection="false">
      <alignment horizontal="right" vertical="center" textRotation="0" wrapText="false" indent="0" shrinkToFit="false"/>
      <protection locked="true" hidden="false"/>
    </xf>
    <xf numFmtId="171" fontId="11" fillId="0" borderId="15" xfId="0" applyFont="true" applyBorder="true" applyAlignment="true" applyProtection="false">
      <alignment horizontal="right" vertical="center" textRotation="0" wrapText="false" indent="0" shrinkToFit="false"/>
      <protection locked="true" hidden="false"/>
    </xf>
    <xf numFmtId="171" fontId="11" fillId="0" borderId="23" xfId="0" applyFont="true" applyBorder="true" applyAlignment="true" applyProtection="false">
      <alignment horizontal="right" vertical="center" textRotation="0" wrapText="false" indent="0" shrinkToFit="false"/>
      <protection locked="true" hidden="false"/>
    </xf>
    <xf numFmtId="171" fontId="11" fillId="0" borderId="24" xfId="0" applyFont="true" applyBorder="true" applyAlignment="true" applyProtection="false">
      <alignment horizontal="right" vertical="center" textRotation="0" wrapText="false" indent="0" shrinkToFit="false"/>
      <protection locked="true" hidden="false"/>
    </xf>
    <xf numFmtId="172" fontId="11" fillId="0" borderId="15" xfId="16" applyFont="true" applyBorder="true" applyAlignment="true" applyProtection="true">
      <alignment horizontal="right" vertical="center" textRotation="0" wrapText="true" indent="0" shrinkToFit="false"/>
      <protection locked="true" hidden="false"/>
    </xf>
    <xf numFmtId="172" fontId="11" fillId="0" borderId="23" xfId="0" applyFont="true" applyBorder="true" applyAlignment="true" applyProtection="false">
      <alignment horizontal="right" vertical="center" textRotation="0" wrapText="true" indent="0" shrinkToFit="false"/>
      <protection locked="true" hidden="false"/>
    </xf>
    <xf numFmtId="171" fontId="11"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74" fontId="11" fillId="0" borderId="16" xfId="16" applyFont="true" applyBorder="true" applyAlignment="true" applyProtection="true">
      <alignment horizontal="right"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64" fontId="7" fillId="0" borderId="26"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64" fontId="7" fillId="0" borderId="28"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6" fontId="11" fillId="0" borderId="11" xfId="16"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6" fontId="11" fillId="0" borderId="18" xfId="16" applyFont="true" applyBorder="true" applyAlignment="true" applyProtection="true">
      <alignment horizontal="right" vertical="center" textRotation="0" wrapText="false" indent="0" shrinkToFit="false"/>
      <protection locked="true" hidden="false"/>
    </xf>
    <xf numFmtId="166" fontId="11" fillId="0" borderId="28" xfId="16" applyFont="true" applyBorder="true" applyAlignment="true" applyProtection="true">
      <alignment horizontal="right" vertical="center" textRotation="0" wrapText="false" indent="0" shrinkToFit="false"/>
      <protection locked="true" hidden="false"/>
    </xf>
    <xf numFmtId="164" fontId="11" fillId="0" borderId="27" xfId="0" applyFont="true" applyBorder="true" applyAlignment="true" applyProtection="false">
      <alignment horizontal="right"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11" xfId="16" applyFont="true" applyBorder="true" applyAlignment="true" applyProtection="true">
      <alignment horizontal="right" vertical="center" textRotation="0" wrapText="false" indent="0" shrinkToFit="false"/>
      <protection locked="true" hidden="false"/>
    </xf>
    <xf numFmtId="175" fontId="11" fillId="0" borderId="11" xfId="16" applyFont="true" applyBorder="true" applyAlignment="true" applyProtection="true">
      <alignment horizontal="right" vertical="center" textRotation="0" wrapText="false" indent="0" shrinkToFit="false"/>
      <protection locked="true" hidden="false"/>
    </xf>
    <xf numFmtId="175" fontId="11" fillId="0" borderId="8" xfId="0" applyFont="true" applyBorder="true" applyAlignment="true" applyProtection="false">
      <alignment horizontal="right" vertical="center" textRotation="0" wrapText="false" indent="0" shrinkToFit="false"/>
      <protection locked="true" hidden="false"/>
    </xf>
    <xf numFmtId="175" fontId="11" fillId="0" borderId="11" xfId="0" applyFont="true" applyBorder="true" applyAlignment="true" applyProtection="false">
      <alignment horizontal="right" vertical="center" textRotation="0" wrapText="false" indent="0" shrinkToFit="false"/>
      <protection locked="true" hidden="false"/>
    </xf>
    <xf numFmtId="176" fontId="11" fillId="0" borderId="19" xfId="0" applyFont="true" applyBorder="true" applyAlignment="true" applyProtection="false">
      <alignment horizontal="right" vertical="center"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tru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77" fontId="11" fillId="0" borderId="6" xfId="0" applyFont="true" applyBorder="true" applyAlignment="true" applyProtection="false">
      <alignment horizontal="right" vertical="center" textRotation="0" wrapText="false" indent="0" shrinkToFit="false"/>
      <protection locked="true" hidden="false"/>
    </xf>
    <xf numFmtId="167" fontId="11" fillId="0" borderId="12" xfId="0" applyFont="true" applyBorder="true" applyAlignment="true" applyProtection="false">
      <alignment horizontal="right" vertical="center" textRotation="0" wrapText="false" indent="0" shrinkToFit="true"/>
      <protection locked="true" hidden="false"/>
    </xf>
    <xf numFmtId="170" fontId="11" fillId="0" borderId="5"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78" fontId="11" fillId="0" borderId="11"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79" fontId="11" fillId="0" borderId="6" xfId="0" applyFont="true" applyBorder="true" applyAlignment="true" applyProtection="false">
      <alignment horizontal="right" vertical="center" textRotation="0" wrapText="false" indent="0" shrinkToFit="false"/>
      <protection locked="true" hidden="false"/>
    </xf>
    <xf numFmtId="180" fontId="11" fillId="0" borderId="11" xfId="0" applyFont="true" applyBorder="true" applyAlignment="true" applyProtection="false">
      <alignment horizontal="general" vertical="center" textRotation="0" wrapText="false" indent="0" shrinkToFit="false"/>
      <protection locked="true" hidden="false"/>
    </xf>
    <xf numFmtId="181" fontId="11" fillId="0" borderId="18" xfId="0" applyFont="true" applyBorder="true" applyAlignment="true" applyProtection="false">
      <alignment horizontal="right" vertical="center" textRotation="0" wrapText="false" indent="0" shrinkToFit="false"/>
      <protection locked="true" hidden="false"/>
    </xf>
    <xf numFmtId="182" fontId="11" fillId="0" borderId="18" xfId="0" applyFont="true" applyBorder="true" applyAlignment="true" applyProtection="false">
      <alignment horizontal="right" vertical="center" textRotation="0" wrapText="false" indent="0" shrinkToFit="false"/>
      <protection locked="true" hidden="false"/>
    </xf>
    <xf numFmtId="182" fontId="11" fillId="0" borderId="28" xfId="0" applyFont="true" applyBorder="true" applyAlignment="true" applyProtection="false">
      <alignment horizontal="right" vertical="center" textRotation="0" wrapText="false" indent="0" shrinkToFit="false"/>
      <protection locked="true" hidden="false"/>
    </xf>
    <xf numFmtId="178" fontId="11" fillId="0" borderId="7" xfId="0" applyFont="true" applyBorder="true" applyAlignment="true" applyProtection="false">
      <alignment horizontal="right" vertical="center" textRotation="0" wrapText="false" indent="0" shrinkToFit="false"/>
      <protection locked="true" hidden="false"/>
    </xf>
    <xf numFmtId="175" fontId="11" fillId="0" borderId="11" xfId="0" applyFont="true" applyBorder="true" applyAlignment="true" applyProtection="false">
      <alignment horizontal="right" vertical="center" textRotation="0" wrapText="false" indent="0" shrinkToFit="false"/>
      <protection locked="true" hidden="false"/>
    </xf>
    <xf numFmtId="182" fontId="11" fillId="0" borderId="11" xfId="0" applyFont="true" applyBorder="true" applyAlignment="true" applyProtection="false">
      <alignment horizontal="general" vertical="center" textRotation="0" wrapText="false" indent="0" shrinkToFit="false"/>
      <protection locked="true" hidden="false"/>
    </xf>
    <xf numFmtId="178" fontId="11" fillId="0" borderId="28"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75" fontId="11" fillId="0" borderId="19"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75" fontId="11" fillId="0" borderId="6" xfId="0" applyFont="true" applyBorder="true" applyAlignment="true" applyProtection="false">
      <alignment horizontal="right" vertical="center" textRotation="0" wrapText="false" indent="0" shrinkToFit="false"/>
      <protection locked="true" hidden="false"/>
    </xf>
    <xf numFmtId="183" fontId="11" fillId="0" borderId="8" xfId="0" applyFont="true" applyBorder="true" applyAlignment="true" applyProtection="false">
      <alignment horizontal="right" vertical="center" textRotation="0" wrapText="false" indent="0" shrinkToFit="false"/>
      <protection locked="true" hidden="false"/>
    </xf>
    <xf numFmtId="175" fontId="11" fillId="0" borderId="8" xfId="16" applyFont="true" applyBorder="true" applyAlignment="true" applyProtection="true">
      <alignment horizontal="righ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82" fontId="11" fillId="0" borderId="18"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6" fontId="11" fillId="0" borderId="30" xfId="16" applyFont="true" applyBorder="true" applyAlignment="true" applyProtection="true">
      <alignment horizontal="right" vertical="center" textRotation="0" wrapText="false" indent="0" shrinkToFit="false"/>
      <protection locked="true" hidden="false"/>
    </xf>
    <xf numFmtId="184" fontId="11" fillId="0" borderId="29" xfId="0" applyFont="true" applyBorder="true" applyAlignment="true" applyProtection="false">
      <alignment horizontal="right" vertical="center" textRotation="0" wrapText="false" indent="0" shrinkToFit="false"/>
      <protection locked="true" hidden="false"/>
    </xf>
    <xf numFmtId="164" fontId="11" fillId="0" borderId="31" xfId="0" applyFont="true" applyBorder="true" applyAlignment="true" applyProtection="false">
      <alignment horizontal="right" vertical="center" textRotation="0" wrapText="false" indent="0" shrinkToFit="false"/>
      <protection locked="true" hidden="false"/>
    </xf>
    <xf numFmtId="184" fontId="11" fillId="0" borderId="30" xfId="0" applyFont="true" applyBorder="true" applyAlignment="true" applyProtection="false">
      <alignment horizontal="right" vertical="center" textRotation="0" wrapText="false" indent="0" shrinkToFit="false"/>
      <protection locked="true" hidden="false"/>
    </xf>
    <xf numFmtId="167" fontId="11" fillId="0" borderId="30" xfId="0" applyFont="true" applyBorder="true" applyAlignment="true" applyProtection="false">
      <alignment horizontal="right" vertical="center" textRotation="0" wrapText="false" indent="0" shrinkToFit="false"/>
      <protection locked="true" hidden="false"/>
    </xf>
    <xf numFmtId="167" fontId="11" fillId="0" borderId="13" xfId="0" applyFont="true" applyBorder="true" applyAlignment="true" applyProtection="false">
      <alignment horizontal="right" vertical="center" textRotation="0" wrapText="false" indent="0" shrinkToFit="false"/>
      <protection locked="true" hidden="false"/>
    </xf>
    <xf numFmtId="167" fontId="11" fillId="0" borderId="30" xfId="16" applyFont="true" applyBorder="true" applyAlignment="true" applyProtection="true">
      <alignment horizontal="right" vertical="center" textRotation="0" wrapText="false" indent="0" shrinkToFit="false"/>
      <protection locked="true" hidden="false"/>
    </xf>
    <xf numFmtId="175" fontId="11" fillId="0" borderId="30" xfId="16" applyFont="true" applyBorder="true" applyAlignment="true" applyProtection="true">
      <alignment horizontal="right" vertical="center" textRotation="0" wrapText="false" indent="0" shrinkToFit="false"/>
      <protection locked="true" hidden="false"/>
    </xf>
    <xf numFmtId="175" fontId="11" fillId="0" borderId="13" xfId="16"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6" fontId="11" fillId="0" borderId="15" xfId="16" applyFont="true" applyBorder="true" applyAlignment="true" applyProtection="true">
      <alignment horizontal="right" vertical="center" textRotation="0" wrapText="false" indent="0" shrinkToFit="false"/>
      <protection locked="true" hidden="false"/>
    </xf>
    <xf numFmtId="184" fontId="11" fillId="0" borderId="15" xfId="0" applyFont="true" applyBorder="true" applyAlignment="true" applyProtection="false">
      <alignment horizontal="right" vertical="center" textRotation="0" wrapText="false" indent="0" shrinkToFit="false"/>
      <protection locked="true" hidden="false"/>
    </xf>
    <xf numFmtId="183" fontId="11" fillId="0" borderId="23" xfId="0" applyFont="true" applyBorder="true" applyAlignment="true" applyProtection="false">
      <alignment horizontal="right" vertical="center" textRotation="0" wrapText="false" indent="0" shrinkToFit="false"/>
      <protection locked="true" hidden="false"/>
    </xf>
    <xf numFmtId="177" fontId="11" fillId="0" borderId="23"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right" vertical="center" textRotation="0" wrapText="false" indent="0" shrinkToFit="true"/>
      <protection locked="true" hidden="false"/>
    </xf>
    <xf numFmtId="170" fontId="11" fillId="0" borderId="24"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11" fillId="0" borderId="16" xfId="16" applyFont="true" applyBorder="true" applyAlignment="true" applyProtection="true">
      <alignment horizontal="right" vertical="center" textRotation="0" wrapText="false" indent="0" shrinkToFit="false"/>
      <protection locked="true" hidden="false"/>
    </xf>
    <xf numFmtId="179" fontId="11"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85" fontId="12" fillId="0" borderId="30" xfId="16" applyFont="true" applyBorder="true" applyAlignment="true" applyProtection="true">
      <alignment horizontal="center" vertical="center" textRotation="0" wrapText="false" indent="0" shrinkToFit="false"/>
      <protection locked="true" hidden="false"/>
    </xf>
    <xf numFmtId="185" fontId="12" fillId="0" borderId="13" xfId="0" applyFont="true" applyBorder="true" applyAlignment="true" applyProtection="false">
      <alignment horizontal="center" vertical="center" textRotation="0" wrapText="false" indent="0" shrinkToFit="false"/>
      <protection locked="true" hidden="false"/>
    </xf>
    <xf numFmtId="186" fontId="12" fillId="0" borderId="30" xfId="0" applyFont="true" applyBorder="true" applyAlignment="true" applyProtection="false">
      <alignment horizontal="right" vertical="center" textRotation="0" wrapText="false" indent="0" shrinkToFit="false"/>
      <protection locked="true" hidden="false"/>
    </xf>
    <xf numFmtId="186" fontId="12" fillId="0" borderId="13" xfId="0" applyFont="true" applyBorder="true" applyAlignment="true" applyProtection="false">
      <alignment horizontal="right" vertical="center" textRotation="0" wrapText="false" indent="0" shrinkToFit="false"/>
      <protection locked="true" hidden="false"/>
    </xf>
    <xf numFmtId="186" fontId="12" fillId="0" borderId="30" xfId="16" applyFont="true" applyBorder="true" applyAlignment="true" applyProtection="true">
      <alignment horizontal="right" vertical="center" textRotation="0" wrapText="false" indent="0" shrinkToFit="false"/>
      <protection locked="true" hidden="false"/>
    </xf>
    <xf numFmtId="186" fontId="12" fillId="0" borderId="13" xfId="0" applyFont="true" applyBorder="true" applyAlignment="true" applyProtection="false">
      <alignment horizontal="right" vertical="center" textRotation="0" wrapText="false" indent="0" shrinkToFit="false"/>
      <protection locked="true" hidden="false"/>
    </xf>
    <xf numFmtId="186" fontId="12" fillId="0" borderId="30" xfId="0" applyFont="true" applyBorder="true" applyAlignment="true" applyProtection="false">
      <alignment horizontal="right" vertical="center" textRotation="0" wrapText="false" indent="0" shrinkToFit="true"/>
      <protection locked="true" hidden="false"/>
    </xf>
    <xf numFmtId="186" fontId="12" fillId="0" borderId="29" xfId="0" applyFont="true" applyBorder="true" applyAlignment="true" applyProtection="false">
      <alignment horizontal="right" vertical="center" textRotation="0" wrapText="false" indent="0" shrinkToFit="false"/>
      <protection locked="true" hidden="false"/>
    </xf>
    <xf numFmtId="185" fontId="12" fillId="0" borderId="16" xfId="16" applyFont="true" applyBorder="true" applyAlignment="true" applyProtection="true">
      <alignment horizontal="center" vertical="center" textRotation="0" wrapText="false" indent="0" shrinkToFit="false"/>
      <protection locked="true" hidden="false"/>
    </xf>
    <xf numFmtId="185" fontId="12" fillId="0" borderId="16" xfId="0" applyFont="true" applyBorder="true" applyAlignment="true" applyProtection="false">
      <alignment horizontal="center" vertical="center" textRotation="0" wrapText="false" indent="0" shrinkToFit="false"/>
      <protection locked="true" hidden="false"/>
    </xf>
    <xf numFmtId="186" fontId="12" fillId="0" borderId="16" xfId="0" applyFont="true" applyBorder="true" applyAlignment="true" applyProtection="false">
      <alignment horizontal="right" vertical="center" textRotation="0" wrapText="false" indent="0" shrinkToFit="false"/>
      <protection locked="true" hidden="false"/>
    </xf>
    <xf numFmtId="186" fontId="12" fillId="0" borderId="16" xfId="16" applyFont="true" applyBorder="true" applyAlignment="true" applyProtection="true">
      <alignment horizontal="right" vertical="center" textRotation="0" wrapText="false" indent="0" shrinkToFit="false"/>
      <protection locked="true" hidden="false"/>
    </xf>
    <xf numFmtId="186" fontId="12" fillId="0" borderId="16" xfId="0" applyFont="true" applyBorder="true" applyAlignment="true" applyProtection="false">
      <alignment horizontal="right" vertical="center" textRotation="0" wrapText="false" indent="0" shrinkToFit="false"/>
      <protection locked="true" hidden="false"/>
    </xf>
    <xf numFmtId="186" fontId="12" fillId="0" borderId="16"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86" fontId="12" fillId="0" borderId="0" xfId="16" applyFont="true" applyBorder="true" applyAlignment="true" applyProtection="true">
      <alignment horizontal="right"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false" indent="0" shrinkToFit="tru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true" indent="0" shrinkToFit="false"/>
      <protection locked="true" hidden="false"/>
    </xf>
    <xf numFmtId="166" fontId="12" fillId="0" borderId="0" xfId="16" applyFont="true" applyBorder="true" applyAlignment="true" applyProtection="true">
      <alignment horizontal="right" vertical="center" textRotation="0" wrapText="true" indent="0" shrinkToFit="false"/>
      <protection locked="true" hidden="false"/>
    </xf>
    <xf numFmtId="179" fontId="12" fillId="0" borderId="0" xfId="16" applyFont="true" applyBorder="true" applyAlignment="true" applyProtection="true">
      <alignment horizontal="right" vertical="center" textRotation="0" wrapText="true" indent="0" shrinkToFit="false"/>
      <protection locked="true" hidden="false"/>
    </xf>
    <xf numFmtId="166" fontId="12" fillId="0" borderId="5" xfId="16" applyFont="true" applyBorder="true" applyAlignment="true" applyProtection="true">
      <alignment horizontal="right" vertical="center" textRotation="0" wrapText="false" indent="0" shrinkToFit="false"/>
      <protection locked="true" hidden="false"/>
    </xf>
    <xf numFmtId="166" fontId="12" fillId="0" borderId="5" xfId="16" applyFont="true" applyBorder="true" applyAlignment="true" applyProtection="true">
      <alignment horizontal="right" vertical="center" textRotation="0" wrapText="true" indent="0" shrinkToFit="false"/>
      <protection locked="true" hidden="false"/>
    </xf>
    <xf numFmtId="186" fontId="12"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2" fillId="0" borderId="2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true"/>
      <protection locked="true" hidden="false"/>
    </xf>
    <xf numFmtId="164" fontId="21" fillId="0" borderId="0" xfId="0" applyFont="true" applyBorder="false" applyAlignment="true" applyProtection="false">
      <alignment horizontal="distributed" vertical="center" textRotation="0" wrapText="false" indent="0" shrinkToFit="true"/>
      <protection locked="true" hidden="false"/>
    </xf>
    <xf numFmtId="164" fontId="21" fillId="0" borderId="21" xfId="0" applyFont="true" applyBorder="true" applyAlignment="true" applyProtection="false">
      <alignment horizontal="distributed" vertical="center" textRotation="0" wrapText="false" indent="0" shrinkToFit="true"/>
      <protection locked="true" hidden="false"/>
    </xf>
    <xf numFmtId="164" fontId="12" fillId="0" borderId="21" xfId="0" applyFont="true" applyBorder="true" applyAlignment="true" applyProtection="false">
      <alignment horizontal="distributed" vertical="center" textRotation="0" wrapText="false" indent="0" shrinkToFit="true"/>
      <protection locked="true" hidden="false"/>
    </xf>
    <xf numFmtId="164" fontId="12" fillId="0" borderId="32" xfId="0" applyFont="true" applyBorder="true" applyAlignment="true" applyProtection="false">
      <alignment horizontal="distributed" vertical="center" textRotation="0" wrapText="false" indent="0" shrinkToFit="false"/>
      <protection locked="true" hidden="false"/>
    </xf>
    <xf numFmtId="164" fontId="14" fillId="0" borderId="33" xfId="0" applyFont="true" applyBorder="true" applyAlignment="true" applyProtection="false">
      <alignment horizontal="distributed" vertical="center" textRotation="0" wrapText="false" indent="0" shrinkToFit="false"/>
      <protection locked="true" hidden="false"/>
    </xf>
    <xf numFmtId="166" fontId="12" fillId="0" borderId="34" xfId="16" applyFont="true" applyBorder="true" applyAlignment="true" applyProtection="true">
      <alignment horizontal="right" vertical="center" textRotation="0" wrapText="false" indent="0" shrinkToFit="false"/>
      <protection locked="true" hidden="false"/>
    </xf>
    <xf numFmtId="186" fontId="12" fillId="0" borderId="35" xfId="16" applyFont="true" applyBorder="true" applyAlignment="true" applyProtection="true">
      <alignment horizontal="right" vertical="center" textRotation="0" wrapText="false" indent="0" shrinkToFit="false"/>
      <protection locked="true" hidden="false"/>
    </xf>
    <xf numFmtId="166" fontId="12" fillId="0" borderId="35" xfId="16"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distributed" vertical="center" textRotation="0" wrapText="true" indent="0" shrinkToFit="false"/>
      <protection locked="true" hidden="false"/>
    </xf>
    <xf numFmtId="166" fontId="12" fillId="0" borderId="34" xfId="16" applyFont="true" applyBorder="true" applyAlignment="true" applyProtection="true">
      <alignment horizontal="right" vertical="center" textRotation="0" wrapText="true" indent="0" shrinkToFit="false"/>
      <protection locked="true" hidden="false"/>
    </xf>
    <xf numFmtId="166" fontId="12" fillId="0" borderId="35" xfId="16"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3" fillId="0" borderId="25" xfId="0" applyFont="true" applyBorder="true" applyAlignment="true" applyProtection="false">
      <alignment horizontal="distributed" vertical="center" textRotation="0" wrapText="false" indent="0" shrinkToFit="false"/>
      <protection locked="true" hidden="false"/>
    </xf>
    <xf numFmtId="164" fontId="23" fillId="0" borderId="38"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false" indent="0" shrinkToFit="false"/>
      <protection locked="true" hidden="false"/>
    </xf>
    <xf numFmtId="164" fontId="23" fillId="0" borderId="17" xfId="0" applyFont="true" applyBorder="true" applyAlignment="true" applyProtection="false">
      <alignment horizontal="distributed" vertical="center" textRotation="0" wrapText="false" indent="0" shrinkToFit="false"/>
      <protection locked="true" hidden="false"/>
    </xf>
    <xf numFmtId="164" fontId="23" fillId="0" borderId="22" xfId="0" applyFont="true" applyBorder="true" applyAlignment="true" applyProtection="false">
      <alignment horizontal="distributed" vertical="center" textRotation="0" wrapText="true" indent="0" shrinkToFit="false"/>
      <protection locked="true" hidden="false"/>
    </xf>
    <xf numFmtId="164" fontId="23" fillId="0" borderId="7"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distributed" vertical="center" textRotation="0" wrapText="true" indent="0" shrinkToFit="false"/>
      <protection locked="true" hidden="false"/>
    </xf>
    <xf numFmtId="164" fontId="24" fillId="0" borderId="0" xfId="0" applyFont="true" applyBorder="true" applyAlignment="true" applyProtection="false">
      <alignment horizontal="distributed" vertical="center" textRotation="0" wrapText="true" indent="0" shrinkToFit="false"/>
      <protection locked="true" hidden="false"/>
    </xf>
    <xf numFmtId="164" fontId="23" fillId="0" borderId="7" xfId="0" applyFont="true" applyBorder="true" applyAlignment="true" applyProtection="false">
      <alignment horizontal="distributed" vertical="center" textRotation="0" wrapText="true" indent="0" shrinkToFit="false"/>
      <protection locked="true" hidden="false"/>
    </xf>
    <xf numFmtId="164" fontId="23" fillId="0" borderId="4"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distributed" vertical="center" textRotation="0" wrapText="true" indent="0" shrinkToFit="false"/>
      <protection locked="true" hidden="false"/>
    </xf>
    <xf numFmtId="164" fontId="23" fillId="0" borderId="8" xfId="0" applyFont="true" applyBorder="true" applyAlignment="true" applyProtection="false">
      <alignment horizontal="distributed" vertical="center" textRotation="0" wrapText="false" indent="0" shrinkToFit="false"/>
      <protection locked="true" hidden="false"/>
    </xf>
    <xf numFmtId="166" fontId="25" fillId="0" borderId="11" xfId="0" applyFont="true" applyBorder="true" applyAlignment="true" applyProtection="false">
      <alignment horizontal="right" vertical="center" textRotation="0" wrapText="false" indent="0" shrinkToFit="false"/>
      <protection locked="true" hidden="false"/>
    </xf>
    <xf numFmtId="179" fontId="25" fillId="0" borderId="28" xfId="0" applyFont="true" applyBorder="true" applyAlignment="true" applyProtection="false">
      <alignment horizontal="right" vertical="center" textRotation="0" wrapText="false" indent="0" shrinkToFit="false"/>
      <protection locked="true" hidden="false"/>
    </xf>
    <xf numFmtId="166" fontId="25" fillId="0" borderId="2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distributed" vertical="center" textRotation="0" wrapText="tru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79" fontId="25" fillId="0" borderId="28" xfId="16" applyFont="true" applyBorder="true" applyAlignment="true" applyProtection="true">
      <alignment horizontal="general"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4" xfId="16" applyFont="true" applyBorder="true" applyAlignment="true" applyProtection="true">
      <alignment horizontal="center" vertical="center" textRotation="0" wrapText="false" indent="0" shrinkToFit="false"/>
      <protection locked="true" hidden="false"/>
    </xf>
    <xf numFmtId="187" fontId="25" fillId="0" borderId="4" xfId="16" applyFont="true" applyBorder="true" applyAlignment="true" applyProtection="true">
      <alignment horizontal="general" vertical="center" textRotation="0" wrapText="false" indent="0" shrinkToFit="false"/>
      <protection locked="true" hidden="false"/>
    </xf>
    <xf numFmtId="166" fontId="25" fillId="0" borderId="4" xfId="16" applyFont="true" applyBorder="true" applyAlignment="true" applyProtection="true">
      <alignment horizontal="general" vertical="center" textRotation="0" wrapText="false" indent="0" shrinkToFit="false"/>
      <protection locked="true" hidden="false"/>
    </xf>
    <xf numFmtId="172" fontId="25" fillId="0" borderId="4" xfId="0" applyFont="true" applyBorder="true" applyAlignment="true" applyProtection="false">
      <alignment horizontal="general" vertical="center" textRotation="0" wrapText="false" indent="0" shrinkToFit="false"/>
      <protection locked="true" hidden="false"/>
    </xf>
    <xf numFmtId="188" fontId="25" fillId="0" borderId="4" xfId="0" applyFont="true" applyBorder="true" applyAlignment="true" applyProtection="false">
      <alignment horizontal="general" vertical="center" textRotation="0" wrapText="false" indent="0" shrinkToFit="true"/>
      <protection locked="true" hidden="false"/>
    </xf>
    <xf numFmtId="166" fontId="25" fillId="0" borderId="11" xfId="16" applyFont="true" applyBorder="true" applyAlignment="true" applyProtection="true">
      <alignment horizontal="general" vertical="center" textRotation="0" wrapText="false" indent="0" shrinkToFit="false"/>
      <protection locked="true" hidden="false"/>
    </xf>
    <xf numFmtId="164" fontId="23" fillId="0" borderId="28" xfId="0" applyFont="true" applyBorder="true" applyAlignment="true" applyProtection="false">
      <alignment horizontal="distributed" vertical="center" textRotation="0" wrapText="true" indent="0" shrinkToFit="false"/>
      <protection locked="true" hidden="false"/>
    </xf>
    <xf numFmtId="166" fontId="25" fillId="0" borderId="11" xfId="0" applyFont="true" applyBorder="true" applyAlignment="true" applyProtection="false">
      <alignment horizontal="right" vertical="center" textRotation="0" wrapText="true" indent="0" shrinkToFit="false"/>
      <protection locked="true" hidden="false"/>
    </xf>
    <xf numFmtId="189" fontId="25" fillId="0" borderId="28" xfId="0" applyFont="true" applyBorder="true" applyAlignment="true" applyProtection="false">
      <alignment horizontal="right" vertical="center" textRotation="0" wrapText="true" indent="0" shrinkToFit="false"/>
      <protection locked="true" hidden="false"/>
    </xf>
    <xf numFmtId="183" fontId="25" fillId="0" borderId="8" xfId="0" applyFont="true" applyBorder="true" applyAlignment="true" applyProtection="false">
      <alignment horizontal="right" vertical="center" textRotation="0" wrapText="true" indent="0" shrinkToFit="false"/>
      <protection locked="true" hidden="false"/>
    </xf>
    <xf numFmtId="166" fontId="25" fillId="0" borderId="11" xfId="0" applyFont="true" applyBorder="true" applyAlignment="true" applyProtection="false">
      <alignment horizontal="general" vertical="center" textRotation="0" wrapText="false" indent="0" shrinkToFit="false"/>
      <protection locked="true" hidden="false"/>
    </xf>
    <xf numFmtId="179" fontId="25" fillId="0" borderId="28" xfId="0" applyFont="true" applyBorder="true" applyAlignment="true" applyProtection="false">
      <alignment horizontal="general" vertical="center" textRotation="0" wrapText="false" indent="0" shrinkToFit="true"/>
      <protection locked="true" hidden="false"/>
    </xf>
    <xf numFmtId="166" fontId="25" fillId="0" borderId="8" xfId="16" applyFont="true" applyBorder="true" applyAlignment="true" applyProtection="true">
      <alignment horizontal="general" vertical="center" textRotation="0" wrapText="false" indent="0" shrinkToFit="false"/>
      <protection locked="true" hidden="false"/>
    </xf>
    <xf numFmtId="179" fontId="25" fillId="0" borderId="28" xfId="0" applyFont="true" applyBorder="true" applyAlignment="true" applyProtection="false">
      <alignment horizontal="right" vertical="center" textRotation="0" wrapText="true" indent="0" shrinkToFit="false"/>
      <protection locked="true" hidden="false"/>
    </xf>
    <xf numFmtId="166" fontId="25" fillId="0" borderId="28" xfId="0" applyFont="true" applyBorder="true" applyAlignment="true" applyProtection="false">
      <alignment horizontal="right" vertical="center" textRotation="0" wrapText="true" indent="0" shrinkToFit="false"/>
      <protection locked="true" hidden="false"/>
    </xf>
    <xf numFmtId="172" fontId="25" fillId="0" borderId="11" xfId="0" applyFont="true" applyBorder="true" applyAlignment="true" applyProtection="false">
      <alignment horizontal="right" vertical="center" textRotation="0" wrapText="true" indent="0" shrinkToFit="false"/>
      <protection locked="true" hidden="false"/>
    </xf>
    <xf numFmtId="166" fontId="25" fillId="0" borderId="9" xfId="16" applyFont="true" applyBorder="true" applyAlignment="true" applyProtection="true">
      <alignment horizontal="center" vertical="center" textRotation="0" wrapText="false" indent="0" shrinkToFit="false"/>
      <protection locked="true" hidden="false"/>
    </xf>
    <xf numFmtId="187" fontId="25" fillId="0" borderId="9" xfId="16" applyFont="true" applyBorder="true" applyAlignment="true" applyProtection="true">
      <alignment horizontal="general" vertical="center" textRotation="0" wrapText="false" indent="0" shrinkToFit="false"/>
      <protection locked="true" hidden="false"/>
    </xf>
    <xf numFmtId="166" fontId="25" fillId="0" borderId="9" xfId="16"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distributed"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distributed" vertical="center" textRotation="0" wrapText="true" indent="0" shrinkToFit="false"/>
      <protection locked="true" hidden="false"/>
    </xf>
    <xf numFmtId="164" fontId="23" fillId="0" borderId="28" xfId="0" applyFont="true" applyBorder="true" applyAlignment="true" applyProtection="false">
      <alignment horizontal="distributed" vertical="center" textRotation="0" wrapText="true" indent="0" shrinkToFit="false"/>
      <protection locked="true" hidden="false"/>
    </xf>
    <xf numFmtId="172" fontId="25" fillId="0" borderId="11" xfId="0" applyFont="true" applyBorder="true" applyAlignment="true" applyProtection="false">
      <alignment horizontal="right" vertical="center" textRotation="0" wrapText="true" indent="0" shrinkToFit="false"/>
      <protection locked="true" hidden="false"/>
    </xf>
    <xf numFmtId="189" fontId="25" fillId="0" borderId="28" xfId="0" applyFont="true" applyBorder="true" applyAlignment="true" applyProtection="false">
      <alignment horizontal="right" vertical="center" textRotation="0" wrapText="true" indent="0" shrinkToFit="false"/>
      <protection locked="true" hidden="false"/>
    </xf>
    <xf numFmtId="183" fontId="25" fillId="0" borderId="8" xfId="0" applyFont="true" applyBorder="true" applyAlignment="true" applyProtection="false">
      <alignment horizontal="right" vertical="center" textRotation="0" wrapText="true" indent="0" shrinkToFit="false"/>
      <protection locked="true" hidden="false"/>
    </xf>
    <xf numFmtId="164" fontId="23" fillId="0" borderId="21"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72" fontId="25" fillId="0" borderId="5" xfId="0" applyFont="true" applyBorder="true" applyAlignment="true" applyProtection="false">
      <alignment horizontal="right" vertical="center" textRotation="0" wrapText="false" indent="0" shrinkToFit="false"/>
      <protection locked="true" hidden="false"/>
    </xf>
    <xf numFmtId="189" fontId="25" fillId="0" borderId="0" xfId="0" applyFont="true" applyBorder="true" applyAlignment="true" applyProtection="false">
      <alignment horizontal="right" vertical="center" textRotation="0" wrapText="false" indent="0" shrinkToFit="false"/>
      <protection locked="true" hidden="false"/>
    </xf>
    <xf numFmtId="183" fontId="25" fillId="0" borderId="21"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true" indent="0" shrinkToFit="false"/>
      <protection locked="true" hidden="false"/>
    </xf>
    <xf numFmtId="166" fontId="25" fillId="0" borderId="11" xfId="0" applyFont="true" applyBorder="true" applyAlignment="true" applyProtection="false">
      <alignment horizontal="right" vertical="center" textRotation="0" wrapText="false" indent="0" shrinkToFit="false"/>
      <protection locked="true" hidden="false"/>
    </xf>
    <xf numFmtId="179" fontId="25" fillId="0" borderId="28" xfId="0" applyFont="true" applyBorder="true" applyAlignment="true" applyProtection="false">
      <alignment horizontal="general" vertical="center" textRotation="0" wrapText="false" indent="0" shrinkToFit="false"/>
      <protection locked="true" hidden="false"/>
    </xf>
    <xf numFmtId="166" fontId="25" fillId="0" borderId="28"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5" fillId="0" borderId="4"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distributed" vertical="center" textRotation="0" wrapText="true" indent="0" shrinkToFit="false"/>
      <protection locked="true" hidden="false"/>
    </xf>
    <xf numFmtId="172" fontId="25" fillId="0" borderId="18" xfId="0" applyFont="true" applyBorder="true" applyAlignment="true" applyProtection="false">
      <alignment horizontal="right" vertical="center" textRotation="0" wrapText="true" indent="0" shrinkToFit="false"/>
      <protection locked="true" hidden="false"/>
    </xf>
    <xf numFmtId="189" fontId="25" fillId="0" borderId="20" xfId="0" applyFont="true" applyBorder="true" applyAlignment="true" applyProtection="false">
      <alignment horizontal="right" vertical="center" textRotation="0" wrapText="true" indent="0" shrinkToFit="false"/>
      <protection locked="true" hidden="false"/>
    </xf>
    <xf numFmtId="183" fontId="25" fillId="0" borderId="19" xfId="0" applyFont="true" applyBorder="true" applyAlignment="true" applyProtection="false">
      <alignment horizontal="right" vertical="center" textRotation="0" wrapText="true" indent="0" shrinkToFit="false"/>
      <protection locked="true" hidden="false"/>
    </xf>
    <xf numFmtId="190" fontId="25" fillId="0" borderId="4" xfId="0" applyFont="true" applyBorder="true" applyAlignment="true" applyProtection="false">
      <alignment horizontal="general" vertical="center" textRotation="0" wrapText="false" indent="0" shrinkToFit="false"/>
      <protection locked="true" hidden="false"/>
    </xf>
    <xf numFmtId="188" fontId="25" fillId="0" borderId="4" xfId="0" applyFont="true" applyBorder="true" applyAlignment="true" applyProtection="false">
      <alignment horizontal="general" vertical="center" textRotation="0" wrapText="false" indent="0" shrinkToFit="false"/>
      <protection locked="true" hidden="false"/>
    </xf>
    <xf numFmtId="166" fontId="25" fillId="0" borderId="8"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84" fontId="25" fillId="0" borderId="4" xfId="0" applyFont="true" applyBorder="true" applyAlignment="true" applyProtection="false">
      <alignment horizontal="general" vertical="center" textRotation="0" wrapText="false" indent="0" shrinkToFit="false"/>
      <protection locked="true" hidden="false"/>
    </xf>
    <xf numFmtId="191" fontId="25" fillId="0" borderId="4" xfId="16" applyFont="true" applyBorder="true" applyAlignment="true" applyProtection="true">
      <alignment horizontal="general" vertical="center" textRotation="0" wrapText="false" indent="0" shrinkToFit="false"/>
      <protection locked="true" hidden="false"/>
    </xf>
    <xf numFmtId="166" fontId="25" fillId="0" borderId="18" xfId="0" applyFont="true" applyBorder="true" applyAlignment="true" applyProtection="false">
      <alignment horizontal="right" vertical="center" textRotation="0" wrapText="true" indent="0" shrinkToFit="false"/>
      <protection locked="true" hidden="false"/>
    </xf>
    <xf numFmtId="179" fontId="25" fillId="0" borderId="20" xfId="0" applyFont="true" applyBorder="true" applyAlignment="true" applyProtection="false">
      <alignment horizontal="right" vertical="center" textRotation="0" wrapText="true" indent="0" shrinkToFit="false"/>
      <protection locked="true" hidden="false"/>
    </xf>
    <xf numFmtId="166" fontId="25" fillId="0" borderId="2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79" fontId="25" fillId="0" borderId="28" xfId="0" applyFont="true" applyBorder="true" applyAlignment="true" applyProtection="false">
      <alignment horizontal="distributed" vertical="center" textRotation="0" wrapText="true" indent="0" shrinkToFit="false"/>
      <protection locked="true" hidden="false"/>
    </xf>
    <xf numFmtId="166" fontId="25" fillId="0" borderId="28" xfId="0" applyFont="true" applyBorder="true" applyAlignment="true" applyProtection="false">
      <alignment horizontal="distributed" vertical="center" textRotation="0" wrapText="true" indent="0" shrinkToFit="false"/>
      <protection locked="true" hidden="false"/>
    </xf>
    <xf numFmtId="172" fontId="25" fillId="0" borderId="11"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distributed" vertical="center" textRotation="0" wrapText="true" indent="0" shrinkToFit="false"/>
      <protection locked="true" hidden="false"/>
    </xf>
    <xf numFmtId="172" fontId="25" fillId="0" borderId="7" xfId="0" applyFont="true" applyBorder="true" applyAlignment="true" applyProtection="false">
      <alignment horizontal="right" vertical="center" textRotation="0" wrapText="true" indent="0" shrinkToFit="false"/>
      <protection locked="true" hidden="false"/>
    </xf>
    <xf numFmtId="189" fontId="25" fillId="0" borderId="22" xfId="0" applyFont="true" applyBorder="true" applyAlignment="true" applyProtection="false">
      <alignment horizontal="right" vertical="center" textRotation="0" wrapText="true" indent="0" shrinkToFit="false"/>
      <protection locked="true" hidden="false"/>
    </xf>
    <xf numFmtId="183" fontId="25" fillId="0" borderId="6" xfId="0" applyFont="true" applyBorder="true" applyAlignment="true" applyProtection="false">
      <alignment horizontal="right" vertical="center" textRotation="0" wrapText="tru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79" fontId="25" fillId="0" borderId="20" xfId="16" applyFont="true" applyBorder="true" applyAlignment="true" applyProtection="true">
      <alignment horizontal="general" vertical="center" textRotation="0" wrapText="false" indent="0" shrinkToFit="false"/>
      <protection locked="true" hidden="false"/>
    </xf>
    <xf numFmtId="166" fontId="25" fillId="0" borderId="20" xfId="16" applyFont="true" applyBorder="true" applyAlignment="true" applyProtection="true">
      <alignment horizontal="general" vertical="center" textRotation="0" wrapText="false" indent="0" shrinkToFit="false"/>
      <protection locked="true" hidden="false"/>
    </xf>
    <xf numFmtId="164" fontId="23" fillId="0" borderId="28" xfId="0" applyFont="true" applyBorder="true" applyAlignment="true" applyProtection="false">
      <alignment horizontal="distributed" vertical="center" textRotation="0" wrapText="false" indent="0" shrinkToFit="false"/>
      <protection locked="true" hidden="false"/>
    </xf>
    <xf numFmtId="172" fontId="25" fillId="0" borderId="11" xfId="0" applyFont="true" applyBorder="true" applyAlignment="true" applyProtection="false">
      <alignment horizontal="right" vertical="center" textRotation="0" wrapText="false" indent="0" shrinkToFit="false"/>
      <protection locked="true" hidden="false"/>
    </xf>
    <xf numFmtId="189" fontId="25" fillId="0" borderId="28" xfId="0" applyFont="true" applyBorder="true" applyAlignment="true" applyProtection="false">
      <alignment horizontal="right" vertical="center" textRotation="0" wrapText="false" indent="0" shrinkToFit="false"/>
      <protection locked="true" hidden="false"/>
    </xf>
    <xf numFmtId="183" fontId="25" fillId="0" borderId="8" xfId="0" applyFont="true" applyBorder="true" applyAlignment="true" applyProtection="false">
      <alignment horizontal="right" vertical="center" textRotation="0" wrapText="false" indent="0" shrinkToFit="false"/>
      <protection locked="true" hidden="false"/>
    </xf>
    <xf numFmtId="192" fontId="25" fillId="0" borderId="4" xfId="0" applyFont="true" applyBorder="true" applyAlignment="true" applyProtection="true">
      <alignment horizontal="general" vertical="center" textRotation="0" wrapText="false" indent="0" shrinkToFit="false"/>
      <protection locked="true" hidden="false"/>
    </xf>
    <xf numFmtId="166" fontId="25" fillId="0" borderId="11" xfId="0"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6" fontId="25" fillId="0" borderId="40" xfId="0" applyFont="true" applyBorder="true" applyAlignment="true" applyProtection="false">
      <alignment horizontal="right" vertical="center" textRotation="0" wrapText="true" indent="0" shrinkToFit="false"/>
      <protection locked="true" hidden="false"/>
    </xf>
    <xf numFmtId="179" fontId="25" fillId="0" borderId="41" xfId="0" applyFont="true" applyBorder="true" applyAlignment="true" applyProtection="false">
      <alignment horizontal="distributed" vertical="center" textRotation="0" wrapText="true" indent="0" shrinkToFit="false"/>
      <protection locked="true" hidden="false"/>
    </xf>
    <xf numFmtId="166" fontId="25" fillId="0" borderId="41" xfId="0" applyFont="true" applyBorder="true" applyAlignment="true" applyProtection="false">
      <alignment horizontal="distributed" vertical="center" textRotation="0" wrapText="true" indent="0" shrinkToFit="false"/>
      <protection locked="true" hidden="false"/>
    </xf>
    <xf numFmtId="164" fontId="23" fillId="0" borderId="39" xfId="0" applyFont="true" applyBorder="true" applyAlignment="true" applyProtection="false">
      <alignment horizontal="distributed" vertical="center" textRotation="0" wrapText="true" indent="0" shrinkToFit="false"/>
      <protection locked="true" hidden="false"/>
    </xf>
    <xf numFmtId="166" fontId="25" fillId="0" borderId="40" xfId="16" applyFont="true" applyBorder="true" applyAlignment="true" applyProtection="true">
      <alignment horizontal="right" vertical="center" textRotation="0" wrapText="false" indent="0" shrinkToFit="false"/>
      <protection locked="true" hidden="false"/>
    </xf>
    <xf numFmtId="179" fontId="25" fillId="0" borderId="41" xfId="16" applyFont="true" applyBorder="true" applyAlignment="true" applyProtection="true">
      <alignment horizontal="general" vertical="center" textRotation="0" wrapText="false" indent="0" shrinkToFit="false"/>
      <protection locked="true" hidden="false"/>
    </xf>
    <xf numFmtId="166" fontId="25" fillId="0" borderId="41" xfId="16"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88" fontId="25" fillId="0" borderId="18" xfId="0" applyFont="true" applyBorder="true" applyAlignment="true" applyProtection="false">
      <alignment horizontal="right" vertical="center" textRotation="0" wrapText="false" indent="0" shrinkToFit="true"/>
      <protection locked="true" hidden="false"/>
    </xf>
    <xf numFmtId="166" fontId="25" fillId="0" borderId="1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4" fontId="23" fillId="0" borderId="41" xfId="0" applyFont="true" applyBorder="true" applyAlignment="true" applyProtection="false">
      <alignment horizontal="distributed" vertical="center" textRotation="0" wrapText="true" indent="0" shrinkToFit="false"/>
      <protection locked="true" hidden="false"/>
    </xf>
    <xf numFmtId="166" fontId="25" fillId="0" borderId="18" xfId="0" applyFont="true" applyBorder="true" applyAlignment="true" applyProtection="false">
      <alignment horizontal="general" vertical="center" textRotation="0" wrapText="false" indent="0" shrinkToFit="false"/>
      <protection locked="true" hidden="false"/>
    </xf>
    <xf numFmtId="179" fontId="25" fillId="0" borderId="20" xfId="0" applyFont="true" applyBorder="true" applyAlignment="true" applyProtection="false">
      <alignment horizontal="right" vertical="center" textRotation="0" wrapText="false" indent="0" shrinkToFit="tru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23" fillId="0" borderId="33" xfId="0" applyFont="true" applyBorder="true" applyAlignment="true" applyProtection="false">
      <alignment horizontal="distributed" vertical="center" textRotation="0" wrapText="false" indent="0" shrinkToFit="false"/>
      <protection locked="true" hidden="false"/>
    </xf>
    <xf numFmtId="166" fontId="25" fillId="0" borderId="34" xfId="0" applyFont="true" applyBorder="true" applyAlignment="true" applyProtection="false">
      <alignment horizontal="right" vertical="center" textRotation="0" wrapText="true" indent="0" shrinkToFit="false"/>
      <protection locked="true" hidden="false"/>
    </xf>
    <xf numFmtId="179" fontId="25" fillId="0" borderId="35" xfId="0" applyFont="true" applyBorder="true" applyAlignment="true" applyProtection="false">
      <alignment horizontal="right" vertical="center" textRotation="0" wrapText="true" indent="0" shrinkToFit="false"/>
      <protection locked="true" hidden="false"/>
    </xf>
    <xf numFmtId="166" fontId="25" fillId="0" borderId="35" xfId="0" applyFont="true" applyBorder="true" applyAlignment="true" applyProtection="false">
      <alignment horizontal="right" vertical="center" textRotation="0" wrapText="true" indent="0" shrinkToFit="false"/>
      <protection locked="true" hidden="false"/>
    </xf>
    <xf numFmtId="166" fontId="25" fillId="0" borderId="34" xfId="16" applyFont="true" applyBorder="true" applyAlignment="true" applyProtection="true">
      <alignment horizontal="right" vertical="center" textRotation="0" wrapText="false" indent="0" shrinkToFit="false"/>
      <protection locked="true" hidden="false"/>
    </xf>
    <xf numFmtId="179" fontId="25" fillId="0" borderId="35" xfId="16"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66" fontId="25" fillId="0" borderId="43" xfId="0" applyFont="true" applyBorder="true" applyAlignment="true" applyProtection="false">
      <alignment horizontal="general" vertical="center" textRotation="0" wrapText="false" indent="0" shrinkToFit="false"/>
      <protection locked="true" hidden="false"/>
    </xf>
    <xf numFmtId="188" fontId="25" fillId="0" borderId="43" xfId="16" applyFont="true" applyBorder="true" applyAlignment="true" applyProtection="true">
      <alignment horizontal="general" vertical="center" textRotation="0" wrapText="false" indent="0" shrinkToFit="true"/>
      <protection locked="true" hidden="false"/>
    </xf>
    <xf numFmtId="166" fontId="25" fillId="0" borderId="43" xfId="16" applyFont="true" applyBorder="true" applyAlignment="true" applyProtection="true">
      <alignment horizontal="general" vertical="center" textRotation="0" wrapText="false" indent="0" shrinkToFit="false"/>
      <protection locked="true" hidden="false"/>
    </xf>
    <xf numFmtId="172" fontId="25" fillId="0" borderId="43" xfId="0" applyFont="true" applyBorder="true" applyAlignment="true" applyProtection="false">
      <alignment horizontal="general" vertical="center" textRotation="0" wrapText="false" indent="0" shrinkToFit="false"/>
      <protection locked="true" hidden="false"/>
    </xf>
    <xf numFmtId="166" fontId="25" fillId="0" borderId="34" xfId="16" applyFont="true" applyBorder="true" applyAlignment="true" applyProtection="true">
      <alignment horizontal="general" vertical="center" textRotation="0" wrapText="false" indent="0" shrinkToFit="false"/>
      <protection locked="true" hidden="false"/>
    </xf>
    <xf numFmtId="164" fontId="23" fillId="0" borderId="35" xfId="0" applyFont="true" applyBorder="true" applyAlignment="true" applyProtection="false">
      <alignment horizontal="distributed" vertical="center" textRotation="0" wrapText="false" indent="0" shrinkToFit="false"/>
      <protection locked="true" hidden="false"/>
    </xf>
    <xf numFmtId="172" fontId="25" fillId="0" borderId="34" xfId="0" applyFont="true" applyBorder="true" applyAlignment="true" applyProtection="false">
      <alignment horizontal="right" vertical="center" textRotation="0" wrapText="false" indent="0" shrinkToFit="false"/>
      <protection locked="true" hidden="false"/>
    </xf>
    <xf numFmtId="189" fontId="25" fillId="0" borderId="35" xfId="0" applyFont="true" applyBorder="true" applyAlignment="true" applyProtection="false">
      <alignment horizontal="right" vertical="center" textRotation="0" wrapText="false" indent="0" shrinkToFit="false"/>
      <protection locked="true" hidden="false"/>
    </xf>
    <xf numFmtId="183" fontId="25" fillId="0" borderId="33" xfId="0" applyFont="true" applyBorder="true" applyAlignment="true" applyProtection="false">
      <alignment horizontal="right" vertical="center" textRotation="0" wrapText="false" indent="0" shrinkToFit="false"/>
      <protection locked="true" hidden="false"/>
    </xf>
    <xf numFmtId="166" fontId="25" fillId="0" borderId="34" xfId="0" applyFont="true" applyBorder="true" applyAlignment="true" applyProtection="false">
      <alignment horizontal="general" vertical="center" textRotation="0" wrapText="false" indent="0" shrinkToFit="false"/>
      <protection locked="true" hidden="false"/>
    </xf>
    <xf numFmtId="179" fontId="25" fillId="0" borderId="35" xfId="16" applyFont="true" applyBorder="true" applyAlignment="true" applyProtection="true">
      <alignment horizontal="general" vertical="center" textRotation="0" wrapText="false" indent="0" shrinkToFit="true"/>
      <protection locked="true" hidden="false"/>
    </xf>
    <xf numFmtId="166" fontId="25" fillId="0" borderId="33" xfId="16"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tru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79" fontId="25" fillId="0" borderId="0"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88" fontId="25"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93" fontId="0" fillId="0" borderId="0" xfId="0" applyFont="true" applyBorder="fals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255" wrapText="true" indent="0" shrinkToFit="false"/>
      <protection locked="true" hidden="false"/>
    </xf>
    <xf numFmtId="164" fontId="14" fillId="0" borderId="9" xfId="0" applyFont="true" applyBorder="true" applyAlignment="true" applyProtection="false">
      <alignment horizontal="center" vertical="center" textRotation="255" wrapText="true" indent="0" shrinkToFit="false"/>
      <protection locked="true" hidden="false"/>
    </xf>
    <xf numFmtId="164" fontId="14" fillId="0" borderId="9" xfId="0" applyFont="true" applyBorder="true" applyAlignment="true" applyProtection="false">
      <alignment horizontal="distributed"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distributed" vertical="center" textRotation="0" wrapText="false" indent="0" shrinkToFit="false"/>
      <protection locked="true" hidden="false"/>
    </xf>
    <xf numFmtId="166" fontId="12" fillId="0" borderId="20" xfId="0" applyFont="true" applyBorder="true" applyAlignment="true" applyProtection="false">
      <alignment horizontal="right" vertical="center" textRotation="0" wrapText="false" indent="0" shrinkToFit="false"/>
      <protection locked="true" hidden="false"/>
    </xf>
    <xf numFmtId="193" fontId="12" fillId="0" borderId="21" xfId="0" applyFont="true" applyBorder="true" applyAlignment="true" applyProtection="false">
      <alignment horizontal="right" vertical="center" textRotation="0" wrapText="false" indent="0" shrinkToFit="false"/>
      <protection locked="true" hidden="false"/>
    </xf>
    <xf numFmtId="193" fontId="12" fillId="0" borderId="0" xfId="0" applyFont="true" applyBorder="true" applyAlignment="true" applyProtection="false">
      <alignment horizontal="right" vertical="center" textRotation="0" wrapText="false" indent="0" shrinkToFit="false"/>
      <protection locked="true" hidden="false"/>
    </xf>
    <xf numFmtId="184" fontId="12" fillId="0" borderId="20" xfId="0" applyFont="true" applyBorder="true" applyAlignment="true" applyProtection="false">
      <alignment horizontal="right"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2" fillId="0" borderId="16" xfId="0" applyFont="true" applyBorder="true" applyAlignment="true" applyProtection="false">
      <alignment horizontal="distributed" vertical="center" textRotation="255" wrapText="true" indent="0" shrinkToFit="false"/>
      <protection locked="true" hidden="false"/>
    </xf>
    <xf numFmtId="164" fontId="12" fillId="0" borderId="16" xfId="0" applyFont="true" applyBorder="true" applyAlignment="true" applyProtection="false">
      <alignment horizontal="center" vertical="center" textRotation="255" wrapText="true" indent="0" shrinkToFit="false"/>
      <protection locked="true" hidden="false"/>
    </xf>
    <xf numFmtId="164" fontId="12" fillId="0" borderId="16" xfId="0" applyFont="true" applyBorder="true" applyAlignment="true" applyProtection="false">
      <alignment horizontal="distributed"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distributed" vertical="center" textRotation="0" wrapText="false" indent="0" shrinkToFit="false"/>
      <protection locked="true" hidden="false"/>
    </xf>
    <xf numFmtId="166" fontId="12" fillId="0" borderId="16" xfId="0" applyFont="true" applyBorder="true" applyAlignment="true" applyProtection="false">
      <alignment horizontal="right" vertical="center" textRotation="0" wrapText="false" indent="0" shrinkToFit="false"/>
      <protection locked="true" hidden="false"/>
    </xf>
    <xf numFmtId="193" fontId="12" fillId="0" borderId="16" xfId="0" applyFont="true" applyBorder="true" applyAlignment="true" applyProtection="false">
      <alignment horizontal="right" vertical="center" textRotation="0" wrapText="false" indent="0" shrinkToFit="false"/>
      <protection locked="true" hidden="false"/>
    </xf>
    <xf numFmtId="184" fontId="12"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distributed" vertical="center" textRotation="255" wrapText="false" indent="0" shrinkToFit="false"/>
      <protection locked="true" hidden="false"/>
    </xf>
    <xf numFmtId="164" fontId="14" fillId="0" borderId="9" xfId="0" applyFont="true" applyBorder="true" applyAlignment="true" applyProtection="false">
      <alignment horizontal="distributed" vertical="center" textRotation="255" wrapText="false" indent="0" shrinkToFit="false"/>
      <protection locked="true" hidden="false"/>
    </xf>
    <xf numFmtId="164" fontId="14" fillId="0" borderId="10"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distributed" vertical="center" textRotation="0" wrapText="false" indent="0" shrinkToFit="false"/>
      <protection locked="true" hidden="false"/>
    </xf>
    <xf numFmtId="166" fontId="12" fillId="0" borderId="20"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6" fontId="12" fillId="0" borderId="18" xfId="16" applyFont="true" applyBorder="true" applyAlignment="true" applyProtection="true">
      <alignment horizontal="right" vertical="center" textRotation="0" wrapText="false" indent="0" shrinkToFit="false"/>
      <protection locked="true" hidden="false"/>
    </xf>
    <xf numFmtId="166" fontId="12" fillId="0" borderId="28" xfId="16" applyFont="true" applyBorder="true" applyAlignment="true" applyProtection="true">
      <alignment horizontal="right" vertical="center" textRotation="0" wrapText="false" indent="0" shrinkToFit="false"/>
      <protection locked="true" hidden="false"/>
    </xf>
    <xf numFmtId="166" fontId="12" fillId="0" borderId="20" xfId="16"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2" fillId="0" borderId="5" xfId="16"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distributed" vertical="center" textRotation="0" wrapText="false" indent="0" shrinkToFit="false"/>
      <protection locked="true" hidden="false"/>
    </xf>
    <xf numFmtId="166" fontId="12" fillId="0" borderId="22" xfId="16"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255" wrapText="true" indent="0" shrinkToFit="false"/>
      <protection locked="true" hidden="false"/>
    </xf>
    <xf numFmtId="164" fontId="14" fillId="0" borderId="4" xfId="0" applyFont="true" applyBorder="true" applyAlignment="true" applyProtection="false">
      <alignment horizontal="distributed"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distributed" vertical="center" textRotation="0" wrapText="true" indent="0" shrinkToFit="false"/>
      <protection locked="true" hidden="false"/>
    </xf>
    <xf numFmtId="166" fontId="12" fillId="0" borderId="18" xfId="0" applyFont="true" applyBorder="true" applyAlignment="true" applyProtection="false">
      <alignment horizontal="right"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83" fontId="12"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6" fontId="12" fillId="0" borderId="19" xfId="16" applyFont="true" applyBorder="true" applyAlignment="true" applyProtection="true">
      <alignment horizontal="right"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6" fontId="12" fillId="0" borderId="16" xfId="16" applyFont="true" applyBorder="true" applyAlignment="true" applyProtection="true">
      <alignment horizontal="right" vertical="center" textRotation="0" wrapText="false" indent="0" shrinkToFit="false"/>
      <protection locked="true" hidden="false"/>
    </xf>
    <xf numFmtId="166" fontId="12" fillId="0" borderId="16" xfId="16"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14" fillId="0" borderId="25" xfId="0" applyFont="true" applyBorder="true" applyAlignment="true" applyProtection="false">
      <alignment horizontal="distributed" vertical="center" textRotation="0" wrapText="false" indent="0" shrinkToFit="false"/>
      <protection locked="true" hidden="false"/>
    </xf>
    <xf numFmtId="166" fontId="14" fillId="0" borderId="2" xfId="0" applyFont="true" applyBorder="true" applyAlignment="true" applyProtection="false">
      <alignment horizontal="distributed" vertical="center" textRotation="0" wrapText="false" indent="0" shrinkToFit="false"/>
      <protection locked="true" hidden="false"/>
    </xf>
    <xf numFmtId="166" fontId="14" fillId="0" borderId="17" xfId="0" applyFont="true" applyBorder="true" applyAlignment="true" applyProtection="false">
      <alignment horizontal="distributed" vertical="center" textRotation="0" wrapText="false" indent="0" shrinkToFit="false"/>
      <protection locked="true" hidden="false"/>
    </xf>
    <xf numFmtId="166" fontId="14" fillId="0" borderId="4" xfId="0" applyFont="true" applyBorder="true" applyAlignment="true" applyProtection="false">
      <alignment horizontal="distributed" vertical="center" textRotation="0" wrapText="false" indent="0" shrinkToFit="false"/>
      <protection locked="true" hidden="false"/>
    </xf>
    <xf numFmtId="166" fontId="14" fillId="0" borderId="8" xfId="0" applyFont="true" applyBorder="true" applyAlignment="true" applyProtection="false">
      <alignment horizontal="distributed" vertical="center" textRotation="255" wrapText="true" indent="0" shrinkToFit="false"/>
      <protection locked="true" hidden="false"/>
    </xf>
    <xf numFmtId="166" fontId="14" fillId="0" borderId="10" xfId="0" applyFont="true" applyBorder="true" applyAlignment="true" applyProtection="false">
      <alignment horizontal="distributed" vertical="center" textRotation="0" wrapText="false" indent="0" shrinkToFit="false"/>
      <protection locked="true" hidden="false"/>
    </xf>
    <xf numFmtId="166" fontId="14" fillId="0" borderId="10" xfId="0" applyFont="true" applyBorder="true" applyAlignment="true" applyProtection="false">
      <alignment horizontal="distributed"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2" fillId="0" borderId="19" xfId="0" applyFont="true" applyBorder="true" applyAlignment="true" applyProtection="false">
      <alignment horizontal="right" vertical="center" textRotation="0" wrapText="false" indent="0" shrinkToFit="false"/>
      <protection locked="true" hidden="false"/>
    </xf>
    <xf numFmtId="166" fontId="12" fillId="0" borderId="10" xfId="0" applyFont="true" applyBorder="true" applyAlignment="true" applyProtection="false">
      <alignment horizontal="right"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12" fillId="0" borderId="21" xfId="16" applyFont="true" applyBorder="true" applyAlignment="true" applyProtection="true">
      <alignment horizontal="right"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22" xfId="0" applyFont="true" applyBorder="true" applyAlignment="true" applyProtection="false">
      <alignment horizontal="left" vertical="center" textRotation="0" wrapText="false" indent="0" shrinkToFit="false"/>
      <protection locked="true" hidden="false"/>
    </xf>
    <xf numFmtId="166" fontId="12" fillId="0" borderId="22" xfId="16" applyFont="true" applyBorder="true" applyAlignment="true" applyProtection="true">
      <alignment horizontal="right" vertical="center" textRotation="0" wrapText="false" indent="0" shrinkToFit="false"/>
      <protection locked="true" hidden="false"/>
    </xf>
    <xf numFmtId="166" fontId="12" fillId="0" borderId="6" xfId="16" applyFont="true" applyBorder="true" applyAlignment="true" applyProtection="true">
      <alignment horizontal="right" vertical="center" textRotation="0" wrapText="fals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21" xfId="0" applyFont="true" applyBorder="true" applyAlignment="true" applyProtection="false">
      <alignment horizontal="general" vertical="center" textRotation="0" wrapText="false" indent="0" shrinkToFit="false"/>
      <protection locked="true" hidden="false"/>
    </xf>
    <xf numFmtId="166" fontId="14" fillId="0" borderId="4" xfId="0" applyFont="true" applyBorder="true" applyAlignment="true" applyProtection="false">
      <alignment horizontal="distributed" vertical="center" textRotation="0" wrapText="true" indent="0" shrinkToFit="false"/>
      <protection locked="true" hidden="false"/>
    </xf>
    <xf numFmtId="166" fontId="14" fillId="0" borderId="28" xfId="0" applyFont="true" applyBorder="true" applyAlignment="true" applyProtection="false">
      <alignment horizontal="distributed" vertical="center" textRotation="0" wrapText="false" indent="0" shrinkToFit="false"/>
      <protection locked="true" hidden="false"/>
    </xf>
    <xf numFmtId="166" fontId="12" fillId="0" borderId="28" xfId="0" applyFont="true" applyBorder="true" applyAlignment="true" applyProtection="false">
      <alignment horizontal="right"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tru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0" borderId="19" xfId="16" applyFont="true" applyBorder="true" applyAlignment="true" applyProtection="true">
      <alignment horizontal="right" vertical="center" textRotation="0" wrapText="false" indent="0" shrinkToFit="false"/>
      <protection locked="true" hidden="false"/>
    </xf>
    <xf numFmtId="166" fontId="12" fillId="0" borderId="4" xfId="16" applyFont="true" applyBorder="true" applyAlignment="true" applyProtection="true">
      <alignment horizontal="right"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true" indent="0" shrinkToFit="false"/>
      <protection locked="true" hidden="false"/>
    </xf>
    <xf numFmtId="166" fontId="12" fillId="0" borderId="21" xfId="0" applyFont="true" applyBorder="true" applyAlignment="true" applyProtection="false">
      <alignment horizontal="right" vertical="center" textRotation="0" wrapText="false" indent="0" shrinkToFit="false"/>
      <protection locked="true" hidden="false"/>
    </xf>
    <xf numFmtId="166" fontId="12" fillId="0" borderId="22" xfId="0" applyFont="true" applyBorder="true" applyAlignment="true" applyProtection="false">
      <alignment horizontal="center" vertical="center" textRotation="0" wrapText="false" indent="0" shrinkToFit="false"/>
      <protection locked="true" hidden="false"/>
    </xf>
    <xf numFmtId="166" fontId="12" fillId="0" borderId="22" xfId="0" applyFont="true" applyBorder="true" applyAlignment="true" applyProtection="false">
      <alignment horizontal="right" vertical="center" textRotation="0" wrapText="false" indent="0" shrinkToFit="false"/>
      <protection locked="true" hidden="false"/>
    </xf>
    <xf numFmtId="166" fontId="14" fillId="0" borderId="19"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distributed" vertical="center" textRotation="0" wrapText="true" indent="0" shrinkToFit="false"/>
      <protection locked="true" hidden="false"/>
    </xf>
    <xf numFmtId="166" fontId="14" fillId="0" borderId="1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distributed" vertical="center" textRotation="0" wrapText="false" indent="0" shrinkToFit="false"/>
      <protection locked="true" hidden="false"/>
    </xf>
    <xf numFmtId="166" fontId="14" fillId="0" borderId="13" xfId="0" applyFont="true" applyBorder="true" applyAlignment="true" applyProtection="false">
      <alignment horizontal="distributed" vertical="center" textRotation="0" wrapText="true" indent="0" shrinkToFit="false"/>
      <protection locked="true" hidden="false"/>
    </xf>
    <xf numFmtId="166" fontId="14" fillId="0" borderId="44" xfId="0" applyFont="true" applyBorder="true" applyAlignment="true" applyProtection="false">
      <alignment horizontal="distributed" vertical="center" textRotation="0" wrapText="true" indent="0" shrinkToFit="false"/>
      <protection locked="true" hidden="false"/>
    </xf>
    <xf numFmtId="166" fontId="14" fillId="0" borderId="44" xfId="0" applyFont="true" applyBorder="true" applyAlignment="true" applyProtection="false">
      <alignment horizontal="center" vertical="center" textRotation="0" wrapText="false" indent="0" shrinkToFit="false"/>
      <protection locked="true" hidden="false"/>
    </xf>
    <xf numFmtId="166" fontId="12" fillId="0" borderId="44" xfId="0" applyFont="true" applyBorder="true" applyAlignment="true" applyProtection="false">
      <alignment horizontal="right" vertical="center" textRotation="0" wrapText="false" indent="0" shrinkToFit="false"/>
      <protection locked="true" hidden="false"/>
    </xf>
    <xf numFmtId="166" fontId="14" fillId="0" borderId="30" xfId="0" applyFont="true" applyBorder="true" applyAlignment="true" applyProtection="false">
      <alignment horizontal="general"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14" fillId="0" borderId="24" xfId="0" applyFont="true" applyBorder="true" applyAlignment="true" applyProtection="false">
      <alignment horizontal="distributed" vertical="center" textRotation="0" wrapText="false" indent="0" shrinkToFit="false"/>
      <protection locked="true" hidden="false"/>
    </xf>
    <xf numFmtId="166" fontId="12" fillId="0" borderId="24" xfId="0" applyFont="true" applyBorder="true" applyAlignment="true" applyProtection="false">
      <alignment horizontal="right" vertical="center" textRotation="0" wrapText="false" indent="0" shrinkToFit="false"/>
      <protection locked="true" hidden="false"/>
    </xf>
    <xf numFmtId="166" fontId="12" fillId="0" borderId="23" xfId="0" applyFont="true" applyBorder="true" applyAlignment="true" applyProtection="false">
      <alignment horizontal="right" vertical="center" textRotation="0" wrapText="false" indent="0" shrinkToFit="false"/>
      <protection locked="true" hidden="false"/>
    </xf>
    <xf numFmtId="166" fontId="12" fillId="0" borderId="16" xfId="0" applyFont="true" applyBorder="true" applyAlignment="true" applyProtection="false">
      <alignment horizontal="distributed" vertical="center" textRotation="0" wrapText="false" indent="0" shrinkToFit="false"/>
      <protection locked="true" hidden="false"/>
    </xf>
    <xf numFmtId="166" fontId="12" fillId="0" borderId="16" xfId="0" applyFont="true" applyBorder="true" applyAlignment="true" applyProtection="false">
      <alignment horizontal="distributed"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83" fontId="11" fillId="0" borderId="4" xfId="0" applyFont="true" applyBorder="true" applyAlignment="true" applyProtection="false">
      <alignment horizontal="right" vertical="center" textRotation="0" wrapText="false" indent="0" shrinkToFit="false"/>
      <protection locked="true" hidden="false"/>
    </xf>
    <xf numFmtId="183" fontId="1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83" fontId="11" fillId="0" borderId="10" xfId="0" applyFont="true" applyBorder="true" applyAlignment="true" applyProtection="false">
      <alignment horizontal="right" vertical="center" textRotation="0" wrapText="false" indent="0" shrinkToFit="false"/>
      <protection locked="true" hidden="false"/>
    </xf>
    <xf numFmtId="183" fontId="11" fillId="0" borderId="1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83" fontId="11" fillId="0" borderId="44" xfId="0" applyFont="true" applyBorder="true" applyAlignment="true" applyProtection="false">
      <alignment horizontal="right" vertical="center" textRotation="0" wrapText="false" indent="0" shrinkToFit="false"/>
      <protection locked="true" hidden="false"/>
    </xf>
    <xf numFmtId="183" fontId="11" fillId="0" borderId="30"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83" fontId="11"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distributed"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distributed" vertical="center" textRotation="0" wrapText="false" indent="0" shrinkToFit="false"/>
      <protection locked="true" hidden="false"/>
    </xf>
    <xf numFmtId="164" fontId="14" fillId="0" borderId="46" xfId="0" applyFont="true" applyBorder="true" applyAlignment="true" applyProtection="false">
      <alignment horizontal="distributed" vertical="center" textRotation="0" wrapText="false" indent="0" shrinkToFit="false"/>
      <protection locked="true" hidden="false"/>
    </xf>
    <xf numFmtId="164" fontId="14" fillId="0" borderId="47"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true" indent="0" shrinkToFit="false"/>
      <protection locked="true" hidden="false"/>
    </xf>
    <xf numFmtId="164" fontId="14" fillId="0" borderId="14" xfId="0" applyFont="true" applyBorder="true" applyAlignment="true" applyProtection="false">
      <alignment horizontal="distributed" vertical="center" textRotation="0" wrapText="tru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distributed" vertical="center" textRotation="0" wrapText="false" indent="0" shrinkToFit="false"/>
      <protection locked="true" hidden="false"/>
    </xf>
    <xf numFmtId="164" fontId="14" fillId="0" borderId="46" xfId="0" applyFont="true" applyBorder="true" applyAlignment="true" applyProtection="false">
      <alignment horizontal="distributed" vertical="center" textRotation="0" wrapText="false" indent="0" shrinkToFit="false"/>
      <protection locked="true" hidden="false"/>
    </xf>
    <xf numFmtId="164" fontId="14" fillId="0" borderId="47" xfId="0" applyFont="true" applyBorder="true" applyAlignment="true" applyProtection="false">
      <alignment horizontal="distributed" vertical="center" textRotation="0" wrapText="false" indent="0" shrinkToFit="false"/>
      <protection locked="true" hidden="false"/>
    </xf>
    <xf numFmtId="164" fontId="14" fillId="0" borderId="6" xfId="0" applyFont="true" applyBorder="true" applyAlignment="true" applyProtection="false">
      <alignment horizontal="distributed" vertical="center" textRotation="0" wrapText="false" indent="0" shrinkToFit="false"/>
      <protection locked="true" hidden="false"/>
    </xf>
    <xf numFmtId="164" fontId="14" fillId="0" borderId="48" xfId="0" applyFont="true" applyBorder="true" applyAlignment="true" applyProtection="false">
      <alignment horizontal="distributed" vertical="center" textRotation="0" wrapText="false" indent="0" shrinkToFit="false"/>
      <protection locked="true" hidden="false"/>
    </xf>
    <xf numFmtId="164" fontId="12" fillId="0" borderId="49"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distributed" vertical="center" textRotation="0" wrapText="false" indent="0" shrinkToFit="false"/>
      <protection locked="true" hidden="false"/>
    </xf>
    <xf numFmtId="164" fontId="12" fillId="0" borderId="52" xfId="0" applyFont="true" applyBorder="true" applyAlignment="true" applyProtection="false">
      <alignment horizontal="right"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distributed" vertical="center" textRotation="0" wrapText="false" indent="0" shrinkToFit="false"/>
      <protection locked="true" hidden="false"/>
    </xf>
    <xf numFmtId="164" fontId="12" fillId="0" borderId="55" xfId="0" applyFont="true" applyBorder="true" applyAlignment="true" applyProtection="false">
      <alignment horizontal="right"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distributed" vertical="center" textRotation="0" wrapText="false" indent="0" shrinkToFit="false"/>
      <protection locked="true" hidden="false"/>
    </xf>
    <xf numFmtId="164" fontId="14" fillId="0" borderId="57" xfId="0" applyFont="true" applyBorder="true" applyAlignment="true" applyProtection="false">
      <alignment horizontal="distributed" vertical="center" textRotation="0" wrapText="true" indent="0" shrinkToFit="false"/>
      <protection locked="true" hidden="false"/>
    </xf>
    <xf numFmtId="164" fontId="12" fillId="0" borderId="58" xfId="0" applyFont="true" applyBorder="true" applyAlignment="true" applyProtection="false">
      <alignment horizontal="right"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94" fontId="12" fillId="0" borderId="52" xfId="0" applyFont="true" applyBorder="true" applyAlignment="true" applyProtection="false">
      <alignment horizontal="right" vertical="center" textRotation="0" wrapText="false" indent="0" shrinkToFit="false"/>
      <protection locked="true" hidden="false"/>
    </xf>
    <xf numFmtId="164" fontId="14" fillId="0" borderId="51" xfId="0" applyFont="true" applyBorder="true" applyAlignment="true" applyProtection="false">
      <alignment horizontal="distributed"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14" fillId="0" borderId="51" xfId="0" applyFont="true" applyBorder="true" applyAlignment="true" applyProtection="false">
      <alignment horizontal="distributed" vertical="center" textRotation="0" wrapText="tru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94" fontId="12" fillId="0" borderId="52" xfId="0" applyFont="true" applyBorder="true" applyAlignment="true" applyProtection="false">
      <alignment horizontal="general" vertical="center" textRotation="0" wrapText="false" indent="0" shrinkToFit="false"/>
      <protection locked="true" hidden="false"/>
    </xf>
    <xf numFmtId="195" fontId="14" fillId="0" borderId="51" xfId="18" applyFont="true" applyBorder="true" applyAlignment="true" applyProtection="true">
      <alignment horizontal="distributed" vertical="center" textRotation="0" wrapText="false" indent="0" shrinkToFit="false"/>
      <protection locked="true" hidden="false"/>
    </xf>
    <xf numFmtId="164" fontId="14" fillId="0" borderId="60" xfId="0" applyFont="true" applyBorder="true" applyAlignment="true" applyProtection="false">
      <alignment horizontal="distributed" vertical="center" textRotation="0" wrapText="false" indent="0" shrinkToFit="false"/>
      <protection locked="true" hidden="false"/>
    </xf>
    <xf numFmtId="164" fontId="12" fillId="0" borderId="61" xfId="0" applyFont="true" applyBorder="true" applyAlignment="true" applyProtection="false">
      <alignment horizontal="right"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false" indent="0" shrinkToFit="false"/>
      <protection locked="true" hidden="false"/>
    </xf>
    <xf numFmtId="164" fontId="14" fillId="0" borderId="48" xfId="0" applyFont="true" applyBorder="true" applyAlignment="true" applyProtection="false">
      <alignment horizontal="distributed" vertical="center" textRotation="0" wrapText="false" indent="0" shrinkToFit="true"/>
      <protection locked="true" hidden="false"/>
    </xf>
    <xf numFmtId="164" fontId="12" fillId="0" borderId="49"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false" indent="0" shrinkToFit="false"/>
      <protection locked="true" hidden="false"/>
    </xf>
    <xf numFmtId="164" fontId="14" fillId="0" borderId="51" xfId="0" applyFont="true" applyBorder="true" applyAlignment="true" applyProtection="false">
      <alignment horizontal="distributed" vertical="center" textRotation="0" wrapText="false" indent="0" shrinkToFit="true"/>
      <protection locked="true" hidden="false"/>
    </xf>
    <xf numFmtId="194" fontId="12" fillId="0" borderId="52" xfId="0" applyFont="true" applyBorder="true" applyAlignment="true" applyProtection="false">
      <alignment horizontal="right"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tru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distributed" vertical="center" textRotation="0" wrapText="false" indent="0" shrinkToFit="true"/>
      <protection locked="true" hidden="false"/>
    </xf>
    <xf numFmtId="194" fontId="12" fillId="0" borderId="64"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distributed" vertical="center" textRotation="0" wrapText="false" indent="0" shrinkToFit="true"/>
      <protection locked="true" hidden="false"/>
    </xf>
    <xf numFmtId="164" fontId="12" fillId="0" borderId="55" xfId="0" applyFont="true" applyBorder="true" applyAlignment="true" applyProtection="false">
      <alignment horizontal="right"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true" indent="0" shrinkToFit="false"/>
      <protection locked="true" hidden="false"/>
    </xf>
    <xf numFmtId="164" fontId="14" fillId="0" borderId="57" xfId="0" applyFont="true" applyBorder="true" applyAlignment="true" applyProtection="false">
      <alignment horizontal="distributed" vertical="center" textRotation="0" wrapText="false" indent="0" shrinkToFit="tru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distributed" vertical="center" textRotation="0" wrapText="tru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distributed" vertical="center" textRotation="0" wrapText="false" indent="0" shrinkToFit="true"/>
      <protection locked="true" hidden="false"/>
    </xf>
    <xf numFmtId="164" fontId="14" fillId="0" borderId="51" xfId="0" applyFont="true" applyBorder="true" applyAlignment="true" applyProtection="false">
      <alignment horizontal="distributed" vertical="center" textRotation="0" wrapText="true" indent="0" shrinkToFit="true"/>
      <protection locked="true" hidden="false"/>
    </xf>
    <xf numFmtId="164" fontId="14" fillId="0" borderId="53" xfId="0" applyFont="true" applyBorder="true" applyAlignment="true" applyProtection="false">
      <alignment horizontal="left"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distributed" vertical="center" textRotation="0" wrapText="false" indent="0" shrinkToFit="true"/>
      <protection locked="true" hidden="false"/>
    </xf>
    <xf numFmtId="164" fontId="14" fillId="0" borderId="6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distributed" vertical="center" textRotation="0" wrapText="false" indent="0" shrinkToFit="true"/>
      <protection locked="true" hidden="false"/>
    </xf>
    <xf numFmtId="164" fontId="12" fillId="0" borderId="16" xfId="0" applyFont="true" applyBorder="true" applyAlignment="true" applyProtection="false">
      <alignment horizontal="distributed" vertical="center" textRotation="0" wrapText="false" indent="0" shrinkToFit="tru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distributed" vertical="center" textRotation="0" wrapText="false" indent="0"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77" fontId="11"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79" fontId="11" fillId="0" borderId="9" xfId="0" applyFont="true" applyBorder="true" applyAlignment="true" applyProtection="false">
      <alignment horizontal="right" vertical="center" textRotation="0" wrapText="true" indent="0" shrinkToFit="false"/>
      <protection locked="true" hidden="false"/>
    </xf>
    <xf numFmtId="179" fontId="11" fillId="0" borderId="5" xfId="0" applyFont="true" applyBorder="true" applyAlignment="true" applyProtection="false">
      <alignment horizontal="distributed" vertical="center" textRotation="0" wrapText="true" indent="0" shrinkToFit="false"/>
      <protection locked="true" hidden="false"/>
    </xf>
    <xf numFmtId="179" fontId="11" fillId="0" borderId="21"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24"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79" fontId="11" fillId="0" borderId="24" xfId="0" applyFont="true" applyBorder="true" applyAlignment="true" applyProtection="false">
      <alignment horizontal="right" vertical="center" textRotation="0" wrapText="true" indent="0" shrinkToFit="false"/>
      <protection locked="true" hidden="false"/>
    </xf>
    <xf numFmtId="179" fontId="11" fillId="0" borderId="16"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64" fontId="7" fillId="0" borderId="38" xfId="0" applyFont="true" applyBorder="true" applyAlignment="true" applyProtection="false">
      <alignment horizontal="distributed" vertical="center" textRotation="0" wrapText="false" indent="0" shrinkToFit="false"/>
      <protection locked="true" hidden="false"/>
    </xf>
    <xf numFmtId="164" fontId="7" fillId="0" borderId="29" xfId="0" applyFont="true" applyBorder="true" applyAlignment="true" applyProtection="false">
      <alignment horizontal="distributed" vertical="center" textRotation="0" wrapText="true" indent="0"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4" fontId="0" fillId="0" borderId="20" xfId="0" applyFont="true" applyBorder="true" applyAlignment="true" applyProtection="false">
      <alignment horizontal="distributed" vertical="center" textRotation="0" wrapText="false" indent="0" shrinkToFit="false"/>
      <protection locked="true" hidden="false"/>
    </xf>
    <xf numFmtId="164" fontId="0" fillId="0" borderId="19" xfId="0" applyFont="true" applyBorder="true" applyAlignment="true" applyProtection="false">
      <alignment horizontal="distributed" vertical="center" textRotation="0" wrapText="false" indent="0" shrinkToFit="false"/>
      <protection locked="true" hidden="false"/>
    </xf>
    <xf numFmtId="196" fontId="11" fillId="0" borderId="44"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distributed"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24" xfId="0" applyFont="tru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1" fillId="0" borderId="24"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96" fontId="11" fillId="0" borderId="16" xfId="0" applyFont="true" applyBorder="true" applyAlignment="true" applyProtection="false">
      <alignment horizontal="center" vertical="center" textRotation="0" wrapText="true" indent="0" shrinkToFit="false"/>
      <protection locked="true" hidden="false"/>
    </xf>
    <xf numFmtId="179" fontId="11" fillId="0" borderId="4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distributed" vertical="center" textRotation="0" wrapText="false" indent="0" shrinkToFit="false"/>
      <protection locked="true" hidden="false"/>
    </xf>
    <xf numFmtId="196" fontId="11" fillId="0" borderId="4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94" fontId="11" fillId="0" borderId="9"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94" fontId="11" fillId="0" borderId="23" xfId="0" applyFont="true" applyBorder="true" applyAlignment="true" applyProtection="false">
      <alignment horizontal="general" vertical="center" textRotation="0" wrapText="false" indent="0" shrinkToFit="false"/>
      <protection locked="true" hidden="false"/>
    </xf>
    <xf numFmtId="194" fontId="11" fillId="0" borderId="16" xfId="0" applyFont="true" applyBorder="true" applyAlignment="true" applyProtection="false">
      <alignment horizontal="general" vertical="center" textRotation="0" wrapText="false" indent="0" shrinkToFit="false"/>
      <protection locked="true" hidden="false"/>
    </xf>
    <xf numFmtId="196" fontId="11" fillId="0" borderId="1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94" fontId="11" fillId="0" borderId="4"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94" fontId="11"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94" fontId="11" fillId="0" borderId="4"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94" fontId="11" fillId="0" borderId="1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93" fontId="11" fillId="0" borderId="0" xfId="0" applyFont="true" applyBorder="true" applyAlignment="true" applyProtection="false">
      <alignment horizontal="center" vertical="center" textRotation="0" wrapText="false" indent="0" shrinkToFit="false"/>
      <protection locked="true" hidden="false"/>
    </xf>
    <xf numFmtId="193" fontId="11" fillId="0" borderId="18" xfId="16" applyFont="true" applyBorder="true" applyAlignment="true" applyProtection="true">
      <alignment horizontal="right" vertical="center" textRotation="0" wrapText="false" indent="0" shrinkToFit="false"/>
      <protection locked="true" hidden="false"/>
    </xf>
    <xf numFmtId="193" fontId="11" fillId="0" borderId="20" xfId="16" applyFont="true" applyBorder="true" applyAlignment="true" applyProtection="true">
      <alignment horizontal="right" vertical="center" textRotation="0" wrapText="false" indent="0" shrinkToFit="false"/>
      <protection locked="true" hidden="false"/>
    </xf>
    <xf numFmtId="193" fontId="11" fillId="0" borderId="19" xfId="16" applyFont="true" applyBorder="true" applyAlignment="true" applyProtection="true">
      <alignment horizontal="right" vertical="center" textRotation="0" wrapText="false" indent="0" shrinkToFit="false"/>
      <protection locked="true" hidden="false"/>
    </xf>
    <xf numFmtId="193" fontId="11" fillId="0" borderId="0" xfId="16" applyFont="true" applyBorder="true" applyAlignment="true" applyProtection="true">
      <alignment horizontal="right" vertical="center" textRotation="0" wrapText="false" indent="0" shrinkToFit="false"/>
      <protection locked="true" hidden="false"/>
    </xf>
    <xf numFmtId="193" fontId="11" fillId="0" borderId="5" xfId="16" applyFont="true" applyBorder="true" applyAlignment="true" applyProtection="true">
      <alignment horizontal="right" vertical="center" textRotation="0" wrapText="false" indent="0" shrinkToFit="false"/>
      <protection locked="true" hidden="false"/>
    </xf>
    <xf numFmtId="193" fontId="11" fillId="0" borderId="21" xfId="16" applyFont="true" applyBorder="true" applyAlignment="true" applyProtection="true">
      <alignment horizontal="right" vertical="center" textRotation="0" wrapText="false" indent="0" shrinkToFit="false"/>
      <protection locked="true" hidden="false"/>
    </xf>
    <xf numFmtId="193" fontId="11" fillId="0" borderId="0" xfId="0" applyFont="true" applyBorder="true" applyAlignment="true" applyProtection="false">
      <alignment horizontal="center" vertical="center" textRotation="0" wrapText="false" indent="0" shrinkToFit="false"/>
      <protection locked="true" hidden="false"/>
    </xf>
    <xf numFmtId="193" fontId="11" fillId="0" borderId="24" xfId="0" applyFont="true" applyBorder="true" applyAlignment="true" applyProtection="false">
      <alignment horizontal="center" vertical="center" textRotation="0" wrapText="false" indent="0" shrinkToFit="false"/>
      <protection locked="true" hidden="false"/>
    </xf>
    <xf numFmtId="193" fontId="11" fillId="0" borderId="15" xfId="16" applyFont="true" applyBorder="true" applyAlignment="true" applyProtection="true">
      <alignment horizontal="right" vertical="center" textRotation="0" wrapText="false" indent="0" shrinkToFit="false"/>
      <protection locked="true" hidden="false"/>
    </xf>
    <xf numFmtId="193" fontId="11" fillId="0" borderId="24" xfId="16" applyFont="true" applyBorder="true" applyAlignment="true" applyProtection="true">
      <alignment horizontal="right" vertical="center" textRotation="0" wrapText="false" indent="0" shrinkToFit="false"/>
      <protection locked="true" hidden="false"/>
    </xf>
    <xf numFmtId="193" fontId="11" fillId="0" borderId="23" xfId="16" applyFont="true" applyBorder="true" applyAlignment="true" applyProtection="true">
      <alignment horizontal="right" vertical="center" textRotation="0" wrapText="false" indent="0" shrinkToFit="false"/>
      <protection locked="true" hidden="false"/>
    </xf>
    <xf numFmtId="166" fontId="11" fillId="0" borderId="16" xfId="0" applyFont="true" applyBorder="true" applyAlignment="true" applyProtection="false">
      <alignment horizontal="center" vertical="center" textRotation="0" wrapText="false" indent="0" shrinkToFit="false"/>
      <protection locked="true" hidden="false"/>
    </xf>
    <xf numFmtId="166" fontId="11" fillId="0" borderId="16"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96" fontId="12" fillId="0" borderId="0" xfId="0" applyFont="true" applyBorder="false" applyAlignment="true" applyProtection="false">
      <alignment horizontal="general" vertical="center" textRotation="0" wrapText="false" indent="0" shrinkToFit="false"/>
      <protection locked="true" hidden="false"/>
    </xf>
    <xf numFmtId="196" fontId="7" fillId="0" borderId="24" xfId="0" applyFont="true" applyBorder="true" applyAlignment="true" applyProtection="false">
      <alignment horizontal="right" vertical="center" textRotation="0" wrapText="false" indent="0" shrinkToFit="false"/>
      <protection locked="true" hidden="false"/>
    </xf>
    <xf numFmtId="164" fontId="23" fillId="0" borderId="45" xfId="0" applyFont="true" applyBorder="true" applyAlignment="true" applyProtection="false">
      <alignment horizontal="center" vertical="center" textRotation="255" wrapText="false" indent="0" shrinkToFit="false"/>
      <protection locked="true" hidden="false"/>
    </xf>
    <xf numFmtId="164" fontId="23" fillId="0" borderId="46" xfId="0" applyFont="true" applyBorder="true" applyAlignment="true" applyProtection="false">
      <alignment horizontal="distributed" vertical="center" textRotation="0" wrapText="true" indent="0" shrinkToFit="false"/>
      <protection locked="true" hidden="false"/>
    </xf>
    <xf numFmtId="164" fontId="23" fillId="0" borderId="46" xfId="0" applyFont="true" applyBorder="true" applyAlignment="true" applyProtection="false">
      <alignment horizontal="distributed" vertical="center" textRotation="0" wrapText="false" indent="0" shrinkToFit="false"/>
      <protection locked="true" hidden="false"/>
    </xf>
    <xf numFmtId="196" fontId="23" fillId="0" borderId="17" xfId="0" applyFont="true" applyBorder="true" applyAlignment="true" applyProtection="false">
      <alignment horizontal="distributed" vertical="center" textRotation="0" wrapText="false" indent="0" shrinkToFit="false"/>
      <protection locked="true" hidden="false"/>
    </xf>
    <xf numFmtId="164" fontId="23" fillId="0" borderId="44" xfId="0" applyFont="true" applyBorder="true" applyAlignment="true" applyProtection="false">
      <alignment horizontal="distributed" vertical="center" textRotation="0" wrapText="true" indent="0" shrinkToFit="false"/>
      <protection locked="true" hidden="false"/>
    </xf>
    <xf numFmtId="164" fontId="23" fillId="0" borderId="66" xfId="0" applyFont="true" applyBorder="true" applyAlignment="true" applyProtection="false">
      <alignment horizontal="distributed" vertical="center" textRotation="0" wrapText="false" indent="0" shrinkToFit="false"/>
      <protection locked="true" hidden="false"/>
    </xf>
    <xf numFmtId="164" fontId="24" fillId="0" borderId="13" xfId="0" applyFont="true" applyBorder="true" applyAlignment="true" applyProtection="false">
      <alignment horizontal="distributed" vertical="center" textRotation="0" wrapText="true" indent="0" shrinkToFit="false"/>
      <protection locked="true" hidden="false"/>
    </xf>
    <xf numFmtId="164" fontId="23" fillId="0" borderId="44" xfId="0" applyFont="true" applyBorder="true" applyAlignment="true" applyProtection="false">
      <alignment horizontal="distributed" vertical="center" textRotation="0" wrapText="false" indent="0" shrinkToFit="false"/>
      <protection locked="true" hidden="false"/>
    </xf>
    <xf numFmtId="164" fontId="23" fillId="0" borderId="30" xfId="0" applyFont="true" applyBorder="true" applyAlignment="true" applyProtection="false">
      <alignment horizontal="distributed" vertical="center" textRotation="0" wrapText="false" indent="0" shrinkToFit="false"/>
      <protection locked="true" hidden="false"/>
    </xf>
    <xf numFmtId="196" fontId="23" fillId="0" borderId="67" xfId="0" applyFont="true" applyBorder="true" applyAlignment="true" applyProtection="false">
      <alignment horizontal="distributed" vertical="center" textRotation="0" wrapText="false" indent="0" shrinkToFit="false"/>
      <protection locked="true" hidden="false"/>
    </xf>
    <xf numFmtId="196" fontId="23" fillId="0" borderId="29"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97" fontId="23" fillId="0" borderId="25" xfId="0" applyFont="true" applyBorder="true" applyAlignment="true" applyProtection="false">
      <alignment horizontal="center" vertical="center" textRotation="255" wrapText="false" indent="0" shrinkToFit="false"/>
      <protection locked="true" hidden="false"/>
    </xf>
    <xf numFmtId="166" fontId="23" fillId="0" borderId="2" xfId="16" applyFont="true" applyBorder="true" applyAlignment="true" applyProtection="true">
      <alignment horizontal="distributed" vertical="center" textRotation="0" wrapText="true" indent="0" shrinkToFit="false"/>
      <protection locked="true" hidden="false"/>
    </xf>
    <xf numFmtId="166" fontId="23" fillId="0" borderId="4" xfId="16" applyFont="true" applyBorder="true" applyAlignment="true" applyProtection="true">
      <alignment horizontal="distributed" vertical="center" textRotation="0" wrapText="false" indent="0" shrinkToFit="false"/>
      <protection locked="true" hidden="false"/>
    </xf>
    <xf numFmtId="166" fontId="25" fillId="0" borderId="68" xfId="16" applyFont="true" applyBorder="true" applyAlignment="true" applyProtection="true">
      <alignment horizontal="general" vertical="center" textRotation="0" wrapText="false" indent="0" shrinkToFit="false"/>
      <protection locked="true" hidden="false"/>
    </xf>
    <xf numFmtId="198" fontId="25" fillId="0" borderId="8" xfId="16" applyFont="true" applyBorder="true" applyAlignment="true" applyProtection="true">
      <alignment horizontal="general" vertical="center" textRotation="0" wrapText="false" indent="0" shrinkToFit="false"/>
      <protection locked="true" hidden="false"/>
    </xf>
    <xf numFmtId="196" fontId="25" fillId="0" borderId="69" xfId="16" applyFont="true" applyBorder="true" applyAlignment="true" applyProtection="true">
      <alignment horizontal="general" vertical="center" textRotation="0" wrapText="false" indent="0" shrinkToFit="false"/>
      <protection locked="true" hidden="false"/>
    </xf>
    <xf numFmtId="196" fontId="25" fillId="0" borderId="28" xfId="16" applyFont="true" applyBorder="true" applyAlignment="true" applyProtection="true">
      <alignment horizontal="general" vertical="center" textRotation="0" wrapText="false" indent="0" shrinkToFit="false"/>
      <protection locked="true" hidden="false"/>
    </xf>
    <xf numFmtId="166" fontId="23" fillId="0" borderId="12" xfId="16" applyFont="true" applyBorder="true" applyAlignment="true" applyProtection="true">
      <alignment horizontal="distributed" vertical="center" textRotation="0" wrapText="false" indent="0" shrinkToFit="false"/>
      <protection locked="true" hidden="false"/>
    </xf>
    <xf numFmtId="166" fontId="25" fillId="0" borderId="12" xfId="16" applyFont="true" applyBorder="true" applyAlignment="true" applyProtection="true">
      <alignment horizontal="general" vertical="center" textRotation="0" wrapText="false" indent="0" shrinkToFit="false"/>
      <protection locked="true" hidden="false"/>
    </xf>
    <xf numFmtId="166" fontId="25" fillId="0" borderId="70" xfId="16" applyFont="true" applyBorder="true" applyAlignment="true" applyProtection="true">
      <alignment horizontal="general" vertical="center" textRotation="0" wrapText="false" indent="0" shrinkToFit="false"/>
      <protection locked="true" hidden="false"/>
    </xf>
    <xf numFmtId="198" fontId="25" fillId="0" borderId="6" xfId="16" applyFont="true" applyBorder="true" applyAlignment="true" applyProtection="true">
      <alignment horizontal="general" vertical="center" textRotation="0" wrapText="false" indent="0" shrinkToFit="false"/>
      <protection locked="true" hidden="false"/>
    </xf>
    <xf numFmtId="196" fontId="25" fillId="0" borderId="71" xfId="16" applyFont="true" applyBorder="true" applyAlignment="true" applyProtection="true">
      <alignment horizontal="general" vertical="center" textRotation="0" wrapText="false" indent="0" shrinkToFit="false"/>
      <protection locked="true" hidden="false"/>
    </xf>
    <xf numFmtId="196" fontId="25" fillId="0" borderId="22" xfId="16" applyFont="true" applyBorder="true" applyAlignment="true" applyProtection="true">
      <alignment horizontal="general" vertical="center" textRotation="0" wrapText="false" indent="0" shrinkToFit="false"/>
      <protection locked="true" hidden="false"/>
    </xf>
    <xf numFmtId="196" fontId="25" fillId="0" borderId="69" xfId="16" applyFont="true" applyBorder="true" applyAlignment="true" applyProtection="true">
      <alignment horizontal="right" vertical="center" textRotation="0" wrapText="false" indent="0" shrinkToFit="false"/>
      <protection locked="true" hidden="false"/>
    </xf>
    <xf numFmtId="196" fontId="25" fillId="0" borderId="28" xfId="16" applyFont="true" applyBorder="true" applyAlignment="true" applyProtection="true">
      <alignment horizontal="right" vertical="center" textRotation="0" wrapText="false" indent="0" shrinkToFit="false"/>
      <protection locked="true" hidden="false"/>
    </xf>
    <xf numFmtId="166" fontId="23" fillId="0" borderId="4" xfId="16" applyFont="true" applyBorder="true" applyAlignment="true" applyProtection="true">
      <alignment horizontal="distributed" vertical="center" textRotation="0" wrapText="true" indent="0" shrinkToFit="false"/>
      <protection locked="true" hidden="false"/>
    </xf>
    <xf numFmtId="166" fontId="23" fillId="0" borderId="10" xfId="16" applyFont="true" applyBorder="true" applyAlignment="true" applyProtection="true">
      <alignment horizontal="distributed" vertical="center" textRotation="0" wrapText="true" indent="0" shrinkToFit="false"/>
      <protection locked="true" hidden="false"/>
    </xf>
    <xf numFmtId="166" fontId="23" fillId="0" borderId="8" xfId="16" applyFont="true" applyBorder="true" applyAlignment="true" applyProtection="true">
      <alignment horizontal="distributed" vertical="center" textRotation="0" wrapText="false" indent="0" shrinkToFit="false"/>
      <protection locked="true" hidden="false"/>
    </xf>
    <xf numFmtId="166" fontId="23" fillId="0" borderId="10" xfId="16" applyFont="true" applyBorder="true" applyAlignment="true" applyProtection="true">
      <alignment horizontal="distributed" vertical="center" textRotation="0" wrapText="false" indent="0" shrinkToFit="false"/>
      <protection locked="true" hidden="false"/>
    </xf>
    <xf numFmtId="166" fontId="25" fillId="0" borderId="72" xfId="16" applyFont="true" applyBorder="true" applyAlignment="true" applyProtection="true">
      <alignment horizontal="general" vertical="center" textRotation="0" wrapText="false" indent="0" shrinkToFit="false"/>
      <protection locked="true" hidden="false"/>
    </xf>
    <xf numFmtId="198" fontId="25" fillId="0" borderId="19" xfId="16" applyFont="true" applyBorder="true" applyAlignment="true" applyProtection="true">
      <alignment horizontal="general" vertical="center" textRotation="0" wrapText="false" indent="0" shrinkToFit="false"/>
      <protection locked="true" hidden="false"/>
    </xf>
    <xf numFmtId="196" fontId="25" fillId="0" borderId="73" xfId="16" applyFont="true" applyBorder="true" applyAlignment="true" applyProtection="true">
      <alignment horizontal="general" vertical="center" textRotation="0" wrapText="false" indent="0" shrinkToFit="false"/>
      <protection locked="true" hidden="false"/>
    </xf>
    <xf numFmtId="196" fontId="25" fillId="0" borderId="20" xfId="16" applyFont="true" applyBorder="true" applyAlignment="true" applyProtection="true">
      <alignment horizontal="general" vertical="center" textRotation="0" wrapText="false" indent="0" shrinkToFit="false"/>
      <protection locked="true" hidden="false"/>
    </xf>
    <xf numFmtId="196" fontId="23" fillId="0" borderId="11" xfId="16" applyFont="true" applyBorder="true" applyAlignment="true" applyProtection="true">
      <alignment horizontal="center" vertical="center" textRotation="0" wrapText="true" indent="0" shrinkToFit="false"/>
      <protection locked="true" hidden="false"/>
    </xf>
    <xf numFmtId="197" fontId="23" fillId="0" borderId="13" xfId="0" applyFont="true" applyBorder="true" applyAlignment="true" applyProtection="false">
      <alignment horizontal="center" vertical="center" textRotation="255" wrapText="false" indent="0" shrinkToFit="false"/>
      <protection locked="true" hidden="false"/>
    </xf>
    <xf numFmtId="166" fontId="23" fillId="0" borderId="9" xfId="16" applyFont="true" applyBorder="true" applyAlignment="true" applyProtection="true">
      <alignment horizontal="distributed" vertical="center" textRotation="0" wrapText="true" indent="0" shrinkToFit="false"/>
      <protection locked="true" hidden="false"/>
    </xf>
    <xf numFmtId="166" fontId="23" fillId="0" borderId="9" xfId="16" applyFont="true" applyBorder="true" applyAlignment="true" applyProtection="true">
      <alignment horizontal="distributed" vertical="center" textRotation="0" wrapText="false" indent="0" shrinkToFit="false"/>
      <protection locked="true" hidden="false"/>
    </xf>
    <xf numFmtId="166" fontId="25" fillId="0" borderId="44" xfId="16" applyFont="true" applyBorder="true" applyAlignment="true" applyProtection="true">
      <alignment horizontal="center" vertical="center" textRotation="0" wrapText="false" indent="0" shrinkToFit="false"/>
      <protection locked="true" hidden="false"/>
    </xf>
    <xf numFmtId="166" fontId="25" fillId="0" borderId="44" xfId="16" applyFont="true" applyBorder="true" applyAlignment="true" applyProtection="true">
      <alignment horizontal="general" vertical="center" textRotation="0" wrapText="false" indent="0" shrinkToFit="false"/>
      <protection locked="true" hidden="false"/>
    </xf>
    <xf numFmtId="166" fontId="25" fillId="0" borderId="66" xfId="16" applyFont="true" applyBorder="true" applyAlignment="true" applyProtection="true">
      <alignment horizontal="general" vertical="center" textRotation="0" wrapText="false" indent="0" shrinkToFit="false"/>
      <protection locked="true" hidden="false"/>
    </xf>
    <xf numFmtId="198" fontId="25" fillId="0" borderId="13" xfId="16" applyFont="true" applyBorder="true" applyAlignment="true" applyProtection="true">
      <alignment horizontal="general" vertical="center" textRotation="0" wrapText="false" indent="0" shrinkToFit="false"/>
      <protection locked="true" hidden="false"/>
    </xf>
    <xf numFmtId="196" fontId="23" fillId="0" borderId="30" xfId="16" applyFont="true" applyBorder="true" applyAlignment="true" applyProtection="true">
      <alignment horizontal="center" vertical="center" textRotation="0" wrapText="true" indent="0" shrinkToFit="false"/>
      <protection locked="true" hidden="false"/>
    </xf>
    <xf numFmtId="166" fontId="23" fillId="0" borderId="2" xfId="16" applyFont="true" applyBorder="true" applyAlignment="true" applyProtection="true">
      <alignment horizontal="distributed" vertical="center" textRotation="0" wrapText="false" indent="0" shrinkToFit="false"/>
      <protection locked="true" hidden="false"/>
    </xf>
    <xf numFmtId="166" fontId="25" fillId="0" borderId="2" xfId="16" applyFont="true" applyBorder="true" applyAlignment="true" applyProtection="true">
      <alignment horizontal="general" vertical="center" textRotation="0" wrapText="false" indent="0" shrinkToFit="false"/>
      <protection locked="true" hidden="false"/>
    </xf>
    <xf numFmtId="166" fontId="25" fillId="0" borderId="74" xfId="16" applyFont="true" applyBorder="true" applyAlignment="true" applyProtection="true">
      <alignment horizontal="general" vertical="center" textRotation="0" wrapText="false" indent="0" shrinkToFit="false"/>
      <protection locked="true" hidden="false"/>
    </xf>
    <xf numFmtId="198" fontId="25" fillId="0" borderId="25" xfId="16" applyFont="true" applyBorder="true" applyAlignment="true" applyProtection="true">
      <alignment horizontal="general" vertical="center" textRotation="0" wrapText="false" indent="0" shrinkToFit="false"/>
      <protection locked="true" hidden="false"/>
    </xf>
    <xf numFmtId="196" fontId="25" fillId="0" borderId="75" xfId="16" applyFont="true" applyBorder="true" applyAlignment="true" applyProtection="true">
      <alignment horizontal="right" vertical="center" textRotation="0" wrapText="false" indent="0" shrinkToFit="false"/>
      <protection locked="true" hidden="false"/>
    </xf>
    <xf numFmtId="196" fontId="25" fillId="0" borderId="38" xfId="16" applyFont="true" applyBorder="true" applyAlignment="true" applyProtection="true">
      <alignment horizontal="right" vertical="center" textRotation="0" wrapText="false" indent="0" shrinkToFit="false"/>
      <protection locked="true" hidden="false"/>
    </xf>
    <xf numFmtId="197" fontId="23" fillId="0" borderId="8" xfId="0" applyFont="true" applyBorder="true" applyAlignment="true" applyProtection="false">
      <alignment horizontal="center" vertical="center" textRotation="255" wrapText="false" indent="0" shrinkToFit="false"/>
      <protection locked="true" hidden="false"/>
    </xf>
    <xf numFmtId="166" fontId="23" fillId="0" borderId="12" xfId="16" applyFont="true" applyBorder="true" applyAlignment="true" applyProtection="true">
      <alignment horizontal="distributed" vertical="center" textRotation="0" wrapText="true" indent="0" shrinkToFit="false"/>
      <protection locked="true" hidden="false"/>
    </xf>
    <xf numFmtId="196" fontId="25" fillId="0" borderId="71" xfId="16" applyFont="true" applyBorder="true" applyAlignment="true" applyProtection="true">
      <alignment horizontal="right" vertical="center" textRotation="0" wrapText="false" indent="0" shrinkToFit="false"/>
      <protection locked="true" hidden="false"/>
    </xf>
    <xf numFmtId="196" fontId="25" fillId="0" borderId="22" xfId="16" applyFont="true" applyBorder="true" applyAlignment="true" applyProtection="true">
      <alignment horizontal="right" vertical="center" textRotation="0" wrapText="false" indent="0" shrinkToFit="false"/>
      <protection locked="true" hidden="false"/>
    </xf>
    <xf numFmtId="196" fontId="23" fillId="0" borderId="18" xfId="16" applyFont="true" applyBorder="true" applyAlignment="true" applyProtection="true">
      <alignment horizontal="center" vertical="center" textRotation="0" wrapText="true" indent="0" shrinkToFit="false"/>
      <protection locked="true" hidden="false"/>
    </xf>
    <xf numFmtId="197" fontId="23" fillId="0" borderId="29" xfId="0" applyFont="true" applyBorder="true" applyAlignment="true" applyProtection="false">
      <alignment horizontal="center" vertical="center" textRotation="255" wrapText="true" indent="0" shrinkToFit="false"/>
      <protection locked="true" hidden="false"/>
    </xf>
    <xf numFmtId="197" fontId="23" fillId="0" borderId="1" xfId="0" applyFont="true" applyBorder="true" applyAlignment="true" applyProtection="false">
      <alignment horizontal="center" vertical="center" textRotation="255" wrapText="false" indent="0" shrinkToFit="false"/>
      <protection locked="true" hidden="false"/>
    </xf>
    <xf numFmtId="166" fontId="23" fillId="0" borderId="26" xfId="16" applyFont="true" applyBorder="true" applyAlignment="true" applyProtection="true">
      <alignment horizontal="distributed" vertical="center" textRotation="0" wrapText="true" indent="0" shrinkToFit="false"/>
      <protection locked="true" hidden="false"/>
    </xf>
    <xf numFmtId="166" fontId="23" fillId="0" borderId="26" xfId="16" applyFont="true" applyBorder="true" applyAlignment="true" applyProtection="true">
      <alignment horizontal="distributed" vertical="center" textRotation="0" wrapText="false" indent="0" shrinkToFit="false"/>
      <protection locked="true" hidden="false"/>
    </xf>
    <xf numFmtId="196" fontId="25" fillId="0" borderId="75" xfId="16" applyFont="true" applyBorder="true" applyAlignment="true" applyProtection="true">
      <alignment horizontal="general" vertical="center" textRotation="0" wrapText="false" indent="0" shrinkToFit="false"/>
      <protection locked="true" hidden="false"/>
    </xf>
    <xf numFmtId="196" fontId="25" fillId="0" borderId="38" xfId="16" applyFont="true" applyBorder="true" applyAlignment="true" applyProtection="true">
      <alignment horizontal="general" vertical="center" textRotation="0" wrapText="false" indent="0" shrinkToFit="false"/>
      <protection locked="true" hidden="false"/>
    </xf>
    <xf numFmtId="197" fontId="25" fillId="0" borderId="6" xfId="0" applyFont="true" applyBorder="true" applyAlignment="true" applyProtection="false">
      <alignment horizontal="center" vertical="top" textRotation="255"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96" fontId="23" fillId="0" borderId="22"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255" wrapText="false" indent="0" shrinkToFit="false"/>
      <protection locked="true" hidden="false"/>
    </xf>
    <xf numFmtId="164" fontId="23" fillId="0" borderId="4" xfId="0" applyFont="true" applyBorder="true" applyAlignment="true" applyProtection="false">
      <alignment horizontal="distributed" vertical="center" textRotation="0" wrapText="true" indent="0" shrinkToFit="false"/>
      <protection locked="true" hidden="false"/>
    </xf>
    <xf numFmtId="164" fontId="23" fillId="0" borderId="4" xfId="0" applyFont="true" applyBorder="true" applyAlignment="true" applyProtection="false">
      <alignment horizontal="distributed" vertical="center" textRotation="0" wrapText="false" indent="0" shrinkToFit="false"/>
      <protection locked="true" hidden="false"/>
    </xf>
    <xf numFmtId="166" fontId="25" fillId="0" borderId="4" xfId="16" applyFont="true" applyBorder="true" applyAlignment="true" applyProtection="true">
      <alignment horizontal="right" vertical="center" textRotation="0" wrapText="false" indent="0" shrinkToFit="false"/>
      <protection locked="true" hidden="false"/>
    </xf>
    <xf numFmtId="166" fontId="25" fillId="0" borderId="68" xfId="16" applyFont="true" applyBorder="true" applyAlignment="true" applyProtection="true">
      <alignment horizontal="right" vertical="center" textRotation="0" wrapText="false" indent="0" shrinkToFit="false"/>
      <protection locked="true" hidden="false"/>
    </xf>
    <xf numFmtId="198" fontId="25" fillId="0" borderId="8" xfId="16" applyFont="true" applyBorder="true" applyAlignment="true" applyProtection="true">
      <alignment horizontal="right" vertical="center" textRotation="0" wrapText="false" indent="0" shrinkToFit="false"/>
      <protection locked="true" hidden="false"/>
    </xf>
    <xf numFmtId="196" fontId="25" fillId="0" borderId="69" xfId="0" applyFont="true" applyBorder="true" applyAlignment="true" applyProtection="false">
      <alignment horizontal="right" vertical="center" textRotation="0" wrapText="false" indent="0" shrinkToFit="false"/>
      <protection locked="true" hidden="false"/>
    </xf>
    <xf numFmtId="196" fontId="25" fillId="0" borderId="28" xfId="0" applyFont="true" applyBorder="true" applyAlignment="true" applyProtection="false">
      <alignment horizontal="right" vertical="center" textRotation="0" wrapText="false" indent="0" shrinkToFit="false"/>
      <protection locked="true" hidden="false"/>
    </xf>
    <xf numFmtId="166" fontId="23" fillId="0" borderId="9" xfId="16" applyFont="true" applyBorder="true" applyAlignment="true" applyProtection="true">
      <alignment horizontal="right"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25" fillId="0" borderId="76" xfId="16" applyFont="true" applyBorder="true" applyAlignment="true" applyProtection="true">
      <alignment horizontal="general" vertical="center" textRotation="0" wrapText="false" indent="0" shrinkToFit="false"/>
      <protection locked="true" hidden="false"/>
    </xf>
    <xf numFmtId="196" fontId="23" fillId="0" borderId="11"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96" fontId="23" fillId="0" borderId="30"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6" fontId="25" fillId="0" borderId="16" xfId="16" applyFont="true" applyBorder="true" applyAlignment="true" applyProtection="true">
      <alignment horizontal="general" vertical="center" textRotation="0" wrapText="false" indent="0" shrinkToFit="false"/>
      <protection locked="true" hidden="false"/>
    </xf>
    <xf numFmtId="198" fontId="25" fillId="0" borderId="16" xfId="16" applyFont="true" applyBorder="true" applyAlignment="true" applyProtection="true">
      <alignment horizontal="general" vertical="center" textRotation="0" wrapText="false" indent="0" shrinkToFit="false"/>
      <protection locked="true" hidden="false"/>
    </xf>
    <xf numFmtId="196" fontId="25" fillId="0" borderId="16" xfId="0" applyFont="true" applyBorder="true" applyAlignment="true" applyProtection="false">
      <alignment horizontal="center" vertical="center" textRotation="0" wrapText="true" indent="0" shrinkToFit="false"/>
      <protection locked="true" hidden="false"/>
    </xf>
    <xf numFmtId="196" fontId="25" fillId="0" borderId="16" xfId="0" applyFont="true" applyBorder="true" applyAlignment="true" applyProtection="false">
      <alignment horizontal="center" vertical="center" textRotation="0" wrapText="false" indent="0" shrinkToFit="false"/>
      <protection locked="true" hidden="false"/>
    </xf>
    <xf numFmtId="196" fontId="12" fillId="0" borderId="0" xfId="0"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tru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tru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true"/>
      <protection locked="true" hidden="false"/>
    </xf>
    <xf numFmtId="164" fontId="27" fillId="0" borderId="25" xfId="21"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center" vertical="center" textRotation="0" wrapText="false" indent="0" shrinkToFit="false"/>
      <protection locked="true" hidden="false"/>
    </xf>
    <xf numFmtId="164" fontId="27" fillId="0" borderId="2" xfId="22" applyFont="true" applyBorder="true" applyAlignment="true" applyProtection="false">
      <alignment horizontal="center" vertical="center" textRotation="0" wrapText="true" indent="0" shrinkToFit="tru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27" fillId="0" borderId="17" xfId="22" applyFont="true" applyBorder="true" applyAlignment="true" applyProtection="false">
      <alignment horizontal="center"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true"/>
      <protection locked="true" hidden="false"/>
    </xf>
    <xf numFmtId="164" fontId="28" fillId="0" borderId="4" xfId="21" applyFont="true" applyBorder="true" applyAlignment="true" applyProtection="false">
      <alignment horizontal="general" vertical="center" textRotation="0" wrapText="false" indent="0" shrinkToFit="true"/>
      <protection locked="true" hidden="false"/>
    </xf>
    <xf numFmtId="164" fontId="28" fillId="0" borderId="4" xfId="22" applyFont="true" applyBorder="true" applyAlignment="true" applyProtection="false">
      <alignment horizontal="center" vertical="center" textRotation="0" wrapText="false" indent="0" shrinkToFit="true"/>
      <protection locked="true" hidden="false"/>
    </xf>
    <xf numFmtId="164" fontId="27" fillId="0" borderId="4" xfId="22" applyFont="true" applyBorder="true" applyAlignment="true" applyProtection="false">
      <alignment horizontal="general" vertical="center" textRotation="0" wrapText="false" indent="0" shrinkToFit="true"/>
      <protection locked="true" hidden="false"/>
    </xf>
    <xf numFmtId="164" fontId="27" fillId="0" borderId="11" xfId="21" applyFont="true" applyBorder="true" applyAlignment="true" applyProtection="false">
      <alignment horizontal="general" vertical="center" textRotation="0" wrapText="false" indent="0" shrinkToFit="true"/>
      <protection locked="true" hidden="false"/>
    </xf>
    <xf numFmtId="164" fontId="28" fillId="0" borderId="11" xfId="21" applyFont="true" applyBorder="true" applyAlignment="true" applyProtection="false">
      <alignment horizontal="general" vertical="center" textRotation="0" wrapText="false" indent="0" shrinkToFit="false"/>
      <protection locked="true" hidden="false"/>
    </xf>
    <xf numFmtId="164" fontId="28" fillId="0" borderId="11" xfId="21" applyFont="true" applyBorder="true" applyAlignment="true" applyProtection="false">
      <alignment horizontal="general" vertical="center" textRotation="0" wrapText="false" indent="0" shrinkToFit="false"/>
      <protection locked="true" hidden="false"/>
    </xf>
    <xf numFmtId="164" fontId="28" fillId="0" borderId="4" xfId="22" applyFont="true" applyBorder="true" applyAlignment="true" applyProtection="false">
      <alignment horizontal="center" vertical="center" textRotation="0" wrapText="false" indent="0" shrinkToFit="true"/>
      <protection locked="tru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center" vertical="center" textRotation="0" wrapText="false" indent="0" shrinkToFit="true"/>
      <protection locked="true" hidden="false"/>
    </xf>
    <xf numFmtId="164" fontId="28" fillId="0" borderId="19" xfId="21" applyFont="true" applyBorder="true" applyAlignment="true" applyProtection="false">
      <alignment horizontal="center" vertical="center" textRotation="0" wrapText="false" indent="0" shrinkToFit="true"/>
      <protection locked="true" hidden="false"/>
    </xf>
    <xf numFmtId="164" fontId="28" fillId="0" borderId="10" xfId="21" applyFont="true" applyBorder="true" applyAlignment="true" applyProtection="false">
      <alignment horizontal="general" vertical="center" textRotation="0" wrapText="false" indent="0" shrinkToFit="true"/>
      <protection locked="true" hidden="false"/>
    </xf>
    <xf numFmtId="164" fontId="27" fillId="0" borderId="10" xfId="22" applyFont="true" applyBorder="true" applyAlignment="true" applyProtection="false">
      <alignment horizontal="general" vertical="center" textRotation="0" wrapText="false" indent="0" shrinkToFit="true"/>
      <protection locked="true" hidden="false"/>
    </xf>
    <xf numFmtId="164" fontId="28" fillId="0" borderId="10" xfId="22" applyFont="true" applyBorder="true" applyAlignment="true" applyProtection="false">
      <alignment horizontal="center" vertical="center" textRotation="0" wrapText="false" indent="0" shrinkToFit="true"/>
      <protection locked="true" hidden="false"/>
    </xf>
    <xf numFmtId="164" fontId="27" fillId="0" borderId="18" xfId="21" applyFont="true" applyBorder="true" applyAlignment="true" applyProtection="false">
      <alignment horizontal="general" vertical="center" textRotation="0" wrapText="false" indent="0" shrinkToFit="true"/>
      <protection locked="true" hidden="false"/>
    </xf>
    <xf numFmtId="164" fontId="28" fillId="0" borderId="30" xfId="21" applyFont="true" applyBorder="true" applyAlignment="tru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center" vertical="center" textRotation="0" wrapText="false" indent="0" shrinkToFit="tru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28" fillId="0" borderId="16" xfId="22" applyFont="true" applyBorder="true" applyAlignment="true" applyProtection="false">
      <alignment horizontal="center" vertical="center" textRotation="0" wrapText="false" indent="0" shrinkToFit="true"/>
      <protection locked="true" hidden="false"/>
    </xf>
    <xf numFmtId="164" fontId="28" fillId="0" borderId="16" xfId="22" applyFont="true" applyBorder="true" applyAlignment="true" applyProtection="false">
      <alignment horizontal="general" vertical="center" textRotation="0" wrapText="false" indent="0" shrinkToFit="true"/>
      <protection locked="true" hidden="false"/>
    </xf>
    <xf numFmtId="164" fontId="28" fillId="0" borderId="16" xfId="22" applyFont="true" applyBorder="true" applyAlignment="true" applyProtection="false">
      <alignment horizontal="center" vertical="center" textRotation="0" wrapText="false" indent="0" shrinkToFit="tru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false" indent="0" shrinkToFit="true"/>
      <protection locked="true" hidden="false"/>
    </xf>
    <xf numFmtId="164" fontId="28" fillId="0" borderId="12" xfId="21" applyFont="true" applyBorder="true" applyAlignment="true" applyProtection="false">
      <alignment horizontal="general" vertical="center" textRotation="0" wrapText="false" indent="0" shrinkToFit="true"/>
      <protection locked="true" hidden="false"/>
    </xf>
    <xf numFmtId="164" fontId="28" fillId="0" borderId="12" xfId="22" applyFont="true" applyBorder="true" applyAlignment="true" applyProtection="false">
      <alignment horizontal="center" vertical="center" textRotation="0" wrapText="false" indent="0" shrinkToFit="true"/>
      <protection locked="true" hidden="false"/>
    </xf>
    <xf numFmtId="164" fontId="27" fillId="0" borderId="12" xfId="22" applyFont="true" applyBorder="true" applyAlignment="true" applyProtection="false">
      <alignment horizontal="general" vertical="center" textRotation="0" wrapText="false" indent="0" shrinkToFit="true"/>
      <protection locked="true" hidden="false"/>
    </xf>
    <xf numFmtId="164" fontId="28" fillId="0" borderId="12" xfId="22" applyFont="true" applyBorder="true" applyAlignment="true" applyProtection="false">
      <alignment horizontal="center" vertical="center" textRotation="0" wrapText="false" indent="0" shrinkToFit="true"/>
      <protection locked="true" hidden="false"/>
    </xf>
    <xf numFmtId="164" fontId="27" fillId="0" borderId="7" xfId="21" applyFont="true" applyBorder="true" applyAlignment="true" applyProtection="false">
      <alignment horizontal="general" vertical="center" textRotation="0" wrapText="false" indent="0" shrinkToFit="true"/>
      <protection locked="true" hidden="false"/>
    </xf>
    <xf numFmtId="164" fontId="28" fillId="0" borderId="11" xfId="21" applyFont="true" applyBorder="true" applyAlignment="true" applyProtection="false">
      <alignment horizontal="general" vertical="center" textRotation="0" wrapText="false" indent="0" shrinkToFit="true"/>
      <protection locked="true" hidden="false"/>
    </xf>
    <xf numFmtId="199" fontId="28" fillId="0" borderId="4" xfId="22" applyFont="true" applyBorder="true" applyAlignment="true" applyProtection="false">
      <alignment horizontal="center" vertical="center" textRotation="0" wrapText="false" indent="0" shrinkToFit="true"/>
      <protection locked="true" hidden="false"/>
    </xf>
    <xf numFmtId="164" fontId="28" fillId="0" borderId="18" xfId="21" applyFont="true" applyBorder="true" applyAlignment="true" applyProtection="false">
      <alignment horizontal="general"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true"/>
      <protection locked="true" hidden="false"/>
    </xf>
    <xf numFmtId="164" fontId="28" fillId="0" borderId="44" xfId="21" applyFont="true" applyBorder="true" applyAlignment="true" applyProtection="false">
      <alignment horizontal="general" vertical="center" textRotation="0" wrapText="false" indent="0" shrinkToFit="true"/>
      <protection locked="true" hidden="false"/>
    </xf>
    <xf numFmtId="164" fontId="28" fillId="0" borderId="44" xfId="22" applyFont="true" applyBorder="true" applyAlignment="true" applyProtection="false">
      <alignment horizontal="center" vertical="center" textRotation="0" wrapText="false" indent="0" shrinkToFit="true"/>
      <protection locked="true" hidden="false"/>
    </xf>
    <xf numFmtId="164" fontId="27" fillId="0" borderId="44" xfId="22" applyFont="true" applyBorder="true" applyAlignment="true" applyProtection="false">
      <alignment horizontal="general" vertical="center" textRotation="0" wrapText="false" indent="0" shrinkToFit="true"/>
      <protection locked="true" hidden="false"/>
    </xf>
    <xf numFmtId="164" fontId="27" fillId="0" borderId="14" xfId="22" applyFont="true" applyBorder="true" applyAlignment="true" applyProtection="false">
      <alignment horizontal="general" vertical="center" textRotation="0" wrapText="false" indent="0" shrinkToFit="true"/>
      <protection locked="true" hidden="false"/>
    </xf>
    <xf numFmtId="164" fontId="28" fillId="0" borderId="14" xfId="22" applyFont="true" applyBorder="true" applyAlignment="true" applyProtection="false">
      <alignment horizontal="center" vertical="center" textRotation="0" wrapText="false" indent="0" shrinkToFit="true"/>
      <protection locked="true" hidden="false"/>
    </xf>
    <xf numFmtId="164" fontId="27" fillId="0" borderId="44" xfId="21" applyFont="true" applyBorder="true" applyAlignment="true" applyProtection="false">
      <alignment horizontal="general" vertical="center" textRotation="0" wrapText="false" indent="0" shrinkToFit="true"/>
      <protection locked="true" hidden="false"/>
    </xf>
    <xf numFmtId="164" fontId="28" fillId="0" borderId="16"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7表　H26少年隊一覧（みどりの要覧資料）" xfId="21"/>
    <cellStyle name="標準_Shee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31400</xdr:colOff>
      <xdr:row>0</xdr:row>
      <xdr:rowOff>380880</xdr:rowOff>
    </xdr:to>
    <xdr:sp>
      <xdr:nvSpPr>
        <xdr:cNvPr id="0" name="Rectangle 6"/>
        <xdr:cNvSpPr/>
      </xdr:nvSpPr>
      <xdr:spPr>
        <a:xfrm>
          <a:off x="0" y="0"/>
          <a:ext cx="243000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１　国 　土 　保 　全</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280520</xdr:colOff>
      <xdr:row>0</xdr:row>
      <xdr:rowOff>380880</xdr:rowOff>
    </xdr:to>
    <xdr:sp>
      <xdr:nvSpPr>
        <xdr:cNvPr id="31" name="Rectangle 6"/>
        <xdr:cNvSpPr/>
      </xdr:nvSpPr>
      <xdr:spPr>
        <a:xfrm>
          <a:off x="0" y="0"/>
          <a:ext cx="242856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４　緑　の　少　年　隊</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360</xdr:colOff>
      <xdr:row>2</xdr:row>
      <xdr:rowOff>228600</xdr:rowOff>
    </xdr:to>
    <xdr:sp>
      <xdr:nvSpPr>
        <xdr:cNvPr id="1" name="直線コネクタ 2"/>
        <xdr:cNvSpPr/>
      </xdr:nvSpPr>
      <xdr:spPr>
        <a:xfrm>
          <a:off x="0" y="343080"/>
          <a:ext cx="243936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4</xdr:col>
      <xdr:colOff>360</xdr:colOff>
      <xdr:row>16</xdr:row>
      <xdr:rowOff>228600</xdr:rowOff>
    </xdr:to>
    <xdr:sp>
      <xdr:nvSpPr>
        <xdr:cNvPr id="2" name="直線コネクタ 6"/>
        <xdr:cNvSpPr/>
      </xdr:nvSpPr>
      <xdr:spPr>
        <a:xfrm>
          <a:off x="0" y="5200560"/>
          <a:ext cx="2849040" cy="457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1949400</xdr:colOff>
      <xdr:row>6</xdr:row>
      <xdr:rowOff>9360</xdr:rowOff>
    </xdr:to>
    <xdr:sp>
      <xdr:nvSpPr>
        <xdr:cNvPr id="3" name="Line 1"/>
        <xdr:cNvSpPr/>
      </xdr:nvSpPr>
      <xdr:spPr>
        <a:xfrm>
          <a:off x="0" y="343080"/>
          <a:ext cx="1949400" cy="6760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360</xdr:colOff>
      <xdr:row>7</xdr:row>
      <xdr:rowOff>9360</xdr:rowOff>
    </xdr:to>
    <xdr:sp>
      <xdr:nvSpPr>
        <xdr:cNvPr id="4" name="Line 1"/>
        <xdr:cNvSpPr/>
      </xdr:nvSpPr>
      <xdr:spPr>
        <a:xfrm>
          <a:off x="0" y="343080"/>
          <a:ext cx="1546560" cy="69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720</xdr:colOff>
      <xdr:row>2</xdr:row>
      <xdr:rowOff>228600</xdr:rowOff>
    </xdr:to>
    <xdr:sp>
      <xdr:nvSpPr>
        <xdr:cNvPr id="5" name="直線コネクタ 2"/>
        <xdr:cNvSpPr/>
      </xdr:nvSpPr>
      <xdr:spPr>
        <a:xfrm>
          <a:off x="0" y="343080"/>
          <a:ext cx="22032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0</xdr:rowOff>
    </xdr:from>
    <xdr:to>
      <xdr:col>8</xdr:col>
      <xdr:colOff>720</xdr:colOff>
      <xdr:row>2</xdr:row>
      <xdr:rowOff>228600</xdr:rowOff>
    </xdr:to>
    <xdr:sp>
      <xdr:nvSpPr>
        <xdr:cNvPr id="6" name="直線コネクタ 6"/>
        <xdr:cNvSpPr/>
      </xdr:nvSpPr>
      <xdr:spPr>
        <a:xfrm>
          <a:off x="3576960" y="343080"/>
          <a:ext cx="22032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1</xdr:col>
      <xdr:colOff>720</xdr:colOff>
      <xdr:row>1</xdr:row>
      <xdr:rowOff>228600</xdr:rowOff>
    </xdr:to>
    <xdr:sp>
      <xdr:nvSpPr>
        <xdr:cNvPr id="7" name="直線コネクタ 8"/>
        <xdr:cNvSpPr/>
      </xdr:nvSpPr>
      <xdr:spPr>
        <a:xfrm>
          <a:off x="0" y="343080"/>
          <a:ext cx="2203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0</xdr:rowOff>
    </xdr:from>
    <xdr:to>
      <xdr:col>8</xdr:col>
      <xdr:colOff>720</xdr:colOff>
      <xdr:row>1</xdr:row>
      <xdr:rowOff>228600</xdr:rowOff>
    </xdr:to>
    <xdr:sp>
      <xdr:nvSpPr>
        <xdr:cNvPr id="8" name="直線コネクタ 12"/>
        <xdr:cNvSpPr/>
      </xdr:nvSpPr>
      <xdr:spPr>
        <a:xfrm>
          <a:off x="3576960" y="343080"/>
          <a:ext cx="2203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0</xdr:rowOff>
    </xdr:from>
    <xdr:to>
      <xdr:col>14</xdr:col>
      <xdr:colOff>219960</xdr:colOff>
      <xdr:row>1</xdr:row>
      <xdr:rowOff>228600</xdr:rowOff>
    </xdr:to>
    <xdr:sp>
      <xdr:nvSpPr>
        <xdr:cNvPr id="9" name="直線コネクタ 2"/>
        <xdr:cNvSpPr/>
      </xdr:nvSpPr>
      <xdr:spPr>
        <a:xfrm>
          <a:off x="7153920" y="343080"/>
          <a:ext cx="219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xdr:row>
      <xdr:rowOff>0</xdr:rowOff>
    </xdr:from>
    <xdr:to>
      <xdr:col>21</xdr:col>
      <xdr:colOff>219960</xdr:colOff>
      <xdr:row>1</xdr:row>
      <xdr:rowOff>228600</xdr:rowOff>
    </xdr:to>
    <xdr:sp>
      <xdr:nvSpPr>
        <xdr:cNvPr id="10" name="直線コネクタ 9"/>
        <xdr:cNvSpPr/>
      </xdr:nvSpPr>
      <xdr:spPr>
        <a:xfrm>
          <a:off x="10730880" y="343080"/>
          <a:ext cx="219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xdr:row>
      <xdr:rowOff>0</xdr:rowOff>
    </xdr:from>
    <xdr:to>
      <xdr:col>21</xdr:col>
      <xdr:colOff>219960</xdr:colOff>
      <xdr:row>2</xdr:row>
      <xdr:rowOff>228600</xdr:rowOff>
    </xdr:to>
    <xdr:sp>
      <xdr:nvSpPr>
        <xdr:cNvPr id="11" name="直線コネクタ 12"/>
        <xdr:cNvSpPr/>
      </xdr:nvSpPr>
      <xdr:spPr>
        <a:xfrm>
          <a:off x="10730880" y="343080"/>
          <a:ext cx="21996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0</xdr:rowOff>
    </xdr:from>
    <xdr:to>
      <xdr:col>14</xdr:col>
      <xdr:colOff>219960</xdr:colOff>
      <xdr:row>2</xdr:row>
      <xdr:rowOff>228600</xdr:rowOff>
    </xdr:to>
    <xdr:sp>
      <xdr:nvSpPr>
        <xdr:cNvPr id="12" name="直線コネクタ 15"/>
        <xdr:cNvSpPr/>
      </xdr:nvSpPr>
      <xdr:spPr>
        <a:xfrm>
          <a:off x="7153920" y="343080"/>
          <a:ext cx="21996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0</xdr:colOff>
      <xdr:row>1</xdr:row>
      <xdr:rowOff>0</xdr:rowOff>
    </xdr:from>
    <xdr:to>
      <xdr:col>35</xdr:col>
      <xdr:colOff>219960</xdr:colOff>
      <xdr:row>1</xdr:row>
      <xdr:rowOff>228600</xdr:rowOff>
    </xdr:to>
    <xdr:sp>
      <xdr:nvSpPr>
        <xdr:cNvPr id="13" name="直線コネクタ 2"/>
        <xdr:cNvSpPr/>
      </xdr:nvSpPr>
      <xdr:spPr>
        <a:xfrm>
          <a:off x="17884800" y="343080"/>
          <a:ext cx="219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xdr:row>
      <xdr:rowOff>0</xdr:rowOff>
    </xdr:from>
    <xdr:to>
      <xdr:col>28</xdr:col>
      <xdr:colOff>219960</xdr:colOff>
      <xdr:row>1</xdr:row>
      <xdr:rowOff>228600</xdr:rowOff>
    </xdr:to>
    <xdr:sp>
      <xdr:nvSpPr>
        <xdr:cNvPr id="14" name="直線コネクタ 7"/>
        <xdr:cNvSpPr/>
      </xdr:nvSpPr>
      <xdr:spPr>
        <a:xfrm>
          <a:off x="14307840" y="343080"/>
          <a:ext cx="219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0</xdr:colOff>
      <xdr:row>1</xdr:row>
      <xdr:rowOff>0</xdr:rowOff>
    </xdr:from>
    <xdr:to>
      <xdr:col>35</xdr:col>
      <xdr:colOff>219960</xdr:colOff>
      <xdr:row>2</xdr:row>
      <xdr:rowOff>228600</xdr:rowOff>
    </xdr:to>
    <xdr:sp>
      <xdr:nvSpPr>
        <xdr:cNvPr id="15" name="直線コネクタ 9"/>
        <xdr:cNvSpPr/>
      </xdr:nvSpPr>
      <xdr:spPr>
        <a:xfrm>
          <a:off x="17884800" y="343080"/>
          <a:ext cx="21996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xdr:row>
      <xdr:rowOff>0</xdr:rowOff>
    </xdr:from>
    <xdr:to>
      <xdr:col>28</xdr:col>
      <xdr:colOff>219960</xdr:colOff>
      <xdr:row>2</xdr:row>
      <xdr:rowOff>228600</xdr:rowOff>
    </xdr:to>
    <xdr:sp>
      <xdr:nvSpPr>
        <xdr:cNvPr id="16" name="直線コネクタ 12"/>
        <xdr:cNvSpPr/>
      </xdr:nvSpPr>
      <xdr:spPr>
        <a:xfrm>
          <a:off x="14307840" y="343080"/>
          <a:ext cx="219960" cy="4572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0600</xdr:colOff>
      <xdr:row>0</xdr:row>
      <xdr:rowOff>380880</xdr:rowOff>
    </xdr:to>
    <xdr:sp>
      <xdr:nvSpPr>
        <xdr:cNvPr id="17" name="Rectangle 6"/>
        <xdr:cNvSpPr/>
      </xdr:nvSpPr>
      <xdr:spPr>
        <a:xfrm>
          <a:off x="0" y="0"/>
          <a:ext cx="242892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２　自 　然 　公 　園</a:t>
          </a:r>
          <a:endParaRPr b="0" lang="en-US" sz="1200" spc="-1" strike="noStrike">
            <a:latin typeface="Times New Roman"/>
          </a:endParaRPr>
        </a:p>
      </xdr:txBody>
    </xdr:sp>
    <xdr:clientData/>
  </xdr:twoCellAnchor>
  <xdr:twoCellAnchor editAs="oneCell">
    <xdr:from>
      <xdr:col>5</xdr:col>
      <xdr:colOff>0</xdr:colOff>
      <xdr:row>6</xdr:row>
      <xdr:rowOff>0</xdr:rowOff>
    </xdr:from>
    <xdr:to>
      <xdr:col>6</xdr:col>
      <xdr:colOff>699840</xdr:colOff>
      <xdr:row>8</xdr:row>
      <xdr:rowOff>342720</xdr:rowOff>
    </xdr:to>
    <xdr:sp>
      <xdr:nvSpPr>
        <xdr:cNvPr id="18" name="大かっこ 1"/>
        <xdr:cNvSpPr/>
      </xdr:nvSpPr>
      <xdr:spPr>
        <a:xfrm>
          <a:off x="3247560" y="1866960"/>
          <a:ext cx="1399320" cy="1028520"/>
        </a:xfrm>
        <a:prstGeom prst="bracketPair">
          <a:avLst>
            <a:gd name="adj" fmla="val 5555"/>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xdr:row>
      <xdr:rowOff>0</xdr:rowOff>
    </xdr:from>
    <xdr:to>
      <xdr:col>6</xdr:col>
      <xdr:colOff>699840</xdr:colOff>
      <xdr:row>19</xdr:row>
      <xdr:rowOff>343080</xdr:rowOff>
    </xdr:to>
    <xdr:sp>
      <xdr:nvSpPr>
        <xdr:cNvPr id="19" name="大かっこ 12"/>
        <xdr:cNvSpPr/>
      </xdr:nvSpPr>
      <xdr:spPr>
        <a:xfrm>
          <a:off x="3247560" y="5010120"/>
          <a:ext cx="1399320" cy="1028880"/>
        </a:xfrm>
        <a:prstGeom prst="bracketPair">
          <a:avLst>
            <a:gd name="adj" fmla="val 5555"/>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699840</xdr:colOff>
      <xdr:row>25</xdr:row>
      <xdr:rowOff>343080</xdr:rowOff>
    </xdr:to>
    <xdr:sp>
      <xdr:nvSpPr>
        <xdr:cNvPr id="20" name="大かっこ 14"/>
        <xdr:cNvSpPr/>
      </xdr:nvSpPr>
      <xdr:spPr>
        <a:xfrm>
          <a:off x="3247560" y="7067520"/>
          <a:ext cx="1399320" cy="1028880"/>
        </a:xfrm>
        <a:prstGeom prst="bracketPair">
          <a:avLst>
            <a:gd name="adj" fmla="val 5555"/>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25</xdr:row>
      <xdr:rowOff>0</xdr:rowOff>
    </xdr:from>
    <xdr:to>
      <xdr:col>9</xdr:col>
      <xdr:colOff>699840</xdr:colOff>
      <xdr:row>25</xdr:row>
      <xdr:rowOff>343080</xdr:rowOff>
    </xdr:to>
    <xdr:sp>
      <xdr:nvSpPr>
        <xdr:cNvPr id="21" name="大かっこ 16"/>
        <xdr:cNvSpPr/>
      </xdr:nvSpPr>
      <xdr:spPr>
        <a:xfrm>
          <a:off x="4745880" y="7753320"/>
          <a:ext cx="699840" cy="343080"/>
        </a:xfrm>
        <a:prstGeom prst="bracketPair">
          <a:avLst>
            <a:gd name="adj" fmla="val 12500"/>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8</xdr:row>
      <xdr:rowOff>9720</xdr:rowOff>
    </xdr:from>
    <xdr:to>
      <xdr:col>6</xdr:col>
      <xdr:colOff>699840</xdr:colOff>
      <xdr:row>10</xdr:row>
      <xdr:rowOff>228600</xdr:rowOff>
    </xdr:to>
    <xdr:sp>
      <xdr:nvSpPr>
        <xdr:cNvPr id="22" name="大かっこ 1"/>
        <xdr:cNvSpPr/>
      </xdr:nvSpPr>
      <xdr:spPr>
        <a:xfrm>
          <a:off x="3277440" y="1953000"/>
          <a:ext cx="1369440" cy="676080"/>
        </a:xfrm>
        <a:prstGeom prst="bracketPair">
          <a:avLst>
            <a:gd name="adj" fmla="val 6810"/>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8</xdr:row>
      <xdr:rowOff>0</xdr:rowOff>
    </xdr:from>
    <xdr:to>
      <xdr:col>6</xdr:col>
      <xdr:colOff>699840</xdr:colOff>
      <xdr:row>19</xdr:row>
      <xdr:rowOff>228600</xdr:rowOff>
    </xdr:to>
    <xdr:sp>
      <xdr:nvSpPr>
        <xdr:cNvPr id="23" name="大かっこ 9"/>
        <xdr:cNvSpPr/>
      </xdr:nvSpPr>
      <xdr:spPr>
        <a:xfrm>
          <a:off x="3247560" y="4229280"/>
          <a:ext cx="1399320" cy="457200"/>
        </a:xfrm>
        <a:prstGeom prst="bracketPair">
          <a:avLst>
            <a:gd name="adj" fmla="val 13060"/>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6</xdr:col>
      <xdr:colOff>699840</xdr:colOff>
      <xdr:row>25</xdr:row>
      <xdr:rowOff>228600</xdr:rowOff>
    </xdr:to>
    <xdr:sp>
      <xdr:nvSpPr>
        <xdr:cNvPr id="24" name="大かっこ 10"/>
        <xdr:cNvSpPr/>
      </xdr:nvSpPr>
      <xdr:spPr>
        <a:xfrm>
          <a:off x="3247560" y="5600880"/>
          <a:ext cx="1399320" cy="457200"/>
        </a:xfrm>
        <a:prstGeom prst="bracketPair">
          <a:avLst>
            <a:gd name="adj" fmla="val 13060"/>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3</xdr:col>
      <xdr:colOff>569520</xdr:colOff>
      <xdr:row>10</xdr:row>
      <xdr:rowOff>343080</xdr:rowOff>
    </xdr:to>
    <xdr:sp>
      <xdr:nvSpPr>
        <xdr:cNvPr id="25" name="大かっこ 1"/>
        <xdr:cNvSpPr/>
      </xdr:nvSpPr>
      <xdr:spPr>
        <a:xfrm>
          <a:off x="848880" y="2057400"/>
          <a:ext cx="1139400" cy="80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2</xdr:row>
      <xdr:rowOff>0</xdr:rowOff>
    </xdr:from>
    <xdr:to>
      <xdr:col>5</xdr:col>
      <xdr:colOff>559440</xdr:colOff>
      <xdr:row>22</xdr:row>
      <xdr:rowOff>342720</xdr:rowOff>
    </xdr:to>
    <xdr:sp>
      <xdr:nvSpPr>
        <xdr:cNvPr id="26" name="大かっこ 3"/>
        <xdr:cNvSpPr/>
      </xdr:nvSpPr>
      <xdr:spPr>
        <a:xfrm>
          <a:off x="848880" y="5315040"/>
          <a:ext cx="1748160" cy="342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2</xdr:row>
      <xdr:rowOff>0</xdr:rowOff>
    </xdr:from>
    <xdr:to>
      <xdr:col>5</xdr:col>
      <xdr:colOff>559440</xdr:colOff>
      <xdr:row>32</xdr:row>
      <xdr:rowOff>342720</xdr:rowOff>
    </xdr:to>
    <xdr:sp>
      <xdr:nvSpPr>
        <xdr:cNvPr id="27" name="大かっこ 5"/>
        <xdr:cNvSpPr/>
      </xdr:nvSpPr>
      <xdr:spPr>
        <a:xfrm>
          <a:off x="848880" y="7658280"/>
          <a:ext cx="1748160" cy="342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6</xdr:row>
      <xdr:rowOff>0</xdr:rowOff>
    </xdr:from>
    <xdr:to>
      <xdr:col>5</xdr:col>
      <xdr:colOff>559440</xdr:colOff>
      <xdr:row>36</xdr:row>
      <xdr:rowOff>342720</xdr:rowOff>
    </xdr:to>
    <xdr:sp>
      <xdr:nvSpPr>
        <xdr:cNvPr id="28" name="大かっこ 7"/>
        <xdr:cNvSpPr/>
      </xdr:nvSpPr>
      <xdr:spPr>
        <a:xfrm>
          <a:off x="848880" y="8572680"/>
          <a:ext cx="1748160" cy="342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40</xdr:row>
      <xdr:rowOff>0</xdr:rowOff>
    </xdr:from>
    <xdr:to>
      <xdr:col>5</xdr:col>
      <xdr:colOff>559440</xdr:colOff>
      <xdr:row>40</xdr:row>
      <xdr:rowOff>342720</xdr:rowOff>
    </xdr:to>
    <xdr:sp>
      <xdr:nvSpPr>
        <xdr:cNvPr id="29" name="大かっこ 9"/>
        <xdr:cNvSpPr/>
      </xdr:nvSpPr>
      <xdr:spPr>
        <a:xfrm>
          <a:off x="848880" y="9487080"/>
          <a:ext cx="1748160" cy="342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30480</xdr:colOff>
      <xdr:row>0</xdr:row>
      <xdr:rowOff>380880</xdr:rowOff>
    </xdr:to>
    <xdr:sp>
      <xdr:nvSpPr>
        <xdr:cNvPr id="30" name="Rectangle 6"/>
        <xdr:cNvSpPr/>
      </xdr:nvSpPr>
      <xdr:spPr>
        <a:xfrm>
          <a:off x="0" y="0"/>
          <a:ext cx="242928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３　鳥 　獣 　保 　護</a:t>
          </a:r>
          <a:endParaRPr b="0" lang="en-US" sz="12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87"/>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5" hidden="false" customHeight="true" outlineLevel="0" collapsed="false">
      <c r="B3" s="2" t="s">
        <v>1</v>
      </c>
    </row>
    <row r="4" customFormat="false" ht="15" hidden="false" customHeight="true" outlineLevel="0" collapsed="false">
      <c r="C4" s="0" t="n">
        <v>85</v>
      </c>
      <c r="D4" s="3" t="s">
        <v>2</v>
      </c>
      <c r="F4" s="4" t="s">
        <v>3</v>
      </c>
    </row>
    <row r="5" customFormat="false" ht="15" hidden="false" customHeight="true" outlineLevel="0" collapsed="false">
      <c r="C5" s="0" t="n">
        <v>86</v>
      </c>
      <c r="D5" s="3" t="s">
        <v>2</v>
      </c>
      <c r="F5" s="4" t="s">
        <v>4</v>
      </c>
    </row>
    <row r="6" customFormat="false" ht="15" hidden="false" customHeight="true" outlineLevel="0" collapsed="false">
      <c r="C6" s="0" t="n">
        <v>87</v>
      </c>
      <c r="D6" s="3" t="s">
        <v>2</v>
      </c>
      <c r="F6" s="4" t="s">
        <v>5</v>
      </c>
    </row>
    <row r="7" customFormat="false" ht="15" hidden="false" customHeight="true" outlineLevel="0" collapsed="false">
      <c r="C7" s="0" t="n">
        <v>88</v>
      </c>
      <c r="D7" s="3" t="s">
        <v>2</v>
      </c>
      <c r="F7" s="4" t="s">
        <v>6</v>
      </c>
    </row>
    <row r="8" customFormat="false" ht="15" hidden="false" customHeight="true" outlineLevel="0" collapsed="false">
      <c r="C8" s="0" t="n">
        <v>89</v>
      </c>
      <c r="D8" s="3" t="s">
        <v>2</v>
      </c>
      <c r="F8" s="4" t="s">
        <v>7</v>
      </c>
    </row>
    <row r="9" customFormat="false" ht="15" hidden="false" customHeight="true" outlineLevel="0" collapsed="false">
      <c r="C9" s="0" t="n">
        <v>90</v>
      </c>
      <c r="D9" s="3" t="s">
        <v>2</v>
      </c>
      <c r="F9" s="4" t="s">
        <v>8</v>
      </c>
    </row>
    <row r="10" customFormat="false" ht="15" hidden="false" customHeight="true" outlineLevel="0" collapsed="false">
      <c r="C10" s="0" t="n">
        <v>91</v>
      </c>
      <c r="D10" s="3" t="s">
        <v>2</v>
      </c>
      <c r="F10" s="4" t="s">
        <v>9</v>
      </c>
    </row>
    <row r="11" customFormat="false" ht="7.5" hidden="false" customHeight="true" outlineLevel="0" collapsed="false"/>
    <row r="12" customFormat="false" ht="15" hidden="false" customHeight="true" outlineLevel="0" collapsed="false">
      <c r="B12" s="3" t="s">
        <v>10</v>
      </c>
    </row>
    <row r="13" customFormat="false" ht="15" hidden="false" customHeight="true" outlineLevel="0" collapsed="false">
      <c r="C13" s="0" t="n">
        <v>92</v>
      </c>
      <c r="D13" s="3" t="s">
        <v>2</v>
      </c>
      <c r="F13" s="4" t="s">
        <v>11</v>
      </c>
    </row>
    <row r="14" customFormat="false" ht="15" hidden="false" customHeight="true" outlineLevel="0" collapsed="false">
      <c r="C14" s="0" t="n">
        <v>93</v>
      </c>
      <c r="D14" s="3" t="s">
        <v>2</v>
      </c>
      <c r="F14" s="4" t="s">
        <v>12</v>
      </c>
    </row>
    <row r="15" customFormat="false" ht="15" hidden="false" customHeight="true" outlineLevel="0" collapsed="false">
      <c r="C15" s="0" t="n">
        <v>94</v>
      </c>
      <c r="D15" s="3" t="s">
        <v>2</v>
      </c>
      <c r="F15" s="4" t="s">
        <v>13</v>
      </c>
    </row>
    <row r="16" customFormat="false" ht="15" hidden="false" customHeight="true" outlineLevel="0" collapsed="false">
      <c r="C16" s="0" t="n">
        <v>95</v>
      </c>
      <c r="D16" s="3" t="s">
        <v>2</v>
      </c>
      <c r="F16" s="4" t="s">
        <v>14</v>
      </c>
    </row>
    <row r="17" customFormat="false" ht="15" hidden="false" customHeight="true" outlineLevel="0" collapsed="false">
      <c r="C17" s="0" t="n">
        <v>96</v>
      </c>
      <c r="D17" s="3" t="s">
        <v>2</v>
      </c>
      <c r="F17" s="4" t="s">
        <v>15</v>
      </c>
    </row>
    <row r="18" customFormat="false" ht="15" hidden="false" customHeight="true" outlineLevel="0" collapsed="false">
      <c r="C18" s="0" t="n">
        <v>97</v>
      </c>
      <c r="D18" s="3" t="s">
        <v>2</v>
      </c>
      <c r="F18" s="4" t="s">
        <v>16</v>
      </c>
    </row>
    <row r="19" customFormat="false" ht="15" hidden="false" customHeight="true" outlineLevel="0" collapsed="false">
      <c r="C19" s="0" t="n">
        <v>98</v>
      </c>
      <c r="D19" s="3" t="s">
        <v>2</v>
      </c>
      <c r="F19" s="4" t="s">
        <v>17</v>
      </c>
    </row>
    <row r="20" customFormat="false" ht="15" hidden="false" customHeight="true" outlineLevel="0" collapsed="false">
      <c r="C20" s="0" t="n">
        <v>99</v>
      </c>
      <c r="D20" s="3" t="s">
        <v>2</v>
      </c>
      <c r="F20" s="4" t="s">
        <v>18</v>
      </c>
    </row>
    <row r="21" customFormat="false" ht="15" hidden="false" customHeight="true" outlineLevel="0" collapsed="false">
      <c r="C21" s="0" t="n">
        <v>100</v>
      </c>
      <c r="D21" s="3" t="s">
        <v>2</v>
      </c>
      <c r="F21" s="4" t="s">
        <v>19</v>
      </c>
    </row>
    <row r="22" customFormat="false" ht="15" hidden="false" customHeight="true" outlineLevel="0" collapsed="false">
      <c r="C22" s="0" t="n">
        <v>101</v>
      </c>
      <c r="D22" s="3" t="s">
        <v>2</v>
      </c>
      <c r="F22" s="4" t="s">
        <v>20</v>
      </c>
    </row>
    <row r="23" customFormat="false" ht="15" hidden="false" customHeight="true" outlineLevel="0" collapsed="false">
      <c r="C23" s="0" t="n">
        <v>102</v>
      </c>
      <c r="D23" s="3" t="s">
        <v>2</v>
      </c>
      <c r="F23" s="4" t="s">
        <v>21</v>
      </c>
    </row>
    <row r="24" customFormat="false" ht="7.5" hidden="false" customHeight="true" outlineLevel="0" collapsed="false"/>
    <row r="25" customFormat="false" ht="15" hidden="false" customHeight="true" outlineLevel="0" collapsed="false">
      <c r="B25" s="3" t="s">
        <v>22</v>
      </c>
    </row>
    <row r="26" customFormat="false" ht="15" hidden="false" customHeight="true" outlineLevel="0" collapsed="false">
      <c r="C26" s="0" t="n">
        <v>103</v>
      </c>
      <c r="D26" s="3" t="s">
        <v>2</v>
      </c>
      <c r="F26" s="4" t="s">
        <v>23</v>
      </c>
    </row>
    <row r="27" customFormat="false" ht="15" hidden="false" customHeight="true" outlineLevel="0" collapsed="false">
      <c r="C27" s="0" t="n">
        <v>104</v>
      </c>
      <c r="D27" s="3" t="s">
        <v>2</v>
      </c>
      <c r="F27" s="4" t="s">
        <v>24</v>
      </c>
    </row>
    <row r="28" customFormat="false" ht="7.5" hidden="false" customHeight="true" outlineLevel="0" collapsed="false"/>
    <row r="29" customFormat="false" ht="15" hidden="false" customHeight="true" outlineLevel="0" collapsed="false">
      <c r="B29" s="3" t="s">
        <v>25</v>
      </c>
    </row>
    <row r="30" customFormat="false" ht="15" hidden="false" customHeight="true" outlineLevel="0" collapsed="false">
      <c r="C30" s="0" t="n">
        <v>105</v>
      </c>
      <c r="D30" s="3" t="s">
        <v>2</v>
      </c>
      <c r="F30" s="4" t="s">
        <v>26</v>
      </c>
    </row>
  </sheetData>
  <hyperlinks>
    <hyperlink ref="F4" location="85!A1" display="森林の公益的機能の評価（年間評価額）"/>
    <hyperlink ref="F5" location="86,87!A1" display="森林の有する機能別面積表"/>
    <hyperlink ref="F6" location="86,87!A1" display="林地開発許可の推移"/>
    <hyperlink ref="F7" location="88!A1" display="保安林種別，指定解除面積の推移"/>
    <hyperlink ref="F8" location="89!A1" display="とくしま県版保安林の推移"/>
    <hyperlink ref="F9" location="90!A1" display="治山事業の実績"/>
    <hyperlink ref="F10" location="91!A1" display="森林整備保全事業計画"/>
    <hyperlink ref="F13" location="92,93!A1" display="国立公園の現況"/>
    <hyperlink ref="F14" location="92,93!A1" display="国定公園の現況"/>
    <hyperlink ref="F15" location="94,95!A1" display="県立自然公園の現況"/>
    <hyperlink ref="F16" location="94,95!A1" display="県自然環境保全地域の現況"/>
    <hyperlink ref="F17" location="96!A1" display="主要獣害の捕獲の推移"/>
    <hyperlink ref="F18" location="97!A1" display="神山森林公園イルローザの森"/>
    <hyperlink ref="F19" location="98,99,100!A1" display="県民の森"/>
    <hyperlink ref="F20" location="98,99,100!A1" display="野鳥の森"/>
    <hyperlink ref="F21" location="98,99,100!A1" display="自然休養林"/>
    <hyperlink ref="F22" location="101,102!A1" display="広域総合生活環境保全林"/>
    <hyperlink ref="F23" location="101,102!A1" display="生活環境保全林"/>
    <hyperlink ref="F26" location="103!A1" display="狩猟登録者の推移"/>
    <hyperlink ref="F27" location="104!A1" display="鳥獣保護区の現況"/>
    <hyperlink ref="F30" location="105!A1" display="緑の少年隊結成一覧"/>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20.25" zeroHeight="false" outlineLevelRow="0" outlineLevelCol="0"/>
  <cols>
    <col collapsed="false" customWidth="true" hidden="false" outlineLevel="0" max="1" min="1" style="7" width="12.12"/>
    <col collapsed="false" customWidth="true" hidden="false" outlineLevel="0" max="11" min="2" style="7" width="7.49"/>
    <col collapsed="false" customWidth="false" hidden="false" outlineLevel="0" max="257" min="12" style="7" width="8.99"/>
  </cols>
  <sheetData>
    <row r="1" s="568" customFormat="true" ht="27" hidden="false" customHeight="true" outlineLevel="0" collapsed="false">
      <c r="A1" s="46" t="s">
        <v>382</v>
      </c>
      <c r="B1" s="45"/>
      <c r="C1" s="45"/>
      <c r="D1" s="45"/>
      <c r="E1" s="45"/>
      <c r="F1" s="567"/>
      <c r="G1" s="567"/>
      <c r="H1" s="45"/>
      <c r="I1" s="45"/>
      <c r="J1" s="106" t="s">
        <v>383</v>
      </c>
      <c r="K1" s="106"/>
      <c r="L1" s="45"/>
    </row>
    <row r="2" s="568" customFormat="true" ht="18" hidden="false" customHeight="true" outlineLevel="0" collapsed="false">
      <c r="A2" s="149" t="s">
        <v>130</v>
      </c>
      <c r="B2" s="151" t="s">
        <v>384</v>
      </c>
      <c r="C2" s="151"/>
      <c r="D2" s="151"/>
      <c r="E2" s="151"/>
      <c r="F2" s="151"/>
      <c r="G2" s="151"/>
      <c r="H2" s="50" t="s">
        <v>33</v>
      </c>
      <c r="I2" s="50"/>
      <c r="J2" s="50"/>
      <c r="K2" s="50"/>
      <c r="L2" s="238"/>
    </row>
    <row r="3" s="570" customFormat="true" ht="18" hidden="false" customHeight="true" outlineLevel="0" collapsed="false">
      <c r="A3" s="149"/>
      <c r="B3" s="13" t="s">
        <v>385</v>
      </c>
      <c r="C3" s="13"/>
      <c r="D3" s="13" t="s">
        <v>386</v>
      </c>
      <c r="E3" s="13"/>
      <c r="F3" s="153" t="s">
        <v>387</v>
      </c>
      <c r="G3" s="153"/>
      <c r="H3" s="50"/>
      <c r="I3" s="50"/>
      <c r="J3" s="50"/>
      <c r="K3" s="50"/>
      <c r="L3" s="569"/>
    </row>
    <row r="4" s="570" customFormat="true" ht="27" hidden="true" customHeight="true" outlineLevel="0" collapsed="false">
      <c r="A4" s="571" t="n">
        <v>14</v>
      </c>
      <c r="B4" s="572" t="n">
        <v>1950</v>
      </c>
      <c r="C4" s="572"/>
      <c r="D4" s="572" t="n">
        <v>3991</v>
      </c>
      <c r="E4" s="572"/>
      <c r="F4" s="573" t="n">
        <v>340</v>
      </c>
      <c r="G4" s="573"/>
      <c r="H4" s="574"/>
      <c r="I4" s="574"/>
      <c r="J4" s="574"/>
      <c r="K4" s="574"/>
      <c r="L4" s="569"/>
    </row>
    <row r="5" s="576" customFormat="true" ht="27" hidden="true" customHeight="true" outlineLevel="0" collapsed="false">
      <c r="A5" s="571" t="n">
        <v>15</v>
      </c>
      <c r="B5" s="572" t="n">
        <v>1942</v>
      </c>
      <c r="C5" s="572"/>
      <c r="D5" s="572" t="n">
        <v>3799</v>
      </c>
      <c r="E5" s="572"/>
      <c r="F5" s="573" t="n">
        <v>274</v>
      </c>
      <c r="G5" s="573"/>
      <c r="H5" s="574"/>
      <c r="I5" s="574"/>
      <c r="J5" s="574"/>
      <c r="K5" s="574"/>
      <c r="L5" s="575"/>
    </row>
    <row r="6" s="576" customFormat="true" ht="27" hidden="true" customHeight="true" outlineLevel="0" collapsed="false">
      <c r="A6" s="571" t="n">
        <v>16</v>
      </c>
      <c r="B6" s="572" t="n">
        <v>1987</v>
      </c>
      <c r="C6" s="572"/>
      <c r="D6" s="572" t="n">
        <v>5415</v>
      </c>
      <c r="E6" s="572"/>
      <c r="F6" s="573" t="n">
        <v>446</v>
      </c>
      <c r="G6" s="573"/>
      <c r="H6" s="574"/>
      <c r="I6" s="574"/>
      <c r="J6" s="574"/>
      <c r="K6" s="574"/>
      <c r="L6" s="575"/>
    </row>
    <row r="7" s="576" customFormat="true" ht="27" hidden="false" customHeight="true" outlineLevel="0" collapsed="false">
      <c r="A7" s="571" t="n">
        <v>17</v>
      </c>
      <c r="B7" s="572" t="n">
        <v>2041</v>
      </c>
      <c r="C7" s="572"/>
      <c r="D7" s="572" t="n">
        <v>4156</v>
      </c>
      <c r="E7" s="572"/>
      <c r="F7" s="573" t="n">
        <v>230</v>
      </c>
      <c r="G7" s="573"/>
      <c r="H7" s="574"/>
      <c r="I7" s="574"/>
      <c r="J7" s="574"/>
      <c r="K7" s="574"/>
      <c r="L7" s="575"/>
    </row>
    <row r="8" s="576" customFormat="true" ht="27" hidden="true" customHeight="true" outlineLevel="0" collapsed="false">
      <c r="A8" s="571" t="n">
        <v>18</v>
      </c>
      <c r="B8" s="572" t="n">
        <v>2175</v>
      </c>
      <c r="C8" s="572"/>
      <c r="D8" s="572" t="n">
        <v>4206</v>
      </c>
      <c r="E8" s="572"/>
      <c r="F8" s="573" t="n">
        <v>316</v>
      </c>
      <c r="G8" s="573"/>
      <c r="H8" s="574"/>
      <c r="I8" s="574"/>
      <c r="J8" s="574"/>
      <c r="K8" s="574"/>
      <c r="L8" s="575"/>
    </row>
    <row r="9" s="576" customFormat="true" ht="27" hidden="true" customHeight="true" outlineLevel="0" collapsed="false">
      <c r="A9" s="571" t="n">
        <v>19</v>
      </c>
      <c r="B9" s="572" t="n">
        <v>2468</v>
      </c>
      <c r="C9" s="572"/>
      <c r="D9" s="572" t="n">
        <v>4188</v>
      </c>
      <c r="E9" s="572"/>
      <c r="F9" s="573" t="n">
        <v>443</v>
      </c>
      <c r="G9" s="573"/>
      <c r="H9" s="574"/>
      <c r="I9" s="574"/>
      <c r="J9" s="574"/>
      <c r="K9" s="574"/>
      <c r="L9" s="575"/>
    </row>
    <row r="10" s="576" customFormat="true" ht="27" hidden="true" customHeight="true" outlineLevel="0" collapsed="false">
      <c r="A10" s="571" t="n">
        <v>20</v>
      </c>
      <c r="B10" s="572" t="n">
        <v>3123</v>
      </c>
      <c r="C10" s="572"/>
      <c r="D10" s="572" t="n">
        <v>4304</v>
      </c>
      <c r="E10" s="572"/>
      <c r="F10" s="573" t="n">
        <v>491</v>
      </c>
      <c r="G10" s="573"/>
      <c r="H10" s="574"/>
      <c r="I10" s="574"/>
      <c r="J10" s="574"/>
      <c r="K10" s="574"/>
      <c r="L10" s="575"/>
    </row>
    <row r="11" s="576" customFormat="true" ht="27" hidden="true" customHeight="true" outlineLevel="0" collapsed="false">
      <c r="A11" s="571" t="n">
        <v>21</v>
      </c>
      <c r="B11" s="572" t="n">
        <v>3557</v>
      </c>
      <c r="C11" s="572"/>
      <c r="D11" s="572" t="n">
        <v>4342</v>
      </c>
      <c r="E11" s="572"/>
      <c r="F11" s="573" t="n">
        <v>623</v>
      </c>
      <c r="G11" s="573"/>
      <c r="H11" s="574"/>
      <c r="I11" s="574"/>
      <c r="J11" s="574"/>
      <c r="K11" s="574"/>
      <c r="L11" s="575"/>
    </row>
    <row r="12" s="576" customFormat="true" ht="27" hidden="false" customHeight="true" outlineLevel="0" collapsed="false">
      <c r="A12" s="571" t="n">
        <v>22</v>
      </c>
      <c r="B12" s="572" t="n">
        <v>4626</v>
      </c>
      <c r="C12" s="572"/>
      <c r="D12" s="572" t="n">
        <v>6944</v>
      </c>
      <c r="E12" s="572"/>
      <c r="F12" s="573" t="n">
        <v>930</v>
      </c>
      <c r="G12" s="573"/>
      <c r="H12" s="574"/>
      <c r="I12" s="574"/>
      <c r="J12" s="574"/>
      <c r="K12" s="574"/>
      <c r="L12" s="575"/>
    </row>
    <row r="13" s="577" customFormat="true" ht="27" hidden="true" customHeight="true" outlineLevel="0" collapsed="false">
      <c r="A13" s="571" t="n">
        <v>23</v>
      </c>
      <c r="B13" s="572" t="n">
        <v>6321</v>
      </c>
      <c r="C13" s="572"/>
      <c r="D13" s="572" t="n">
        <v>6009</v>
      </c>
      <c r="E13" s="572"/>
      <c r="F13" s="573" t="n">
        <v>962</v>
      </c>
      <c r="G13" s="573"/>
      <c r="H13" s="574"/>
      <c r="I13" s="574"/>
      <c r="J13" s="574"/>
      <c r="K13" s="574"/>
      <c r="L13" s="76"/>
    </row>
    <row r="14" s="577" customFormat="true" ht="27" hidden="true" customHeight="true" outlineLevel="0" collapsed="false">
      <c r="A14" s="578" t="n">
        <v>24</v>
      </c>
      <c r="B14" s="572" t="n">
        <v>7663</v>
      </c>
      <c r="C14" s="572"/>
      <c r="D14" s="572" t="n">
        <v>5675</v>
      </c>
      <c r="E14" s="572"/>
      <c r="F14" s="573" t="n">
        <v>1386</v>
      </c>
      <c r="G14" s="573"/>
      <c r="H14" s="574"/>
      <c r="I14" s="574"/>
      <c r="J14" s="574"/>
      <c r="K14" s="574"/>
      <c r="L14" s="76"/>
    </row>
    <row r="15" s="577" customFormat="true" ht="27" hidden="false" customHeight="true" outlineLevel="0" collapsed="false">
      <c r="A15" s="578" t="n">
        <v>25</v>
      </c>
      <c r="B15" s="579" t="n">
        <v>9954</v>
      </c>
      <c r="C15" s="579"/>
      <c r="D15" s="579" t="n">
        <v>6781</v>
      </c>
      <c r="E15" s="579"/>
      <c r="F15" s="580" t="n">
        <v>1398</v>
      </c>
      <c r="G15" s="580"/>
      <c r="H15" s="574"/>
      <c r="I15" s="574"/>
      <c r="J15" s="574"/>
      <c r="K15" s="574"/>
      <c r="L15" s="76"/>
    </row>
    <row r="16" s="577" customFormat="true" ht="27" hidden="false" customHeight="true" outlineLevel="0" collapsed="false">
      <c r="A16" s="578" t="n">
        <v>26</v>
      </c>
      <c r="B16" s="579" t="n">
        <v>10674</v>
      </c>
      <c r="C16" s="579"/>
      <c r="D16" s="579" t="n">
        <v>8240</v>
      </c>
      <c r="E16" s="579"/>
      <c r="F16" s="580" t="n">
        <v>1779</v>
      </c>
      <c r="G16" s="580"/>
      <c r="H16" s="581"/>
      <c r="I16" s="581"/>
      <c r="J16" s="581"/>
      <c r="K16" s="581"/>
      <c r="L16" s="76"/>
    </row>
    <row r="17" s="577" customFormat="true" ht="27" hidden="false" customHeight="true" outlineLevel="0" collapsed="false">
      <c r="A17" s="578" t="n">
        <v>27</v>
      </c>
      <c r="B17" s="579" t="n">
        <v>12578</v>
      </c>
      <c r="C17" s="579"/>
      <c r="D17" s="579" t="n">
        <v>8794</v>
      </c>
      <c r="E17" s="579"/>
      <c r="F17" s="580" t="n">
        <v>1696</v>
      </c>
      <c r="G17" s="580"/>
      <c r="H17" s="581"/>
      <c r="I17" s="581"/>
      <c r="J17" s="581"/>
      <c r="K17" s="581"/>
      <c r="L17" s="76"/>
    </row>
    <row r="18" s="577" customFormat="true" ht="27" hidden="false" customHeight="true" outlineLevel="0" collapsed="false">
      <c r="A18" s="578" t="n">
        <v>28</v>
      </c>
      <c r="B18" s="579" t="n">
        <v>14013</v>
      </c>
      <c r="C18" s="579"/>
      <c r="D18" s="579" t="n">
        <v>6379</v>
      </c>
      <c r="E18" s="579"/>
      <c r="F18" s="580" t="n">
        <v>1442</v>
      </c>
      <c r="G18" s="580"/>
      <c r="H18" s="581"/>
      <c r="I18" s="581"/>
      <c r="J18" s="581"/>
      <c r="K18" s="581"/>
      <c r="L18" s="76"/>
    </row>
    <row r="19" s="577" customFormat="true" ht="27" hidden="false" customHeight="true" outlineLevel="0" collapsed="false">
      <c r="A19" s="582" t="n">
        <v>29</v>
      </c>
      <c r="B19" s="583" t="n">
        <v>12752</v>
      </c>
      <c r="C19" s="583"/>
      <c r="D19" s="583" t="n">
        <v>7488</v>
      </c>
      <c r="E19" s="583"/>
      <c r="F19" s="584" t="n">
        <v>1388</v>
      </c>
      <c r="G19" s="584"/>
      <c r="H19" s="585"/>
      <c r="I19" s="585"/>
      <c r="J19" s="585"/>
      <c r="K19" s="585"/>
      <c r="L19" s="76"/>
    </row>
    <row r="20" s="577" customFormat="true" ht="4.5" hidden="false" customHeight="true" outlineLevel="0" collapsed="false">
      <c r="A20" s="223"/>
      <c r="B20" s="586"/>
      <c r="C20" s="586"/>
      <c r="D20" s="586"/>
      <c r="E20" s="586"/>
      <c r="F20" s="586"/>
      <c r="G20" s="586"/>
      <c r="H20" s="587"/>
      <c r="I20" s="587"/>
      <c r="J20" s="587"/>
      <c r="K20" s="587"/>
      <c r="L20" s="76"/>
    </row>
    <row r="21" s="176" customFormat="true" ht="18" hidden="false" customHeight="true" outlineLevel="0" collapsed="false">
      <c r="A21" s="43" t="s">
        <v>388</v>
      </c>
      <c r="B21" s="43"/>
      <c r="C21" s="43"/>
      <c r="D21" s="43"/>
      <c r="E21" s="43"/>
      <c r="F21" s="43"/>
      <c r="G21" s="43"/>
      <c r="H21" s="43"/>
      <c r="I21" s="43"/>
      <c r="J21" s="43"/>
      <c r="K21" s="43"/>
      <c r="L21" s="260"/>
    </row>
    <row r="22" s="176" customFormat="true" ht="27" hidden="false" customHeight="true" outlineLevel="0" collapsed="false">
      <c r="B22" s="7"/>
      <c r="C22" s="7"/>
      <c r="D22" s="7"/>
      <c r="L22" s="260"/>
    </row>
    <row r="23" s="176" customFormat="true" ht="20.25" hidden="false" customHeight="true" outlineLevel="0" collapsed="false">
      <c r="A23" s="588"/>
      <c r="B23" s="588"/>
      <c r="C23" s="588"/>
      <c r="D23" s="589"/>
      <c r="E23" s="260"/>
      <c r="F23" s="260"/>
      <c r="G23" s="260"/>
      <c r="H23" s="260"/>
      <c r="I23" s="260"/>
      <c r="J23" s="260"/>
      <c r="K23" s="260"/>
    </row>
    <row r="24" s="176" customFormat="true" ht="20.25" hidden="false" customHeight="true" outlineLevel="0" collapsed="false">
      <c r="A24" s="588"/>
      <c r="B24" s="588"/>
      <c r="C24" s="588"/>
      <c r="D24" s="589"/>
      <c r="E24" s="260"/>
      <c r="F24" s="260"/>
      <c r="G24" s="260"/>
      <c r="H24" s="260"/>
      <c r="I24" s="260"/>
      <c r="J24" s="260"/>
      <c r="K24" s="260"/>
    </row>
    <row r="25" s="176" customFormat="true" ht="20.25" hidden="false" customHeight="true" outlineLevel="0" collapsed="false">
      <c r="A25" s="588"/>
      <c r="B25" s="588"/>
      <c r="C25" s="588"/>
      <c r="D25" s="589"/>
      <c r="E25" s="260"/>
      <c r="F25" s="260"/>
      <c r="G25" s="260"/>
      <c r="H25" s="260"/>
      <c r="I25" s="260"/>
      <c r="J25" s="260"/>
      <c r="K25" s="260"/>
    </row>
    <row r="26" s="260" customFormat="true" ht="13.5" hidden="false" customHeight="true" outlineLevel="0" collapsed="false">
      <c r="A26" s="588"/>
      <c r="B26" s="588"/>
      <c r="C26" s="588"/>
      <c r="D26" s="589"/>
    </row>
  </sheetData>
  <mergeCells count="75">
    <mergeCell ref="J1:K1"/>
    <mergeCell ref="A2:A3"/>
    <mergeCell ref="B2:G2"/>
    <mergeCell ref="H2:K3"/>
    <mergeCell ref="B3:C3"/>
    <mergeCell ref="D3:E3"/>
    <mergeCell ref="F3:G3"/>
    <mergeCell ref="B4:C4"/>
    <mergeCell ref="D4:E4"/>
    <mergeCell ref="F4:G4"/>
    <mergeCell ref="H4:K4"/>
    <mergeCell ref="B5:C5"/>
    <mergeCell ref="D5:E5"/>
    <mergeCell ref="F5:G5"/>
    <mergeCell ref="H5:K5"/>
    <mergeCell ref="B6:C6"/>
    <mergeCell ref="D6:E6"/>
    <mergeCell ref="F6:G6"/>
    <mergeCell ref="H6:K6"/>
    <mergeCell ref="B7:C7"/>
    <mergeCell ref="D7:E7"/>
    <mergeCell ref="F7:G7"/>
    <mergeCell ref="H7:K7"/>
    <mergeCell ref="B8:C8"/>
    <mergeCell ref="D8:E8"/>
    <mergeCell ref="F8:G8"/>
    <mergeCell ref="H8:K8"/>
    <mergeCell ref="B9:C9"/>
    <mergeCell ref="D9:E9"/>
    <mergeCell ref="F9:G9"/>
    <mergeCell ref="H9:K9"/>
    <mergeCell ref="B10:C10"/>
    <mergeCell ref="D10:E10"/>
    <mergeCell ref="F10:G10"/>
    <mergeCell ref="H10:K10"/>
    <mergeCell ref="B11:C11"/>
    <mergeCell ref="D11:E11"/>
    <mergeCell ref="F11:G11"/>
    <mergeCell ref="H11:K11"/>
    <mergeCell ref="B12:C12"/>
    <mergeCell ref="D12:E12"/>
    <mergeCell ref="F12:G12"/>
    <mergeCell ref="H12:K12"/>
    <mergeCell ref="B13:C13"/>
    <mergeCell ref="D13:E13"/>
    <mergeCell ref="F13:G13"/>
    <mergeCell ref="H13:K13"/>
    <mergeCell ref="B14:C14"/>
    <mergeCell ref="D14:E14"/>
    <mergeCell ref="F14:G14"/>
    <mergeCell ref="H14:K14"/>
    <mergeCell ref="B15:C15"/>
    <mergeCell ref="D15:E15"/>
    <mergeCell ref="F15:G15"/>
    <mergeCell ref="H15:K15"/>
    <mergeCell ref="B16:C16"/>
    <mergeCell ref="D16:E16"/>
    <mergeCell ref="F16:G16"/>
    <mergeCell ref="H16:K16"/>
    <mergeCell ref="B17:C17"/>
    <mergeCell ref="D17:E17"/>
    <mergeCell ref="F17:G17"/>
    <mergeCell ref="H17:K17"/>
    <mergeCell ref="B18:C18"/>
    <mergeCell ref="D18:E18"/>
    <mergeCell ref="F18:G18"/>
    <mergeCell ref="H18:K18"/>
    <mergeCell ref="B19:C19"/>
    <mergeCell ref="D19:E19"/>
    <mergeCell ref="F19:G19"/>
    <mergeCell ref="H19:K19"/>
    <mergeCell ref="A21:K21"/>
    <mergeCell ref="B23:C23"/>
    <mergeCell ref="B24:C24"/>
    <mergeCell ref="B25:C2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8" activeCellId="0" sqref="D68"/>
    </sheetView>
  </sheetViews>
  <sheetFormatPr defaultColWidth="8.9921875" defaultRowHeight="20.25" zeroHeight="false" outlineLevelRow="0" outlineLevelCol="0"/>
  <cols>
    <col collapsed="false" customWidth="true" hidden="false" outlineLevel="0" max="1" min="1" style="7" width="14.99"/>
    <col collapsed="false" customWidth="true" hidden="false" outlineLevel="0" max="5" min="2" style="7" width="7.62"/>
    <col collapsed="false" customWidth="true" hidden="false" outlineLevel="0" max="11" min="6" style="7" width="6.87"/>
    <col collapsed="false" customWidth="false" hidden="false" outlineLevel="0" max="257" min="12" style="7" width="8.99"/>
  </cols>
  <sheetData>
    <row r="1" s="568" customFormat="true" ht="27" hidden="false" customHeight="true" outlineLevel="0" collapsed="false">
      <c r="A1" s="590" t="s">
        <v>389</v>
      </c>
      <c r="B1" s="7"/>
      <c r="C1" s="7"/>
      <c r="D1" s="7"/>
      <c r="E1" s="7"/>
      <c r="F1" s="7"/>
      <c r="G1" s="7"/>
      <c r="H1" s="7"/>
      <c r="I1" s="7"/>
      <c r="J1" s="7"/>
      <c r="K1" s="7"/>
    </row>
    <row r="2" s="568" customFormat="true" ht="27" hidden="false" customHeight="true" outlineLevel="0" collapsed="false">
      <c r="A2" s="591" t="s">
        <v>390</v>
      </c>
      <c r="B2" s="592"/>
      <c r="C2" s="593"/>
      <c r="D2" s="593"/>
      <c r="E2" s="593"/>
      <c r="F2" s="593"/>
      <c r="G2" s="593"/>
      <c r="H2" s="593"/>
      <c r="I2" s="593"/>
      <c r="J2" s="593"/>
      <c r="K2" s="593"/>
    </row>
    <row r="3" s="568" customFormat="true" ht="27" hidden="false" customHeight="true" outlineLevel="0" collapsed="false">
      <c r="A3" s="594" t="s">
        <v>320</v>
      </c>
      <c r="B3" s="595" t="s">
        <v>321</v>
      </c>
      <c r="C3" s="595"/>
      <c r="D3" s="595" t="s">
        <v>391</v>
      </c>
      <c r="E3" s="595" t="s">
        <v>392</v>
      </c>
      <c r="F3" s="595"/>
      <c r="G3" s="595"/>
      <c r="H3" s="595" t="s">
        <v>393</v>
      </c>
      <c r="I3" s="595"/>
      <c r="J3" s="596" t="s">
        <v>33</v>
      </c>
      <c r="K3" s="596"/>
    </row>
    <row r="4" s="568" customFormat="true" ht="27" hidden="false" customHeight="true" outlineLevel="0" collapsed="false">
      <c r="A4" s="597" t="s">
        <v>394</v>
      </c>
      <c r="B4" s="598" t="s">
        <v>395</v>
      </c>
      <c r="C4" s="598"/>
      <c r="D4" s="599" t="s">
        <v>396</v>
      </c>
      <c r="E4" s="600" t="s">
        <v>397</v>
      </c>
      <c r="F4" s="600"/>
      <c r="G4" s="600"/>
      <c r="H4" s="598" t="s">
        <v>398</v>
      </c>
      <c r="I4" s="598"/>
      <c r="J4" s="601" t="s">
        <v>399</v>
      </c>
      <c r="K4" s="601"/>
    </row>
    <row r="5" s="568" customFormat="true" ht="27" hidden="false" customHeight="true" outlineLevel="0" collapsed="false">
      <c r="A5" s="597"/>
      <c r="B5" s="598"/>
      <c r="C5" s="598"/>
      <c r="D5" s="602"/>
      <c r="E5" s="600"/>
      <c r="F5" s="600"/>
      <c r="G5" s="600"/>
      <c r="H5" s="598"/>
      <c r="I5" s="598"/>
      <c r="J5" s="601"/>
      <c r="K5" s="601"/>
    </row>
    <row r="6" s="568" customFormat="true" ht="27" hidden="false" customHeight="true" outlineLevel="0" collapsed="false">
      <c r="A6" s="597"/>
      <c r="B6" s="598"/>
      <c r="C6" s="598"/>
      <c r="D6" s="602"/>
      <c r="E6" s="600"/>
      <c r="F6" s="600"/>
      <c r="G6" s="600"/>
      <c r="H6" s="598"/>
      <c r="I6" s="598"/>
      <c r="J6" s="601"/>
      <c r="K6" s="601"/>
    </row>
    <row r="7" s="568" customFormat="true" ht="27" hidden="false" customHeight="true" outlineLevel="0" collapsed="false">
      <c r="A7" s="597"/>
      <c r="B7" s="598"/>
      <c r="C7" s="598"/>
      <c r="D7" s="599" t="n">
        <v>281</v>
      </c>
      <c r="E7" s="600"/>
      <c r="F7" s="600"/>
      <c r="G7" s="600"/>
      <c r="H7" s="598"/>
      <c r="I7" s="598"/>
      <c r="J7" s="601"/>
      <c r="K7" s="601"/>
    </row>
    <row r="8" s="568" customFormat="true" ht="27" hidden="false" customHeight="true" outlineLevel="0" collapsed="false">
      <c r="A8" s="597"/>
      <c r="B8" s="598"/>
      <c r="C8" s="598"/>
      <c r="D8" s="599"/>
      <c r="E8" s="600"/>
      <c r="F8" s="600"/>
      <c r="G8" s="600"/>
      <c r="H8" s="598"/>
      <c r="I8" s="598"/>
      <c r="J8" s="601"/>
      <c r="K8" s="601"/>
    </row>
    <row r="9" s="568" customFormat="true" ht="27" hidden="false" customHeight="true" outlineLevel="0" collapsed="false">
      <c r="A9" s="597"/>
      <c r="B9" s="598"/>
      <c r="C9" s="598"/>
      <c r="D9" s="602"/>
      <c r="E9" s="600"/>
      <c r="F9" s="600"/>
      <c r="G9" s="600"/>
      <c r="H9" s="598"/>
      <c r="I9" s="598"/>
      <c r="J9" s="601"/>
      <c r="K9" s="601"/>
    </row>
    <row r="10" s="568" customFormat="true" ht="27" hidden="false" customHeight="true" outlineLevel="0" collapsed="false">
      <c r="A10" s="597"/>
      <c r="B10" s="598"/>
      <c r="C10" s="598"/>
      <c r="D10" s="603"/>
      <c r="E10" s="600"/>
      <c r="F10" s="600"/>
      <c r="G10" s="600"/>
      <c r="H10" s="598"/>
      <c r="I10" s="598"/>
      <c r="J10" s="601"/>
      <c r="K10" s="601"/>
    </row>
    <row r="11" s="568" customFormat="true" ht="27" hidden="false" customHeight="true" outlineLevel="0" collapsed="false">
      <c r="A11" s="591" t="s">
        <v>400</v>
      </c>
      <c r="B11" s="604"/>
      <c r="C11" s="593"/>
      <c r="D11" s="593"/>
      <c r="E11" s="593"/>
      <c r="F11" s="593"/>
      <c r="G11" s="593"/>
      <c r="H11" s="593"/>
      <c r="I11" s="593"/>
      <c r="J11" s="593"/>
      <c r="K11" s="593"/>
    </row>
    <row r="12" s="568" customFormat="true" ht="27" hidden="false" customHeight="true" outlineLevel="0" collapsed="false">
      <c r="A12" s="605" t="s">
        <v>151</v>
      </c>
      <c r="B12" s="606" t="s">
        <v>320</v>
      </c>
      <c r="C12" s="606"/>
      <c r="D12" s="606" t="s">
        <v>86</v>
      </c>
      <c r="E12" s="606"/>
      <c r="F12" s="607" t="s">
        <v>401</v>
      </c>
      <c r="G12" s="607"/>
      <c r="H12" s="607"/>
      <c r="I12" s="607"/>
      <c r="J12" s="607"/>
      <c r="K12" s="607"/>
    </row>
    <row r="13" s="570" customFormat="true" ht="13.5" hidden="false" customHeight="true" outlineLevel="0" collapsed="false">
      <c r="A13" s="608" t="s">
        <v>402</v>
      </c>
      <c r="B13" s="609" t="s">
        <v>403</v>
      </c>
      <c r="C13" s="609"/>
      <c r="D13" s="610" t="n">
        <v>9.6</v>
      </c>
      <c r="E13" s="611" t="s">
        <v>404</v>
      </c>
      <c r="F13" s="612" t="s">
        <v>405</v>
      </c>
      <c r="G13" s="612"/>
      <c r="H13" s="612"/>
      <c r="I13" s="612"/>
      <c r="J13" s="612"/>
      <c r="K13" s="612"/>
    </row>
    <row r="14" s="570" customFormat="true" ht="13.5" hidden="false" customHeight="true" outlineLevel="0" collapsed="false">
      <c r="A14" s="608"/>
      <c r="B14" s="609"/>
      <c r="C14" s="609"/>
      <c r="D14" s="610"/>
      <c r="E14" s="611"/>
      <c r="F14" s="612"/>
      <c r="G14" s="612"/>
      <c r="H14" s="612"/>
      <c r="I14" s="612"/>
      <c r="J14" s="612"/>
      <c r="K14" s="612"/>
    </row>
    <row r="15" s="576" customFormat="true" ht="27" hidden="false" customHeight="true" outlineLevel="0" collapsed="false">
      <c r="A15" s="608"/>
      <c r="B15" s="613" t="s">
        <v>406</v>
      </c>
      <c r="C15" s="613"/>
      <c r="D15" s="614" t="n">
        <v>2.8</v>
      </c>
      <c r="E15" s="615" t="s">
        <v>404</v>
      </c>
      <c r="F15" s="616" t="s">
        <v>407</v>
      </c>
      <c r="G15" s="616"/>
      <c r="H15" s="616"/>
      <c r="I15" s="616"/>
      <c r="J15" s="616"/>
      <c r="K15" s="616"/>
    </row>
    <row r="16" s="576" customFormat="true" ht="27" hidden="false" customHeight="true" outlineLevel="0" collapsed="false">
      <c r="A16" s="608"/>
      <c r="B16" s="613" t="s">
        <v>408</v>
      </c>
      <c r="C16" s="613"/>
      <c r="D16" s="614" t="n">
        <v>5.2</v>
      </c>
      <c r="E16" s="615" t="s">
        <v>404</v>
      </c>
      <c r="F16" s="616"/>
      <c r="G16" s="616"/>
      <c r="H16" s="616"/>
      <c r="I16" s="616"/>
      <c r="J16" s="616"/>
      <c r="K16" s="616"/>
    </row>
    <row r="17" s="576" customFormat="true" ht="27" hidden="false" customHeight="true" outlineLevel="0" collapsed="false">
      <c r="A17" s="608"/>
      <c r="B17" s="613" t="s">
        <v>408</v>
      </c>
      <c r="C17" s="613"/>
      <c r="D17" s="614" t="n">
        <v>7.3</v>
      </c>
      <c r="E17" s="615" t="s">
        <v>404</v>
      </c>
      <c r="F17" s="616" t="s">
        <v>409</v>
      </c>
      <c r="G17" s="616"/>
      <c r="H17" s="616"/>
      <c r="I17" s="616"/>
      <c r="J17" s="616"/>
      <c r="K17" s="616"/>
    </row>
    <row r="18" s="576" customFormat="true" ht="27" hidden="false" customHeight="true" outlineLevel="0" collapsed="false">
      <c r="A18" s="608"/>
      <c r="B18" s="613" t="s">
        <v>410</v>
      </c>
      <c r="C18" s="613"/>
      <c r="D18" s="614" t="n">
        <v>7.8</v>
      </c>
      <c r="E18" s="615" t="s">
        <v>404</v>
      </c>
      <c r="F18" s="616" t="s">
        <v>411</v>
      </c>
      <c r="G18" s="616"/>
      <c r="H18" s="616"/>
      <c r="I18" s="616"/>
      <c r="J18" s="616"/>
      <c r="K18" s="616"/>
    </row>
    <row r="19" s="576" customFormat="true" ht="27" hidden="false" customHeight="true" outlineLevel="0" collapsed="false">
      <c r="A19" s="608"/>
      <c r="B19" s="617" t="s">
        <v>412</v>
      </c>
      <c r="C19" s="617"/>
      <c r="D19" s="618" t="n">
        <v>1.1</v>
      </c>
      <c r="E19" s="619" t="s">
        <v>396</v>
      </c>
      <c r="F19" s="620"/>
      <c r="G19" s="620"/>
      <c r="H19" s="620"/>
      <c r="I19" s="620"/>
      <c r="J19" s="620"/>
      <c r="K19" s="620"/>
    </row>
    <row r="20" s="576" customFormat="true" ht="13.5" hidden="false" customHeight="true" outlineLevel="0" collapsed="false">
      <c r="A20" s="621" t="s">
        <v>413</v>
      </c>
      <c r="B20" s="622" t="s">
        <v>414</v>
      </c>
      <c r="C20" s="622"/>
      <c r="D20" s="623" t="n">
        <v>3.2</v>
      </c>
      <c r="E20" s="624" t="s">
        <v>396</v>
      </c>
      <c r="F20" s="625" t="s">
        <v>415</v>
      </c>
      <c r="G20" s="625"/>
      <c r="H20" s="625"/>
      <c r="I20" s="625"/>
      <c r="J20" s="625"/>
      <c r="K20" s="625"/>
    </row>
    <row r="21" s="576" customFormat="true" ht="13.5" hidden="false" customHeight="true" outlineLevel="0" collapsed="false">
      <c r="A21" s="621"/>
      <c r="B21" s="622"/>
      <c r="C21" s="622"/>
      <c r="D21" s="623"/>
      <c r="E21" s="624"/>
      <c r="F21" s="625"/>
      <c r="G21" s="625"/>
      <c r="H21" s="625"/>
      <c r="I21" s="625"/>
      <c r="J21" s="625"/>
      <c r="K21" s="625"/>
    </row>
    <row r="22" s="576" customFormat="true" ht="27" hidden="false" customHeight="true" outlineLevel="0" collapsed="false">
      <c r="A22" s="621"/>
      <c r="B22" s="613" t="s">
        <v>416</v>
      </c>
      <c r="C22" s="613"/>
      <c r="D22" s="626" t="n">
        <v>0.6</v>
      </c>
      <c r="E22" s="615" t="s">
        <v>396</v>
      </c>
      <c r="F22" s="616" t="s">
        <v>417</v>
      </c>
      <c r="G22" s="616"/>
      <c r="H22" s="616"/>
      <c r="I22" s="616"/>
      <c r="J22" s="616"/>
      <c r="K22" s="616"/>
    </row>
    <row r="23" s="577" customFormat="true" ht="27" hidden="false" customHeight="true" outlineLevel="0" collapsed="false">
      <c r="A23" s="621"/>
      <c r="B23" s="627" t="s">
        <v>418</v>
      </c>
      <c r="C23" s="627"/>
      <c r="D23" s="626" t="n">
        <v>0.28</v>
      </c>
      <c r="E23" s="615" t="s">
        <v>396</v>
      </c>
      <c r="F23" s="628" t="s">
        <v>419</v>
      </c>
      <c r="G23" s="628"/>
      <c r="H23" s="628"/>
      <c r="I23" s="628"/>
      <c r="J23" s="628"/>
      <c r="K23" s="628"/>
    </row>
    <row r="24" s="577" customFormat="true" ht="27" hidden="false" customHeight="true" outlineLevel="0" collapsed="false">
      <c r="A24" s="621"/>
      <c r="B24" s="613" t="s">
        <v>420</v>
      </c>
      <c r="C24" s="613"/>
      <c r="D24" s="626" t="n">
        <v>0.22</v>
      </c>
      <c r="E24" s="615" t="s">
        <v>396</v>
      </c>
      <c r="F24" s="616" t="s">
        <v>421</v>
      </c>
      <c r="G24" s="616"/>
      <c r="H24" s="616"/>
      <c r="I24" s="616"/>
      <c r="J24" s="616"/>
      <c r="K24" s="616"/>
    </row>
    <row r="25" s="577" customFormat="true" ht="13.5" hidden="false" customHeight="true" outlineLevel="0" collapsed="false">
      <c r="A25" s="621"/>
      <c r="B25" s="629" t="s">
        <v>422</v>
      </c>
      <c r="C25" s="629"/>
      <c r="D25" s="626" t="n">
        <v>0.7</v>
      </c>
      <c r="E25" s="630" t="s">
        <v>396</v>
      </c>
      <c r="F25" s="631" t="s">
        <v>423</v>
      </c>
      <c r="G25" s="631"/>
      <c r="H25" s="631"/>
      <c r="I25" s="631"/>
      <c r="J25" s="631"/>
      <c r="K25" s="631"/>
    </row>
    <row r="26" s="577" customFormat="true" ht="13.5" hidden="false" customHeight="true" outlineLevel="0" collapsed="false">
      <c r="A26" s="621"/>
      <c r="B26" s="629"/>
      <c r="C26" s="629"/>
      <c r="D26" s="626"/>
      <c r="E26" s="630"/>
      <c r="F26" s="631"/>
      <c r="G26" s="631"/>
      <c r="H26" s="631"/>
      <c r="I26" s="631"/>
      <c r="J26" s="631"/>
      <c r="K26" s="631"/>
    </row>
    <row r="27" s="176" customFormat="true" ht="13.5" hidden="false" customHeight="true" outlineLevel="0" collapsed="false">
      <c r="A27" s="621"/>
      <c r="B27" s="629"/>
      <c r="C27" s="629"/>
      <c r="D27" s="626"/>
      <c r="E27" s="630"/>
      <c r="F27" s="631"/>
      <c r="G27" s="631"/>
      <c r="H27" s="631"/>
      <c r="I27" s="631"/>
      <c r="J27" s="631"/>
      <c r="K27" s="631"/>
    </row>
    <row r="28" s="176" customFormat="true" ht="13.5" hidden="false" customHeight="true" outlineLevel="0" collapsed="false">
      <c r="A28" s="621"/>
      <c r="B28" s="613" t="s">
        <v>424</v>
      </c>
      <c r="C28" s="613"/>
      <c r="D28" s="632" t="n">
        <v>0.7</v>
      </c>
      <c r="E28" s="630" t="s">
        <v>396</v>
      </c>
      <c r="F28" s="631" t="s">
        <v>425</v>
      </c>
      <c r="G28" s="631"/>
      <c r="H28" s="631"/>
      <c r="I28" s="631"/>
      <c r="J28" s="631"/>
      <c r="K28" s="631"/>
    </row>
    <row r="29" customFormat="false" ht="13.5" hidden="false" customHeight="true" outlineLevel="0" collapsed="false">
      <c r="A29" s="621"/>
      <c r="B29" s="613"/>
      <c r="C29" s="613"/>
      <c r="D29" s="632"/>
      <c r="E29" s="630"/>
      <c r="F29" s="631"/>
      <c r="G29" s="631"/>
      <c r="H29" s="631"/>
      <c r="I29" s="631"/>
      <c r="J29" s="631"/>
      <c r="K29" s="631"/>
    </row>
    <row r="30" customFormat="false" ht="13.5" hidden="false" customHeight="true" outlineLevel="0" collapsed="false">
      <c r="A30" s="621"/>
      <c r="B30" s="613" t="s">
        <v>426</v>
      </c>
      <c r="C30" s="613"/>
      <c r="D30" s="614" t="n">
        <v>0.55</v>
      </c>
      <c r="E30" s="630" t="s">
        <v>396</v>
      </c>
      <c r="F30" s="631" t="s">
        <v>427</v>
      </c>
      <c r="G30" s="631"/>
      <c r="H30" s="631"/>
      <c r="I30" s="631"/>
      <c r="J30" s="631"/>
      <c r="K30" s="631"/>
    </row>
    <row r="31" customFormat="false" ht="13.5" hidden="false" customHeight="true" outlineLevel="0" collapsed="false">
      <c r="A31" s="621"/>
      <c r="B31" s="613"/>
      <c r="C31" s="613"/>
      <c r="D31" s="614"/>
      <c r="E31" s="630"/>
      <c r="F31" s="631"/>
      <c r="G31" s="631"/>
      <c r="H31" s="631"/>
      <c r="I31" s="631"/>
      <c r="J31" s="631"/>
      <c r="K31" s="631"/>
    </row>
    <row r="32" s="176" customFormat="true" ht="13.5" hidden="false" customHeight="true" outlineLevel="0" collapsed="false">
      <c r="A32" s="621"/>
      <c r="B32" s="633" t="s">
        <v>428</v>
      </c>
      <c r="C32" s="633"/>
      <c r="D32" s="626" t="n">
        <v>3.7</v>
      </c>
      <c r="E32" s="630" t="s">
        <v>396</v>
      </c>
      <c r="F32" s="631" t="s">
        <v>429</v>
      </c>
      <c r="G32" s="631"/>
      <c r="H32" s="631"/>
      <c r="I32" s="631"/>
      <c r="J32" s="631"/>
      <c r="K32" s="631"/>
    </row>
    <row r="33" s="176" customFormat="true" ht="13.5" hidden="false" customHeight="true" outlineLevel="0" collapsed="false">
      <c r="A33" s="621"/>
      <c r="B33" s="633"/>
      <c r="C33" s="633"/>
      <c r="D33" s="626"/>
      <c r="E33" s="630"/>
      <c r="F33" s="631"/>
      <c r="G33" s="631"/>
      <c r="H33" s="631"/>
      <c r="I33" s="631"/>
      <c r="J33" s="631"/>
      <c r="K33" s="631"/>
    </row>
    <row r="34" s="176" customFormat="true" ht="13.5" hidden="false" customHeight="true" outlineLevel="0" collapsed="false">
      <c r="A34" s="621"/>
      <c r="B34" s="633"/>
      <c r="C34" s="633"/>
      <c r="D34" s="626"/>
      <c r="E34" s="630"/>
      <c r="F34" s="631"/>
      <c r="G34" s="631"/>
      <c r="H34" s="631"/>
      <c r="I34" s="631"/>
      <c r="J34" s="631"/>
      <c r="K34" s="631"/>
    </row>
    <row r="35" s="176" customFormat="true" ht="13.5" hidden="false" customHeight="true" outlineLevel="0" collapsed="false">
      <c r="A35" s="621"/>
      <c r="B35" s="613" t="s">
        <v>430</v>
      </c>
      <c r="C35" s="613"/>
      <c r="D35" s="614" t="n">
        <v>0.25</v>
      </c>
      <c r="E35" s="630" t="s">
        <v>396</v>
      </c>
      <c r="F35" s="631" t="s">
        <v>431</v>
      </c>
      <c r="G35" s="631"/>
      <c r="H35" s="631"/>
      <c r="I35" s="631"/>
      <c r="J35" s="631"/>
      <c r="K35" s="631"/>
    </row>
    <row r="36" s="176" customFormat="true" ht="13.5" hidden="false" customHeight="true" outlineLevel="0" collapsed="false">
      <c r="A36" s="621"/>
      <c r="B36" s="613"/>
      <c r="C36" s="613"/>
      <c r="D36" s="614"/>
      <c r="E36" s="630"/>
      <c r="F36" s="631"/>
      <c r="G36" s="631"/>
      <c r="H36" s="631"/>
      <c r="I36" s="631"/>
      <c r="J36" s="631"/>
      <c r="K36" s="631"/>
    </row>
    <row r="37" s="176" customFormat="true" ht="27" hidden="false" customHeight="true" outlineLevel="0" collapsed="false">
      <c r="A37" s="621"/>
      <c r="B37" s="613" t="s">
        <v>432</v>
      </c>
      <c r="C37" s="613"/>
      <c r="D37" s="614" t="n">
        <v>0.23</v>
      </c>
      <c r="E37" s="615" t="s">
        <v>396</v>
      </c>
      <c r="F37" s="631" t="s">
        <v>433</v>
      </c>
      <c r="G37" s="631"/>
      <c r="H37" s="631"/>
      <c r="I37" s="631"/>
      <c r="J37" s="631"/>
      <c r="K37" s="631"/>
    </row>
    <row r="38" s="176" customFormat="true" ht="27" hidden="false" customHeight="true" outlineLevel="0" collapsed="false">
      <c r="A38" s="621"/>
      <c r="B38" s="634" t="s">
        <v>434</v>
      </c>
      <c r="C38" s="634"/>
      <c r="D38" s="635" t="n">
        <v>0.12</v>
      </c>
      <c r="E38" s="636" t="s">
        <v>396</v>
      </c>
      <c r="F38" s="637" t="s">
        <v>435</v>
      </c>
      <c r="G38" s="637"/>
      <c r="H38" s="637"/>
      <c r="I38" s="637"/>
      <c r="J38" s="637"/>
      <c r="K38" s="637"/>
    </row>
    <row r="39" s="176" customFormat="true" ht="27" hidden="false" customHeight="true" outlineLevel="0" collapsed="false">
      <c r="A39" s="605" t="s">
        <v>151</v>
      </c>
      <c r="B39" s="606" t="s">
        <v>320</v>
      </c>
      <c r="C39" s="606"/>
      <c r="D39" s="606" t="s">
        <v>86</v>
      </c>
      <c r="E39" s="606"/>
      <c r="F39" s="607" t="s">
        <v>401</v>
      </c>
      <c r="G39" s="607"/>
      <c r="H39" s="607"/>
      <c r="I39" s="607"/>
      <c r="J39" s="607"/>
      <c r="K39" s="607"/>
    </row>
    <row r="40" s="176" customFormat="true" ht="27" hidden="false" customHeight="true" outlineLevel="0" collapsed="false">
      <c r="A40" s="78" t="s">
        <v>436</v>
      </c>
      <c r="B40" s="638" t="s">
        <v>437</v>
      </c>
      <c r="C40" s="638"/>
      <c r="D40" s="639" t="n">
        <v>1.37</v>
      </c>
      <c r="E40" s="640" t="s">
        <v>396</v>
      </c>
      <c r="F40" s="641" t="s">
        <v>438</v>
      </c>
      <c r="G40" s="641"/>
      <c r="H40" s="641"/>
      <c r="I40" s="641"/>
      <c r="J40" s="641"/>
      <c r="K40" s="641"/>
    </row>
    <row r="41" s="176" customFormat="true" ht="27" hidden="false" customHeight="true" outlineLevel="0" collapsed="false">
      <c r="A41" s="78"/>
      <c r="B41" s="642" t="s">
        <v>439</v>
      </c>
      <c r="C41" s="642"/>
      <c r="D41" s="643" t="n">
        <v>1.5</v>
      </c>
      <c r="E41" s="644" t="s">
        <v>396</v>
      </c>
      <c r="F41" s="628" t="s">
        <v>440</v>
      </c>
      <c r="G41" s="628"/>
      <c r="H41" s="628"/>
      <c r="I41" s="628"/>
      <c r="J41" s="628"/>
      <c r="K41" s="628"/>
    </row>
    <row r="42" s="176" customFormat="true" ht="27" hidden="false" customHeight="true" outlineLevel="0" collapsed="false">
      <c r="A42" s="78"/>
      <c r="B42" s="642" t="s">
        <v>441</v>
      </c>
      <c r="C42" s="642"/>
      <c r="D42" s="643" t="n">
        <v>0.7</v>
      </c>
      <c r="E42" s="644" t="s">
        <v>396</v>
      </c>
      <c r="F42" s="628" t="s">
        <v>442</v>
      </c>
      <c r="G42" s="628"/>
      <c r="H42" s="628"/>
      <c r="I42" s="628"/>
      <c r="J42" s="628"/>
      <c r="K42" s="628"/>
    </row>
    <row r="43" s="176" customFormat="true" ht="27" hidden="false" customHeight="true" outlineLevel="0" collapsed="false">
      <c r="A43" s="78"/>
      <c r="B43" s="642" t="s">
        <v>443</v>
      </c>
      <c r="C43" s="642"/>
      <c r="D43" s="643" t="n">
        <v>0.48</v>
      </c>
      <c r="E43" s="644" t="s">
        <v>396</v>
      </c>
      <c r="F43" s="628" t="s">
        <v>444</v>
      </c>
      <c r="G43" s="628"/>
      <c r="H43" s="628"/>
      <c r="I43" s="628"/>
      <c r="J43" s="628"/>
      <c r="K43" s="628"/>
    </row>
    <row r="44" s="176" customFormat="true" ht="27" hidden="false" customHeight="true" outlineLevel="0" collapsed="false">
      <c r="A44" s="78"/>
      <c r="B44" s="642" t="s">
        <v>445</v>
      </c>
      <c r="C44" s="642"/>
      <c r="D44" s="643" t="n">
        <v>0.3</v>
      </c>
      <c r="E44" s="644" t="s">
        <v>396</v>
      </c>
      <c r="F44" s="628" t="s">
        <v>446</v>
      </c>
      <c r="G44" s="628"/>
      <c r="H44" s="628"/>
      <c r="I44" s="628"/>
      <c r="J44" s="628"/>
      <c r="K44" s="628"/>
    </row>
    <row r="45" s="176" customFormat="true" ht="27" hidden="false" customHeight="true" outlineLevel="0" collapsed="false">
      <c r="A45" s="78"/>
      <c r="B45" s="642" t="s">
        <v>447</v>
      </c>
      <c r="C45" s="642"/>
      <c r="D45" s="643" t="n">
        <v>0.2</v>
      </c>
      <c r="E45" s="644" t="s">
        <v>396</v>
      </c>
      <c r="F45" s="645" t="s">
        <v>448</v>
      </c>
      <c r="G45" s="645"/>
      <c r="H45" s="645"/>
      <c r="I45" s="645"/>
      <c r="J45" s="645"/>
      <c r="K45" s="645"/>
    </row>
    <row r="46" s="176" customFormat="true" ht="27" hidden="false" customHeight="true" outlineLevel="0" collapsed="false">
      <c r="A46" s="78"/>
      <c r="B46" s="642" t="s">
        <v>449</v>
      </c>
      <c r="C46" s="642"/>
      <c r="D46" s="643" t="n">
        <v>1.36</v>
      </c>
      <c r="E46" s="644" t="s">
        <v>396</v>
      </c>
      <c r="F46" s="646" t="s">
        <v>450</v>
      </c>
      <c r="G46" s="646"/>
      <c r="H46" s="646"/>
      <c r="I46" s="646"/>
      <c r="J46" s="646"/>
      <c r="K46" s="646"/>
    </row>
    <row r="47" s="260" customFormat="true" ht="27" hidden="false" customHeight="true" outlineLevel="0" collapsed="false">
      <c r="A47" s="78"/>
      <c r="B47" s="647" t="s">
        <v>18</v>
      </c>
      <c r="C47" s="647"/>
      <c r="D47" s="648" t="n">
        <v>20.5</v>
      </c>
      <c r="E47" s="649" t="s">
        <v>396</v>
      </c>
      <c r="F47" s="650" t="s">
        <v>451</v>
      </c>
      <c r="G47" s="650"/>
      <c r="H47" s="650"/>
      <c r="I47" s="650"/>
      <c r="J47" s="650"/>
      <c r="K47" s="650"/>
    </row>
    <row r="48" customFormat="false" ht="27" hidden="false" customHeight="true" outlineLevel="0" collapsed="false">
      <c r="A48" s="78"/>
      <c r="B48" s="647" t="s">
        <v>452</v>
      </c>
      <c r="C48" s="647"/>
      <c r="D48" s="648" t="n">
        <v>0.3</v>
      </c>
      <c r="E48" s="649" t="s">
        <v>396</v>
      </c>
      <c r="F48" s="651" t="s">
        <v>453</v>
      </c>
      <c r="G48" s="651"/>
      <c r="H48" s="651"/>
      <c r="I48" s="651"/>
      <c r="J48" s="651"/>
      <c r="K48" s="651"/>
    </row>
    <row r="49" customFormat="false" ht="27" hidden="false" customHeight="true" outlineLevel="0" collapsed="false">
      <c r="A49" s="78"/>
      <c r="B49" s="642" t="s">
        <v>454</v>
      </c>
      <c r="C49" s="642"/>
      <c r="D49" s="643" t="n">
        <v>0.3</v>
      </c>
      <c r="E49" s="644" t="s">
        <v>396</v>
      </c>
      <c r="F49" s="628" t="s">
        <v>453</v>
      </c>
      <c r="G49" s="628"/>
      <c r="H49" s="628"/>
      <c r="I49" s="628"/>
      <c r="J49" s="628"/>
      <c r="K49" s="628"/>
    </row>
    <row r="50" customFormat="false" ht="27" hidden="false" customHeight="true" outlineLevel="0" collapsed="false">
      <c r="A50" s="78"/>
      <c r="B50" s="652" t="s">
        <v>21</v>
      </c>
      <c r="C50" s="652"/>
      <c r="D50" s="653" t="n">
        <v>21.84</v>
      </c>
      <c r="E50" s="654" t="s">
        <v>455</v>
      </c>
      <c r="F50" s="655" t="s">
        <v>453</v>
      </c>
      <c r="G50" s="655"/>
      <c r="H50" s="655"/>
      <c r="I50" s="655"/>
      <c r="J50" s="655"/>
      <c r="K50" s="655"/>
    </row>
    <row r="51" customFormat="false" ht="27" hidden="false" customHeight="true" outlineLevel="0" collapsed="false">
      <c r="A51" s="656" t="s">
        <v>456</v>
      </c>
      <c r="B51" s="657" t="s">
        <v>457</v>
      </c>
      <c r="C51" s="657"/>
      <c r="D51" s="623" t="n">
        <v>1</v>
      </c>
      <c r="E51" s="658" t="s">
        <v>458</v>
      </c>
      <c r="F51" s="659" t="s">
        <v>459</v>
      </c>
      <c r="G51" s="659"/>
      <c r="H51" s="659"/>
      <c r="I51" s="659"/>
      <c r="J51" s="659"/>
      <c r="K51" s="659"/>
    </row>
    <row r="52" customFormat="false" ht="27" hidden="false" customHeight="true" outlineLevel="0" collapsed="false">
      <c r="A52" s="656"/>
      <c r="B52" s="660" t="s">
        <v>460</v>
      </c>
      <c r="C52" s="660"/>
      <c r="D52" s="618" t="n">
        <v>1</v>
      </c>
      <c r="E52" s="661" t="s">
        <v>458</v>
      </c>
      <c r="F52" s="655"/>
      <c r="G52" s="655"/>
      <c r="H52" s="655"/>
      <c r="I52" s="655"/>
      <c r="J52" s="655"/>
      <c r="K52" s="655"/>
    </row>
    <row r="53" customFormat="false" ht="27" hidden="false" customHeight="true" outlineLevel="0" collapsed="false">
      <c r="A53" s="662" t="s">
        <v>461</v>
      </c>
      <c r="B53" s="657" t="s">
        <v>462</v>
      </c>
      <c r="C53" s="657"/>
      <c r="D53" s="623" t="n">
        <v>1</v>
      </c>
      <c r="E53" s="658" t="s">
        <v>463</v>
      </c>
      <c r="F53" s="663" t="s">
        <v>464</v>
      </c>
      <c r="G53" s="663"/>
      <c r="H53" s="663"/>
      <c r="I53" s="663"/>
      <c r="J53" s="663"/>
      <c r="K53" s="663"/>
    </row>
    <row r="54" customFormat="false" ht="27" hidden="false" customHeight="true" outlineLevel="0" collapsed="false">
      <c r="A54" s="662"/>
      <c r="B54" s="642" t="s">
        <v>465</v>
      </c>
      <c r="C54" s="642"/>
      <c r="D54" s="614" t="n">
        <v>1</v>
      </c>
      <c r="E54" s="664" t="s">
        <v>463</v>
      </c>
      <c r="F54" s="665" t="s">
        <v>466</v>
      </c>
      <c r="G54" s="665"/>
      <c r="H54" s="665"/>
      <c r="I54" s="665"/>
      <c r="J54" s="665"/>
      <c r="K54" s="665"/>
    </row>
    <row r="55" customFormat="false" ht="27" hidden="false" customHeight="true" outlineLevel="0" collapsed="false">
      <c r="A55" s="662"/>
      <c r="B55" s="652" t="s">
        <v>467</v>
      </c>
      <c r="C55" s="652"/>
      <c r="D55" s="618" t="n">
        <v>1</v>
      </c>
      <c r="E55" s="661" t="s">
        <v>463</v>
      </c>
      <c r="F55" s="666" t="s">
        <v>468</v>
      </c>
      <c r="G55" s="666"/>
      <c r="H55" s="666"/>
      <c r="I55" s="666"/>
      <c r="J55" s="666"/>
      <c r="K55" s="666"/>
    </row>
    <row r="56" customFormat="false" ht="27" hidden="false" customHeight="true" outlineLevel="0" collapsed="false">
      <c r="A56" s="667" t="s">
        <v>469</v>
      </c>
      <c r="B56" s="657" t="s">
        <v>470</v>
      </c>
      <c r="C56" s="657"/>
      <c r="D56" s="623" t="n">
        <v>1</v>
      </c>
      <c r="E56" s="658" t="s">
        <v>458</v>
      </c>
      <c r="F56" s="663" t="s">
        <v>471</v>
      </c>
      <c r="G56" s="663"/>
      <c r="H56" s="663"/>
      <c r="I56" s="663"/>
      <c r="J56" s="663"/>
      <c r="K56" s="663"/>
    </row>
    <row r="57" customFormat="false" ht="27" hidden="false" customHeight="true" outlineLevel="0" collapsed="false">
      <c r="A57" s="667"/>
      <c r="B57" s="668" t="s">
        <v>472</v>
      </c>
      <c r="C57" s="668"/>
      <c r="D57" s="614" t="n">
        <v>1</v>
      </c>
      <c r="E57" s="669" t="s">
        <v>458</v>
      </c>
      <c r="F57" s="616"/>
      <c r="G57" s="616"/>
      <c r="H57" s="616"/>
      <c r="I57" s="616"/>
      <c r="J57" s="616"/>
      <c r="K57" s="616"/>
    </row>
    <row r="58" customFormat="false" ht="27" hidden="false" customHeight="true" outlineLevel="0" collapsed="false">
      <c r="A58" s="667"/>
      <c r="B58" s="668" t="s">
        <v>473</v>
      </c>
      <c r="C58" s="668"/>
      <c r="D58" s="614" t="n">
        <v>1</v>
      </c>
      <c r="E58" s="664" t="s">
        <v>474</v>
      </c>
      <c r="F58" s="616"/>
      <c r="G58" s="616"/>
      <c r="H58" s="616"/>
      <c r="I58" s="616"/>
      <c r="J58" s="616"/>
      <c r="K58" s="616"/>
    </row>
    <row r="59" customFormat="false" ht="27" hidden="false" customHeight="true" outlineLevel="0" collapsed="false">
      <c r="A59" s="667"/>
      <c r="B59" s="668" t="s">
        <v>475</v>
      </c>
      <c r="C59" s="668"/>
      <c r="D59" s="614" t="n">
        <v>8</v>
      </c>
      <c r="E59" s="664" t="s">
        <v>474</v>
      </c>
      <c r="F59" s="616"/>
      <c r="G59" s="616"/>
      <c r="H59" s="616"/>
      <c r="I59" s="616"/>
      <c r="J59" s="616"/>
      <c r="K59" s="616"/>
    </row>
    <row r="60" customFormat="false" ht="27" hidden="false" customHeight="true" outlineLevel="0" collapsed="false">
      <c r="A60" s="667"/>
      <c r="B60" s="668" t="s">
        <v>476</v>
      </c>
      <c r="C60" s="668"/>
      <c r="D60" s="614" t="n">
        <v>1</v>
      </c>
      <c r="E60" s="664" t="s">
        <v>458</v>
      </c>
      <c r="F60" s="616"/>
      <c r="G60" s="616"/>
      <c r="H60" s="616"/>
      <c r="I60" s="616"/>
      <c r="J60" s="616"/>
      <c r="K60" s="616"/>
    </row>
    <row r="61" customFormat="false" ht="27" hidden="false" customHeight="true" outlineLevel="0" collapsed="false">
      <c r="A61" s="667"/>
      <c r="B61" s="642" t="s">
        <v>477</v>
      </c>
      <c r="C61" s="642"/>
      <c r="D61" s="614" t="n">
        <v>1</v>
      </c>
      <c r="E61" s="664" t="s">
        <v>458</v>
      </c>
      <c r="F61" s="616"/>
      <c r="G61" s="616"/>
      <c r="H61" s="616"/>
      <c r="I61" s="616"/>
      <c r="J61" s="616"/>
      <c r="K61" s="616"/>
    </row>
    <row r="62" customFormat="false" ht="27" hidden="false" customHeight="true" outlineLevel="0" collapsed="false">
      <c r="A62" s="667"/>
      <c r="B62" s="642" t="s">
        <v>478</v>
      </c>
      <c r="C62" s="642"/>
      <c r="D62" s="614" t="n">
        <v>1</v>
      </c>
      <c r="E62" s="664" t="s">
        <v>458</v>
      </c>
      <c r="F62" s="616"/>
      <c r="G62" s="616"/>
      <c r="H62" s="616"/>
      <c r="I62" s="616"/>
      <c r="J62" s="616"/>
      <c r="K62" s="616"/>
    </row>
    <row r="63" customFormat="false" ht="27" hidden="false" customHeight="true" outlineLevel="0" collapsed="false">
      <c r="A63" s="667"/>
      <c r="B63" s="642" t="s">
        <v>479</v>
      </c>
      <c r="C63" s="642"/>
      <c r="D63" s="614" t="n">
        <v>1</v>
      </c>
      <c r="E63" s="664" t="s">
        <v>458</v>
      </c>
      <c r="F63" s="616"/>
      <c r="G63" s="616"/>
      <c r="H63" s="616"/>
      <c r="I63" s="616"/>
      <c r="J63" s="616"/>
      <c r="K63" s="616"/>
    </row>
    <row r="64" customFormat="false" ht="27" hidden="false" customHeight="true" outlineLevel="0" collapsed="false">
      <c r="A64" s="667"/>
      <c r="B64" s="668" t="s">
        <v>480</v>
      </c>
      <c r="C64" s="668"/>
      <c r="D64" s="670" t="n">
        <v>1</v>
      </c>
      <c r="E64" s="664" t="s">
        <v>458</v>
      </c>
      <c r="F64" s="616"/>
      <c r="G64" s="616"/>
      <c r="H64" s="616"/>
      <c r="I64" s="616"/>
      <c r="J64" s="616"/>
      <c r="K64" s="616"/>
    </row>
    <row r="65" customFormat="false" ht="27" hidden="false" customHeight="true" outlineLevel="0" collapsed="false">
      <c r="A65" s="667"/>
      <c r="B65" s="671" t="s">
        <v>481</v>
      </c>
      <c r="C65" s="671"/>
      <c r="D65" s="672" t="s">
        <v>482</v>
      </c>
      <c r="E65" s="673" t="s">
        <v>463</v>
      </c>
      <c r="F65" s="637"/>
      <c r="G65" s="637"/>
      <c r="H65" s="637"/>
      <c r="I65" s="637"/>
      <c r="J65" s="637"/>
      <c r="K65" s="637"/>
    </row>
    <row r="66" customFormat="false" ht="4.5" hidden="false" customHeight="true" outlineLevel="0" collapsed="false">
      <c r="A66" s="674"/>
      <c r="B66" s="675"/>
      <c r="C66" s="675"/>
      <c r="D66" s="676"/>
      <c r="E66" s="677"/>
      <c r="F66" s="677"/>
      <c r="G66" s="677"/>
      <c r="H66" s="677"/>
      <c r="I66" s="677"/>
      <c r="J66" s="677"/>
      <c r="K66" s="677"/>
    </row>
    <row r="67" customFormat="false" ht="18" hidden="false" customHeight="true" outlineLevel="0" collapsed="false">
      <c r="A67" s="43" t="s">
        <v>483</v>
      </c>
      <c r="B67" s="43"/>
      <c r="C67" s="43"/>
      <c r="D67" s="43"/>
      <c r="E67" s="43"/>
      <c r="F67" s="43"/>
      <c r="G67" s="43"/>
      <c r="H67" s="43"/>
      <c r="I67" s="43"/>
      <c r="J67" s="43"/>
      <c r="K67" s="43"/>
    </row>
    <row r="68" customFormat="false" ht="18" hidden="false" customHeight="true" outlineLevel="0" collapsed="false">
      <c r="A68" s="176"/>
      <c r="B68" s="176"/>
      <c r="C68" s="176"/>
      <c r="D68" s="176"/>
      <c r="E68" s="176"/>
      <c r="F68" s="176"/>
      <c r="G68" s="176"/>
      <c r="H68" s="176"/>
      <c r="I68" s="176"/>
      <c r="J68" s="176"/>
      <c r="K68" s="176"/>
    </row>
    <row r="69" customFormat="false" ht="20.25" hidden="false" customHeight="true" outlineLevel="0" collapsed="false">
      <c r="A69" s="176"/>
      <c r="B69" s="176"/>
      <c r="C69" s="176"/>
      <c r="D69" s="176"/>
      <c r="E69" s="176"/>
      <c r="F69" s="176"/>
      <c r="G69" s="176"/>
      <c r="H69" s="176"/>
      <c r="I69" s="176"/>
      <c r="J69" s="176"/>
      <c r="K69" s="176"/>
    </row>
  </sheetData>
  <mergeCells count="122">
    <mergeCell ref="B3:C3"/>
    <mergeCell ref="E3:G3"/>
    <mergeCell ref="H3:I3"/>
    <mergeCell ref="J3:K3"/>
    <mergeCell ref="A4:A10"/>
    <mergeCell ref="B4:C10"/>
    <mergeCell ref="E4:G10"/>
    <mergeCell ref="H4:I10"/>
    <mergeCell ref="J4:K10"/>
    <mergeCell ref="B12:C12"/>
    <mergeCell ref="D12:E12"/>
    <mergeCell ref="F12:K12"/>
    <mergeCell ref="A13:A19"/>
    <mergeCell ref="B13:C14"/>
    <mergeCell ref="D13:D14"/>
    <mergeCell ref="E13:E14"/>
    <mergeCell ref="F13:K14"/>
    <mergeCell ref="B15:C15"/>
    <mergeCell ref="F15:K15"/>
    <mergeCell ref="B16:C16"/>
    <mergeCell ref="F16:K16"/>
    <mergeCell ref="B17:C17"/>
    <mergeCell ref="F17:K17"/>
    <mergeCell ref="B18:C18"/>
    <mergeCell ref="F18:K18"/>
    <mergeCell ref="B19:C19"/>
    <mergeCell ref="F19:K19"/>
    <mergeCell ref="A20:A38"/>
    <mergeCell ref="B20:C21"/>
    <mergeCell ref="D20:D21"/>
    <mergeCell ref="E20:E21"/>
    <mergeCell ref="F20:K21"/>
    <mergeCell ref="B22:C22"/>
    <mergeCell ref="F22:K22"/>
    <mergeCell ref="B23:C23"/>
    <mergeCell ref="F23:K23"/>
    <mergeCell ref="B24:C24"/>
    <mergeCell ref="F24:K24"/>
    <mergeCell ref="B25:C27"/>
    <mergeCell ref="D25:D27"/>
    <mergeCell ref="E25:E27"/>
    <mergeCell ref="F25:K27"/>
    <mergeCell ref="B28:C29"/>
    <mergeCell ref="D28:D29"/>
    <mergeCell ref="E28:E29"/>
    <mergeCell ref="F28:K29"/>
    <mergeCell ref="B30:C31"/>
    <mergeCell ref="D30:D31"/>
    <mergeCell ref="E30:E31"/>
    <mergeCell ref="F30:K31"/>
    <mergeCell ref="B32:C34"/>
    <mergeCell ref="D32:D34"/>
    <mergeCell ref="E32:E34"/>
    <mergeCell ref="F32:K34"/>
    <mergeCell ref="B35:C36"/>
    <mergeCell ref="D35:D36"/>
    <mergeCell ref="E35:E36"/>
    <mergeCell ref="F35:K36"/>
    <mergeCell ref="B37:C37"/>
    <mergeCell ref="F37:K37"/>
    <mergeCell ref="B38:C38"/>
    <mergeCell ref="F38:K38"/>
    <mergeCell ref="B39:C39"/>
    <mergeCell ref="D39:E39"/>
    <mergeCell ref="F39:K39"/>
    <mergeCell ref="A40:A50"/>
    <mergeCell ref="B40:C40"/>
    <mergeCell ref="F40:K40"/>
    <mergeCell ref="B41:C41"/>
    <mergeCell ref="F41:K41"/>
    <mergeCell ref="B42:C42"/>
    <mergeCell ref="F42:K42"/>
    <mergeCell ref="B43:C43"/>
    <mergeCell ref="F43:K43"/>
    <mergeCell ref="B44:C44"/>
    <mergeCell ref="F44:K44"/>
    <mergeCell ref="B45:C45"/>
    <mergeCell ref="F45:K45"/>
    <mergeCell ref="B46:C46"/>
    <mergeCell ref="F46:K46"/>
    <mergeCell ref="B47:C47"/>
    <mergeCell ref="F47:K47"/>
    <mergeCell ref="B48:C48"/>
    <mergeCell ref="F48:K48"/>
    <mergeCell ref="B49:C49"/>
    <mergeCell ref="F49:K49"/>
    <mergeCell ref="B50:C50"/>
    <mergeCell ref="F50:K50"/>
    <mergeCell ref="A51:A52"/>
    <mergeCell ref="B51:C51"/>
    <mergeCell ref="F51:K51"/>
    <mergeCell ref="B52:C52"/>
    <mergeCell ref="F52:K52"/>
    <mergeCell ref="A53:A55"/>
    <mergeCell ref="B53:C53"/>
    <mergeCell ref="F53:K53"/>
    <mergeCell ref="B54:C54"/>
    <mergeCell ref="F54:K54"/>
    <mergeCell ref="B55:C55"/>
    <mergeCell ref="F55:K55"/>
    <mergeCell ref="A56:A65"/>
    <mergeCell ref="B56:C56"/>
    <mergeCell ref="F56:K56"/>
    <mergeCell ref="B57:C57"/>
    <mergeCell ref="F57:K57"/>
    <mergeCell ref="B58:C58"/>
    <mergeCell ref="F58:K58"/>
    <mergeCell ref="B59:C59"/>
    <mergeCell ref="F59:K59"/>
    <mergeCell ref="B60:C60"/>
    <mergeCell ref="F60:K60"/>
    <mergeCell ref="B61:C61"/>
    <mergeCell ref="F61:K61"/>
    <mergeCell ref="B62:C62"/>
    <mergeCell ref="F62:K62"/>
    <mergeCell ref="B63:C63"/>
    <mergeCell ref="F63:K63"/>
    <mergeCell ref="B64:C64"/>
    <mergeCell ref="F64:K64"/>
    <mergeCell ref="B65:C65"/>
    <mergeCell ref="F65:K65"/>
    <mergeCell ref="A67:K67"/>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3" activeCellId="0" sqref="O13"/>
    </sheetView>
  </sheetViews>
  <sheetFormatPr defaultColWidth="8.9921875" defaultRowHeight="20.25" zeroHeight="false" outlineLevelRow="0" outlineLevelCol="0"/>
  <cols>
    <col collapsed="false" customWidth="true" hidden="false" outlineLevel="0" max="1" min="1" style="7" width="9.99"/>
    <col collapsed="false" customWidth="true" hidden="false" outlineLevel="0" max="2" min="2" style="7" width="0.62"/>
    <col collapsed="false" customWidth="true" hidden="false" outlineLevel="0" max="4" min="3" style="7" width="7.12"/>
    <col collapsed="false" customWidth="true" hidden="false" outlineLevel="0" max="5" min="5" style="7" width="0.62"/>
    <col collapsed="false" customWidth="true" hidden="false" outlineLevel="0" max="6" min="6" style="7" width="6.99"/>
    <col collapsed="false" customWidth="true" hidden="false" outlineLevel="0" max="7" min="7" style="7" width="0.62"/>
    <col collapsed="false" customWidth="true" hidden="false" outlineLevel="0" max="11" min="8" style="7" width="8.12"/>
    <col collapsed="false" customWidth="true" hidden="false" outlineLevel="0" max="12" min="12" style="7" width="7.62"/>
    <col collapsed="false" customWidth="true" hidden="false" outlineLevel="0" max="14" min="13" style="7" width="6.87"/>
    <col collapsed="false" customWidth="true" hidden="false" outlineLevel="0" max="16" min="15" style="7" width="7.49"/>
    <col collapsed="false" customWidth="true" hidden="false" outlineLevel="0" max="24" min="17" style="7" width="6.74"/>
    <col collapsed="false" customWidth="true" hidden="false" outlineLevel="0" max="25" min="25" style="7" width="1.75"/>
    <col collapsed="false" customWidth="true" hidden="false" outlineLevel="0" max="26" min="26" style="7" width="5.25"/>
    <col collapsed="false" customWidth="false" hidden="false" outlineLevel="0" max="257" min="27" style="7" width="8.99"/>
  </cols>
  <sheetData>
    <row r="1" customFormat="false" ht="27" hidden="false" customHeight="true" outlineLevel="0" collapsed="false">
      <c r="A1" s="590" t="s">
        <v>484</v>
      </c>
      <c r="E1" s="232"/>
      <c r="F1" s="232"/>
      <c r="G1" s="232"/>
      <c r="M1" s="233" t="s">
        <v>77</v>
      </c>
      <c r="N1" s="233"/>
    </row>
    <row r="2" customFormat="false" ht="27" hidden="false" customHeight="true" outlineLevel="0" collapsed="false">
      <c r="A2" s="149" t="s">
        <v>320</v>
      </c>
      <c r="B2" s="10" t="s">
        <v>321</v>
      </c>
      <c r="C2" s="10"/>
      <c r="D2" s="10"/>
      <c r="E2" s="10"/>
      <c r="F2" s="10" t="s">
        <v>391</v>
      </c>
      <c r="G2" s="10"/>
      <c r="H2" s="10" t="s">
        <v>485</v>
      </c>
      <c r="I2" s="10"/>
      <c r="J2" s="10" t="s">
        <v>486</v>
      </c>
      <c r="K2" s="10"/>
      <c r="L2" s="151" t="s">
        <v>487</v>
      </c>
      <c r="M2" s="151"/>
      <c r="N2" s="151"/>
    </row>
    <row r="3" customFormat="false" ht="9" hidden="false" customHeight="true" outlineLevel="0" collapsed="false">
      <c r="A3" s="245" t="s">
        <v>17</v>
      </c>
      <c r="B3" s="678"/>
      <c r="C3" s="678"/>
      <c r="D3" s="678"/>
      <c r="E3" s="679"/>
      <c r="F3" s="680"/>
      <c r="G3" s="679"/>
      <c r="H3" s="680"/>
      <c r="I3" s="679"/>
      <c r="J3" s="681" t="s">
        <v>488</v>
      </c>
      <c r="K3" s="681"/>
      <c r="L3" s="682" t="s">
        <v>489</v>
      </c>
      <c r="M3" s="682"/>
      <c r="N3" s="682"/>
    </row>
    <row r="4" s="176" customFormat="true" ht="27" hidden="false" customHeight="true" outlineLevel="0" collapsed="false">
      <c r="A4" s="245"/>
      <c r="B4" s="683"/>
      <c r="C4" s="683"/>
      <c r="D4" s="683"/>
      <c r="E4" s="684"/>
      <c r="F4" s="685" t="n">
        <f aca="false">H5+H9+H13</f>
        <v>127.95</v>
      </c>
      <c r="G4" s="685"/>
      <c r="H4" s="686" t="s">
        <v>490</v>
      </c>
      <c r="I4" s="686"/>
      <c r="J4" s="681"/>
      <c r="K4" s="681"/>
      <c r="L4" s="682"/>
      <c r="M4" s="682"/>
      <c r="N4" s="682"/>
      <c r="O4" s="7"/>
      <c r="P4" s="7"/>
      <c r="Q4" s="7"/>
      <c r="R4" s="7"/>
      <c r="S4" s="7"/>
      <c r="T4" s="7"/>
      <c r="U4" s="7"/>
      <c r="V4" s="7"/>
      <c r="W4" s="7"/>
      <c r="X4" s="7"/>
    </row>
    <row r="5" s="176" customFormat="true" ht="27" hidden="false" customHeight="true" outlineLevel="0" collapsed="false">
      <c r="A5" s="245"/>
      <c r="B5" s="683"/>
      <c r="C5" s="687" t="s">
        <v>491</v>
      </c>
      <c r="D5" s="687"/>
      <c r="E5" s="684"/>
      <c r="F5" s="685"/>
      <c r="G5" s="685"/>
      <c r="H5" s="688" t="n">
        <v>108.9</v>
      </c>
      <c r="I5" s="688"/>
      <c r="J5" s="681"/>
      <c r="K5" s="681"/>
      <c r="L5" s="682"/>
      <c r="M5" s="682"/>
      <c r="N5" s="682"/>
    </row>
    <row r="6" s="176" customFormat="true" ht="9" hidden="false" customHeight="true" outlineLevel="0" collapsed="false">
      <c r="A6" s="245"/>
      <c r="B6" s="683"/>
      <c r="C6" s="687"/>
      <c r="D6" s="687"/>
      <c r="E6" s="684"/>
      <c r="F6" s="685"/>
      <c r="G6" s="685"/>
      <c r="H6" s="689"/>
      <c r="I6" s="690"/>
      <c r="J6" s="681"/>
      <c r="K6" s="681"/>
      <c r="L6" s="682"/>
      <c r="M6" s="682"/>
      <c r="N6" s="682"/>
    </row>
    <row r="7" s="176" customFormat="true" ht="27" hidden="false" customHeight="true" outlineLevel="0" collapsed="false">
      <c r="A7" s="245"/>
      <c r="B7" s="683"/>
      <c r="C7" s="687"/>
      <c r="D7" s="687"/>
      <c r="E7" s="684"/>
      <c r="F7" s="685"/>
      <c r="G7" s="685"/>
      <c r="H7" s="686" t="s">
        <v>492</v>
      </c>
      <c r="I7" s="686"/>
      <c r="J7" s="681"/>
      <c r="K7" s="681"/>
      <c r="L7" s="682"/>
      <c r="M7" s="682"/>
      <c r="N7" s="682"/>
    </row>
    <row r="8" s="176" customFormat="true" ht="9" hidden="false" customHeight="true" outlineLevel="0" collapsed="false">
      <c r="A8" s="245"/>
      <c r="B8" s="683"/>
      <c r="C8" s="683"/>
      <c r="D8" s="683"/>
      <c r="E8" s="684"/>
      <c r="F8" s="685"/>
      <c r="G8" s="685"/>
      <c r="H8" s="691"/>
      <c r="I8" s="684"/>
      <c r="J8" s="681"/>
      <c r="K8" s="681"/>
      <c r="L8" s="682"/>
      <c r="M8" s="682"/>
      <c r="N8" s="682"/>
    </row>
    <row r="9" s="176" customFormat="true" ht="27" hidden="false" customHeight="true" outlineLevel="0" collapsed="false">
      <c r="A9" s="245"/>
      <c r="B9" s="683"/>
      <c r="C9" s="687" t="s">
        <v>493</v>
      </c>
      <c r="D9" s="687"/>
      <c r="E9" s="684"/>
      <c r="F9" s="685"/>
      <c r="G9" s="685"/>
      <c r="H9" s="688" t="n">
        <v>7.43</v>
      </c>
      <c r="I9" s="688"/>
      <c r="J9" s="681"/>
      <c r="K9" s="681"/>
      <c r="L9" s="682"/>
      <c r="M9" s="682"/>
      <c r="N9" s="682"/>
    </row>
    <row r="10" s="176" customFormat="true" ht="9" hidden="false" customHeight="true" outlineLevel="0" collapsed="false">
      <c r="A10" s="245"/>
      <c r="B10" s="683"/>
      <c r="C10" s="687"/>
      <c r="D10" s="687"/>
      <c r="E10" s="684"/>
      <c r="F10" s="685"/>
      <c r="G10" s="685"/>
      <c r="H10" s="689"/>
      <c r="I10" s="690"/>
      <c r="J10" s="681"/>
      <c r="K10" s="681"/>
      <c r="L10" s="682"/>
      <c r="M10" s="682"/>
      <c r="N10" s="682"/>
    </row>
    <row r="11" s="176" customFormat="true" ht="27" hidden="false" customHeight="true" outlineLevel="0" collapsed="false">
      <c r="A11" s="245"/>
      <c r="B11" s="683"/>
      <c r="C11" s="687"/>
      <c r="D11" s="687"/>
      <c r="E11" s="684"/>
      <c r="F11" s="685"/>
      <c r="G11" s="685"/>
      <c r="H11" s="686" t="s">
        <v>494</v>
      </c>
      <c r="I11" s="686"/>
      <c r="J11" s="681"/>
      <c r="K11" s="681"/>
      <c r="L11" s="682"/>
      <c r="M11" s="682"/>
      <c r="N11" s="682"/>
    </row>
    <row r="12" s="176" customFormat="true" ht="9" hidden="false" customHeight="true" outlineLevel="0" collapsed="false">
      <c r="A12" s="245"/>
      <c r="B12" s="683"/>
      <c r="C12" s="683"/>
      <c r="D12" s="683"/>
      <c r="E12" s="684"/>
      <c r="F12" s="685"/>
      <c r="G12" s="685"/>
      <c r="H12" s="691"/>
      <c r="I12" s="684"/>
      <c r="J12" s="681"/>
      <c r="K12" s="681"/>
      <c r="L12" s="682"/>
      <c r="M12" s="682"/>
      <c r="N12" s="682"/>
    </row>
    <row r="13" s="176" customFormat="true" ht="27" hidden="false" customHeight="true" outlineLevel="0" collapsed="false">
      <c r="A13" s="245"/>
      <c r="B13" s="683"/>
      <c r="C13" s="683"/>
      <c r="D13" s="683"/>
      <c r="E13" s="684"/>
      <c r="F13" s="685"/>
      <c r="G13" s="685"/>
      <c r="H13" s="688" t="n">
        <v>11.62</v>
      </c>
      <c r="I13" s="688"/>
      <c r="J13" s="681"/>
      <c r="K13" s="681"/>
      <c r="L13" s="682"/>
      <c r="M13" s="682"/>
      <c r="N13" s="682"/>
    </row>
    <row r="14" s="176" customFormat="true" ht="9" hidden="false" customHeight="true" outlineLevel="0" collapsed="false">
      <c r="A14" s="245"/>
      <c r="B14" s="692"/>
      <c r="C14" s="692"/>
      <c r="D14" s="692"/>
      <c r="E14" s="692"/>
      <c r="F14" s="693"/>
      <c r="G14" s="694"/>
      <c r="H14" s="695"/>
      <c r="I14" s="695"/>
      <c r="J14" s="681"/>
      <c r="K14" s="681"/>
      <c r="L14" s="682"/>
      <c r="M14" s="682"/>
      <c r="N14" s="682"/>
    </row>
    <row r="15" s="176" customFormat="true" ht="4.5" hidden="false" customHeight="true" outlineLevel="0" collapsed="false">
      <c r="A15" s="228"/>
      <c r="B15" s="37"/>
      <c r="C15" s="37"/>
      <c r="D15" s="37"/>
      <c r="E15" s="37"/>
      <c r="F15" s="39"/>
      <c r="G15" s="39"/>
      <c r="H15" s="696"/>
      <c r="I15" s="696"/>
      <c r="J15" s="697"/>
      <c r="K15" s="697"/>
      <c r="L15" s="37"/>
      <c r="M15" s="37"/>
      <c r="N15" s="37"/>
    </row>
    <row r="16" s="176" customFormat="true" ht="18" hidden="false" customHeight="true" outlineLevel="0" collapsed="false">
      <c r="A16" s="43" t="s">
        <v>483</v>
      </c>
      <c r="B16" s="43"/>
      <c r="C16" s="43"/>
      <c r="D16" s="43"/>
      <c r="E16" s="43"/>
      <c r="F16" s="43"/>
      <c r="G16" s="43"/>
      <c r="H16" s="43"/>
      <c r="I16" s="43"/>
      <c r="J16" s="43"/>
      <c r="K16" s="43"/>
      <c r="L16" s="43"/>
      <c r="M16" s="43"/>
      <c r="N16" s="43"/>
    </row>
    <row r="17" s="176" customFormat="true" ht="27" hidden="false" customHeight="true" outlineLevel="0" collapsed="false"/>
    <row r="18" s="45" customFormat="true" ht="27" hidden="false" customHeight="true" outlineLevel="0" collapsed="false">
      <c r="A18" s="46" t="s">
        <v>495</v>
      </c>
      <c r="M18" s="233" t="s">
        <v>77</v>
      </c>
      <c r="N18" s="233"/>
    </row>
    <row r="19" s="45" customFormat="true" ht="27" hidden="false" customHeight="true" outlineLevel="0" collapsed="false">
      <c r="A19" s="698" t="s">
        <v>320</v>
      </c>
      <c r="B19" s="49" t="s">
        <v>321</v>
      </c>
      <c r="C19" s="49"/>
      <c r="D19" s="49"/>
      <c r="E19" s="49"/>
      <c r="F19" s="49"/>
      <c r="G19" s="49"/>
      <c r="H19" s="699" t="s">
        <v>117</v>
      </c>
      <c r="I19" s="49" t="s">
        <v>486</v>
      </c>
      <c r="J19" s="49"/>
      <c r="K19" s="49"/>
      <c r="L19" s="50" t="s">
        <v>496</v>
      </c>
      <c r="M19" s="50"/>
      <c r="N19" s="50"/>
    </row>
    <row r="20" s="45" customFormat="true" ht="9" hidden="false" customHeight="true" outlineLevel="0" collapsed="false">
      <c r="A20" s="700" t="s">
        <v>497</v>
      </c>
      <c r="B20" s="701"/>
      <c r="C20" s="702"/>
      <c r="D20" s="702"/>
      <c r="E20" s="702"/>
      <c r="F20" s="702"/>
      <c r="G20" s="703"/>
      <c r="H20" s="702"/>
      <c r="I20" s="704" t="n">
        <v>27893</v>
      </c>
      <c r="J20" s="704"/>
      <c r="K20" s="704"/>
      <c r="L20" s="705" t="s">
        <v>498</v>
      </c>
      <c r="M20" s="705"/>
      <c r="N20" s="705"/>
    </row>
    <row r="21" s="66" customFormat="true" ht="27" hidden="false" customHeight="true" outlineLevel="0" collapsed="false">
      <c r="A21" s="700"/>
      <c r="B21" s="87" t="s">
        <v>499</v>
      </c>
      <c r="C21" s="87"/>
      <c r="D21" s="87"/>
      <c r="E21" s="87"/>
      <c r="F21" s="87"/>
      <c r="G21" s="87"/>
      <c r="H21" s="706" t="n">
        <v>21</v>
      </c>
      <c r="I21" s="704"/>
      <c r="J21" s="704"/>
      <c r="K21" s="704"/>
      <c r="L21" s="705"/>
      <c r="M21" s="705"/>
      <c r="N21" s="705"/>
      <c r="O21" s="45"/>
      <c r="P21" s="45"/>
      <c r="Q21" s="45"/>
      <c r="R21" s="45"/>
      <c r="S21" s="45"/>
      <c r="T21" s="45"/>
      <c r="U21" s="45"/>
      <c r="V21" s="45"/>
      <c r="W21" s="45"/>
      <c r="X21" s="45"/>
    </row>
    <row r="22" s="66" customFormat="true" ht="9" hidden="false" customHeight="true" outlineLevel="0" collapsed="false">
      <c r="A22" s="700"/>
      <c r="B22" s="707"/>
      <c r="C22" s="708"/>
      <c r="D22" s="708"/>
      <c r="E22" s="708"/>
      <c r="F22" s="708"/>
      <c r="G22" s="709"/>
      <c r="H22" s="706"/>
      <c r="I22" s="704"/>
      <c r="J22" s="704"/>
      <c r="K22" s="704"/>
      <c r="L22" s="705"/>
      <c r="M22" s="705"/>
      <c r="N22" s="705"/>
      <c r="O22" s="45"/>
      <c r="P22" s="45"/>
      <c r="Q22" s="45"/>
      <c r="R22" s="45"/>
      <c r="S22" s="45"/>
      <c r="T22" s="45"/>
      <c r="U22" s="45"/>
      <c r="V22" s="45"/>
      <c r="W22" s="45"/>
      <c r="X22" s="45"/>
    </row>
    <row r="23" s="66" customFormat="true" ht="27" hidden="false" customHeight="true" outlineLevel="0" collapsed="false">
      <c r="A23" s="700"/>
      <c r="B23" s="707"/>
      <c r="C23" s="710" t="s">
        <v>500</v>
      </c>
      <c r="D23" s="710"/>
      <c r="E23" s="710"/>
      <c r="F23" s="710"/>
      <c r="G23" s="709"/>
      <c r="H23" s="706"/>
      <c r="I23" s="704"/>
      <c r="J23" s="704"/>
      <c r="K23" s="704"/>
      <c r="L23" s="705"/>
      <c r="M23" s="705"/>
      <c r="N23" s="705"/>
    </row>
    <row r="24" s="66" customFormat="true" ht="9" hidden="false" customHeight="true" outlineLevel="0" collapsed="false">
      <c r="A24" s="700"/>
      <c r="B24" s="711"/>
      <c r="C24" s="712"/>
      <c r="D24" s="712"/>
      <c r="E24" s="712"/>
      <c r="F24" s="712"/>
      <c r="G24" s="713"/>
      <c r="H24" s="714"/>
      <c r="I24" s="704"/>
      <c r="J24" s="704"/>
      <c r="K24" s="704"/>
      <c r="L24" s="705"/>
      <c r="M24" s="705"/>
      <c r="N24" s="705"/>
    </row>
    <row r="25" s="66" customFormat="true" ht="4.5" hidden="false" customHeight="true" outlineLevel="0" collapsed="false">
      <c r="A25" s="99"/>
      <c r="B25" s="99"/>
      <c r="C25" s="99"/>
      <c r="D25" s="99"/>
      <c r="E25" s="99"/>
      <c r="F25" s="99"/>
      <c r="G25" s="99"/>
      <c r="H25" s="715"/>
      <c r="I25" s="716"/>
      <c r="J25" s="716"/>
      <c r="K25" s="716"/>
      <c r="L25" s="99"/>
      <c r="M25" s="99"/>
      <c r="N25" s="99"/>
    </row>
    <row r="26" s="66" customFormat="true" ht="18" hidden="false" customHeight="true" outlineLevel="0" collapsed="false">
      <c r="A26" s="105" t="s">
        <v>483</v>
      </c>
      <c r="B26" s="105"/>
      <c r="C26" s="105"/>
      <c r="D26" s="105"/>
      <c r="E26" s="105"/>
      <c r="F26" s="105"/>
      <c r="G26" s="105"/>
      <c r="H26" s="105"/>
      <c r="I26" s="105"/>
      <c r="J26" s="105"/>
      <c r="K26" s="105"/>
      <c r="L26" s="105"/>
      <c r="M26" s="105"/>
      <c r="N26" s="105"/>
    </row>
    <row r="27" customFormat="false" ht="27" hidden="false" customHeight="true" outlineLevel="0" collapsed="false">
      <c r="O27" s="176"/>
      <c r="P27" s="176"/>
      <c r="Q27" s="176"/>
      <c r="R27" s="176"/>
      <c r="S27" s="176"/>
      <c r="T27" s="176"/>
      <c r="U27" s="176"/>
      <c r="V27" s="176"/>
      <c r="W27" s="176"/>
      <c r="X27" s="176"/>
    </row>
    <row r="28" customFormat="false" ht="27" hidden="false" customHeight="true" outlineLevel="0" collapsed="false">
      <c r="A28" s="8" t="s">
        <v>501</v>
      </c>
      <c r="M28" s="233" t="s">
        <v>77</v>
      </c>
      <c r="N28" s="233"/>
    </row>
    <row r="29" customFormat="false" ht="27" hidden="false" customHeight="true" outlineLevel="0" collapsed="false">
      <c r="A29" s="149" t="s">
        <v>320</v>
      </c>
      <c r="B29" s="10" t="s">
        <v>321</v>
      </c>
      <c r="C29" s="10"/>
      <c r="D29" s="10"/>
      <c r="E29" s="10"/>
      <c r="F29" s="10"/>
      <c r="G29" s="10"/>
      <c r="H29" s="10" t="s">
        <v>391</v>
      </c>
      <c r="I29" s="10" t="s">
        <v>485</v>
      </c>
      <c r="J29" s="10"/>
      <c r="K29" s="10" t="s">
        <v>486</v>
      </c>
      <c r="L29" s="10"/>
      <c r="M29" s="151" t="s">
        <v>496</v>
      </c>
      <c r="N29" s="151"/>
    </row>
    <row r="30" customFormat="false" ht="9" hidden="false" customHeight="true" outlineLevel="0" collapsed="false">
      <c r="A30" s="32" t="s">
        <v>502</v>
      </c>
      <c r="B30" s="15"/>
      <c r="C30" s="678"/>
      <c r="D30" s="678"/>
      <c r="E30" s="678"/>
      <c r="F30" s="678"/>
      <c r="G30" s="678"/>
      <c r="H30" s="717" t="n">
        <f aca="false">I33+I37+I41</f>
        <v>1030.93</v>
      </c>
      <c r="I30" s="15"/>
      <c r="J30" s="718"/>
      <c r="K30" s="719" t="n">
        <v>26268</v>
      </c>
      <c r="L30" s="719"/>
      <c r="M30" s="682" t="s">
        <v>503</v>
      </c>
      <c r="N30" s="682"/>
    </row>
    <row r="31" s="176" customFormat="true" ht="27" hidden="false" customHeight="true" outlineLevel="0" collapsed="false">
      <c r="A31" s="32"/>
      <c r="B31" s="691"/>
      <c r="C31" s="687" t="s">
        <v>504</v>
      </c>
      <c r="D31" s="687"/>
      <c r="E31" s="687"/>
      <c r="F31" s="687"/>
      <c r="G31" s="683"/>
      <c r="H31" s="717"/>
      <c r="I31" s="686" t="s">
        <v>505</v>
      </c>
      <c r="J31" s="686"/>
      <c r="K31" s="719"/>
      <c r="L31" s="719"/>
      <c r="M31" s="682"/>
      <c r="N31" s="682"/>
    </row>
    <row r="32" s="176" customFormat="true" ht="9" hidden="false" customHeight="true" outlineLevel="0" collapsed="false">
      <c r="A32" s="32"/>
      <c r="B32" s="691"/>
      <c r="C32" s="683"/>
      <c r="D32" s="683"/>
      <c r="E32" s="683"/>
      <c r="F32" s="683"/>
      <c r="G32" s="683"/>
      <c r="H32" s="717"/>
      <c r="I32" s="691"/>
      <c r="J32" s="684"/>
      <c r="K32" s="719"/>
      <c r="L32" s="719"/>
      <c r="M32" s="682"/>
      <c r="N32" s="682"/>
    </row>
    <row r="33" s="176" customFormat="true" ht="27" hidden="false" customHeight="true" outlineLevel="0" collapsed="false">
      <c r="A33" s="32"/>
      <c r="B33" s="691"/>
      <c r="C33" s="687" t="s">
        <v>506</v>
      </c>
      <c r="D33" s="687"/>
      <c r="E33" s="687"/>
      <c r="F33" s="687"/>
      <c r="G33" s="683"/>
      <c r="H33" s="717"/>
      <c r="I33" s="20" t="n">
        <v>454.57</v>
      </c>
      <c r="J33" s="20"/>
      <c r="K33" s="719"/>
      <c r="L33" s="719"/>
      <c r="M33" s="682"/>
      <c r="N33" s="682"/>
    </row>
    <row r="34" s="176" customFormat="true" ht="9" hidden="false" customHeight="true" outlineLevel="0" collapsed="false">
      <c r="A34" s="32"/>
      <c r="B34" s="691"/>
      <c r="C34" s="683"/>
      <c r="D34" s="683"/>
      <c r="E34" s="683"/>
      <c r="F34" s="683"/>
      <c r="G34" s="683"/>
      <c r="H34" s="717"/>
      <c r="I34" s="720"/>
      <c r="J34" s="721"/>
      <c r="K34" s="719"/>
      <c r="L34" s="719"/>
      <c r="M34" s="682"/>
      <c r="N34" s="682"/>
    </row>
    <row r="35" s="176" customFormat="true" ht="27" hidden="false" customHeight="true" outlineLevel="0" collapsed="false">
      <c r="A35" s="32"/>
      <c r="B35" s="691"/>
      <c r="C35" s="687" t="s">
        <v>491</v>
      </c>
      <c r="D35" s="687"/>
      <c r="E35" s="687"/>
      <c r="F35" s="687"/>
      <c r="G35" s="683"/>
      <c r="H35" s="717"/>
      <c r="I35" s="722" t="s">
        <v>507</v>
      </c>
      <c r="J35" s="722"/>
      <c r="K35" s="719"/>
      <c r="L35" s="719"/>
      <c r="M35" s="682"/>
      <c r="N35" s="682"/>
    </row>
    <row r="36" s="176" customFormat="true" ht="9" hidden="false" customHeight="true" outlineLevel="0" collapsed="false">
      <c r="A36" s="32"/>
      <c r="B36" s="691"/>
      <c r="C36" s="683"/>
      <c r="D36" s="683"/>
      <c r="E36" s="683"/>
      <c r="F36" s="683"/>
      <c r="G36" s="683"/>
      <c r="H36" s="717"/>
      <c r="I36" s="723"/>
      <c r="J36" s="724"/>
      <c r="K36" s="719"/>
      <c r="L36" s="719"/>
      <c r="M36" s="682"/>
      <c r="N36" s="682"/>
    </row>
    <row r="37" s="176" customFormat="true" ht="27" hidden="false" customHeight="true" outlineLevel="0" collapsed="false">
      <c r="A37" s="32"/>
      <c r="B37" s="691"/>
      <c r="C37" s="687" t="s">
        <v>508</v>
      </c>
      <c r="D37" s="687"/>
      <c r="E37" s="687"/>
      <c r="F37" s="687"/>
      <c r="G37" s="683"/>
      <c r="H37" s="717"/>
      <c r="I37" s="20" t="n">
        <v>159.86</v>
      </c>
      <c r="J37" s="20"/>
      <c r="K37" s="719"/>
      <c r="L37" s="719"/>
      <c r="M37" s="682"/>
      <c r="N37" s="682"/>
    </row>
    <row r="38" s="176" customFormat="true" ht="9" hidden="false" customHeight="true" outlineLevel="0" collapsed="false">
      <c r="A38" s="32"/>
      <c r="B38" s="691"/>
      <c r="C38" s="683"/>
      <c r="D38" s="683"/>
      <c r="E38" s="683"/>
      <c r="F38" s="683"/>
      <c r="G38" s="683"/>
      <c r="H38" s="717"/>
      <c r="I38" s="720"/>
      <c r="J38" s="721"/>
      <c r="K38" s="719"/>
      <c r="L38" s="719"/>
      <c r="M38" s="682"/>
      <c r="N38" s="682"/>
    </row>
    <row r="39" s="176" customFormat="true" ht="27" hidden="false" customHeight="true" outlineLevel="0" collapsed="false">
      <c r="A39" s="32"/>
      <c r="B39" s="691"/>
      <c r="C39" s="687" t="s">
        <v>509</v>
      </c>
      <c r="D39" s="687"/>
      <c r="E39" s="687"/>
      <c r="F39" s="687"/>
      <c r="G39" s="683"/>
      <c r="H39" s="717"/>
      <c r="I39" s="722" t="s">
        <v>510</v>
      </c>
      <c r="J39" s="722"/>
      <c r="K39" s="719"/>
      <c r="L39" s="719"/>
      <c r="M39" s="682"/>
      <c r="N39" s="682"/>
    </row>
    <row r="40" s="176" customFormat="true" ht="9" hidden="false" customHeight="true" outlineLevel="0" collapsed="false">
      <c r="A40" s="32"/>
      <c r="B40" s="691"/>
      <c r="C40" s="683"/>
      <c r="D40" s="683"/>
      <c r="E40" s="683"/>
      <c r="F40" s="683"/>
      <c r="G40" s="683"/>
      <c r="H40" s="717"/>
      <c r="I40" s="723"/>
      <c r="J40" s="724"/>
      <c r="K40" s="719"/>
      <c r="L40" s="719"/>
      <c r="M40" s="682"/>
      <c r="N40" s="682"/>
    </row>
    <row r="41" s="176" customFormat="true" ht="27" hidden="false" customHeight="true" outlineLevel="0" collapsed="false">
      <c r="A41" s="32"/>
      <c r="B41" s="691"/>
      <c r="C41" s="687" t="s">
        <v>511</v>
      </c>
      <c r="D41" s="687"/>
      <c r="E41" s="687"/>
      <c r="F41" s="687"/>
      <c r="G41" s="683"/>
      <c r="H41" s="717"/>
      <c r="I41" s="725" t="n">
        <v>416.5</v>
      </c>
      <c r="J41" s="725"/>
      <c r="K41" s="719"/>
      <c r="L41" s="719"/>
      <c r="M41" s="682"/>
      <c r="N41" s="682"/>
    </row>
    <row r="42" s="176" customFormat="true" ht="9" hidden="false" customHeight="true" outlineLevel="0" collapsed="false">
      <c r="A42" s="32"/>
      <c r="B42" s="726"/>
      <c r="C42" s="692"/>
      <c r="D42" s="692"/>
      <c r="E42" s="692"/>
      <c r="F42" s="692"/>
      <c r="G42" s="727"/>
      <c r="H42" s="717"/>
      <c r="I42" s="215"/>
      <c r="J42" s="728"/>
      <c r="K42" s="719"/>
      <c r="L42" s="719"/>
      <c r="M42" s="682"/>
      <c r="N42" s="682"/>
    </row>
    <row r="43" s="176" customFormat="true" ht="4.5" hidden="false" customHeight="true" outlineLevel="0" collapsed="false">
      <c r="A43" s="37"/>
      <c r="B43" s="37"/>
      <c r="C43" s="37"/>
      <c r="D43" s="37"/>
      <c r="E43" s="37"/>
      <c r="F43" s="37"/>
      <c r="G43" s="37"/>
      <c r="H43" s="227"/>
      <c r="I43" s="224"/>
      <c r="J43" s="729"/>
      <c r="K43" s="730"/>
      <c r="L43" s="730"/>
      <c r="M43" s="37"/>
      <c r="N43" s="37"/>
    </row>
    <row r="44" customFormat="false" ht="18" hidden="false" customHeight="true" outlineLevel="0" collapsed="false">
      <c r="A44" s="43" t="s">
        <v>483</v>
      </c>
      <c r="B44" s="43"/>
      <c r="C44" s="43"/>
      <c r="D44" s="43"/>
      <c r="E44" s="43"/>
      <c r="F44" s="43"/>
      <c r="G44" s="43"/>
      <c r="H44" s="43"/>
      <c r="I44" s="43"/>
      <c r="J44" s="43"/>
      <c r="K44" s="43"/>
      <c r="L44" s="43"/>
      <c r="M44" s="43"/>
      <c r="N44" s="43"/>
      <c r="O44" s="176"/>
      <c r="P44" s="176"/>
      <c r="Q44" s="176"/>
      <c r="R44" s="176"/>
      <c r="S44" s="176"/>
      <c r="T44" s="176"/>
      <c r="U44" s="176"/>
      <c r="V44" s="176"/>
      <c r="W44" s="176"/>
      <c r="X44" s="176"/>
    </row>
  </sheetData>
  <mergeCells count="52">
    <mergeCell ref="M1:N1"/>
    <mergeCell ref="B2:E2"/>
    <mergeCell ref="F2:G2"/>
    <mergeCell ref="H2:I2"/>
    <mergeCell ref="J2:K2"/>
    <mergeCell ref="L2:N2"/>
    <mergeCell ref="A3:A14"/>
    <mergeCell ref="J3:K14"/>
    <mergeCell ref="L3:N14"/>
    <mergeCell ref="F4:G13"/>
    <mergeCell ref="H4:I4"/>
    <mergeCell ref="C5:D7"/>
    <mergeCell ref="H5:I5"/>
    <mergeCell ref="H7:I7"/>
    <mergeCell ref="C9:D11"/>
    <mergeCell ref="H9:I9"/>
    <mergeCell ref="H11:I11"/>
    <mergeCell ref="H13:I13"/>
    <mergeCell ref="A16:N16"/>
    <mergeCell ref="M18:N18"/>
    <mergeCell ref="B19:G19"/>
    <mergeCell ref="I19:K19"/>
    <mergeCell ref="L19:N19"/>
    <mergeCell ref="A20:A24"/>
    <mergeCell ref="I20:K24"/>
    <mergeCell ref="L20:N24"/>
    <mergeCell ref="B21:G21"/>
    <mergeCell ref="H21:H23"/>
    <mergeCell ref="C23:F23"/>
    <mergeCell ref="A26:N26"/>
    <mergeCell ref="M28:N28"/>
    <mergeCell ref="B29:G29"/>
    <mergeCell ref="I29:J29"/>
    <mergeCell ref="K29:L29"/>
    <mergeCell ref="M29:N29"/>
    <mergeCell ref="A30:A42"/>
    <mergeCell ref="H30:H42"/>
    <mergeCell ref="K30:L42"/>
    <mergeCell ref="M30:N42"/>
    <mergeCell ref="C31:F31"/>
    <mergeCell ref="I31:J31"/>
    <mergeCell ref="C33:F33"/>
    <mergeCell ref="I33:J33"/>
    <mergeCell ref="C35:F35"/>
    <mergeCell ref="I35:J35"/>
    <mergeCell ref="C37:F37"/>
    <mergeCell ref="I37:J37"/>
    <mergeCell ref="C39:F39"/>
    <mergeCell ref="I39:J39"/>
    <mergeCell ref="C41:F41"/>
    <mergeCell ref="I41:J41"/>
    <mergeCell ref="A44:N4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overThenDown" orientation="portrait" blackAndWhite="false" draft="false" cellComments="none" firstPageNumber="124" useFirstPageNumber="true" horizontalDpi="300" verticalDpi="300" copies="1"/>
  <headerFooter differentFirst="false" differentOddEven="false">
    <oddHeader/>
    <oddFooter/>
  </headerFooter>
  <colBreaks count="1" manualBreakCount="1">
    <brk id="14"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3" activeCellId="0" sqref="I3"/>
    </sheetView>
  </sheetViews>
  <sheetFormatPr defaultColWidth="8.9921875" defaultRowHeight="30" zeroHeight="false" outlineLevelRow="0" outlineLevelCol="0"/>
  <cols>
    <col collapsed="false" customWidth="true" hidden="false" outlineLevel="0" max="1" min="1" style="7" width="1.36"/>
    <col collapsed="false" customWidth="true" hidden="false" outlineLevel="0" max="2" min="2" style="7" width="13.99"/>
    <col collapsed="false" customWidth="true" hidden="false" outlineLevel="0" max="3" min="3" style="7" width="1.36"/>
    <col collapsed="false" customWidth="true" hidden="false" outlineLevel="0" max="4" min="4" style="7" width="27.62"/>
    <col collapsed="false" customWidth="true" hidden="false" outlineLevel="0" max="5" min="5" style="7" width="9.36"/>
    <col collapsed="false" customWidth="true" hidden="false" outlineLevel="0" max="7" min="6" style="7" width="16.62"/>
    <col collapsed="false" customWidth="false" hidden="false" outlineLevel="0" max="257" min="8" style="7" width="8.99"/>
  </cols>
  <sheetData>
    <row r="1" customFormat="false" ht="27" hidden="false" customHeight="true" outlineLevel="0" collapsed="false">
      <c r="A1" s="8" t="s">
        <v>512</v>
      </c>
      <c r="G1" s="731" t="s">
        <v>77</v>
      </c>
    </row>
    <row r="2" s="263" customFormat="true" ht="36" hidden="false" customHeight="true" outlineLevel="0" collapsed="false">
      <c r="A2" s="149" t="s">
        <v>320</v>
      </c>
      <c r="B2" s="149"/>
      <c r="C2" s="149"/>
      <c r="D2" s="10" t="s">
        <v>321</v>
      </c>
      <c r="E2" s="10" t="s">
        <v>391</v>
      </c>
      <c r="F2" s="10" t="s">
        <v>486</v>
      </c>
      <c r="G2" s="151" t="s">
        <v>513</v>
      </c>
    </row>
    <row r="3" s="176" customFormat="true" ht="36" hidden="false" customHeight="true" outlineLevel="0" collapsed="false">
      <c r="A3" s="732"/>
      <c r="B3" s="733" t="s">
        <v>514</v>
      </c>
      <c r="C3" s="733"/>
      <c r="D3" s="734" t="s">
        <v>515</v>
      </c>
      <c r="E3" s="36" t="n">
        <v>218.44</v>
      </c>
      <c r="F3" s="735" t="s">
        <v>516</v>
      </c>
      <c r="G3" s="736" t="s">
        <v>517</v>
      </c>
    </row>
    <row r="4" s="176" customFormat="true" ht="4.5" hidden="false" customHeight="true" outlineLevel="0" collapsed="false">
      <c r="A4" s="224"/>
      <c r="B4" s="228"/>
      <c r="C4" s="228"/>
      <c r="D4" s="41"/>
      <c r="E4" s="39"/>
      <c r="F4" s="223"/>
      <c r="G4" s="737"/>
    </row>
    <row r="5" s="176" customFormat="true" ht="18" hidden="false" customHeight="true" outlineLevel="0" collapsed="false">
      <c r="A5" s="43" t="s">
        <v>265</v>
      </c>
      <c r="B5" s="43"/>
      <c r="C5" s="43"/>
      <c r="D5" s="43"/>
      <c r="E5" s="43"/>
      <c r="F5" s="43"/>
      <c r="G5" s="43"/>
    </row>
    <row r="6" s="176" customFormat="true" ht="27" hidden="false" customHeight="true" outlineLevel="0" collapsed="false">
      <c r="C6" s="260"/>
    </row>
    <row r="7" customFormat="false" ht="27" hidden="false" customHeight="true" outlineLevel="0" collapsed="false">
      <c r="A7" s="8" t="s">
        <v>518</v>
      </c>
      <c r="C7" s="232"/>
      <c r="G7" s="731" t="s">
        <v>77</v>
      </c>
    </row>
    <row r="8" customFormat="false" ht="36" hidden="false" customHeight="true" outlineLevel="0" collapsed="false">
      <c r="A8" s="149" t="s">
        <v>320</v>
      </c>
      <c r="B8" s="149"/>
      <c r="C8" s="149"/>
      <c r="D8" s="10" t="s">
        <v>321</v>
      </c>
      <c r="E8" s="10" t="s">
        <v>391</v>
      </c>
      <c r="F8" s="10" t="s">
        <v>486</v>
      </c>
      <c r="G8" s="151" t="s">
        <v>513</v>
      </c>
    </row>
    <row r="9" customFormat="false" ht="36" hidden="false" customHeight="true" outlineLevel="0" collapsed="false">
      <c r="A9" s="738"/>
      <c r="B9" s="158" t="s">
        <v>519</v>
      </c>
      <c r="C9" s="739"/>
      <c r="D9" s="740" t="s">
        <v>520</v>
      </c>
      <c r="E9" s="741" t="n">
        <v>52</v>
      </c>
      <c r="F9" s="742" t="s">
        <v>521</v>
      </c>
      <c r="G9" s="743" t="s">
        <v>522</v>
      </c>
    </row>
    <row r="10" customFormat="false" ht="36" hidden="false" customHeight="true" outlineLevel="0" collapsed="false">
      <c r="A10" s="738"/>
      <c r="B10" s="744" t="s">
        <v>523</v>
      </c>
      <c r="C10" s="745"/>
      <c r="D10" s="746" t="s">
        <v>524</v>
      </c>
      <c r="E10" s="747" t="n">
        <v>26.2</v>
      </c>
      <c r="F10" s="748" t="s">
        <v>525</v>
      </c>
      <c r="G10" s="749" t="s">
        <v>522</v>
      </c>
    </row>
    <row r="11" customFormat="false" ht="36" hidden="false" customHeight="true" outlineLevel="0" collapsed="false">
      <c r="A11" s="738"/>
      <c r="B11" s="158" t="s">
        <v>526</v>
      </c>
      <c r="C11" s="739"/>
      <c r="D11" s="740" t="s">
        <v>527</v>
      </c>
      <c r="E11" s="750" t="n">
        <v>34.4</v>
      </c>
      <c r="F11" s="742" t="s">
        <v>528</v>
      </c>
      <c r="G11" s="743" t="s">
        <v>522</v>
      </c>
    </row>
    <row r="12" customFormat="false" ht="36" hidden="false" customHeight="true" outlineLevel="0" collapsed="false">
      <c r="A12" s="751"/>
      <c r="B12" s="752" t="s">
        <v>529</v>
      </c>
      <c r="C12" s="753"/>
      <c r="D12" s="754" t="s">
        <v>530</v>
      </c>
      <c r="E12" s="755" t="n">
        <v>83.5</v>
      </c>
      <c r="F12" s="756" t="s">
        <v>531</v>
      </c>
      <c r="G12" s="757" t="s">
        <v>522</v>
      </c>
    </row>
    <row r="13" customFormat="false" ht="36" hidden="false" customHeight="true" outlineLevel="0" collapsed="false">
      <c r="A13" s="738"/>
      <c r="B13" s="158" t="s">
        <v>532</v>
      </c>
      <c r="C13" s="739"/>
      <c r="D13" s="740" t="s">
        <v>533</v>
      </c>
      <c r="E13" s="750" t="n">
        <v>32</v>
      </c>
      <c r="F13" s="742" t="s">
        <v>534</v>
      </c>
      <c r="G13" s="743" t="s">
        <v>522</v>
      </c>
    </row>
    <row r="14" customFormat="false" ht="36" hidden="false" customHeight="true" outlineLevel="0" collapsed="false">
      <c r="A14" s="738"/>
      <c r="B14" s="158" t="s">
        <v>535</v>
      </c>
      <c r="C14" s="739"/>
      <c r="D14" s="740" t="s">
        <v>536</v>
      </c>
      <c r="E14" s="750" t="n">
        <v>14.2</v>
      </c>
      <c r="F14" s="742" t="s">
        <v>537</v>
      </c>
      <c r="G14" s="743" t="s">
        <v>538</v>
      </c>
    </row>
    <row r="15" customFormat="false" ht="36" hidden="false" customHeight="true" outlineLevel="0" collapsed="false">
      <c r="A15" s="260"/>
      <c r="B15" s="158" t="s">
        <v>539</v>
      </c>
      <c r="C15" s="739"/>
      <c r="D15" s="740" t="s">
        <v>540</v>
      </c>
      <c r="E15" s="750" t="n">
        <v>26.7</v>
      </c>
      <c r="F15" s="742" t="s">
        <v>516</v>
      </c>
      <c r="G15" s="743" t="s">
        <v>522</v>
      </c>
    </row>
    <row r="16" s="176" customFormat="true" ht="36" hidden="false" customHeight="true" outlineLevel="0" collapsed="false">
      <c r="A16" s="738"/>
      <c r="B16" s="158" t="s">
        <v>541</v>
      </c>
      <c r="C16" s="739"/>
      <c r="D16" s="740" t="s">
        <v>542</v>
      </c>
      <c r="E16" s="750" t="n">
        <v>58.6</v>
      </c>
      <c r="F16" s="742" t="s">
        <v>516</v>
      </c>
      <c r="G16" s="743" t="s">
        <v>522</v>
      </c>
    </row>
    <row r="17" s="176" customFormat="true" ht="36" hidden="false" customHeight="true" outlineLevel="0" collapsed="false">
      <c r="A17" s="738"/>
      <c r="B17" s="158" t="s">
        <v>543</v>
      </c>
      <c r="C17" s="739"/>
      <c r="D17" s="740" t="s">
        <v>544</v>
      </c>
      <c r="E17" s="750" t="n">
        <v>11.1</v>
      </c>
      <c r="F17" s="742" t="s">
        <v>545</v>
      </c>
      <c r="G17" s="743" t="s">
        <v>538</v>
      </c>
    </row>
    <row r="18" s="176" customFormat="true" ht="36" hidden="false" customHeight="true" outlineLevel="0" collapsed="false">
      <c r="A18" s="751"/>
      <c r="B18" s="752" t="s">
        <v>546</v>
      </c>
      <c r="C18" s="753"/>
      <c r="D18" s="754" t="s">
        <v>547</v>
      </c>
      <c r="E18" s="26" t="n">
        <v>166.66</v>
      </c>
      <c r="F18" s="756" t="s">
        <v>548</v>
      </c>
      <c r="G18" s="757" t="s">
        <v>522</v>
      </c>
    </row>
    <row r="19" s="176" customFormat="true" ht="4.5" hidden="false" customHeight="true" outlineLevel="0" collapsed="false">
      <c r="A19" s="224"/>
      <c r="B19" s="228"/>
      <c r="C19" s="228"/>
      <c r="D19" s="224"/>
      <c r="E19" s="39"/>
      <c r="F19" s="223"/>
      <c r="G19" s="223"/>
    </row>
    <row r="20" s="176" customFormat="true" ht="18" hidden="false" customHeight="true" outlineLevel="0" collapsed="false">
      <c r="A20" s="105" t="s">
        <v>265</v>
      </c>
      <c r="B20" s="105"/>
      <c r="C20" s="105"/>
      <c r="D20" s="105"/>
      <c r="E20" s="105"/>
      <c r="F20" s="105"/>
      <c r="G20" s="105"/>
    </row>
    <row r="21" customFormat="false" ht="27" hidden="false" customHeight="true" outlineLevel="0" collapsed="false"/>
    <row r="22" customFormat="false" ht="27" hidden="false" customHeight="true" outlineLevel="0" collapsed="false"/>
  </sheetData>
  <mergeCells count="4">
    <mergeCell ref="A2:C2"/>
    <mergeCell ref="A5:G5"/>
    <mergeCell ref="A8:C8"/>
    <mergeCell ref="A20:G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921875" defaultRowHeight="26.25" zeroHeight="false" outlineLevelRow="0" outlineLevelCol="0"/>
  <cols>
    <col collapsed="false" customWidth="true" hidden="false" outlineLevel="0" max="1" min="1" style="7" width="5.99"/>
    <col collapsed="false" customWidth="true" hidden="false" outlineLevel="0" max="13" min="2" style="7" width="6.74"/>
    <col collapsed="false" customWidth="false" hidden="false" outlineLevel="0" max="257" min="14" style="7" width="8.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8" t="s">
        <v>549</v>
      </c>
      <c r="K3" s="233" t="s">
        <v>550</v>
      </c>
      <c r="L3" s="233"/>
      <c r="M3" s="233"/>
    </row>
    <row r="4" customFormat="false" ht="27" hidden="false" customHeight="true" outlineLevel="0" collapsed="false">
      <c r="A4" s="758" t="s">
        <v>151</v>
      </c>
      <c r="B4" s="10" t="s">
        <v>551</v>
      </c>
      <c r="C4" s="10"/>
      <c r="D4" s="10"/>
      <c r="E4" s="10" t="s">
        <v>552</v>
      </c>
      <c r="F4" s="10"/>
      <c r="G4" s="10"/>
      <c r="H4" s="10" t="s">
        <v>553</v>
      </c>
      <c r="I4" s="10"/>
      <c r="J4" s="10"/>
      <c r="K4" s="151" t="s">
        <v>554</v>
      </c>
      <c r="L4" s="151"/>
      <c r="M4" s="151"/>
    </row>
    <row r="5" s="298" customFormat="true" ht="27" hidden="false" customHeight="true" outlineLevel="0" collapsed="false">
      <c r="A5" s="264" t="s">
        <v>130</v>
      </c>
      <c r="B5" s="13" t="s">
        <v>555</v>
      </c>
      <c r="C5" s="13" t="s">
        <v>556</v>
      </c>
      <c r="D5" s="13" t="s">
        <v>69</v>
      </c>
      <c r="E5" s="13" t="s">
        <v>555</v>
      </c>
      <c r="F5" s="13" t="s">
        <v>556</v>
      </c>
      <c r="G5" s="13" t="s">
        <v>69</v>
      </c>
      <c r="H5" s="13" t="s">
        <v>555</v>
      </c>
      <c r="I5" s="13" t="s">
        <v>556</v>
      </c>
      <c r="J5" s="13" t="s">
        <v>69</v>
      </c>
      <c r="K5" s="13" t="s">
        <v>555</v>
      </c>
      <c r="L5" s="13" t="s">
        <v>556</v>
      </c>
      <c r="M5" s="13" t="s">
        <v>69</v>
      </c>
    </row>
    <row r="6" s="176" customFormat="true" ht="27" hidden="false" customHeight="true" outlineLevel="0" collapsed="false">
      <c r="A6" s="759" t="n">
        <v>45</v>
      </c>
      <c r="B6" s="760" t="n">
        <v>77</v>
      </c>
      <c r="C6" s="761" t="n">
        <v>5</v>
      </c>
      <c r="D6" s="762" t="n">
        <f aca="false">SUM(B6:C6)</f>
        <v>82</v>
      </c>
      <c r="E6" s="760" t="n">
        <v>4561</v>
      </c>
      <c r="F6" s="761" t="n">
        <v>744</v>
      </c>
      <c r="G6" s="762" t="n">
        <f aca="false">SUM(E6:F6)</f>
        <v>5305</v>
      </c>
      <c r="H6" s="763" t="n">
        <v>133</v>
      </c>
      <c r="I6" s="763" t="n">
        <v>4</v>
      </c>
      <c r="J6" s="763" t="n">
        <f aca="false">SUM(H6:I6)</f>
        <v>137</v>
      </c>
      <c r="K6" s="764" t="n">
        <f aca="false">B6+E6+H6</f>
        <v>4771</v>
      </c>
      <c r="L6" s="763" t="n">
        <f aca="false">C6+F6+I6</f>
        <v>753</v>
      </c>
      <c r="M6" s="763" t="n">
        <f aca="false">D6+G6+J6</f>
        <v>5524</v>
      </c>
    </row>
    <row r="7" s="176" customFormat="true" ht="27" hidden="false" customHeight="true" outlineLevel="0" collapsed="false">
      <c r="A7" s="759" t="n">
        <v>50</v>
      </c>
      <c r="B7" s="764" t="n">
        <v>77</v>
      </c>
      <c r="C7" s="763" t="n">
        <v>5</v>
      </c>
      <c r="D7" s="765" t="n">
        <f aca="false">SUM(B7:C7)</f>
        <v>82</v>
      </c>
      <c r="E7" s="764" t="n">
        <v>4958</v>
      </c>
      <c r="F7" s="763" t="n">
        <v>874</v>
      </c>
      <c r="G7" s="765" t="n">
        <f aca="false">SUM(E7:F7)</f>
        <v>5832</v>
      </c>
      <c r="H7" s="763" t="n">
        <v>93</v>
      </c>
      <c r="I7" s="763" t="n">
        <v>0</v>
      </c>
      <c r="J7" s="763" t="n">
        <f aca="false">SUM(H7:I7)</f>
        <v>93</v>
      </c>
      <c r="K7" s="764" t="n">
        <f aca="false">B7+E7+H7</f>
        <v>5128</v>
      </c>
      <c r="L7" s="763" t="n">
        <f aca="false">C7+F7+I7</f>
        <v>879</v>
      </c>
      <c r="M7" s="763" t="n">
        <f aca="false">D7+G7+J7</f>
        <v>6007</v>
      </c>
    </row>
    <row r="8" s="176" customFormat="true" ht="27" hidden="false" customHeight="true" outlineLevel="0" collapsed="false">
      <c r="A8" s="759" t="n">
        <v>55</v>
      </c>
      <c r="B8" s="764" t="n">
        <v>75</v>
      </c>
      <c r="C8" s="763" t="n">
        <v>4</v>
      </c>
      <c r="D8" s="765" t="n">
        <f aca="false">SUM(B8:C8)</f>
        <v>79</v>
      </c>
      <c r="E8" s="764" t="n">
        <v>4709</v>
      </c>
      <c r="F8" s="763" t="n">
        <v>450</v>
      </c>
      <c r="G8" s="765" t="n">
        <f aca="false">SUM(E8:F8)</f>
        <v>5159</v>
      </c>
      <c r="H8" s="763" t="n">
        <v>88</v>
      </c>
      <c r="I8" s="763" t="n">
        <v>4</v>
      </c>
      <c r="J8" s="763" t="n">
        <f aca="false">SUM(H8:I8)</f>
        <v>92</v>
      </c>
      <c r="K8" s="764" t="n">
        <f aca="false">B8+E8+H8</f>
        <v>4872</v>
      </c>
      <c r="L8" s="763" t="n">
        <f aca="false">C8+F8+I8</f>
        <v>458</v>
      </c>
      <c r="M8" s="763" t="n">
        <f aca="false">D8+G8+J8</f>
        <v>5330</v>
      </c>
    </row>
    <row r="9" s="176" customFormat="true" ht="27" hidden="false" customHeight="true" outlineLevel="0" collapsed="false">
      <c r="A9" s="759" t="n">
        <v>60</v>
      </c>
      <c r="B9" s="764" t="n">
        <v>59</v>
      </c>
      <c r="C9" s="763" t="n">
        <v>4</v>
      </c>
      <c r="D9" s="765" t="n">
        <f aca="false">SUM(B9:C9)</f>
        <v>63</v>
      </c>
      <c r="E9" s="764" t="n">
        <v>3272</v>
      </c>
      <c r="F9" s="763" t="n">
        <v>272</v>
      </c>
      <c r="G9" s="765" t="n">
        <f aca="false">SUM(E9:F9)</f>
        <v>3544</v>
      </c>
      <c r="H9" s="763" t="n">
        <v>79</v>
      </c>
      <c r="I9" s="763" t="n">
        <v>1</v>
      </c>
      <c r="J9" s="763" t="n">
        <f aca="false">SUM(H9:I9)</f>
        <v>80</v>
      </c>
      <c r="K9" s="764" t="n">
        <f aca="false">B9+E9+H9</f>
        <v>3410</v>
      </c>
      <c r="L9" s="763" t="n">
        <f aca="false">C9+F9+I9</f>
        <v>277</v>
      </c>
      <c r="M9" s="763" t="n">
        <f aca="false">D9+G9+J9</f>
        <v>3687</v>
      </c>
    </row>
    <row r="10" s="176" customFormat="true" ht="27" hidden="false" customHeight="true" outlineLevel="0" collapsed="false">
      <c r="A10" s="759" t="n">
        <v>2</v>
      </c>
      <c r="B10" s="764" t="n">
        <v>97</v>
      </c>
      <c r="C10" s="763" t="n">
        <v>1</v>
      </c>
      <c r="D10" s="765" t="n">
        <f aca="false">SUM(B10:C10)</f>
        <v>98</v>
      </c>
      <c r="E10" s="764" t="n">
        <v>2706</v>
      </c>
      <c r="F10" s="763" t="n">
        <v>258</v>
      </c>
      <c r="G10" s="765" t="n">
        <f aca="false">SUM(E10:F10)</f>
        <v>2964</v>
      </c>
      <c r="H10" s="763" t="n">
        <v>65</v>
      </c>
      <c r="I10" s="763" t="n">
        <v>0</v>
      </c>
      <c r="J10" s="763" t="n">
        <f aca="false">SUM(H10:I10)</f>
        <v>65</v>
      </c>
      <c r="K10" s="764" t="n">
        <f aca="false">B10+E10+H10</f>
        <v>2868</v>
      </c>
      <c r="L10" s="763" t="n">
        <f aca="false">C10+F10+I10</f>
        <v>259</v>
      </c>
      <c r="M10" s="763" t="n">
        <f aca="false">D10+G10+J10</f>
        <v>3127</v>
      </c>
    </row>
    <row r="11" s="176" customFormat="true" ht="27" hidden="false" customHeight="true" outlineLevel="0" collapsed="false">
      <c r="A11" s="759" t="n">
        <v>7</v>
      </c>
      <c r="B11" s="764" t="n">
        <v>129</v>
      </c>
      <c r="C11" s="763" t="n">
        <v>9</v>
      </c>
      <c r="D11" s="765" t="n">
        <f aca="false">SUM(B11:C11)</f>
        <v>138</v>
      </c>
      <c r="E11" s="764" t="n">
        <v>2331</v>
      </c>
      <c r="F11" s="763" t="n">
        <v>323</v>
      </c>
      <c r="G11" s="765" t="n">
        <f aca="false">SUM(E11:F11)</f>
        <v>2654</v>
      </c>
      <c r="H11" s="763" t="n">
        <v>80</v>
      </c>
      <c r="I11" s="763" t="n">
        <v>2</v>
      </c>
      <c r="J11" s="763" t="n">
        <f aca="false">SUM(H11:I11)</f>
        <v>82</v>
      </c>
      <c r="K11" s="764" t="n">
        <f aca="false">B11+E11+H11</f>
        <v>2540</v>
      </c>
      <c r="L11" s="763" t="n">
        <f aca="false">C11+F11+I11</f>
        <v>334</v>
      </c>
      <c r="M11" s="763" t="n">
        <f aca="false">D11+G11+J11</f>
        <v>2874</v>
      </c>
    </row>
    <row r="12" s="176" customFormat="true" ht="27" hidden="false" customHeight="true" outlineLevel="0" collapsed="false">
      <c r="A12" s="759" t="n">
        <v>12</v>
      </c>
      <c r="B12" s="764" t="n">
        <v>352</v>
      </c>
      <c r="C12" s="763" t="n">
        <v>17</v>
      </c>
      <c r="D12" s="765" t="n">
        <f aca="false">SUM(B12:C12)</f>
        <v>369</v>
      </c>
      <c r="E12" s="764" t="n">
        <v>1992</v>
      </c>
      <c r="F12" s="763" t="n">
        <v>252</v>
      </c>
      <c r="G12" s="765" t="n">
        <f aca="false">SUM(E12:F12)</f>
        <v>2244</v>
      </c>
      <c r="H12" s="763" t="n">
        <v>95</v>
      </c>
      <c r="I12" s="763" t="n">
        <v>0</v>
      </c>
      <c r="J12" s="763" t="n">
        <f aca="false">SUM(H12:I12)</f>
        <v>95</v>
      </c>
      <c r="K12" s="764" t="n">
        <f aca="false">B12+E12+H12</f>
        <v>2439</v>
      </c>
      <c r="L12" s="763" t="n">
        <f aca="false">C12+F12+I12</f>
        <v>269</v>
      </c>
      <c r="M12" s="763" t="n">
        <f aca="false">D12+G12+J12</f>
        <v>2708</v>
      </c>
    </row>
    <row r="13" s="176" customFormat="true" ht="27" hidden="false" customHeight="true" outlineLevel="0" collapsed="false">
      <c r="A13" s="759" t="n">
        <v>17</v>
      </c>
      <c r="B13" s="764" t="n">
        <v>705</v>
      </c>
      <c r="C13" s="763" t="n">
        <v>22</v>
      </c>
      <c r="D13" s="765" t="n">
        <f aca="false">SUM(B13:C13)</f>
        <v>727</v>
      </c>
      <c r="E13" s="764" t="n">
        <v>1719</v>
      </c>
      <c r="F13" s="763" t="n">
        <v>201</v>
      </c>
      <c r="G13" s="765" t="n">
        <f aca="false">SUM(E13:F13)</f>
        <v>1920</v>
      </c>
      <c r="H13" s="763" t="n">
        <v>50</v>
      </c>
      <c r="I13" s="763" t="n">
        <v>3</v>
      </c>
      <c r="J13" s="763" t="n">
        <f aca="false">SUM(H13:I13)</f>
        <v>53</v>
      </c>
      <c r="K13" s="764" t="n">
        <f aca="false">B13+E13+H13</f>
        <v>2474</v>
      </c>
      <c r="L13" s="763" t="n">
        <f aca="false">C13+F13+I13</f>
        <v>226</v>
      </c>
      <c r="M13" s="763" t="n">
        <f aca="false">D13+G13+J13</f>
        <v>2700</v>
      </c>
    </row>
    <row r="14" s="176" customFormat="true" ht="27" hidden="true" customHeight="true" outlineLevel="0" collapsed="false">
      <c r="A14" s="759" t="s">
        <v>557</v>
      </c>
      <c r="B14" s="764" t="n">
        <v>732</v>
      </c>
      <c r="C14" s="763" t="n">
        <v>26</v>
      </c>
      <c r="D14" s="765" t="n">
        <f aca="false">SUM(B14:C14)</f>
        <v>758</v>
      </c>
      <c r="E14" s="764" t="n">
        <v>1629</v>
      </c>
      <c r="F14" s="763" t="n">
        <v>183</v>
      </c>
      <c r="G14" s="765" t="n">
        <f aca="false">SUM(E14:F14)</f>
        <v>1812</v>
      </c>
      <c r="H14" s="763" t="n">
        <v>24</v>
      </c>
      <c r="I14" s="763" t="n">
        <v>1</v>
      </c>
      <c r="J14" s="763" t="n">
        <f aca="false">SUM(H14:I14)</f>
        <v>25</v>
      </c>
      <c r="K14" s="764" t="n">
        <f aca="false">B14+E14+H14</f>
        <v>2385</v>
      </c>
      <c r="L14" s="763" t="n">
        <f aca="false">C14+F14+I14</f>
        <v>210</v>
      </c>
      <c r="M14" s="763" t="n">
        <f aca="false">D14+G14+J14</f>
        <v>2595</v>
      </c>
    </row>
    <row r="15" s="176" customFormat="true" ht="27" hidden="true" customHeight="true" outlineLevel="0" collapsed="false">
      <c r="A15" s="766" t="s">
        <v>558</v>
      </c>
      <c r="B15" s="764" t="n">
        <v>730</v>
      </c>
      <c r="C15" s="763" t="n">
        <v>22</v>
      </c>
      <c r="D15" s="765" t="n">
        <f aca="false">SUM(B15:C15)</f>
        <v>752</v>
      </c>
      <c r="E15" s="764" t="n">
        <v>1573</v>
      </c>
      <c r="F15" s="763" t="n">
        <v>156</v>
      </c>
      <c r="G15" s="765" t="n">
        <f aca="false">SUM(E15:F15)</f>
        <v>1729</v>
      </c>
      <c r="H15" s="763" t="n">
        <v>24</v>
      </c>
      <c r="I15" s="763" t="n">
        <v>1</v>
      </c>
      <c r="J15" s="763" t="n">
        <f aca="false">SUM(H15:I15)</f>
        <v>25</v>
      </c>
      <c r="K15" s="764" t="n">
        <f aca="false">B15+E15+H15</f>
        <v>2327</v>
      </c>
      <c r="L15" s="763" t="n">
        <f aca="false">C15+F15+I15</f>
        <v>179</v>
      </c>
      <c r="M15" s="763" t="n">
        <f aca="false">D15+G15+J15</f>
        <v>2506</v>
      </c>
    </row>
    <row r="16" s="176" customFormat="true" ht="27" hidden="true" customHeight="true" outlineLevel="0" collapsed="false">
      <c r="A16" s="766" t="s">
        <v>559</v>
      </c>
      <c r="B16" s="764" t="n">
        <v>740</v>
      </c>
      <c r="C16" s="763" t="n">
        <v>21</v>
      </c>
      <c r="D16" s="765" t="n">
        <f aca="false">SUM(B16:C16)</f>
        <v>761</v>
      </c>
      <c r="E16" s="764" t="n">
        <v>1464</v>
      </c>
      <c r="F16" s="763" t="n">
        <v>139</v>
      </c>
      <c r="G16" s="765" t="n">
        <f aca="false">SUM(E16:F16)</f>
        <v>1603</v>
      </c>
      <c r="H16" s="763" t="n">
        <v>21</v>
      </c>
      <c r="I16" s="763" t="n">
        <v>1</v>
      </c>
      <c r="J16" s="763" t="n">
        <f aca="false">SUM(H16:I16)</f>
        <v>22</v>
      </c>
      <c r="K16" s="764" t="n">
        <f aca="false">B16+E16+H16</f>
        <v>2225</v>
      </c>
      <c r="L16" s="763" t="n">
        <f aca="false">C16+F16+I16</f>
        <v>161</v>
      </c>
      <c r="M16" s="763" t="n">
        <f aca="false">D16+G16+J16</f>
        <v>2386</v>
      </c>
    </row>
    <row r="17" s="176" customFormat="true" ht="27" hidden="true" customHeight="true" outlineLevel="0" collapsed="false">
      <c r="A17" s="766" t="s">
        <v>560</v>
      </c>
      <c r="B17" s="764" t="n">
        <v>757</v>
      </c>
      <c r="C17" s="763" t="n">
        <v>18</v>
      </c>
      <c r="D17" s="765" t="n">
        <f aca="false">SUM(B17:C17)</f>
        <v>775</v>
      </c>
      <c r="E17" s="764" t="n">
        <v>1395</v>
      </c>
      <c r="F17" s="763" t="n">
        <v>120</v>
      </c>
      <c r="G17" s="765" t="n">
        <f aca="false">SUM(E17:F17)</f>
        <v>1515</v>
      </c>
      <c r="H17" s="763" t="n">
        <v>23</v>
      </c>
      <c r="I17" s="763" t="n">
        <v>2</v>
      </c>
      <c r="J17" s="763" t="n">
        <f aca="false">SUM(H17:I17)</f>
        <v>25</v>
      </c>
      <c r="K17" s="764" t="n">
        <f aca="false">B17+E17+H17</f>
        <v>2175</v>
      </c>
      <c r="L17" s="763" t="n">
        <f aca="false">C17+F17+I17</f>
        <v>140</v>
      </c>
      <c r="M17" s="763" t="n">
        <f aca="false">D17+G17+J17</f>
        <v>2315</v>
      </c>
    </row>
    <row r="18" s="176" customFormat="true" ht="27" hidden="false" customHeight="true" outlineLevel="0" collapsed="false">
      <c r="A18" s="766" t="n">
        <v>22</v>
      </c>
      <c r="B18" s="764" t="n">
        <v>805</v>
      </c>
      <c r="C18" s="763" t="n">
        <v>16</v>
      </c>
      <c r="D18" s="765" t="n">
        <f aca="false">SUM(B18:C18)</f>
        <v>821</v>
      </c>
      <c r="E18" s="764" t="n">
        <v>1273</v>
      </c>
      <c r="F18" s="763" t="n">
        <v>114</v>
      </c>
      <c r="G18" s="765" t="n">
        <f aca="false">SUM(E18:F18)</f>
        <v>1387</v>
      </c>
      <c r="H18" s="763" t="n">
        <v>27</v>
      </c>
      <c r="I18" s="763" t="n">
        <v>1</v>
      </c>
      <c r="J18" s="765" t="n">
        <f aca="false">SUM(H18:I18)</f>
        <v>28</v>
      </c>
      <c r="K18" s="763" t="n">
        <f aca="false">B18+E18+H18</f>
        <v>2105</v>
      </c>
      <c r="L18" s="763" t="n">
        <f aca="false">C18+F18+I18</f>
        <v>131</v>
      </c>
      <c r="M18" s="763" t="n">
        <f aca="false">D18+G18+J18</f>
        <v>2236</v>
      </c>
    </row>
    <row r="19" s="176" customFormat="true" ht="27" hidden="true" customHeight="true" outlineLevel="0" collapsed="false">
      <c r="A19" s="766" t="n">
        <v>23</v>
      </c>
      <c r="B19" s="764" t="n">
        <v>903</v>
      </c>
      <c r="C19" s="763" t="n">
        <v>16</v>
      </c>
      <c r="D19" s="765" t="n">
        <f aca="false">SUM(B19:C19)</f>
        <v>919</v>
      </c>
      <c r="E19" s="764" t="n">
        <v>1189</v>
      </c>
      <c r="F19" s="763" t="n">
        <v>124</v>
      </c>
      <c r="G19" s="765" t="n">
        <f aca="false">SUM(E19:F19)</f>
        <v>1313</v>
      </c>
      <c r="H19" s="763" t="n">
        <v>37</v>
      </c>
      <c r="I19" s="763" t="n">
        <v>1</v>
      </c>
      <c r="J19" s="765" t="n">
        <f aca="false">SUM(H19:I19)</f>
        <v>38</v>
      </c>
      <c r="K19" s="763" t="n">
        <f aca="false">B19+E19+H19</f>
        <v>2129</v>
      </c>
      <c r="L19" s="763" t="n">
        <f aca="false">C19+F19+I19</f>
        <v>141</v>
      </c>
      <c r="M19" s="763" t="n">
        <f aca="false">D19+G19+J19</f>
        <v>2270</v>
      </c>
    </row>
    <row r="20" s="176" customFormat="true" ht="27" hidden="true" customHeight="true" outlineLevel="0" collapsed="false">
      <c r="A20" s="766" t="n">
        <v>24</v>
      </c>
      <c r="B20" s="764" t="n">
        <v>947</v>
      </c>
      <c r="C20" s="763" t="n">
        <v>16</v>
      </c>
      <c r="D20" s="765" t="n">
        <f aca="false">SUM(B20:C20)</f>
        <v>963</v>
      </c>
      <c r="E20" s="764" t="n">
        <v>1124</v>
      </c>
      <c r="F20" s="763" t="n">
        <v>122</v>
      </c>
      <c r="G20" s="765" t="n">
        <f aca="false">SUM(E20:F20)</f>
        <v>1246</v>
      </c>
      <c r="H20" s="763" t="n">
        <v>37</v>
      </c>
      <c r="I20" s="763" t="n">
        <v>2</v>
      </c>
      <c r="J20" s="765" t="n">
        <f aca="false">SUM(H20:I20)</f>
        <v>39</v>
      </c>
      <c r="K20" s="763" t="n">
        <f aca="false">B20+E20+H20</f>
        <v>2108</v>
      </c>
      <c r="L20" s="763" t="n">
        <f aca="false">C20+F20+I20</f>
        <v>140</v>
      </c>
      <c r="M20" s="763" t="n">
        <f aca="false">D20+G20+J20</f>
        <v>2248</v>
      </c>
    </row>
    <row r="21" s="176" customFormat="true" ht="27" hidden="false" customHeight="true" outlineLevel="0" collapsed="false">
      <c r="A21" s="766" t="n">
        <v>25</v>
      </c>
      <c r="B21" s="764" t="n">
        <v>988</v>
      </c>
      <c r="C21" s="763" t="n">
        <v>19</v>
      </c>
      <c r="D21" s="765" t="n">
        <f aca="false">SUM(B21:C21)</f>
        <v>1007</v>
      </c>
      <c r="E21" s="764" t="n">
        <v>1074</v>
      </c>
      <c r="F21" s="763" t="n">
        <v>119</v>
      </c>
      <c r="G21" s="765" t="n">
        <f aca="false">SUM(E21:F21)</f>
        <v>1193</v>
      </c>
      <c r="H21" s="763" t="n">
        <v>31</v>
      </c>
      <c r="I21" s="763" t="n">
        <v>2</v>
      </c>
      <c r="J21" s="765" t="n">
        <f aca="false">SUM(H21:I21)</f>
        <v>33</v>
      </c>
      <c r="K21" s="763" t="n">
        <f aca="false">B21+E21+H21</f>
        <v>2093</v>
      </c>
      <c r="L21" s="763" t="n">
        <f aca="false">C21+F21+I21</f>
        <v>140</v>
      </c>
      <c r="M21" s="763" t="n">
        <f aca="false">D21+G21+J21</f>
        <v>2233</v>
      </c>
    </row>
    <row r="22" s="176" customFormat="true" ht="27" hidden="false" customHeight="true" outlineLevel="0" collapsed="false">
      <c r="A22" s="766" t="n">
        <v>26</v>
      </c>
      <c r="B22" s="764" t="n">
        <v>1053</v>
      </c>
      <c r="C22" s="763" t="n">
        <v>13</v>
      </c>
      <c r="D22" s="765" t="n">
        <f aca="false">SUM(B22:C22)</f>
        <v>1066</v>
      </c>
      <c r="E22" s="764" t="n">
        <v>1041</v>
      </c>
      <c r="F22" s="763" t="n">
        <v>113</v>
      </c>
      <c r="G22" s="765" t="n">
        <f aca="false">SUM(E22:F22)</f>
        <v>1154</v>
      </c>
      <c r="H22" s="763" t="n">
        <v>47</v>
      </c>
      <c r="I22" s="763" t="n">
        <v>1</v>
      </c>
      <c r="J22" s="765" t="n">
        <f aca="false">SUM(H22:I22)</f>
        <v>48</v>
      </c>
      <c r="K22" s="763" t="n">
        <f aca="false">B22+E22+H22</f>
        <v>2141</v>
      </c>
      <c r="L22" s="763" t="n">
        <f aca="false">C22+F22+I22</f>
        <v>127</v>
      </c>
      <c r="M22" s="763" t="n">
        <f aca="false">D22+G22+J22</f>
        <v>2268</v>
      </c>
    </row>
    <row r="23" s="176" customFormat="true" ht="27" hidden="false" customHeight="true" outlineLevel="0" collapsed="false">
      <c r="A23" s="766" t="n">
        <v>27</v>
      </c>
      <c r="B23" s="764" t="n">
        <v>1166</v>
      </c>
      <c r="C23" s="763" t="n">
        <v>17</v>
      </c>
      <c r="D23" s="765" t="n">
        <f aca="false">SUM(B23:C23)</f>
        <v>1183</v>
      </c>
      <c r="E23" s="764" t="n">
        <v>1045</v>
      </c>
      <c r="F23" s="763" t="n">
        <v>115</v>
      </c>
      <c r="G23" s="765" t="n">
        <f aca="false">SUM(E23:F23)</f>
        <v>1160</v>
      </c>
      <c r="H23" s="763" t="n">
        <v>47</v>
      </c>
      <c r="I23" s="763" t="n">
        <v>4</v>
      </c>
      <c r="J23" s="765" t="n">
        <f aca="false">SUM(H23:I23)</f>
        <v>51</v>
      </c>
      <c r="K23" s="763" t="n">
        <f aca="false">B23+E23+H23</f>
        <v>2258</v>
      </c>
      <c r="L23" s="763" t="n">
        <f aca="false">C23+F23+I23</f>
        <v>136</v>
      </c>
      <c r="M23" s="763" t="n">
        <f aca="false">D23+G23+J23</f>
        <v>2394</v>
      </c>
    </row>
    <row r="24" s="176" customFormat="true" ht="27" hidden="false" customHeight="true" outlineLevel="0" collapsed="false">
      <c r="A24" s="766" t="n">
        <v>28</v>
      </c>
      <c r="B24" s="764" t="n">
        <v>1234</v>
      </c>
      <c r="C24" s="763" t="n">
        <v>16</v>
      </c>
      <c r="D24" s="765" t="n">
        <f aca="false">SUM(B24:C24)</f>
        <v>1250</v>
      </c>
      <c r="E24" s="764" t="n">
        <v>1005</v>
      </c>
      <c r="F24" s="763" t="n">
        <v>106</v>
      </c>
      <c r="G24" s="765" t="n">
        <f aca="false">SUM(E24:F24)</f>
        <v>1111</v>
      </c>
      <c r="H24" s="763" t="n">
        <v>44</v>
      </c>
      <c r="I24" s="763" t="n">
        <v>8</v>
      </c>
      <c r="J24" s="765" t="n">
        <f aca="false">SUM(H24:I24)</f>
        <v>52</v>
      </c>
      <c r="K24" s="763" t="n">
        <f aca="false">B24+E24+H24</f>
        <v>2283</v>
      </c>
      <c r="L24" s="763" t="n">
        <f aca="false">C24+F24+I24</f>
        <v>130</v>
      </c>
      <c r="M24" s="763" t="n">
        <f aca="false">D24+G24+J24</f>
        <v>2413</v>
      </c>
    </row>
    <row r="25" s="176" customFormat="true" ht="27" hidden="false" customHeight="true" outlineLevel="0" collapsed="false">
      <c r="A25" s="767" t="n">
        <v>29</v>
      </c>
      <c r="B25" s="768" t="n">
        <v>1249</v>
      </c>
      <c r="C25" s="769" t="n">
        <v>14</v>
      </c>
      <c r="D25" s="770" t="n">
        <f aca="false">SUM(B25:C25)</f>
        <v>1263</v>
      </c>
      <c r="E25" s="768" t="n">
        <v>985</v>
      </c>
      <c r="F25" s="769" t="n">
        <v>97</v>
      </c>
      <c r="G25" s="770" t="n">
        <f aca="false">SUM(E25:F25)</f>
        <v>1082</v>
      </c>
      <c r="H25" s="769" t="n">
        <v>46</v>
      </c>
      <c r="I25" s="769" t="n">
        <v>6</v>
      </c>
      <c r="J25" s="770" t="n">
        <f aca="false">SUM(H25:I25)</f>
        <v>52</v>
      </c>
      <c r="K25" s="769" t="n">
        <f aca="false">B25+E25+H25</f>
        <v>2280</v>
      </c>
      <c r="L25" s="769" t="n">
        <f aca="false">C25+F25+I25</f>
        <v>117</v>
      </c>
      <c r="M25" s="769" t="n">
        <f aca="false">D25+G25+J25</f>
        <v>2397</v>
      </c>
    </row>
    <row r="26" s="176" customFormat="true" ht="4.5" hidden="false" customHeight="true" outlineLevel="0" collapsed="false">
      <c r="A26" s="771"/>
      <c r="B26" s="772"/>
      <c r="C26" s="772"/>
      <c r="D26" s="772"/>
      <c r="E26" s="772"/>
      <c r="F26" s="772"/>
      <c r="G26" s="772"/>
      <c r="H26" s="772"/>
      <c r="I26" s="772"/>
      <c r="J26" s="772"/>
      <c r="K26" s="772"/>
      <c r="L26" s="772"/>
      <c r="M26" s="772"/>
    </row>
    <row r="27" s="176" customFormat="true" ht="18" hidden="false" customHeight="true" outlineLevel="0" collapsed="false">
      <c r="A27" s="43" t="s">
        <v>388</v>
      </c>
      <c r="B27" s="43"/>
      <c r="C27" s="43"/>
      <c r="D27" s="43"/>
      <c r="E27" s="43"/>
      <c r="F27" s="43"/>
      <c r="G27" s="43"/>
      <c r="H27" s="43"/>
      <c r="I27" s="43"/>
      <c r="J27" s="43"/>
      <c r="K27" s="43"/>
      <c r="L27" s="43"/>
      <c r="M27" s="43"/>
    </row>
    <row r="28" s="176" customFormat="true" ht="18" hidden="false" customHeight="true" outlineLevel="0" collapsed="false">
      <c r="A28" s="773" t="s">
        <v>561</v>
      </c>
      <c r="B28" s="773"/>
      <c r="C28" s="773"/>
      <c r="D28" s="773"/>
      <c r="E28" s="773"/>
      <c r="F28" s="773"/>
      <c r="G28" s="773"/>
      <c r="H28" s="773"/>
      <c r="I28" s="773"/>
      <c r="J28" s="773"/>
      <c r="K28" s="773"/>
      <c r="L28" s="773"/>
      <c r="M28" s="773"/>
      <c r="N28" s="7"/>
    </row>
    <row r="29" s="176" customFormat="true" ht="18" hidden="false" customHeight="true" outlineLevel="0" collapsed="false">
      <c r="A29" s="43" t="s">
        <v>562</v>
      </c>
      <c r="B29" s="43"/>
      <c r="C29" s="43"/>
      <c r="D29" s="43"/>
      <c r="E29" s="43"/>
      <c r="F29" s="43"/>
      <c r="G29" s="43"/>
      <c r="H29" s="43"/>
      <c r="I29" s="43"/>
      <c r="J29" s="43"/>
      <c r="K29" s="43"/>
      <c r="L29" s="43"/>
      <c r="M29" s="43"/>
      <c r="N29" s="7"/>
    </row>
  </sheetData>
  <mergeCells count="8">
    <mergeCell ref="K3:M3"/>
    <mergeCell ref="B4:D4"/>
    <mergeCell ref="E4:G4"/>
    <mergeCell ref="H4:J4"/>
    <mergeCell ref="K4:M4"/>
    <mergeCell ref="A27:M27"/>
    <mergeCell ref="A28:M28"/>
    <mergeCell ref="A29:M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9" activeCellId="0" sqref="N19"/>
    </sheetView>
  </sheetViews>
  <sheetFormatPr defaultColWidth="8.9921875" defaultRowHeight="24" zeroHeight="false" outlineLevelRow="0" outlineLevelCol="0"/>
  <cols>
    <col collapsed="false" customWidth="true" hidden="false" outlineLevel="0" max="1" min="1" style="44" width="3.99"/>
    <col collapsed="false" customWidth="true" hidden="false" outlineLevel="0" max="2" min="2" style="44" width="7.49"/>
    <col collapsed="false" customWidth="true" hidden="false" outlineLevel="0" max="3" min="3" style="44" width="10.25"/>
    <col collapsed="false" customWidth="true" hidden="false" outlineLevel="0" max="4" min="4" style="44" width="8.75"/>
    <col collapsed="false" customWidth="true" hidden="false" outlineLevel="0" max="10" min="5" style="44" width="6.87"/>
    <col collapsed="false" customWidth="true" hidden="false" outlineLevel="0" max="11" min="11" style="774" width="7.62"/>
    <col collapsed="false" customWidth="true" hidden="false" outlineLevel="0" max="12" min="12" style="774" width="7.75"/>
    <col collapsed="false" customWidth="false" hidden="false" outlineLevel="0" max="257" min="13" style="44" width="8.99"/>
  </cols>
  <sheetData>
    <row r="1" s="593" customFormat="true" ht="27" hidden="false" customHeight="true" outlineLevel="0" collapsed="false">
      <c r="A1" s="8" t="s">
        <v>563</v>
      </c>
      <c r="K1" s="775" t="s">
        <v>77</v>
      </c>
      <c r="L1" s="775"/>
    </row>
    <row r="2" s="593" customFormat="true" ht="27" hidden="false" customHeight="true" outlineLevel="0" collapsed="false">
      <c r="A2" s="776" t="s">
        <v>564</v>
      </c>
      <c r="B2" s="777" t="s">
        <v>565</v>
      </c>
      <c r="C2" s="777" t="s">
        <v>566</v>
      </c>
      <c r="D2" s="778" t="s">
        <v>567</v>
      </c>
      <c r="E2" s="305" t="s">
        <v>117</v>
      </c>
      <c r="F2" s="305"/>
      <c r="G2" s="305"/>
      <c r="H2" s="305"/>
      <c r="I2" s="305"/>
      <c r="J2" s="777" t="s">
        <v>568</v>
      </c>
      <c r="K2" s="779" t="s">
        <v>569</v>
      </c>
      <c r="L2" s="779"/>
    </row>
    <row r="3" s="787" customFormat="true" ht="27" hidden="false" customHeight="true" outlineLevel="0" collapsed="false">
      <c r="A3" s="776"/>
      <c r="B3" s="777"/>
      <c r="C3" s="777"/>
      <c r="D3" s="777"/>
      <c r="E3" s="780" t="s">
        <v>570</v>
      </c>
      <c r="F3" s="781" t="s">
        <v>571</v>
      </c>
      <c r="G3" s="782" t="s">
        <v>572</v>
      </c>
      <c r="H3" s="783" t="s">
        <v>573</v>
      </c>
      <c r="I3" s="784" t="s">
        <v>69</v>
      </c>
      <c r="J3" s="777"/>
      <c r="K3" s="785" t="s">
        <v>574</v>
      </c>
      <c r="L3" s="786" t="s">
        <v>575</v>
      </c>
    </row>
    <row r="4" customFormat="false" ht="27" hidden="false" customHeight="true" outlineLevel="0" collapsed="false">
      <c r="A4" s="788" t="s">
        <v>576</v>
      </c>
      <c r="B4" s="789" t="s">
        <v>577</v>
      </c>
      <c r="C4" s="790" t="s">
        <v>578</v>
      </c>
      <c r="D4" s="790" t="s">
        <v>579</v>
      </c>
      <c r="E4" s="327"/>
      <c r="F4" s="791" t="n">
        <v>29</v>
      </c>
      <c r="G4" s="792" t="n">
        <v>2</v>
      </c>
      <c r="H4" s="327"/>
      <c r="I4" s="327" t="n">
        <f aca="false">E4+F4+H4</f>
        <v>29</v>
      </c>
      <c r="J4" s="327" t="n">
        <v>29</v>
      </c>
      <c r="K4" s="793" t="n">
        <v>42675</v>
      </c>
      <c r="L4" s="794" t="n">
        <v>46326</v>
      </c>
    </row>
    <row r="5" customFormat="false" ht="27" hidden="false" customHeight="true" outlineLevel="0" collapsed="false">
      <c r="A5" s="788"/>
      <c r="B5" s="789"/>
      <c r="C5" s="795" t="s">
        <v>580</v>
      </c>
      <c r="D5" s="795" t="s">
        <v>581</v>
      </c>
      <c r="E5" s="796" t="n">
        <v>55</v>
      </c>
      <c r="F5" s="797" t="n">
        <v>735</v>
      </c>
      <c r="G5" s="798" t="n">
        <v>73</v>
      </c>
      <c r="H5" s="796" t="n">
        <v>650</v>
      </c>
      <c r="I5" s="796" t="n">
        <f aca="false">E5+F5+H5</f>
        <v>1440</v>
      </c>
      <c r="J5" s="796"/>
      <c r="K5" s="799" t="n">
        <v>40848</v>
      </c>
      <c r="L5" s="800" t="n">
        <v>43404</v>
      </c>
    </row>
    <row r="6" customFormat="false" ht="27" hidden="false" customHeight="true" outlineLevel="0" collapsed="false">
      <c r="A6" s="788"/>
      <c r="B6" s="789"/>
      <c r="C6" s="790" t="s">
        <v>582</v>
      </c>
      <c r="D6" s="790" t="s">
        <v>583</v>
      </c>
      <c r="E6" s="327"/>
      <c r="F6" s="791" t="n">
        <v>120</v>
      </c>
      <c r="G6" s="792"/>
      <c r="H6" s="327"/>
      <c r="I6" s="327" t="n">
        <f aca="false">E6+F6+H6</f>
        <v>120</v>
      </c>
      <c r="J6" s="327" t="n">
        <v>20</v>
      </c>
      <c r="K6" s="793" t="n">
        <v>39753</v>
      </c>
      <c r="L6" s="794" t="n">
        <v>43404</v>
      </c>
    </row>
    <row r="7" customFormat="false" ht="27" hidden="false" customHeight="true" outlineLevel="0" collapsed="false">
      <c r="A7" s="788"/>
      <c r="B7" s="789"/>
      <c r="C7" s="790" t="s">
        <v>584</v>
      </c>
      <c r="D7" s="790" t="s">
        <v>583</v>
      </c>
      <c r="E7" s="327"/>
      <c r="F7" s="791" t="n">
        <v>200</v>
      </c>
      <c r="G7" s="792" t="n">
        <v>93</v>
      </c>
      <c r="H7" s="327"/>
      <c r="I7" s="327" t="n">
        <f aca="false">E7+F7+H7</f>
        <v>200</v>
      </c>
      <c r="J7" s="327" t="n">
        <v>20</v>
      </c>
      <c r="K7" s="793" t="n">
        <v>39753</v>
      </c>
      <c r="L7" s="794" t="n">
        <v>43404</v>
      </c>
    </row>
    <row r="8" customFormat="false" ht="27" hidden="false" customHeight="true" outlineLevel="0" collapsed="false">
      <c r="A8" s="788"/>
      <c r="B8" s="789"/>
      <c r="C8" s="790" t="s">
        <v>363</v>
      </c>
      <c r="D8" s="790" t="s">
        <v>581</v>
      </c>
      <c r="E8" s="327"/>
      <c r="F8" s="791" t="n">
        <v>310</v>
      </c>
      <c r="G8" s="792"/>
      <c r="H8" s="327"/>
      <c r="I8" s="327" t="n">
        <f aca="false">E8+F8+H8</f>
        <v>310</v>
      </c>
      <c r="J8" s="327"/>
      <c r="K8" s="801" t="n">
        <v>40483</v>
      </c>
      <c r="L8" s="802" t="n">
        <v>44135</v>
      </c>
    </row>
    <row r="9" customFormat="false" ht="27" hidden="false" customHeight="true" outlineLevel="0" collapsed="false">
      <c r="A9" s="788"/>
      <c r="B9" s="803" t="s">
        <v>585</v>
      </c>
      <c r="C9" s="790" t="s">
        <v>586</v>
      </c>
      <c r="D9" s="790" t="s">
        <v>587</v>
      </c>
      <c r="E9" s="327" t="n">
        <v>54</v>
      </c>
      <c r="F9" s="791" t="n">
        <v>20</v>
      </c>
      <c r="G9" s="792"/>
      <c r="H9" s="327" t="n">
        <v>26</v>
      </c>
      <c r="I9" s="327" t="n">
        <f aca="false">E9+F9+H9</f>
        <v>100</v>
      </c>
      <c r="J9" s="327"/>
      <c r="K9" s="793" t="n">
        <v>42309</v>
      </c>
      <c r="L9" s="794" t="n">
        <v>45961</v>
      </c>
    </row>
    <row r="10" customFormat="false" ht="27" hidden="false" customHeight="true" outlineLevel="0" collapsed="false">
      <c r="A10" s="788"/>
      <c r="B10" s="803"/>
      <c r="C10" s="790" t="s">
        <v>588</v>
      </c>
      <c r="D10" s="803" t="s">
        <v>589</v>
      </c>
      <c r="E10" s="327" t="n">
        <v>32</v>
      </c>
      <c r="F10" s="791"/>
      <c r="G10" s="792"/>
      <c r="H10" s="327" t="n">
        <v>56</v>
      </c>
      <c r="I10" s="327" t="n">
        <f aca="false">E10+F10+H10</f>
        <v>88</v>
      </c>
      <c r="J10" s="327"/>
      <c r="K10" s="793" t="n">
        <v>42309</v>
      </c>
      <c r="L10" s="794" t="n">
        <v>45961</v>
      </c>
    </row>
    <row r="11" customFormat="false" ht="27" hidden="false" customHeight="true" outlineLevel="0" collapsed="false">
      <c r="A11" s="788"/>
      <c r="B11" s="804" t="s">
        <v>590</v>
      </c>
      <c r="C11" s="805" t="s">
        <v>591</v>
      </c>
      <c r="D11" s="803" t="s">
        <v>592</v>
      </c>
      <c r="E11" s="327"/>
      <c r="F11" s="791" t="n">
        <v>654</v>
      </c>
      <c r="G11" s="792" t="n">
        <v>28</v>
      </c>
      <c r="H11" s="327" t="n">
        <v>2</v>
      </c>
      <c r="I11" s="327" t="n">
        <f aca="false">E11+F11+H11</f>
        <v>656</v>
      </c>
      <c r="J11" s="327" t="n">
        <v>21</v>
      </c>
      <c r="K11" s="793" t="n">
        <v>40848</v>
      </c>
      <c r="L11" s="794" t="n">
        <v>44500</v>
      </c>
    </row>
    <row r="12" customFormat="false" ht="27" hidden="false" customHeight="true" outlineLevel="0" collapsed="false">
      <c r="A12" s="788"/>
      <c r="B12" s="804"/>
      <c r="C12" s="790" t="s">
        <v>593</v>
      </c>
      <c r="D12" s="790" t="s">
        <v>587</v>
      </c>
      <c r="E12" s="327" t="n">
        <v>20</v>
      </c>
      <c r="F12" s="791" t="n">
        <v>111</v>
      </c>
      <c r="G12" s="792" t="n">
        <v>8</v>
      </c>
      <c r="H12" s="327"/>
      <c r="I12" s="327" t="n">
        <f aca="false">E12+F12+H12</f>
        <v>131</v>
      </c>
      <c r="J12" s="327" t="n">
        <v>22</v>
      </c>
      <c r="K12" s="793" t="n">
        <v>41944</v>
      </c>
      <c r="L12" s="794" t="n">
        <v>45596</v>
      </c>
    </row>
    <row r="13" customFormat="false" ht="27" hidden="false" customHeight="true" outlineLevel="0" collapsed="false">
      <c r="A13" s="788"/>
      <c r="B13" s="804"/>
      <c r="C13" s="806" t="s">
        <v>594</v>
      </c>
      <c r="D13" s="804" t="s">
        <v>595</v>
      </c>
      <c r="E13" s="406"/>
      <c r="F13" s="807" t="n">
        <v>850</v>
      </c>
      <c r="G13" s="808" t="n">
        <v>50</v>
      </c>
      <c r="H13" s="406"/>
      <c r="I13" s="406" t="n">
        <f aca="false">E13+F13+H13</f>
        <v>850</v>
      </c>
      <c r="J13" s="406" t="n">
        <v>186</v>
      </c>
      <c r="K13" s="809" t="n">
        <v>41944</v>
      </c>
      <c r="L13" s="810" t="n">
        <v>45596</v>
      </c>
    </row>
    <row r="14" customFormat="false" ht="27" hidden="false" customHeight="true" outlineLevel="0" collapsed="false">
      <c r="A14" s="788"/>
      <c r="B14" s="804"/>
      <c r="C14" s="790" t="s">
        <v>596</v>
      </c>
      <c r="D14" s="790" t="s">
        <v>597</v>
      </c>
      <c r="E14" s="327"/>
      <c r="F14" s="791" t="n">
        <v>66</v>
      </c>
      <c r="G14" s="792"/>
      <c r="H14" s="327"/>
      <c r="I14" s="327" t="n">
        <f aca="false">E14+F14+H14</f>
        <v>66</v>
      </c>
      <c r="J14" s="327"/>
      <c r="K14" s="793" t="n">
        <v>41944</v>
      </c>
      <c r="L14" s="794" t="n">
        <v>45596</v>
      </c>
    </row>
    <row r="15" customFormat="false" ht="27" hidden="false" customHeight="true" outlineLevel="0" collapsed="false">
      <c r="A15" s="788"/>
      <c r="B15" s="804"/>
      <c r="C15" s="803" t="s">
        <v>598</v>
      </c>
      <c r="D15" s="790" t="s">
        <v>587</v>
      </c>
      <c r="E15" s="327" t="n">
        <v>25</v>
      </c>
      <c r="F15" s="791"/>
      <c r="G15" s="792"/>
      <c r="H15" s="327" t="n">
        <v>38</v>
      </c>
      <c r="I15" s="327" t="n">
        <f aca="false">E15+F15+H15</f>
        <v>63</v>
      </c>
      <c r="J15" s="327"/>
      <c r="K15" s="793" t="n">
        <v>42309</v>
      </c>
      <c r="L15" s="794" t="n">
        <v>45961</v>
      </c>
    </row>
    <row r="16" customFormat="false" ht="27" hidden="false" customHeight="true" outlineLevel="0" collapsed="false">
      <c r="A16" s="788"/>
      <c r="B16" s="804"/>
      <c r="C16" s="790" t="s">
        <v>599</v>
      </c>
      <c r="D16" s="790" t="s">
        <v>587</v>
      </c>
      <c r="E16" s="327" t="n">
        <v>1</v>
      </c>
      <c r="F16" s="791" t="n">
        <v>1449</v>
      </c>
      <c r="G16" s="792" t="n">
        <v>51</v>
      </c>
      <c r="H16" s="327"/>
      <c r="I16" s="327" t="n">
        <f aca="false">E16+F16+H16</f>
        <v>1450</v>
      </c>
      <c r="J16" s="327" t="n">
        <v>170</v>
      </c>
      <c r="K16" s="793" t="n">
        <v>43040</v>
      </c>
      <c r="L16" s="794" t="n">
        <v>46691</v>
      </c>
    </row>
    <row r="17" customFormat="false" ht="27" hidden="false" customHeight="true" outlineLevel="0" collapsed="false">
      <c r="A17" s="788"/>
      <c r="B17" s="804"/>
      <c r="C17" s="803" t="s">
        <v>600</v>
      </c>
      <c r="D17" s="803" t="s">
        <v>601</v>
      </c>
      <c r="E17" s="327"/>
      <c r="F17" s="791" t="n">
        <v>297</v>
      </c>
      <c r="G17" s="792" t="n">
        <v>281</v>
      </c>
      <c r="H17" s="327"/>
      <c r="I17" s="327" t="n">
        <f aca="false">E17+F17+H17</f>
        <v>297</v>
      </c>
      <c r="J17" s="327"/>
      <c r="K17" s="793" t="n">
        <v>41214</v>
      </c>
      <c r="L17" s="794" t="n">
        <v>44865</v>
      </c>
    </row>
    <row r="18" customFormat="false" ht="27" hidden="false" customHeight="true" outlineLevel="0" collapsed="false">
      <c r="A18" s="788"/>
      <c r="B18" s="804"/>
      <c r="C18" s="803" t="s">
        <v>602</v>
      </c>
      <c r="D18" s="790" t="s">
        <v>603</v>
      </c>
      <c r="E18" s="327"/>
      <c r="F18" s="791" t="n">
        <v>400</v>
      </c>
      <c r="G18" s="792" t="n">
        <v>150</v>
      </c>
      <c r="H18" s="327"/>
      <c r="I18" s="327" t="n">
        <f aca="false">E18+F18+H18</f>
        <v>400</v>
      </c>
      <c r="J18" s="327"/>
      <c r="K18" s="793" t="n">
        <v>41214</v>
      </c>
      <c r="L18" s="794" t="n">
        <v>44865</v>
      </c>
    </row>
    <row r="19" customFormat="false" ht="27" hidden="false" customHeight="true" outlineLevel="0" collapsed="false">
      <c r="A19" s="788"/>
      <c r="B19" s="804"/>
      <c r="C19" s="790" t="s">
        <v>604</v>
      </c>
      <c r="D19" s="790" t="s">
        <v>581</v>
      </c>
      <c r="E19" s="327"/>
      <c r="F19" s="791" t="n">
        <v>170</v>
      </c>
      <c r="G19" s="792"/>
      <c r="H19" s="327"/>
      <c r="I19" s="327" t="n">
        <f aca="false">E19+F19+H19</f>
        <v>170</v>
      </c>
      <c r="J19" s="327"/>
      <c r="K19" s="793" t="n">
        <v>41579</v>
      </c>
      <c r="L19" s="794" t="n">
        <v>45230</v>
      </c>
    </row>
    <row r="20" customFormat="false" ht="27" hidden="false" customHeight="true" outlineLevel="0" collapsed="false">
      <c r="A20" s="788"/>
      <c r="B20" s="804"/>
      <c r="C20" s="804" t="s">
        <v>605</v>
      </c>
      <c r="D20" s="806" t="s">
        <v>606</v>
      </c>
      <c r="E20" s="327"/>
      <c r="F20" s="791" t="n">
        <v>137</v>
      </c>
      <c r="G20" s="792" t="n">
        <v>124</v>
      </c>
      <c r="H20" s="327"/>
      <c r="I20" s="327" t="n">
        <f aca="false">E20+F20+H20</f>
        <v>137</v>
      </c>
      <c r="J20" s="327"/>
      <c r="K20" s="793" t="n">
        <v>41579</v>
      </c>
      <c r="L20" s="794" t="n">
        <v>45230</v>
      </c>
    </row>
    <row r="21" customFormat="false" ht="27" hidden="false" customHeight="true" outlineLevel="0" collapsed="false">
      <c r="A21" s="788"/>
      <c r="B21" s="803" t="s">
        <v>607</v>
      </c>
      <c r="C21" s="804" t="s">
        <v>608</v>
      </c>
      <c r="D21" s="806" t="s">
        <v>581</v>
      </c>
      <c r="E21" s="327" t="n">
        <v>2</v>
      </c>
      <c r="F21" s="791" t="n">
        <v>483</v>
      </c>
      <c r="G21" s="792" t="n">
        <v>10</v>
      </c>
      <c r="H21" s="327" t="n">
        <v>5</v>
      </c>
      <c r="I21" s="327" t="n">
        <v>490</v>
      </c>
      <c r="J21" s="327"/>
      <c r="K21" s="793" t="n">
        <v>42309</v>
      </c>
      <c r="L21" s="794" t="n">
        <v>45961</v>
      </c>
    </row>
    <row r="22" customFormat="false" ht="27" hidden="false" customHeight="true" outlineLevel="0" collapsed="false">
      <c r="A22" s="788"/>
      <c r="B22" s="325" t="s">
        <v>609</v>
      </c>
      <c r="C22" s="325"/>
      <c r="D22" s="325"/>
      <c r="E22" s="327" t="n">
        <f aca="false">SUM(E4:E21)</f>
        <v>189</v>
      </c>
      <c r="F22" s="791" t="n">
        <f aca="false">SUM(F4:F21)</f>
        <v>6031</v>
      </c>
      <c r="G22" s="792" t="n">
        <f aca="false">SUM(G4:G21)</f>
        <v>870</v>
      </c>
      <c r="H22" s="327" t="n">
        <f aca="false">SUM(H4:H21)</f>
        <v>777</v>
      </c>
      <c r="I22" s="327" t="n">
        <f aca="false">SUM(I4:I21)</f>
        <v>6997</v>
      </c>
      <c r="J22" s="327" t="n">
        <f aca="false">SUM(J4:J21)</f>
        <v>468</v>
      </c>
      <c r="K22" s="811" t="s">
        <v>610</v>
      </c>
      <c r="L22" s="811"/>
    </row>
    <row r="23" customFormat="false" ht="27" hidden="false" customHeight="true" outlineLevel="0" collapsed="false">
      <c r="A23" s="812" t="s">
        <v>611</v>
      </c>
      <c r="B23" s="803" t="s">
        <v>577</v>
      </c>
      <c r="C23" s="804" t="s">
        <v>612</v>
      </c>
      <c r="D23" s="806" t="s">
        <v>613</v>
      </c>
      <c r="E23" s="327" t="n">
        <v>105</v>
      </c>
      <c r="F23" s="791" t="n">
        <v>495</v>
      </c>
      <c r="G23" s="792" t="n">
        <v>148</v>
      </c>
      <c r="H23" s="327"/>
      <c r="I23" s="327" t="n">
        <f aca="false">E23+F23+H23</f>
        <v>600</v>
      </c>
      <c r="J23" s="327" t="n">
        <v>100</v>
      </c>
      <c r="K23" s="793" t="n">
        <v>42309</v>
      </c>
      <c r="L23" s="794" t="n">
        <v>45961</v>
      </c>
    </row>
    <row r="24" customFormat="false" ht="27" hidden="false" customHeight="true" outlineLevel="0" collapsed="false">
      <c r="A24" s="812"/>
      <c r="B24" s="803"/>
      <c r="C24" s="803" t="s">
        <v>614</v>
      </c>
      <c r="D24" s="790" t="s">
        <v>615</v>
      </c>
      <c r="E24" s="327"/>
      <c r="F24" s="791" t="n">
        <v>445</v>
      </c>
      <c r="G24" s="792" t="n">
        <v>11</v>
      </c>
      <c r="H24" s="327" t="n">
        <v>10</v>
      </c>
      <c r="I24" s="327" t="n">
        <f aca="false">E24+F24+H24</f>
        <v>455</v>
      </c>
      <c r="J24" s="327" t="n">
        <v>26</v>
      </c>
      <c r="K24" s="793" t="n">
        <v>43040</v>
      </c>
      <c r="L24" s="794" t="n">
        <v>46691</v>
      </c>
    </row>
    <row r="25" customFormat="false" ht="27" hidden="false" customHeight="true" outlineLevel="0" collapsed="false">
      <c r="A25" s="812"/>
      <c r="B25" s="803"/>
      <c r="C25" s="813" t="s">
        <v>616</v>
      </c>
      <c r="D25" s="814" t="s">
        <v>615</v>
      </c>
      <c r="E25" s="796"/>
      <c r="F25" s="797" t="n">
        <v>412</v>
      </c>
      <c r="G25" s="798" t="n">
        <v>142</v>
      </c>
      <c r="H25" s="796" t="n">
        <v>10</v>
      </c>
      <c r="I25" s="796" t="n">
        <f aca="false">E25+F25+H25</f>
        <v>422</v>
      </c>
      <c r="J25" s="796"/>
      <c r="K25" s="799" t="n">
        <v>43040</v>
      </c>
      <c r="L25" s="800" t="n">
        <v>46691</v>
      </c>
    </row>
    <row r="26" customFormat="false" ht="27" hidden="false" customHeight="true" outlineLevel="0" collapsed="false">
      <c r="A26" s="812"/>
      <c r="B26" s="803"/>
      <c r="C26" s="804" t="s">
        <v>617</v>
      </c>
      <c r="D26" s="806" t="s">
        <v>615</v>
      </c>
      <c r="E26" s="327"/>
      <c r="F26" s="791" t="n">
        <v>133</v>
      </c>
      <c r="G26" s="792" t="n">
        <v>1</v>
      </c>
      <c r="H26" s="327"/>
      <c r="I26" s="327" t="n">
        <f aca="false">E26+F26+H26</f>
        <v>133</v>
      </c>
      <c r="J26" s="327"/>
      <c r="K26" s="801" t="n">
        <v>40118</v>
      </c>
      <c r="L26" s="802" t="n">
        <v>43769</v>
      </c>
    </row>
    <row r="27" customFormat="false" ht="27" hidden="false" customHeight="true" outlineLevel="0" collapsed="false">
      <c r="A27" s="812"/>
      <c r="B27" s="803"/>
      <c r="C27" s="804" t="s">
        <v>618</v>
      </c>
      <c r="D27" s="806" t="s">
        <v>615</v>
      </c>
      <c r="E27" s="327"/>
      <c r="F27" s="791" t="n">
        <v>174</v>
      </c>
      <c r="G27" s="792"/>
      <c r="H27" s="327"/>
      <c r="I27" s="327" t="n">
        <f aca="false">E27+F27+H27</f>
        <v>174</v>
      </c>
      <c r="J27" s="327"/>
      <c r="K27" s="801" t="n">
        <v>40118</v>
      </c>
      <c r="L27" s="802" t="n">
        <v>43769</v>
      </c>
    </row>
    <row r="28" customFormat="false" ht="27" hidden="false" customHeight="true" outlineLevel="0" collapsed="false">
      <c r="A28" s="812"/>
      <c r="B28" s="804" t="s">
        <v>619</v>
      </c>
      <c r="C28" s="804" t="s">
        <v>620</v>
      </c>
      <c r="D28" s="806" t="s">
        <v>613</v>
      </c>
      <c r="E28" s="327"/>
      <c r="F28" s="791" t="n">
        <v>73</v>
      </c>
      <c r="G28" s="792" t="n">
        <v>22</v>
      </c>
      <c r="H28" s="327" t="n">
        <v>4</v>
      </c>
      <c r="I28" s="327" t="n">
        <f aca="false">E28+F28+H28</f>
        <v>77</v>
      </c>
      <c r="J28" s="327"/>
      <c r="K28" s="801" t="n">
        <v>40483</v>
      </c>
      <c r="L28" s="802" t="n">
        <v>44135</v>
      </c>
    </row>
    <row r="29" customFormat="false" ht="27" hidden="false" customHeight="true" outlineLevel="0" collapsed="false">
      <c r="A29" s="812"/>
      <c r="B29" s="815" t="s">
        <v>621</v>
      </c>
      <c r="C29" s="815"/>
      <c r="D29" s="815"/>
      <c r="E29" s="816" t="n">
        <f aca="false">SUM(E23:E28)</f>
        <v>105</v>
      </c>
      <c r="F29" s="817" t="n">
        <f aca="false">SUM(F23:F28)</f>
        <v>1732</v>
      </c>
      <c r="G29" s="818" t="n">
        <f aca="false">SUM(G23:G28)</f>
        <v>324</v>
      </c>
      <c r="H29" s="816" t="n">
        <f aca="false">SUM(H23:H28)</f>
        <v>24</v>
      </c>
      <c r="I29" s="816" t="n">
        <f aca="false">SUM(I23:I28)</f>
        <v>1861</v>
      </c>
      <c r="J29" s="816" t="n">
        <f aca="false">SUM(J23:J28)</f>
        <v>126</v>
      </c>
      <c r="K29" s="819" t="s">
        <v>622</v>
      </c>
      <c r="L29" s="819"/>
    </row>
    <row r="30" customFormat="false" ht="27" hidden="false" customHeight="true" outlineLevel="0" collapsed="false">
      <c r="A30" s="788" t="s">
        <v>623</v>
      </c>
      <c r="B30" s="789" t="s">
        <v>577</v>
      </c>
      <c r="C30" s="789" t="s">
        <v>624</v>
      </c>
      <c r="D30" s="820" t="s">
        <v>625</v>
      </c>
      <c r="E30" s="821"/>
      <c r="F30" s="822" t="n">
        <v>110</v>
      </c>
      <c r="G30" s="823" t="n">
        <v>50</v>
      </c>
      <c r="H30" s="821"/>
      <c r="I30" s="821" t="n">
        <f aca="false">E30+F30+H30</f>
        <v>110</v>
      </c>
      <c r="J30" s="821"/>
      <c r="K30" s="824" t="n">
        <v>41579</v>
      </c>
      <c r="L30" s="825" t="n">
        <v>45230</v>
      </c>
    </row>
    <row r="31" customFormat="false" ht="27" hidden="false" customHeight="true" outlineLevel="0" collapsed="false">
      <c r="A31" s="788"/>
      <c r="B31" s="789"/>
      <c r="C31" s="790" t="s">
        <v>626</v>
      </c>
      <c r="D31" s="790" t="s">
        <v>627</v>
      </c>
      <c r="E31" s="327"/>
      <c r="F31" s="791" t="n">
        <v>770</v>
      </c>
      <c r="G31" s="792"/>
      <c r="H31" s="327"/>
      <c r="I31" s="327" t="n">
        <f aca="false">E31+F31+H31</f>
        <v>770</v>
      </c>
      <c r="J31" s="327" t="n">
        <v>120</v>
      </c>
      <c r="K31" s="801" t="n">
        <v>42675</v>
      </c>
      <c r="L31" s="802" t="n">
        <v>46326</v>
      </c>
    </row>
    <row r="32" customFormat="false" ht="27" hidden="false" customHeight="true" outlineLevel="0" collapsed="false">
      <c r="A32" s="788"/>
      <c r="B32" s="789"/>
      <c r="C32" s="790" t="s">
        <v>628</v>
      </c>
      <c r="D32" s="790" t="s">
        <v>627</v>
      </c>
      <c r="E32" s="327"/>
      <c r="F32" s="791" t="n">
        <v>450</v>
      </c>
      <c r="G32" s="792" t="n">
        <v>17</v>
      </c>
      <c r="H32" s="327" t="n">
        <v>150</v>
      </c>
      <c r="I32" s="327" t="n">
        <f aca="false">E32+F32+H32</f>
        <v>600</v>
      </c>
      <c r="J32" s="327"/>
      <c r="K32" s="801" t="n">
        <v>41214</v>
      </c>
      <c r="L32" s="802" t="n">
        <v>44865</v>
      </c>
    </row>
    <row r="33" customFormat="false" ht="27" hidden="false" customHeight="true" outlineLevel="0" collapsed="false">
      <c r="A33" s="788"/>
      <c r="B33" s="803" t="s">
        <v>629</v>
      </c>
      <c r="C33" s="790" t="s">
        <v>630</v>
      </c>
      <c r="D33" s="790" t="s">
        <v>631</v>
      </c>
      <c r="E33" s="327"/>
      <c r="F33" s="791" t="n">
        <v>170</v>
      </c>
      <c r="G33" s="792"/>
      <c r="H33" s="327"/>
      <c r="I33" s="327" t="n">
        <f aca="false">E33+F33+H33</f>
        <v>170</v>
      </c>
      <c r="J33" s="327"/>
      <c r="K33" s="801" t="n">
        <v>41579</v>
      </c>
      <c r="L33" s="802" t="n">
        <v>45230</v>
      </c>
    </row>
    <row r="34" customFormat="false" ht="27" hidden="false" customHeight="true" outlineLevel="0" collapsed="false">
      <c r="A34" s="788"/>
      <c r="B34" s="803" t="s">
        <v>590</v>
      </c>
      <c r="C34" s="803" t="s">
        <v>632</v>
      </c>
      <c r="D34" s="790" t="s">
        <v>625</v>
      </c>
      <c r="E34" s="327"/>
      <c r="F34" s="791" t="n">
        <v>2</v>
      </c>
      <c r="G34" s="792"/>
      <c r="H34" s="327"/>
      <c r="I34" s="327" t="n">
        <f aca="false">E34+F34+H34</f>
        <v>2</v>
      </c>
      <c r="J34" s="327"/>
      <c r="K34" s="801" t="n">
        <v>41944</v>
      </c>
      <c r="L34" s="802" t="n">
        <v>45596</v>
      </c>
    </row>
    <row r="35" customFormat="false" ht="27" hidden="false" customHeight="true" outlineLevel="0" collapsed="false">
      <c r="A35" s="788"/>
      <c r="B35" s="803"/>
      <c r="C35" s="790" t="s">
        <v>633</v>
      </c>
      <c r="D35" s="790" t="s">
        <v>625</v>
      </c>
      <c r="E35" s="327"/>
      <c r="F35" s="791" t="n">
        <v>53</v>
      </c>
      <c r="G35" s="792"/>
      <c r="H35" s="327"/>
      <c r="I35" s="327" t="n">
        <f aca="false">E35+F35+H35</f>
        <v>53</v>
      </c>
      <c r="J35" s="327" t="n">
        <v>11</v>
      </c>
      <c r="K35" s="801" t="n">
        <v>43040</v>
      </c>
      <c r="L35" s="802" t="n">
        <v>46691</v>
      </c>
    </row>
    <row r="36" customFormat="false" ht="27" hidden="false" customHeight="true" outlineLevel="0" collapsed="false">
      <c r="A36" s="788"/>
      <c r="B36" s="325" t="s">
        <v>621</v>
      </c>
      <c r="C36" s="325"/>
      <c r="D36" s="325"/>
      <c r="E36" s="327" t="n">
        <f aca="false">SUM(E30:E35)</f>
        <v>0</v>
      </c>
      <c r="F36" s="791" t="n">
        <f aca="false">SUM(F30:F35)</f>
        <v>1555</v>
      </c>
      <c r="G36" s="792" t="n">
        <f aca="false">SUM(G30:G35)</f>
        <v>67</v>
      </c>
      <c r="H36" s="327" t="n">
        <f aca="false">SUM(H30:H35)</f>
        <v>150</v>
      </c>
      <c r="I36" s="327" t="n">
        <f aca="false">SUM(I30:I35)</f>
        <v>1705</v>
      </c>
      <c r="J36" s="327" t="n">
        <f aca="false">SUM(J30:J35)</f>
        <v>131</v>
      </c>
      <c r="K36" s="811" t="s">
        <v>622</v>
      </c>
      <c r="L36" s="811"/>
    </row>
    <row r="37" customFormat="false" ht="27" hidden="false" customHeight="true" outlineLevel="0" collapsed="false">
      <c r="A37" s="826" t="s">
        <v>634</v>
      </c>
      <c r="B37" s="827" t="s">
        <v>577</v>
      </c>
      <c r="C37" s="827" t="s">
        <v>635</v>
      </c>
      <c r="D37" s="795" t="s">
        <v>636</v>
      </c>
      <c r="E37" s="327"/>
      <c r="F37" s="791" t="n">
        <v>50</v>
      </c>
      <c r="G37" s="792"/>
      <c r="H37" s="327" t="n">
        <v>40</v>
      </c>
      <c r="I37" s="327" t="n">
        <f aca="false">E37+F37+H37</f>
        <v>90</v>
      </c>
      <c r="J37" s="327" t="n">
        <v>50</v>
      </c>
      <c r="K37" s="828" t="n">
        <v>41944</v>
      </c>
      <c r="L37" s="829" t="n">
        <v>45596</v>
      </c>
    </row>
    <row r="38" customFormat="false" ht="27" hidden="false" customHeight="true" outlineLevel="0" collapsed="false">
      <c r="A38" s="826"/>
      <c r="B38" s="827"/>
      <c r="C38" s="790" t="s">
        <v>637</v>
      </c>
      <c r="D38" s="790" t="s">
        <v>636</v>
      </c>
      <c r="E38" s="327"/>
      <c r="F38" s="791" t="n">
        <v>122</v>
      </c>
      <c r="G38" s="792"/>
      <c r="H38" s="327" t="n">
        <v>3</v>
      </c>
      <c r="I38" s="327" t="n">
        <f aca="false">E38+F38+H38</f>
        <v>125</v>
      </c>
      <c r="J38" s="327" t="n">
        <v>80</v>
      </c>
      <c r="K38" s="801" t="n">
        <v>41944</v>
      </c>
      <c r="L38" s="802" t="n">
        <v>45596</v>
      </c>
    </row>
    <row r="39" customFormat="false" ht="27" hidden="false" customHeight="true" outlineLevel="0" collapsed="false">
      <c r="A39" s="826"/>
      <c r="B39" s="827"/>
      <c r="C39" s="790" t="s">
        <v>638</v>
      </c>
      <c r="D39" s="790" t="s">
        <v>639</v>
      </c>
      <c r="E39" s="327"/>
      <c r="F39" s="791" t="n">
        <v>285</v>
      </c>
      <c r="G39" s="792"/>
      <c r="H39" s="327"/>
      <c r="I39" s="327" t="n">
        <f aca="false">E39+F39+H39</f>
        <v>285</v>
      </c>
      <c r="J39" s="327"/>
      <c r="K39" s="801" t="n">
        <v>42675</v>
      </c>
      <c r="L39" s="802" t="n">
        <v>46326</v>
      </c>
    </row>
    <row r="40" customFormat="false" ht="27" hidden="false" customHeight="true" outlineLevel="0" collapsed="false">
      <c r="A40" s="826"/>
      <c r="B40" s="827"/>
      <c r="C40" s="790" t="s">
        <v>640</v>
      </c>
      <c r="D40" s="790" t="s">
        <v>636</v>
      </c>
      <c r="E40" s="327" t="n">
        <v>328</v>
      </c>
      <c r="F40" s="791"/>
      <c r="G40" s="792"/>
      <c r="H40" s="327"/>
      <c r="I40" s="327" t="n">
        <f aca="false">E40+F40+H40</f>
        <v>328</v>
      </c>
      <c r="J40" s="327"/>
      <c r="K40" s="801" t="n">
        <v>40848</v>
      </c>
      <c r="L40" s="802" t="n">
        <v>44500</v>
      </c>
    </row>
    <row r="41" customFormat="false" ht="27" hidden="false" customHeight="true" outlineLevel="0" collapsed="false">
      <c r="A41" s="826"/>
      <c r="B41" s="827"/>
      <c r="C41" s="790" t="s">
        <v>641</v>
      </c>
      <c r="D41" s="790" t="s">
        <v>636</v>
      </c>
      <c r="E41" s="327"/>
      <c r="F41" s="791" t="n">
        <v>160</v>
      </c>
      <c r="G41" s="792"/>
      <c r="H41" s="327" t="n">
        <v>220</v>
      </c>
      <c r="I41" s="327" t="n">
        <f aca="false">E41+F41+H41</f>
        <v>380</v>
      </c>
      <c r="J41" s="327"/>
      <c r="K41" s="801" t="n">
        <v>41214</v>
      </c>
      <c r="L41" s="802" t="n">
        <v>44865</v>
      </c>
    </row>
    <row r="42" customFormat="false" ht="27" hidden="false" customHeight="true" outlineLevel="0" collapsed="false">
      <c r="A42" s="826"/>
      <c r="B42" s="827"/>
      <c r="C42" s="790" t="s">
        <v>642</v>
      </c>
      <c r="D42" s="805" t="s">
        <v>636</v>
      </c>
      <c r="E42" s="327" t="n">
        <v>23</v>
      </c>
      <c r="F42" s="791" t="n">
        <v>217</v>
      </c>
      <c r="G42" s="792"/>
      <c r="H42" s="327"/>
      <c r="I42" s="327" t="n">
        <f aca="false">E42+F42+H42</f>
        <v>240</v>
      </c>
      <c r="J42" s="327"/>
      <c r="K42" s="801" t="n">
        <v>39753</v>
      </c>
      <c r="L42" s="802" t="n">
        <v>43404</v>
      </c>
    </row>
    <row r="43" customFormat="false" ht="27" hidden="false" customHeight="true" outlineLevel="0" collapsed="false">
      <c r="A43" s="826"/>
      <c r="B43" s="803" t="s">
        <v>585</v>
      </c>
      <c r="C43" s="790" t="s">
        <v>643</v>
      </c>
      <c r="D43" s="790" t="s">
        <v>639</v>
      </c>
      <c r="E43" s="327"/>
      <c r="F43" s="791" t="n">
        <v>180</v>
      </c>
      <c r="G43" s="792"/>
      <c r="H43" s="327" t="n">
        <v>275</v>
      </c>
      <c r="I43" s="327" t="n">
        <f aca="false">E43+F43+H43</f>
        <v>455</v>
      </c>
      <c r="J43" s="327" t="n">
        <v>153</v>
      </c>
      <c r="K43" s="801" t="n">
        <v>41579</v>
      </c>
      <c r="L43" s="802" t="n">
        <v>45230</v>
      </c>
    </row>
    <row r="44" customFormat="false" ht="27" hidden="false" customHeight="true" outlineLevel="0" collapsed="false">
      <c r="A44" s="826"/>
      <c r="B44" s="803" t="s">
        <v>590</v>
      </c>
      <c r="C44" s="803" t="s">
        <v>644</v>
      </c>
      <c r="D44" s="790" t="s">
        <v>639</v>
      </c>
      <c r="E44" s="327"/>
      <c r="F44" s="791" t="n">
        <v>162</v>
      </c>
      <c r="G44" s="792" t="n">
        <v>1</v>
      </c>
      <c r="H44" s="327" t="n">
        <v>35</v>
      </c>
      <c r="I44" s="327" t="n">
        <f aca="false">E44+F44+H44</f>
        <v>197</v>
      </c>
      <c r="J44" s="327"/>
      <c r="K44" s="801" t="n">
        <v>42309</v>
      </c>
      <c r="L44" s="802" t="n">
        <v>45961</v>
      </c>
    </row>
    <row r="45" customFormat="false" ht="27" hidden="false" customHeight="true" outlineLevel="0" collapsed="false">
      <c r="A45" s="826"/>
      <c r="B45" s="803"/>
      <c r="C45" s="790" t="s">
        <v>645</v>
      </c>
      <c r="D45" s="790" t="s">
        <v>639</v>
      </c>
      <c r="E45" s="327"/>
      <c r="F45" s="791" t="n">
        <v>20</v>
      </c>
      <c r="G45" s="792"/>
      <c r="H45" s="327"/>
      <c r="I45" s="327" t="n">
        <f aca="false">E45+F45+H45</f>
        <v>20</v>
      </c>
      <c r="J45" s="327" t="n">
        <v>3</v>
      </c>
      <c r="K45" s="801" t="n">
        <v>40118</v>
      </c>
      <c r="L45" s="802" t="n">
        <v>43769</v>
      </c>
    </row>
    <row r="46" customFormat="false" ht="27" hidden="false" customHeight="true" outlineLevel="0" collapsed="false">
      <c r="A46" s="826"/>
      <c r="B46" s="803"/>
      <c r="C46" s="790" t="s">
        <v>646</v>
      </c>
      <c r="D46" s="790" t="s">
        <v>639</v>
      </c>
      <c r="E46" s="327"/>
      <c r="F46" s="791" t="n">
        <v>45</v>
      </c>
      <c r="G46" s="792"/>
      <c r="H46" s="327"/>
      <c r="I46" s="327" t="n">
        <f aca="false">E46+F46+H46</f>
        <v>45</v>
      </c>
      <c r="J46" s="327" t="n">
        <v>6</v>
      </c>
      <c r="K46" s="801" t="n">
        <v>40118</v>
      </c>
      <c r="L46" s="802" t="n">
        <v>43769</v>
      </c>
    </row>
    <row r="47" customFormat="false" ht="27" hidden="false" customHeight="true" outlineLevel="0" collapsed="false">
      <c r="A47" s="826"/>
      <c r="B47" s="803"/>
      <c r="C47" s="790" t="s">
        <v>647</v>
      </c>
      <c r="D47" s="790" t="s">
        <v>636</v>
      </c>
      <c r="E47" s="327"/>
      <c r="F47" s="791" t="n">
        <v>63</v>
      </c>
      <c r="G47" s="792" t="n">
        <v>63</v>
      </c>
      <c r="H47" s="327"/>
      <c r="I47" s="327" t="n">
        <f aca="false">E47+F47+H47</f>
        <v>63</v>
      </c>
      <c r="J47" s="327"/>
      <c r="K47" s="801" t="n">
        <v>40848</v>
      </c>
      <c r="L47" s="802" t="n">
        <v>44500</v>
      </c>
    </row>
    <row r="48" customFormat="false" ht="27" hidden="false" customHeight="true" outlineLevel="0" collapsed="false">
      <c r="A48" s="826"/>
      <c r="B48" s="325" t="s">
        <v>648</v>
      </c>
      <c r="C48" s="325"/>
      <c r="D48" s="325"/>
      <c r="E48" s="406" t="n">
        <f aca="false">SUM(E37:E47)</f>
        <v>351</v>
      </c>
      <c r="F48" s="807" t="n">
        <f aca="false">SUM(F37:F47)</f>
        <v>1304</v>
      </c>
      <c r="G48" s="808" t="n">
        <f aca="false">SUM(G37:G47)</f>
        <v>64</v>
      </c>
      <c r="H48" s="406" t="n">
        <f aca="false">SUM(H37:H47)</f>
        <v>573</v>
      </c>
      <c r="I48" s="406" t="n">
        <f aca="false">SUM(I37:I47)</f>
        <v>2228</v>
      </c>
      <c r="J48" s="406" t="n">
        <f aca="false">SUM(J37:J47)</f>
        <v>292</v>
      </c>
      <c r="K48" s="830" t="s">
        <v>649</v>
      </c>
      <c r="L48" s="830"/>
    </row>
    <row r="49" customFormat="false" ht="27" hidden="false" customHeight="true" outlineLevel="0" collapsed="false">
      <c r="A49" s="831" t="s">
        <v>650</v>
      </c>
      <c r="B49" s="804" t="s">
        <v>577</v>
      </c>
      <c r="C49" s="804" t="s">
        <v>651</v>
      </c>
      <c r="D49" s="806" t="s">
        <v>652</v>
      </c>
      <c r="E49" s="327"/>
      <c r="F49" s="791" t="n">
        <v>450</v>
      </c>
      <c r="G49" s="792" t="n">
        <v>20</v>
      </c>
      <c r="H49" s="327"/>
      <c r="I49" s="327" t="n">
        <f aca="false">E49+F49+H49</f>
        <v>450</v>
      </c>
      <c r="J49" s="327" t="n">
        <v>8</v>
      </c>
      <c r="K49" s="793" t="n">
        <v>41944</v>
      </c>
      <c r="L49" s="794" t="n">
        <v>45596</v>
      </c>
    </row>
    <row r="50" customFormat="false" ht="27" hidden="false" customHeight="true" outlineLevel="0" collapsed="false">
      <c r="A50" s="831"/>
      <c r="B50" s="804"/>
      <c r="C50" s="803" t="s">
        <v>653</v>
      </c>
      <c r="D50" s="790" t="s">
        <v>654</v>
      </c>
      <c r="E50" s="327"/>
      <c r="F50" s="791" t="n">
        <v>77</v>
      </c>
      <c r="G50" s="792"/>
      <c r="H50" s="327"/>
      <c r="I50" s="327" t="n">
        <f aca="false">E50+F50+H50</f>
        <v>77</v>
      </c>
      <c r="J50" s="327"/>
      <c r="K50" s="793" t="n">
        <v>41944</v>
      </c>
      <c r="L50" s="794" t="n">
        <v>45596</v>
      </c>
    </row>
    <row r="51" customFormat="false" ht="27" hidden="false" customHeight="true" outlineLevel="0" collapsed="false">
      <c r="A51" s="831"/>
      <c r="B51" s="804"/>
      <c r="C51" s="803" t="s">
        <v>655</v>
      </c>
      <c r="D51" s="790" t="s">
        <v>654</v>
      </c>
      <c r="E51" s="327"/>
      <c r="F51" s="791" t="n">
        <v>64</v>
      </c>
      <c r="G51" s="792"/>
      <c r="H51" s="327"/>
      <c r="I51" s="327" t="n">
        <f aca="false">E51+F51+H51</f>
        <v>64</v>
      </c>
      <c r="J51" s="327" t="n">
        <v>64</v>
      </c>
      <c r="K51" s="793" t="n">
        <v>42309</v>
      </c>
      <c r="L51" s="794" t="n">
        <v>45961</v>
      </c>
    </row>
    <row r="52" customFormat="false" ht="27" hidden="false" customHeight="true" outlineLevel="0" collapsed="false">
      <c r="A52" s="831"/>
      <c r="B52" s="804"/>
      <c r="C52" s="804" t="s">
        <v>656</v>
      </c>
      <c r="D52" s="806" t="s">
        <v>652</v>
      </c>
      <c r="E52" s="327"/>
      <c r="F52" s="791" t="n">
        <v>200</v>
      </c>
      <c r="G52" s="792" t="n">
        <v>28</v>
      </c>
      <c r="H52" s="327"/>
      <c r="I52" s="327" t="n">
        <f aca="false">E52+F52+H52</f>
        <v>200</v>
      </c>
      <c r="J52" s="327"/>
      <c r="K52" s="793" t="n">
        <v>42675</v>
      </c>
      <c r="L52" s="794" t="n">
        <v>46326</v>
      </c>
    </row>
    <row r="53" customFormat="false" ht="27" hidden="false" customHeight="true" outlineLevel="0" collapsed="false">
      <c r="A53" s="831"/>
      <c r="B53" s="804"/>
      <c r="C53" s="804" t="s">
        <v>640</v>
      </c>
      <c r="D53" s="806" t="s">
        <v>652</v>
      </c>
      <c r="E53" s="327"/>
      <c r="F53" s="791" t="n">
        <v>287</v>
      </c>
      <c r="G53" s="792"/>
      <c r="H53" s="327"/>
      <c r="I53" s="327" t="n">
        <f aca="false">E53+F53+H53</f>
        <v>287</v>
      </c>
      <c r="J53" s="327"/>
      <c r="K53" s="793" t="n">
        <v>40848</v>
      </c>
      <c r="L53" s="794" t="n">
        <v>44500</v>
      </c>
    </row>
    <row r="54" customFormat="false" ht="27" hidden="false" customHeight="true" outlineLevel="0" collapsed="false">
      <c r="A54" s="831"/>
      <c r="B54" s="804"/>
      <c r="C54" s="804" t="s">
        <v>642</v>
      </c>
      <c r="D54" s="806" t="s">
        <v>652</v>
      </c>
      <c r="E54" s="406" t="n">
        <v>412</v>
      </c>
      <c r="F54" s="807"/>
      <c r="G54" s="808"/>
      <c r="H54" s="406"/>
      <c r="I54" s="406" t="n">
        <f aca="false">E54+F54+H54</f>
        <v>412</v>
      </c>
      <c r="J54" s="406"/>
      <c r="K54" s="809" t="n">
        <v>39753</v>
      </c>
      <c r="L54" s="810" t="n">
        <v>43404</v>
      </c>
    </row>
    <row r="55" customFormat="false" ht="27" hidden="false" customHeight="true" outlineLevel="0" collapsed="false">
      <c r="A55" s="831"/>
      <c r="B55" s="815" t="s">
        <v>621</v>
      </c>
      <c r="C55" s="815"/>
      <c r="D55" s="815"/>
      <c r="E55" s="816" t="n">
        <f aca="false">SUM(E49:E54)</f>
        <v>412</v>
      </c>
      <c r="F55" s="817" t="n">
        <f aca="false">SUM(F49:F54)</f>
        <v>1078</v>
      </c>
      <c r="G55" s="818" t="n">
        <f aca="false">SUM(G49:G54)</f>
        <v>48</v>
      </c>
      <c r="H55" s="816" t="n">
        <f aca="false">SUM(H49:H54)</f>
        <v>0</v>
      </c>
      <c r="I55" s="816" t="n">
        <f aca="false">SUM(I49:I54)</f>
        <v>1490</v>
      </c>
      <c r="J55" s="816" t="n">
        <f aca="false">SUM(J49:J54)</f>
        <v>72</v>
      </c>
      <c r="K55" s="819" t="s">
        <v>622</v>
      </c>
      <c r="L55" s="819"/>
    </row>
    <row r="56" customFormat="false" ht="27" hidden="false" customHeight="true" outlineLevel="0" collapsed="false">
      <c r="A56" s="832" t="s">
        <v>657</v>
      </c>
      <c r="B56" s="789" t="s">
        <v>590</v>
      </c>
      <c r="C56" s="833" t="s">
        <v>658</v>
      </c>
      <c r="D56" s="834" t="s">
        <v>652</v>
      </c>
      <c r="E56" s="821" t="n">
        <v>131</v>
      </c>
      <c r="F56" s="822" t="n">
        <v>171</v>
      </c>
      <c r="G56" s="823"/>
      <c r="H56" s="821" t="n">
        <v>41</v>
      </c>
      <c r="I56" s="821" t="n">
        <f aca="false">E56+F56+H56</f>
        <v>343</v>
      </c>
      <c r="J56" s="821"/>
      <c r="K56" s="835" t="n">
        <v>41944</v>
      </c>
      <c r="L56" s="836" t="n">
        <v>45596</v>
      </c>
    </row>
    <row r="57" customFormat="false" ht="27" hidden="false" customHeight="true" outlineLevel="0" collapsed="false">
      <c r="A57" s="832"/>
      <c r="B57" s="789"/>
      <c r="C57" s="804" t="s">
        <v>659</v>
      </c>
      <c r="D57" s="806" t="s">
        <v>652</v>
      </c>
      <c r="E57" s="327"/>
      <c r="F57" s="791" t="n">
        <v>1</v>
      </c>
      <c r="G57" s="792"/>
      <c r="H57" s="327"/>
      <c r="I57" s="327" t="n">
        <f aca="false">E57+F57+H57</f>
        <v>1</v>
      </c>
      <c r="J57" s="327"/>
      <c r="K57" s="793" t="n">
        <v>42675</v>
      </c>
      <c r="L57" s="794" t="n">
        <v>46326</v>
      </c>
    </row>
    <row r="58" customFormat="false" ht="27" hidden="false" customHeight="true" outlineLevel="0" collapsed="false">
      <c r="A58" s="832"/>
      <c r="B58" s="803" t="s">
        <v>577</v>
      </c>
      <c r="C58" s="804" t="s">
        <v>352</v>
      </c>
      <c r="D58" s="804" t="s">
        <v>660</v>
      </c>
      <c r="E58" s="327"/>
      <c r="F58" s="791" t="n">
        <v>520</v>
      </c>
      <c r="G58" s="792"/>
      <c r="H58" s="327" t="n">
        <v>10</v>
      </c>
      <c r="I58" s="327" t="n">
        <f aca="false">E58+F58+H58</f>
        <v>530</v>
      </c>
      <c r="J58" s="327" t="n">
        <v>160</v>
      </c>
      <c r="K58" s="793" t="n">
        <v>41944</v>
      </c>
      <c r="L58" s="794" t="n">
        <v>45596</v>
      </c>
    </row>
    <row r="59" customFormat="false" ht="27" hidden="false" customHeight="true" outlineLevel="0" collapsed="false">
      <c r="A59" s="832"/>
      <c r="B59" s="803"/>
      <c r="C59" s="804" t="s">
        <v>661</v>
      </c>
      <c r="D59" s="806" t="s">
        <v>662</v>
      </c>
      <c r="E59" s="327"/>
      <c r="F59" s="791" t="n">
        <v>100</v>
      </c>
      <c r="G59" s="792"/>
      <c r="H59" s="327"/>
      <c r="I59" s="327" t="n">
        <f aca="false">E59+F59+H59</f>
        <v>100</v>
      </c>
      <c r="J59" s="327"/>
      <c r="K59" s="793" t="n">
        <v>41944</v>
      </c>
      <c r="L59" s="794" t="n">
        <v>45596</v>
      </c>
    </row>
    <row r="60" customFormat="false" ht="27" hidden="false" customHeight="true" outlineLevel="0" collapsed="false">
      <c r="A60" s="832"/>
      <c r="B60" s="803"/>
      <c r="C60" s="804" t="s">
        <v>663</v>
      </c>
      <c r="D60" s="806" t="s">
        <v>662</v>
      </c>
      <c r="E60" s="327"/>
      <c r="F60" s="791" t="n">
        <v>470</v>
      </c>
      <c r="G60" s="792"/>
      <c r="H60" s="327"/>
      <c r="I60" s="327" t="n">
        <f aca="false">E60+F60+H60</f>
        <v>470</v>
      </c>
      <c r="J60" s="327" t="n">
        <v>100</v>
      </c>
      <c r="K60" s="793" t="n">
        <v>41944</v>
      </c>
      <c r="L60" s="794" t="n">
        <v>45596</v>
      </c>
    </row>
    <row r="61" customFormat="false" ht="27" hidden="false" customHeight="true" outlineLevel="0" collapsed="false">
      <c r="A61" s="832"/>
      <c r="B61" s="803"/>
      <c r="C61" s="804" t="s">
        <v>664</v>
      </c>
      <c r="D61" s="806" t="s">
        <v>662</v>
      </c>
      <c r="E61" s="327" t="n">
        <v>2</v>
      </c>
      <c r="F61" s="791" t="n">
        <v>8</v>
      </c>
      <c r="G61" s="792" t="n">
        <v>3</v>
      </c>
      <c r="H61" s="327"/>
      <c r="I61" s="327" t="n">
        <f aca="false">E61+F61+H61</f>
        <v>10</v>
      </c>
      <c r="J61" s="327"/>
      <c r="K61" s="793" t="n">
        <v>39753</v>
      </c>
      <c r="L61" s="794" t="n">
        <v>43404</v>
      </c>
    </row>
    <row r="62" customFormat="false" ht="27" hidden="false" customHeight="true" outlineLevel="0" collapsed="false">
      <c r="A62" s="832"/>
      <c r="B62" s="803"/>
      <c r="C62" s="804" t="s">
        <v>665</v>
      </c>
      <c r="D62" s="806" t="s">
        <v>662</v>
      </c>
      <c r="E62" s="327"/>
      <c r="F62" s="791" t="n">
        <v>500</v>
      </c>
      <c r="G62" s="792" t="n">
        <v>222</v>
      </c>
      <c r="H62" s="327"/>
      <c r="I62" s="327" t="n">
        <f aca="false">E62+F62+H62</f>
        <v>500</v>
      </c>
      <c r="J62" s="327" t="n">
        <v>144</v>
      </c>
      <c r="K62" s="793" t="n">
        <v>41214</v>
      </c>
      <c r="L62" s="794" t="n">
        <v>44865</v>
      </c>
    </row>
    <row r="63" customFormat="false" ht="27" hidden="false" customHeight="true" outlineLevel="0" collapsed="false">
      <c r="A63" s="837"/>
      <c r="B63" s="325" t="s">
        <v>666</v>
      </c>
      <c r="C63" s="325"/>
      <c r="D63" s="325"/>
      <c r="E63" s="327" t="n">
        <f aca="false">SUM(E56:E62)</f>
        <v>133</v>
      </c>
      <c r="F63" s="791" t="n">
        <f aca="false">SUM(F56:F62)</f>
        <v>1770</v>
      </c>
      <c r="G63" s="792" t="n">
        <f aca="false">SUM(G56:G62)</f>
        <v>225</v>
      </c>
      <c r="H63" s="327" t="n">
        <f aca="false">SUM(H56:H62)</f>
        <v>51</v>
      </c>
      <c r="I63" s="327" t="n">
        <f aca="false">SUM(I56:I62)</f>
        <v>1954</v>
      </c>
      <c r="J63" s="327" t="n">
        <f aca="false">SUM(J56:J62)</f>
        <v>404</v>
      </c>
      <c r="K63" s="811" t="s">
        <v>667</v>
      </c>
      <c r="L63" s="811"/>
    </row>
    <row r="64" customFormat="false" ht="48" hidden="false" customHeight="true" outlineLevel="0" collapsed="false">
      <c r="A64" s="838" t="s">
        <v>668</v>
      </c>
      <c r="B64" s="838"/>
      <c r="C64" s="838"/>
      <c r="D64" s="838"/>
      <c r="E64" s="796" t="n">
        <f aca="false">SUM(E22,E29,E36,E48,E55,E63)</f>
        <v>1190</v>
      </c>
      <c r="F64" s="797" t="n">
        <f aca="false">SUM(F22,F29,F36,F48,F55,F63)</f>
        <v>13470</v>
      </c>
      <c r="G64" s="798" t="n">
        <f aca="false">SUM(G22,G29,G36,G48,G55,G63)</f>
        <v>1598</v>
      </c>
      <c r="H64" s="796" t="n">
        <f aca="false">SUM(H22,H29,H36,H48,H55,H63)</f>
        <v>1575</v>
      </c>
      <c r="I64" s="796" t="n">
        <f aca="false">SUM(I22,I29,I36,I48,I55,I63)</f>
        <v>16235</v>
      </c>
      <c r="J64" s="796" t="n">
        <f aca="false">SUM(J22,J29,J36,J48,J55,J63)</f>
        <v>1493</v>
      </c>
      <c r="K64" s="839" t="s">
        <v>669</v>
      </c>
      <c r="L64" s="839"/>
    </row>
    <row r="65" customFormat="false" ht="48" hidden="false" customHeight="true" outlineLevel="0" collapsed="false">
      <c r="A65" s="840" t="s">
        <v>670</v>
      </c>
      <c r="B65" s="841" t="s">
        <v>671</v>
      </c>
      <c r="C65" s="842" t="s">
        <v>672</v>
      </c>
      <c r="D65" s="841" t="s">
        <v>673</v>
      </c>
      <c r="E65" s="843" t="n">
        <v>4168</v>
      </c>
      <c r="F65" s="844" t="n">
        <v>5841</v>
      </c>
      <c r="G65" s="845" t="n">
        <v>498</v>
      </c>
      <c r="H65" s="843"/>
      <c r="I65" s="843" t="n">
        <f aca="false">E65+F65+H65</f>
        <v>10009</v>
      </c>
      <c r="J65" s="343" t="n">
        <v>1006</v>
      </c>
      <c r="K65" s="846" t="n">
        <v>40118</v>
      </c>
      <c r="L65" s="847" t="n">
        <v>47422</v>
      </c>
    </row>
    <row r="66" customFormat="false" ht="48" hidden="false" customHeight="true" outlineLevel="0" collapsed="false">
      <c r="A66" s="840"/>
      <c r="B66" s="841"/>
      <c r="C66" s="842"/>
      <c r="D66" s="841"/>
      <c r="E66" s="843"/>
      <c r="F66" s="844"/>
      <c r="G66" s="845"/>
      <c r="H66" s="843"/>
      <c r="I66" s="843"/>
      <c r="J66" s="848" t="s">
        <v>674</v>
      </c>
      <c r="K66" s="846"/>
      <c r="L66" s="847"/>
    </row>
    <row r="67" customFormat="false" ht="48" hidden="false" customHeight="true" outlineLevel="0" collapsed="false">
      <c r="A67" s="849" t="s">
        <v>675</v>
      </c>
      <c r="B67" s="849"/>
      <c r="C67" s="849"/>
      <c r="D67" s="849"/>
      <c r="E67" s="327" t="n">
        <f aca="false">E65</f>
        <v>4168</v>
      </c>
      <c r="F67" s="791" t="n">
        <f aca="false">F65</f>
        <v>5841</v>
      </c>
      <c r="G67" s="850" t="n">
        <f aca="false">G65</f>
        <v>498</v>
      </c>
      <c r="H67" s="327"/>
      <c r="I67" s="327" t="n">
        <f aca="false">I65</f>
        <v>10009</v>
      </c>
      <c r="J67" s="327" t="n">
        <f aca="false">J65</f>
        <v>1006</v>
      </c>
      <c r="K67" s="851" t="s">
        <v>676</v>
      </c>
      <c r="L67" s="851"/>
    </row>
    <row r="68" customFormat="false" ht="48" hidden="false" customHeight="true" outlineLevel="0" collapsed="false">
      <c r="A68" s="852" t="s">
        <v>677</v>
      </c>
      <c r="B68" s="852"/>
      <c r="C68" s="852"/>
      <c r="D68" s="852"/>
      <c r="E68" s="816" t="n">
        <f aca="false">E64+E67</f>
        <v>5358</v>
      </c>
      <c r="F68" s="817" t="n">
        <f aca="false">F64+F67</f>
        <v>19311</v>
      </c>
      <c r="G68" s="818" t="n">
        <f aca="false">G64+G67</f>
        <v>2096</v>
      </c>
      <c r="H68" s="816" t="n">
        <f aca="false">H64+H67</f>
        <v>1575</v>
      </c>
      <c r="I68" s="816" t="n">
        <f aca="false">I64+I67</f>
        <v>26244</v>
      </c>
      <c r="J68" s="816" t="n">
        <f aca="false">J64+J67</f>
        <v>2499</v>
      </c>
      <c r="K68" s="853" t="s">
        <v>678</v>
      </c>
      <c r="L68" s="853"/>
    </row>
    <row r="69" customFormat="false" ht="4.5" hidden="false" customHeight="true" outlineLevel="0" collapsed="false">
      <c r="A69" s="854"/>
      <c r="B69" s="854"/>
      <c r="C69" s="854"/>
      <c r="D69" s="854"/>
      <c r="E69" s="855"/>
      <c r="F69" s="855"/>
      <c r="G69" s="856"/>
      <c r="H69" s="855"/>
      <c r="I69" s="855"/>
      <c r="J69" s="855"/>
      <c r="K69" s="857"/>
      <c r="L69" s="858"/>
    </row>
    <row r="70" customFormat="false" ht="18" hidden="false" customHeight="true" outlineLevel="0" collapsed="false">
      <c r="A70" s="43" t="s">
        <v>679</v>
      </c>
      <c r="B70" s="43"/>
      <c r="C70" s="43"/>
      <c r="D70" s="43"/>
      <c r="E70" s="43"/>
      <c r="F70" s="43"/>
      <c r="G70" s="43"/>
      <c r="H70" s="43"/>
      <c r="I70" s="43"/>
      <c r="J70" s="43"/>
      <c r="K70" s="43"/>
      <c r="L70" s="43"/>
    </row>
    <row r="71" customFormat="false" ht="33" hidden="false" customHeight="true" outlineLevel="0" collapsed="false">
      <c r="D71" s="270"/>
      <c r="L71" s="859"/>
    </row>
    <row r="72" customFormat="false" ht="33" hidden="false" customHeight="true" outlineLevel="0" collapsed="false">
      <c r="D72" s="270"/>
      <c r="L72" s="859"/>
    </row>
    <row r="73" customFormat="false" ht="36" hidden="false" customHeight="true" outlineLevel="0" collapsed="false">
      <c r="D73" s="270"/>
      <c r="L73" s="859"/>
    </row>
    <row r="74" customFormat="false" ht="36" hidden="false" customHeight="true" outlineLevel="0" collapsed="false">
      <c r="D74" s="270"/>
      <c r="L74" s="859"/>
    </row>
    <row r="75" customFormat="false" ht="36" hidden="false" customHeight="true" outlineLevel="0" collapsed="false">
      <c r="D75" s="270"/>
      <c r="L75" s="859"/>
    </row>
    <row r="76" customFormat="false" ht="36" hidden="false" customHeight="true" outlineLevel="0" collapsed="false">
      <c r="D76" s="270"/>
      <c r="L76" s="859"/>
    </row>
    <row r="77" customFormat="false" ht="36" hidden="false" customHeight="true" outlineLevel="0" collapsed="false">
      <c r="D77" s="270"/>
      <c r="L77" s="859"/>
    </row>
    <row r="78" customFormat="false" ht="36" hidden="false" customHeight="true" outlineLevel="0" collapsed="false">
      <c r="D78" s="270"/>
    </row>
    <row r="79" customFormat="false" ht="36" hidden="false" customHeight="true" outlineLevel="0" collapsed="false">
      <c r="D79" s="270"/>
    </row>
    <row r="80" customFormat="false" ht="36" hidden="false" customHeight="true" outlineLevel="0" collapsed="false">
      <c r="D80" s="270"/>
    </row>
    <row r="81" customFormat="false" ht="36" hidden="false" customHeight="true" outlineLevel="0" collapsed="false">
      <c r="D81" s="270"/>
    </row>
    <row r="82" customFormat="false" ht="36" hidden="false" customHeight="true" outlineLevel="0" collapsed="false"/>
  </sheetData>
  <mergeCells count="55">
    <mergeCell ref="K1:L1"/>
    <mergeCell ref="A2:A3"/>
    <mergeCell ref="B2:B3"/>
    <mergeCell ref="C2:C3"/>
    <mergeCell ref="D2:D3"/>
    <mergeCell ref="E2:I2"/>
    <mergeCell ref="J2:J3"/>
    <mergeCell ref="K2:L2"/>
    <mergeCell ref="A4:A22"/>
    <mergeCell ref="B4:B8"/>
    <mergeCell ref="B9:B10"/>
    <mergeCell ref="B11:B20"/>
    <mergeCell ref="B22:D22"/>
    <mergeCell ref="K22:L22"/>
    <mergeCell ref="A23:A29"/>
    <mergeCell ref="B23:B27"/>
    <mergeCell ref="B29:D29"/>
    <mergeCell ref="K29:L29"/>
    <mergeCell ref="A30:A36"/>
    <mergeCell ref="B30:B32"/>
    <mergeCell ref="B34:B35"/>
    <mergeCell ref="B36:D36"/>
    <mergeCell ref="K36:L36"/>
    <mergeCell ref="A37:A48"/>
    <mergeCell ref="B37:B42"/>
    <mergeCell ref="B44:B47"/>
    <mergeCell ref="B48:D48"/>
    <mergeCell ref="K48:L48"/>
    <mergeCell ref="A49:A55"/>
    <mergeCell ref="B49:B54"/>
    <mergeCell ref="B55:D55"/>
    <mergeCell ref="K55:L55"/>
    <mergeCell ref="A56:A62"/>
    <mergeCell ref="B56:B57"/>
    <mergeCell ref="B58:B62"/>
    <mergeCell ref="B63:D63"/>
    <mergeCell ref="K63:L63"/>
    <mergeCell ref="A64:D64"/>
    <mergeCell ref="K64:L64"/>
    <mergeCell ref="A65:A66"/>
    <mergeCell ref="B65:B66"/>
    <mergeCell ref="C65:C66"/>
    <mergeCell ref="D65:D66"/>
    <mergeCell ref="E65:E66"/>
    <mergeCell ref="F65:F66"/>
    <mergeCell ref="G65:G66"/>
    <mergeCell ref="H65:H66"/>
    <mergeCell ref="I65:I66"/>
    <mergeCell ref="K65:K66"/>
    <mergeCell ref="L65:L66"/>
    <mergeCell ref="A67:D67"/>
    <mergeCell ref="K67:L67"/>
    <mergeCell ref="A68:D68"/>
    <mergeCell ref="K68:L68"/>
    <mergeCell ref="A70:L7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860" width="4.36"/>
    <col collapsed="false" customWidth="true" hidden="false" outlineLevel="0" max="2" min="2" style="860" width="5.62"/>
    <col collapsed="false" customWidth="true" hidden="false" outlineLevel="0" max="3" min="3" style="861" width="4.36"/>
    <col collapsed="false" customWidth="true" hidden="false" outlineLevel="0" max="4" min="4" style="860" width="17.49"/>
    <col collapsed="false" customWidth="true" hidden="false" outlineLevel="0" max="5" min="5" style="860" width="12.49"/>
    <col collapsed="false" customWidth="true" hidden="false" outlineLevel="0" max="6" min="6" style="860" width="8.75"/>
    <col collapsed="false" customWidth="true" hidden="false" outlineLevel="0" max="7" min="7" style="860" width="25.99"/>
    <col collapsed="false" customWidth="true" hidden="false" outlineLevel="0" max="8" min="8" style="860" width="7.99"/>
    <col collapsed="false" customWidth="false" hidden="false" outlineLevel="0" max="257" min="9" style="860" width="8.99"/>
  </cols>
  <sheetData>
    <row r="1" s="862" customFormat="true" ht="30" hidden="false" customHeight="true" outlineLevel="0" collapsed="false">
      <c r="C1" s="863"/>
    </row>
    <row r="2" s="864" customFormat="true" ht="18" hidden="false" customHeight="true" outlineLevel="0" collapsed="false">
      <c r="C2" s="865"/>
    </row>
    <row r="3" s="864" customFormat="true" ht="27" hidden="false" customHeight="true" outlineLevel="0" collapsed="false">
      <c r="A3" s="8" t="s">
        <v>680</v>
      </c>
      <c r="C3" s="865"/>
    </row>
    <row r="4" s="864" customFormat="true" ht="27" hidden="false" customHeight="true" outlineLevel="0" collapsed="false">
      <c r="A4" s="866" t="s">
        <v>681</v>
      </c>
      <c r="B4" s="867" t="s">
        <v>682</v>
      </c>
      <c r="C4" s="868" t="s">
        <v>683</v>
      </c>
      <c r="D4" s="869" t="s">
        <v>684</v>
      </c>
      <c r="E4" s="869" t="s">
        <v>685</v>
      </c>
      <c r="F4" s="869" t="s">
        <v>686</v>
      </c>
      <c r="G4" s="870" t="s">
        <v>687</v>
      </c>
      <c r="H4" s="871" t="s">
        <v>688</v>
      </c>
    </row>
    <row r="5" s="864" customFormat="true" ht="18" hidden="false" customHeight="true" outlineLevel="0" collapsed="false">
      <c r="A5" s="872" t="n">
        <v>1</v>
      </c>
      <c r="B5" s="873" t="n">
        <v>184</v>
      </c>
      <c r="C5" s="874" t="s">
        <v>689</v>
      </c>
      <c r="D5" s="875" t="s">
        <v>690</v>
      </c>
      <c r="E5" s="875" t="s">
        <v>691</v>
      </c>
      <c r="F5" s="874" t="s">
        <v>692</v>
      </c>
      <c r="G5" s="876" t="s">
        <v>693</v>
      </c>
      <c r="H5" s="877"/>
    </row>
    <row r="6" s="864" customFormat="true" ht="18" hidden="false" customHeight="true" outlineLevel="0" collapsed="false">
      <c r="A6" s="872" t="n">
        <v>2</v>
      </c>
      <c r="B6" s="873" t="n">
        <v>20</v>
      </c>
      <c r="C6" s="874"/>
      <c r="D6" s="875" t="s">
        <v>694</v>
      </c>
      <c r="E6" s="875" t="s">
        <v>695</v>
      </c>
      <c r="F6" s="874" t="s">
        <v>696</v>
      </c>
      <c r="G6" s="876" t="s">
        <v>697</v>
      </c>
      <c r="H6" s="877"/>
    </row>
    <row r="7" s="862" customFormat="true" ht="18" hidden="false" customHeight="true" outlineLevel="0" collapsed="false">
      <c r="A7" s="872" t="n">
        <v>3</v>
      </c>
      <c r="B7" s="873" t="n">
        <v>69</v>
      </c>
      <c r="C7" s="874" t="s">
        <v>698</v>
      </c>
      <c r="D7" s="875" t="s">
        <v>699</v>
      </c>
      <c r="E7" s="875" t="s">
        <v>700</v>
      </c>
      <c r="F7" s="874" t="s">
        <v>701</v>
      </c>
      <c r="G7" s="876" t="s">
        <v>702</v>
      </c>
      <c r="H7" s="878"/>
    </row>
    <row r="8" s="864" customFormat="true" ht="18" hidden="false" customHeight="true" outlineLevel="0" collapsed="false">
      <c r="A8" s="872" t="n">
        <v>4</v>
      </c>
      <c r="B8" s="873" t="n">
        <v>237</v>
      </c>
      <c r="C8" s="874"/>
      <c r="D8" s="875" t="s">
        <v>703</v>
      </c>
      <c r="E8" s="875" t="s">
        <v>704</v>
      </c>
      <c r="F8" s="874" t="s">
        <v>705</v>
      </c>
      <c r="G8" s="876" t="s">
        <v>706</v>
      </c>
      <c r="H8" s="877"/>
    </row>
    <row r="9" s="864" customFormat="true" ht="18" hidden="false" customHeight="true" outlineLevel="0" collapsed="false">
      <c r="A9" s="872" t="n">
        <v>5</v>
      </c>
      <c r="B9" s="873" t="n">
        <v>16</v>
      </c>
      <c r="C9" s="874" t="s">
        <v>707</v>
      </c>
      <c r="D9" s="875" t="s">
        <v>708</v>
      </c>
      <c r="E9" s="875" t="s">
        <v>709</v>
      </c>
      <c r="F9" s="874" t="s">
        <v>710</v>
      </c>
      <c r="G9" s="876" t="s">
        <v>711</v>
      </c>
      <c r="H9" s="877"/>
    </row>
    <row r="10" s="864" customFormat="true" ht="18" hidden="false" customHeight="true" outlineLevel="0" collapsed="false">
      <c r="A10" s="872" t="n">
        <v>6</v>
      </c>
      <c r="B10" s="873" t="n">
        <v>131</v>
      </c>
      <c r="C10" s="874"/>
      <c r="D10" s="875" t="s">
        <v>712</v>
      </c>
      <c r="E10" s="875" t="s">
        <v>713</v>
      </c>
      <c r="F10" s="874" t="s">
        <v>714</v>
      </c>
      <c r="G10" s="876" t="s">
        <v>715</v>
      </c>
      <c r="H10" s="877"/>
    </row>
    <row r="11" s="862" customFormat="true" ht="18" hidden="false" customHeight="true" outlineLevel="0" collapsed="false">
      <c r="A11" s="872" t="n">
        <v>7</v>
      </c>
      <c r="B11" s="873" t="n">
        <v>10</v>
      </c>
      <c r="C11" s="874" t="s">
        <v>716</v>
      </c>
      <c r="D11" s="875" t="s">
        <v>717</v>
      </c>
      <c r="E11" s="875" t="s">
        <v>718</v>
      </c>
      <c r="F11" s="874" t="s">
        <v>719</v>
      </c>
      <c r="G11" s="876" t="s">
        <v>720</v>
      </c>
      <c r="H11" s="878"/>
    </row>
    <row r="12" s="864" customFormat="true" ht="18" hidden="false" customHeight="true" outlineLevel="0" collapsed="false">
      <c r="A12" s="872" t="n">
        <v>8</v>
      </c>
      <c r="B12" s="873" t="n">
        <v>34</v>
      </c>
      <c r="C12" s="879" t="s">
        <v>721</v>
      </c>
      <c r="D12" s="875" t="s">
        <v>722</v>
      </c>
      <c r="E12" s="875" t="s">
        <v>723</v>
      </c>
      <c r="F12" s="879" t="s">
        <v>724</v>
      </c>
      <c r="G12" s="876" t="s">
        <v>725</v>
      </c>
      <c r="H12" s="877"/>
    </row>
    <row r="13" s="864" customFormat="true" ht="18" hidden="false" customHeight="true" outlineLevel="0" collapsed="false">
      <c r="A13" s="872" t="n">
        <v>9</v>
      </c>
      <c r="B13" s="873" t="n">
        <v>228</v>
      </c>
      <c r="C13" s="874" t="s">
        <v>726</v>
      </c>
      <c r="D13" s="875" t="s">
        <v>727</v>
      </c>
      <c r="E13" s="875" t="s">
        <v>728</v>
      </c>
      <c r="F13" s="874" t="s">
        <v>729</v>
      </c>
      <c r="G13" s="876" t="s">
        <v>730</v>
      </c>
      <c r="H13" s="877"/>
    </row>
    <row r="14" s="864" customFormat="true" ht="18" hidden="false" customHeight="true" outlineLevel="0" collapsed="false">
      <c r="A14" s="872" t="n">
        <v>10</v>
      </c>
      <c r="B14" s="873" t="n">
        <v>279</v>
      </c>
      <c r="C14" s="874" t="s">
        <v>731</v>
      </c>
      <c r="D14" s="875" t="s">
        <v>732</v>
      </c>
      <c r="E14" s="875" t="s">
        <v>733</v>
      </c>
      <c r="F14" s="874" t="s">
        <v>734</v>
      </c>
      <c r="G14" s="876" t="s">
        <v>735</v>
      </c>
      <c r="H14" s="877"/>
    </row>
    <row r="15" s="864" customFormat="true" ht="18" hidden="false" customHeight="true" outlineLevel="0" collapsed="false">
      <c r="A15" s="872" t="n">
        <v>11</v>
      </c>
      <c r="B15" s="873" t="n">
        <v>209</v>
      </c>
      <c r="C15" s="874" t="s">
        <v>736</v>
      </c>
      <c r="D15" s="875" t="s">
        <v>737</v>
      </c>
      <c r="E15" s="875" t="s">
        <v>738</v>
      </c>
      <c r="F15" s="874" t="s">
        <v>739</v>
      </c>
      <c r="G15" s="876" t="s">
        <v>740</v>
      </c>
      <c r="H15" s="877"/>
    </row>
    <row r="16" s="864" customFormat="true" ht="18" hidden="false" customHeight="true" outlineLevel="0" collapsed="false">
      <c r="A16" s="872" t="n">
        <v>12</v>
      </c>
      <c r="B16" s="873" t="n">
        <v>58</v>
      </c>
      <c r="C16" s="874"/>
      <c r="D16" s="875" t="s">
        <v>741</v>
      </c>
      <c r="E16" s="875" t="s">
        <v>742</v>
      </c>
      <c r="F16" s="874" t="s">
        <v>743</v>
      </c>
      <c r="G16" s="876" t="s">
        <v>744</v>
      </c>
      <c r="H16" s="877"/>
    </row>
    <row r="17" s="864" customFormat="true" ht="18" hidden="false" customHeight="true" outlineLevel="0" collapsed="false">
      <c r="A17" s="872" t="n">
        <v>13</v>
      </c>
      <c r="B17" s="873" t="n">
        <v>89</v>
      </c>
      <c r="C17" s="874" t="s">
        <v>745</v>
      </c>
      <c r="D17" s="875" t="s">
        <v>746</v>
      </c>
      <c r="E17" s="875" t="s">
        <v>747</v>
      </c>
      <c r="F17" s="874" t="s">
        <v>748</v>
      </c>
      <c r="G17" s="876" t="s">
        <v>749</v>
      </c>
      <c r="H17" s="877"/>
    </row>
    <row r="18" s="864" customFormat="true" ht="18" hidden="false" customHeight="true" outlineLevel="0" collapsed="false">
      <c r="A18" s="872" t="n">
        <v>14</v>
      </c>
      <c r="B18" s="873" t="n">
        <v>75</v>
      </c>
      <c r="C18" s="874"/>
      <c r="D18" s="875" t="s">
        <v>750</v>
      </c>
      <c r="E18" s="875" t="s">
        <v>751</v>
      </c>
      <c r="F18" s="874" t="s">
        <v>752</v>
      </c>
      <c r="G18" s="876" t="s">
        <v>753</v>
      </c>
      <c r="H18" s="877"/>
    </row>
    <row r="19" s="864" customFormat="true" ht="18" hidden="false" customHeight="true" outlineLevel="0" collapsed="false">
      <c r="A19" s="872" t="n">
        <v>15</v>
      </c>
      <c r="B19" s="873" t="n">
        <v>37</v>
      </c>
      <c r="C19" s="874" t="s">
        <v>754</v>
      </c>
      <c r="D19" s="875" t="s">
        <v>755</v>
      </c>
      <c r="E19" s="875" t="s">
        <v>756</v>
      </c>
      <c r="F19" s="874" t="s">
        <v>757</v>
      </c>
      <c r="G19" s="876" t="s">
        <v>758</v>
      </c>
      <c r="H19" s="877"/>
    </row>
    <row r="20" s="864" customFormat="true" ht="18" hidden="false" customHeight="true" outlineLevel="0" collapsed="false">
      <c r="A20" s="872" t="n">
        <v>16</v>
      </c>
      <c r="B20" s="873" t="n">
        <v>31</v>
      </c>
      <c r="C20" s="874"/>
      <c r="D20" s="875" t="s">
        <v>759</v>
      </c>
      <c r="E20" s="875" t="s">
        <v>760</v>
      </c>
      <c r="F20" s="874" t="s">
        <v>761</v>
      </c>
      <c r="G20" s="876" t="s">
        <v>762</v>
      </c>
      <c r="H20" s="877"/>
    </row>
    <row r="21" s="864" customFormat="true" ht="18" hidden="false" customHeight="true" outlineLevel="0" collapsed="false">
      <c r="A21" s="872" t="n">
        <v>17</v>
      </c>
      <c r="B21" s="873" t="n">
        <v>80</v>
      </c>
      <c r="C21" s="874" t="s">
        <v>763</v>
      </c>
      <c r="D21" s="875" t="s">
        <v>764</v>
      </c>
      <c r="E21" s="875" t="s">
        <v>765</v>
      </c>
      <c r="F21" s="874" t="s">
        <v>766</v>
      </c>
      <c r="G21" s="876" t="s">
        <v>767</v>
      </c>
      <c r="H21" s="877"/>
    </row>
    <row r="22" s="864" customFormat="true" ht="18" hidden="false" customHeight="true" outlineLevel="0" collapsed="false">
      <c r="A22" s="872" t="n">
        <v>18</v>
      </c>
      <c r="B22" s="873" t="n">
        <v>0</v>
      </c>
      <c r="C22" s="874"/>
      <c r="D22" s="875" t="s">
        <v>768</v>
      </c>
      <c r="E22" s="875" t="s">
        <v>769</v>
      </c>
      <c r="F22" s="874" t="s">
        <v>770</v>
      </c>
      <c r="G22" s="876" t="s">
        <v>771</v>
      </c>
      <c r="H22" s="880" t="s">
        <v>772</v>
      </c>
    </row>
    <row r="23" s="864" customFormat="true" ht="18" hidden="false" customHeight="true" outlineLevel="0" collapsed="false">
      <c r="A23" s="872" t="n">
        <v>19</v>
      </c>
      <c r="B23" s="873" t="n">
        <v>109</v>
      </c>
      <c r="C23" s="874"/>
      <c r="D23" s="875" t="s">
        <v>773</v>
      </c>
      <c r="E23" s="875" t="s">
        <v>774</v>
      </c>
      <c r="F23" s="874" t="s">
        <v>775</v>
      </c>
      <c r="G23" s="876" t="s">
        <v>776</v>
      </c>
      <c r="H23" s="877"/>
    </row>
    <row r="24" s="864" customFormat="true" ht="18" hidden="false" customHeight="true" outlineLevel="0" collapsed="false">
      <c r="A24" s="872" t="n">
        <v>20</v>
      </c>
      <c r="B24" s="873" t="n">
        <v>38</v>
      </c>
      <c r="C24" s="874"/>
      <c r="D24" s="875" t="s">
        <v>777</v>
      </c>
      <c r="E24" s="875" t="s">
        <v>778</v>
      </c>
      <c r="F24" s="874" t="s">
        <v>748</v>
      </c>
      <c r="G24" s="876" t="s">
        <v>779</v>
      </c>
      <c r="H24" s="877"/>
    </row>
    <row r="25" s="864" customFormat="true" ht="18" hidden="false" customHeight="true" outlineLevel="0" collapsed="false">
      <c r="A25" s="872" t="n">
        <v>21</v>
      </c>
      <c r="B25" s="873" t="n">
        <v>27</v>
      </c>
      <c r="C25" s="874" t="s">
        <v>780</v>
      </c>
      <c r="D25" s="875" t="s">
        <v>781</v>
      </c>
      <c r="E25" s="875" t="s">
        <v>782</v>
      </c>
      <c r="F25" s="874" t="s">
        <v>783</v>
      </c>
      <c r="G25" s="876" t="s">
        <v>784</v>
      </c>
      <c r="H25" s="877"/>
    </row>
    <row r="26" s="864" customFormat="true" ht="18" hidden="false" customHeight="true" outlineLevel="0" collapsed="false">
      <c r="A26" s="872" t="n">
        <v>22</v>
      </c>
      <c r="B26" s="873" t="n">
        <v>19</v>
      </c>
      <c r="C26" s="874"/>
      <c r="D26" s="875" t="s">
        <v>785</v>
      </c>
      <c r="E26" s="875" t="s">
        <v>786</v>
      </c>
      <c r="F26" s="874" t="s">
        <v>787</v>
      </c>
      <c r="G26" s="876" t="s">
        <v>788</v>
      </c>
      <c r="H26" s="880" t="s">
        <v>789</v>
      </c>
    </row>
    <row r="27" s="864" customFormat="true" ht="18" hidden="false" customHeight="true" outlineLevel="0" collapsed="false">
      <c r="A27" s="872" t="n">
        <v>23</v>
      </c>
      <c r="B27" s="873" t="n">
        <v>7</v>
      </c>
      <c r="C27" s="874" t="s">
        <v>790</v>
      </c>
      <c r="D27" s="875" t="s">
        <v>791</v>
      </c>
      <c r="E27" s="875" t="s">
        <v>792</v>
      </c>
      <c r="F27" s="874" t="s">
        <v>793</v>
      </c>
      <c r="G27" s="876" t="s">
        <v>794</v>
      </c>
      <c r="H27" s="877"/>
    </row>
    <row r="28" s="864" customFormat="true" ht="18" hidden="false" customHeight="true" outlineLevel="0" collapsed="false">
      <c r="A28" s="872" t="n">
        <v>24</v>
      </c>
      <c r="B28" s="873" t="n">
        <v>93</v>
      </c>
      <c r="C28" s="874" t="s">
        <v>795</v>
      </c>
      <c r="D28" s="875" t="s">
        <v>796</v>
      </c>
      <c r="E28" s="875" t="s">
        <v>797</v>
      </c>
      <c r="F28" s="874" t="s">
        <v>798</v>
      </c>
      <c r="G28" s="876" t="s">
        <v>799</v>
      </c>
      <c r="H28" s="877"/>
    </row>
    <row r="29" s="864" customFormat="true" ht="18" hidden="false" customHeight="true" outlineLevel="0" collapsed="false">
      <c r="A29" s="872" t="n">
        <v>25</v>
      </c>
      <c r="B29" s="873" t="n">
        <v>179</v>
      </c>
      <c r="C29" s="874"/>
      <c r="D29" s="875" t="s">
        <v>800</v>
      </c>
      <c r="E29" s="875" t="s">
        <v>801</v>
      </c>
      <c r="F29" s="874" t="s">
        <v>802</v>
      </c>
      <c r="G29" s="876" t="s">
        <v>803</v>
      </c>
      <c r="H29" s="877"/>
    </row>
    <row r="30" s="864" customFormat="true" ht="18" hidden="false" customHeight="true" outlineLevel="0" collapsed="false">
      <c r="A30" s="872" t="n">
        <v>26</v>
      </c>
      <c r="B30" s="873" t="n">
        <v>9</v>
      </c>
      <c r="C30" s="881" t="s">
        <v>804</v>
      </c>
      <c r="D30" s="875" t="s">
        <v>805</v>
      </c>
      <c r="E30" s="875" t="s">
        <v>806</v>
      </c>
      <c r="F30" s="874" t="s">
        <v>807</v>
      </c>
      <c r="G30" s="876" t="s">
        <v>808</v>
      </c>
      <c r="H30" s="877"/>
    </row>
    <row r="31" s="864" customFormat="true" ht="18" hidden="false" customHeight="true" outlineLevel="0" collapsed="false">
      <c r="A31" s="872" t="n">
        <v>27</v>
      </c>
      <c r="B31" s="873" t="n">
        <v>9</v>
      </c>
      <c r="C31" s="874" t="s">
        <v>809</v>
      </c>
      <c r="D31" s="875" t="s">
        <v>810</v>
      </c>
      <c r="E31" s="875" t="s">
        <v>811</v>
      </c>
      <c r="F31" s="874" t="s">
        <v>812</v>
      </c>
      <c r="G31" s="876" t="s">
        <v>813</v>
      </c>
      <c r="H31" s="877"/>
    </row>
    <row r="32" s="864" customFormat="true" ht="18" hidden="false" customHeight="true" outlineLevel="0" collapsed="false">
      <c r="A32" s="872" t="n">
        <v>28</v>
      </c>
      <c r="B32" s="873" t="n">
        <v>59</v>
      </c>
      <c r="C32" s="879" t="s">
        <v>814</v>
      </c>
      <c r="D32" s="875" t="s">
        <v>815</v>
      </c>
      <c r="E32" s="875" t="s">
        <v>816</v>
      </c>
      <c r="F32" s="879" t="s">
        <v>817</v>
      </c>
      <c r="G32" s="876" t="s">
        <v>818</v>
      </c>
      <c r="H32" s="877"/>
    </row>
    <row r="33" s="864" customFormat="true" ht="18" hidden="false" customHeight="true" outlineLevel="0" collapsed="false">
      <c r="A33" s="872" t="n">
        <v>29</v>
      </c>
      <c r="B33" s="873" t="n">
        <v>218</v>
      </c>
      <c r="C33" s="879" t="s">
        <v>819</v>
      </c>
      <c r="D33" s="875" t="s">
        <v>820</v>
      </c>
      <c r="E33" s="875" t="s">
        <v>821</v>
      </c>
      <c r="F33" s="879" t="s">
        <v>822</v>
      </c>
      <c r="G33" s="876" t="s">
        <v>823</v>
      </c>
      <c r="H33" s="877"/>
    </row>
    <row r="34" s="864" customFormat="true" ht="18" hidden="false" customHeight="true" outlineLevel="0" collapsed="false">
      <c r="A34" s="872" t="n">
        <v>30</v>
      </c>
      <c r="B34" s="873" t="n">
        <v>90</v>
      </c>
      <c r="C34" s="874" t="s">
        <v>824</v>
      </c>
      <c r="D34" s="875" t="s">
        <v>825</v>
      </c>
      <c r="E34" s="875" t="s">
        <v>826</v>
      </c>
      <c r="F34" s="874" t="s">
        <v>827</v>
      </c>
      <c r="G34" s="876" t="s">
        <v>828</v>
      </c>
      <c r="H34" s="877"/>
    </row>
    <row r="35" s="864" customFormat="true" ht="18" hidden="false" customHeight="true" outlineLevel="0" collapsed="false">
      <c r="A35" s="872" t="n">
        <v>31</v>
      </c>
      <c r="B35" s="873" t="n">
        <v>51</v>
      </c>
      <c r="C35" s="874"/>
      <c r="D35" s="875" t="s">
        <v>829</v>
      </c>
      <c r="E35" s="875" t="s">
        <v>830</v>
      </c>
      <c r="F35" s="874" t="s">
        <v>831</v>
      </c>
      <c r="G35" s="876" t="s">
        <v>832</v>
      </c>
      <c r="H35" s="877"/>
    </row>
    <row r="36" s="864" customFormat="true" ht="18" hidden="false" customHeight="true" outlineLevel="0" collapsed="false">
      <c r="A36" s="872" t="n">
        <v>32</v>
      </c>
      <c r="B36" s="873" t="n">
        <v>25</v>
      </c>
      <c r="C36" s="874"/>
      <c r="D36" s="875" t="s">
        <v>833</v>
      </c>
      <c r="E36" s="875" t="s">
        <v>834</v>
      </c>
      <c r="F36" s="874" t="s">
        <v>835</v>
      </c>
      <c r="G36" s="876" t="s">
        <v>836</v>
      </c>
      <c r="H36" s="877"/>
    </row>
    <row r="37" s="862" customFormat="true" ht="18" hidden="false" customHeight="true" outlineLevel="0" collapsed="false">
      <c r="A37" s="872" t="n">
        <v>33</v>
      </c>
      <c r="B37" s="873" t="n">
        <v>352</v>
      </c>
      <c r="C37" s="874"/>
      <c r="D37" s="875" t="s">
        <v>837</v>
      </c>
      <c r="E37" s="875" t="s">
        <v>838</v>
      </c>
      <c r="F37" s="879" t="s">
        <v>839</v>
      </c>
      <c r="G37" s="876" t="s">
        <v>840</v>
      </c>
      <c r="H37" s="878"/>
    </row>
    <row r="38" s="864" customFormat="true" ht="18" hidden="false" customHeight="true" outlineLevel="0" collapsed="false">
      <c r="A38" s="872" t="n">
        <v>34</v>
      </c>
      <c r="B38" s="873" t="n">
        <v>0</v>
      </c>
      <c r="C38" s="874"/>
      <c r="D38" s="875" t="s">
        <v>841</v>
      </c>
      <c r="E38" s="875" t="s">
        <v>842</v>
      </c>
      <c r="F38" s="874" t="s">
        <v>843</v>
      </c>
      <c r="G38" s="876" t="s">
        <v>844</v>
      </c>
      <c r="H38" s="880" t="s">
        <v>845</v>
      </c>
    </row>
    <row r="39" s="864" customFormat="true" ht="18" hidden="false" customHeight="true" outlineLevel="0" collapsed="false">
      <c r="A39" s="872" t="n">
        <v>35</v>
      </c>
      <c r="B39" s="873" t="n">
        <v>21</v>
      </c>
      <c r="C39" s="881" t="s">
        <v>846</v>
      </c>
      <c r="D39" s="875" t="s">
        <v>847</v>
      </c>
      <c r="E39" s="875" t="s">
        <v>848</v>
      </c>
      <c r="F39" s="874" t="s">
        <v>849</v>
      </c>
      <c r="G39" s="876" t="s">
        <v>850</v>
      </c>
      <c r="H39" s="877"/>
    </row>
    <row r="40" s="864" customFormat="true" ht="18" hidden="false" customHeight="true" outlineLevel="0" collapsed="false">
      <c r="A40" s="872" t="n">
        <v>36</v>
      </c>
      <c r="B40" s="873" t="n">
        <v>62</v>
      </c>
      <c r="C40" s="881"/>
      <c r="D40" s="875" t="s">
        <v>851</v>
      </c>
      <c r="E40" s="875" t="s">
        <v>852</v>
      </c>
      <c r="F40" s="874" t="s">
        <v>853</v>
      </c>
      <c r="G40" s="876" t="s">
        <v>854</v>
      </c>
      <c r="H40" s="880" t="s">
        <v>789</v>
      </c>
    </row>
    <row r="41" s="862" customFormat="true" ht="18" hidden="false" customHeight="true" outlineLevel="0" collapsed="false">
      <c r="A41" s="882" t="n">
        <v>37</v>
      </c>
      <c r="B41" s="883" t="n">
        <v>128</v>
      </c>
      <c r="C41" s="881"/>
      <c r="D41" s="884" t="s">
        <v>855</v>
      </c>
      <c r="E41" s="884" t="s">
        <v>856</v>
      </c>
      <c r="F41" s="885" t="s">
        <v>857</v>
      </c>
      <c r="G41" s="886" t="s">
        <v>858</v>
      </c>
      <c r="H41" s="887"/>
    </row>
    <row r="42" s="862" customFormat="true" ht="18" hidden="false" customHeight="true" outlineLevel="0" collapsed="false">
      <c r="A42" s="888"/>
      <c r="B42" s="889"/>
      <c r="C42" s="890"/>
      <c r="D42" s="891"/>
      <c r="E42" s="891"/>
      <c r="F42" s="892"/>
      <c r="G42" s="889"/>
      <c r="H42" s="893"/>
    </row>
    <row r="43" s="862" customFormat="true" ht="27" hidden="false" customHeight="true" outlineLevel="0" collapsed="false">
      <c r="A43" s="866" t="s">
        <v>681</v>
      </c>
      <c r="B43" s="867" t="s">
        <v>682</v>
      </c>
      <c r="C43" s="868" t="s">
        <v>683</v>
      </c>
      <c r="D43" s="869" t="s">
        <v>684</v>
      </c>
      <c r="E43" s="869" t="s">
        <v>685</v>
      </c>
      <c r="F43" s="869" t="s">
        <v>686</v>
      </c>
      <c r="G43" s="870" t="s">
        <v>687</v>
      </c>
      <c r="H43" s="894" t="s">
        <v>688</v>
      </c>
    </row>
    <row r="44" s="864" customFormat="true" ht="18" hidden="false" customHeight="true" outlineLevel="0" collapsed="false">
      <c r="A44" s="895" t="n">
        <v>38</v>
      </c>
      <c r="B44" s="896" t="n">
        <v>294</v>
      </c>
      <c r="C44" s="897" t="s">
        <v>859</v>
      </c>
      <c r="D44" s="898" t="s">
        <v>860</v>
      </c>
      <c r="E44" s="898" t="s">
        <v>861</v>
      </c>
      <c r="F44" s="899" t="s">
        <v>862</v>
      </c>
      <c r="G44" s="900" t="s">
        <v>863</v>
      </c>
      <c r="H44" s="877"/>
    </row>
    <row r="45" s="864" customFormat="true" ht="18" hidden="false" customHeight="true" outlineLevel="0" collapsed="false">
      <c r="A45" s="882" t="n">
        <v>39</v>
      </c>
      <c r="B45" s="883" t="n">
        <v>87</v>
      </c>
      <c r="C45" s="897"/>
      <c r="D45" s="884" t="s">
        <v>864</v>
      </c>
      <c r="E45" s="884" t="s">
        <v>865</v>
      </c>
      <c r="F45" s="881" t="s">
        <v>849</v>
      </c>
      <c r="G45" s="886" t="s">
        <v>866</v>
      </c>
      <c r="H45" s="877"/>
    </row>
    <row r="46" s="864" customFormat="true" ht="18" hidden="false" customHeight="true" outlineLevel="0" collapsed="false">
      <c r="A46" s="872" t="n">
        <v>40</v>
      </c>
      <c r="B46" s="873" t="n">
        <v>110</v>
      </c>
      <c r="C46" s="897"/>
      <c r="D46" s="875" t="s">
        <v>867</v>
      </c>
      <c r="E46" s="875" t="s">
        <v>868</v>
      </c>
      <c r="F46" s="874" t="s">
        <v>869</v>
      </c>
      <c r="G46" s="876" t="s">
        <v>870</v>
      </c>
      <c r="H46" s="877"/>
    </row>
    <row r="47" s="864" customFormat="true" ht="18" hidden="false" customHeight="true" outlineLevel="0" collapsed="false">
      <c r="A47" s="872" t="n">
        <v>41</v>
      </c>
      <c r="B47" s="873" t="n">
        <v>5</v>
      </c>
      <c r="C47" s="897"/>
      <c r="D47" s="875" t="s">
        <v>871</v>
      </c>
      <c r="E47" s="875" t="s">
        <v>872</v>
      </c>
      <c r="F47" s="874" t="s">
        <v>873</v>
      </c>
      <c r="G47" s="876" t="s">
        <v>874</v>
      </c>
      <c r="H47" s="877"/>
    </row>
    <row r="48" s="864" customFormat="true" ht="18" hidden="false" customHeight="true" outlineLevel="0" collapsed="false">
      <c r="A48" s="872" t="n">
        <v>42</v>
      </c>
      <c r="B48" s="873" t="n">
        <v>22</v>
      </c>
      <c r="C48" s="874" t="s">
        <v>875</v>
      </c>
      <c r="D48" s="875" t="s">
        <v>876</v>
      </c>
      <c r="E48" s="875" t="s">
        <v>877</v>
      </c>
      <c r="F48" s="874" t="s">
        <v>878</v>
      </c>
      <c r="G48" s="876" t="s">
        <v>879</v>
      </c>
      <c r="H48" s="877"/>
    </row>
    <row r="49" s="864" customFormat="true" ht="18" hidden="false" customHeight="true" outlineLevel="0" collapsed="false">
      <c r="A49" s="872" t="n">
        <v>43</v>
      </c>
      <c r="B49" s="873" t="n">
        <v>65</v>
      </c>
      <c r="C49" s="874"/>
      <c r="D49" s="875" t="s">
        <v>880</v>
      </c>
      <c r="E49" s="875" t="s">
        <v>881</v>
      </c>
      <c r="F49" s="874" t="s">
        <v>882</v>
      </c>
      <c r="G49" s="876" t="s">
        <v>883</v>
      </c>
      <c r="H49" s="877"/>
    </row>
    <row r="50" s="864" customFormat="true" ht="18" hidden="false" customHeight="true" outlineLevel="0" collapsed="false">
      <c r="A50" s="872" t="n">
        <v>44</v>
      </c>
      <c r="B50" s="873" t="n">
        <v>10</v>
      </c>
      <c r="C50" s="874"/>
      <c r="D50" s="875" t="s">
        <v>884</v>
      </c>
      <c r="E50" s="875" t="s">
        <v>885</v>
      </c>
      <c r="F50" s="874" t="s">
        <v>886</v>
      </c>
      <c r="G50" s="876" t="s">
        <v>887</v>
      </c>
      <c r="H50" s="877"/>
    </row>
    <row r="51" s="864" customFormat="true" ht="18" hidden="false" customHeight="true" outlineLevel="0" collapsed="false">
      <c r="A51" s="872" t="n">
        <v>45</v>
      </c>
      <c r="B51" s="873" t="n">
        <v>8</v>
      </c>
      <c r="C51" s="874"/>
      <c r="D51" s="875" t="s">
        <v>888</v>
      </c>
      <c r="E51" s="875" t="s">
        <v>889</v>
      </c>
      <c r="F51" s="874" t="s">
        <v>890</v>
      </c>
      <c r="G51" s="876" t="s">
        <v>891</v>
      </c>
      <c r="H51" s="901" t="s">
        <v>892</v>
      </c>
    </row>
    <row r="52" s="864" customFormat="true" ht="18" hidden="false" customHeight="true" outlineLevel="0" collapsed="false">
      <c r="A52" s="872" t="n">
        <v>46</v>
      </c>
      <c r="B52" s="873" t="n">
        <v>44</v>
      </c>
      <c r="C52" s="874" t="s">
        <v>893</v>
      </c>
      <c r="D52" s="875" t="s">
        <v>894</v>
      </c>
      <c r="E52" s="875" t="s">
        <v>895</v>
      </c>
      <c r="F52" s="874" t="s">
        <v>896</v>
      </c>
      <c r="G52" s="876" t="s">
        <v>897</v>
      </c>
      <c r="H52" s="877"/>
    </row>
    <row r="53" s="864" customFormat="true" ht="18" hidden="false" customHeight="true" outlineLevel="0" collapsed="false">
      <c r="A53" s="872" t="n">
        <v>47</v>
      </c>
      <c r="B53" s="873" t="n">
        <v>98</v>
      </c>
      <c r="C53" s="874"/>
      <c r="D53" s="875" t="s">
        <v>898</v>
      </c>
      <c r="E53" s="875" t="s">
        <v>899</v>
      </c>
      <c r="F53" s="874" t="s">
        <v>900</v>
      </c>
      <c r="G53" s="876" t="s">
        <v>901</v>
      </c>
      <c r="H53" s="877"/>
    </row>
    <row r="54" s="862" customFormat="true" ht="18" hidden="false" customHeight="true" outlineLevel="0" collapsed="false">
      <c r="A54" s="872" t="n">
        <v>48</v>
      </c>
      <c r="B54" s="873" t="n">
        <v>5</v>
      </c>
      <c r="C54" s="874"/>
      <c r="D54" s="875" t="s">
        <v>902</v>
      </c>
      <c r="E54" s="875" t="s">
        <v>903</v>
      </c>
      <c r="F54" s="874" t="s">
        <v>904</v>
      </c>
      <c r="G54" s="876" t="s">
        <v>905</v>
      </c>
      <c r="H54" s="878"/>
    </row>
    <row r="55" s="864" customFormat="true" ht="18" hidden="false" customHeight="true" outlineLevel="0" collapsed="false">
      <c r="A55" s="872" t="n">
        <v>49</v>
      </c>
      <c r="B55" s="873" t="n">
        <v>41</v>
      </c>
      <c r="C55" s="874"/>
      <c r="D55" s="875" t="s">
        <v>906</v>
      </c>
      <c r="E55" s="875" t="s">
        <v>907</v>
      </c>
      <c r="F55" s="874" t="s">
        <v>908</v>
      </c>
      <c r="G55" s="876" t="s">
        <v>909</v>
      </c>
      <c r="H55" s="877"/>
    </row>
    <row r="56" s="864" customFormat="true" ht="18" hidden="false" customHeight="true" outlineLevel="0" collapsed="false">
      <c r="A56" s="872" t="n">
        <v>50</v>
      </c>
      <c r="B56" s="873" t="n">
        <v>85</v>
      </c>
      <c r="C56" s="874" t="s">
        <v>910</v>
      </c>
      <c r="D56" s="875" t="s">
        <v>911</v>
      </c>
      <c r="E56" s="875" t="s">
        <v>912</v>
      </c>
      <c r="F56" s="874" t="s">
        <v>853</v>
      </c>
      <c r="G56" s="876" t="s">
        <v>913</v>
      </c>
      <c r="H56" s="880" t="s">
        <v>789</v>
      </c>
    </row>
    <row r="57" s="864" customFormat="true" ht="18" hidden="false" customHeight="true" outlineLevel="0" collapsed="false">
      <c r="A57" s="872" t="n">
        <v>51</v>
      </c>
      <c r="B57" s="873" t="n">
        <v>28</v>
      </c>
      <c r="C57" s="874"/>
      <c r="D57" s="875" t="s">
        <v>914</v>
      </c>
      <c r="E57" s="875" t="s">
        <v>915</v>
      </c>
      <c r="F57" s="874" t="s">
        <v>916</v>
      </c>
      <c r="G57" s="876" t="s">
        <v>917</v>
      </c>
      <c r="H57" s="880" t="s">
        <v>789</v>
      </c>
    </row>
    <row r="58" s="864" customFormat="true" ht="18" hidden="false" customHeight="true" outlineLevel="0" collapsed="false">
      <c r="A58" s="872" t="n">
        <v>52</v>
      </c>
      <c r="B58" s="873" t="n">
        <v>40</v>
      </c>
      <c r="C58" s="874"/>
      <c r="D58" s="875" t="s">
        <v>918</v>
      </c>
      <c r="E58" s="875" t="s">
        <v>919</v>
      </c>
      <c r="F58" s="874" t="s">
        <v>920</v>
      </c>
      <c r="G58" s="876" t="s">
        <v>921</v>
      </c>
      <c r="H58" s="877"/>
    </row>
    <row r="59" s="864" customFormat="true" ht="18" hidden="false" customHeight="true" outlineLevel="0" collapsed="false">
      <c r="A59" s="872" t="n">
        <v>53</v>
      </c>
      <c r="B59" s="873" t="n">
        <v>151</v>
      </c>
      <c r="C59" s="874"/>
      <c r="D59" s="875" t="s">
        <v>922</v>
      </c>
      <c r="E59" s="875" t="s">
        <v>923</v>
      </c>
      <c r="F59" s="874" t="s">
        <v>924</v>
      </c>
      <c r="G59" s="876" t="s">
        <v>925</v>
      </c>
      <c r="H59" s="877"/>
    </row>
    <row r="60" s="864" customFormat="true" ht="18" hidden="false" customHeight="true" outlineLevel="0" collapsed="false">
      <c r="A60" s="872" t="n">
        <v>54</v>
      </c>
      <c r="B60" s="873" t="n">
        <v>13</v>
      </c>
      <c r="C60" s="881" t="s">
        <v>926</v>
      </c>
      <c r="D60" s="875" t="s">
        <v>927</v>
      </c>
      <c r="E60" s="875" t="s">
        <v>928</v>
      </c>
      <c r="F60" s="874" t="s">
        <v>929</v>
      </c>
      <c r="G60" s="876" t="s">
        <v>930</v>
      </c>
      <c r="H60" s="880" t="s">
        <v>931</v>
      </c>
    </row>
    <row r="61" s="864" customFormat="true" ht="18" hidden="false" customHeight="true" outlineLevel="0" collapsed="false">
      <c r="A61" s="872" t="n">
        <v>55</v>
      </c>
      <c r="B61" s="873" t="n">
        <v>482</v>
      </c>
      <c r="C61" s="879" t="s">
        <v>932</v>
      </c>
      <c r="D61" s="875" t="s">
        <v>933</v>
      </c>
      <c r="E61" s="875" t="s">
        <v>934</v>
      </c>
      <c r="F61" s="879" t="s">
        <v>935</v>
      </c>
      <c r="G61" s="876" t="s">
        <v>936</v>
      </c>
      <c r="H61" s="877"/>
    </row>
    <row r="62" s="864" customFormat="true" ht="18" hidden="false" customHeight="true" outlineLevel="0" collapsed="false">
      <c r="A62" s="872" t="n">
        <v>56</v>
      </c>
      <c r="B62" s="873" t="n">
        <v>75</v>
      </c>
      <c r="C62" s="879"/>
      <c r="D62" s="875" t="s">
        <v>937</v>
      </c>
      <c r="E62" s="875" t="s">
        <v>938</v>
      </c>
      <c r="F62" s="874" t="s">
        <v>939</v>
      </c>
      <c r="G62" s="876" t="s">
        <v>940</v>
      </c>
      <c r="H62" s="877"/>
    </row>
    <row r="63" s="864" customFormat="true" ht="18" hidden="false" customHeight="true" outlineLevel="0" collapsed="false">
      <c r="A63" s="872" t="n">
        <v>57</v>
      </c>
      <c r="B63" s="873" t="n">
        <v>224</v>
      </c>
      <c r="C63" s="879" t="s">
        <v>107</v>
      </c>
      <c r="D63" s="875" t="s">
        <v>941</v>
      </c>
      <c r="E63" s="875" t="s">
        <v>942</v>
      </c>
      <c r="F63" s="879" t="s">
        <v>943</v>
      </c>
      <c r="G63" s="876" t="s">
        <v>944</v>
      </c>
      <c r="H63" s="877"/>
    </row>
    <row r="64" s="864" customFormat="true" ht="18" hidden="false" customHeight="true" outlineLevel="0" collapsed="false">
      <c r="A64" s="872" t="n">
        <v>58</v>
      </c>
      <c r="B64" s="873" t="n">
        <v>39</v>
      </c>
      <c r="C64" s="874" t="s">
        <v>108</v>
      </c>
      <c r="D64" s="875" t="s">
        <v>945</v>
      </c>
      <c r="E64" s="875" t="s">
        <v>946</v>
      </c>
      <c r="F64" s="874" t="s">
        <v>947</v>
      </c>
      <c r="G64" s="876" t="s">
        <v>948</v>
      </c>
      <c r="H64" s="877"/>
    </row>
    <row r="65" s="862" customFormat="true" ht="18" hidden="false" customHeight="true" outlineLevel="0" collapsed="false">
      <c r="A65" s="872" t="n">
        <v>59</v>
      </c>
      <c r="B65" s="873" t="n">
        <v>112</v>
      </c>
      <c r="C65" s="874"/>
      <c r="D65" s="875" t="s">
        <v>949</v>
      </c>
      <c r="E65" s="875" t="s">
        <v>950</v>
      </c>
      <c r="F65" s="902" t="s">
        <v>951</v>
      </c>
      <c r="G65" s="876" t="s">
        <v>952</v>
      </c>
      <c r="H65" s="878"/>
    </row>
    <row r="66" s="862" customFormat="true" ht="18" hidden="false" customHeight="true" outlineLevel="0" collapsed="false">
      <c r="A66" s="872" t="n">
        <v>60</v>
      </c>
      <c r="B66" s="883" t="n">
        <v>137</v>
      </c>
      <c r="C66" s="881" t="s">
        <v>109</v>
      </c>
      <c r="D66" s="884" t="s">
        <v>953</v>
      </c>
      <c r="E66" s="875" t="s">
        <v>954</v>
      </c>
      <c r="F66" s="874" t="s">
        <v>955</v>
      </c>
      <c r="G66" s="886" t="s">
        <v>956</v>
      </c>
      <c r="H66" s="903"/>
    </row>
    <row r="67" s="862" customFormat="true" ht="18" hidden="false" customHeight="true" outlineLevel="0" collapsed="false">
      <c r="A67" s="904" t="n">
        <v>61</v>
      </c>
      <c r="B67" s="905" t="n">
        <v>173</v>
      </c>
      <c r="C67" s="906" t="s">
        <v>957</v>
      </c>
      <c r="D67" s="907" t="s">
        <v>958</v>
      </c>
      <c r="E67" s="908" t="s">
        <v>959</v>
      </c>
      <c r="F67" s="909" t="s">
        <v>853</v>
      </c>
      <c r="G67" s="910" t="s">
        <v>960</v>
      </c>
      <c r="H67" s="887"/>
    </row>
    <row r="68" s="862" customFormat="true" ht="4.5" hidden="false" customHeight="true" outlineLevel="0" collapsed="false">
      <c r="A68" s="888"/>
      <c r="B68" s="889"/>
      <c r="C68" s="890"/>
      <c r="D68" s="891"/>
      <c r="E68" s="891"/>
      <c r="F68" s="890"/>
      <c r="G68" s="889"/>
      <c r="H68" s="911"/>
    </row>
    <row r="69" customFormat="false" ht="18" hidden="false" customHeight="true" outlineLevel="0" collapsed="false">
      <c r="A69" s="912" t="s">
        <v>483</v>
      </c>
      <c r="B69" s="912"/>
      <c r="C69" s="912"/>
      <c r="D69" s="912"/>
      <c r="E69" s="912"/>
      <c r="F69" s="912"/>
      <c r="G69" s="912"/>
    </row>
  </sheetData>
  <mergeCells count="18">
    <mergeCell ref="C5:C6"/>
    <mergeCell ref="C7:C8"/>
    <mergeCell ref="C9:C10"/>
    <mergeCell ref="C15:C16"/>
    <mergeCell ref="C17:C18"/>
    <mergeCell ref="C19:C20"/>
    <mergeCell ref="C21:C24"/>
    <mergeCell ref="C25:C26"/>
    <mergeCell ref="C28:C29"/>
    <mergeCell ref="C34:C38"/>
    <mergeCell ref="C39:C41"/>
    <mergeCell ref="C44:C47"/>
    <mergeCell ref="C48:C51"/>
    <mergeCell ref="C52:C55"/>
    <mergeCell ref="C56:C59"/>
    <mergeCell ref="C61:C62"/>
    <mergeCell ref="C64:C65"/>
    <mergeCell ref="A69:G6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8.9921875" defaultRowHeight="18.75" zeroHeight="false" outlineLevelRow="0" outlineLevelCol="0"/>
  <cols>
    <col collapsed="false" customWidth="true" hidden="false" outlineLevel="0" max="3" min="1" style="5" width="14.37"/>
    <col collapsed="false" customWidth="true" hidden="false" outlineLevel="0" max="4" min="4" style="5" width="6.87"/>
    <col collapsed="false" customWidth="true" hidden="false" outlineLevel="0" max="5" min="5" style="6" width="35.75"/>
    <col collapsed="false" customWidth="false" hidden="false" outlineLevel="0" max="257" min="6" style="5" width="8.99"/>
  </cols>
  <sheetData>
    <row r="1" s="7" customFormat="true" ht="30" hidden="false" customHeight="true" outlineLevel="0" collapsed="false"/>
    <row r="2" s="7" customFormat="true" ht="27" hidden="false" customHeight="true" outlineLevel="0" collapsed="false"/>
    <row r="3" s="7" customFormat="true" ht="27" hidden="false" customHeight="true" outlineLevel="0" collapsed="false">
      <c r="A3" s="8" t="s">
        <v>27</v>
      </c>
    </row>
    <row r="4" s="5" customFormat="true" ht="24" hidden="false" customHeight="true" outlineLevel="0" collapsed="false">
      <c r="A4" s="9"/>
      <c r="B4" s="10" t="s">
        <v>28</v>
      </c>
      <c r="C4" s="10"/>
      <c r="D4" s="10"/>
      <c r="E4" s="11"/>
    </row>
    <row r="5" s="5" customFormat="true" ht="24" hidden="false" customHeight="true" outlineLevel="0" collapsed="false">
      <c r="A5" s="12" t="s">
        <v>29</v>
      </c>
      <c r="B5" s="13" t="s">
        <v>30</v>
      </c>
      <c r="C5" s="13" t="s">
        <v>31</v>
      </c>
      <c r="D5" s="14" t="s">
        <v>32</v>
      </c>
      <c r="E5" s="15" t="s">
        <v>33</v>
      </c>
    </row>
    <row r="6" s="5" customFormat="true" ht="24" hidden="false" customHeight="true" outlineLevel="0" collapsed="false">
      <c r="A6" s="16"/>
      <c r="B6" s="13"/>
      <c r="C6" s="13"/>
      <c r="D6" s="13"/>
      <c r="E6" s="17"/>
    </row>
    <row r="7" s="23" customFormat="true" ht="36" hidden="false" customHeight="true" outlineLevel="0" collapsed="false">
      <c r="A7" s="18" t="s">
        <v>34</v>
      </c>
      <c r="B7" s="19" t="s">
        <v>35</v>
      </c>
      <c r="C7" s="20" t="s">
        <v>36</v>
      </c>
      <c r="D7" s="21" t="n">
        <v>0.016</v>
      </c>
      <c r="E7" s="22" t="s">
        <v>37</v>
      </c>
    </row>
    <row r="8" s="23" customFormat="true" ht="36" hidden="false" customHeight="true" outlineLevel="0" collapsed="false">
      <c r="A8" s="18"/>
      <c r="B8" s="24" t="s">
        <v>38</v>
      </c>
      <c r="C8" s="20" t="s">
        <v>39</v>
      </c>
      <c r="D8" s="21"/>
      <c r="E8" s="22"/>
    </row>
    <row r="9" s="23" customFormat="true" ht="36" hidden="false" customHeight="true" outlineLevel="0" collapsed="false">
      <c r="A9" s="18" t="s">
        <v>40</v>
      </c>
      <c r="B9" s="25" t="s">
        <v>41</v>
      </c>
      <c r="C9" s="26" t="s">
        <v>42</v>
      </c>
      <c r="D9" s="27" t="n">
        <v>0.009</v>
      </c>
      <c r="E9" s="28" t="s">
        <v>43</v>
      </c>
    </row>
    <row r="10" s="23" customFormat="true" ht="36" hidden="false" customHeight="true" outlineLevel="0" collapsed="false">
      <c r="A10" s="18"/>
      <c r="B10" s="29" t="s">
        <v>44</v>
      </c>
      <c r="C10" s="29" t="s">
        <v>45</v>
      </c>
      <c r="D10" s="27"/>
      <c r="E10" s="28"/>
    </row>
    <row r="11" s="23" customFormat="true" ht="36" hidden="false" customHeight="true" outlineLevel="0" collapsed="false">
      <c r="A11" s="18" t="s">
        <v>46</v>
      </c>
      <c r="B11" s="19" t="s">
        <v>47</v>
      </c>
      <c r="C11" s="20" t="s">
        <v>48</v>
      </c>
      <c r="D11" s="21" t="n">
        <v>0.012</v>
      </c>
      <c r="E11" s="22" t="s">
        <v>49</v>
      </c>
    </row>
    <row r="12" s="23" customFormat="true" ht="36" hidden="false" customHeight="true" outlineLevel="0" collapsed="false">
      <c r="A12" s="18"/>
      <c r="B12" s="24" t="s">
        <v>50</v>
      </c>
      <c r="C12" s="20" t="s">
        <v>51</v>
      </c>
      <c r="D12" s="21"/>
      <c r="E12" s="22"/>
    </row>
    <row r="13" s="23" customFormat="true" ht="36" hidden="false" customHeight="true" outlineLevel="0" collapsed="false">
      <c r="A13" s="18" t="s">
        <v>52</v>
      </c>
      <c r="B13" s="25" t="s">
        <v>53</v>
      </c>
      <c r="C13" s="26" t="s">
        <v>54</v>
      </c>
      <c r="D13" s="27" t="n">
        <v>0.014</v>
      </c>
      <c r="E13" s="28" t="s">
        <v>55</v>
      </c>
    </row>
    <row r="14" s="23" customFormat="true" ht="36" hidden="false" customHeight="true" outlineLevel="0" collapsed="false">
      <c r="A14" s="18"/>
      <c r="B14" s="29" t="s">
        <v>56</v>
      </c>
      <c r="C14" s="30" t="s">
        <v>57</v>
      </c>
      <c r="D14" s="27"/>
      <c r="E14" s="28"/>
    </row>
    <row r="15" s="23" customFormat="true" ht="36" hidden="false" customHeight="true" outlineLevel="0" collapsed="false">
      <c r="A15" s="18" t="s">
        <v>58</v>
      </c>
      <c r="B15" s="19" t="s">
        <v>59</v>
      </c>
      <c r="C15" s="20" t="s">
        <v>60</v>
      </c>
      <c r="D15" s="21" t="n">
        <v>0.017</v>
      </c>
      <c r="E15" s="22" t="s">
        <v>61</v>
      </c>
    </row>
    <row r="16" s="23" customFormat="true" ht="36" hidden="false" customHeight="true" outlineLevel="0" collapsed="false">
      <c r="A16" s="18"/>
      <c r="B16" s="24" t="s">
        <v>51</v>
      </c>
      <c r="C16" s="20" t="s">
        <v>62</v>
      </c>
      <c r="D16" s="21"/>
      <c r="E16" s="22"/>
    </row>
    <row r="17" s="23" customFormat="true" ht="36" hidden="false" customHeight="true" outlineLevel="0" collapsed="false">
      <c r="A17" s="18" t="s">
        <v>63</v>
      </c>
      <c r="B17" s="25" t="s">
        <v>64</v>
      </c>
      <c r="C17" s="26" t="s">
        <v>65</v>
      </c>
      <c r="D17" s="27" t="n">
        <v>0.013</v>
      </c>
      <c r="E17" s="28" t="s">
        <v>66</v>
      </c>
    </row>
    <row r="18" s="23" customFormat="true" ht="36" hidden="false" customHeight="true" outlineLevel="0" collapsed="false">
      <c r="A18" s="18"/>
      <c r="B18" s="31" t="s">
        <v>67</v>
      </c>
      <c r="C18" s="30" t="s">
        <v>68</v>
      </c>
      <c r="D18" s="27"/>
      <c r="E18" s="28"/>
    </row>
    <row r="19" s="23" customFormat="true" ht="36" hidden="false" customHeight="true" outlineLevel="0" collapsed="false">
      <c r="A19" s="32" t="s">
        <v>69</v>
      </c>
      <c r="B19" s="19" t="s">
        <v>70</v>
      </c>
      <c r="C19" s="20" t="s">
        <v>71</v>
      </c>
      <c r="D19" s="33" t="n">
        <v>0.012</v>
      </c>
      <c r="E19" s="34"/>
    </row>
    <row r="20" s="23" customFormat="true" ht="36" hidden="false" customHeight="true" outlineLevel="0" collapsed="false">
      <c r="A20" s="32"/>
      <c r="B20" s="35" t="s">
        <v>72</v>
      </c>
      <c r="C20" s="36" t="s">
        <v>72</v>
      </c>
      <c r="D20" s="33"/>
      <c r="E20" s="34"/>
    </row>
    <row r="21" s="23" customFormat="true" ht="4.5" hidden="false" customHeight="true" outlineLevel="0" collapsed="false">
      <c r="A21" s="37"/>
      <c r="B21" s="38"/>
      <c r="C21" s="39"/>
      <c r="D21" s="40"/>
      <c r="E21" s="41"/>
    </row>
    <row r="22" s="23" customFormat="true" ht="18" hidden="false" customHeight="true" outlineLevel="0" collapsed="false">
      <c r="A22" s="42" t="s">
        <v>73</v>
      </c>
      <c r="B22" s="42"/>
      <c r="C22" s="42"/>
      <c r="D22" s="42"/>
      <c r="E22" s="42"/>
    </row>
    <row r="23" s="44" customFormat="true" ht="18" hidden="false" customHeight="true" outlineLevel="0" collapsed="false">
      <c r="A23" s="43" t="s">
        <v>74</v>
      </c>
      <c r="B23" s="43"/>
      <c r="C23" s="43"/>
      <c r="D23" s="43"/>
      <c r="E23" s="43"/>
    </row>
    <row r="24" s="44" customFormat="true" ht="18" hidden="false" customHeight="true" outlineLevel="0" collapsed="false">
      <c r="A24" s="43" t="s">
        <v>75</v>
      </c>
      <c r="B24" s="43"/>
      <c r="C24" s="43"/>
      <c r="D24" s="43"/>
      <c r="E24" s="43"/>
    </row>
    <row r="25" s="7" customFormat="true" ht="18.75" hidden="false" customHeight="true" outlineLevel="0" collapsed="false"/>
  </sheetData>
  <mergeCells count="28">
    <mergeCell ref="B4:D4"/>
    <mergeCell ref="B5:B6"/>
    <mergeCell ref="C5:C6"/>
    <mergeCell ref="D5:D6"/>
    <mergeCell ref="A7:A8"/>
    <mergeCell ref="D7:D8"/>
    <mergeCell ref="E7:E8"/>
    <mergeCell ref="A9:A10"/>
    <mergeCell ref="D9:D10"/>
    <mergeCell ref="E9:E10"/>
    <mergeCell ref="A11:A12"/>
    <mergeCell ref="D11:D12"/>
    <mergeCell ref="E11:E12"/>
    <mergeCell ref="A13:A14"/>
    <mergeCell ref="D13:D14"/>
    <mergeCell ref="E13:E14"/>
    <mergeCell ref="A15:A16"/>
    <mergeCell ref="D15:D16"/>
    <mergeCell ref="E15:E16"/>
    <mergeCell ref="A17:A18"/>
    <mergeCell ref="D17:D18"/>
    <mergeCell ref="E17:E18"/>
    <mergeCell ref="A19:A20"/>
    <mergeCell ref="D19:D20"/>
    <mergeCell ref="E19:E20"/>
    <mergeCell ref="A22:E22"/>
    <mergeCell ref="A23:E23"/>
    <mergeCell ref="A24:E2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pageBreakPreview" topLeftCell="P28" colorId="64" zoomScale="100" zoomScaleNormal="100" zoomScalePageLayoutView="100" workbookViewId="0">
      <selection pane="topLeft" activeCell="D6" activeCellId="0" sqref="D6:F6"/>
    </sheetView>
  </sheetViews>
  <sheetFormatPr defaultColWidth="8.9921875" defaultRowHeight="16.5" zeroHeight="false" outlineLevelRow="0" outlineLevelCol="0"/>
  <cols>
    <col collapsed="false" customWidth="true" hidden="false" outlineLevel="0" max="1" min="1" style="45" width="3.12"/>
    <col collapsed="false" customWidth="true" hidden="false" outlineLevel="0" max="2" min="2" style="45" width="21.12"/>
    <col collapsed="false" customWidth="true" hidden="false" outlineLevel="0" max="3" min="3" style="45" width="6.25"/>
    <col collapsed="false" customWidth="true" hidden="false" outlineLevel="0" max="18" min="4" style="45" width="5.12"/>
    <col collapsed="false" customWidth="true" hidden="false" outlineLevel="0" max="26" min="19" style="45" width="5.62"/>
    <col collapsed="false" customWidth="true" hidden="false" outlineLevel="0" max="29" min="27" style="45" width="7.12"/>
    <col collapsed="false" customWidth="true" hidden="false" outlineLevel="0" max="43" min="30" style="45" width="5.62"/>
    <col collapsed="false" customWidth="false" hidden="false" outlineLevel="0" max="257" min="44" style="45" width="8.99"/>
  </cols>
  <sheetData>
    <row r="1" customFormat="false" ht="27" hidden="false" customHeight="true" outlineLevel="0" collapsed="false">
      <c r="A1" s="46" t="s">
        <v>76</v>
      </c>
      <c r="AB1" s="47" t="s">
        <v>77</v>
      </c>
      <c r="AC1" s="47"/>
    </row>
    <row r="2" customFormat="false" ht="18" hidden="false" customHeight="true" outlineLevel="0" collapsed="false">
      <c r="A2" s="48" t="s">
        <v>78</v>
      </c>
      <c r="B2" s="48"/>
      <c r="C2" s="48"/>
      <c r="D2" s="49" t="s">
        <v>79</v>
      </c>
      <c r="E2" s="49"/>
      <c r="F2" s="49"/>
      <c r="G2" s="50" t="s">
        <v>80</v>
      </c>
      <c r="H2" s="50"/>
      <c r="I2" s="50"/>
      <c r="J2" s="50"/>
      <c r="K2" s="49" t="s">
        <v>81</v>
      </c>
      <c r="L2" s="49"/>
      <c r="M2" s="49"/>
      <c r="N2" s="49"/>
      <c r="O2" s="49" t="s">
        <v>82</v>
      </c>
      <c r="P2" s="49"/>
      <c r="Q2" s="49"/>
      <c r="R2" s="49"/>
      <c r="S2" s="50" t="s">
        <v>83</v>
      </c>
      <c r="T2" s="50"/>
      <c r="U2" s="50"/>
      <c r="V2" s="50"/>
      <c r="W2" s="49" t="s">
        <v>84</v>
      </c>
      <c r="X2" s="49"/>
      <c r="Y2" s="49"/>
      <c r="Z2" s="49"/>
      <c r="AA2" s="51" t="s">
        <v>33</v>
      </c>
      <c r="AB2" s="51"/>
      <c r="AC2" s="51"/>
    </row>
    <row r="3" customFormat="false" ht="18" hidden="false" customHeight="true" outlineLevel="0" collapsed="false">
      <c r="A3" s="52" t="s">
        <v>85</v>
      </c>
      <c r="B3" s="52"/>
      <c r="C3" s="52"/>
      <c r="D3" s="49"/>
      <c r="E3" s="49"/>
      <c r="F3" s="49"/>
      <c r="G3" s="53" t="s">
        <v>86</v>
      </c>
      <c r="H3" s="53"/>
      <c r="I3" s="54" t="s">
        <v>87</v>
      </c>
      <c r="J3" s="54"/>
      <c r="K3" s="53" t="s">
        <v>86</v>
      </c>
      <c r="L3" s="53"/>
      <c r="M3" s="54" t="s">
        <v>87</v>
      </c>
      <c r="N3" s="54"/>
      <c r="O3" s="53" t="s">
        <v>86</v>
      </c>
      <c r="P3" s="53"/>
      <c r="Q3" s="54" t="s">
        <v>87</v>
      </c>
      <c r="R3" s="54"/>
      <c r="S3" s="53" t="s">
        <v>86</v>
      </c>
      <c r="T3" s="53"/>
      <c r="U3" s="54" t="s">
        <v>87</v>
      </c>
      <c r="V3" s="54"/>
      <c r="W3" s="53" t="s">
        <v>86</v>
      </c>
      <c r="X3" s="53"/>
      <c r="Y3" s="54" t="s">
        <v>87</v>
      </c>
      <c r="Z3" s="54"/>
      <c r="AA3" s="51"/>
      <c r="AB3" s="51"/>
      <c r="AC3" s="51"/>
    </row>
    <row r="4" s="66" customFormat="true" ht="33.75" hidden="false" customHeight="true" outlineLevel="0" collapsed="false">
      <c r="A4" s="55" t="s">
        <v>88</v>
      </c>
      <c r="B4" s="56" t="s">
        <v>89</v>
      </c>
      <c r="C4" s="57" t="s">
        <v>90</v>
      </c>
      <c r="D4" s="58" t="n">
        <v>296221.580000002</v>
      </c>
      <c r="E4" s="58"/>
      <c r="F4" s="58"/>
      <c r="G4" s="59" t="n">
        <v>57591.4600000001</v>
      </c>
      <c r="H4" s="59"/>
      <c r="I4" s="60" t="n">
        <v>0.19</v>
      </c>
      <c r="J4" s="60"/>
      <c r="K4" s="59" t="n">
        <v>51399.8900000008</v>
      </c>
      <c r="L4" s="59"/>
      <c r="M4" s="60" t="n">
        <v>0.17</v>
      </c>
      <c r="N4" s="60"/>
      <c r="O4" s="59" t="n">
        <v>64710.6800000011</v>
      </c>
      <c r="P4" s="59"/>
      <c r="Q4" s="61" t="n">
        <v>0.22</v>
      </c>
      <c r="R4" s="61"/>
      <c r="S4" s="59" t="n">
        <v>61545.0499999999</v>
      </c>
      <c r="T4" s="59"/>
      <c r="U4" s="60" t="n">
        <v>0.21</v>
      </c>
      <c r="V4" s="60"/>
      <c r="W4" s="59" t="n">
        <v>60974.4999999998</v>
      </c>
      <c r="X4" s="59"/>
      <c r="Y4" s="62" t="n">
        <v>0.21</v>
      </c>
      <c r="Z4" s="62"/>
      <c r="AA4" s="63"/>
      <c r="AB4" s="64"/>
      <c r="AC4" s="65"/>
    </row>
    <row r="5" s="66" customFormat="true" ht="33.75" hidden="false" customHeight="true" outlineLevel="0" collapsed="false">
      <c r="A5" s="55"/>
      <c r="B5" s="67" t="s">
        <v>91</v>
      </c>
      <c r="C5" s="68" t="s">
        <v>92</v>
      </c>
      <c r="D5" s="69" t="n">
        <v>95689</v>
      </c>
      <c r="E5" s="69"/>
      <c r="F5" s="69"/>
      <c r="G5" s="70" t="n">
        <v>15150</v>
      </c>
      <c r="H5" s="70"/>
      <c r="I5" s="71" t="n">
        <v>0.16</v>
      </c>
      <c r="J5" s="71"/>
      <c r="K5" s="70" t="n">
        <v>15504</v>
      </c>
      <c r="L5" s="70"/>
      <c r="M5" s="71" t="n">
        <v>0.16</v>
      </c>
      <c r="N5" s="71"/>
      <c r="O5" s="70" t="n">
        <v>19536</v>
      </c>
      <c r="P5" s="70"/>
      <c r="Q5" s="72" t="n">
        <v>0.2</v>
      </c>
      <c r="R5" s="72"/>
      <c r="S5" s="70" t="n">
        <v>26467</v>
      </c>
      <c r="T5" s="70"/>
      <c r="U5" s="71" t="n">
        <v>0.28</v>
      </c>
      <c r="V5" s="71"/>
      <c r="W5" s="70" t="n">
        <v>19032</v>
      </c>
      <c r="X5" s="70"/>
      <c r="Y5" s="73" t="n">
        <v>0.2</v>
      </c>
      <c r="Z5" s="73"/>
      <c r="AA5" s="74"/>
      <c r="AB5" s="75"/>
      <c r="AC5" s="76"/>
    </row>
    <row r="6" s="66" customFormat="true" ht="33.75" hidden="false" customHeight="true" outlineLevel="0" collapsed="false">
      <c r="A6" s="55"/>
      <c r="B6" s="77" t="s">
        <v>93</v>
      </c>
      <c r="C6" s="78" t="s">
        <v>92</v>
      </c>
      <c r="D6" s="79" t="n">
        <v>1235</v>
      </c>
      <c r="E6" s="79"/>
      <c r="F6" s="79"/>
      <c r="G6" s="80" t="n">
        <v>195</v>
      </c>
      <c r="H6" s="80"/>
      <c r="I6" s="81" t="n">
        <v>0.16</v>
      </c>
      <c r="J6" s="81"/>
      <c r="K6" s="80" t="n">
        <v>197</v>
      </c>
      <c r="L6" s="80"/>
      <c r="M6" s="81" t="n">
        <v>0.16</v>
      </c>
      <c r="N6" s="81"/>
      <c r="O6" s="80" t="n">
        <v>256</v>
      </c>
      <c r="P6" s="80"/>
      <c r="Q6" s="82" t="n">
        <v>0.21</v>
      </c>
      <c r="R6" s="82"/>
      <c r="S6" s="80" t="n">
        <v>368</v>
      </c>
      <c r="T6" s="80"/>
      <c r="U6" s="81" t="n">
        <v>0.3</v>
      </c>
      <c r="V6" s="81"/>
      <c r="W6" s="80" t="n">
        <v>219</v>
      </c>
      <c r="X6" s="80"/>
      <c r="Y6" s="83" t="n">
        <v>0.18</v>
      </c>
      <c r="Z6" s="83"/>
      <c r="AA6" s="84"/>
      <c r="AB6" s="85"/>
      <c r="AC6" s="86"/>
    </row>
    <row r="7" s="66" customFormat="true" ht="33.75" hidden="false" customHeight="true" outlineLevel="0" collapsed="false">
      <c r="A7" s="55"/>
      <c r="B7" s="87" t="s">
        <v>94</v>
      </c>
      <c r="C7" s="87"/>
      <c r="D7" s="58" t="n">
        <v>268817.250000001</v>
      </c>
      <c r="E7" s="58"/>
      <c r="F7" s="58"/>
      <c r="G7" s="59" t="n">
        <v>54859.5700000001</v>
      </c>
      <c r="H7" s="59"/>
      <c r="I7" s="60" t="n">
        <v>0.2</v>
      </c>
      <c r="J7" s="60"/>
      <c r="K7" s="59" t="n">
        <v>39650.3800000007</v>
      </c>
      <c r="L7" s="59"/>
      <c r="M7" s="60" t="n">
        <v>0.15</v>
      </c>
      <c r="N7" s="60"/>
      <c r="O7" s="59" t="n">
        <v>56835.5100000007</v>
      </c>
      <c r="P7" s="59"/>
      <c r="Q7" s="60" t="n">
        <v>0.21</v>
      </c>
      <c r="R7" s="60"/>
      <c r="S7" s="59" t="n">
        <v>59758.1499999997</v>
      </c>
      <c r="T7" s="59"/>
      <c r="U7" s="60" t="n">
        <v>0.22</v>
      </c>
      <c r="V7" s="60"/>
      <c r="W7" s="59" t="n">
        <v>57713.6399999999</v>
      </c>
      <c r="X7" s="59"/>
      <c r="Y7" s="62" t="n">
        <v>0.21</v>
      </c>
      <c r="Z7" s="62"/>
      <c r="AA7" s="74"/>
      <c r="AB7" s="75"/>
      <c r="AC7" s="76"/>
    </row>
    <row r="8" s="66" customFormat="true" ht="33.75" hidden="false" customHeight="true" outlineLevel="0" collapsed="false">
      <c r="A8" s="55"/>
      <c r="B8" s="87" t="s">
        <v>95</v>
      </c>
      <c r="C8" s="87"/>
      <c r="D8" s="69" t="n">
        <v>11722.95</v>
      </c>
      <c r="E8" s="69"/>
      <c r="F8" s="69"/>
      <c r="G8" s="70" t="n">
        <v>1847.94</v>
      </c>
      <c r="H8" s="70"/>
      <c r="I8" s="71" t="n">
        <v>0.16</v>
      </c>
      <c r="J8" s="71"/>
      <c r="K8" s="70" t="n">
        <v>2375.27999999997</v>
      </c>
      <c r="L8" s="70"/>
      <c r="M8" s="71" t="n">
        <v>0.2</v>
      </c>
      <c r="N8" s="71"/>
      <c r="O8" s="70" t="n">
        <v>1496.74</v>
      </c>
      <c r="P8" s="70"/>
      <c r="Q8" s="71" t="n">
        <v>0.13</v>
      </c>
      <c r="R8" s="71"/>
      <c r="S8" s="70" t="n">
        <v>894.569999999999</v>
      </c>
      <c r="T8" s="70"/>
      <c r="U8" s="71" t="n">
        <v>0.08</v>
      </c>
      <c r="V8" s="71"/>
      <c r="W8" s="70" t="n">
        <v>5108.42000000001</v>
      </c>
      <c r="X8" s="70"/>
      <c r="Y8" s="73" t="n">
        <v>0.44</v>
      </c>
      <c r="Z8" s="73"/>
      <c r="AA8" s="74"/>
      <c r="AB8" s="75"/>
      <c r="AC8" s="76"/>
    </row>
    <row r="9" s="66" customFormat="true" ht="33.75" hidden="false" customHeight="true" outlineLevel="0" collapsed="false">
      <c r="A9" s="55"/>
      <c r="B9" s="88" t="s">
        <v>96</v>
      </c>
      <c r="C9" s="88"/>
      <c r="D9" s="69" t="n">
        <v>1171.21</v>
      </c>
      <c r="E9" s="69"/>
      <c r="F9" s="69"/>
      <c r="G9" s="70" t="n">
        <v>211.85</v>
      </c>
      <c r="H9" s="70"/>
      <c r="I9" s="71" t="n">
        <v>0.18</v>
      </c>
      <c r="J9" s="71"/>
      <c r="K9" s="70" t="n">
        <v>97.17</v>
      </c>
      <c r="L9" s="70"/>
      <c r="M9" s="71" t="n">
        <v>0.08</v>
      </c>
      <c r="N9" s="71"/>
      <c r="O9" s="70" t="n">
        <v>23</v>
      </c>
      <c r="P9" s="70"/>
      <c r="Q9" s="71" t="n">
        <v>0.02</v>
      </c>
      <c r="R9" s="71"/>
      <c r="S9" s="70" t="n">
        <v>102.62</v>
      </c>
      <c r="T9" s="70"/>
      <c r="U9" s="71" t="n">
        <v>0.09</v>
      </c>
      <c r="V9" s="71"/>
      <c r="W9" s="70" t="n">
        <v>736.570000000002</v>
      </c>
      <c r="X9" s="70"/>
      <c r="Y9" s="73" t="n">
        <v>0.63</v>
      </c>
      <c r="Z9" s="73"/>
      <c r="AA9" s="74"/>
      <c r="AB9" s="75"/>
      <c r="AC9" s="76"/>
    </row>
    <row r="10" s="66" customFormat="true" ht="33.75" hidden="false" customHeight="true" outlineLevel="0" collapsed="false">
      <c r="A10" s="55"/>
      <c r="B10" s="87" t="s">
        <v>97</v>
      </c>
      <c r="C10" s="87"/>
      <c r="D10" s="69" t="n">
        <v>7883.3</v>
      </c>
      <c r="E10" s="69"/>
      <c r="F10" s="69"/>
      <c r="G10" s="70" t="n">
        <v>3181.27999999999</v>
      </c>
      <c r="H10" s="70"/>
      <c r="I10" s="71" t="n">
        <v>0.4</v>
      </c>
      <c r="J10" s="71"/>
      <c r="K10" s="70" t="n">
        <v>672.95</v>
      </c>
      <c r="L10" s="70"/>
      <c r="M10" s="71" t="n">
        <v>0.09</v>
      </c>
      <c r="N10" s="71"/>
      <c r="O10" s="70" t="n">
        <v>24.74</v>
      </c>
      <c r="P10" s="70"/>
      <c r="Q10" s="71" t="n">
        <v>0</v>
      </c>
      <c r="R10" s="71"/>
      <c r="S10" s="70" t="n">
        <v>1298.5</v>
      </c>
      <c r="T10" s="70"/>
      <c r="U10" s="71" t="n">
        <v>0.16</v>
      </c>
      <c r="V10" s="71"/>
      <c r="W10" s="70" t="n">
        <v>2705.83</v>
      </c>
      <c r="X10" s="70"/>
      <c r="Y10" s="73" t="n">
        <v>0.34</v>
      </c>
      <c r="Z10" s="73"/>
      <c r="AA10" s="89" t="s">
        <v>98</v>
      </c>
      <c r="AB10" s="89"/>
      <c r="AC10" s="89"/>
    </row>
    <row r="11" s="66" customFormat="true" ht="33.75" hidden="false" customHeight="true" outlineLevel="0" collapsed="false">
      <c r="A11" s="55"/>
      <c r="B11" s="90" t="s">
        <v>99</v>
      </c>
      <c r="C11" s="90"/>
      <c r="D11" s="91" t="n">
        <v>135469.78</v>
      </c>
      <c r="E11" s="91"/>
      <c r="F11" s="91"/>
      <c r="G11" s="92" t="n">
        <v>26014.4100000001</v>
      </c>
      <c r="H11" s="92"/>
      <c r="I11" s="93" t="n">
        <v>0.19</v>
      </c>
      <c r="J11" s="93"/>
      <c r="K11" s="92" t="n">
        <v>10469.9399999999</v>
      </c>
      <c r="L11" s="92"/>
      <c r="M11" s="93" t="n">
        <v>0.08</v>
      </c>
      <c r="N11" s="93"/>
      <c r="O11" s="92" t="n">
        <v>45366.2500000005</v>
      </c>
      <c r="P11" s="92"/>
      <c r="Q11" s="93" t="n">
        <v>0.33</v>
      </c>
      <c r="R11" s="93"/>
      <c r="S11" s="92" t="n">
        <v>35308.96</v>
      </c>
      <c r="T11" s="92"/>
      <c r="U11" s="93" t="n">
        <v>0.26</v>
      </c>
      <c r="V11" s="93"/>
      <c r="W11" s="92" t="n">
        <v>18310.2199999999</v>
      </c>
      <c r="X11" s="92"/>
      <c r="Y11" s="94" t="n">
        <v>0.14</v>
      </c>
      <c r="Z11" s="94"/>
      <c r="AA11" s="95"/>
      <c r="AB11" s="96"/>
      <c r="AC11" s="97"/>
    </row>
    <row r="12" s="66" customFormat="true" ht="4.5" hidden="false" customHeight="true" outlineLevel="0" collapsed="false">
      <c r="A12" s="98"/>
      <c r="B12" s="99"/>
      <c r="C12" s="99"/>
      <c r="D12" s="100"/>
      <c r="E12" s="100"/>
      <c r="F12" s="100"/>
      <c r="G12" s="100"/>
      <c r="H12" s="100"/>
      <c r="I12" s="101"/>
      <c r="J12" s="101"/>
      <c r="K12" s="100"/>
      <c r="L12" s="100"/>
      <c r="M12" s="101"/>
      <c r="N12" s="101"/>
      <c r="O12" s="100"/>
      <c r="P12" s="100"/>
      <c r="Q12" s="101"/>
      <c r="R12" s="101"/>
      <c r="S12" s="100"/>
      <c r="T12" s="100"/>
      <c r="U12" s="101"/>
      <c r="V12" s="101"/>
      <c r="W12" s="100"/>
      <c r="X12" s="100"/>
      <c r="Y12" s="102"/>
      <c r="Z12" s="102"/>
      <c r="AA12" s="103"/>
      <c r="AB12" s="104"/>
      <c r="AC12" s="103"/>
    </row>
    <row r="13" s="66" customFormat="true" ht="18" hidden="false" customHeight="true" outlineLevel="0" collapsed="false">
      <c r="A13" s="105" t="s">
        <v>100</v>
      </c>
      <c r="B13" s="105"/>
      <c r="C13" s="105"/>
      <c r="D13" s="105"/>
      <c r="E13" s="105"/>
      <c r="F13" s="105"/>
      <c r="G13" s="105"/>
      <c r="H13" s="105"/>
      <c r="I13" s="105"/>
      <c r="J13" s="105"/>
      <c r="K13" s="105"/>
      <c r="L13" s="105"/>
      <c r="M13" s="105"/>
      <c r="N13" s="105"/>
      <c r="O13" s="105" t="s">
        <v>101</v>
      </c>
      <c r="P13" s="105"/>
      <c r="Q13" s="105"/>
      <c r="R13" s="105"/>
      <c r="S13" s="105"/>
      <c r="T13" s="105"/>
      <c r="U13" s="105"/>
      <c r="V13" s="105"/>
      <c r="W13" s="105"/>
      <c r="X13" s="105"/>
      <c r="Y13" s="105"/>
      <c r="Z13" s="105"/>
      <c r="AA13" s="105"/>
      <c r="AB13" s="105"/>
      <c r="AC13" s="105"/>
    </row>
    <row r="14" customFormat="false" ht="27" hidden="false" customHeight="true" outlineLevel="0" collapsed="false"/>
    <row r="15" customFormat="false" ht="27" hidden="false" customHeight="true" outlineLevel="0" collapsed="false">
      <c r="A15" s="46" t="s">
        <v>102</v>
      </c>
      <c r="AB15" s="106" t="s">
        <v>77</v>
      </c>
      <c r="AC15" s="106"/>
    </row>
    <row r="16" customFormat="false" ht="18" hidden="false" customHeight="true" outlineLevel="0" collapsed="false">
      <c r="A16" s="48" t="s">
        <v>103</v>
      </c>
      <c r="B16" s="48"/>
      <c r="C16" s="48"/>
      <c r="D16" s="48"/>
      <c r="E16" s="107" t="s">
        <v>104</v>
      </c>
      <c r="F16" s="107"/>
      <c r="G16" s="108" t="s">
        <v>105</v>
      </c>
      <c r="H16" s="108"/>
      <c r="I16" s="108" t="s">
        <v>106</v>
      </c>
      <c r="J16" s="108"/>
      <c r="K16" s="108" t="s">
        <v>107</v>
      </c>
      <c r="L16" s="108"/>
      <c r="M16" s="108" t="s">
        <v>108</v>
      </c>
      <c r="N16" s="108"/>
      <c r="O16" s="108" t="s">
        <v>109</v>
      </c>
      <c r="P16" s="108"/>
      <c r="Q16" s="108" t="s">
        <v>110</v>
      </c>
      <c r="R16" s="108"/>
      <c r="S16" s="108" t="s">
        <v>111</v>
      </c>
      <c r="T16" s="108"/>
      <c r="U16" s="109" t="s">
        <v>112</v>
      </c>
      <c r="V16" s="109"/>
      <c r="W16" s="109" t="s">
        <v>113</v>
      </c>
      <c r="X16" s="109"/>
      <c r="Y16" s="50" t="s">
        <v>114</v>
      </c>
      <c r="Z16" s="50"/>
      <c r="AA16" s="50" t="s">
        <v>33</v>
      </c>
      <c r="AB16" s="50"/>
      <c r="AC16" s="50"/>
    </row>
    <row r="17" customFormat="false" ht="18" hidden="false" customHeight="true" outlineLevel="0" collapsed="false">
      <c r="A17" s="52" t="s">
        <v>115</v>
      </c>
      <c r="B17" s="52"/>
      <c r="C17" s="52"/>
      <c r="D17" s="52"/>
      <c r="E17" s="54" t="s">
        <v>116</v>
      </c>
      <c r="F17" s="54" t="s">
        <v>117</v>
      </c>
      <c r="G17" s="54" t="s">
        <v>116</v>
      </c>
      <c r="H17" s="54" t="s">
        <v>117</v>
      </c>
      <c r="I17" s="54" t="s">
        <v>116</v>
      </c>
      <c r="J17" s="54" t="s">
        <v>117</v>
      </c>
      <c r="K17" s="54" t="s">
        <v>116</v>
      </c>
      <c r="L17" s="54" t="s">
        <v>117</v>
      </c>
      <c r="M17" s="54" t="s">
        <v>116</v>
      </c>
      <c r="N17" s="54" t="s">
        <v>117</v>
      </c>
      <c r="O17" s="54" t="s">
        <v>116</v>
      </c>
      <c r="P17" s="54" t="s">
        <v>117</v>
      </c>
      <c r="Q17" s="54" t="s">
        <v>116</v>
      </c>
      <c r="R17" s="54" t="s">
        <v>117</v>
      </c>
      <c r="S17" s="54" t="s">
        <v>116</v>
      </c>
      <c r="T17" s="54" t="s">
        <v>117</v>
      </c>
      <c r="U17" s="54" t="s">
        <v>116</v>
      </c>
      <c r="V17" s="54" t="s">
        <v>117</v>
      </c>
      <c r="W17" s="54" t="s">
        <v>116</v>
      </c>
      <c r="X17" s="54" t="s">
        <v>117</v>
      </c>
      <c r="Y17" s="54" t="s">
        <v>116</v>
      </c>
      <c r="Z17" s="54" t="s">
        <v>117</v>
      </c>
      <c r="AA17" s="50"/>
      <c r="AB17" s="50"/>
      <c r="AC17" s="50"/>
    </row>
    <row r="18" s="66" customFormat="true" ht="18" hidden="false" customHeight="true" outlineLevel="0" collapsed="false">
      <c r="A18" s="110" t="s">
        <v>118</v>
      </c>
      <c r="B18" s="110"/>
      <c r="C18" s="110"/>
      <c r="D18" s="110"/>
      <c r="E18" s="111" t="n">
        <v>12</v>
      </c>
      <c r="F18" s="112" t="n">
        <v>28</v>
      </c>
      <c r="G18" s="111" t="n">
        <v>1</v>
      </c>
      <c r="H18" s="112" t="n">
        <v>-2</v>
      </c>
      <c r="I18" s="111" t="n">
        <v>1</v>
      </c>
      <c r="J18" s="112" t="n">
        <v>0</v>
      </c>
      <c r="K18" s="111" t="n">
        <v>3</v>
      </c>
      <c r="L18" s="112" t="n">
        <v>0</v>
      </c>
      <c r="M18" s="111" t="n">
        <v>1</v>
      </c>
      <c r="N18" s="112" t="n">
        <v>0</v>
      </c>
      <c r="O18" s="111" t="n">
        <v>4</v>
      </c>
      <c r="P18" s="112" t="n">
        <v>0</v>
      </c>
      <c r="Q18" s="111" t="n">
        <v>3</v>
      </c>
      <c r="R18" s="112" t="n">
        <v>0</v>
      </c>
      <c r="S18" s="111" t="n">
        <v>4</v>
      </c>
      <c r="T18" s="112" t="n">
        <v>0</v>
      </c>
      <c r="U18" s="111" t="n">
        <v>1</v>
      </c>
      <c r="V18" s="112" t="n">
        <v>0</v>
      </c>
      <c r="W18" s="111" t="n">
        <v>3</v>
      </c>
      <c r="X18" s="112" t="n">
        <v>0</v>
      </c>
      <c r="Y18" s="111" t="n">
        <f aca="false">E18+S18+G18+O18+I18+K18+M18+Q18+U18+W18</f>
        <v>33</v>
      </c>
      <c r="Z18" s="112" t="n">
        <f aca="false">F18+T18+H18+P18+J18+L18+N18+R18+V18+X18</f>
        <v>26</v>
      </c>
      <c r="AA18" s="63"/>
      <c r="AB18" s="65"/>
      <c r="AC18" s="65"/>
    </row>
    <row r="19" s="66" customFormat="true" ht="18" hidden="false" customHeight="true" outlineLevel="0" collapsed="false">
      <c r="A19" s="110"/>
      <c r="B19" s="110"/>
      <c r="C19" s="110"/>
      <c r="D19" s="110"/>
      <c r="E19" s="113" t="n">
        <v>8</v>
      </c>
      <c r="F19" s="114" t="n">
        <v>26</v>
      </c>
      <c r="G19" s="113" t="n">
        <v>1</v>
      </c>
      <c r="H19" s="114" t="n">
        <v>3</v>
      </c>
      <c r="I19" s="113"/>
      <c r="J19" s="114"/>
      <c r="K19" s="113"/>
      <c r="L19" s="114"/>
      <c r="M19" s="113"/>
      <c r="N19" s="114"/>
      <c r="O19" s="113" t="n">
        <v>2</v>
      </c>
      <c r="P19" s="114" t="n">
        <v>8</v>
      </c>
      <c r="Q19" s="113" t="n">
        <v>1</v>
      </c>
      <c r="R19" s="114" t="n">
        <v>2</v>
      </c>
      <c r="S19" s="113"/>
      <c r="T19" s="114"/>
      <c r="U19" s="113" t="n">
        <v>1</v>
      </c>
      <c r="V19" s="114" t="n">
        <v>1</v>
      </c>
      <c r="W19" s="113" t="n">
        <v>1</v>
      </c>
      <c r="X19" s="114" t="n">
        <v>3</v>
      </c>
      <c r="Y19" s="115" t="n">
        <f aca="false">E19+S19+G19+O19+I19+K19+M19+Q19+U19+W19</f>
        <v>14</v>
      </c>
      <c r="Z19" s="116" t="n">
        <f aca="false">F19+T19+H19+P19+J19+L19+N19+R19+V19+X19</f>
        <v>43</v>
      </c>
      <c r="AA19" s="84"/>
      <c r="AB19" s="86"/>
      <c r="AC19" s="86"/>
    </row>
    <row r="20" s="66" customFormat="true" ht="18" hidden="false" customHeight="true" outlineLevel="0" collapsed="false">
      <c r="A20" s="110" t="s">
        <v>119</v>
      </c>
      <c r="B20" s="110"/>
      <c r="C20" s="110"/>
      <c r="D20" s="110"/>
      <c r="E20" s="111" t="n">
        <v>23</v>
      </c>
      <c r="F20" s="112" t="n">
        <v>-1</v>
      </c>
      <c r="G20" s="117"/>
      <c r="H20" s="118"/>
      <c r="I20" s="117" t="n">
        <v>1</v>
      </c>
      <c r="J20" s="118" t="n">
        <v>0</v>
      </c>
      <c r="K20" s="117"/>
      <c r="L20" s="118"/>
      <c r="M20" s="117"/>
      <c r="N20" s="118"/>
      <c r="O20" s="117"/>
      <c r="P20" s="118"/>
      <c r="Q20" s="117"/>
      <c r="R20" s="118"/>
      <c r="S20" s="117"/>
      <c r="T20" s="118"/>
      <c r="U20" s="117"/>
      <c r="V20" s="118"/>
      <c r="W20" s="117"/>
      <c r="X20" s="118"/>
      <c r="Y20" s="111" t="n">
        <f aca="false">E20+S20+G20+O20+I20+K20+M20+Q20+U20+W20</f>
        <v>24</v>
      </c>
      <c r="Z20" s="112" t="n">
        <f aca="false">F20+T20+H20+P20+J20+L20+N20+R20+V20+X20</f>
        <v>-1</v>
      </c>
      <c r="AA20" s="63"/>
      <c r="AB20" s="65"/>
      <c r="AC20" s="65"/>
    </row>
    <row r="21" s="66" customFormat="true" ht="18" hidden="false" customHeight="true" outlineLevel="0" collapsed="false">
      <c r="A21" s="110"/>
      <c r="B21" s="110"/>
      <c r="C21" s="110"/>
      <c r="D21" s="110"/>
      <c r="E21" s="113" t="n">
        <v>11</v>
      </c>
      <c r="F21" s="114" t="n">
        <v>38</v>
      </c>
      <c r="G21" s="119"/>
      <c r="H21" s="120"/>
      <c r="I21" s="119"/>
      <c r="J21" s="120"/>
      <c r="K21" s="119"/>
      <c r="L21" s="120"/>
      <c r="M21" s="119"/>
      <c r="N21" s="120"/>
      <c r="O21" s="119"/>
      <c r="P21" s="120"/>
      <c r="Q21" s="119"/>
      <c r="R21" s="120"/>
      <c r="S21" s="119"/>
      <c r="T21" s="120"/>
      <c r="U21" s="119"/>
      <c r="V21" s="120"/>
      <c r="W21" s="119"/>
      <c r="X21" s="120"/>
      <c r="Y21" s="115" t="n">
        <f aca="false">E21+S21+G21+O21+I21+K21+M21+Q21+U21+W21</f>
        <v>11</v>
      </c>
      <c r="Z21" s="116" t="n">
        <f aca="false">F21+T21+H21+P21+J21+L21+N21+R21+V21+X21</f>
        <v>38</v>
      </c>
      <c r="AA21" s="84"/>
      <c r="AB21" s="86"/>
      <c r="AC21" s="86"/>
    </row>
    <row r="22" s="66" customFormat="true" ht="18" hidden="false" customHeight="true" outlineLevel="0" collapsed="false">
      <c r="A22" s="110" t="s">
        <v>120</v>
      </c>
      <c r="B22" s="110"/>
      <c r="C22" s="110"/>
      <c r="D22" s="110"/>
      <c r="E22" s="121"/>
      <c r="F22" s="122"/>
      <c r="G22" s="123"/>
      <c r="H22" s="124"/>
      <c r="I22" s="123"/>
      <c r="J22" s="124"/>
      <c r="K22" s="123"/>
      <c r="L22" s="124"/>
      <c r="M22" s="123"/>
      <c r="N22" s="124"/>
      <c r="O22" s="123"/>
      <c r="P22" s="124"/>
      <c r="Q22" s="123"/>
      <c r="R22" s="124"/>
      <c r="S22" s="123"/>
      <c r="T22" s="124"/>
      <c r="U22" s="123"/>
      <c r="V22" s="124"/>
      <c r="W22" s="123"/>
      <c r="X22" s="124"/>
      <c r="Y22" s="111" t="n">
        <f aca="false">E22+S22+G22+O22+I22+K22+M22+Q22+U22+W22</f>
        <v>0</v>
      </c>
      <c r="Z22" s="112" t="n">
        <f aca="false">F22+T22+H22+P22+J22+L22+N22+R22+V22+X22</f>
        <v>0</v>
      </c>
      <c r="AA22" s="63"/>
      <c r="AB22" s="65"/>
      <c r="AC22" s="65"/>
    </row>
    <row r="23" s="66" customFormat="true" ht="18" hidden="false" customHeight="true" outlineLevel="0" collapsed="false">
      <c r="A23" s="110"/>
      <c r="B23" s="110"/>
      <c r="C23" s="110"/>
      <c r="D23" s="110"/>
      <c r="E23" s="125" t="n">
        <v>1</v>
      </c>
      <c r="F23" s="126" t="n">
        <v>1</v>
      </c>
      <c r="G23" s="119"/>
      <c r="H23" s="120"/>
      <c r="I23" s="119"/>
      <c r="J23" s="120"/>
      <c r="K23" s="119"/>
      <c r="L23" s="120"/>
      <c r="M23" s="119"/>
      <c r="N23" s="120"/>
      <c r="O23" s="119"/>
      <c r="P23" s="120"/>
      <c r="Q23" s="119"/>
      <c r="R23" s="120"/>
      <c r="S23" s="119"/>
      <c r="T23" s="120"/>
      <c r="U23" s="119"/>
      <c r="V23" s="120"/>
      <c r="W23" s="119"/>
      <c r="X23" s="120"/>
      <c r="Y23" s="115" t="n">
        <f aca="false">E23+S23+G23+O23+I23+K23+M23+Q23+U23+W23</f>
        <v>1</v>
      </c>
      <c r="Z23" s="116" t="n">
        <f aca="false">F23+T23+H23+P23+J23+L23+N23+R23+V23+X23</f>
        <v>1</v>
      </c>
      <c r="AA23" s="84"/>
      <c r="AB23" s="86"/>
      <c r="AC23" s="86"/>
    </row>
    <row r="24" s="66" customFormat="true" ht="18" hidden="false" customHeight="true" outlineLevel="0" collapsed="false">
      <c r="A24" s="110" t="s">
        <v>121</v>
      </c>
      <c r="B24" s="110"/>
      <c r="C24" s="110"/>
      <c r="D24" s="110"/>
      <c r="E24" s="123" t="n">
        <v>15</v>
      </c>
      <c r="F24" s="124" t="n">
        <v>13</v>
      </c>
      <c r="G24" s="123"/>
      <c r="H24" s="124"/>
      <c r="I24" s="123"/>
      <c r="J24" s="124"/>
      <c r="K24" s="123"/>
      <c r="L24" s="124"/>
      <c r="M24" s="123"/>
      <c r="N24" s="124"/>
      <c r="O24" s="123"/>
      <c r="P24" s="124"/>
      <c r="Q24" s="123"/>
      <c r="R24" s="124"/>
      <c r="S24" s="123"/>
      <c r="T24" s="124"/>
      <c r="U24" s="123"/>
      <c r="V24" s="124"/>
      <c r="W24" s="123"/>
      <c r="X24" s="124"/>
      <c r="Y24" s="111" t="n">
        <f aca="false">E24+S24+G24+O24+I24+K24+M24+Q24+U24+W24</f>
        <v>15</v>
      </c>
      <c r="Z24" s="112" t="n">
        <f aca="false">F24+T24+H24+P24+J24+L24+N24+R24+V24+X24</f>
        <v>13</v>
      </c>
      <c r="AA24" s="63"/>
      <c r="AB24" s="65"/>
      <c r="AC24" s="65"/>
    </row>
    <row r="25" s="66" customFormat="true" ht="18" hidden="false" customHeight="true" outlineLevel="0" collapsed="false">
      <c r="A25" s="110"/>
      <c r="B25" s="110"/>
      <c r="C25" s="110"/>
      <c r="D25" s="110"/>
      <c r="E25" s="119" t="n">
        <v>7</v>
      </c>
      <c r="F25" s="120" t="n">
        <v>461</v>
      </c>
      <c r="G25" s="119"/>
      <c r="H25" s="120"/>
      <c r="I25" s="119"/>
      <c r="J25" s="120"/>
      <c r="K25" s="119"/>
      <c r="L25" s="120"/>
      <c r="M25" s="119"/>
      <c r="N25" s="120"/>
      <c r="O25" s="119"/>
      <c r="P25" s="120"/>
      <c r="Q25" s="119"/>
      <c r="R25" s="120"/>
      <c r="S25" s="119"/>
      <c r="T25" s="120"/>
      <c r="U25" s="119"/>
      <c r="V25" s="120"/>
      <c r="W25" s="119"/>
      <c r="X25" s="120"/>
      <c r="Y25" s="115" t="n">
        <f aca="false">E25+S25+G25+O25+I25+K25+M25+Q25+U25+W25</f>
        <v>7</v>
      </c>
      <c r="Z25" s="116" t="n">
        <f aca="false">F25+T25+H25+P25+J25+L25+N25+R25+V25+X25</f>
        <v>461</v>
      </c>
      <c r="AA25" s="84"/>
      <c r="AB25" s="86"/>
      <c r="AC25" s="86"/>
    </row>
    <row r="26" s="66" customFormat="true" ht="18" hidden="false" customHeight="true" outlineLevel="0" collapsed="false">
      <c r="A26" s="110" t="s">
        <v>122</v>
      </c>
      <c r="B26" s="110"/>
      <c r="C26" s="110"/>
      <c r="D26" s="110"/>
      <c r="E26" s="117" t="n">
        <v>1</v>
      </c>
      <c r="F26" s="118" t="n">
        <v>0</v>
      </c>
      <c r="G26" s="127"/>
      <c r="H26" s="128"/>
      <c r="I26" s="127"/>
      <c r="J26" s="128"/>
      <c r="K26" s="127"/>
      <c r="L26" s="128"/>
      <c r="M26" s="127"/>
      <c r="N26" s="128"/>
      <c r="O26" s="127"/>
      <c r="P26" s="128"/>
      <c r="Q26" s="127"/>
      <c r="R26" s="128"/>
      <c r="S26" s="127"/>
      <c r="T26" s="128"/>
      <c r="U26" s="127"/>
      <c r="V26" s="128"/>
      <c r="W26" s="127"/>
      <c r="X26" s="128"/>
      <c r="Y26" s="111" t="n">
        <f aca="false">E26+S26+G26+O26+I26+K26+M26+Q26+U26+W26</f>
        <v>1</v>
      </c>
      <c r="Z26" s="112" t="n">
        <f aca="false">F26+T26+H26+P26+J26+L26+N26+R26+V26+X26</f>
        <v>0</v>
      </c>
      <c r="AA26" s="63"/>
      <c r="AB26" s="65"/>
      <c r="AC26" s="65"/>
    </row>
    <row r="27" s="66" customFormat="true" ht="18" hidden="false" customHeight="true" outlineLevel="0" collapsed="false">
      <c r="A27" s="110"/>
      <c r="B27" s="110"/>
      <c r="C27" s="110"/>
      <c r="D27" s="110"/>
      <c r="E27" s="119" t="n">
        <v>2</v>
      </c>
      <c r="F27" s="120" t="n">
        <v>16</v>
      </c>
      <c r="G27" s="119"/>
      <c r="H27" s="120"/>
      <c r="I27" s="119"/>
      <c r="J27" s="120"/>
      <c r="K27" s="119"/>
      <c r="L27" s="120"/>
      <c r="M27" s="119"/>
      <c r="N27" s="120"/>
      <c r="O27" s="119"/>
      <c r="P27" s="120"/>
      <c r="Q27" s="119"/>
      <c r="R27" s="120"/>
      <c r="S27" s="119"/>
      <c r="T27" s="120"/>
      <c r="U27" s="119"/>
      <c r="V27" s="120"/>
      <c r="W27" s="119"/>
      <c r="X27" s="120"/>
      <c r="Y27" s="115" t="n">
        <f aca="false">E27+S27+G27+O27+I27+K27+M27+Q27+U27+W27</f>
        <v>2</v>
      </c>
      <c r="Z27" s="116" t="n">
        <f aca="false">F27+T27+H27+P27+J27+L27+N27+R27+V27+X27</f>
        <v>16</v>
      </c>
      <c r="AA27" s="84"/>
      <c r="AB27" s="86"/>
      <c r="AC27" s="86"/>
    </row>
    <row r="28" s="66" customFormat="true" ht="18" hidden="false" customHeight="true" outlineLevel="0" collapsed="false">
      <c r="A28" s="110" t="s">
        <v>123</v>
      </c>
      <c r="B28" s="110"/>
      <c r="C28" s="110"/>
      <c r="D28" s="110"/>
      <c r="E28" s="117" t="n">
        <v>3</v>
      </c>
      <c r="F28" s="118" t="n">
        <v>1</v>
      </c>
      <c r="G28" s="127"/>
      <c r="H28" s="128"/>
      <c r="I28" s="127"/>
      <c r="J28" s="128"/>
      <c r="K28" s="127"/>
      <c r="L28" s="128"/>
      <c r="M28" s="127"/>
      <c r="N28" s="128"/>
      <c r="O28" s="127"/>
      <c r="P28" s="128"/>
      <c r="Q28" s="127"/>
      <c r="R28" s="128"/>
      <c r="S28" s="127"/>
      <c r="T28" s="128"/>
      <c r="U28" s="127"/>
      <c r="V28" s="128"/>
      <c r="W28" s="127"/>
      <c r="X28" s="128"/>
      <c r="Y28" s="111" t="n">
        <f aca="false">E28+S28+G28+O28+I28+K28+M28+Q28+U28+W28</f>
        <v>3</v>
      </c>
      <c r="Z28" s="112" t="n">
        <f aca="false">F28+T28+H28+P28+J28+L28+N28+R28+V28+X28</f>
        <v>1</v>
      </c>
      <c r="AA28" s="63"/>
      <c r="AB28" s="65"/>
      <c r="AC28" s="65"/>
    </row>
    <row r="29" s="66" customFormat="true" ht="18" hidden="false" customHeight="true" outlineLevel="0" collapsed="false">
      <c r="A29" s="110"/>
      <c r="B29" s="110"/>
      <c r="C29" s="110"/>
      <c r="D29" s="110"/>
      <c r="E29" s="119" t="n">
        <v>4</v>
      </c>
      <c r="F29" s="120" t="n">
        <v>32</v>
      </c>
      <c r="G29" s="119"/>
      <c r="H29" s="120"/>
      <c r="I29" s="119"/>
      <c r="J29" s="120"/>
      <c r="K29" s="119"/>
      <c r="L29" s="120"/>
      <c r="M29" s="119"/>
      <c r="N29" s="120"/>
      <c r="O29" s="119"/>
      <c r="P29" s="120"/>
      <c r="Q29" s="119"/>
      <c r="R29" s="120"/>
      <c r="S29" s="119"/>
      <c r="T29" s="120"/>
      <c r="U29" s="119"/>
      <c r="V29" s="120"/>
      <c r="W29" s="119"/>
      <c r="X29" s="120"/>
      <c r="Y29" s="115" t="n">
        <f aca="false">E29+S29+G29+O29+I29+K29+M29+Q29+U29+W29</f>
        <v>4</v>
      </c>
      <c r="Z29" s="116" t="n">
        <f aca="false">F29+T29+H29+P29+J29+L29+N29+R29+V29+X29</f>
        <v>32</v>
      </c>
      <c r="AA29" s="84"/>
      <c r="AB29" s="86"/>
      <c r="AC29" s="86"/>
    </row>
    <row r="30" s="66" customFormat="true" ht="18" hidden="false" customHeight="true" outlineLevel="0" collapsed="false">
      <c r="A30" s="110" t="s">
        <v>124</v>
      </c>
      <c r="B30" s="110"/>
      <c r="C30" s="110"/>
      <c r="D30" s="110"/>
      <c r="E30" s="117" t="n">
        <v>102</v>
      </c>
      <c r="F30" s="118" t="n">
        <v>96</v>
      </c>
      <c r="G30" s="117" t="n">
        <v>7</v>
      </c>
      <c r="H30" s="118" t="n">
        <v>1</v>
      </c>
      <c r="I30" s="117" t="n">
        <v>6</v>
      </c>
      <c r="J30" s="118" t="n">
        <v>-11</v>
      </c>
      <c r="K30" s="117" t="n">
        <v>6</v>
      </c>
      <c r="L30" s="118" t="n">
        <v>7</v>
      </c>
      <c r="M30" s="117" t="n">
        <v>5</v>
      </c>
      <c r="N30" s="118" t="n">
        <v>0</v>
      </c>
      <c r="O30" s="111" t="n">
        <v>6</v>
      </c>
      <c r="P30" s="112" t="n">
        <v>1</v>
      </c>
      <c r="Q30" s="117" t="n">
        <v>2</v>
      </c>
      <c r="R30" s="118" t="n">
        <v>1</v>
      </c>
      <c r="S30" s="117" t="n">
        <v>7</v>
      </c>
      <c r="T30" s="118" t="n">
        <v>9</v>
      </c>
      <c r="U30" s="117" t="n">
        <v>5</v>
      </c>
      <c r="V30" s="118" t="n">
        <v>8</v>
      </c>
      <c r="W30" s="117" t="n">
        <v>3</v>
      </c>
      <c r="X30" s="118" t="n">
        <v>0</v>
      </c>
      <c r="Y30" s="111" t="n">
        <f aca="false">E30+S30+G30+O30+I30+K30+M30+Q30+U30+W30</f>
        <v>149</v>
      </c>
      <c r="Z30" s="112" t="n">
        <f aca="false">F30+T30+H30+P30+J30+L30+N30+R30+V30+X30</f>
        <v>112</v>
      </c>
      <c r="AA30" s="63"/>
      <c r="AB30" s="65"/>
      <c r="AC30" s="65"/>
    </row>
    <row r="31" s="66" customFormat="true" ht="18" hidden="false" customHeight="true" outlineLevel="0" collapsed="false">
      <c r="A31" s="110"/>
      <c r="B31" s="110"/>
      <c r="C31" s="110"/>
      <c r="D31" s="110"/>
      <c r="E31" s="119" t="n">
        <v>31</v>
      </c>
      <c r="F31" s="120" t="n">
        <v>171</v>
      </c>
      <c r="G31" s="119" t="n">
        <v>1</v>
      </c>
      <c r="H31" s="120" t="n">
        <v>2</v>
      </c>
      <c r="I31" s="129" t="n">
        <v>1</v>
      </c>
      <c r="J31" s="130" t="n">
        <v>4</v>
      </c>
      <c r="K31" s="129"/>
      <c r="L31" s="130"/>
      <c r="M31" s="129"/>
      <c r="N31" s="130"/>
      <c r="O31" s="129"/>
      <c r="P31" s="130"/>
      <c r="Q31" s="129"/>
      <c r="R31" s="130"/>
      <c r="S31" s="129"/>
      <c r="T31" s="130"/>
      <c r="U31" s="129"/>
      <c r="V31" s="130"/>
      <c r="W31" s="129"/>
      <c r="X31" s="130"/>
      <c r="Y31" s="115" t="n">
        <f aca="false">E31+S31+G31+O31+I31+K31+M31+Q31+U31+W31</f>
        <v>33</v>
      </c>
      <c r="Z31" s="116" t="n">
        <f aca="false">F31+T31+H31+P31+J31+L31+N31+R31+V31+X31</f>
        <v>177</v>
      </c>
      <c r="AA31" s="84"/>
      <c r="AB31" s="86"/>
      <c r="AC31" s="86"/>
    </row>
    <row r="32" s="66" customFormat="true" ht="18" hidden="false" customHeight="true" outlineLevel="0" collapsed="false">
      <c r="A32" s="110" t="s">
        <v>125</v>
      </c>
      <c r="B32" s="110"/>
      <c r="C32" s="110"/>
      <c r="D32" s="110"/>
      <c r="E32" s="117" t="n">
        <v>87</v>
      </c>
      <c r="F32" s="118" t="n">
        <v>60</v>
      </c>
      <c r="G32" s="117" t="n">
        <v>6</v>
      </c>
      <c r="H32" s="118" t="n">
        <v>0</v>
      </c>
      <c r="I32" s="117" t="n">
        <v>7</v>
      </c>
      <c r="J32" s="118" t="n">
        <v>0</v>
      </c>
      <c r="K32" s="117" t="n">
        <v>4</v>
      </c>
      <c r="L32" s="118" t="n">
        <v>0</v>
      </c>
      <c r="M32" s="117" t="n">
        <v>7</v>
      </c>
      <c r="N32" s="118" t="n">
        <v>2</v>
      </c>
      <c r="O32" s="111" t="n">
        <v>9</v>
      </c>
      <c r="P32" s="112" t="n">
        <v>2</v>
      </c>
      <c r="Q32" s="117" t="n">
        <v>3</v>
      </c>
      <c r="R32" s="118" t="n">
        <v>0</v>
      </c>
      <c r="S32" s="117" t="n">
        <v>9</v>
      </c>
      <c r="T32" s="118" t="n">
        <v>0</v>
      </c>
      <c r="U32" s="117" t="n">
        <v>5</v>
      </c>
      <c r="V32" s="118" t="n">
        <v>3</v>
      </c>
      <c r="W32" s="117" t="n">
        <v>6</v>
      </c>
      <c r="X32" s="118" t="n">
        <v>0</v>
      </c>
      <c r="Y32" s="111" t="n">
        <f aca="false">E32+S32+G32+O32+I32+K32+M32+Q32+U32+W32</f>
        <v>143</v>
      </c>
      <c r="Z32" s="112" t="n">
        <f aca="false">F32+T32+H32+P32+J32+L32+N32+R32+V32+X32</f>
        <v>67</v>
      </c>
      <c r="AA32" s="63"/>
      <c r="AB32" s="65"/>
      <c r="AC32" s="65"/>
    </row>
    <row r="33" s="66" customFormat="true" ht="18" hidden="false" customHeight="true" outlineLevel="0" collapsed="false">
      <c r="A33" s="110"/>
      <c r="B33" s="110"/>
      <c r="C33" s="110"/>
      <c r="D33" s="110"/>
      <c r="E33" s="131" t="n">
        <v>38</v>
      </c>
      <c r="F33" s="132" t="n">
        <v>105</v>
      </c>
      <c r="G33" s="131" t="n">
        <v>1</v>
      </c>
      <c r="H33" s="132" t="n">
        <v>4</v>
      </c>
      <c r="I33" s="131"/>
      <c r="J33" s="132"/>
      <c r="K33" s="131" t="n">
        <v>1</v>
      </c>
      <c r="L33" s="132" t="n">
        <v>1</v>
      </c>
      <c r="M33" s="131" t="n">
        <v>1</v>
      </c>
      <c r="N33" s="132" t="n">
        <v>5</v>
      </c>
      <c r="O33" s="131" t="n">
        <v>1</v>
      </c>
      <c r="P33" s="132" t="n">
        <v>2</v>
      </c>
      <c r="Q33" s="131"/>
      <c r="R33" s="132"/>
      <c r="S33" s="131" t="n">
        <v>2</v>
      </c>
      <c r="T33" s="132" t="n">
        <v>5</v>
      </c>
      <c r="U33" s="131"/>
      <c r="V33" s="132"/>
      <c r="W33" s="131" t="n">
        <v>1</v>
      </c>
      <c r="X33" s="132" t="n">
        <v>5</v>
      </c>
      <c r="Y33" s="115" t="n">
        <f aca="false">E33+S33+G33+O33+I33+K33+M33+Q33+U33+W33</f>
        <v>45</v>
      </c>
      <c r="Z33" s="116" t="n">
        <f aca="false">F33+T33+H33+P33+J33+L33+N33+R33+V33+X33</f>
        <v>127</v>
      </c>
      <c r="AA33" s="84"/>
      <c r="AB33" s="86"/>
      <c r="AC33" s="86"/>
    </row>
    <row r="34" s="66" customFormat="true" ht="18" hidden="false" customHeight="true" outlineLevel="0" collapsed="false">
      <c r="A34" s="133" t="s">
        <v>126</v>
      </c>
      <c r="B34" s="133"/>
      <c r="C34" s="133"/>
      <c r="D34" s="133"/>
      <c r="E34" s="117" t="n">
        <f aca="false">E18+E20+E22+E24+E26+E28+E30+E32</f>
        <v>243</v>
      </c>
      <c r="F34" s="118" t="n">
        <f aca="false">F18+F20+F22+F24+F26+F28+F30+F32</f>
        <v>197</v>
      </c>
      <c r="G34" s="117" t="n">
        <f aca="false">G18+G20+G22+G24+G26+G28+G30+G32</f>
        <v>14</v>
      </c>
      <c r="H34" s="134" t="n">
        <f aca="false">H18+H20+H22+H24+H26+H28+H30+H32</f>
        <v>-1</v>
      </c>
      <c r="I34" s="117" t="n">
        <f aca="false">I18+I20+I22+I24+I26+I28+I30+I32</f>
        <v>15</v>
      </c>
      <c r="J34" s="118" t="n">
        <f aca="false">J18+J20+J22+J24+J26+J28+J30+J32</f>
        <v>-11</v>
      </c>
      <c r="K34" s="117" t="n">
        <f aca="false">K18+K20+K22+K24+K26+K28+K30+K32</f>
        <v>13</v>
      </c>
      <c r="L34" s="118" t="n">
        <f aca="false">L18+L20+L22+L24+L26+L28+L30+L32</f>
        <v>7</v>
      </c>
      <c r="M34" s="117" t="n">
        <f aca="false">M18+M20+M22+M24+M26+M28+M30+M32</f>
        <v>13</v>
      </c>
      <c r="N34" s="118" t="n">
        <f aca="false">N18+N20+N22+N24+N26+N28+N30+N32</f>
        <v>2</v>
      </c>
      <c r="O34" s="111" t="n">
        <f aca="false">O18+O20+O22+O24+O26+O28+O30+O32</f>
        <v>19</v>
      </c>
      <c r="P34" s="112" t="n">
        <f aca="false">P18+P20+P22+P24+P26+P28+P30+P32</f>
        <v>3</v>
      </c>
      <c r="Q34" s="117" t="n">
        <f aca="false">Q18+Q20+Q22+Q24+Q26+Q28+Q30+Q32</f>
        <v>8</v>
      </c>
      <c r="R34" s="118" t="n">
        <f aca="false">R18+R20+R22+R24+R26+R28+R30+R32</f>
        <v>1</v>
      </c>
      <c r="S34" s="117" t="n">
        <f aca="false">S18+S20+S22+S24+S26+S28+S30+S32</f>
        <v>20</v>
      </c>
      <c r="T34" s="118" t="n">
        <f aca="false">T18+T20+T22+T24+T26+T28+T30+T32</f>
        <v>9</v>
      </c>
      <c r="U34" s="117" t="n">
        <f aca="false">U18+U20+U22+U24+U26+U28+U30+U32</f>
        <v>11</v>
      </c>
      <c r="V34" s="118" t="n">
        <f aca="false">V18+V20+V22+V24+V26+V28+V30+V32</f>
        <v>11</v>
      </c>
      <c r="W34" s="117" t="n">
        <f aca="false">W18+W20+W22+W24+W26+W28+W30+W32</f>
        <v>12</v>
      </c>
      <c r="X34" s="118" t="n">
        <f aca="false">X18+X20+X22+X24+X26+X28+X30+X32</f>
        <v>0</v>
      </c>
      <c r="Y34" s="111" t="n">
        <f aca="false">Y18+Y20+Y22+Y24+Y26+Y28+Y30+Y32</f>
        <v>368</v>
      </c>
      <c r="Z34" s="112" t="n">
        <f aca="false">Z18+Z20+Z22+Z24+Z26+Z28+Z30+Z32</f>
        <v>218</v>
      </c>
      <c r="AA34" s="63"/>
      <c r="AB34" s="65"/>
      <c r="AC34" s="65"/>
    </row>
    <row r="35" s="66" customFormat="true" ht="18" hidden="false" customHeight="true" outlineLevel="0" collapsed="false">
      <c r="A35" s="133"/>
      <c r="B35" s="133"/>
      <c r="C35" s="133"/>
      <c r="D35" s="133"/>
      <c r="E35" s="135" t="n">
        <f aca="false">E19+E21+E23+E25+E27+E29+E31+E33</f>
        <v>102</v>
      </c>
      <c r="F35" s="136" t="n">
        <f aca="false">F19+F21+F23+F25+F27+F29+F31+F33</f>
        <v>850</v>
      </c>
      <c r="G35" s="135" t="n">
        <f aca="false">G19+G21+G23+G25+G27+G29+G31+G33</f>
        <v>3</v>
      </c>
      <c r="H35" s="137" t="n">
        <f aca="false">H19+H21+H23+H25+H27+H29+H31+H33</f>
        <v>9</v>
      </c>
      <c r="I35" s="135" t="n">
        <f aca="false">I19+I21+I23+I25+I27+I29+I31+I33</f>
        <v>1</v>
      </c>
      <c r="J35" s="136" t="n">
        <f aca="false">J19+J21+J23+J25+J27+J29+J31+J33</f>
        <v>4</v>
      </c>
      <c r="K35" s="135" t="n">
        <f aca="false">K19+K21+K23+K25+K27+K29+K31+K33</f>
        <v>1</v>
      </c>
      <c r="L35" s="136" t="n">
        <f aca="false">L19+L21+L23+L25+L27+L29+L31+L33</f>
        <v>1</v>
      </c>
      <c r="M35" s="135" t="n">
        <f aca="false">M19+M21+M23+M25+M27+M29+M31+M33</f>
        <v>1</v>
      </c>
      <c r="N35" s="136" t="n">
        <f aca="false">N19+N21+N23+N25+N27+N29+N31+N33</f>
        <v>5</v>
      </c>
      <c r="O35" s="135" t="n">
        <f aca="false">O19+O21+O23+O25+O27+O29+O31+O33</f>
        <v>3</v>
      </c>
      <c r="P35" s="136" t="n">
        <f aca="false">P19+P21+P23+P25+P27+P29+P31+P33</f>
        <v>10</v>
      </c>
      <c r="Q35" s="135" t="n">
        <f aca="false">Q19+Q21+Q23+Q25+Q27+Q29+Q31+Q33</f>
        <v>1</v>
      </c>
      <c r="R35" s="136" t="n">
        <f aca="false">R19+R21+R23+R25+R27+R29+R31+R33</f>
        <v>2</v>
      </c>
      <c r="S35" s="135" t="n">
        <f aca="false">S19+S21+S23+S25+S27+S29+S31+S33</f>
        <v>2</v>
      </c>
      <c r="T35" s="136" t="n">
        <f aca="false">T19+T21+T23+T25+T27+T29+T31+T33</f>
        <v>5</v>
      </c>
      <c r="U35" s="135" t="n">
        <f aca="false">U19+U21+U23+U25+U27+U29+U31+U33</f>
        <v>1</v>
      </c>
      <c r="V35" s="136" t="n">
        <f aca="false">V19+V21+V23+V25+V27+V29+V31+V33</f>
        <v>1</v>
      </c>
      <c r="W35" s="135" t="n">
        <f aca="false">W19+W21+W23+W25+W27+W29+W31+W33</f>
        <v>2</v>
      </c>
      <c r="X35" s="136" t="n">
        <f aca="false">X19+X21+X23+X25+X27+X29+X31+X33</f>
        <v>8</v>
      </c>
      <c r="Y35" s="138" t="n">
        <f aca="false">Y19+Y21+Y23+Y25+Y27+Y29+Y31+Y33</f>
        <v>117</v>
      </c>
      <c r="Z35" s="139" t="n">
        <f aca="false">Z19+Z21+Z23+Z25+Z27+Z29+Z31+Z33</f>
        <v>895</v>
      </c>
      <c r="AA35" s="95"/>
      <c r="AB35" s="97"/>
      <c r="AC35" s="97"/>
    </row>
    <row r="36" s="66" customFormat="true" ht="4.5" hidden="false" customHeight="true" outlineLevel="0" collapsed="false">
      <c r="A36" s="99"/>
      <c r="B36" s="99"/>
      <c r="C36" s="99"/>
      <c r="D36" s="99"/>
      <c r="E36" s="140"/>
      <c r="F36" s="140"/>
      <c r="G36" s="140"/>
      <c r="H36" s="140"/>
      <c r="I36" s="140"/>
      <c r="J36" s="141"/>
      <c r="K36" s="140"/>
      <c r="L36" s="140"/>
      <c r="M36" s="140"/>
      <c r="N36" s="140"/>
      <c r="O36" s="140"/>
      <c r="P36" s="140"/>
      <c r="Q36" s="140"/>
      <c r="R36" s="140"/>
      <c r="S36" s="140"/>
      <c r="T36" s="140"/>
      <c r="U36" s="140"/>
      <c r="V36" s="140"/>
      <c r="W36" s="140"/>
      <c r="X36" s="140"/>
      <c r="Y36" s="142"/>
      <c r="Z36" s="143"/>
      <c r="AA36" s="103"/>
      <c r="AB36" s="103"/>
      <c r="AC36" s="103"/>
    </row>
    <row r="37" s="66" customFormat="true" ht="18" hidden="false" customHeight="true" outlineLevel="0" collapsed="false">
      <c r="A37" s="105" t="s">
        <v>127</v>
      </c>
      <c r="B37" s="105"/>
      <c r="C37" s="105"/>
      <c r="D37" s="105"/>
      <c r="E37" s="105"/>
      <c r="F37" s="105"/>
      <c r="G37" s="105"/>
      <c r="H37" s="105"/>
      <c r="I37" s="105"/>
      <c r="J37" s="105"/>
      <c r="K37" s="105"/>
      <c r="L37" s="105"/>
      <c r="M37" s="105"/>
      <c r="N37" s="105"/>
      <c r="O37" s="144" t="s">
        <v>128</v>
      </c>
      <c r="P37" s="144"/>
      <c r="Q37" s="144"/>
      <c r="R37" s="144"/>
      <c r="S37" s="144"/>
      <c r="T37" s="144"/>
      <c r="U37" s="144"/>
      <c r="V37" s="144"/>
      <c r="W37" s="144"/>
      <c r="X37" s="144"/>
      <c r="Y37" s="144"/>
      <c r="Z37" s="144"/>
      <c r="AA37" s="144"/>
      <c r="AB37" s="144"/>
      <c r="AC37" s="144"/>
    </row>
    <row r="38" s="66" customFormat="true" ht="18" hidden="false" customHeight="true" outlineLevel="0" collapsed="false">
      <c r="A38" s="145"/>
      <c r="B38" s="145"/>
      <c r="C38" s="145"/>
      <c r="D38" s="145"/>
      <c r="E38" s="145"/>
      <c r="F38" s="145"/>
      <c r="G38" s="145"/>
      <c r="H38" s="145"/>
      <c r="I38" s="145"/>
      <c r="J38" s="145"/>
      <c r="K38" s="145"/>
      <c r="L38" s="145"/>
      <c r="M38" s="145"/>
      <c r="N38" s="145"/>
      <c r="O38" s="144"/>
      <c r="P38" s="144"/>
      <c r="Q38" s="144"/>
      <c r="R38" s="144"/>
      <c r="S38" s="144"/>
      <c r="T38" s="144"/>
      <c r="U38" s="144"/>
      <c r="V38" s="144"/>
      <c r="W38" s="144"/>
      <c r="X38" s="144"/>
      <c r="Y38" s="144"/>
      <c r="Z38" s="144"/>
      <c r="AA38" s="144"/>
      <c r="AB38" s="144"/>
      <c r="AC38" s="144"/>
    </row>
    <row r="39" s="66" customFormat="true" ht="18" hidden="false" customHeight="true" outlineLevel="0" collapsed="false">
      <c r="A39" s="145"/>
      <c r="B39" s="145"/>
      <c r="C39" s="145"/>
      <c r="D39" s="145"/>
      <c r="E39" s="145"/>
      <c r="F39" s="145"/>
      <c r="G39" s="145"/>
      <c r="H39" s="145"/>
      <c r="I39" s="145"/>
      <c r="J39" s="145"/>
      <c r="K39" s="145"/>
      <c r="L39" s="145"/>
      <c r="M39" s="145"/>
      <c r="N39" s="145"/>
    </row>
  </sheetData>
  <mergeCells count="146">
    <mergeCell ref="AB1:AC1"/>
    <mergeCell ref="A2:C2"/>
    <mergeCell ref="D2:F3"/>
    <mergeCell ref="G2:J2"/>
    <mergeCell ref="K2:N2"/>
    <mergeCell ref="O2:R2"/>
    <mergeCell ref="S2:V2"/>
    <mergeCell ref="W2:Z2"/>
    <mergeCell ref="AA2:AC3"/>
    <mergeCell ref="A3:C3"/>
    <mergeCell ref="G3:H3"/>
    <mergeCell ref="I3:J3"/>
    <mergeCell ref="K3:L3"/>
    <mergeCell ref="M3:N3"/>
    <mergeCell ref="O3:P3"/>
    <mergeCell ref="Q3:R3"/>
    <mergeCell ref="S3:T3"/>
    <mergeCell ref="U3:V3"/>
    <mergeCell ref="W3:X3"/>
    <mergeCell ref="Y3:Z3"/>
    <mergeCell ref="A4:A11"/>
    <mergeCell ref="D4:F4"/>
    <mergeCell ref="G4:H4"/>
    <mergeCell ref="I4:J4"/>
    <mergeCell ref="K4:L4"/>
    <mergeCell ref="M4:N4"/>
    <mergeCell ref="O4:P4"/>
    <mergeCell ref="Q4:R4"/>
    <mergeCell ref="S4:T4"/>
    <mergeCell ref="U4:V4"/>
    <mergeCell ref="W4:X4"/>
    <mergeCell ref="Y4:Z4"/>
    <mergeCell ref="D5:F5"/>
    <mergeCell ref="G5:H5"/>
    <mergeCell ref="I5:J5"/>
    <mergeCell ref="K5:L5"/>
    <mergeCell ref="M5:N5"/>
    <mergeCell ref="O5:P5"/>
    <mergeCell ref="Q5:R5"/>
    <mergeCell ref="S5:T5"/>
    <mergeCell ref="U5:V5"/>
    <mergeCell ref="W5:X5"/>
    <mergeCell ref="Y5:Z5"/>
    <mergeCell ref="D6:F6"/>
    <mergeCell ref="G6:H6"/>
    <mergeCell ref="I6:J6"/>
    <mergeCell ref="K6:L6"/>
    <mergeCell ref="M6:N6"/>
    <mergeCell ref="O6:P6"/>
    <mergeCell ref="Q6:R6"/>
    <mergeCell ref="S6:T6"/>
    <mergeCell ref="U6:V6"/>
    <mergeCell ref="W6:X6"/>
    <mergeCell ref="Y6:Z6"/>
    <mergeCell ref="B7:C7"/>
    <mergeCell ref="D7:F7"/>
    <mergeCell ref="G7:H7"/>
    <mergeCell ref="I7:J7"/>
    <mergeCell ref="K7:L7"/>
    <mergeCell ref="M7:N7"/>
    <mergeCell ref="O7:P7"/>
    <mergeCell ref="Q7:R7"/>
    <mergeCell ref="S7:T7"/>
    <mergeCell ref="U7:V7"/>
    <mergeCell ref="W7:X7"/>
    <mergeCell ref="Y7:Z7"/>
    <mergeCell ref="B8:C8"/>
    <mergeCell ref="D8:F8"/>
    <mergeCell ref="G8:H8"/>
    <mergeCell ref="I8:J8"/>
    <mergeCell ref="K8:L8"/>
    <mergeCell ref="M8:N8"/>
    <mergeCell ref="O8:P8"/>
    <mergeCell ref="Q8:R8"/>
    <mergeCell ref="S8:T8"/>
    <mergeCell ref="U8:V8"/>
    <mergeCell ref="W8:X8"/>
    <mergeCell ref="Y8:Z8"/>
    <mergeCell ref="B9:C9"/>
    <mergeCell ref="D9:F9"/>
    <mergeCell ref="G9:H9"/>
    <mergeCell ref="I9:J9"/>
    <mergeCell ref="K9:L9"/>
    <mergeCell ref="M9:N9"/>
    <mergeCell ref="O9:P9"/>
    <mergeCell ref="Q9:R9"/>
    <mergeCell ref="S9:T9"/>
    <mergeCell ref="U9:V9"/>
    <mergeCell ref="W9:X9"/>
    <mergeCell ref="Y9:Z9"/>
    <mergeCell ref="B10:C10"/>
    <mergeCell ref="D10:F10"/>
    <mergeCell ref="G10:H10"/>
    <mergeCell ref="I10:J10"/>
    <mergeCell ref="K10:L10"/>
    <mergeCell ref="M10:N10"/>
    <mergeCell ref="O10:P10"/>
    <mergeCell ref="Q10:R10"/>
    <mergeCell ref="S10:T10"/>
    <mergeCell ref="U10:V10"/>
    <mergeCell ref="W10:X10"/>
    <mergeCell ref="Y10:Z10"/>
    <mergeCell ref="AA10:AC10"/>
    <mergeCell ref="B11:C11"/>
    <mergeCell ref="D11:F11"/>
    <mergeCell ref="G11:H11"/>
    <mergeCell ref="I11:J11"/>
    <mergeCell ref="K11:L11"/>
    <mergeCell ref="M11:N11"/>
    <mergeCell ref="O11:P11"/>
    <mergeCell ref="Q11:R11"/>
    <mergeCell ref="S11:T11"/>
    <mergeCell ref="U11:V11"/>
    <mergeCell ref="W11:X11"/>
    <mergeCell ref="Y11:Z11"/>
    <mergeCell ref="A13:N13"/>
    <mergeCell ref="O13:AC13"/>
    <mergeCell ref="AB15:AC15"/>
    <mergeCell ref="A16:D16"/>
    <mergeCell ref="E16:F16"/>
    <mergeCell ref="G16:H16"/>
    <mergeCell ref="I16:J16"/>
    <mergeCell ref="K16:L16"/>
    <mergeCell ref="M16:N16"/>
    <mergeCell ref="O16:P16"/>
    <mergeCell ref="Q16:R16"/>
    <mergeCell ref="S16:T16"/>
    <mergeCell ref="U16:V16"/>
    <mergeCell ref="W16:X16"/>
    <mergeCell ref="Y16:Z16"/>
    <mergeCell ref="AA16:AC17"/>
    <mergeCell ref="A17:D17"/>
    <mergeCell ref="A18:D19"/>
    <mergeCell ref="A20:D21"/>
    <mergeCell ref="A22:D23"/>
    <mergeCell ref="A24:D25"/>
    <mergeCell ref="A26:D27"/>
    <mergeCell ref="A28:D29"/>
    <mergeCell ref="A30:D31"/>
    <mergeCell ref="A32:D33"/>
    <mergeCell ref="A34:D35"/>
    <mergeCell ref="A37:N37"/>
    <mergeCell ref="O37:AC37"/>
    <mergeCell ref="A38:N38"/>
    <mergeCell ref="O38:AC38"/>
    <mergeCell ref="A39:N3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
    <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78" activeCellId="0" sqref="A78"/>
    </sheetView>
  </sheetViews>
  <sheetFormatPr defaultColWidth="8.9921875" defaultRowHeight="9" zeroHeight="false" outlineLevelRow="0" outlineLevelCol="0"/>
  <cols>
    <col collapsed="false" customWidth="true" hidden="false" outlineLevel="0" max="1" min="1" style="7" width="24.36"/>
    <col collapsed="false" customWidth="true" hidden="true" outlineLevel="0" max="4" min="2" style="7" width="6.25"/>
    <col collapsed="false" customWidth="true" hidden="true" outlineLevel="0" max="14" min="5" style="7" width="6.62"/>
    <col collapsed="false" customWidth="true" hidden="true" outlineLevel="0" max="20" min="15" style="7" width="6.25"/>
    <col collapsed="false" customWidth="true" hidden="false" outlineLevel="0" max="41" min="21" style="7" width="6.25"/>
    <col collapsed="false" customWidth="true" hidden="false" outlineLevel="0" max="43" min="42" style="7" width="8.75"/>
    <col collapsed="false" customWidth="false" hidden="false" outlineLevel="0" max="257" min="44" style="7" width="8.99"/>
  </cols>
  <sheetData>
    <row r="1" customFormat="false" ht="27" hidden="false" customHeight="true" outlineLevel="0" collapsed="false">
      <c r="A1" s="146" t="s">
        <v>129</v>
      </c>
      <c r="B1" s="146"/>
      <c r="C1" s="146"/>
      <c r="D1" s="146"/>
      <c r="E1" s="146"/>
      <c r="F1" s="146"/>
      <c r="G1" s="146"/>
      <c r="H1" s="146"/>
      <c r="I1" s="146"/>
      <c r="J1" s="146"/>
      <c r="AP1" s="147" t="s">
        <v>77</v>
      </c>
      <c r="AQ1" s="147"/>
    </row>
    <row r="2" customFormat="false" ht="10.5" hidden="false" customHeight="true" outlineLevel="0" collapsed="false">
      <c r="A2" s="148" t="s">
        <v>103</v>
      </c>
      <c r="B2" s="149" t="s">
        <v>130</v>
      </c>
      <c r="C2" s="10" t="s">
        <v>131</v>
      </c>
      <c r="D2" s="10"/>
      <c r="E2" s="10" t="s">
        <v>132</v>
      </c>
      <c r="F2" s="10"/>
      <c r="G2" s="10" t="s">
        <v>133</v>
      </c>
      <c r="H2" s="10"/>
      <c r="I2" s="10" t="s">
        <v>134</v>
      </c>
      <c r="J2" s="10"/>
      <c r="K2" s="149" t="s">
        <v>135</v>
      </c>
      <c r="L2" s="149"/>
      <c r="M2" s="149" t="s">
        <v>136</v>
      </c>
      <c r="N2" s="149"/>
      <c r="O2" s="149" t="s">
        <v>137</v>
      </c>
      <c r="P2" s="149"/>
      <c r="Q2" s="10" t="s">
        <v>138</v>
      </c>
      <c r="R2" s="10"/>
      <c r="S2" s="150" t="s">
        <v>139</v>
      </c>
      <c r="T2" s="150"/>
      <c r="U2" s="150" t="s">
        <v>140</v>
      </c>
      <c r="V2" s="150"/>
      <c r="W2" s="150" t="s">
        <v>141</v>
      </c>
      <c r="X2" s="150"/>
      <c r="Y2" s="150" t="s">
        <v>142</v>
      </c>
      <c r="Z2" s="150"/>
      <c r="AA2" s="150" t="s">
        <v>143</v>
      </c>
      <c r="AB2" s="150"/>
      <c r="AC2" s="150" t="s">
        <v>144</v>
      </c>
      <c r="AD2" s="150"/>
      <c r="AE2" s="150" t="s">
        <v>145</v>
      </c>
      <c r="AF2" s="150"/>
      <c r="AG2" s="150" t="s">
        <v>146</v>
      </c>
      <c r="AH2" s="150"/>
      <c r="AI2" s="150" t="s">
        <v>147</v>
      </c>
      <c r="AJ2" s="150"/>
      <c r="AK2" s="150" t="s">
        <v>148</v>
      </c>
      <c r="AL2" s="150"/>
      <c r="AM2" s="150" t="s">
        <v>149</v>
      </c>
      <c r="AN2" s="150"/>
      <c r="AO2" s="151" t="s">
        <v>150</v>
      </c>
      <c r="AP2" s="151"/>
      <c r="AQ2" s="151"/>
    </row>
    <row r="3" customFormat="false" ht="10.5" hidden="false" customHeight="true" outlineLevel="0" collapsed="false">
      <c r="A3" s="148"/>
      <c r="B3" s="149"/>
      <c r="C3" s="10"/>
      <c r="D3" s="10"/>
      <c r="E3" s="10"/>
      <c r="F3" s="10"/>
      <c r="G3" s="10"/>
      <c r="H3" s="10"/>
      <c r="I3" s="10"/>
      <c r="J3" s="10"/>
      <c r="K3" s="149"/>
      <c r="L3" s="149"/>
      <c r="M3" s="149"/>
      <c r="N3" s="149"/>
      <c r="O3" s="149"/>
      <c r="P3" s="149"/>
      <c r="Q3" s="10"/>
      <c r="R3" s="10"/>
      <c r="S3" s="150"/>
      <c r="T3" s="150"/>
      <c r="U3" s="150"/>
      <c r="V3" s="150"/>
      <c r="W3" s="150"/>
      <c r="X3" s="150"/>
      <c r="Y3" s="150"/>
      <c r="Z3" s="150"/>
      <c r="AA3" s="150"/>
      <c r="AB3" s="150"/>
      <c r="AC3" s="150"/>
      <c r="AD3" s="150"/>
      <c r="AE3" s="150"/>
      <c r="AF3" s="150"/>
      <c r="AG3" s="150"/>
      <c r="AH3" s="150"/>
      <c r="AI3" s="150"/>
      <c r="AJ3" s="150"/>
      <c r="AK3" s="150"/>
      <c r="AL3" s="150"/>
      <c r="AM3" s="150"/>
      <c r="AN3" s="150"/>
      <c r="AO3" s="151"/>
      <c r="AP3" s="151"/>
      <c r="AQ3" s="151"/>
    </row>
    <row r="4" customFormat="false" ht="10.5" hidden="false" customHeight="true" outlineLevel="0" collapsed="false">
      <c r="A4" s="152"/>
      <c r="B4" s="153" t="s">
        <v>151</v>
      </c>
      <c r="C4" s="13" t="s">
        <v>152</v>
      </c>
      <c r="D4" s="13" t="s">
        <v>153</v>
      </c>
      <c r="E4" s="13" t="s">
        <v>152</v>
      </c>
      <c r="F4" s="13" t="s">
        <v>153</v>
      </c>
      <c r="G4" s="13" t="s">
        <v>152</v>
      </c>
      <c r="H4" s="13" t="s">
        <v>153</v>
      </c>
      <c r="I4" s="13" t="s">
        <v>152</v>
      </c>
      <c r="J4" s="13" t="s">
        <v>153</v>
      </c>
      <c r="K4" s="13" t="s">
        <v>152</v>
      </c>
      <c r="L4" s="13" t="s">
        <v>153</v>
      </c>
      <c r="M4" s="154" t="s">
        <v>152</v>
      </c>
      <c r="N4" s="13" t="s">
        <v>153</v>
      </c>
      <c r="O4" s="153" t="s">
        <v>152</v>
      </c>
      <c r="P4" s="155" t="s">
        <v>153</v>
      </c>
      <c r="Q4" s="13" t="s">
        <v>152</v>
      </c>
      <c r="R4" s="13" t="s">
        <v>153</v>
      </c>
      <c r="S4" s="13" t="s">
        <v>154</v>
      </c>
      <c r="T4" s="13" t="s">
        <v>155</v>
      </c>
      <c r="U4" s="13" t="s">
        <v>154</v>
      </c>
      <c r="V4" s="13" t="s">
        <v>155</v>
      </c>
      <c r="W4" s="13" t="s">
        <v>154</v>
      </c>
      <c r="X4" s="13" t="s">
        <v>155</v>
      </c>
      <c r="Y4" s="54" t="s">
        <v>154</v>
      </c>
      <c r="Z4" s="54" t="s">
        <v>155</v>
      </c>
      <c r="AA4" s="54" t="s">
        <v>154</v>
      </c>
      <c r="AB4" s="54" t="s">
        <v>155</v>
      </c>
      <c r="AC4" s="54" t="s">
        <v>154</v>
      </c>
      <c r="AD4" s="54" t="s">
        <v>155</v>
      </c>
      <c r="AE4" s="54" t="s">
        <v>154</v>
      </c>
      <c r="AF4" s="54" t="s">
        <v>155</v>
      </c>
      <c r="AG4" s="54" t="s">
        <v>154</v>
      </c>
      <c r="AH4" s="54" t="s">
        <v>155</v>
      </c>
      <c r="AI4" s="54" t="s">
        <v>154</v>
      </c>
      <c r="AJ4" s="54" t="s">
        <v>155</v>
      </c>
      <c r="AK4" s="54" t="s">
        <v>154</v>
      </c>
      <c r="AL4" s="54" t="s">
        <v>155</v>
      </c>
      <c r="AM4" s="54" t="s">
        <v>154</v>
      </c>
      <c r="AN4" s="54" t="s">
        <v>155</v>
      </c>
      <c r="AO4" s="153" t="s">
        <v>151</v>
      </c>
      <c r="AP4" s="13" t="s">
        <v>69</v>
      </c>
      <c r="AQ4" s="156" t="s">
        <v>156</v>
      </c>
    </row>
    <row r="5" customFormat="false" ht="10.5" hidden="false" customHeight="true" outlineLevel="0" collapsed="false">
      <c r="A5" s="157" t="s">
        <v>157</v>
      </c>
      <c r="B5" s="153"/>
      <c r="C5" s="13"/>
      <c r="D5" s="13"/>
      <c r="E5" s="13"/>
      <c r="F5" s="13"/>
      <c r="G5" s="13"/>
      <c r="H5" s="13"/>
      <c r="I5" s="13"/>
      <c r="J5" s="13"/>
      <c r="K5" s="13"/>
      <c r="L5" s="13"/>
      <c r="M5" s="154"/>
      <c r="N5" s="13"/>
      <c r="O5" s="153"/>
      <c r="P5" s="155"/>
      <c r="Q5" s="13"/>
      <c r="R5" s="13"/>
      <c r="S5" s="13"/>
      <c r="T5" s="13"/>
      <c r="U5" s="13"/>
      <c r="V5" s="13"/>
      <c r="W5" s="13"/>
      <c r="X5" s="13"/>
      <c r="Y5" s="54"/>
      <c r="Z5" s="54"/>
      <c r="AA5" s="54"/>
      <c r="AB5" s="54"/>
      <c r="AC5" s="54"/>
      <c r="AD5" s="54"/>
      <c r="AE5" s="54"/>
      <c r="AF5" s="54"/>
      <c r="AG5" s="54"/>
      <c r="AH5" s="54"/>
      <c r="AI5" s="54"/>
      <c r="AJ5" s="54"/>
      <c r="AK5" s="54"/>
      <c r="AL5" s="54"/>
      <c r="AM5" s="54"/>
      <c r="AN5" s="54"/>
      <c r="AO5" s="153"/>
      <c r="AP5" s="13"/>
      <c r="AQ5" s="156"/>
    </row>
    <row r="6" customFormat="false" ht="10.5" hidden="false" customHeight="true" outlineLevel="0" collapsed="false">
      <c r="A6" s="157"/>
      <c r="B6" s="153"/>
      <c r="C6" s="13"/>
      <c r="D6" s="13"/>
      <c r="E6" s="13"/>
      <c r="F6" s="13"/>
      <c r="G6" s="13"/>
      <c r="H6" s="13"/>
      <c r="I6" s="13"/>
      <c r="J6" s="13"/>
      <c r="K6" s="13"/>
      <c r="L6" s="13"/>
      <c r="M6" s="154"/>
      <c r="N6" s="13"/>
      <c r="O6" s="153"/>
      <c r="P6" s="155"/>
      <c r="Q6" s="13"/>
      <c r="R6" s="13"/>
      <c r="S6" s="13"/>
      <c r="T6" s="13"/>
      <c r="U6" s="13"/>
      <c r="V6" s="13"/>
      <c r="W6" s="13"/>
      <c r="X6" s="13"/>
      <c r="Y6" s="54"/>
      <c r="Z6" s="54"/>
      <c r="AA6" s="54"/>
      <c r="AB6" s="54"/>
      <c r="AC6" s="54"/>
      <c r="AD6" s="54"/>
      <c r="AE6" s="54"/>
      <c r="AF6" s="54"/>
      <c r="AG6" s="54"/>
      <c r="AH6" s="54"/>
      <c r="AI6" s="54"/>
      <c r="AJ6" s="54"/>
      <c r="AK6" s="54"/>
      <c r="AL6" s="54"/>
      <c r="AM6" s="54"/>
      <c r="AN6" s="54"/>
      <c r="AO6" s="153"/>
      <c r="AP6" s="13"/>
      <c r="AQ6" s="156"/>
    </row>
    <row r="7" s="176" customFormat="true" ht="10.5" hidden="false" customHeight="true" outlineLevel="0" collapsed="false">
      <c r="A7" s="158" t="s">
        <v>158</v>
      </c>
      <c r="B7" s="159" t="s">
        <v>159</v>
      </c>
      <c r="C7" s="160" t="n">
        <v>559</v>
      </c>
      <c r="D7" s="161"/>
      <c r="E7" s="160" t="n">
        <v>437</v>
      </c>
      <c r="F7" s="161"/>
      <c r="G7" s="162" t="n">
        <v>2396</v>
      </c>
      <c r="H7" s="163"/>
      <c r="I7" s="162" t="n">
        <v>1167</v>
      </c>
      <c r="J7" s="163" t="n">
        <v>1</v>
      </c>
      <c r="K7" s="164" t="n">
        <v>4561</v>
      </c>
      <c r="L7" s="163"/>
      <c r="M7" s="165" t="n">
        <v>1179</v>
      </c>
      <c r="N7" s="163"/>
      <c r="O7" s="165" t="n">
        <v>601</v>
      </c>
      <c r="P7" s="166" t="n">
        <v>1</v>
      </c>
      <c r="Q7" s="162" t="n">
        <v>725</v>
      </c>
      <c r="R7" s="163"/>
      <c r="S7" s="167" t="n">
        <v>76</v>
      </c>
      <c r="T7" s="168"/>
      <c r="U7" s="169" t="n">
        <v>1143</v>
      </c>
      <c r="V7" s="168" t="n">
        <v>1</v>
      </c>
      <c r="W7" s="170" t="n">
        <v>376</v>
      </c>
      <c r="X7" s="171"/>
      <c r="Y7" s="172" t="n">
        <v>382</v>
      </c>
      <c r="Z7" s="171"/>
      <c r="AA7" s="172" t="n">
        <v>82</v>
      </c>
      <c r="AB7" s="171"/>
      <c r="AC7" s="172" t="n">
        <v>380</v>
      </c>
      <c r="AD7" s="171"/>
      <c r="AE7" s="172" t="n">
        <v>292</v>
      </c>
      <c r="AF7" s="171"/>
      <c r="AG7" s="172" t="n">
        <v>908</v>
      </c>
      <c r="AH7" s="171"/>
      <c r="AI7" s="172" t="n">
        <v>134</v>
      </c>
      <c r="AJ7" s="171"/>
      <c r="AK7" s="172" t="n">
        <v>29</v>
      </c>
      <c r="AL7" s="173"/>
      <c r="AM7" s="172" t="n">
        <v>4</v>
      </c>
      <c r="AN7" s="173"/>
      <c r="AO7" s="159" t="s">
        <v>159</v>
      </c>
      <c r="AP7" s="174" t="n">
        <v>17978</v>
      </c>
      <c r="AQ7" s="175"/>
    </row>
    <row r="8" s="176" customFormat="true" ht="10.5" hidden="false" customHeight="true" outlineLevel="0" collapsed="false">
      <c r="A8" s="158"/>
      <c r="B8" s="159"/>
      <c r="C8" s="160"/>
      <c r="D8" s="161"/>
      <c r="E8" s="160"/>
      <c r="F8" s="161"/>
      <c r="G8" s="162"/>
      <c r="H8" s="163"/>
      <c r="I8" s="162"/>
      <c r="J8" s="163"/>
      <c r="K8" s="164"/>
      <c r="L8" s="163"/>
      <c r="M8" s="165"/>
      <c r="N8" s="163"/>
      <c r="O8" s="165"/>
      <c r="P8" s="166"/>
      <c r="Q8" s="162"/>
      <c r="R8" s="163"/>
      <c r="S8" s="167"/>
      <c r="T8" s="168"/>
      <c r="U8" s="169"/>
      <c r="V8" s="168"/>
      <c r="W8" s="170"/>
      <c r="X8" s="171"/>
      <c r="Y8" s="172"/>
      <c r="Z8" s="171"/>
      <c r="AA8" s="172"/>
      <c r="AB8" s="171"/>
      <c r="AC8" s="172"/>
      <c r="AD8" s="171"/>
      <c r="AE8" s="172"/>
      <c r="AF8" s="171"/>
      <c r="AG8" s="172"/>
      <c r="AH8" s="171"/>
      <c r="AI8" s="172"/>
      <c r="AJ8" s="171"/>
      <c r="AK8" s="172"/>
      <c r="AL8" s="173"/>
      <c r="AM8" s="172"/>
      <c r="AN8" s="173"/>
      <c r="AO8" s="159"/>
      <c r="AP8" s="174"/>
      <c r="AQ8" s="175"/>
    </row>
    <row r="9" s="176" customFormat="true" ht="10.5" hidden="false" customHeight="true" outlineLevel="0" collapsed="false">
      <c r="A9" s="158"/>
      <c r="B9" s="177" t="s">
        <v>160</v>
      </c>
      <c r="C9" s="160"/>
      <c r="D9" s="161"/>
      <c r="E9" s="160"/>
      <c r="F9" s="161"/>
      <c r="G9" s="162"/>
      <c r="H9" s="163"/>
      <c r="I9" s="162"/>
      <c r="J9" s="163"/>
      <c r="K9" s="164"/>
      <c r="L9" s="163"/>
      <c r="M9" s="165"/>
      <c r="N9" s="163"/>
      <c r="O9" s="165"/>
      <c r="P9" s="166"/>
      <c r="Q9" s="162"/>
      <c r="R9" s="163"/>
      <c r="S9" s="167"/>
      <c r="T9" s="168"/>
      <c r="U9" s="169"/>
      <c r="V9" s="168"/>
      <c r="W9" s="170"/>
      <c r="X9" s="171"/>
      <c r="Y9" s="172"/>
      <c r="Z9" s="171"/>
      <c r="AA9" s="172"/>
      <c r="AB9" s="171"/>
      <c r="AC9" s="172"/>
      <c r="AD9" s="171"/>
      <c r="AE9" s="172"/>
      <c r="AF9" s="171"/>
      <c r="AG9" s="172"/>
      <c r="AH9" s="171"/>
      <c r="AI9" s="172"/>
      <c r="AJ9" s="171"/>
      <c r="AK9" s="172"/>
      <c r="AL9" s="178" t="n">
        <v>0.169</v>
      </c>
      <c r="AM9" s="172"/>
      <c r="AN9" s="178" t="n">
        <v>0.82</v>
      </c>
      <c r="AO9" s="177" t="s">
        <v>160</v>
      </c>
      <c r="AP9" s="179" t="n">
        <v>80820</v>
      </c>
      <c r="AQ9" s="180"/>
    </row>
    <row r="10" s="176" customFormat="true" ht="10.5" hidden="false" customHeight="true" outlineLevel="0" collapsed="false">
      <c r="A10" s="158"/>
      <c r="B10" s="177"/>
      <c r="C10" s="160"/>
      <c r="D10" s="161"/>
      <c r="E10" s="160"/>
      <c r="F10" s="161"/>
      <c r="G10" s="162"/>
      <c r="H10" s="163"/>
      <c r="I10" s="162"/>
      <c r="J10" s="163"/>
      <c r="K10" s="164"/>
      <c r="L10" s="163"/>
      <c r="M10" s="165"/>
      <c r="N10" s="163"/>
      <c r="O10" s="165"/>
      <c r="P10" s="166"/>
      <c r="Q10" s="162"/>
      <c r="R10" s="163"/>
      <c r="S10" s="167"/>
      <c r="T10" s="168"/>
      <c r="U10" s="169"/>
      <c r="V10" s="168"/>
      <c r="W10" s="170"/>
      <c r="X10" s="171"/>
      <c r="Y10" s="172"/>
      <c r="Z10" s="171"/>
      <c r="AA10" s="172"/>
      <c r="AB10" s="171"/>
      <c r="AC10" s="172"/>
      <c r="AD10" s="171"/>
      <c r="AE10" s="172"/>
      <c r="AF10" s="171"/>
      <c r="AG10" s="172"/>
      <c r="AH10" s="171"/>
      <c r="AI10" s="172"/>
      <c r="AJ10" s="171"/>
      <c r="AK10" s="172"/>
      <c r="AL10" s="178"/>
      <c r="AM10" s="172"/>
      <c r="AN10" s="178"/>
      <c r="AO10" s="177"/>
      <c r="AP10" s="179"/>
      <c r="AQ10" s="180"/>
    </row>
    <row r="11" s="176" customFormat="true" ht="10.5" hidden="false" customHeight="true" outlineLevel="0" collapsed="false">
      <c r="A11" s="158" t="s">
        <v>161</v>
      </c>
      <c r="B11" s="15" t="s">
        <v>159</v>
      </c>
      <c r="C11" s="160" t="n">
        <v>180</v>
      </c>
      <c r="D11" s="161"/>
      <c r="E11" s="160" t="n">
        <v>136</v>
      </c>
      <c r="F11" s="161" t="n">
        <v>4</v>
      </c>
      <c r="G11" s="181" t="n">
        <v>127</v>
      </c>
      <c r="H11" s="163" t="n">
        <v>3</v>
      </c>
      <c r="I11" s="182" t="s">
        <v>162</v>
      </c>
      <c r="J11" s="163" t="n">
        <v>3</v>
      </c>
      <c r="K11" s="183" t="n">
        <v>270</v>
      </c>
      <c r="L11" s="163" t="n">
        <v>2</v>
      </c>
      <c r="M11" s="184" t="n">
        <v>70</v>
      </c>
      <c r="N11" s="163" t="n">
        <v>2</v>
      </c>
      <c r="O11" s="184" t="n">
        <v>35</v>
      </c>
      <c r="P11" s="166"/>
      <c r="Q11" s="181" t="n">
        <v>31</v>
      </c>
      <c r="R11" s="163" t="n">
        <v>1</v>
      </c>
      <c r="S11" s="167" t="n">
        <v>74</v>
      </c>
      <c r="T11" s="168" t="n">
        <v>2</v>
      </c>
      <c r="U11" s="167" t="n">
        <v>87</v>
      </c>
      <c r="V11" s="168"/>
      <c r="W11" s="172" t="n">
        <v>100</v>
      </c>
      <c r="X11" s="171"/>
      <c r="Y11" s="172" t="n">
        <v>208</v>
      </c>
      <c r="Z11" s="171" t="n">
        <v>2</v>
      </c>
      <c r="AA11" s="172" t="n">
        <v>68</v>
      </c>
      <c r="AB11" s="171" t="n">
        <v>1</v>
      </c>
      <c r="AC11" s="172" t="n">
        <v>85</v>
      </c>
      <c r="AD11" s="171" t="n">
        <v>1</v>
      </c>
      <c r="AE11" s="172" t="n">
        <v>196</v>
      </c>
      <c r="AF11" s="171" t="n">
        <v>2</v>
      </c>
      <c r="AG11" s="172" t="n">
        <v>240</v>
      </c>
      <c r="AH11" s="171" t="n">
        <v>1</v>
      </c>
      <c r="AI11" s="172" t="n">
        <v>104</v>
      </c>
      <c r="AJ11" s="171" t="n">
        <v>1</v>
      </c>
      <c r="AK11" s="172" t="n">
        <v>38</v>
      </c>
      <c r="AL11" s="173"/>
      <c r="AM11" s="172" t="n">
        <v>47</v>
      </c>
      <c r="AN11" s="173"/>
      <c r="AO11" s="15" t="s">
        <v>159</v>
      </c>
      <c r="AP11" s="174" t="n">
        <v>377</v>
      </c>
      <c r="AQ11" s="175" t="n">
        <v>12</v>
      </c>
    </row>
    <row r="12" s="176" customFormat="true" ht="10.5" hidden="false" customHeight="true" outlineLevel="0" collapsed="false">
      <c r="A12" s="158"/>
      <c r="B12" s="15"/>
      <c r="C12" s="160"/>
      <c r="D12" s="161"/>
      <c r="E12" s="160"/>
      <c r="F12" s="161"/>
      <c r="G12" s="181"/>
      <c r="H12" s="163"/>
      <c r="I12" s="182"/>
      <c r="J12" s="163"/>
      <c r="K12" s="183"/>
      <c r="L12" s="163"/>
      <c r="M12" s="184"/>
      <c r="N12" s="163"/>
      <c r="O12" s="184"/>
      <c r="P12" s="166"/>
      <c r="Q12" s="181"/>
      <c r="R12" s="163"/>
      <c r="S12" s="167"/>
      <c r="T12" s="168"/>
      <c r="U12" s="167"/>
      <c r="V12" s="168"/>
      <c r="W12" s="172"/>
      <c r="X12" s="171"/>
      <c r="Y12" s="172"/>
      <c r="Z12" s="171"/>
      <c r="AA12" s="172"/>
      <c r="AB12" s="171"/>
      <c r="AC12" s="172"/>
      <c r="AD12" s="171"/>
      <c r="AE12" s="172"/>
      <c r="AF12" s="171"/>
      <c r="AG12" s="172"/>
      <c r="AH12" s="171"/>
      <c r="AI12" s="172"/>
      <c r="AJ12" s="171"/>
      <c r="AK12" s="172"/>
      <c r="AL12" s="173"/>
      <c r="AM12" s="172"/>
      <c r="AN12" s="173"/>
      <c r="AO12" s="15"/>
      <c r="AP12" s="174"/>
      <c r="AQ12" s="175"/>
    </row>
    <row r="13" s="176" customFormat="true" ht="10.5" hidden="false" customHeight="true" outlineLevel="0" collapsed="false">
      <c r="A13" s="158"/>
      <c r="B13" s="177" t="s">
        <v>160</v>
      </c>
      <c r="C13" s="160"/>
      <c r="D13" s="161"/>
      <c r="E13" s="160"/>
      <c r="F13" s="161"/>
      <c r="G13" s="181"/>
      <c r="H13" s="163"/>
      <c r="I13" s="185" t="n">
        <v>122</v>
      </c>
      <c r="J13" s="163"/>
      <c r="K13" s="183"/>
      <c r="L13" s="163"/>
      <c r="M13" s="184"/>
      <c r="N13" s="163"/>
      <c r="O13" s="184"/>
      <c r="P13" s="166"/>
      <c r="Q13" s="181"/>
      <c r="R13" s="163"/>
      <c r="S13" s="167"/>
      <c r="T13" s="168"/>
      <c r="U13" s="167"/>
      <c r="V13" s="168"/>
      <c r="W13" s="172"/>
      <c r="X13" s="171"/>
      <c r="Y13" s="172"/>
      <c r="Z13" s="171"/>
      <c r="AA13" s="172"/>
      <c r="AB13" s="171"/>
      <c r="AC13" s="172"/>
      <c r="AD13" s="171"/>
      <c r="AE13" s="172"/>
      <c r="AF13" s="171"/>
      <c r="AG13" s="172"/>
      <c r="AH13" s="171"/>
      <c r="AI13" s="172"/>
      <c r="AJ13" s="171"/>
      <c r="AK13" s="172"/>
      <c r="AL13" s="186"/>
      <c r="AM13" s="172"/>
      <c r="AN13" s="186" t="n">
        <v>0.03</v>
      </c>
      <c r="AO13" s="177" t="s">
        <v>160</v>
      </c>
      <c r="AP13" s="179" t="n">
        <v>14528</v>
      </c>
      <c r="AQ13" s="180" t="n">
        <v>4</v>
      </c>
    </row>
    <row r="14" s="176" customFormat="true" ht="10.5" hidden="false" customHeight="true" outlineLevel="0" collapsed="false">
      <c r="A14" s="158"/>
      <c r="B14" s="177"/>
      <c r="C14" s="160"/>
      <c r="D14" s="161"/>
      <c r="E14" s="160"/>
      <c r="F14" s="161"/>
      <c r="G14" s="181"/>
      <c r="H14" s="163"/>
      <c r="I14" s="185"/>
      <c r="J14" s="163"/>
      <c r="K14" s="183"/>
      <c r="L14" s="163"/>
      <c r="M14" s="184"/>
      <c r="N14" s="163"/>
      <c r="O14" s="184"/>
      <c r="P14" s="166"/>
      <c r="Q14" s="181"/>
      <c r="R14" s="163"/>
      <c r="S14" s="167"/>
      <c r="T14" s="168"/>
      <c r="U14" s="167"/>
      <c r="V14" s="168"/>
      <c r="W14" s="172"/>
      <c r="X14" s="171"/>
      <c r="Y14" s="172"/>
      <c r="Z14" s="171"/>
      <c r="AA14" s="172"/>
      <c r="AB14" s="171"/>
      <c r="AC14" s="172"/>
      <c r="AD14" s="171"/>
      <c r="AE14" s="172"/>
      <c r="AF14" s="171"/>
      <c r="AG14" s="172"/>
      <c r="AH14" s="171"/>
      <c r="AI14" s="172"/>
      <c r="AJ14" s="171"/>
      <c r="AK14" s="172"/>
      <c r="AL14" s="186"/>
      <c r="AM14" s="172"/>
      <c r="AN14" s="186"/>
      <c r="AO14" s="177"/>
      <c r="AP14" s="179"/>
      <c r="AQ14" s="180"/>
    </row>
    <row r="15" s="176" customFormat="true" ht="10.5" hidden="false" customHeight="true" outlineLevel="0" collapsed="false">
      <c r="A15" s="158" t="s">
        <v>163</v>
      </c>
      <c r="B15" s="15" t="s">
        <v>159</v>
      </c>
      <c r="C15" s="160"/>
      <c r="D15" s="161"/>
      <c r="E15" s="160"/>
      <c r="F15" s="161"/>
      <c r="G15" s="181"/>
      <c r="H15" s="163"/>
      <c r="I15" s="181"/>
      <c r="J15" s="163"/>
      <c r="K15" s="181"/>
      <c r="L15" s="163"/>
      <c r="M15" s="184"/>
      <c r="N15" s="163"/>
      <c r="O15" s="184"/>
      <c r="P15" s="166"/>
      <c r="Q15" s="181"/>
      <c r="R15" s="163"/>
      <c r="S15" s="167"/>
      <c r="T15" s="168"/>
      <c r="U15" s="167"/>
      <c r="V15" s="168"/>
      <c r="W15" s="172"/>
      <c r="X15" s="171"/>
      <c r="Y15" s="172"/>
      <c r="Z15" s="171"/>
      <c r="AA15" s="172"/>
      <c r="AB15" s="171"/>
      <c r="AC15" s="172"/>
      <c r="AD15" s="171"/>
      <c r="AE15" s="172"/>
      <c r="AF15" s="171"/>
      <c r="AG15" s="172"/>
      <c r="AH15" s="171"/>
      <c r="AI15" s="172"/>
      <c r="AJ15" s="171"/>
      <c r="AK15" s="172"/>
      <c r="AL15" s="173"/>
      <c r="AM15" s="172"/>
      <c r="AN15" s="173"/>
      <c r="AO15" s="15" t="s">
        <v>159</v>
      </c>
      <c r="AP15" s="174"/>
      <c r="AQ15" s="175" t="n">
        <v>3</v>
      </c>
    </row>
    <row r="16" s="176" customFormat="true" ht="10.5" hidden="false" customHeight="true" outlineLevel="0" collapsed="false">
      <c r="A16" s="158"/>
      <c r="B16" s="15"/>
      <c r="C16" s="160"/>
      <c r="D16" s="161"/>
      <c r="E16" s="160"/>
      <c r="F16" s="161"/>
      <c r="G16" s="181"/>
      <c r="H16" s="163"/>
      <c r="I16" s="181"/>
      <c r="J16" s="163"/>
      <c r="K16" s="181"/>
      <c r="L16" s="163"/>
      <c r="M16" s="184"/>
      <c r="N16" s="163"/>
      <c r="O16" s="184"/>
      <c r="P16" s="166"/>
      <c r="Q16" s="181"/>
      <c r="R16" s="163"/>
      <c r="S16" s="167"/>
      <c r="T16" s="168"/>
      <c r="U16" s="167"/>
      <c r="V16" s="168"/>
      <c r="W16" s="172"/>
      <c r="X16" s="171"/>
      <c r="Y16" s="172"/>
      <c r="Z16" s="171"/>
      <c r="AA16" s="172"/>
      <c r="AB16" s="171"/>
      <c r="AC16" s="172"/>
      <c r="AD16" s="171"/>
      <c r="AE16" s="172"/>
      <c r="AF16" s="171"/>
      <c r="AG16" s="172"/>
      <c r="AH16" s="171"/>
      <c r="AI16" s="172"/>
      <c r="AJ16" s="171"/>
      <c r="AK16" s="172"/>
      <c r="AL16" s="173"/>
      <c r="AM16" s="172"/>
      <c r="AN16" s="173"/>
      <c r="AO16" s="15"/>
      <c r="AP16" s="174"/>
      <c r="AQ16" s="175"/>
    </row>
    <row r="17" s="176" customFormat="true" ht="10.5" hidden="false" customHeight="true" outlineLevel="0" collapsed="false">
      <c r="A17" s="158"/>
      <c r="B17" s="177" t="s">
        <v>160</v>
      </c>
      <c r="C17" s="160"/>
      <c r="D17" s="161"/>
      <c r="E17" s="160"/>
      <c r="F17" s="161"/>
      <c r="G17" s="181"/>
      <c r="H17" s="163"/>
      <c r="I17" s="181"/>
      <c r="J17" s="163"/>
      <c r="K17" s="181"/>
      <c r="L17" s="163"/>
      <c r="M17" s="184"/>
      <c r="N17" s="163"/>
      <c r="O17" s="184"/>
      <c r="P17" s="166"/>
      <c r="Q17" s="181"/>
      <c r="R17" s="163"/>
      <c r="S17" s="167"/>
      <c r="T17" s="168"/>
      <c r="U17" s="167"/>
      <c r="V17" s="168"/>
      <c r="W17" s="172"/>
      <c r="X17" s="171"/>
      <c r="Y17" s="172"/>
      <c r="Z17" s="171"/>
      <c r="AA17" s="172"/>
      <c r="AB17" s="171"/>
      <c r="AC17" s="172"/>
      <c r="AD17" s="171"/>
      <c r="AE17" s="172"/>
      <c r="AF17" s="171"/>
      <c r="AG17" s="172"/>
      <c r="AH17" s="171"/>
      <c r="AI17" s="172"/>
      <c r="AJ17" s="171"/>
      <c r="AK17" s="172"/>
      <c r="AL17" s="186"/>
      <c r="AM17" s="172"/>
      <c r="AN17" s="186" t="n">
        <v>0.05</v>
      </c>
      <c r="AO17" s="177" t="s">
        <v>160</v>
      </c>
      <c r="AP17" s="179" t="n">
        <v>180</v>
      </c>
      <c r="AQ17" s="180"/>
    </row>
    <row r="18" s="176" customFormat="true" ht="10.5" hidden="false" customHeight="true" outlineLevel="0" collapsed="false">
      <c r="A18" s="158"/>
      <c r="B18" s="177"/>
      <c r="C18" s="160"/>
      <c r="D18" s="161"/>
      <c r="E18" s="160"/>
      <c r="F18" s="161"/>
      <c r="G18" s="181"/>
      <c r="H18" s="163"/>
      <c r="I18" s="181"/>
      <c r="J18" s="163"/>
      <c r="K18" s="181"/>
      <c r="L18" s="163"/>
      <c r="M18" s="184"/>
      <c r="N18" s="163"/>
      <c r="O18" s="184"/>
      <c r="P18" s="166"/>
      <c r="Q18" s="181"/>
      <c r="R18" s="163"/>
      <c r="S18" s="167"/>
      <c r="T18" s="168"/>
      <c r="U18" s="167"/>
      <c r="V18" s="168"/>
      <c r="W18" s="172"/>
      <c r="X18" s="171"/>
      <c r="Y18" s="172"/>
      <c r="Z18" s="171"/>
      <c r="AA18" s="172"/>
      <c r="AB18" s="171"/>
      <c r="AC18" s="172"/>
      <c r="AD18" s="171"/>
      <c r="AE18" s="172"/>
      <c r="AF18" s="171"/>
      <c r="AG18" s="172"/>
      <c r="AH18" s="171"/>
      <c r="AI18" s="172"/>
      <c r="AJ18" s="171"/>
      <c r="AK18" s="172"/>
      <c r="AL18" s="186"/>
      <c r="AM18" s="172"/>
      <c r="AN18" s="186"/>
      <c r="AO18" s="177"/>
      <c r="AP18" s="179"/>
      <c r="AQ18" s="180"/>
    </row>
    <row r="19" s="176" customFormat="true" ht="10.5" hidden="false" customHeight="true" outlineLevel="0" collapsed="false">
      <c r="A19" s="158" t="s">
        <v>164</v>
      </c>
      <c r="B19" s="15" t="s">
        <v>159</v>
      </c>
      <c r="C19" s="160"/>
      <c r="D19" s="161"/>
      <c r="E19" s="160"/>
      <c r="F19" s="161"/>
      <c r="G19" s="181"/>
      <c r="H19" s="163"/>
      <c r="I19" s="181"/>
      <c r="J19" s="163"/>
      <c r="K19" s="181"/>
      <c r="L19" s="163"/>
      <c r="M19" s="184"/>
      <c r="N19" s="163"/>
      <c r="O19" s="184"/>
      <c r="P19" s="166"/>
      <c r="Q19" s="181"/>
      <c r="R19" s="163"/>
      <c r="S19" s="167"/>
      <c r="T19" s="168"/>
      <c r="U19" s="167"/>
      <c r="V19" s="168"/>
      <c r="W19" s="172"/>
      <c r="X19" s="171"/>
      <c r="Y19" s="172"/>
      <c r="Z19" s="171"/>
      <c r="AA19" s="172"/>
      <c r="AB19" s="171"/>
      <c r="AC19" s="172"/>
      <c r="AD19" s="171"/>
      <c r="AE19" s="172"/>
      <c r="AF19" s="171"/>
      <c r="AG19" s="172"/>
      <c r="AH19" s="171"/>
      <c r="AI19" s="172" t="n">
        <v>9</v>
      </c>
      <c r="AJ19" s="171"/>
      <c r="AK19" s="172"/>
      <c r="AL19" s="173"/>
      <c r="AM19" s="172"/>
      <c r="AN19" s="173"/>
      <c r="AO19" s="15" t="s">
        <v>159</v>
      </c>
      <c r="AP19" s="174"/>
      <c r="AQ19" s="175"/>
    </row>
    <row r="20" s="176" customFormat="true" ht="10.5" hidden="false" customHeight="true" outlineLevel="0" collapsed="false">
      <c r="A20" s="158"/>
      <c r="B20" s="15"/>
      <c r="C20" s="160"/>
      <c r="D20" s="161"/>
      <c r="E20" s="160"/>
      <c r="F20" s="161"/>
      <c r="G20" s="181"/>
      <c r="H20" s="163"/>
      <c r="I20" s="181"/>
      <c r="J20" s="163"/>
      <c r="K20" s="181"/>
      <c r="L20" s="163"/>
      <c r="M20" s="184"/>
      <c r="N20" s="163"/>
      <c r="O20" s="184"/>
      <c r="P20" s="166"/>
      <c r="Q20" s="181"/>
      <c r="R20" s="163"/>
      <c r="S20" s="167"/>
      <c r="T20" s="168"/>
      <c r="U20" s="167"/>
      <c r="V20" s="168"/>
      <c r="W20" s="172"/>
      <c r="X20" s="171"/>
      <c r="Y20" s="172"/>
      <c r="Z20" s="171"/>
      <c r="AA20" s="172"/>
      <c r="AB20" s="171"/>
      <c r="AC20" s="172"/>
      <c r="AD20" s="171"/>
      <c r="AE20" s="172"/>
      <c r="AF20" s="171"/>
      <c r="AG20" s="172"/>
      <c r="AH20" s="171"/>
      <c r="AI20" s="172"/>
      <c r="AJ20" s="171"/>
      <c r="AK20" s="172"/>
      <c r="AL20" s="173"/>
      <c r="AM20" s="172"/>
      <c r="AN20" s="173"/>
      <c r="AO20" s="15"/>
      <c r="AP20" s="174"/>
      <c r="AQ20" s="175"/>
    </row>
    <row r="21" s="176" customFormat="true" ht="10.5" hidden="false" customHeight="true" outlineLevel="0" collapsed="false">
      <c r="A21" s="158"/>
      <c r="B21" s="177" t="s">
        <v>160</v>
      </c>
      <c r="C21" s="160"/>
      <c r="D21" s="161"/>
      <c r="E21" s="160"/>
      <c r="F21" s="161"/>
      <c r="G21" s="181"/>
      <c r="H21" s="163"/>
      <c r="I21" s="181"/>
      <c r="J21" s="163"/>
      <c r="K21" s="181"/>
      <c r="L21" s="163"/>
      <c r="M21" s="184"/>
      <c r="N21" s="163"/>
      <c r="O21" s="184"/>
      <c r="P21" s="166"/>
      <c r="Q21" s="181"/>
      <c r="R21" s="163"/>
      <c r="S21" s="167"/>
      <c r="T21" s="168"/>
      <c r="U21" s="167"/>
      <c r="V21" s="168"/>
      <c r="W21" s="172"/>
      <c r="X21" s="171"/>
      <c r="Y21" s="172"/>
      <c r="Z21" s="171"/>
      <c r="AA21" s="172"/>
      <c r="AB21" s="171"/>
      <c r="AC21" s="172"/>
      <c r="AD21" s="171"/>
      <c r="AE21" s="172"/>
      <c r="AF21" s="171"/>
      <c r="AG21" s="172"/>
      <c r="AH21" s="171"/>
      <c r="AI21" s="172"/>
      <c r="AJ21" s="171"/>
      <c r="AK21" s="172"/>
      <c r="AL21" s="186"/>
      <c r="AM21" s="172"/>
      <c r="AN21" s="186"/>
      <c r="AO21" s="177" t="s">
        <v>160</v>
      </c>
      <c r="AP21" s="179" t="n">
        <v>28</v>
      </c>
      <c r="AQ21" s="180"/>
    </row>
    <row r="22" s="176" customFormat="true" ht="10.5" hidden="false" customHeight="true" outlineLevel="0" collapsed="false">
      <c r="A22" s="158"/>
      <c r="B22" s="177"/>
      <c r="C22" s="160"/>
      <c r="D22" s="161"/>
      <c r="E22" s="160"/>
      <c r="F22" s="161"/>
      <c r="G22" s="181"/>
      <c r="H22" s="163"/>
      <c r="I22" s="181"/>
      <c r="J22" s="163"/>
      <c r="K22" s="181"/>
      <c r="L22" s="163"/>
      <c r="M22" s="184"/>
      <c r="N22" s="163"/>
      <c r="O22" s="184"/>
      <c r="P22" s="166"/>
      <c r="Q22" s="181"/>
      <c r="R22" s="163"/>
      <c r="S22" s="167"/>
      <c r="T22" s="168"/>
      <c r="U22" s="167"/>
      <c r="V22" s="168"/>
      <c r="W22" s="172"/>
      <c r="X22" s="171"/>
      <c r="Y22" s="172"/>
      <c r="Z22" s="171"/>
      <c r="AA22" s="172"/>
      <c r="AB22" s="171"/>
      <c r="AC22" s="172"/>
      <c r="AD22" s="171"/>
      <c r="AE22" s="172"/>
      <c r="AF22" s="171"/>
      <c r="AG22" s="172"/>
      <c r="AH22" s="171"/>
      <c r="AI22" s="172"/>
      <c r="AJ22" s="171"/>
      <c r="AK22" s="172"/>
      <c r="AL22" s="186"/>
      <c r="AM22" s="172"/>
      <c r="AN22" s="186"/>
      <c r="AO22" s="177"/>
      <c r="AP22" s="179"/>
      <c r="AQ22" s="180"/>
    </row>
    <row r="23" s="176" customFormat="true" ht="10.5" hidden="false" customHeight="true" outlineLevel="0" collapsed="false">
      <c r="A23" s="158" t="s">
        <v>165</v>
      </c>
      <c r="B23" s="15" t="s">
        <v>159</v>
      </c>
      <c r="C23" s="160"/>
      <c r="D23" s="161" t="n">
        <v>3</v>
      </c>
      <c r="E23" s="160"/>
      <c r="F23" s="161"/>
      <c r="G23" s="181"/>
      <c r="H23" s="163"/>
      <c r="I23" s="181"/>
      <c r="J23" s="163"/>
      <c r="K23" s="181"/>
      <c r="L23" s="163"/>
      <c r="M23" s="184"/>
      <c r="N23" s="163"/>
      <c r="O23" s="184"/>
      <c r="P23" s="166"/>
      <c r="Q23" s="181"/>
      <c r="R23" s="163"/>
      <c r="S23" s="167"/>
      <c r="T23" s="168"/>
      <c r="U23" s="167"/>
      <c r="V23" s="168"/>
      <c r="W23" s="172"/>
      <c r="X23" s="171"/>
      <c r="Y23" s="172"/>
      <c r="Z23" s="171"/>
      <c r="AA23" s="172"/>
      <c r="AB23" s="171"/>
      <c r="AC23" s="172"/>
      <c r="AD23" s="171"/>
      <c r="AE23" s="172"/>
      <c r="AF23" s="171"/>
      <c r="AG23" s="172"/>
      <c r="AH23" s="171"/>
      <c r="AI23" s="172"/>
      <c r="AJ23" s="171"/>
      <c r="AK23" s="172"/>
      <c r="AL23" s="173"/>
      <c r="AM23" s="172"/>
      <c r="AN23" s="173"/>
      <c r="AO23" s="15" t="s">
        <v>159</v>
      </c>
      <c r="AP23" s="174"/>
      <c r="AQ23" s="175"/>
    </row>
    <row r="24" s="176" customFormat="true" ht="10.5" hidden="false" customHeight="true" outlineLevel="0" collapsed="false">
      <c r="A24" s="158"/>
      <c r="B24" s="15"/>
      <c r="C24" s="160"/>
      <c r="D24" s="161"/>
      <c r="E24" s="160"/>
      <c r="F24" s="161"/>
      <c r="G24" s="181"/>
      <c r="H24" s="163"/>
      <c r="I24" s="181"/>
      <c r="J24" s="163"/>
      <c r="K24" s="181"/>
      <c r="L24" s="163"/>
      <c r="M24" s="184"/>
      <c r="N24" s="163"/>
      <c r="O24" s="184"/>
      <c r="P24" s="166"/>
      <c r="Q24" s="181"/>
      <c r="R24" s="163"/>
      <c r="S24" s="167"/>
      <c r="T24" s="168"/>
      <c r="U24" s="167"/>
      <c r="V24" s="168"/>
      <c r="W24" s="172"/>
      <c r="X24" s="171"/>
      <c r="Y24" s="172"/>
      <c r="Z24" s="171"/>
      <c r="AA24" s="172"/>
      <c r="AB24" s="171"/>
      <c r="AC24" s="172"/>
      <c r="AD24" s="171"/>
      <c r="AE24" s="172"/>
      <c r="AF24" s="171"/>
      <c r="AG24" s="172"/>
      <c r="AH24" s="171"/>
      <c r="AI24" s="172"/>
      <c r="AJ24" s="171"/>
      <c r="AK24" s="172"/>
      <c r="AL24" s="173"/>
      <c r="AM24" s="172"/>
      <c r="AN24" s="173"/>
      <c r="AO24" s="15"/>
      <c r="AP24" s="174"/>
      <c r="AQ24" s="175"/>
    </row>
    <row r="25" s="176" customFormat="true" ht="10.5" hidden="false" customHeight="true" outlineLevel="0" collapsed="false">
      <c r="A25" s="158"/>
      <c r="B25" s="177" t="s">
        <v>160</v>
      </c>
      <c r="C25" s="160"/>
      <c r="D25" s="161"/>
      <c r="E25" s="160"/>
      <c r="F25" s="161"/>
      <c r="G25" s="181"/>
      <c r="H25" s="163"/>
      <c r="I25" s="181"/>
      <c r="J25" s="163"/>
      <c r="K25" s="181"/>
      <c r="L25" s="163"/>
      <c r="M25" s="184"/>
      <c r="N25" s="163"/>
      <c r="O25" s="184"/>
      <c r="P25" s="166"/>
      <c r="Q25" s="181"/>
      <c r="R25" s="163"/>
      <c r="S25" s="167"/>
      <c r="T25" s="168"/>
      <c r="U25" s="167"/>
      <c r="V25" s="168"/>
      <c r="W25" s="172"/>
      <c r="X25" s="171"/>
      <c r="Y25" s="172"/>
      <c r="Z25" s="171"/>
      <c r="AA25" s="172"/>
      <c r="AB25" s="171"/>
      <c r="AC25" s="172"/>
      <c r="AD25" s="171"/>
      <c r="AE25" s="172"/>
      <c r="AF25" s="171"/>
      <c r="AG25" s="172"/>
      <c r="AH25" s="171"/>
      <c r="AI25" s="172"/>
      <c r="AJ25" s="171"/>
      <c r="AK25" s="172"/>
      <c r="AL25" s="186"/>
      <c r="AM25" s="172"/>
      <c r="AN25" s="186" t="n">
        <v>0.07</v>
      </c>
      <c r="AO25" s="177" t="s">
        <v>160</v>
      </c>
      <c r="AP25" s="179" t="n">
        <v>16</v>
      </c>
      <c r="AQ25" s="180"/>
    </row>
    <row r="26" s="176" customFormat="true" ht="10.5" hidden="false" customHeight="true" outlineLevel="0" collapsed="false">
      <c r="A26" s="158"/>
      <c r="B26" s="177"/>
      <c r="C26" s="160"/>
      <c r="D26" s="161"/>
      <c r="E26" s="160"/>
      <c r="F26" s="161"/>
      <c r="G26" s="181"/>
      <c r="H26" s="163"/>
      <c r="I26" s="181"/>
      <c r="J26" s="163"/>
      <c r="K26" s="181"/>
      <c r="L26" s="163"/>
      <c r="M26" s="184"/>
      <c r="N26" s="163"/>
      <c r="O26" s="184"/>
      <c r="P26" s="166"/>
      <c r="Q26" s="181"/>
      <c r="R26" s="163"/>
      <c r="S26" s="167"/>
      <c r="T26" s="168"/>
      <c r="U26" s="167"/>
      <c r="V26" s="168"/>
      <c r="W26" s="172"/>
      <c r="X26" s="171"/>
      <c r="Y26" s="172"/>
      <c r="Z26" s="171"/>
      <c r="AA26" s="172"/>
      <c r="AB26" s="171"/>
      <c r="AC26" s="172"/>
      <c r="AD26" s="171"/>
      <c r="AE26" s="172"/>
      <c r="AF26" s="171"/>
      <c r="AG26" s="172"/>
      <c r="AH26" s="171"/>
      <c r="AI26" s="172"/>
      <c r="AJ26" s="171"/>
      <c r="AK26" s="172"/>
      <c r="AL26" s="186"/>
      <c r="AM26" s="172"/>
      <c r="AN26" s="186"/>
      <c r="AO26" s="177"/>
      <c r="AP26" s="179"/>
      <c r="AQ26" s="180"/>
    </row>
    <row r="27" s="176" customFormat="true" ht="10.5" hidden="false" customHeight="true" outlineLevel="0" collapsed="false">
      <c r="A27" s="158" t="s">
        <v>166</v>
      </c>
      <c r="B27" s="15" t="s">
        <v>159</v>
      </c>
      <c r="C27" s="160"/>
      <c r="D27" s="161"/>
      <c r="E27" s="160"/>
      <c r="F27" s="161"/>
      <c r="G27" s="181"/>
      <c r="H27" s="163"/>
      <c r="I27" s="181"/>
      <c r="J27" s="163"/>
      <c r="K27" s="181"/>
      <c r="L27" s="163"/>
      <c r="M27" s="184"/>
      <c r="N27" s="163" t="n">
        <v>1</v>
      </c>
      <c r="O27" s="184"/>
      <c r="P27" s="166" t="n">
        <v>1</v>
      </c>
      <c r="Q27" s="181"/>
      <c r="R27" s="163"/>
      <c r="S27" s="167"/>
      <c r="T27" s="168"/>
      <c r="U27" s="167"/>
      <c r="V27" s="168"/>
      <c r="W27" s="172"/>
      <c r="X27" s="171"/>
      <c r="Y27" s="172"/>
      <c r="Z27" s="171"/>
      <c r="AA27" s="172"/>
      <c r="AB27" s="171"/>
      <c r="AC27" s="172"/>
      <c r="AD27" s="171"/>
      <c r="AE27" s="172"/>
      <c r="AF27" s="171" t="n">
        <v>10</v>
      </c>
      <c r="AG27" s="172"/>
      <c r="AH27" s="171"/>
      <c r="AI27" s="172"/>
      <c r="AJ27" s="171"/>
      <c r="AK27" s="172"/>
      <c r="AL27" s="173"/>
      <c r="AM27" s="172"/>
      <c r="AN27" s="173"/>
      <c r="AO27" s="15" t="s">
        <v>159</v>
      </c>
      <c r="AP27" s="174"/>
      <c r="AQ27" s="175"/>
    </row>
    <row r="28" s="176" customFormat="true" ht="10.5" hidden="false" customHeight="true" outlineLevel="0" collapsed="false">
      <c r="A28" s="158"/>
      <c r="B28" s="15"/>
      <c r="C28" s="160"/>
      <c r="D28" s="161"/>
      <c r="E28" s="160"/>
      <c r="F28" s="161"/>
      <c r="G28" s="181"/>
      <c r="H28" s="163"/>
      <c r="I28" s="181"/>
      <c r="J28" s="163"/>
      <c r="K28" s="181"/>
      <c r="L28" s="163"/>
      <c r="M28" s="184"/>
      <c r="N28" s="163"/>
      <c r="O28" s="184"/>
      <c r="P28" s="166"/>
      <c r="Q28" s="181"/>
      <c r="R28" s="163"/>
      <c r="S28" s="167"/>
      <c r="T28" s="168"/>
      <c r="U28" s="167"/>
      <c r="V28" s="168"/>
      <c r="W28" s="172"/>
      <c r="X28" s="171"/>
      <c r="Y28" s="172"/>
      <c r="Z28" s="171"/>
      <c r="AA28" s="172"/>
      <c r="AB28" s="171"/>
      <c r="AC28" s="172"/>
      <c r="AD28" s="171"/>
      <c r="AE28" s="172"/>
      <c r="AF28" s="171"/>
      <c r="AG28" s="172"/>
      <c r="AH28" s="171"/>
      <c r="AI28" s="172"/>
      <c r="AJ28" s="171"/>
      <c r="AK28" s="172"/>
      <c r="AL28" s="173"/>
      <c r="AM28" s="172"/>
      <c r="AN28" s="173"/>
      <c r="AO28" s="15"/>
      <c r="AP28" s="174"/>
      <c r="AQ28" s="175"/>
    </row>
    <row r="29" s="176" customFormat="true" ht="10.5" hidden="false" customHeight="true" outlineLevel="0" collapsed="false">
      <c r="A29" s="158"/>
      <c r="B29" s="177" t="s">
        <v>160</v>
      </c>
      <c r="C29" s="160"/>
      <c r="D29" s="161"/>
      <c r="E29" s="160"/>
      <c r="F29" s="161"/>
      <c r="G29" s="181"/>
      <c r="H29" s="163"/>
      <c r="I29" s="181"/>
      <c r="J29" s="163"/>
      <c r="K29" s="181"/>
      <c r="L29" s="163"/>
      <c r="M29" s="184"/>
      <c r="N29" s="163"/>
      <c r="O29" s="184"/>
      <c r="P29" s="166"/>
      <c r="Q29" s="181"/>
      <c r="R29" s="163"/>
      <c r="S29" s="167"/>
      <c r="T29" s="168"/>
      <c r="U29" s="167"/>
      <c r="V29" s="168"/>
      <c r="W29" s="172"/>
      <c r="X29" s="171"/>
      <c r="Y29" s="172"/>
      <c r="Z29" s="171"/>
      <c r="AA29" s="172"/>
      <c r="AB29" s="171"/>
      <c r="AC29" s="172"/>
      <c r="AD29" s="171"/>
      <c r="AE29" s="172"/>
      <c r="AF29" s="171"/>
      <c r="AG29" s="172"/>
      <c r="AH29" s="171"/>
      <c r="AI29" s="172"/>
      <c r="AJ29" s="171"/>
      <c r="AK29" s="172"/>
      <c r="AL29" s="186"/>
      <c r="AM29" s="172"/>
      <c r="AN29" s="186"/>
      <c r="AO29" s="177" t="s">
        <v>160</v>
      </c>
      <c r="AP29" s="179" t="n">
        <v>50</v>
      </c>
      <c r="AQ29" s="180"/>
    </row>
    <row r="30" s="176" customFormat="true" ht="10.5" hidden="false" customHeight="true" outlineLevel="0" collapsed="false">
      <c r="A30" s="158"/>
      <c r="B30" s="177"/>
      <c r="C30" s="160"/>
      <c r="D30" s="161"/>
      <c r="E30" s="160"/>
      <c r="F30" s="161"/>
      <c r="G30" s="181"/>
      <c r="H30" s="163"/>
      <c r="I30" s="181"/>
      <c r="J30" s="163"/>
      <c r="K30" s="181"/>
      <c r="L30" s="163"/>
      <c r="M30" s="184"/>
      <c r="N30" s="163"/>
      <c r="O30" s="184"/>
      <c r="P30" s="166"/>
      <c r="Q30" s="181"/>
      <c r="R30" s="163"/>
      <c r="S30" s="167"/>
      <c r="T30" s="168"/>
      <c r="U30" s="167"/>
      <c r="V30" s="168"/>
      <c r="W30" s="172"/>
      <c r="X30" s="171"/>
      <c r="Y30" s="172"/>
      <c r="Z30" s="171"/>
      <c r="AA30" s="172"/>
      <c r="AB30" s="171"/>
      <c r="AC30" s="172"/>
      <c r="AD30" s="171"/>
      <c r="AE30" s="172"/>
      <c r="AF30" s="171"/>
      <c r="AG30" s="172"/>
      <c r="AH30" s="171"/>
      <c r="AI30" s="172"/>
      <c r="AJ30" s="171"/>
      <c r="AK30" s="172"/>
      <c r="AL30" s="186"/>
      <c r="AM30" s="172"/>
      <c r="AN30" s="186"/>
      <c r="AO30" s="177"/>
      <c r="AP30" s="179"/>
      <c r="AQ30" s="180"/>
    </row>
    <row r="31" s="176" customFormat="true" ht="10.5" hidden="false" customHeight="true" outlineLevel="0" collapsed="false">
      <c r="A31" s="158" t="s">
        <v>167</v>
      </c>
      <c r="B31" s="15" t="s">
        <v>159</v>
      </c>
      <c r="C31" s="160"/>
      <c r="D31" s="161" t="n">
        <v>15</v>
      </c>
      <c r="E31" s="160"/>
      <c r="F31" s="161" t="n">
        <v>4</v>
      </c>
      <c r="G31" s="181"/>
      <c r="H31" s="163"/>
      <c r="I31" s="181"/>
      <c r="J31" s="163"/>
      <c r="K31" s="181"/>
      <c r="L31" s="163"/>
      <c r="M31" s="184"/>
      <c r="N31" s="163"/>
      <c r="O31" s="184"/>
      <c r="P31" s="166"/>
      <c r="Q31" s="181"/>
      <c r="R31" s="163" t="n">
        <v>1</v>
      </c>
      <c r="S31" s="167"/>
      <c r="T31" s="168"/>
      <c r="U31" s="167"/>
      <c r="V31" s="168"/>
      <c r="W31" s="172"/>
      <c r="X31" s="171"/>
      <c r="Y31" s="172"/>
      <c r="Z31" s="171"/>
      <c r="AA31" s="172"/>
      <c r="AB31" s="171" t="n">
        <v>1</v>
      </c>
      <c r="AC31" s="172"/>
      <c r="AD31" s="171"/>
      <c r="AE31" s="172"/>
      <c r="AF31" s="171"/>
      <c r="AG31" s="172"/>
      <c r="AH31" s="171"/>
      <c r="AI31" s="172"/>
      <c r="AJ31" s="171"/>
      <c r="AK31" s="172"/>
      <c r="AL31" s="173"/>
      <c r="AM31" s="172"/>
      <c r="AN31" s="173"/>
      <c r="AO31" s="15" t="s">
        <v>159</v>
      </c>
      <c r="AP31" s="174"/>
      <c r="AQ31" s="175"/>
    </row>
    <row r="32" s="176" customFormat="true" ht="10.5" hidden="false" customHeight="true" outlineLevel="0" collapsed="false">
      <c r="A32" s="158"/>
      <c r="B32" s="15"/>
      <c r="C32" s="160"/>
      <c r="D32" s="161"/>
      <c r="E32" s="160"/>
      <c r="F32" s="161"/>
      <c r="G32" s="181"/>
      <c r="H32" s="163"/>
      <c r="I32" s="181"/>
      <c r="J32" s="163"/>
      <c r="K32" s="181"/>
      <c r="L32" s="163"/>
      <c r="M32" s="184"/>
      <c r="N32" s="163"/>
      <c r="O32" s="184"/>
      <c r="P32" s="166"/>
      <c r="Q32" s="181"/>
      <c r="R32" s="163"/>
      <c r="S32" s="167"/>
      <c r="T32" s="168"/>
      <c r="U32" s="167"/>
      <c r="V32" s="168"/>
      <c r="W32" s="172"/>
      <c r="X32" s="171"/>
      <c r="Y32" s="172"/>
      <c r="Z32" s="171"/>
      <c r="AA32" s="172"/>
      <c r="AB32" s="171"/>
      <c r="AC32" s="172"/>
      <c r="AD32" s="171"/>
      <c r="AE32" s="172"/>
      <c r="AF32" s="171"/>
      <c r="AG32" s="172"/>
      <c r="AH32" s="171"/>
      <c r="AI32" s="172"/>
      <c r="AJ32" s="171"/>
      <c r="AK32" s="172"/>
      <c r="AL32" s="173"/>
      <c r="AM32" s="172"/>
      <c r="AN32" s="173"/>
      <c r="AO32" s="15"/>
      <c r="AP32" s="174"/>
      <c r="AQ32" s="175"/>
    </row>
    <row r="33" s="176" customFormat="true" ht="10.5" hidden="false" customHeight="true" outlineLevel="0" collapsed="false">
      <c r="A33" s="158"/>
      <c r="B33" s="177" t="s">
        <v>160</v>
      </c>
      <c r="C33" s="160"/>
      <c r="D33" s="161"/>
      <c r="E33" s="160"/>
      <c r="F33" s="161"/>
      <c r="G33" s="181"/>
      <c r="H33" s="163"/>
      <c r="I33" s="181"/>
      <c r="J33" s="163"/>
      <c r="K33" s="181"/>
      <c r="L33" s="163"/>
      <c r="M33" s="184"/>
      <c r="N33" s="163"/>
      <c r="O33" s="184"/>
      <c r="P33" s="166"/>
      <c r="Q33" s="181"/>
      <c r="R33" s="163"/>
      <c r="S33" s="167"/>
      <c r="T33" s="168"/>
      <c r="U33" s="167"/>
      <c r="V33" s="168"/>
      <c r="W33" s="172"/>
      <c r="X33" s="171"/>
      <c r="Y33" s="172"/>
      <c r="Z33" s="171"/>
      <c r="AA33" s="172"/>
      <c r="AB33" s="171"/>
      <c r="AC33" s="172"/>
      <c r="AD33" s="171"/>
      <c r="AE33" s="172"/>
      <c r="AF33" s="171"/>
      <c r="AG33" s="172"/>
      <c r="AH33" s="171"/>
      <c r="AI33" s="172"/>
      <c r="AJ33" s="171"/>
      <c r="AK33" s="172"/>
      <c r="AL33" s="186"/>
      <c r="AM33" s="172"/>
      <c r="AN33" s="186"/>
      <c r="AO33" s="177" t="s">
        <v>160</v>
      </c>
      <c r="AP33" s="179" t="n">
        <v>72</v>
      </c>
      <c r="AQ33" s="180"/>
    </row>
    <row r="34" s="176" customFormat="true" ht="10.5" hidden="false" customHeight="true" outlineLevel="0" collapsed="false">
      <c r="A34" s="158"/>
      <c r="B34" s="177"/>
      <c r="C34" s="160"/>
      <c r="D34" s="161"/>
      <c r="E34" s="160"/>
      <c r="F34" s="161"/>
      <c r="G34" s="181"/>
      <c r="H34" s="163"/>
      <c r="I34" s="181"/>
      <c r="J34" s="163"/>
      <c r="K34" s="181"/>
      <c r="L34" s="163"/>
      <c r="M34" s="184"/>
      <c r="N34" s="163"/>
      <c r="O34" s="184"/>
      <c r="P34" s="166"/>
      <c r="Q34" s="181"/>
      <c r="R34" s="163"/>
      <c r="S34" s="167"/>
      <c r="T34" s="168"/>
      <c r="U34" s="167"/>
      <c r="V34" s="168"/>
      <c r="W34" s="172"/>
      <c r="X34" s="171"/>
      <c r="Y34" s="172"/>
      <c r="Z34" s="171"/>
      <c r="AA34" s="172"/>
      <c r="AB34" s="171"/>
      <c r="AC34" s="172"/>
      <c r="AD34" s="171"/>
      <c r="AE34" s="172"/>
      <c r="AF34" s="171"/>
      <c r="AG34" s="172"/>
      <c r="AH34" s="171"/>
      <c r="AI34" s="172"/>
      <c r="AJ34" s="171"/>
      <c r="AK34" s="172"/>
      <c r="AL34" s="186"/>
      <c r="AM34" s="172"/>
      <c r="AN34" s="186"/>
      <c r="AO34" s="177"/>
      <c r="AP34" s="179"/>
      <c r="AQ34" s="180"/>
    </row>
    <row r="35" s="176" customFormat="true" ht="10.5" hidden="false" customHeight="true" outlineLevel="0" collapsed="false">
      <c r="A35" s="158" t="s">
        <v>168</v>
      </c>
      <c r="B35" s="15" t="s">
        <v>159</v>
      </c>
      <c r="C35" s="187" t="n">
        <v>328</v>
      </c>
      <c r="D35" s="161"/>
      <c r="E35" s="160" t="n">
        <v>102</v>
      </c>
      <c r="F35" s="161"/>
      <c r="G35" s="188" t="n">
        <v>17</v>
      </c>
      <c r="H35" s="163"/>
      <c r="I35" s="189"/>
      <c r="J35" s="163"/>
      <c r="K35" s="181" t="s">
        <v>169</v>
      </c>
      <c r="L35" s="163"/>
      <c r="M35" s="190"/>
      <c r="N35" s="163"/>
      <c r="O35" s="184"/>
      <c r="P35" s="166"/>
      <c r="Q35" s="181"/>
      <c r="R35" s="163"/>
      <c r="S35" s="167" t="n">
        <v>40</v>
      </c>
      <c r="T35" s="168"/>
      <c r="U35" s="167" t="n">
        <v>6</v>
      </c>
      <c r="V35" s="168"/>
      <c r="W35" s="172"/>
      <c r="X35" s="171"/>
      <c r="Y35" s="172"/>
      <c r="Z35" s="171"/>
      <c r="AA35" s="172"/>
      <c r="AB35" s="171"/>
      <c r="AC35" s="172"/>
      <c r="AD35" s="171"/>
      <c r="AE35" s="172" t="n">
        <v>8</v>
      </c>
      <c r="AF35" s="171"/>
      <c r="AG35" s="172"/>
      <c r="AH35" s="171"/>
      <c r="AI35" s="172"/>
      <c r="AJ35" s="171"/>
      <c r="AK35" s="172"/>
      <c r="AL35" s="173"/>
      <c r="AM35" s="172"/>
      <c r="AN35" s="173"/>
      <c r="AO35" s="15" t="s">
        <v>159</v>
      </c>
      <c r="AP35" s="174"/>
      <c r="AQ35" s="175"/>
    </row>
    <row r="36" s="176" customFormat="true" ht="10.5" hidden="false" customHeight="true" outlineLevel="0" collapsed="false">
      <c r="A36" s="158"/>
      <c r="B36" s="15"/>
      <c r="C36" s="187"/>
      <c r="D36" s="161"/>
      <c r="E36" s="160"/>
      <c r="F36" s="161"/>
      <c r="G36" s="188"/>
      <c r="H36" s="163"/>
      <c r="I36" s="189"/>
      <c r="J36" s="163"/>
      <c r="K36" s="181"/>
      <c r="L36" s="163"/>
      <c r="M36" s="190"/>
      <c r="N36" s="163"/>
      <c r="O36" s="184"/>
      <c r="P36" s="166"/>
      <c r="Q36" s="181"/>
      <c r="R36" s="163"/>
      <c r="S36" s="167"/>
      <c r="T36" s="168"/>
      <c r="U36" s="167"/>
      <c r="V36" s="168"/>
      <c r="W36" s="172"/>
      <c r="X36" s="171"/>
      <c r="Y36" s="172"/>
      <c r="Z36" s="171"/>
      <c r="AA36" s="172"/>
      <c r="AB36" s="171"/>
      <c r="AC36" s="172"/>
      <c r="AD36" s="171"/>
      <c r="AE36" s="172"/>
      <c r="AF36" s="171"/>
      <c r="AG36" s="172"/>
      <c r="AH36" s="171"/>
      <c r="AI36" s="172"/>
      <c r="AJ36" s="171"/>
      <c r="AK36" s="172"/>
      <c r="AL36" s="173"/>
      <c r="AM36" s="172"/>
      <c r="AN36" s="173"/>
      <c r="AO36" s="15"/>
      <c r="AP36" s="174"/>
      <c r="AQ36" s="175"/>
    </row>
    <row r="37" s="176" customFormat="true" ht="10.5" hidden="false" customHeight="true" outlineLevel="0" collapsed="false">
      <c r="A37" s="158"/>
      <c r="B37" s="177" t="s">
        <v>160</v>
      </c>
      <c r="C37" s="187"/>
      <c r="D37" s="161"/>
      <c r="E37" s="160"/>
      <c r="F37" s="161"/>
      <c r="G37" s="191" t="n">
        <v>15</v>
      </c>
      <c r="H37" s="163"/>
      <c r="I37" s="185"/>
      <c r="J37" s="163"/>
      <c r="K37" s="181"/>
      <c r="L37" s="163"/>
      <c r="M37" s="190"/>
      <c r="N37" s="163"/>
      <c r="O37" s="184"/>
      <c r="P37" s="166"/>
      <c r="Q37" s="181"/>
      <c r="R37" s="163"/>
      <c r="S37" s="167"/>
      <c r="T37" s="168"/>
      <c r="U37" s="167"/>
      <c r="V37" s="168"/>
      <c r="W37" s="172"/>
      <c r="X37" s="171"/>
      <c r="Y37" s="172"/>
      <c r="Z37" s="171"/>
      <c r="AA37" s="172"/>
      <c r="AB37" s="171"/>
      <c r="AC37" s="172"/>
      <c r="AD37" s="171"/>
      <c r="AE37" s="172"/>
      <c r="AF37" s="171"/>
      <c r="AG37" s="172"/>
      <c r="AH37" s="171"/>
      <c r="AI37" s="172"/>
      <c r="AJ37" s="171"/>
      <c r="AK37" s="172"/>
      <c r="AL37" s="186"/>
      <c r="AM37" s="172"/>
      <c r="AN37" s="186"/>
      <c r="AO37" s="177" t="s">
        <v>160</v>
      </c>
      <c r="AP37" s="179" t="n">
        <v>230</v>
      </c>
      <c r="AQ37" s="180" t="n">
        <v>623</v>
      </c>
    </row>
    <row r="38" s="176" customFormat="true" ht="10.5" hidden="false" customHeight="true" outlineLevel="0" collapsed="false">
      <c r="A38" s="158"/>
      <c r="B38" s="177"/>
      <c r="C38" s="187"/>
      <c r="D38" s="161"/>
      <c r="E38" s="160"/>
      <c r="F38" s="161"/>
      <c r="G38" s="191"/>
      <c r="H38" s="163"/>
      <c r="I38" s="185"/>
      <c r="J38" s="163"/>
      <c r="K38" s="181"/>
      <c r="L38" s="163"/>
      <c r="M38" s="190"/>
      <c r="N38" s="163"/>
      <c r="O38" s="184"/>
      <c r="P38" s="166"/>
      <c r="Q38" s="181"/>
      <c r="R38" s="163"/>
      <c r="S38" s="167"/>
      <c r="T38" s="168"/>
      <c r="U38" s="167"/>
      <c r="V38" s="168"/>
      <c r="W38" s="172"/>
      <c r="X38" s="171"/>
      <c r="Y38" s="172"/>
      <c r="Z38" s="171"/>
      <c r="AA38" s="172"/>
      <c r="AB38" s="171"/>
      <c r="AC38" s="172"/>
      <c r="AD38" s="171"/>
      <c r="AE38" s="172"/>
      <c r="AF38" s="171"/>
      <c r="AG38" s="172"/>
      <c r="AH38" s="171"/>
      <c r="AI38" s="172"/>
      <c r="AJ38" s="171"/>
      <c r="AK38" s="172"/>
      <c r="AL38" s="186"/>
      <c r="AM38" s="172"/>
      <c r="AN38" s="186"/>
      <c r="AO38" s="177"/>
      <c r="AP38" s="179"/>
      <c r="AQ38" s="180"/>
    </row>
    <row r="39" s="176" customFormat="true" ht="10.5" hidden="false" customHeight="true" outlineLevel="0" collapsed="false">
      <c r="A39" s="158" t="s">
        <v>170</v>
      </c>
      <c r="B39" s="15" t="s">
        <v>159</v>
      </c>
      <c r="C39" s="160"/>
      <c r="D39" s="161"/>
      <c r="E39" s="160"/>
      <c r="F39" s="161"/>
      <c r="G39" s="181"/>
      <c r="H39" s="163"/>
      <c r="I39" s="181"/>
      <c r="J39" s="163"/>
      <c r="K39" s="181"/>
      <c r="L39" s="163"/>
      <c r="M39" s="184"/>
      <c r="N39" s="163"/>
      <c r="O39" s="184"/>
      <c r="P39" s="166"/>
      <c r="Q39" s="181"/>
      <c r="R39" s="163"/>
      <c r="S39" s="167"/>
      <c r="T39" s="168"/>
      <c r="U39" s="167"/>
      <c r="V39" s="168"/>
      <c r="W39" s="172"/>
      <c r="X39" s="171"/>
      <c r="Y39" s="172"/>
      <c r="Z39" s="171"/>
      <c r="AA39" s="172"/>
      <c r="AB39" s="171"/>
      <c r="AC39" s="172"/>
      <c r="AD39" s="171"/>
      <c r="AE39" s="172"/>
      <c r="AF39" s="171"/>
      <c r="AG39" s="172"/>
      <c r="AH39" s="171"/>
      <c r="AI39" s="172"/>
      <c r="AJ39" s="171"/>
      <c r="AK39" s="172"/>
      <c r="AL39" s="173"/>
      <c r="AM39" s="172"/>
      <c r="AN39" s="173"/>
      <c r="AO39" s="15" t="s">
        <v>159</v>
      </c>
      <c r="AP39" s="174"/>
      <c r="AQ39" s="175"/>
    </row>
    <row r="40" s="176" customFormat="true" ht="10.5" hidden="false" customHeight="true" outlineLevel="0" collapsed="false">
      <c r="A40" s="158"/>
      <c r="B40" s="15"/>
      <c r="C40" s="160"/>
      <c r="D40" s="161"/>
      <c r="E40" s="160"/>
      <c r="F40" s="161"/>
      <c r="G40" s="181"/>
      <c r="H40" s="163"/>
      <c r="I40" s="181"/>
      <c r="J40" s="163"/>
      <c r="K40" s="181"/>
      <c r="L40" s="163"/>
      <c r="M40" s="184"/>
      <c r="N40" s="163"/>
      <c r="O40" s="184"/>
      <c r="P40" s="166"/>
      <c r="Q40" s="181"/>
      <c r="R40" s="163"/>
      <c r="S40" s="167"/>
      <c r="T40" s="168"/>
      <c r="U40" s="167"/>
      <c r="V40" s="168"/>
      <c r="W40" s="172"/>
      <c r="X40" s="171"/>
      <c r="Y40" s="172"/>
      <c r="Z40" s="171"/>
      <c r="AA40" s="172"/>
      <c r="AB40" s="171"/>
      <c r="AC40" s="172"/>
      <c r="AD40" s="171"/>
      <c r="AE40" s="172"/>
      <c r="AF40" s="171"/>
      <c r="AG40" s="172"/>
      <c r="AH40" s="171"/>
      <c r="AI40" s="172"/>
      <c r="AJ40" s="171"/>
      <c r="AK40" s="172"/>
      <c r="AL40" s="173"/>
      <c r="AM40" s="172"/>
      <c r="AN40" s="173"/>
      <c r="AO40" s="15"/>
      <c r="AP40" s="174"/>
      <c r="AQ40" s="175"/>
    </row>
    <row r="41" s="176" customFormat="true" ht="10.5" hidden="false" customHeight="true" outlineLevel="0" collapsed="false">
      <c r="A41" s="158"/>
      <c r="B41" s="177" t="s">
        <v>160</v>
      </c>
      <c r="C41" s="160"/>
      <c r="D41" s="161"/>
      <c r="E41" s="160"/>
      <c r="F41" s="161"/>
      <c r="G41" s="181"/>
      <c r="H41" s="163"/>
      <c r="I41" s="181"/>
      <c r="J41" s="163"/>
      <c r="K41" s="181"/>
      <c r="L41" s="163"/>
      <c r="M41" s="184"/>
      <c r="N41" s="163"/>
      <c r="O41" s="184"/>
      <c r="P41" s="166"/>
      <c r="Q41" s="181"/>
      <c r="R41" s="163"/>
      <c r="S41" s="167"/>
      <c r="T41" s="168"/>
      <c r="U41" s="167"/>
      <c r="V41" s="168"/>
      <c r="W41" s="172"/>
      <c r="X41" s="171"/>
      <c r="Y41" s="172"/>
      <c r="Z41" s="171"/>
      <c r="AA41" s="172"/>
      <c r="AB41" s="171"/>
      <c r="AC41" s="172"/>
      <c r="AD41" s="171"/>
      <c r="AE41" s="172"/>
      <c r="AF41" s="171"/>
      <c r="AG41" s="172"/>
      <c r="AH41" s="171"/>
      <c r="AI41" s="172"/>
      <c r="AJ41" s="171"/>
      <c r="AK41" s="172"/>
      <c r="AL41" s="186"/>
      <c r="AM41" s="172"/>
      <c r="AN41" s="186"/>
      <c r="AO41" s="177" t="s">
        <v>160</v>
      </c>
      <c r="AP41" s="179"/>
      <c r="AQ41" s="180"/>
    </row>
    <row r="42" s="176" customFormat="true" ht="10.5" hidden="false" customHeight="true" outlineLevel="0" collapsed="false">
      <c r="A42" s="158"/>
      <c r="B42" s="177"/>
      <c r="C42" s="160"/>
      <c r="D42" s="161"/>
      <c r="E42" s="160"/>
      <c r="F42" s="161"/>
      <c r="G42" s="181"/>
      <c r="H42" s="163"/>
      <c r="I42" s="181"/>
      <c r="J42" s="163"/>
      <c r="K42" s="181"/>
      <c r="L42" s="163"/>
      <c r="M42" s="184"/>
      <c r="N42" s="163"/>
      <c r="O42" s="184"/>
      <c r="P42" s="166"/>
      <c r="Q42" s="181"/>
      <c r="R42" s="163"/>
      <c r="S42" s="167"/>
      <c r="T42" s="168"/>
      <c r="U42" s="167"/>
      <c r="V42" s="168"/>
      <c r="W42" s="172"/>
      <c r="X42" s="171"/>
      <c r="Y42" s="172"/>
      <c r="Z42" s="171"/>
      <c r="AA42" s="172"/>
      <c r="AB42" s="171"/>
      <c r="AC42" s="172"/>
      <c r="AD42" s="171"/>
      <c r="AE42" s="172"/>
      <c r="AF42" s="171"/>
      <c r="AG42" s="172"/>
      <c r="AH42" s="171"/>
      <c r="AI42" s="172"/>
      <c r="AJ42" s="171"/>
      <c r="AK42" s="172"/>
      <c r="AL42" s="186"/>
      <c r="AM42" s="172"/>
      <c r="AN42" s="186"/>
      <c r="AO42" s="177"/>
      <c r="AP42" s="179"/>
      <c r="AQ42" s="180"/>
    </row>
    <row r="43" s="176" customFormat="true" ht="10.5" hidden="false" customHeight="true" outlineLevel="0" collapsed="false">
      <c r="A43" s="158" t="s">
        <v>171</v>
      </c>
      <c r="B43" s="15" t="s">
        <v>159</v>
      </c>
      <c r="C43" s="160"/>
      <c r="D43" s="161"/>
      <c r="E43" s="160"/>
      <c r="F43" s="161"/>
      <c r="G43" s="181"/>
      <c r="H43" s="163"/>
      <c r="I43" s="181"/>
      <c r="J43" s="163"/>
      <c r="K43" s="181"/>
      <c r="L43" s="163"/>
      <c r="M43" s="184"/>
      <c r="N43" s="163"/>
      <c r="O43" s="184"/>
      <c r="P43" s="166"/>
      <c r="Q43" s="181"/>
      <c r="R43" s="163"/>
      <c r="S43" s="167"/>
      <c r="T43" s="168"/>
      <c r="U43" s="167"/>
      <c r="V43" s="168"/>
      <c r="W43" s="172"/>
      <c r="X43" s="171"/>
      <c r="Y43" s="172"/>
      <c r="Z43" s="171"/>
      <c r="AA43" s="172"/>
      <c r="AB43" s="171"/>
      <c r="AC43" s="172"/>
      <c r="AD43" s="171"/>
      <c r="AE43" s="172"/>
      <c r="AF43" s="171"/>
      <c r="AG43" s="172"/>
      <c r="AH43" s="171"/>
      <c r="AI43" s="172"/>
      <c r="AJ43" s="171"/>
      <c r="AK43" s="172"/>
      <c r="AL43" s="173"/>
      <c r="AM43" s="172"/>
      <c r="AN43" s="173"/>
      <c r="AO43" s="15" t="s">
        <v>159</v>
      </c>
      <c r="AP43" s="174"/>
      <c r="AQ43" s="175"/>
    </row>
    <row r="44" s="176" customFormat="true" ht="10.5" hidden="false" customHeight="true" outlineLevel="0" collapsed="false">
      <c r="A44" s="158"/>
      <c r="B44" s="15"/>
      <c r="C44" s="160"/>
      <c r="D44" s="161"/>
      <c r="E44" s="160"/>
      <c r="F44" s="161"/>
      <c r="G44" s="181"/>
      <c r="H44" s="163"/>
      <c r="I44" s="181"/>
      <c r="J44" s="163"/>
      <c r="K44" s="181"/>
      <c r="L44" s="163"/>
      <c r="M44" s="184"/>
      <c r="N44" s="163"/>
      <c r="O44" s="184"/>
      <c r="P44" s="166"/>
      <c r="Q44" s="181"/>
      <c r="R44" s="163"/>
      <c r="S44" s="167"/>
      <c r="T44" s="168"/>
      <c r="U44" s="167"/>
      <c r="V44" s="168"/>
      <c r="W44" s="172"/>
      <c r="X44" s="171"/>
      <c r="Y44" s="172"/>
      <c r="Z44" s="171"/>
      <c r="AA44" s="172"/>
      <c r="AB44" s="171"/>
      <c r="AC44" s="172"/>
      <c r="AD44" s="171"/>
      <c r="AE44" s="172"/>
      <c r="AF44" s="171"/>
      <c r="AG44" s="172"/>
      <c r="AH44" s="171"/>
      <c r="AI44" s="172"/>
      <c r="AJ44" s="171"/>
      <c r="AK44" s="172"/>
      <c r="AL44" s="173"/>
      <c r="AM44" s="172"/>
      <c r="AN44" s="173"/>
      <c r="AO44" s="15"/>
      <c r="AP44" s="174"/>
      <c r="AQ44" s="175"/>
    </row>
    <row r="45" s="176" customFormat="true" ht="10.5" hidden="false" customHeight="true" outlineLevel="0" collapsed="false">
      <c r="A45" s="158"/>
      <c r="B45" s="177" t="s">
        <v>160</v>
      </c>
      <c r="C45" s="160"/>
      <c r="D45" s="161"/>
      <c r="E45" s="160"/>
      <c r="F45" s="161"/>
      <c r="G45" s="181"/>
      <c r="H45" s="163"/>
      <c r="I45" s="181"/>
      <c r="J45" s="163"/>
      <c r="K45" s="181"/>
      <c r="L45" s="163"/>
      <c r="M45" s="184"/>
      <c r="N45" s="163"/>
      <c r="O45" s="184"/>
      <c r="P45" s="166"/>
      <c r="Q45" s="181"/>
      <c r="R45" s="163"/>
      <c r="S45" s="167"/>
      <c r="T45" s="168"/>
      <c r="U45" s="167"/>
      <c r="V45" s="168"/>
      <c r="W45" s="172"/>
      <c r="X45" s="171"/>
      <c r="Y45" s="172"/>
      <c r="Z45" s="171"/>
      <c r="AA45" s="172"/>
      <c r="AB45" s="171"/>
      <c r="AC45" s="172"/>
      <c r="AD45" s="171"/>
      <c r="AE45" s="172"/>
      <c r="AF45" s="171"/>
      <c r="AG45" s="172"/>
      <c r="AH45" s="171"/>
      <c r="AI45" s="172"/>
      <c r="AJ45" s="171"/>
      <c r="AK45" s="172"/>
      <c r="AL45" s="186"/>
      <c r="AM45" s="172"/>
      <c r="AN45" s="186"/>
      <c r="AO45" s="177" t="s">
        <v>160</v>
      </c>
      <c r="AP45" s="179"/>
      <c r="AQ45" s="180"/>
    </row>
    <row r="46" s="176" customFormat="true" ht="10.5" hidden="false" customHeight="true" outlineLevel="0" collapsed="false">
      <c r="A46" s="158"/>
      <c r="B46" s="177"/>
      <c r="C46" s="160"/>
      <c r="D46" s="161"/>
      <c r="E46" s="160"/>
      <c r="F46" s="161"/>
      <c r="G46" s="181"/>
      <c r="H46" s="163"/>
      <c r="I46" s="181"/>
      <c r="J46" s="163"/>
      <c r="K46" s="181"/>
      <c r="L46" s="163"/>
      <c r="M46" s="184"/>
      <c r="N46" s="163"/>
      <c r="O46" s="184"/>
      <c r="P46" s="166"/>
      <c r="Q46" s="181"/>
      <c r="R46" s="163"/>
      <c r="S46" s="167"/>
      <c r="T46" s="168"/>
      <c r="U46" s="167"/>
      <c r="V46" s="168"/>
      <c r="W46" s="172"/>
      <c r="X46" s="171"/>
      <c r="Y46" s="172"/>
      <c r="Z46" s="171"/>
      <c r="AA46" s="172"/>
      <c r="AB46" s="171"/>
      <c r="AC46" s="172"/>
      <c r="AD46" s="171"/>
      <c r="AE46" s="172"/>
      <c r="AF46" s="171"/>
      <c r="AG46" s="172"/>
      <c r="AH46" s="171"/>
      <c r="AI46" s="172"/>
      <c r="AJ46" s="171"/>
      <c r="AK46" s="172"/>
      <c r="AL46" s="186"/>
      <c r="AM46" s="172"/>
      <c r="AN46" s="186"/>
      <c r="AO46" s="177"/>
      <c r="AP46" s="179"/>
      <c r="AQ46" s="180"/>
    </row>
    <row r="47" s="176" customFormat="true" ht="10.5" hidden="false" customHeight="true" outlineLevel="0" collapsed="false">
      <c r="A47" s="158" t="s">
        <v>172</v>
      </c>
      <c r="B47" s="15" t="s">
        <v>159</v>
      </c>
      <c r="C47" s="160"/>
      <c r="D47" s="161"/>
      <c r="E47" s="160"/>
      <c r="F47" s="161"/>
      <c r="G47" s="181"/>
      <c r="H47" s="163"/>
      <c r="I47" s="181"/>
      <c r="J47" s="163"/>
      <c r="K47" s="181"/>
      <c r="L47" s="163"/>
      <c r="M47" s="184"/>
      <c r="N47" s="163"/>
      <c r="O47" s="184"/>
      <c r="P47" s="166"/>
      <c r="Q47" s="181"/>
      <c r="R47" s="163"/>
      <c r="S47" s="167"/>
      <c r="T47" s="168"/>
      <c r="U47" s="167"/>
      <c r="V47" s="168"/>
      <c r="W47" s="172"/>
      <c r="X47" s="171"/>
      <c r="Y47" s="172"/>
      <c r="Z47" s="171"/>
      <c r="AA47" s="172"/>
      <c r="AB47" s="171"/>
      <c r="AC47" s="172"/>
      <c r="AD47" s="171"/>
      <c r="AE47" s="172"/>
      <c r="AF47" s="171"/>
      <c r="AG47" s="172"/>
      <c r="AH47" s="171"/>
      <c r="AI47" s="172"/>
      <c r="AJ47" s="171"/>
      <c r="AK47" s="172"/>
      <c r="AL47" s="173"/>
      <c r="AM47" s="172"/>
      <c r="AN47" s="173"/>
      <c r="AO47" s="15" t="s">
        <v>159</v>
      </c>
      <c r="AP47" s="174"/>
      <c r="AQ47" s="175"/>
    </row>
    <row r="48" s="176" customFormat="true" ht="10.5" hidden="false" customHeight="true" outlineLevel="0" collapsed="false">
      <c r="A48" s="158"/>
      <c r="B48" s="15"/>
      <c r="C48" s="160"/>
      <c r="D48" s="161"/>
      <c r="E48" s="160"/>
      <c r="F48" s="161"/>
      <c r="G48" s="181"/>
      <c r="H48" s="163"/>
      <c r="I48" s="181"/>
      <c r="J48" s="163"/>
      <c r="K48" s="181"/>
      <c r="L48" s="163"/>
      <c r="M48" s="184"/>
      <c r="N48" s="163"/>
      <c r="O48" s="184"/>
      <c r="P48" s="166"/>
      <c r="Q48" s="181"/>
      <c r="R48" s="163"/>
      <c r="S48" s="167"/>
      <c r="T48" s="168"/>
      <c r="U48" s="167"/>
      <c r="V48" s="168"/>
      <c r="W48" s="172"/>
      <c r="X48" s="171"/>
      <c r="Y48" s="172"/>
      <c r="Z48" s="171"/>
      <c r="AA48" s="172"/>
      <c r="AB48" s="171"/>
      <c r="AC48" s="172"/>
      <c r="AD48" s="171"/>
      <c r="AE48" s="172"/>
      <c r="AF48" s="171"/>
      <c r="AG48" s="172"/>
      <c r="AH48" s="171"/>
      <c r="AI48" s="172"/>
      <c r="AJ48" s="171"/>
      <c r="AK48" s="172"/>
      <c r="AL48" s="173"/>
      <c r="AM48" s="172"/>
      <c r="AN48" s="173"/>
      <c r="AO48" s="15"/>
      <c r="AP48" s="174"/>
      <c r="AQ48" s="175"/>
    </row>
    <row r="49" s="176" customFormat="true" ht="10.5" hidden="false" customHeight="true" outlineLevel="0" collapsed="false">
      <c r="A49" s="158"/>
      <c r="B49" s="177" t="s">
        <v>160</v>
      </c>
      <c r="C49" s="160"/>
      <c r="D49" s="161"/>
      <c r="E49" s="160"/>
      <c r="F49" s="161"/>
      <c r="G49" s="181"/>
      <c r="H49" s="163"/>
      <c r="I49" s="181"/>
      <c r="J49" s="163"/>
      <c r="K49" s="181"/>
      <c r="L49" s="163"/>
      <c r="M49" s="184"/>
      <c r="N49" s="163"/>
      <c r="O49" s="184"/>
      <c r="P49" s="166"/>
      <c r="Q49" s="181"/>
      <c r="R49" s="163"/>
      <c r="S49" s="167"/>
      <c r="T49" s="168"/>
      <c r="U49" s="167"/>
      <c r="V49" s="168"/>
      <c r="W49" s="172"/>
      <c r="X49" s="171"/>
      <c r="Y49" s="172"/>
      <c r="Z49" s="171"/>
      <c r="AA49" s="172"/>
      <c r="AB49" s="171"/>
      <c r="AC49" s="172"/>
      <c r="AD49" s="171"/>
      <c r="AE49" s="172"/>
      <c r="AF49" s="171"/>
      <c r="AG49" s="172"/>
      <c r="AH49" s="171"/>
      <c r="AI49" s="172"/>
      <c r="AJ49" s="171"/>
      <c r="AK49" s="172"/>
      <c r="AL49" s="186"/>
      <c r="AM49" s="172"/>
      <c r="AN49" s="186"/>
      <c r="AO49" s="177" t="s">
        <v>160</v>
      </c>
      <c r="AP49" s="179"/>
      <c r="AQ49" s="180"/>
    </row>
    <row r="50" s="176" customFormat="true" ht="10.5" hidden="false" customHeight="true" outlineLevel="0" collapsed="false">
      <c r="A50" s="158"/>
      <c r="B50" s="177"/>
      <c r="C50" s="160"/>
      <c r="D50" s="161"/>
      <c r="E50" s="160"/>
      <c r="F50" s="161"/>
      <c r="G50" s="181"/>
      <c r="H50" s="163"/>
      <c r="I50" s="181"/>
      <c r="J50" s="163"/>
      <c r="K50" s="181"/>
      <c r="L50" s="163"/>
      <c r="M50" s="184"/>
      <c r="N50" s="163"/>
      <c r="O50" s="184"/>
      <c r="P50" s="166"/>
      <c r="Q50" s="181"/>
      <c r="R50" s="163"/>
      <c r="S50" s="167"/>
      <c r="T50" s="168"/>
      <c r="U50" s="167"/>
      <c r="V50" s="168"/>
      <c r="W50" s="172"/>
      <c r="X50" s="171"/>
      <c r="Y50" s="172"/>
      <c r="Z50" s="171"/>
      <c r="AA50" s="172"/>
      <c r="AB50" s="171"/>
      <c r="AC50" s="172"/>
      <c r="AD50" s="171"/>
      <c r="AE50" s="172"/>
      <c r="AF50" s="171"/>
      <c r="AG50" s="172"/>
      <c r="AH50" s="171"/>
      <c r="AI50" s="172"/>
      <c r="AJ50" s="171"/>
      <c r="AK50" s="172"/>
      <c r="AL50" s="186"/>
      <c r="AM50" s="172"/>
      <c r="AN50" s="186"/>
      <c r="AO50" s="177"/>
      <c r="AP50" s="179"/>
      <c r="AQ50" s="180"/>
    </row>
    <row r="51" s="176" customFormat="true" ht="10.5" hidden="false" customHeight="true" outlineLevel="0" collapsed="false">
      <c r="A51" s="158" t="s">
        <v>173</v>
      </c>
      <c r="B51" s="15" t="s">
        <v>159</v>
      </c>
      <c r="C51" s="160"/>
      <c r="D51" s="161"/>
      <c r="E51" s="160"/>
      <c r="F51" s="161"/>
      <c r="G51" s="181"/>
      <c r="H51" s="163"/>
      <c r="I51" s="181"/>
      <c r="J51" s="163"/>
      <c r="K51" s="181"/>
      <c r="L51" s="163"/>
      <c r="M51" s="184"/>
      <c r="N51" s="163"/>
      <c r="O51" s="184"/>
      <c r="P51" s="166"/>
      <c r="Q51" s="181"/>
      <c r="R51" s="163"/>
      <c r="S51" s="167"/>
      <c r="T51" s="168"/>
      <c r="U51" s="167"/>
      <c r="V51" s="168"/>
      <c r="W51" s="172"/>
      <c r="X51" s="171"/>
      <c r="Y51" s="172"/>
      <c r="Z51" s="171"/>
      <c r="AA51" s="172"/>
      <c r="AB51" s="171"/>
      <c r="AC51" s="172"/>
      <c r="AD51" s="171"/>
      <c r="AE51" s="172"/>
      <c r="AF51" s="171"/>
      <c r="AG51" s="172"/>
      <c r="AH51" s="171"/>
      <c r="AI51" s="172"/>
      <c r="AJ51" s="171"/>
      <c r="AK51" s="172"/>
      <c r="AL51" s="173"/>
      <c r="AM51" s="172"/>
      <c r="AN51" s="173"/>
      <c r="AO51" s="15" t="s">
        <v>159</v>
      </c>
      <c r="AP51" s="174"/>
      <c r="AQ51" s="175"/>
    </row>
    <row r="52" s="176" customFormat="true" ht="10.5" hidden="false" customHeight="true" outlineLevel="0" collapsed="false">
      <c r="A52" s="158"/>
      <c r="B52" s="15"/>
      <c r="C52" s="160"/>
      <c r="D52" s="161"/>
      <c r="E52" s="160"/>
      <c r="F52" s="161"/>
      <c r="G52" s="181"/>
      <c r="H52" s="163"/>
      <c r="I52" s="181"/>
      <c r="J52" s="163"/>
      <c r="K52" s="181"/>
      <c r="L52" s="163"/>
      <c r="M52" s="184"/>
      <c r="N52" s="163"/>
      <c r="O52" s="184"/>
      <c r="P52" s="166"/>
      <c r="Q52" s="181"/>
      <c r="R52" s="163"/>
      <c r="S52" s="167"/>
      <c r="T52" s="168"/>
      <c r="U52" s="167"/>
      <c r="V52" s="168"/>
      <c r="W52" s="172"/>
      <c r="X52" s="171"/>
      <c r="Y52" s="172"/>
      <c r="Z52" s="171"/>
      <c r="AA52" s="172"/>
      <c r="AB52" s="171"/>
      <c r="AC52" s="172"/>
      <c r="AD52" s="171"/>
      <c r="AE52" s="172"/>
      <c r="AF52" s="171"/>
      <c r="AG52" s="172"/>
      <c r="AH52" s="171"/>
      <c r="AI52" s="172"/>
      <c r="AJ52" s="171"/>
      <c r="AK52" s="172"/>
      <c r="AL52" s="173"/>
      <c r="AM52" s="172"/>
      <c r="AN52" s="173"/>
      <c r="AO52" s="15"/>
      <c r="AP52" s="174"/>
      <c r="AQ52" s="175"/>
    </row>
    <row r="53" s="176" customFormat="true" ht="10.5" hidden="false" customHeight="true" outlineLevel="0" collapsed="false">
      <c r="A53" s="158"/>
      <c r="B53" s="177" t="s">
        <v>160</v>
      </c>
      <c r="C53" s="160"/>
      <c r="D53" s="161"/>
      <c r="E53" s="160"/>
      <c r="F53" s="161"/>
      <c r="G53" s="181"/>
      <c r="H53" s="163"/>
      <c r="I53" s="181"/>
      <c r="J53" s="163"/>
      <c r="K53" s="181"/>
      <c r="L53" s="163"/>
      <c r="M53" s="184"/>
      <c r="N53" s="163"/>
      <c r="O53" s="184"/>
      <c r="P53" s="166"/>
      <c r="Q53" s="181"/>
      <c r="R53" s="163"/>
      <c r="S53" s="167"/>
      <c r="T53" s="168"/>
      <c r="U53" s="167"/>
      <c r="V53" s="168"/>
      <c r="W53" s="172"/>
      <c r="X53" s="171"/>
      <c r="Y53" s="172"/>
      <c r="Z53" s="171"/>
      <c r="AA53" s="172"/>
      <c r="AB53" s="171"/>
      <c r="AC53" s="172"/>
      <c r="AD53" s="171"/>
      <c r="AE53" s="172"/>
      <c r="AF53" s="171"/>
      <c r="AG53" s="172"/>
      <c r="AH53" s="171"/>
      <c r="AI53" s="172"/>
      <c r="AJ53" s="171"/>
      <c r="AK53" s="172"/>
      <c r="AL53" s="186"/>
      <c r="AM53" s="172"/>
      <c r="AN53" s="186"/>
      <c r="AO53" s="177" t="s">
        <v>160</v>
      </c>
      <c r="AP53" s="179"/>
      <c r="AQ53" s="180"/>
    </row>
    <row r="54" s="176" customFormat="true" ht="10.5" hidden="false" customHeight="true" outlineLevel="0" collapsed="false">
      <c r="A54" s="158"/>
      <c r="B54" s="177"/>
      <c r="C54" s="160"/>
      <c r="D54" s="161"/>
      <c r="E54" s="160"/>
      <c r="F54" s="161"/>
      <c r="G54" s="181"/>
      <c r="H54" s="163"/>
      <c r="I54" s="181"/>
      <c r="J54" s="163"/>
      <c r="K54" s="181"/>
      <c r="L54" s="163"/>
      <c r="M54" s="184"/>
      <c r="N54" s="163"/>
      <c r="O54" s="184"/>
      <c r="P54" s="166"/>
      <c r="Q54" s="181"/>
      <c r="R54" s="163"/>
      <c r="S54" s="167"/>
      <c r="T54" s="168"/>
      <c r="U54" s="167"/>
      <c r="V54" s="168"/>
      <c r="W54" s="172"/>
      <c r="X54" s="171"/>
      <c r="Y54" s="172"/>
      <c r="Z54" s="171"/>
      <c r="AA54" s="172"/>
      <c r="AB54" s="171"/>
      <c r="AC54" s="172"/>
      <c r="AD54" s="171"/>
      <c r="AE54" s="172"/>
      <c r="AF54" s="171"/>
      <c r="AG54" s="172"/>
      <c r="AH54" s="171"/>
      <c r="AI54" s="172"/>
      <c r="AJ54" s="171"/>
      <c r="AK54" s="172"/>
      <c r="AL54" s="186"/>
      <c r="AM54" s="172"/>
      <c r="AN54" s="186"/>
      <c r="AO54" s="177"/>
      <c r="AP54" s="179"/>
      <c r="AQ54" s="180"/>
    </row>
    <row r="55" s="176" customFormat="true" ht="10.5" hidden="false" customHeight="true" outlineLevel="0" collapsed="false">
      <c r="A55" s="158" t="s">
        <v>174</v>
      </c>
      <c r="B55" s="15" t="s">
        <v>159</v>
      </c>
      <c r="C55" s="160"/>
      <c r="D55" s="161" t="n">
        <v>42</v>
      </c>
      <c r="E55" s="160"/>
      <c r="F55" s="161"/>
      <c r="G55" s="181"/>
      <c r="H55" s="163"/>
      <c r="I55" s="181"/>
      <c r="J55" s="163" t="n">
        <v>3</v>
      </c>
      <c r="K55" s="181"/>
      <c r="L55" s="163"/>
      <c r="M55" s="184"/>
      <c r="N55" s="163"/>
      <c r="O55" s="184"/>
      <c r="P55" s="166"/>
      <c r="Q55" s="181"/>
      <c r="R55" s="163"/>
      <c r="S55" s="167"/>
      <c r="T55" s="168"/>
      <c r="U55" s="167"/>
      <c r="V55" s="168"/>
      <c r="W55" s="172"/>
      <c r="X55" s="171"/>
      <c r="Y55" s="172"/>
      <c r="Z55" s="171" t="n">
        <v>4</v>
      </c>
      <c r="AA55" s="172"/>
      <c r="AB55" s="171"/>
      <c r="AC55" s="172"/>
      <c r="AD55" s="171"/>
      <c r="AE55" s="172"/>
      <c r="AF55" s="171"/>
      <c r="AG55" s="172"/>
      <c r="AH55" s="171"/>
      <c r="AI55" s="172"/>
      <c r="AJ55" s="171"/>
      <c r="AK55" s="172"/>
      <c r="AL55" s="173"/>
      <c r="AM55" s="172"/>
      <c r="AN55" s="173"/>
      <c r="AO55" s="15" t="s">
        <v>159</v>
      </c>
      <c r="AP55" s="174"/>
      <c r="AQ55" s="175"/>
    </row>
    <row r="56" s="176" customFormat="true" ht="10.5" hidden="false" customHeight="true" outlineLevel="0" collapsed="false">
      <c r="A56" s="158"/>
      <c r="B56" s="15"/>
      <c r="C56" s="160"/>
      <c r="D56" s="161"/>
      <c r="E56" s="160"/>
      <c r="F56" s="161"/>
      <c r="G56" s="181"/>
      <c r="H56" s="163"/>
      <c r="I56" s="181"/>
      <c r="J56" s="163"/>
      <c r="K56" s="181"/>
      <c r="L56" s="163"/>
      <c r="M56" s="184"/>
      <c r="N56" s="163"/>
      <c r="O56" s="184"/>
      <c r="P56" s="166"/>
      <c r="Q56" s="181"/>
      <c r="R56" s="163"/>
      <c r="S56" s="167"/>
      <c r="T56" s="168"/>
      <c r="U56" s="167"/>
      <c r="V56" s="168"/>
      <c r="W56" s="172"/>
      <c r="X56" s="171"/>
      <c r="Y56" s="172"/>
      <c r="Z56" s="171"/>
      <c r="AA56" s="172"/>
      <c r="AB56" s="171"/>
      <c r="AC56" s="172"/>
      <c r="AD56" s="171"/>
      <c r="AE56" s="172"/>
      <c r="AF56" s="171"/>
      <c r="AG56" s="172"/>
      <c r="AH56" s="171"/>
      <c r="AI56" s="172"/>
      <c r="AJ56" s="171"/>
      <c r="AK56" s="172"/>
      <c r="AL56" s="173"/>
      <c r="AM56" s="172"/>
      <c r="AN56" s="173"/>
      <c r="AO56" s="15"/>
      <c r="AP56" s="174"/>
      <c r="AQ56" s="175"/>
    </row>
    <row r="57" s="176" customFormat="true" ht="10.5" hidden="false" customHeight="true" outlineLevel="0" collapsed="false">
      <c r="A57" s="158"/>
      <c r="B57" s="177" t="s">
        <v>160</v>
      </c>
      <c r="C57" s="160"/>
      <c r="D57" s="161"/>
      <c r="E57" s="160"/>
      <c r="F57" s="161"/>
      <c r="G57" s="181"/>
      <c r="H57" s="163"/>
      <c r="I57" s="181"/>
      <c r="J57" s="163"/>
      <c r="K57" s="181"/>
      <c r="L57" s="163"/>
      <c r="M57" s="184"/>
      <c r="N57" s="163"/>
      <c r="O57" s="184"/>
      <c r="P57" s="166"/>
      <c r="Q57" s="181"/>
      <c r="R57" s="163"/>
      <c r="S57" s="167"/>
      <c r="T57" s="168"/>
      <c r="U57" s="167"/>
      <c r="V57" s="168"/>
      <c r="W57" s="172"/>
      <c r="X57" s="171"/>
      <c r="Y57" s="172"/>
      <c r="Z57" s="171"/>
      <c r="AA57" s="172"/>
      <c r="AB57" s="171"/>
      <c r="AC57" s="172"/>
      <c r="AD57" s="171"/>
      <c r="AE57" s="172"/>
      <c r="AF57" s="171"/>
      <c r="AG57" s="172"/>
      <c r="AH57" s="171"/>
      <c r="AI57" s="172"/>
      <c r="AJ57" s="171"/>
      <c r="AK57" s="172"/>
      <c r="AL57" s="178" t="n">
        <v>0.4816</v>
      </c>
      <c r="AM57" s="172"/>
      <c r="AN57" s="178"/>
      <c r="AO57" s="177" t="s">
        <v>160</v>
      </c>
      <c r="AP57" s="179" t="n">
        <v>1267</v>
      </c>
      <c r="AQ57" s="180"/>
    </row>
    <row r="58" s="176" customFormat="true" ht="10.5" hidden="false" customHeight="true" outlineLevel="0" collapsed="false">
      <c r="A58" s="158"/>
      <c r="B58" s="177"/>
      <c r="C58" s="160"/>
      <c r="D58" s="161"/>
      <c r="E58" s="160"/>
      <c r="F58" s="161"/>
      <c r="G58" s="181"/>
      <c r="H58" s="163"/>
      <c r="I58" s="181"/>
      <c r="J58" s="163"/>
      <c r="K58" s="181"/>
      <c r="L58" s="163"/>
      <c r="M58" s="184"/>
      <c r="N58" s="163"/>
      <c r="O58" s="184"/>
      <c r="P58" s="166"/>
      <c r="Q58" s="181"/>
      <c r="R58" s="163"/>
      <c r="S58" s="167"/>
      <c r="T58" s="168"/>
      <c r="U58" s="167"/>
      <c r="V58" s="168"/>
      <c r="W58" s="172"/>
      <c r="X58" s="171"/>
      <c r="Y58" s="172"/>
      <c r="Z58" s="171"/>
      <c r="AA58" s="172"/>
      <c r="AB58" s="171"/>
      <c r="AC58" s="172"/>
      <c r="AD58" s="171"/>
      <c r="AE58" s="172"/>
      <c r="AF58" s="171"/>
      <c r="AG58" s="172"/>
      <c r="AH58" s="171"/>
      <c r="AI58" s="172"/>
      <c r="AJ58" s="171"/>
      <c r="AK58" s="172"/>
      <c r="AL58" s="178"/>
      <c r="AM58" s="172"/>
      <c r="AN58" s="178"/>
      <c r="AO58" s="177"/>
      <c r="AP58" s="179"/>
      <c r="AQ58" s="180"/>
    </row>
    <row r="59" s="176" customFormat="true" ht="10.5" hidden="false" customHeight="true" outlineLevel="0" collapsed="false">
      <c r="A59" s="158" t="s">
        <v>175</v>
      </c>
      <c r="B59" s="15" t="s">
        <v>159</v>
      </c>
      <c r="C59" s="160"/>
      <c r="D59" s="161"/>
      <c r="E59" s="160"/>
      <c r="F59" s="161"/>
      <c r="G59" s="181"/>
      <c r="H59" s="163"/>
      <c r="I59" s="181"/>
      <c r="J59" s="163"/>
      <c r="K59" s="181"/>
      <c r="L59" s="163"/>
      <c r="M59" s="184"/>
      <c r="N59" s="163"/>
      <c r="O59" s="184"/>
      <c r="P59" s="166"/>
      <c r="Q59" s="181"/>
      <c r="R59" s="163"/>
      <c r="S59" s="167"/>
      <c r="T59" s="168"/>
      <c r="U59" s="167"/>
      <c r="V59" s="168"/>
      <c r="W59" s="172"/>
      <c r="X59" s="171"/>
      <c r="Y59" s="172"/>
      <c r="Z59" s="171"/>
      <c r="AA59" s="172"/>
      <c r="AB59" s="171"/>
      <c r="AC59" s="172"/>
      <c r="AD59" s="171"/>
      <c r="AE59" s="192"/>
      <c r="AF59" s="171"/>
      <c r="AG59" s="172"/>
      <c r="AH59" s="171"/>
      <c r="AI59" s="172"/>
      <c r="AJ59" s="171"/>
      <c r="AK59" s="172"/>
      <c r="AL59" s="173"/>
      <c r="AM59" s="172"/>
      <c r="AN59" s="173"/>
      <c r="AO59" s="15" t="s">
        <v>159</v>
      </c>
      <c r="AP59" s="174"/>
      <c r="AQ59" s="175"/>
    </row>
    <row r="60" s="176" customFormat="true" ht="10.5" hidden="false" customHeight="true" outlineLevel="0" collapsed="false">
      <c r="A60" s="158"/>
      <c r="B60" s="15"/>
      <c r="C60" s="160"/>
      <c r="D60" s="161"/>
      <c r="E60" s="160"/>
      <c r="F60" s="161"/>
      <c r="G60" s="181"/>
      <c r="H60" s="163"/>
      <c r="I60" s="181"/>
      <c r="J60" s="163"/>
      <c r="K60" s="181"/>
      <c r="L60" s="163"/>
      <c r="M60" s="184"/>
      <c r="N60" s="163"/>
      <c r="O60" s="184"/>
      <c r="P60" s="166"/>
      <c r="Q60" s="181"/>
      <c r="R60" s="163"/>
      <c r="S60" s="167"/>
      <c r="T60" s="168"/>
      <c r="U60" s="167"/>
      <c r="V60" s="168"/>
      <c r="W60" s="172"/>
      <c r="X60" s="171"/>
      <c r="Y60" s="172"/>
      <c r="Z60" s="171"/>
      <c r="AA60" s="172"/>
      <c r="AB60" s="171"/>
      <c r="AC60" s="172"/>
      <c r="AD60" s="171"/>
      <c r="AE60" s="192"/>
      <c r="AF60" s="171"/>
      <c r="AG60" s="172"/>
      <c r="AH60" s="171"/>
      <c r="AI60" s="172"/>
      <c r="AJ60" s="171"/>
      <c r="AK60" s="172"/>
      <c r="AL60" s="173"/>
      <c r="AM60" s="172"/>
      <c r="AN60" s="173"/>
      <c r="AO60" s="15"/>
      <c r="AP60" s="174"/>
      <c r="AQ60" s="175"/>
    </row>
    <row r="61" s="176" customFormat="true" ht="10.5" hidden="false" customHeight="true" outlineLevel="0" collapsed="false">
      <c r="A61" s="158"/>
      <c r="B61" s="177" t="s">
        <v>160</v>
      </c>
      <c r="C61" s="160"/>
      <c r="D61" s="161"/>
      <c r="E61" s="160"/>
      <c r="F61" s="161"/>
      <c r="G61" s="181"/>
      <c r="H61" s="163"/>
      <c r="I61" s="181"/>
      <c r="J61" s="163"/>
      <c r="K61" s="181"/>
      <c r="L61" s="163"/>
      <c r="M61" s="184"/>
      <c r="N61" s="163"/>
      <c r="O61" s="184"/>
      <c r="P61" s="166"/>
      <c r="Q61" s="181"/>
      <c r="R61" s="163"/>
      <c r="S61" s="167"/>
      <c r="T61" s="168"/>
      <c r="U61" s="167"/>
      <c r="V61" s="168"/>
      <c r="W61" s="172"/>
      <c r="X61" s="171"/>
      <c r="Y61" s="172"/>
      <c r="Z61" s="171"/>
      <c r="AA61" s="172"/>
      <c r="AB61" s="171"/>
      <c r="AC61" s="172"/>
      <c r="AD61" s="171"/>
      <c r="AE61" s="192"/>
      <c r="AF61" s="171"/>
      <c r="AG61" s="172"/>
      <c r="AH61" s="171"/>
      <c r="AI61" s="172"/>
      <c r="AJ61" s="171"/>
      <c r="AK61" s="172"/>
      <c r="AL61" s="186"/>
      <c r="AM61" s="172"/>
      <c r="AN61" s="186"/>
      <c r="AO61" s="177" t="s">
        <v>160</v>
      </c>
      <c r="AP61" s="179"/>
      <c r="AQ61" s="180"/>
    </row>
    <row r="62" s="176" customFormat="true" ht="10.5" hidden="false" customHeight="true" outlineLevel="0" collapsed="false">
      <c r="A62" s="158"/>
      <c r="B62" s="177"/>
      <c r="C62" s="160"/>
      <c r="D62" s="161"/>
      <c r="E62" s="160"/>
      <c r="F62" s="161"/>
      <c r="G62" s="181"/>
      <c r="H62" s="163"/>
      <c r="I62" s="181"/>
      <c r="J62" s="163"/>
      <c r="K62" s="181"/>
      <c r="L62" s="163"/>
      <c r="M62" s="184"/>
      <c r="N62" s="163"/>
      <c r="O62" s="184"/>
      <c r="P62" s="166"/>
      <c r="Q62" s="181"/>
      <c r="R62" s="163"/>
      <c r="S62" s="167"/>
      <c r="T62" s="168"/>
      <c r="U62" s="167"/>
      <c r="V62" s="168"/>
      <c r="W62" s="172"/>
      <c r="X62" s="171"/>
      <c r="Y62" s="172"/>
      <c r="Z62" s="171"/>
      <c r="AA62" s="172"/>
      <c r="AB62" s="171"/>
      <c r="AC62" s="172"/>
      <c r="AD62" s="171"/>
      <c r="AE62" s="192"/>
      <c r="AF62" s="171"/>
      <c r="AG62" s="172"/>
      <c r="AH62" s="171"/>
      <c r="AI62" s="172"/>
      <c r="AJ62" s="171"/>
      <c r="AK62" s="172"/>
      <c r="AL62" s="186"/>
      <c r="AM62" s="172"/>
      <c r="AN62" s="186"/>
      <c r="AO62" s="177"/>
      <c r="AP62" s="179"/>
      <c r="AQ62" s="180"/>
    </row>
    <row r="63" s="176" customFormat="true" ht="10.5" hidden="false" customHeight="true" outlineLevel="0" collapsed="false">
      <c r="A63" s="158" t="s">
        <v>176</v>
      </c>
      <c r="B63" s="15" t="s">
        <v>159</v>
      </c>
      <c r="C63" s="193" t="n">
        <v>35</v>
      </c>
      <c r="D63" s="161"/>
      <c r="E63" s="193" t="n">
        <v>162</v>
      </c>
      <c r="F63" s="161"/>
      <c r="G63" s="183" t="n">
        <v>17</v>
      </c>
      <c r="H63" s="163"/>
      <c r="I63" s="181" t="n">
        <v>1</v>
      </c>
      <c r="J63" s="163"/>
      <c r="K63" s="181" t="s">
        <v>177</v>
      </c>
      <c r="L63" s="163"/>
      <c r="M63" s="194" t="n">
        <v>5</v>
      </c>
      <c r="N63" s="163" t="n">
        <v>1</v>
      </c>
      <c r="O63" s="184"/>
      <c r="P63" s="166"/>
      <c r="Q63" s="181"/>
      <c r="R63" s="163"/>
      <c r="S63" s="167"/>
      <c r="T63" s="168"/>
      <c r="U63" s="167"/>
      <c r="V63" s="195" t="s">
        <v>178</v>
      </c>
      <c r="W63" s="172"/>
      <c r="X63" s="196"/>
      <c r="Y63" s="172"/>
      <c r="Z63" s="171"/>
      <c r="AA63" s="172"/>
      <c r="AB63" s="171"/>
      <c r="AC63" s="172"/>
      <c r="AD63" s="171"/>
      <c r="AE63" s="172"/>
      <c r="AF63" s="171"/>
      <c r="AG63" s="172"/>
      <c r="AH63" s="171"/>
      <c r="AI63" s="172"/>
      <c r="AJ63" s="171"/>
      <c r="AK63" s="172"/>
      <c r="AL63" s="173" t="n">
        <v>0.4816</v>
      </c>
      <c r="AM63" s="172"/>
      <c r="AN63" s="173"/>
      <c r="AO63" s="15" t="s">
        <v>159</v>
      </c>
      <c r="AP63" s="174"/>
      <c r="AQ63" s="175" t="n">
        <v>3730</v>
      </c>
    </row>
    <row r="64" s="176" customFormat="true" ht="10.5" hidden="false" customHeight="true" outlineLevel="0" collapsed="false">
      <c r="A64" s="158"/>
      <c r="B64" s="15"/>
      <c r="C64" s="193"/>
      <c r="D64" s="161"/>
      <c r="E64" s="193"/>
      <c r="F64" s="161"/>
      <c r="G64" s="183"/>
      <c r="H64" s="163"/>
      <c r="I64" s="181"/>
      <c r="J64" s="163"/>
      <c r="K64" s="181"/>
      <c r="L64" s="163"/>
      <c r="M64" s="194"/>
      <c r="N64" s="163"/>
      <c r="O64" s="184"/>
      <c r="P64" s="166"/>
      <c r="Q64" s="181"/>
      <c r="R64" s="163"/>
      <c r="S64" s="167"/>
      <c r="T64" s="168"/>
      <c r="U64" s="167"/>
      <c r="V64" s="195"/>
      <c r="W64" s="172"/>
      <c r="X64" s="196"/>
      <c r="Y64" s="172"/>
      <c r="Z64" s="171"/>
      <c r="AA64" s="172"/>
      <c r="AB64" s="171"/>
      <c r="AC64" s="172"/>
      <c r="AD64" s="171"/>
      <c r="AE64" s="172"/>
      <c r="AF64" s="171"/>
      <c r="AG64" s="172"/>
      <c r="AH64" s="171"/>
      <c r="AI64" s="172"/>
      <c r="AJ64" s="171"/>
      <c r="AK64" s="172"/>
      <c r="AL64" s="173"/>
      <c r="AM64" s="172"/>
      <c r="AN64" s="173"/>
      <c r="AO64" s="15"/>
      <c r="AP64" s="174"/>
      <c r="AQ64" s="175"/>
    </row>
    <row r="65" s="176" customFormat="true" ht="10.5" hidden="false" customHeight="true" outlineLevel="0" collapsed="false">
      <c r="A65" s="158"/>
      <c r="B65" s="177" t="s">
        <v>160</v>
      </c>
      <c r="C65" s="193"/>
      <c r="D65" s="161"/>
      <c r="E65" s="193"/>
      <c r="F65" s="161"/>
      <c r="G65" s="183"/>
      <c r="H65" s="163"/>
      <c r="I65" s="181"/>
      <c r="J65" s="163"/>
      <c r="K65" s="181"/>
      <c r="L65" s="163"/>
      <c r="M65" s="194"/>
      <c r="N65" s="163"/>
      <c r="O65" s="184"/>
      <c r="P65" s="166"/>
      <c r="Q65" s="181"/>
      <c r="R65" s="163"/>
      <c r="S65" s="167"/>
      <c r="T65" s="168"/>
      <c r="U65" s="167"/>
      <c r="V65" s="197"/>
      <c r="W65" s="172"/>
      <c r="X65" s="198"/>
      <c r="Y65" s="172"/>
      <c r="Z65" s="171"/>
      <c r="AA65" s="172"/>
      <c r="AB65" s="171"/>
      <c r="AC65" s="172"/>
      <c r="AD65" s="171"/>
      <c r="AE65" s="172"/>
      <c r="AF65" s="171"/>
      <c r="AG65" s="172"/>
      <c r="AH65" s="171"/>
      <c r="AI65" s="172"/>
      <c r="AJ65" s="171"/>
      <c r="AK65" s="172"/>
      <c r="AL65" s="186"/>
      <c r="AM65" s="172"/>
      <c r="AN65" s="186"/>
      <c r="AO65" s="177" t="s">
        <v>160</v>
      </c>
      <c r="AP65" s="179" t="n">
        <v>234</v>
      </c>
      <c r="AQ65" s="180" t="n">
        <v>4428</v>
      </c>
    </row>
    <row r="66" s="176" customFormat="true" ht="10.5" hidden="false" customHeight="true" outlineLevel="0" collapsed="false">
      <c r="A66" s="158"/>
      <c r="B66" s="177"/>
      <c r="C66" s="193"/>
      <c r="D66" s="161"/>
      <c r="E66" s="193"/>
      <c r="F66" s="161"/>
      <c r="G66" s="183"/>
      <c r="H66" s="163"/>
      <c r="I66" s="181"/>
      <c r="J66" s="163"/>
      <c r="K66" s="181"/>
      <c r="L66" s="163"/>
      <c r="M66" s="194"/>
      <c r="N66" s="163"/>
      <c r="O66" s="184"/>
      <c r="P66" s="166"/>
      <c r="Q66" s="181"/>
      <c r="R66" s="163"/>
      <c r="S66" s="167"/>
      <c r="T66" s="168"/>
      <c r="U66" s="167"/>
      <c r="V66" s="197"/>
      <c r="W66" s="172"/>
      <c r="X66" s="198"/>
      <c r="Y66" s="172"/>
      <c r="Z66" s="171"/>
      <c r="AA66" s="172"/>
      <c r="AB66" s="171"/>
      <c r="AC66" s="172"/>
      <c r="AD66" s="171"/>
      <c r="AE66" s="172"/>
      <c r="AF66" s="171"/>
      <c r="AG66" s="172"/>
      <c r="AH66" s="171"/>
      <c r="AI66" s="172"/>
      <c r="AJ66" s="171"/>
      <c r="AK66" s="172"/>
      <c r="AL66" s="186"/>
      <c r="AM66" s="172"/>
      <c r="AN66" s="186"/>
      <c r="AO66" s="177"/>
      <c r="AP66" s="179"/>
      <c r="AQ66" s="180"/>
    </row>
    <row r="67" s="176" customFormat="true" ht="10.5" hidden="false" customHeight="true" outlineLevel="0" collapsed="false">
      <c r="A67" s="158" t="s">
        <v>179</v>
      </c>
      <c r="B67" s="15" t="s">
        <v>159</v>
      </c>
      <c r="C67" s="160"/>
      <c r="D67" s="161"/>
      <c r="E67" s="160"/>
      <c r="F67" s="161"/>
      <c r="G67" s="181"/>
      <c r="H67" s="163"/>
      <c r="I67" s="181"/>
      <c r="J67" s="163"/>
      <c r="K67" s="181"/>
      <c r="L67" s="163"/>
      <c r="M67" s="184"/>
      <c r="N67" s="163"/>
      <c r="O67" s="184"/>
      <c r="P67" s="166"/>
      <c r="Q67" s="181"/>
      <c r="R67" s="163" t="n">
        <v>1</v>
      </c>
      <c r="S67" s="167"/>
      <c r="T67" s="168"/>
      <c r="U67" s="167"/>
      <c r="V67" s="199"/>
      <c r="W67" s="172"/>
      <c r="X67" s="200" t="n">
        <v>0.0849</v>
      </c>
      <c r="Y67" s="170"/>
      <c r="Z67" s="200"/>
      <c r="AA67" s="170"/>
      <c r="AB67" s="200"/>
      <c r="AC67" s="170"/>
      <c r="AD67" s="200"/>
      <c r="AE67" s="170"/>
      <c r="AF67" s="200"/>
      <c r="AG67" s="170"/>
      <c r="AH67" s="200"/>
      <c r="AI67" s="170"/>
      <c r="AJ67" s="200"/>
      <c r="AK67" s="170"/>
      <c r="AL67" s="173"/>
      <c r="AM67" s="170"/>
      <c r="AN67" s="173"/>
      <c r="AO67" s="15" t="s">
        <v>159</v>
      </c>
      <c r="AP67" s="174"/>
      <c r="AQ67" s="175"/>
    </row>
    <row r="68" s="176" customFormat="true" ht="10.5" hidden="false" customHeight="true" outlineLevel="0" collapsed="false">
      <c r="A68" s="158"/>
      <c r="B68" s="15"/>
      <c r="C68" s="160"/>
      <c r="D68" s="161"/>
      <c r="E68" s="160"/>
      <c r="F68" s="161"/>
      <c r="G68" s="181"/>
      <c r="H68" s="163"/>
      <c r="I68" s="181"/>
      <c r="J68" s="163"/>
      <c r="K68" s="181"/>
      <c r="L68" s="163"/>
      <c r="M68" s="184"/>
      <c r="N68" s="163"/>
      <c r="O68" s="184"/>
      <c r="P68" s="166"/>
      <c r="Q68" s="181"/>
      <c r="R68" s="163"/>
      <c r="S68" s="167"/>
      <c r="T68" s="168"/>
      <c r="U68" s="167"/>
      <c r="V68" s="199"/>
      <c r="W68" s="172"/>
      <c r="X68" s="200"/>
      <c r="Y68" s="170"/>
      <c r="Z68" s="200"/>
      <c r="AA68" s="170"/>
      <c r="AB68" s="200"/>
      <c r="AC68" s="170"/>
      <c r="AD68" s="200"/>
      <c r="AE68" s="170"/>
      <c r="AF68" s="200"/>
      <c r="AG68" s="170"/>
      <c r="AH68" s="200"/>
      <c r="AI68" s="170"/>
      <c r="AJ68" s="200"/>
      <c r="AK68" s="170"/>
      <c r="AL68" s="173"/>
      <c r="AM68" s="170"/>
      <c r="AN68" s="173"/>
      <c r="AO68" s="15"/>
      <c r="AP68" s="174"/>
      <c r="AQ68" s="175"/>
    </row>
    <row r="69" s="176" customFormat="true" ht="10.5" hidden="false" customHeight="true" outlineLevel="0" collapsed="false">
      <c r="A69" s="158"/>
      <c r="B69" s="177" t="s">
        <v>160</v>
      </c>
      <c r="C69" s="160"/>
      <c r="D69" s="161"/>
      <c r="E69" s="160"/>
      <c r="F69" s="161"/>
      <c r="G69" s="181"/>
      <c r="H69" s="163"/>
      <c r="I69" s="181"/>
      <c r="J69" s="163"/>
      <c r="K69" s="181"/>
      <c r="L69" s="163"/>
      <c r="M69" s="184"/>
      <c r="N69" s="163"/>
      <c r="O69" s="184"/>
      <c r="P69" s="166"/>
      <c r="Q69" s="181"/>
      <c r="R69" s="163"/>
      <c r="S69" s="167"/>
      <c r="T69" s="168"/>
      <c r="U69" s="167"/>
      <c r="V69" s="199"/>
      <c r="W69" s="172"/>
      <c r="X69" s="200"/>
      <c r="Y69" s="170"/>
      <c r="Z69" s="200"/>
      <c r="AA69" s="170"/>
      <c r="AB69" s="200"/>
      <c r="AC69" s="170"/>
      <c r="AD69" s="200"/>
      <c r="AE69" s="170"/>
      <c r="AF69" s="200"/>
      <c r="AG69" s="170"/>
      <c r="AH69" s="200"/>
      <c r="AI69" s="170"/>
      <c r="AJ69" s="200"/>
      <c r="AK69" s="170"/>
      <c r="AL69" s="178" t="n">
        <v>0.1126</v>
      </c>
      <c r="AM69" s="170"/>
      <c r="AN69" s="178"/>
      <c r="AO69" s="177" t="s">
        <v>160</v>
      </c>
      <c r="AP69" s="179" t="n">
        <v>209</v>
      </c>
      <c r="AQ69" s="180"/>
    </row>
    <row r="70" s="176" customFormat="true" ht="10.5" hidden="false" customHeight="true" outlineLevel="0" collapsed="false">
      <c r="A70" s="158"/>
      <c r="B70" s="177"/>
      <c r="C70" s="160"/>
      <c r="D70" s="161"/>
      <c r="E70" s="160"/>
      <c r="F70" s="161"/>
      <c r="G70" s="181"/>
      <c r="H70" s="163"/>
      <c r="I70" s="181"/>
      <c r="J70" s="163"/>
      <c r="K70" s="181"/>
      <c r="L70" s="163"/>
      <c r="M70" s="184"/>
      <c r="N70" s="163"/>
      <c r="O70" s="184"/>
      <c r="P70" s="166"/>
      <c r="Q70" s="181"/>
      <c r="R70" s="163"/>
      <c r="S70" s="167"/>
      <c r="T70" s="168"/>
      <c r="U70" s="167"/>
      <c r="V70" s="199"/>
      <c r="W70" s="172"/>
      <c r="X70" s="200"/>
      <c r="Y70" s="170"/>
      <c r="Z70" s="200"/>
      <c r="AA70" s="170"/>
      <c r="AB70" s="200"/>
      <c r="AC70" s="170"/>
      <c r="AD70" s="200"/>
      <c r="AE70" s="170"/>
      <c r="AF70" s="200"/>
      <c r="AG70" s="170"/>
      <c r="AH70" s="200"/>
      <c r="AI70" s="170"/>
      <c r="AJ70" s="200"/>
      <c r="AK70" s="170"/>
      <c r="AL70" s="178"/>
      <c r="AM70" s="170"/>
      <c r="AN70" s="178"/>
      <c r="AO70" s="177"/>
      <c r="AP70" s="179"/>
      <c r="AQ70" s="180"/>
    </row>
    <row r="71" s="176" customFormat="true" ht="10.5" hidden="false" customHeight="true" outlineLevel="0" collapsed="false">
      <c r="A71" s="201" t="s">
        <v>126</v>
      </c>
      <c r="B71" s="15" t="s">
        <v>159</v>
      </c>
      <c r="C71" s="202" t="n">
        <v>363</v>
      </c>
      <c r="D71" s="203" t="n">
        <v>60</v>
      </c>
      <c r="E71" s="202" t="n">
        <v>162</v>
      </c>
      <c r="F71" s="203" t="n">
        <v>8</v>
      </c>
      <c r="G71" s="189" t="n">
        <v>17</v>
      </c>
      <c r="H71" s="204" t="n">
        <v>3</v>
      </c>
      <c r="I71" s="189" t="n">
        <v>2</v>
      </c>
      <c r="J71" s="204" t="n">
        <v>7</v>
      </c>
      <c r="K71" s="189" t="n">
        <v>117</v>
      </c>
      <c r="L71" s="204" t="n">
        <v>2</v>
      </c>
      <c r="M71" s="205" t="n">
        <v>1254</v>
      </c>
      <c r="N71" s="204" t="n">
        <v>4</v>
      </c>
      <c r="O71" s="206" t="n">
        <v>636</v>
      </c>
      <c r="P71" s="207" t="n">
        <v>2</v>
      </c>
      <c r="Q71" s="208" t="n">
        <f aca="false">SUM(Q7:Q70)</f>
        <v>756</v>
      </c>
      <c r="R71" s="204" t="n">
        <f aca="false">SUM(R7:R70)</f>
        <v>3</v>
      </c>
      <c r="S71" s="209" t="n">
        <f aca="false">SUM(S7:S70)</f>
        <v>190</v>
      </c>
      <c r="T71" s="210" t="n">
        <f aca="false">SUM(T7:T70)</f>
        <v>2</v>
      </c>
      <c r="U71" s="211" t="n">
        <f aca="false">SUM(U7:U70)</f>
        <v>1236</v>
      </c>
      <c r="V71" s="195" t="s">
        <v>178</v>
      </c>
      <c r="W71" s="212" t="n">
        <f aca="false">SUM(W7:W70)</f>
        <v>476</v>
      </c>
      <c r="X71" s="213" t="n">
        <f aca="false">SUM(X7:X70)</f>
        <v>0.0849</v>
      </c>
      <c r="Y71" s="212" t="n">
        <f aca="false">SUM(Y7:Y70)</f>
        <v>590</v>
      </c>
      <c r="Z71" s="213" t="n">
        <f aca="false">SUM(Z7:Z70)</f>
        <v>6</v>
      </c>
      <c r="AA71" s="212" t="n">
        <f aca="false">SUM(AA7:AA70)</f>
        <v>150</v>
      </c>
      <c r="AB71" s="213" t="n">
        <f aca="false">SUM(AB7:AB70)</f>
        <v>2</v>
      </c>
      <c r="AC71" s="212" t="n">
        <f aca="false">SUM(AC7:AC70)</f>
        <v>465</v>
      </c>
      <c r="AD71" s="213" t="n">
        <f aca="false">SUM(AD7:AD70)</f>
        <v>1</v>
      </c>
      <c r="AE71" s="212" t="n">
        <f aca="false">SUM(AE7:AE70)</f>
        <v>496</v>
      </c>
      <c r="AF71" s="213" t="n">
        <f aca="false">SUM(AF7:AF70)</f>
        <v>12</v>
      </c>
      <c r="AG71" s="212" t="n">
        <f aca="false">SUM(AG7:AG70)</f>
        <v>1148</v>
      </c>
      <c r="AH71" s="213" t="n">
        <f aca="false">SUM(AH7:AH70)</f>
        <v>1</v>
      </c>
      <c r="AI71" s="212" t="n">
        <f aca="false">SUM(AI7:AI70)</f>
        <v>247</v>
      </c>
      <c r="AJ71" s="213" t="n">
        <f aca="false">SUM(AJ7:AJ70)</f>
        <v>1</v>
      </c>
      <c r="AK71" s="212" t="n">
        <f aca="false">SUM(AK7:AK70)</f>
        <v>67</v>
      </c>
      <c r="AL71" s="173" t="n">
        <f aca="false">AL7+AL11+AL15+AL19+AL23+AL27+AL31+AL35+AL39+AL43+AL47+AL51+AL55+AL59+AL63+AL67</f>
        <v>0.4816</v>
      </c>
      <c r="AM71" s="212" t="n">
        <f aca="false">SUM(AM7:AM70)</f>
        <v>51</v>
      </c>
      <c r="AN71" s="173"/>
      <c r="AO71" s="15" t="s">
        <v>159</v>
      </c>
      <c r="AP71" s="174" t="n">
        <f aca="false">AP7+AP11+AP15+AP19+AP23+AP27+AP31+AP35+AP39+AP43+AP47+AP51+AP55+AP59+AP63+AP67</f>
        <v>18355</v>
      </c>
      <c r="AQ71" s="175" t="n">
        <f aca="false">AQ7+AQ11+AQ15+AQ19+AQ23+AQ27+AQ31+AQ35+AQ39+AQ43+AQ47+AQ51+AQ55+AQ59+AQ63+AQ67</f>
        <v>3745</v>
      </c>
    </row>
    <row r="72" s="176" customFormat="true" ht="10.5" hidden="false" customHeight="true" outlineLevel="0" collapsed="false">
      <c r="A72" s="201"/>
      <c r="B72" s="15"/>
      <c r="C72" s="202"/>
      <c r="D72" s="203"/>
      <c r="E72" s="202"/>
      <c r="F72" s="203"/>
      <c r="G72" s="189"/>
      <c r="H72" s="204"/>
      <c r="I72" s="189"/>
      <c r="J72" s="204"/>
      <c r="K72" s="189"/>
      <c r="L72" s="204"/>
      <c r="M72" s="205"/>
      <c r="N72" s="204"/>
      <c r="O72" s="206"/>
      <c r="P72" s="207"/>
      <c r="Q72" s="208"/>
      <c r="R72" s="204"/>
      <c r="S72" s="209"/>
      <c r="T72" s="210"/>
      <c r="U72" s="211"/>
      <c r="V72" s="195"/>
      <c r="W72" s="212"/>
      <c r="X72" s="213"/>
      <c r="Y72" s="212"/>
      <c r="Z72" s="213"/>
      <c r="AA72" s="212"/>
      <c r="AB72" s="213"/>
      <c r="AC72" s="212"/>
      <c r="AD72" s="213"/>
      <c r="AE72" s="212"/>
      <c r="AF72" s="213"/>
      <c r="AG72" s="212"/>
      <c r="AH72" s="213"/>
      <c r="AI72" s="212"/>
      <c r="AJ72" s="213"/>
      <c r="AK72" s="212"/>
      <c r="AL72" s="173"/>
      <c r="AM72" s="212"/>
      <c r="AN72" s="173"/>
      <c r="AO72" s="15"/>
      <c r="AP72" s="174"/>
      <c r="AQ72" s="175"/>
    </row>
    <row r="73" s="176" customFormat="true" ht="10.5" hidden="false" customHeight="true" outlineLevel="0" collapsed="false">
      <c r="A73" s="201"/>
      <c r="B73" s="214" t="s">
        <v>160</v>
      </c>
      <c r="C73" s="215" t="n">
        <v>739</v>
      </c>
      <c r="D73" s="203"/>
      <c r="E73" s="216" t="n">
        <v>675</v>
      </c>
      <c r="F73" s="203"/>
      <c r="G73" s="217" t="n">
        <v>2555</v>
      </c>
      <c r="H73" s="204"/>
      <c r="I73" s="218" t="n">
        <v>1290</v>
      </c>
      <c r="J73" s="204"/>
      <c r="K73" s="218" t="n">
        <v>4831</v>
      </c>
      <c r="L73" s="204"/>
      <c r="M73" s="205"/>
      <c r="N73" s="204"/>
      <c r="O73" s="206"/>
      <c r="P73" s="207"/>
      <c r="Q73" s="208"/>
      <c r="R73" s="204"/>
      <c r="S73" s="209"/>
      <c r="T73" s="210"/>
      <c r="U73" s="211"/>
      <c r="V73" s="219" t="n">
        <v>1</v>
      </c>
      <c r="W73" s="212"/>
      <c r="X73" s="213"/>
      <c r="Y73" s="212"/>
      <c r="Z73" s="213"/>
      <c r="AA73" s="212"/>
      <c r="AB73" s="213"/>
      <c r="AC73" s="212"/>
      <c r="AD73" s="213"/>
      <c r="AE73" s="212"/>
      <c r="AF73" s="213"/>
      <c r="AG73" s="212"/>
      <c r="AH73" s="213"/>
      <c r="AI73" s="212"/>
      <c r="AJ73" s="213"/>
      <c r="AK73" s="212"/>
      <c r="AL73" s="220" t="n">
        <f aca="false">AL9+AL13+AL17+AL21+AL25+AL29+AL33+AL37+AL41+AL45+AL49+AL53+AL57+AL61+AL65+AL69</f>
        <v>0.7632</v>
      </c>
      <c r="AM73" s="212"/>
      <c r="AN73" s="220" t="n">
        <f aca="false">AN9+AN13+AN17+AN21+AN25+AN29+AN33+AN37+AN41+AN45+AN49+AN53+AN57+AN61+AN65+AN69</f>
        <v>0.97</v>
      </c>
      <c r="AO73" s="214" t="s">
        <v>160</v>
      </c>
      <c r="AP73" s="221" t="n">
        <f aca="false">AP9+AP13+AP17+AP21+AP25+AP29+AP33+AP37+AP41+AP45+AP49+AP53+AP57+AP61+AP65+AP69</f>
        <v>97634</v>
      </c>
      <c r="AQ73" s="222" t="n">
        <f aca="false">AQ9+AQ13+AQ17+AQ21+AQ25+AQ29+AQ33+AQ37+AQ41+AQ45+AQ49+AQ53+AQ57+AQ61+AQ65+AQ69</f>
        <v>5055</v>
      </c>
    </row>
    <row r="74" s="176" customFormat="true" ht="10.5" hidden="false" customHeight="true" outlineLevel="0" collapsed="false">
      <c r="A74" s="201"/>
      <c r="B74" s="214"/>
      <c r="C74" s="215"/>
      <c r="D74" s="203"/>
      <c r="E74" s="216"/>
      <c r="F74" s="203"/>
      <c r="G74" s="217"/>
      <c r="H74" s="204"/>
      <c r="I74" s="218"/>
      <c r="J74" s="204"/>
      <c r="K74" s="218"/>
      <c r="L74" s="204"/>
      <c r="M74" s="205"/>
      <c r="N74" s="204"/>
      <c r="O74" s="206"/>
      <c r="P74" s="207"/>
      <c r="Q74" s="208"/>
      <c r="R74" s="204"/>
      <c r="S74" s="209"/>
      <c r="T74" s="210"/>
      <c r="U74" s="211"/>
      <c r="V74" s="219"/>
      <c r="W74" s="212"/>
      <c r="X74" s="213"/>
      <c r="Y74" s="212"/>
      <c r="Z74" s="213"/>
      <c r="AA74" s="212"/>
      <c r="AB74" s="213"/>
      <c r="AC74" s="212"/>
      <c r="AD74" s="213"/>
      <c r="AE74" s="212"/>
      <c r="AF74" s="213"/>
      <c r="AG74" s="212"/>
      <c r="AH74" s="213"/>
      <c r="AI74" s="212"/>
      <c r="AJ74" s="213"/>
      <c r="AK74" s="212"/>
      <c r="AL74" s="220"/>
      <c r="AM74" s="212"/>
      <c r="AN74" s="220"/>
      <c r="AO74" s="214"/>
      <c r="AP74" s="221"/>
      <c r="AQ74" s="222"/>
    </row>
    <row r="75" s="176" customFormat="true" ht="4.5" hidden="false" customHeight="true" outlineLevel="0" collapsed="false">
      <c r="A75" s="223"/>
      <c r="B75" s="223"/>
      <c r="C75" s="224"/>
      <c r="D75" s="224"/>
      <c r="E75" s="225"/>
      <c r="F75" s="224"/>
      <c r="G75" s="226"/>
      <c r="H75" s="39"/>
      <c r="I75" s="39"/>
      <c r="J75" s="39"/>
      <c r="K75" s="39"/>
      <c r="L75" s="39"/>
      <c r="M75" s="226"/>
      <c r="N75" s="39"/>
      <c r="O75" s="39"/>
      <c r="P75" s="39"/>
      <c r="Q75" s="39"/>
      <c r="R75" s="39"/>
      <c r="S75" s="39"/>
      <c r="T75" s="39"/>
      <c r="U75" s="226"/>
      <c r="V75" s="39"/>
      <c r="W75" s="226"/>
      <c r="X75" s="226"/>
      <c r="Y75" s="226"/>
      <c r="Z75" s="226"/>
      <c r="AA75" s="226"/>
      <c r="AB75" s="226"/>
      <c r="AC75" s="226"/>
      <c r="AD75" s="226"/>
      <c r="AE75" s="226"/>
      <c r="AF75" s="226"/>
      <c r="AG75" s="226"/>
      <c r="AH75" s="226"/>
      <c r="AI75" s="226"/>
      <c r="AJ75" s="226"/>
      <c r="AK75" s="226"/>
      <c r="AL75" s="227"/>
      <c r="AM75" s="227"/>
      <c r="AN75" s="227"/>
      <c r="AO75" s="228"/>
      <c r="AP75" s="229"/>
      <c r="AQ75" s="39"/>
    </row>
    <row r="76" s="176" customFormat="true" ht="18" hidden="false" customHeight="true" outlineLevel="0" collapsed="false">
      <c r="A76" s="43" t="s">
        <v>127</v>
      </c>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t="s">
        <v>180</v>
      </c>
      <c r="AF76" s="43"/>
      <c r="AG76" s="43"/>
      <c r="AH76" s="43"/>
      <c r="AI76" s="43"/>
      <c r="AJ76" s="43"/>
      <c r="AK76" s="43"/>
      <c r="AL76" s="43"/>
      <c r="AM76" s="43"/>
      <c r="AN76" s="43"/>
      <c r="AO76" s="43"/>
      <c r="AP76" s="43"/>
      <c r="AQ76" s="43"/>
      <c r="AR76" s="230"/>
      <c r="AS76" s="230"/>
      <c r="AT76" s="230"/>
      <c r="AU76" s="230"/>
      <c r="AV76" s="230"/>
      <c r="AW76" s="230"/>
      <c r="AX76" s="230"/>
      <c r="AY76" s="230"/>
      <c r="AZ76" s="230"/>
      <c r="BA76" s="230"/>
      <c r="BB76" s="230"/>
      <c r="BC76" s="230"/>
      <c r="BD76" s="230"/>
      <c r="BE76" s="230"/>
      <c r="BF76" s="230"/>
    </row>
    <row r="77" s="176" customFormat="true" ht="18" hidden="false" customHeight="true" outlineLevel="0" collapsed="false">
      <c r="A77" s="230"/>
      <c r="B77" s="230"/>
      <c r="C77" s="230"/>
      <c r="D77" s="230"/>
      <c r="E77" s="230"/>
      <c r="F77" s="230"/>
      <c r="G77" s="230"/>
      <c r="H77" s="230"/>
      <c r="I77" s="230"/>
      <c r="J77" s="230"/>
      <c r="K77" s="230"/>
      <c r="L77" s="230"/>
      <c r="M77" s="230"/>
      <c r="N77" s="230"/>
      <c r="O77" s="230"/>
      <c r="P77" s="230"/>
      <c r="Q77" s="230"/>
      <c r="R77" s="230"/>
      <c r="S77" s="230"/>
      <c r="T77" s="230"/>
      <c r="U77" s="230"/>
      <c r="V77" s="230"/>
      <c r="W77" s="230"/>
      <c r="X77" s="230"/>
      <c r="Y77" s="230"/>
      <c r="Z77" s="230"/>
      <c r="AA77" s="230"/>
      <c r="AB77" s="230"/>
      <c r="AC77" s="230"/>
      <c r="AD77" s="230"/>
      <c r="AE77" s="43" t="s">
        <v>181</v>
      </c>
      <c r="AF77" s="43"/>
      <c r="AG77" s="43"/>
      <c r="AH77" s="43"/>
      <c r="AI77" s="43"/>
      <c r="AJ77" s="43"/>
      <c r="AK77" s="43"/>
      <c r="AL77" s="43"/>
      <c r="AM77" s="43"/>
      <c r="AN77" s="43"/>
      <c r="AO77" s="43"/>
      <c r="AP77" s="43"/>
      <c r="AQ77" s="43"/>
      <c r="AR77" s="230"/>
      <c r="AS77" s="230"/>
      <c r="AT77" s="230"/>
      <c r="AU77" s="230"/>
      <c r="AV77" s="230"/>
      <c r="AW77" s="230"/>
      <c r="AX77" s="230"/>
      <c r="AY77" s="230"/>
      <c r="AZ77" s="230"/>
      <c r="BA77" s="230"/>
      <c r="BB77" s="230"/>
      <c r="BC77" s="230"/>
      <c r="BD77" s="230"/>
      <c r="BE77" s="230"/>
      <c r="BF77" s="230"/>
    </row>
    <row r="78" s="176" customFormat="true" ht="18.75" hidden="false" customHeight="true" outlineLevel="0" collapsed="false">
      <c r="A78" s="231"/>
    </row>
    <row r="79" s="176" customFormat="true" ht="18.75" hidden="false" customHeight="true" outlineLevel="0" collapsed="false"/>
    <row r="80" s="176" customFormat="true" ht="18.75" hidden="false" customHeight="true" outlineLevel="0" collapsed="false"/>
    <row r="81" s="176" customFormat="true" ht="18.75" hidden="false" customHeight="true" outlineLevel="0" collapsed="false"/>
    <row r="82" s="176" customFormat="true" ht="18.75" hidden="false" customHeight="true" outlineLevel="0" collapsed="false"/>
    <row r="83" s="176" customFormat="true" ht="18.75" hidden="false" customHeight="true" outlineLevel="0" collapsed="false"/>
    <row r="84" s="176" customFormat="true" ht="18.75" hidden="false" customHeight="true" outlineLevel="0" collapsed="false"/>
    <row r="85" s="176" customFormat="true" ht="18.75" hidden="false" customHeight="true" outlineLevel="0" collapsed="false"/>
    <row r="86" s="176" customFormat="true" ht="18.75" hidden="false" customHeight="true" outlineLevel="0" collapsed="false"/>
    <row r="87" s="176" customFormat="true" ht="9" hidden="false" customHeight="true" outlineLevel="0" collapsed="false"/>
    <row r="88" s="176" customFormat="true" ht="9" hidden="false" customHeight="true" outlineLevel="0" collapsed="false"/>
    <row r="89" s="176" customFormat="true" ht="9" hidden="false" customHeight="true" outlineLevel="0" collapsed="false"/>
    <row r="90" s="176" customFormat="true" ht="9" hidden="false" customHeight="true" outlineLevel="0" collapsed="false"/>
    <row r="91" customFormat="false" ht="9" hidden="false" customHeight="true" outlineLevel="0" collapsed="false">
      <c r="A91" s="176"/>
      <c r="B91" s="176"/>
      <c r="C91" s="176"/>
      <c r="D91" s="176"/>
      <c r="E91" s="176"/>
      <c r="F91" s="176"/>
      <c r="G91" s="176"/>
      <c r="H91" s="176"/>
      <c r="I91" s="176"/>
    </row>
    <row r="92" customFormat="false" ht="9" hidden="false" customHeight="true" outlineLevel="0" collapsed="false">
      <c r="A92" s="176"/>
      <c r="B92" s="176"/>
      <c r="C92" s="176"/>
      <c r="D92" s="176"/>
      <c r="E92" s="176"/>
      <c r="F92" s="176"/>
      <c r="G92" s="176"/>
      <c r="H92" s="176"/>
      <c r="I92" s="176"/>
    </row>
  </sheetData>
  <mergeCells count="914">
    <mergeCell ref="AP1:AQ1"/>
    <mergeCell ref="A2:A3"/>
    <mergeCell ref="B2:B3"/>
    <mergeCell ref="C2:D3"/>
    <mergeCell ref="E2:F3"/>
    <mergeCell ref="G2:H3"/>
    <mergeCell ref="I2:J3"/>
    <mergeCell ref="K2:L3"/>
    <mergeCell ref="M2:N3"/>
    <mergeCell ref="O2:P3"/>
    <mergeCell ref="Q2:R3"/>
    <mergeCell ref="S2:T3"/>
    <mergeCell ref="U2:V3"/>
    <mergeCell ref="W2:X3"/>
    <mergeCell ref="Y2:Z3"/>
    <mergeCell ref="AA2:AB3"/>
    <mergeCell ref="AC2:AD3"/>
    <mergeCell ref="AE2:AF3"/>
    <mergeCell ref="AG2:AH3"/>
    <mergeCell ref="AI2:AJ3"/>
    <mergeCell ref="AK2:AL3"/>
    <mergeCell ref="AM2:AN3"/>
    <mergeCell ref="AO2:AQ3"/>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5:A6"/>
    <mergeCell ref="A7:A10"/>
    <mergeCell ref="B7:B8"/>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AC7:AC10"/>
    <mergeCell ref="AD7:AD10"/>
    <mergeCell ref="AE7:AE10"/>
    <mergeCell ref="AF7:AF10"/>
    <mergeCell ref="AG7:AG10"/>
    <mergeCell ref="AH7:AH10"/>
    <mergeCell ref="AI7:AI10"/>
    <mergeCell ref="AJ7:AJ10"/>
    <mergeCell ref="AK7:AK10"/>
    <mergeCell ref="AL7:AL8"/>
    <mergeCell ref="AM7:AM10"/>
    <mergeCell ref="AN7:AN8"/>
    <mergeCell ref="AO7:AO8"/>
    <mergeCell ref="AP7:AP8"/>
    <mergeCell ref="AQ7:AQ8"/>
    <mergeCell ref="B9:B10"/>
    <mergeCell ref="AL9:AL10"/>
    <mergeCell ref="AN9:AN10"/>
    <mergeCell ref="AO9:AO10"/>
    <mergeCell ref="AP9:AP10"/>
    <mergeCell ref="AQ9:AQ10"/>
    <mergeCell ref="A11:A14"/>
    <mergeCell ref="B11:B12"/>
    <mergeCell ref="C11:C14"/>
    <mergeCell ref="D11:D14"/>
    <mergeCell ref="E11:E14"/>
    <mergeCell ref="F11:F14"/>
    <mergeCell ref="G11:G14"/>
    <mergeCell ref="H11:H14"/>
    <mergeCell ref="I11:I12"/>
    <mergeCell ref="J11:J14"/>
    <mergeCell ref="K11:K14"/>
    <mergeCell ref="L11:L14"/>
    <mergeCell ref="M11:M14"/>
    <mergeCell ref="N11:N14"/>
    <mergeCell ref="O11:O14"/>
    <mergeCell ref="P11:P14"/>
    <mergeCell ref="Q11:Q14"/>
    <mergeCell ref="R11:R14"/>
    <mergeCell ref="S11:S14"/>
    <mergeCell ref="T11:T14"/>
    <mergeCell ref="U11:U14"/>
    <mergeCell ref="V11:V14"/>
    <mergeCell ref="W11:W14"/>
    <mergeCell ref="X11:X14"/>
    <mergeCell ref="Y11:Y14"/>
    <mergeCell ref="Z11:Z14"/>
    <mergeCell ref="AA11:AA14"/>
    <mergeCell ref="AB11:AB14"/>
    <mergeCell ref="AC11:AC14"/>
    <mergeCell ref="AD11:AD14"/>
    <mergeCell ref="AE11:AE14"/>
    <mergeCell ref="AF11:AF14"/>
    <mergeCell ref="AG11:AG14"/>
    <mergeCell ref="AH11:AH14"/>
    <mergeCell ref="AI11:AI14"/>
    <mergeCell ref="AJ11:AJ14"/>
    <mergeCell ref="AK11:AK14"/>
    <mergeCell ref="AL11:AL12"/>
    <mergeCell ref="AM11:AM14"/>
    <mergeCell ref="AN11:AN12"/>
    <mergeCell ref="AO11:AO12"/>
    <mergeCell ref="AP11:AP12"/>
    <mergeCell ref="AQ11:AQ12"/>
    <mergeCell ref="B13:B14"/>
    <mergeCell ref="I13:I14"/>
    <mergeCell ref="AL13:AL14"/>
    <mergeCell ref="AN13:AN14"/>
    <mergeCell ref="AO13:AO14"/>
    <mergeCell ref="AP13:AP14"/>
    <mergeCell ref="AQ13:AQ14"/>
    <mergeCell ref="A15:A18"/>
    <mergeCell ref="B15:B16"/>
    <mergeCell ref="C15:C18"/>
    <mergeCell ref="D15:D18"/>
    <mergeCell ref="E15:E18"/>
    <mergeCell ref="F15:F18"/>
    <mergeCell ref="G15:G18"/>
    <mergeCell ref="H15:H18"/>
    <mergeCell ref="I15:I18"/>
    <mergeCell ref="J15:J18"/>
    <mergeCell ref="K15:K18"/>
    <mergeCell ref="L15:L18"/>
    <mergeCell ref="M15:M18"/>
    <mergeCell ref="N15:N18"/>
    <mergeCell ref="O15:O18"/>
    <mergeCell ref="P15:P18"/>
    <mergeCell ref="Q15:Q18"/>
    <mergeCell ref="R15:R18"/>
    <mergeCell ref="S15:S18"/>
    <mergeCell ref="T15:T18"/>
    <mergeCell ref="U15:U18"/>
    <mergeCell ref="V15:V18"/>
    <mergeCell ref="W15:W18"/>
    <mergeCell ref="X15:X18"/>
    <mergeCell ref="Y15:Y18"/>
    <mergeCell ref="Z15:Z18"/>
    <mergeCell ref="AA15:AA18"/>
    <mergeCell ref="AB15:AB18"/>
    <mergeCell ref="AC15:AC18"/>
    <mergeCell ref="AD15:AD18"/>
    <mergeCell ref="AE15:AE18"/>
    <mergeCell ref="AF15:AF18"/>
    <mergeCell ref="AG15:AG18"/>
    <mergeCell ref="AH15:AH18"/>
    <mergeCell ref="AI15:AI18"/>
    <mergeCell ref="AJ15:AJ18"/>
    <mergeCell ref="AK15:AK18"/>
    <mergeCell ref="AL15:AL16"/>
    <mergeCell ref="AM15:AM18"/>
    <mergeCell ref="AN15:AN16"/>
    <mergeCell ref="AO15:AO16"/>
    <mergeCell ref="AP15:AP16"/>
    <mergeCell ref="AQ15:AQ16"/>
    <mergeCell ref="B17:B18"/>
    <mergeCell ref="AL17:AL18"/>
    <mergeCell ref="AN17:AN18"/>
    <mergeCell ref="AO17:AO18"/>
    <mergeCell ref="AP17:AP18"/>
    <mergeCell ref="AQ17:AQ18"/>
    <mergeCell ref="A19:A22"/>
    <mergeCell ref="B19:B20"/>
    <mergeCell ref="C19:C22"/>
    <mergeCell ref="D19:D22"/>
    <mergeCell ref="E19:E22"/>
    <mergeCell ref="F19:F22"/>
    <mergeCell ref="G19:G22"/>
    <mergeCell ref="H19:H22"/>
    <mergeCell ref="I19:I22"/>
    <mergeCell ref="J19:J22"/>
    <mergeCell ref="K19:K22"/>
    <mergeCell ref="L19:L22"/>
    <mergeCell ref="M19:M22"/>
    <mergeCell ref="N19:N22"/>
    <mergeCell ref="O19:O22"/>
    <mergeCell ref="P19:P22"/>
    <mergeCell ref="Q19:Q22"/>
    <mergeCell ref="R19:R22"/>
    <mergeCell ref="S19:S22"/>
    <mergeCell ref="T19:T22"/>
    <mergeCell ref="U19:U22"/>
    <mergeCell ref="V19:V22"/>
    <mergeCell ref="W19:W22"/>
    <mergeCell ref="X19:X22"/>
    <mergeCell ref="Y19:Y22"/>
    <mergeCell ref="Z19:Z22"/>
    <mergeCell ref="AA19:AA22"/>
    <mergeCell ref="AB19:AB22"/>
    <mergeCell ref="AC19:AC22"/>
    <mergeCell ref="AD19:AD22"/>
    <mergeCell ref="AE19:AE22"/>
    <mergeCell ref="AF19:AF22"/>
    <mergeCell ref="AG19:AG22"/>
    <mergeCell ref="AH19:AH22"/>
    <mergeCell ref="AI19:AI22"/>
    <mergeCell ref="AJ19:AJ22"/>
    <mergeCell ref="AK19:AK22"/>
    <mergeCell ref="AL19:AL20"/>
    <mergeCell ref="AM19:AM22"/>
    <mergeCell ref="AN19:AN20"/>
    <mergeCell ref="AO19:AO20"/>
    <mergeCell ref="AP19:AP20"/>
    <mergeCell ref="AQ19:AQ20"/>
    <mergeCell ref="B21:B22"/>
    <mergeCell ref="AL21:AL22"/>
    <mergeCell ref="AN21:AN22"/>
    <mergeCell ref="AO21:AO22"/>
    <mergeCell ref="AP21:AP22"/>
    <mergeCell ref="AQ21:AQ22"/>
    <mergeCell ref="A23:A26"/>
    <mergeCell ref="B23:B24"/>
    <mergeCell ref="C23:C26"/>
    <mergeCell ref="D23:D26"/>
    <mergeCell ref="E23:E26"/>
    <mergeCell ref="F23:F26"/>
    <mergeCell ref="G23:G26"/>
    <mergeCell ref="H23:H26"/>
    <mergeCell ref="I23:I26"/>
    <mergeCell ref="J23:J26"/>
    <mergeCell ref="K23:K26"/>
    <mergeCell ref="L23:L26"/>
    <mergeCell ref="M23:M26"/>
    <mergeCell ref="N23:N26"/>
    <mergeCell ref="O23:O26"/>
    <mergeCell ref="P23:P26"/>
    <mergeCell ref="Q23:Q26"/>
    <mergeCell ref="R23:R26"/>
    <mergeCell ref="S23:S26"/>
    <mergeCell ref="T23:T26"/>
    <mergeCell ref="U23:U26"/>
    <mergeCell ref="V23:V26"/>
    <mergeCell ref="W23:W26"/>
    <mergeCell ref="X23:X26"/>
    <mergeCell ref="Y23:Y26"/>
    <mergeCell ref="Z23:Z26"/>
    <mergeCell ref="AA23:AA26"/>
    <mergeCell ref="AB23:AB26"/>
    <mergeCell ref="AC23:AC26"/>
    <mergeCell ref="AD23:AD26"/>
    <mergeCell ref="AE23:AE26"/>
    <mergeCell ref="AF23:AF26"/>
    <mergeCell ref="AG23:AG26"/>
    <mergeCell ref="AH23:AH26"/>
    <mergeCell ref="AI23:AI26"/>
    <mergeCell ref="AJ23:AJ26"/>
    <mergeCell ref="AK23:AK26"/>
    <mergeCell ref="AL23:AL24"/>
    <mergeCell ref="AM23:AM26"/>
    <mergeCell ref="AN23:AN24"/>
    <mergeCell ref="AO23:AO24"/>
    <mergeCell ref="AP23:AP24"/>
    <mergeCell ref="AQ23:AQ24"/>
    <mergeCell ref="B25:B26"/>
    <mergeCell ref="AL25:AL26"/>
    <mergeCell ref="AN25:AN26"/>
    <mergeCell ref="AO25:AO26"/>
    <mergeCell ref="AP25:AP26"/>
    <mergeCell ref="AQ25:AQ26"/>
    <mergeCell ref="A27:A30"/>
    <mergeCell ref="B27:B28"/>
    <mergeCell ref="C27:C30"/>
    <mergeCell ref="D27:D30"/>
    <mergeCell ref="E27:E30"/>
    <mergeCell ref="F27:F30"/>
    <mergeCell ref="G27:G30"/>
    <mergeCell ref="H27:H30"/>
    <mergeCell ref="I27:I30"/>
    <mergeCell ref="J27:J30"/>
    <mergeCell ref="K27:K30"/>
    <mergeCell ref="L27:L30"/>
    <mergeCell ref="M27:M30"/>
    <mergeCell ref="N27:N30"/>
    <mergeCell ref="O27:O30"/>
    <mergeCell ref="P27:P30"/>
    <mergeCell ref="Q27:Q30"/>
    <mergeCell ref="R27:R30"/>
    <mergeCell ref="S27:S30"/>
    <mergeCell ref="T27:T30"/>
    <mergeCell ref="U27:U30"/>
    <mergeCell ref="V27:V30"/>
    <mergeCell ref="W27:W30"/>
    <mergeCell ref="X27:X30"/>
    <mergeCell ref="Y27:Y30"/>
    <mergeCell ref="Z27:Z30"/>
    <mergeCell ref="AA27:AA30"/>
    <mergeCell ref="AB27:AB30"/>
    <mergeCell ref="AC27:AC30"/>
    <mergeCell ref="AD27:AD30"/>
    <mergeCell ref="AE27:AE30"/>
    <mergeCell ref="AF27:AF30"/>
    <mergeCell ref="AG27:AG30"/>
    <mergeCell ref="AH27:AH30"/>
    <mergeCell ref="AI27:AI30"/>
    <mergeCell ref="AJ27:AJ30"/>
    <mergeCell ref="AK27:AK30"/>
    <mergeCell ref="AL27:AL28"/>
    <mergeCell ref="AM27:AM30"/>
    <mergeCell ref="AN27:AN28"/>
    <mergeCell ref="AO27:AO28"/>
    <mergeCell ref="AP27:AP28"/>
    <mergeCell ref="AQ27:AQ28"/>
    <mergeCell ref="B29:B30"/>
    <mergeCell ref="AL29:AL30"/>
    <mergeCell ref="AN29:AN30"/>
    <mergeCell ref="AO29:AO30"/>
    <mergeCell ref="AP29:AP30"/>
    <mergeCell ref="AQ29:AQ30"/>
    <mergeCell ref="A31:A34"/>
    <mergeCell ref="B31:B32"/>
    <mergeCell ref="C31:C34"/>
    <mergeCell ref="D31:D34"/>
    <mergeCell ref="E31:E34"/>
    <mergeCell ref="F31:F34"/>
    <mergeCell ref="G31:G34"/>
    <mergeCell ref="H31:H34"/>
    <mergeCell ref="I31:I34"/>
    <mergeCell ref="J31:J34"/>
    <mergeCell ref="K31:K34"/>
    <mergeCell ref="L31:L34"/>
    <mergeCell ref="M31:M34"/>
    <mergeCell ref="N31:N34"/>
    <mergeCell ref="O31:O34"/>
    <mergeCell ref="P31:P34"/>
    <mergeCell ref="Q31:Q34"/>
    <mergeCell ref="R31:R34"/>
    <mergeCell ref="S31:S34"/>
    <mergeCell ref="T31:T34"/>
    <mergeCell ref="U31:U34"/>
    <mergeCell ref="V31:V34"/>
    <mergeCell ref="W31:W34"/>
    <mergeCell ref="X31:X34"/>
    <mergeCell ref="Y31:Y34"/>
    <mergeCell ref="Z31:Z34"/>
    <mergeCell ref="AA31:AA34"/>
    <mergeCell ref="AB31:AB34"/>
    <mergeCell ref="AC31:AC34"/>
    <mergeCell ref="AD31:AD34"/>
    <mergeCell ref="AE31:AE34"/>
    <mergeCell ref="AF31:AF34"/>
    <mergeCell ref="AG31:AG34"/>
    <mergeCell ref="AH31:AH34"/>
    <mergeCell ref="AI31:AI34"/>
    <mergeCell ref="AJ31:AJ34"/>
    <mergeCell ref="AK31:AK34"/>
    <mergeCell ref="AL31:AL32"/>
    <mergeCell ref="AM31:AM34"/>
    <mergeCell ref="AN31:AN32"/>
    <mergeCell ref="AO31:AO32"/>
    <mergeCell ref="AP31:AP32"/>
    <mergeCell ref="AQ31:AQ32"/>
    <mergeCell ref="B33:B34"/>
    <mergeCell ref="AL33:AL34"/>
    <mergeCell ref="AN33:AN34"/>
    <mergeCell ref="AO33:AO34"/>
    <mergeCell ref="AP33:AP34"/>
    <mergeCell ref="AQ33:AQ34"/>
    <mergeCell ref="A35:A38"/>
    <mergeCell ref="B35:B36"/>
    <mergeCell ref="C35:C38"/>
    <mergeCell ref="D35:D38"/>
    <mergeCell ref="E35:E38"/>
    <mergeCell ref="F35:F38"/>
    <mergeCell ref="G35:G36"/>
    <mergeCell ref="H35:H38"/>
    <mergeCell ref="I35:I36"/>
    <mergeCell ref="J35:J38"/>
    <mergeCell ref="K35:K38"/>
    <mergeCell ref="L35:L38"/>
    <mergeCell ref="M35:M38"/>
    <mergeCell ref="N35:N38"/>
    <mergeCell ref="O35:O38"/>
    <mergeCell ref="P35:P38"/>
    <mergeCell ref="Q35:Q38"/>
    <mergeCell ref="R35:R38"/>
    <mergeCell ref="S35:S38"/>
    <mergeCell ref="T35:T38"/>
    <mergeCell ref="U35:U38"/>
    <mergeCell ref="V35:V38"/>
    <mergeCell ref="W35:W38"/>
    <mergeCell ref="X35:X38"/>
    <mergeCell ref="Y35:Y38"/>
    <mergeCell ref="Z35:Z38"/>
    <mergeCell ref="AA35:AA38"/>
    <mergeCell ref="AB35:AB38"/>
    <mergeCell ref="AC35:AC38"/>
    <mergeCell ref="AD35:AD38"/>
    <mergeCell ref="AE35:AE38"/>
    <mergeCell ref="AF35:AF38"/>
    <mergeCell ref="AG35:AG38"/>
    <mergeCell ref="AH35:AH38"/>
    <mergeCell ref="AI35:AI38"/>
    <mergeCell ref="AJ35:AJ38"/>
    <mergeCell ref="AK35:AK38"/>
    <mergeCell ref="AL35:AL36"/>
    <mergeCell ref="AM35:AM38"/>
    <mergeCell ref="AN35:AN36"/>
    <mergeCell ref="AO35:AO36"/>
    <mergeCell ref="AP35:AP36"/>
    <mergeCell ref="AQ35:AQ36"/>
    <mergeCell ref="B37:B38"/>
    <mergeCell ref="G37:G38"/>
    <mergeCell ref="I37:I38"/>
    <mergeCell ref="AL37:AL38"/>
    <mergeCell ref="AN37:AN38"/>
    <mergeCell ref="AO37:AO38"/>
    <mergeCell ref="AP37:AP38"/>
    <mergeCell ref="AQ37:AQ38"/>
    <mergeCell ref="A39:A42"/>
    <mergeCell ref="B39:B40"/>
    <mergeCell ref="C39:C42"/>
    <mergeCell ref="D39:D42"/>
    <mergeCell ref="E39:E42"/>
    <mergeCell ref="F39:F42"/>
    <mergeCell ref="G39:G42"/>
    <mergeCell ref="H39:H42"/>
    <mergeCell ref="I39:I42"/>
    <mergeCell ref="J39:J42"/>
    <mergeCell ref="K39:K42"/>
    <mergeCell ref="L39:L42"/>
    <mergeCell ref="M39:M42"/>
    <mergeCell ref="N39:N42"/>
    <mergeCell ref="O39:O42"/>
    <mergeCell ref="P39:P42"/>
    <mergeCell ref="Q39:Q42"/>
    <mergeCell ref="R39:R42"/>
    <mergeCell ref="S39:S42"/>
    <mergeCell ref="T39:T42"/>
    <mergeCell ref="U39:U42"/>
    <mergeCell ref="V39:V42"/>
    <mergeCell ref="W39:W42"/>
    <mergeCell ref="X39:X42"/>
    <mergeCell ref="Y39:Y42"/>
    <mergeCell ref="Z39:Z42"/>
    <mergeCell ref="AA39:AA42"/>
    <mergeCell ref="AB39:AB42"/>
    <mergeCell ref="AC39:AC42"/>
    <mergeCell ref="AD39:AD42"/>
    <mergeCell ref="AE39:AE42"/>
    <mergeCell ref="AF39:AF42"/>
    <mergeCell ref="AG39:AG42"/>
    <mergeCell ref="AH39:AH42"/>
    <mergeCell ref="AI39:AI42"/>
    <mergeCell ref="AJ39:AJ42"/>
    <mergeCell ref="AK39:AK42"/>
    <mergeCell ref="AL39:AL40"/>
    <mergeCell ref="AM39:AM42"/>
    <mergeCell ref="AN39:AN40"/>
    <mergeCell ref="AO39:AO40"/>
    <mergeCell ref="AP39:AP40"/>
    <mergeCell ref="AQ39:AQ40"/>
    <mergeCell ref="B41:B42"/>
    <mergeCell ref="AL41:AL42"/>
    <mergeCell ref="AN41:AN42"/>
    <mergeCell ref="AO41:AO42"/>
    <mergeCell ref="AP41:AP42"/>
    <mergeCell ref="AQ41:AQ42"/>
    <mergeCell ref="A43:A46"/>
    <mergeCell ref="B43:B44"/>
    <mergeCell ref="C43:C46"/>
    <mergeCell ref="D43:D46"/>
    <mergeCell ref="E43:E46"/>
    <mergeCell ref="F43:F46"/>
    <mergeCell ref="G43:G46"/>
    <mergeCell ref="H43:H46"/>
    <mergeCell ref="I43:I46"/>
    <mergeCell ref="J43:J46"/>
    <mergeCell ref="K43:K46"/>
    <mergeCell ref="L43:L46"/>
    <mergeCell ref="M43:M46"/>
    <mergeCell ref="N43:N46"/>
    <mergeCell ref="O43:O46"/>
    <mergeCell ref="P43:P46"/>
    <mergeCell ref="Q43:Q46"/>
    <mergeCell ref="R43:R46"/>
    <mergeCell ref="S43:S46"/>
    <mergeCell ref="T43:T46"/>
    <mergeCell ref="U43:U46"/>
    <mergeCell ref="V43:V46"/>
    <mergeCell ref="W43:W46"/>
    <mergeCell ref="X43:X46"/>
    <mergeCell ref="Y43:Y46"/>
    <mergeCell ref="Z43:Z46"/>
    <mergeCell ref="AA43:AA46"/>
    <mergeCell ref="AB43:AB46"/>
    <mergeCell ref="AC43:AC46"/>
    <mergeCell ref="AD43:AD46"/>
    <mergeCell ref="AE43:AE46"/>
    <mergeCell ref="AF43:AF46"/>
    <mergeCell ref="AG43:AG46"/>
    <mergeCell ref="AH43:AH46"/>
    <mergeCell ref="AI43:AI46"/>
    <mergeCell ref="AJ43:AJ46"/>
    <mergeCell ref="AK43:AK46"/>
    <mergeCell ref="AL43:AL44"/>
    <mergeCell ref="AM43:AM46"/>
    <mergeCell ref="AN43:AN44"/>
    <mergeCell ref="AO43:AO44"/>
    <mergeCell ref="AP43:AP44"/>
    <mergeCell ref="AQ43:AQ44"/>
    <mergeCell ref="B45:B46"/>
    <mergeCell ref="AL45:AL46"/>
    <mergeCell ref="AN45:AN46"/>
    <mergeCell ref="AO45:AO46"/>
    <mergeCell ref="AP45:AP46"/>
    <mergeCell ref="AQ45:AQ46"/>
    <mergeCell ref="A47:A50"/>
    <mergeCell ref="B47:B48"/>
    <mergeCell ref="C47:C50"/>
    <mergeCell ref="D47:D50"/>
    <mergeCell ref="E47:E50"/>
    <mergeCell ref="F47:F50"/>
    <mergeCell ref="G47:G50"/>
    <mergeCell ref="H47:H50"/>
    <mergeCell ref="I47:I50"/>
    <mergeCell ref="J47:J50"/>
    <mergeCell ref="K47:K50"/>
    <mergeCell ref="L47:L50"/>
    <mergeCell ref="M47:M50"/>
    <mergeCell ref="N47:N50"/>
    <mergeCell ref="O47:O50"/>
    <mergeCell ref="P47:P50"/>
    <mergeCell ref="Q47:Q50"/>
    <mergeCell ref="R47:R50"/>
    <mergeCell ref="S47:S50"/>
    <mergeCell ref="T47:T50"/>
    <mergeCell ref="U47:U50"/>
    <mergeCell ref="V47:V50"/>
    <mergeCell ref="W47:W50"/>
    <mergeCell ref="X47:X50"/>
    <mergeCell ref="Y47:Y50"/>
    <mergeCell ref="Z47:Z50"/>
    <mergeCell ref="AA47:AA50"/>
    <mergeCell ref="AB47:AB50"/>
    <mergeCell ref="AC47:AC50"/>
    <mergeCell ref="AD47:AD50"/>
    <mergeCell ref="AE47:AE50"/>
    <mergeCell ref="AF47:AF50"/>
    <mergeCell ref="AG47:AG50"/>
    <mergeCell ref="AH47:AH50"/>
    <mergeCell ref="AI47:AI50"/>
    <mergeCell ref="AJ47:AJ50"/>
    <mergeCell ref="AK47:AK50"/>
    <mergeCell ref="AL47:AL48"/>
    <mergeCell ref="AM47:AM50"/>
    <mergeCell ref="AN47:AN48"/>
    <mergeCell ref="AO47:AO48"/>
    <mergeCell ref="AP47:AP48"/>
    <mergeCell ref="AQ47:AQ48"/>
    <mergeCell ref="B49:B50"/>
    <mergeCell ref="AL49:AL50"/>
    <mergeCell ref="AN49:AN50"/>
    <mergeCell ref="AO49:AO50"/>
    <mergeCell ref="AP49:AP50"/>
    <mergeCell ref="AQ49:AQ50"/>
    <mergeCell ref="A51:A54"/>
    <mergeCell ref="B51:B52"/>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 ref="AB51:AB54"/>
    <mergeCell ref="AC51:AC54"/>
    <mergeCell ref="AD51:AD54"/>
    <mergeCell ref="AE51:AE54"/>
    <mergeCell ref="AF51:AF54"/>
    <mergeCell ref="AG51:AG54"/>
    <mergeCell ref="AH51:AH54"/>
    <mergeCell ref="AI51:AI54"/>
    <mergeCell ref="AJ51:AJ54"/>
    <mergeCell ref="AK51:AK54"/>
    <mergeCell ref="AL51:AL52"/>
    <mergeCell ref="AM51:AM54"/>
    <mergeCell ref="AN51:AN52"/>
    <mergeCell ref="AO51:AO52"/>
    <mergeCell ref="AP51:AP52"/>
    <mergeCell ref="AQ51:AQ52"/>
    <mergeCell ref="B53:B54"/>
    <mergeCell ref="AL53:AL54"/>
    <mergeCell ref="AN53:AN54"/>
    <mergeCell ref="AO53:AO54"/>
    <mergeCell ref="AP53:AP54"/>
    <mergeCell ref="AQ53:AQ54"/>
    <mergeCell ref="A55:A58"/>
    <mergeCell ref="B55:B56"/>
    <mergeCell ref="C55:C58"/>
    <mergeCell ref="D55:D58"/>
    <mergeCell ref="E55:E58"/>
    <mergeCell ref="F55:F58"/>
    <mergeCell ref="G55:G58"/>
    <mergeCell ref="H55:H58"/>
    <mergeCell ref="I55:I58"/>
    <mergeCell ref="J55:J58"/>
    <mergeCell ref="K55:K58"/>
    <mergeCell ref="L55:L58"/>
    <mergeCell ref="M55:M58"/>
    <mergeCell ref="N55:N58"/>
    <mergeCell ref="O55:O58"/>
    <mergeCell ref="P55:P58"/>
    <mergeCell ref="Q55:Q58"/>
    <mergeCell ref="R55:R58"/>
    <mergeCell ref="S55:S58"/>
    <mergeCell ref="T55:T58"/>
    <mergeCell ref="U55:U58"/>
    <mergeCell ref="V55:V58"/>
    <mergeCell ref="W55:W58"/>
    <mergeCell ref="X55:X58"/>
    <mergeCell ref="Y55:Y58"/>
    <mergeCell ref="Z55:Z58"/>
    <mergeCell ref="AA55:AA58"/>
    <mergeCell ref="AB55:AB58"/>
    <mergeCell ref="AC55:AC58"/>
    <mergeCell ref="AD55:AD58"/>
    <mergeCell ref="AE55:AE58"/>
    <mergeCell ref="AF55:AF58"/>
    <mergeCell ref="AG55:AG58"/>
    <mergeCell ref="AH55:AH58"/>
    <mergeCell ref="AI55:AI58"/>
    <mergeCell ref="AJ55:AJ58"/>
    <mergeCell ref="AK55:AK58"/>
    <mergeCell ref="AL55:AL56"/>
    <mergeCell ref="AM55:AM58"/>
    <mergeCell ref="AN55:AN56"/>
    <mergeCell ref="AO55:AO56"/>
    <mergeCell ref="AP55:AP56"/>
    <mergeCell ref="AQ55:AQ56"/>
    <mergeCell ref="B57:B58"/>
    <mergeCell ref="AL57:AL58"/>
    <mergeCell ref="AN57:AN58"/>
    <mergeCell ref="AO57:AO58"/>
    <mergeCell ref="AP57:AP58"/>
    <mergeCell ref="AQ57:AQ58"/>
    <mergeCell ref="A59:A62"/>
    <mergeCell ref="B59:B60"/>
    <mergeCell ref="C59:C62"/>
    <mergeCell ref="D59:D62"/>
    <mergeCell ref="E59:E62"/>
    <mergeCell ref="F59:F62"/>
    <mergeCell ref="G59:G62"/>
    <mergeCell ref="H59:H62"/>
    <mergeCell ref="I59:I62"/>
    <mergeCell ref="J59:J62"/>
    <mergeCell ref="K59:K62"/>
    <mergeCell ref="L59:L62"/>
    <mergeCell ref="M59:M62"/>
    <mergeCell ref="N59:N62"/>
    <mergeCell ref="O59:O62"/>
    <mergeCell ref="P59:P62"/>
    <mergeCell ref="Q59:Q62"/>
    <mergeCell ref="R59:R62"/>
    <mergeCell ref="S59:S62"/>
    <mergeCell ref="T59:T62"/>
    <mergeCell ref="U59:U62"/>
    <mergeCell ref="V59:V62"/>
    <mergeCell ref="W59:W62"/>
    <mergeCell ref="X59:X62"/>
    <mergeCell ref="Y59:Y62"/>
    <mergeCell ref="Z59:Z62"/>
    <mergeCell ref="AA59:AA62"/>
    <mergeCell ref="AB59:AB62"/>
    <mergeCell ref="AC59:AC62"/>
    <mergeCell ref="AD59:AD62"/>
    <mergeCell ref="AE59:AE62"/>
    <mergeCell ref="AF59:AF62"/>
    <mergeCell ref="AG59:AG62"/>
    <mergeCell ref="AH59:AH62"/>
    <mergeCell ref="AI59:AI62"/>
    <mergeCell ref="AJ59:AJ62"/>
    <mergeCell ref="AK59:AK62"/>
    <mergeCell ref="AL59:AL60"/>
    <mergeCell ref="AM59:AM62"/>
    <mergeCell ref="AN59:AN60"/>
    <mergeCell ref="AO59:AO60"/>
    <mergeCell ref="AP59:AP60"/>
    <mergeCell ref="AQ59:AQ60"/>
    <mergeCell ref="B61:B62"/>
    <mergeCell ref="AL61:AL62"/>
    <mergeCell ref="AN61:AN62"/>
    <mergeCell ref="AO61:AO62"/>
    <mergeCell ref="AP61:AP62"/>
    <mergeCell ref="AQ61:AQ62"/>
    <mergeCell ref="A63:A66"/>
    <mergeCell ref="B63:B64"/>
    <mergeCell ref="C63:C66"/>
    <mergeCell ref="D63:D66"/>
    <mergeCell ref="E63:E66"/>
    <mergeCell ref="F63:F66"/>
    <mergeCell ref="G63:G66"/>
    <mergeCell ref="H63:H66"/>
    <mergeCell ref="I63:I66"/>
    <mergeCell ref="J63:J66"/>
    <mergeCell ref="K63:K66"/>
    <mergeCell ref="L63:L66"/>
    <mergeCell ref="M63:M66"/>
    <mergeCell ref="N63:N66"/>
    <mergeCell ref="O63:O66"/>
    <mergeCell ref="P63:P66"/>
    <mergeCell ref="Q63:Q66"/>
    <mergeCell ref="R63:R66"/>
    <mergeCell ref="S63:S66"/>
    <mergeCell ref="T63:T66"/>
    <mergeCell ref="U63:U66"/>
    <mergeCell ref="V63:V64"/>
    <mergeCell ref="W63:W66"/>
    <mergeCell ref="X63:X64"/>
    <mergeCell ref="Y63:Y66"/>
    <mergeCell ref="Z63:Z66"/>
    <mergeCell ref="AA63:AA66"/>
    <mergeCell ref="AB63:AB66"/>
    <mergeCell ref="AC63:AC66"/>
    <mergeCell ref="AD63:AD66"/>
    <mergeCell ref="AE63:AE66"/>
    <mergeCell ref="AF63:AF66"/>
    <mergeCell ref="AG63:AG66"/>
    <mergeCell ref="AH63:AH66"/>
    <mergeCell ref="AI63:AI66"/>
    <mergeCell ref="AJ63:AJ66"/>
    <mergeCell ref="AK63:AK66"/>
    <mergeCell ref="AL63:AL64"/>
    <mergeCell ref="AM63:AM66"/>
    <mergeCell ref="AN63:AN64"/>
    <mergeCell ref="AO63:AO64"/>
    <mergeCell ref="AP63:AP64"/>
    <mergeCell ref="AQ63:AQ64"/>
    <mergeCell ref="B65:B66"/>
    <mergeCell ref="V65:V66"/>
    <mergeCell ref="X65:X66"/>
    <mergeCell ref="AL65:AL66"/>
    <mergeCell ref="AN65:AN66"/>
    <mergeCell ref="AO65:AO66"/>
    <mergeCell ref="AP65:AP66"/>
    <mergeCell ref="AQ65:AQ66"/>
    <mergeCell ref="A67:A70"/>
    <mergeCell ref="B67:B68"/>
    <mergeCell ref="C67:C70"/>
    <mergeCell ref="D67:D70"/>
    <mergeCell ref="E67:E70"/>
    <mergeCell ref="F67:F70"/>
    <mergeCell ref="G67:G70"/>
    <mergeCell ref="H67:H70"/>
    <mergeCell ref="I67:I70"/>
    <mergeCell ref="J67:J70"/>
    <mergeCell ref="K67:K70"/>
    <mergeCell ref="L67:L70"/>
    <mergeCell ref="M67:M70"/>
    <mergeCell ref="N67:N70"/>
    <mergeCell ref="O67:O70"/>
    <mergeCell ref="P67:P70"/>
    <mergeCell ref="Q67:Q70"/>
    <mergeCell ref="R67:R70"/>
    <mergeCell ref="S67:S70"/>
    <mergeCell ref="T67:T70"/>
    <mergeCell ref="U67:U70"/>
    <mergeCell ref="V67:V70"/>
    <mergeCell ref="W67:W70"/>
    <mergeCell ref="X67:X70"/>
    <mergeCell ref="Y67:Y70"/>
    <mergeCell ref="Z67:Z70"/>
    <mergeCell ref="AA67:AA70"/>
    <mergeCell ref="AB67:AB70"/>
    <mergeCell ref="AC67:AC70"/>
    <mergeCell ref="AD67:AD70"/>
    <mergeCell ref="AE67:AE70"/>
    <mergeCell ref="AF67:AF70"/>
    <mergeCell ref="AG67:AG70"/>
    <mergeCell ref="AH67:AH70"/>
    <mergeCell ref="AI67:AI70"/>
    <mergeCell ref="AJ67:AJ70"/>
    <mergeCell ref="AK67:AK70"/>
    <mergeCell ref="AL67:AL68"/>
    <mergeCell ref="AM67:AM70"/>
    <mergeCell ref="AN67:AN68"/>
    <mergeCell ref="AO67:AO68"/>
    <mergeCell ref="AP67:AP68"/>
    <mergeCell ref="AQ67:AQ68"/>
    <mergeCell ref="B69:B70"/>
    <mergeCell ref="AL69:AL70"/>
    <mergeCell ref="AN69:AN70"/>
    <mergeCell ref="AO69:AO70"/>
    <mergeCell ref="AP69:AP70"/>
    <mergeCell ref="AQ69:AQ70"/>
    <mergeCell ref="A71:A74"/>
    <mergeCell ref="B71:B72"/>
    <mergeCell ref="C71:C72"/>
    <mergeCell ref="D71:D74"/>
    <mergeCell ref="E71:E72"/>
    <mergeCell ref="F71:F74"/>
    <mergeCell ref="G71:G72"/>
    <mergeCell ref="H71:H74"/>
    <mergeCell ref="I71:I72"/>
    <mergeCell ref="J71:J74"/>
    <mergeCell ref="K71:K72"/>
    <mergeCell ref="L71:L74"/>
    <mergeCell ref="M71:M74"/>
    <mergeCell ref="N71:N74"/>
    <mergeCell ref="O71:O74"/>
    <mergeCell ref="P71:P74"/>
    <mergeCell ref="Q71:Q74"/>
    <mergeCell ref="R71:R74"/>
    <mergeCell ref="S71:S74"/>
    <mergeCell ref="T71:T74"/>
    <mergeCell ref="U71:U74"/>
    <mergeCell ref="V71:V72"/>
    <mergeCell ref="W71:W74"/>
    <mergeCell ref="X71:X74"/>
    <mergeCell ref="Y71:Y74"/>
    <mergeCell ref="Z71:Z74"/>
    <mergeCell ref="AA71:AA74"/>
    <mergeCell ref="AB71:AB74"/>
    <mergeCell ref="AC71:AC74"/>
    <mergeCell ref="AD71:AD74"/>
    <mergeCell ref="AE71:AE74"/>
    <mergeCell ref="AF71:AF74"/>
    <mergeCell ref="AG71:AG74"/>
    <mergeCell ref="AH71:AH74"/>
    <mergeCell ref="AI71:AI74"/>
    <mergeCell ref="AJ71:AJ74"/>
    <mergeCell ref="AK71:AK74"/>
    <mergeCell ref="AL71:AL72"/>
    <mergeCell ref="AM71:AM74"/>
    <mergeCell ref="AN71:AN72"/>
    <mergeCell ref="AO71:AO72"/>
    <mergeCell ref="AP71:AP72"/>
    <mergeCell ref="AQ71:AQ72"/>
    <mergeCell ref="B73:B74"/>
    <mergeCell ref="C73:C74"/>
    <mergeCell ref="E73:E74"/>
    <mergeCell ref="G73:G74"/>
    <mergeCell ref="I73:I74"/>
    <mergeCell ref="K73:K74"/>
    <mergeCell ref="V73:V74"/>
    <mergeCell ref="AL73:AL74"/>
    <mergeCell ref="AN73:AN74"/>
    <mergeCell ref="AO73:AO74"/>
    <mergeCell ref="AP73:AP74"/>
    <mergeCell ref="AQ73:AQ74"/>
    <mergeCell ref="A76:AD76"/>
    <mergeCell ref="AE76:AQ76"/>
    <mergeCell ref="A77:Z77"/>
    <mergeCell ref="AE77:AQ77"/>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colBreaks count="1" manualBreakCount="1">
    <brk id="3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9" zeroHeight="false" outlineLevelRow="0" outlineLevelCol="0"/>
  <cols>
    <col collapsed="false" customWidth="true" hidden="false" outlineLevel="0" max="1" min="1" style="232" width="1.87"/>
    <col collapsed="false" customWidth="true" hidden="false" outlineLevel="0" max="6" min="2" style="7" width="3.12"/>
    <col collapsed="false" customWidth="true" hidden="false" outlineLevel="0" max="7" min="7" style="7" width="1.87"/>
    <col collapsed="false" customWidth="true" hidden="false" outlineLevel="0" max="19" min="8" style="7" width="5.62"/>
    <col collapsed="false" customWidth="false" hidden="false" outlineLevel="0" max="257" min="20" style="7" width="8.99"/>
  </cols>
  <sheetData>
    <row r="1" customFormat="false" ht="27" hidden="false" customHeight="true" outlineLevel="0" collapsed="false">
      <c r="A1" s="146" t="s">
        <v>182</v>
      </c>
      <c r="B1" s="146"/>
      <c r="C1" s="146"/>
      <c r="D1" s="146"/>
      <c r="E1" s="146"/>
      <c r="F1" s="146"/>
      <c r="G1" s="146"/>
      <c r="R1" s="233" t="s">
        <v>77</v>
      </c>
      <c r="S1" s="233"/>
    </row>
    <row r="2" customFormat="false" ht="9" hidden="false" customHeight="true" outlineLevel="0" collapsed="false">
      <c r="A2" s="234"/>
      <c r="B2" s="148"/>
      <c r="C2" s="235" t="s">
        <v>103</v>
      </c>
      <c r="D2" s="235"/>
      <c r="E2" s="235"/>
      <c r="F2" s="235"/>
      <c r="G2" s="235"/>
      <c r="H2" s="10" t="s">
        <v>145</v>
      </c>
      <c r="I2" s="10"/>
      <c r="J2" s="10" t="s">
        <v>146</v>
      </c>
      <c r="K2" s="10"/>
      <c r="L2" s="10" t="s">
        <v>147</v>
      </c>
      <c r="M2" s="10"/>
      <c r="N2" s="150" t="s">
        <v>148</v>
      </c>
      <c r="O2" s="150"/>
      <c r="P2" s="150" t="s">
        <v>149</v>
      </c>
      <c r="Q2" s="150"/>
      <c r="R2" s="151" t="s">
        <v>126</v>
      </c>
      <c r="S2" s="151"/>
    </row>
    <row r="3" customFormat="false" ht="9" hidden="false" customHeight="true" outlineLevel="0" collapsed="false">
      <c r="A3" s="236"/>
      <c r="B3" s="148"/>
      <c r="C3" s="148"/>
      <c r="D3" s="235"/>
      <c r="E3" s="235"/>
      <c r="F3" s="235"/>
      <c r="G3" s="235"/>
      <c r="H3" s="10"/>
      <c r="I3" s="10"/>
      <c r="J3" s="10"/>
      <c r="K3" s="10"/>
      <c r="L3" s="10"/>
      <c r="M3" s="10"/>
      <c r="N3" s="150"/>
      <c r="O3" s="150"/>
      <c r="P3" s="150"/>
      <c r="Q3" s="150"/>
      <c r="R3" s="151"/>
      <c r="S3" s="151"/>
    </row>
    <row r="4" customFormat="false" ht="9" hidden="false" customHeight="true" outlineLevel="0" collapsed="false">
      <c r="B4" s="232"/>
      <c r="C4" s="237"/>
      <c r="D4" s="238"/>
      <c r="E4" s="232"/>
      <c r="F4" s="232"/>
      <c r="G4" s="152"/>
      <c r="H4" s="10"/>
      <c r="I4" s="10"/>
      <c r="J4" s="10"/>
      <c r="K4" s="10"/>
      <c r="L4" s="10"/>
      <c r="M4" s="10"/>
      <c r="N4" s="150"/>
      <c r="O4" s="150"/>
      <c r="P4" s="150"/>
      <c r="Q4" s="150"/>
      <c r="R4" s="151"/>
      <c r="S4" s="151"/>
    </row>
    <row r="5" customFormat="false" ht="9" hidden="false" customHeight="true" outlineLevel="0" collapsed="false">
      <c r="B5" s="232"/>
      <c r="C5" s="239"/>
      <c r="D5" s="238"/>
      <c r="E5" s="240"/>
      <c r="F5" s="240"/>
      <c r="G5" s="240"/>
      <c r="H5" s="13" t="s">
        <v>152</v>
      </c>
      <c r="I5" s="13" t="s">
        <v>183</v>
      </c>
      <c r="J5" s="13" t="s">
        <v>152</v>
      </c>
      <c r="K5" s="13" t="s">
        <v>183</v>
      </c>
      <c r="L5" s="13" t="s">
        <v>152</v>
      </c>
      <c r="M5" s="13" t="s">
        <v>183</v>
      </c>
      <c r="N5" s="13" t="s">
        <v>152</v>
      </c>
      <c r="O5" s="13" t="s">
        <v>183</v>
      </c>
      <c r="P5" s="13" t="s">
        <v>152</v>
      </c>
      <c r="Q5" s="13" t="s">
        <v>183</v>
      </c>
      <c r="R5" s="54" t="s">
        <v>152</v>
      </c>
      <c r="S5" s="53" t="s">
        <v>183</v>
      </c>
    </row>
    <row r="6" customFormat="false" ht="9" hidden="false" customHeight="true" outlineLevel="0" collapsed="false">
      <c r="A6" s="241" t="s">
        <v>157</v>
      </c>
      <c r="B6" s="241"/>
      <c r="C6" s="241"/>
      <c r="D6" s="242"/>
      <c r="E6" s="240"/>
      <c r="F6" s="240"/>
      <c r="G6" s="240"/>
      <c r="H6" s="13"/>
      <c r="I6" s="13"/>
      <c r="J6" s="13"/>
      <c r="K6" s="13"/>
      <c r="L6" s="13"/>
      <c r="M6" s="13"/>
      <c r="N6" s="13"/>
      <c r="O6" s="13"/>
      <c r="P6" s="13"/>
      <c r="Q6" s="13"/>
      <c r="R6" s="54"/>
      <c r="S6" s="53"/>
    </row>
    <row r="7" customFormat="false" ht="9" hidden="false" customHeight="true" outlineLevel="0" collapsed="false">
      <c r="A7" s="241"/>
      <c r="B7" s="241"/>
      <c r="C7" s="241"/>
      <c r="D7" s="243"/>
      <c r="E7" s="243"/>
      <c r="F7" s="243"/>
      <c r="G7" s="244"/>
      <c r="H7" s="13"/>
      <c r="I7" s="13"/>
      <c r="J7" s="13"/>
      <c r="K7" s="13"/>
      <c r="L7" s="13"/>
      <c r="M7" s="13"/>
      <c r="N7" s="13"/>
      <c r="O7" s="13"/>
      <c r="P7" s="13"/>
      <c r="Q7" s="13"/>
      <c r="R7" s="54"/>
      <c r="S7" s="53"/>
    </row>
    <row r="8" s="176" customFormat="true" ht="27" hidden="false" customHeight="true" outlineLevel="0" collapsed="false">
      <c r="A8" s="245" t="s">
        <v>184</v>
      </c>
      <c r="B8" s="245"/>
      <c r="C8" s="245"/>
      <c r="D8" s="245"/>
      <c r="E8" s="245"/>
      <c r="F8" s="245"/>
      <c r="G8" s="245"/>
      <c r="H8" s="246" t="s">
        <v>185</v>
      </c>
      <c r="I8" s="247" t="s">
        <v>185</v>
      </c>
      <c r="J8" s="248" t="n">
        <v>85.8</v>
      </c>
      <c r="K8" s="249" t="n">
        <v>0</v>
      </c>
      <c r="L8" s="250" t="n">
        <v>84.2</v>
      </c>
      <c r="M8" s="249" t="n">
        <v>0</v>
      </c>
      <c r="N8" s="250" t="n">
        <v>54.8</v>
      </c>
      <c r="O8" s="251" t="n">
        <v>0</v>
      </c>
      <c r="P8" s="250" t="n">
        <v>39.7</v>
      </c>
      <c r="Q8" s="251" t="n">
        <v>0</v>
      </c>
      <c r="R8" s="252" t="n">
        <f aca="false">J8+L8+N8+P8</f>
        <v>264.5</v>
      </c>
      <c r="S8" s="253" t="n">
        <f aca="false">K8+M8+O8+Q8</f>
        <v>0</v>
      </c>
    </row>
    <row r="9" s="176" customFormat="true" ht="4.5" hidden="false" customHeight="true" outlineLevel="0" collapsed="false">
      <c r="A9" s="228"/>
      <c r="B9" s="228"/>
      <c r="C9" s="228"/>
      <c r="D9" s="228"/>
      <c r="E9" s="228"/>
      <c r="F9" s="228"/>
      <c r="G9" s="228"/>
      <c r="H9" s="254"/>
      <c r="I9" s="255"/>
      <c r="J9" s="254"/>
      <c r="K9" s="255"/>
      <c r="L9" s="256"/>
      <c r="M9" s="256"/>
      <c r="N9" s="257"/>
      <c r="O9" s="256"/>
      <c r="P9" s="257"/>
      <c r="Q9" s="258"/>
      <c r="R9" s="259"/>
      <c r="S9" s="258"/>
    </row>
    <row r="10" s="176" customFormat="true" ht="18" hidden="false" customHeight="true" outlineLevel="0" collapsed="false">
      <c r="A10" s="43" t="s">
        <v>127</v>
      </c>
      <c r="B10" s="43"/>
      <c r="C10" s="43"/>
      <c r="D10" s="43"/>
      <c r="E10" s="43"/>
      <c r="F10" s="43"/>
      <c r="G10" s="43"/>
      <c r="H10" s="43"/>
      <c r="I10" s="43"/>
      <c r="J10" s="43"/>
      <c r="K10" s="43"/>
      <c r="L10" s="43"/>
      <c r="M10" s="43"/>
      <c r="N10" s="43"/>
      <c r="O10" s="43"/>
      <c r="P10" s="43"/>
      <c r="Q10" s="43"/>
      <c r="R10" s="43"/>
      <c r="S10" s="43"/>
    </row>
    <row r="11" s="176" customFormat="true" ht="18" hidden="false" customHeight="true" outlineLevel="0" collapsed="false">
      <c r="A11" s="43" t="s">
        <v>186</v>
      </c>
      <c r="B11" s="43"/>
      <c r="C11" s="43"/>
      <c r="D11" s="43"/>
      <c r="E11" s="43"/>
      <c r="F11" s="43"/>
      <c r="G11" s="43"/>
      <c r="H11" s="43"/>
      <c r="I11" s="43"/>
      <c r="J11" s="43"/>
      <c r="K11" s="43"/>
      <c r="L11" s="43"/>
      <c r="M11" s="43"/>
      <c r="N11" s="43"/>
      <c r="O11" s="43"/>
      <c r="P11" s="43"/>
      <c r="Q11" s="43"/>
      <c r="R11" s="43"/>
      <c r="S11" s="43"/>
    </row>
    <row r="12" s="176" customFormat="true" ht="27" hidden="false" customHeight="true" outlineLevel="0" collapsed="false">
      <c r="A12" s="260"/>
    </row>
    <row r="13" s="176" customFormat="true" ht="9" hidden="false" customHeight="true" outlineLevel="0" collapsed="false">
      <c r="A13" s="260"/>
    </row>
    <row r="14" s="176" customFormat="true" ht="9" hidden="false" customHeight="true" outlineLevel="0" collapsed="false">
      <c r="A14" s="260"/>
    </row>
    <row r="15" s="176" customFormat="true" ht="9" hidden="false" customHeight="true" outlineLevel="0" collapsed="false">
      <c r="A15" s="260"/>
    </row>
    <row r="16" s="176" customFormat="true" ht="9" hidden="false" customHeight="true" outlineLevel="0" collapsed="false">
      <c r="A16" s="260"/>
    </row>
    <row r="17" s="176" customFormat="true" ht="9" hidden="false" customHeight="true" outlineLevel="0" collapsed="false">
      <c r="A17" s="260"/>
    </row>
    <row r="18" s="176" customFormat="true" ht="9" hidden="false" customHeight="true" outlineLevel="0" collapsed="false">
      <c r="A18" s="260"/>
    </row>
    <row r="19" s="176" customFormat="true" ht="9" hidden="false" customHeight="true" outlineLevel="0" collapsed="false">
      <c r="A19" s="260"/>
    </row>
    <row r="20" s="176" customFormat="true" ht="9" hidden="false" customHeight="true" outlineLevel="0" collapsed="false">
      <c r="A20" s="260"/>
    </row>
    <row r="21" s="176" customFormat="true" ht="9" hidden="false" customHeight="true" outlineLevel="0" collapsed="false">
      <c r="A21" s="260"/>
    </row>
    <row r="22" s="176" customFormat="true" ht="9" hidden="false" customHeight="true" outlineLevel="0" collapsed="false">
      <c r="A22" s="260"/>
    </row>
    <row r="23" s="176" customFormat="true" ht="9" hidden="false" customHeight="true" outlineLevel="0" collapsed="false">
      <c r="A23" s="260"/>
    </row>
    <row r="24" s="176" customFormat="true" ht="9" hidden="false" customHeight="true" outlineLevel="0" collapsed="false">
      <c r="A24" s="260"/>
    </row>
    <row r="25" s="176" customFormat="true" ht="9" hidden="false" customHeight="true" outlineLevel="0" collapsed="false">
      <c r="A25" s="260"/>
    </row>
    <row r="26" customFormat="false" ht="9" hidden="false" customHeight="true" outlineLevel="0" collapsed="false">
      <c r="B26" s="176"/>
      <c r="C26" s="176"/>
      <c r="D26" s="176"/>
      <c r="E26" s="176"/>
      <c r="F26" s="176"/>
      <c r="G26" s="176"/>
    </row>
    <row r="27" customFormat="false" ht="9" hidden="false" customHeight="true" outlineLevel="0" collapsed="false">
      <c r="B27" s="176"/>
      <c r="C27" s="176"/>
      <c r="D27" s="176"/>
      <c r="E27" s="176"/>
      <c r="F27" s="176"/>
      <c r="G27" s="176"/>
    </row>
  </sheetData>
  <mergeCells count="26">
    <mergeCell ref="R1:S1"/>
    <mergeCell ref="B2:B3"/>
    <mergeCell ref="C2:G3"/>
    <mergeCell ref="H2:I4"/>
    <mergeCell ref="J2:K4"/>
    <mergeCell ref="L2:M4"/>
    <mergeCell ref="N2:O4"/>
    <mergeCell ref="P2:Q4"/>
    <mergeCell ref="R2:S4"/>
    <mergeCell ref="E5:G6"/>
    <mergeCell ref="H5:H7"/>
    <mergeCell ref="I5:I7"/>
    <mergeCell ref="J5:J7"/>
    <mergeCell ref="K5:K7"/>
    <mergeCell ref="L5:L7"/>
    <mergeCell ref="M5:M7"/>
    <mergeCell ref="N5:N7"/>
    <mergeCell ref="O5:O7"/>
    <mergeCell ref="P5:P7"/>
    <mergeCell ref="Q5:Q7"/>
    <mergeCell ref="R5:R7"/>
    <mergeCell ref="S5:S7"/>
    <mergeCell ref="A6:C7"/>
    <mergeCell ref="A8:G8"/>
    <mergeCell ref="A10:S10"/>
    <mergeCell ref="A11:S1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7" activeCellId="0" sqref="C47"/>
    </sheetView>
  </sheetViews>
  <sheetFormatPr defaultColWidth="8.9921875" defaultRowHeight="18" zeroHeight="false" outlineLevelRow="0" outlineLevelCol="0"/>
  <cols>
    <col collapsed="false" customWidth="true" hidden="false" outlineLevel="0" max="1" min="1" style="7" width="2.74"/>
    <col collapsed="false" customWidth="true" hidden="false" outlineLevel="0" max="3" min="2" style="7" width="5.62"/>
    <col collapsed="false" customWidth="true" hidden="false" outlineLevel="0" max="4" min="4" style="7" width="7.12"/>
    <col collapsed="false" customWidth="true" hidden="false" outlineLevel="0" max="5" min="5" style="7" width="8.62"/>
    <col collapsed="false" customWidth="true" hidden="false" outlineLevel="0" max="6" min="6" style="7" width="12.49"/>
    <col collapsed="false" customWidth="true" hidden="false" outlineLevel="0" max="7" min="7" style="7" width="2.49"/>
    <col collapsed="false" customWidth="true" hidden="false" outlineLevel="0" max="8" min="8" style="7" width="2.74"/>
    <col collapsed="false" customWidth="true" hidden="false" outlineLevel="0" max="10" min="9" style="7" width="5.62"/>
    <col collapsed="false" customWidth="true" hidden="false" outlineLevel="0" max="11" min="11" style="7" width="7.12"/>
    <col collapsed="false" customWidth="true" hidden="false" outlineLevel="0" max="12" min="12" style="7" width="8.62"/>
    <col collapsed="false" customWidth="true" hidden="false" outlineLevel="0" max="13" min="13" style="7" width="12.49"/>
    <col collapsed="false" customWidth="true" hidden="false" outlineLevel="0" max="14" min="14" style="7" width="2.49"/>
    <col collapsed="false" customWidth="true" hidden="false" outlineLevel="0" max="15" min="15" style="7" width="2.74"/>
    <col collapsed="false" customWidth="true" hidden="false" outlineLevel="0" max="17" min="16" style="7" width="5.62"/>
    <col collapsed="false" customWidth="true" hidden="false" outlineLevel="0" max="18" min="18" style="7" width="7.12"/>
    <col collapsed="false" customWidth="true" hidden="false" outlineLevel="0" max="19" min="19" style="7" width="8.62"/>
    <col collapsed="false" customWidth="true" hidden="false" outlineLevel="0" max="20" min="20" style="7" width="12.49"/>
    <col collapsed="false" customWidth="true" hidden="false" outlineLevel="0" max="21" min="21" style="7" width="2.49"/>
    <col collapsed="false" customWidth="true" hidden="false" outlineLevel="0" max="22" min="22" style="7" width="2.74"/>
    <col collapsed="false" customWidth="true" hidden="false" outlineLevel="0" max="24" min="23" style="7" width="5.62"/>
    <col collapsed="false" customWidth="true" hidden="false" outlineLevel="0" max="25" min="25" style="7" width="7.12"/>
    <col collapsed="false" customWidth="true" hidden="false" outlineLevel="0" max="26" min="26" style="7" width="8.62"/>
    <col collapsed="false" customWidth="true" hidden="false" outlineLevel="0" max="27" min="27" style="7" width="12.49"/>
    <col collapsed="false" customWidth="true" hidden="false" outlineLevel="0" max="28" min="28" style="7" width="2.49"/>
    <col collapsed="false" customWidth="true" hidden="false" outlineLevel="0" max="29" min="29" style="7" width="2.74"/>
    <col collapsed="false" customWidth="true" hidden="false" outlineLevel="0" max="31" min="30" style="7" width="5.62"/>
    <col collapsed="false" customWidth="true" hidden="false" outlineLevel="0" max="32" min="32" style="7" width="7.12"/>
    <col collapsed="false" customWidth="true" hidden="false" outlineLevel="0" max="33" min="33" style="7" width="8.62"/>
    <col collapsed="false" customWidth="true" hidden="false" outlineLevel="0" max="34" min="34" style="7" width="12.49"/>
    <col collapsed="false" customWidth="true" hidden="false" outlineLevel="0" max="35" min="35" style="7" width="2.49"/>
    <col collapsed="false" customWidth="true" hidden="false" outlineLevel="0" max="36" min="36" style="7" width="2.74"/>
    <col collapsed="false" customWidth="true" hidden="false" outlineLevel="0" max="38" min="37" style="7" width="5.62"/>
    <col collapsed="false" customWidth="true" hidden="false" outlineLevel="0" max="39" min="39" style="7" width="7.12"/>
    <col collapsed="false" customWidth="true" hidden="false" outlineLevel="0" max="40" min="40" style="7" width="8.62"/>
    <col collapsed="false" customWidth="true" hidden="false" outlineLevel="0" max="41" min="41" style="7" width="12.49"/>
    <col collapsed="false" customWidth="false" hidden="false" outlineLevel="0" max="257" min="42" style="7" width="8.99"/>
  </cols>
  <sheetData>
    <row r="1" customFormat="false" ht="27" hidden="false" customHeight="true" outlineLevel="0" collapsed="false">
      <c r="A1" s="8" t="s">
        <v>187</v>
      </c>
      <c r="B1" s="261"/>
      <c r="L1" s="233" t="s">
        <v>188</v>
      </c>
      <c r="M1" s="233"/>
      <c r="N1" s="236"/>
      <c r="Z1" s="233" t="s">
        <v>188</v>
      </c>
      <c r="AA1" s="233"/>
      <c r="AN1" s="233" t="s">
        <v>188</v>
      </c>
      <c r="AO1" s="233"/>
    </row>
    <row r="2" customFormat="false" ht="18" hidden="false" customHeight="true" outlineLevel="0" collapsed="false">
      <c r="A2" s="262"/>
      <c r="B2" s="149" t="s">
        <v>189</v>
      </c>
      <c r="C2" s="149"/>
      <c r="D2" s="151" t="s">
        <v>190</v>
      </c>
      <c r="E2" s="151"/>
      <c r="F2" s="151"/>
      <c r="G2" s="263"/>
      <c r="H2" s="262"/>
      <c r="I2" s="149" t="s">
        <v>189</v>
      </c>
      <c r="J2" s="149"/>
      <c r="K2" s="151" t="s">
        <v>191</v>
      </c>
      <c r="L2" s="151"/>
      <c r="M2" s="151"/>
      <c r="N2" s="12"/>
      <c r="O2" s="262"/>
      <c r="P2" s="149" t="s">
        <v>189</v>
      </c>
      <c r="Q2" s="149"/>
      <c r="R2" s="151" t="s">
        <v>192</v>
      </c>
      <c r="S2" s="151"/>
      <c r="T2" s="151"/>
      <c r="U2" s="263"/>
      <c r="V2" s="262"/>
      <c r="W2" s="149" t="s">
        <v>189</v>
      </c>
      <c r="X2" s="149"/>
      <c r="Y2" s="151" t="s">
        <v>193</v>
      </c>
      <c r="Z2" s="151"/>
      <c r="AA2" s="151"/>
      <c r="AC2" s="262"/>
      <c r="AD2" s="149" t="s">
        <v>189</v>
      </c>
      <c r="AE2" s="149"/>
      <c r="AF2" s="151" t="s">
        <v>194</v>
      </c>
      <c r="AG2" s="151"/>
      <c r="AH2" s="151"/>
      <c r="AI2" s="263"/>
      <c r="AJ2" s="262"/>
      <c r="AK2" s="149" t="s">
        <v>189</v>
      </c>
      <c r="AL2" s="149"/>
      <c r="AM2" s="151" t="s">
        <v>195</v>
      </c>
      <c r="AN2" s="151"/>
      <c r="AO2" s="151"/>
    </row>
    <row r="3" customFormat="false" ht="18" hidden="false" customHeight="true" outlineLevel="0" collapsed="false">
      <c r="A3" s="12"/>
      <c r="B3" s="154" t="s">
        <v>130</v>
      </c>
      <c r="C3" s="154"/>
      <c r="D3" s="153" t="s">
        <v>196</v>
      </c>
      <c r="E3" s="153"/>
      <c r="F3" s="153"/>
      <c r="G3" s="263"/>
      <c r="H3" s="12"/>
      <c r="I3" s="154" t="s">
        <v>130</v>
      </c>
      <c r="J3" s="154"/>
      <c r="K3" s="153" t="s">
        <v>197</v>
      </c>
      <c r="L3" s="153"/>
      <c r="M3" s="153"/>
      <c r="N3" s="12"/>
      <c r="O3" s="12"/>
      <c r="P3" s="154" t="s">
        <v>130</v>
      </c>
      <c r="Q3" s="154"/>
      <c r="R3" s="153" t="s">
        <v>198</v>
      </c>
      <c r="S3" s="153"/>
      <c r="T3" s="153"/>
      <c r="U3" s="263"/>
      <c r="V3" s="12"/>
      <c r="W3" s="154" t="s">
        <v>130</v>
      </c>
      <c r="X3" s="154"/>
      <c r="Y3" s="153" t="s">
        <v>199</v>
      </c>
      <c r="Z3" s="153"/>
      <c r="AA3" s="153"/>
      <c r="AC3" s="12"/>
      <c r="AD3" s="154" t="s">
        <v>130</v>
      </c>
      <c r="AE3" s="154"/>
      <c r="AF3" s="153" t="s">
        <v>200</v>
      </c>
      <c r="AG3" s="153"/>
      <c r="AH3" s="153"/>
      <c r="AI3" s="263"/>
      <c r="AJ3" s="12"/>
      <c r="AK3" s="154" t="s">
        <v>130</v>
      </c>
      <c r="AL3" s="154"/>
      <c r="AM3" s="153" t="s">
        <v>201</v>
      </c>
      <c r="AN3" s="153"/>
      <c r="AO3" s="153"/>
    </row>
    <row r="4" customFormat="false" ht="18" hidden="false" customHeight="true" outlineLevel="0" collapsed="false">
      <c r="A4" s="264" t="s">
        <v>202</v>
      </c>
      <c r="B4" s="264"/>
      <c r="C4" s="264"/>
      <c r="D4" s="13" t="s">
        <v>203</v>
      </c>
      <c r="E4" s="13" t="s">
        <v>117</v>
      </c>
      <c r="F4" s="153" t="s">
        <v>204</v>
      </c>
      <c r="G4" s="263"/>
      <c r="H4" s="264" t="s">
        <v>202</v>
      </c>
      <c r="I4" s="264"/>
      <c r="J4" s="264"/>
      <c r="K4" s="13" t="s">
        <v>203</v>
      </c>
      <c r="L4" s="13" t="s">
        <v>117</v>
      </c>
      <c r="M4" s="153" t="s">
        <v>204</v>
      </c>
      <c r="N4" s="12"/>
      <c r="O4" s="264" t="s">
        <v>202</v>
      </c>
      <c r="P4" s="264"/>
      <c r="Q4" s="264"/>
      <c r="R4" s="13" t="s">
        <v>203</v>
      </c>
      <c r="S4" s="13" t="s">
        <v>117</v>
      </c>
      <c r="T4" s="153" t="s">
        <v>204</v>
      </c>
      <c r="U4" s="263"/>
      <c r="V4" s="264" t="s">
        <v>202</v>
      </c>
      <c r="W4" s="264"/>
      <c r="X4" s="264"/>
      <c r="Y4" s="13" t="s">
        <v>203</v>
      </c>
      <c r="Z4" s="13" t="s">
        <v>117</v>
      </c>
      <c r="AA4" s="153" t="s">
        <v>204</v>
      </c>
      <c r="AC4" s="264" t="s">
        <v>202</v>
      </c>
      <c r="AD4" s="264"/>
      <c r="AE4" s="264"/>
      <c r="AF4" s="13" t="s">
        <v>203</v>
      </c>
      <c r="AG4" s="13" t="s">
        <v>117</v>
      </c>
      <c r="AH4" s="153" t="s">
        <v>204</v>
      </c>
      <c r="AI4" s="263"/>
      <c r="AJ4" s="264" t="s">
        <v>202</v>
      </c>
      <c r="AK4" s="264"/>
      <c r="AL4" s="264"/>
      <c r="AM4" s="13" t="s">
        <v>203</v>
      </c>
      <c r="AN4" s="13" t="s">
        <v>117</v>
      </c>
      <c r="AO4" s="153" t="s">
        <v>204</v>
      </c>
    </row>
    <row r="5" s="176" customFormat="true" ht="18" hidden="false" customHeight="true" outlineLevel="0" collapsed="false">
      <c r="A5" s="265" t="s">
        <v>205</v>
      </c>
      <c r="B5" s="265"/>
      <c r="C5" s="265"/>
      <c r="D5" s="266" t="n">
        <v>423</v>
      </c>
      <c r="E5" s="267" t="n">
        <v>1876.1</v>
      </c>
      <c r="F5" s="266" t="n">
        <v>4487744</v>
      </c>
      <c r="G5" s="44"/>
      <c r="H5" s="268" t="s">
        <v>205</v>
      </c>
      <c r="I5" s="268"/>
      <c r="J5" s="268"/>
      <c r="K5" s="266" t="n">
        <v>414</v>
      </c>
      <c r="L5" s="267" t="n">
        <v>1756.2</v>
      </c>
      <c r="M5" s="266" t="n">
        <v>9061421</v>
      </c>
      <c r="N5" s="266"/>
      <c r="O5" s="265" t="s">
        <v>205</v>
      </c>
      <c r="P5" s="265"/>
      <c r="Q5" s="265"/>
      <c r="R5" s="266" t="n">
        <v>366</v>
      </c>
      <c r="S5" s="267" t="n">
        <v>1633.1</v>
      </c>
      <c r="T5" s="266" t="n">
        <v>11924139</v>
      </c>
      <c r="U5" s="44"/>
      <c r="V5" s="269" t="s">
        <v>205</v>
      </c>
      <c r="W5" s="269"/>
      <c r="X5" s="269"/>
      <c r="Y5" s="266" t="n">
        <v>374</v>
      </c>
      <c r="Z5" s="267" t="n">
        <v>67.7</v>
      </c>
      <c r="AA5" s="266" t="n">
        <v>11676335</v>
      </c>
      <c r="AC5" s="269" t="s">
        <v>205</v>
      </c>
      <c r="AD5" s="269"/>
      <c r="AE5" s="269"/>
      <c r="AF5" s="266" t="n">
        <v>623</v>
      </c>
      <c r="AG5" s="267" t="n">
        <v>63.9</v>
      </c>
      <c r="AH5" s="266" t="n">
        <v>20238778</v>
      </c>
      <c r="AI5" s="270"/>
      <c r="AJ5" s="271" t="s">
        <v>205</v>
      </c>
      <c r="AK5" s="271"/>
      <c r="AL5" s="271"/>
      <c r="AM5" s="272" t="n">
        <v>700</v>
      </c>
      <c r="AN5" s="273" t="n">
        <v>288.14</v>
      </c>
      <c r="AO5" s="272" t="n">
        <v>27285643</v>
      </c>
    </row>
    <row r="6" s="176" customFormat="true" ht="18" hidden="false" customHeight="true" outlineLevel="0" collapsed="false">
      <c r="A6" s="269" t="s">
        <v>206</v>
      </c>
      <c r="B6" s="269"/>
      <c r="C6" s="269"/>
      <c r="D6" s="274" t="n">
        <v>168</v>
      </c>
      <c r="E6" s="267" t="n">
        <v>793.8</v>
      </c>
      <c r="F6" s="266" t="n">
        <v>1429932</v>
      </c>
      <c r="G6" s="44"/>
      <c r="H6" s="268" t="s">
        <v>206</v>
      </c>
      <c r="I6" s="268"/>
      <c r="J6" s="268"/>
      <c r="K6" s="266" t="n">
        <v>188</v>
      </c>
      <c r="L6" s="267" t="n">
        <v>514.8</v>
      </c>
      <c r="M6" s="266" t="n">
        <v>2441740</v>
      </c>
      <c r="N6" s="266"/>
      <c r="O6" s="269" t="s">
        <v>206</v>
      </c>
      <c r="P6" s="269"/>
      <c r="Q6" s="269"/>
      <c r="R6" s="274" t="n">
        <v>148</v>
      </c>
      <c r="S6" s="267" t="n">
        <v>480.6</v>
      </c>
      <c r="T6" s="266" t="n">
        <v>2293170</v>
      </c>
      <c r="U6" s="44"/>
      <c r="V6" s="269" t="s">
        <v>206</v>
      </c>
      <c r="W6" s="269"/>
      <c r="X6" s="269"/>
      <c r="Y6" s="266" t="n">
        <v>109</v>
      </c>
      <c r="Z6" s="267" t="n">
        <v>9.6</v>
      </c>
      <c r="AA6" s="266" t="n">
        <v>1818644</v>
      </c>
      <c r="AC6" s="269" t="s">
        <v>206</v>
      </c>
      <c r="AD6" s="269"/>
      <c r="AE6" s="269"/>
      <c r="AF6" s="266" t="n">
        <v>135</v>
      </c>
      <c r="AG6" s="267" t="n">
        <v>8.6</v>
      </c>
      <c r="AH6" s="266" t="n">
        <v>3283780</v>
      </c>
      <c r="AI6" s="270"/>
      <c r="AJ6" s="271" t="s">
        <v>206</v>
      </c>
      <c r="AK6" s="271"/>
      <c r="AL6" s="271"/>
      <c r="AM6" s="275" t="n">
        <v>128</v>
      </c>
      <c r="AN6" s="273" t="n">
        <v>39.02</v>
      </c>
      <c r="AO6" s="272" t="n">
        <v>3948477</v>
      </c>
    </row>
    <row r="7" s="176" customFormat="true" ht="18" hidden="false" customHeight="true" outlineLevel="0" collapsed="false">
      <c r="A7" s="269" t="s">
        <v>207</v>
      </c>
      <c r="B7" s="269"/>
      <c r="C7" s="269"/>
      <c r="D7" s="266" t="n">
        <v>128</v>
      </c>
      <c r="E7" s="267" t="n">
        <v>310.5</v>
      </c>
      <c r="F7" s="266" t="n">
        <v>228478</v>
      </c>
      <c r="G7" s="44"/>
      <c r="H7" s="268" t="s">
        <v>208</v>
      </c>
      <c r="I7" s="268"/>
      <c r="J7" s="268"/>
      <c r="K7" s="266" t="n">
        <v>9</v>
      </c>
      <c r="L7" s="267" t="n">
        <v>108.1</v>
      </c>
      <c r="M7" s="266" t="n">
        <v>540331</v>
      </c>
      <c r="N7" s="266"/>
      <c r="O7" s="269" t="s">
        <v>209</v>
      </c>
      <c r="P7" s="269"/>
      <c r="Q7" s="269"/>
      <c r="R7" s="266" t="n">
        <v>13</v>
      </c>
      <c r="S7" s="267" t="n">
        <v>120.7</v>
      </c>
      <c r="T7" s="266" t="n">
        <v>646443</v>
      </c>
      <c r="U7" s="44"/>
      <c r="V7" s="269" t="s">
        <v>210</v>
      </c>
      <c r="W7" s="269"/>
      <c r="X7" s="269"/>
      <c r="Y7" s="266" t="n">
        <v>3</v>
      </c>
      <c r="Z7" s="266" t="s">
        <v>185</v>
      </c>
      <c r="AA7" s="266" t="n">
        <v>175769</v>
      </c>
      <c r="AC7" s="269" t="s">
        <v>211</v>
      </c>
      <c r="AD7" s="269"/>
      <c r="AE7" s="269"/>
      <c r="AF7" s="266" t="n">
        <v>15</v>
      </c>
      <c r="AG7" s="266" t="s">
        <v>185</v>
      </c>
      <c r="AH7" s="266" t="n">
        <v>148173</v>
      </c>
      <c r="AI7" s="270"/>
      <c r="AJ7" s="271" t="s">
        <v>211</v>
      </c>
      <c r="AK7" s="271"/>
      <c r="AL7" s="271"/>
      <c r="AM7" s="272" t="n">
        <v>10</v>
      </c>
      <c r="AN7" s="272" t="s">
        <v>185</v>
      </c>
      <c r="AO7" s="272" t="n">
        <v>281931</v>
      </c>
    </row>
    <row r="8" s="176" customFormat="true" ht="18" hidden="false" customHeight="true" outlineLevel="0" collapsed="false">
      <c r="A8" s="269" t="s">
        <v>212</v>
      </c>
      <c r="B8" s="269"/>
      <c r="C8" s="269"/>
      <c r="D8" s="274" t="n">
        <v>3</v>
      </c>
      <c r="E8" s="276" t="n">
        <v>81.8</v>
      </c>
      <c r="F8" s="266" t="n">
        <v>79510</v>
      </c>
      <c r="G8" s="44"/>
      <c r="H8" s="268" t="s">
        <v>213</v>
      </c>
      <c r="I8" s="268"/>
      <c r="J8" s="268"/>
      <c r="K8" s="266" t="n">
        <v>4</v>
      </c>
      <c r="L8" s="267" t="n">
        <v>14.8</v>
      </c>
      <c r="M8" s="266" t="n">
        <v>65100</v>
      </c>
      <c r="N8" s="266"/>
      <c r="O8" s="269" t="s">
        <v>214</v>
      </c>
      <c r="P8" s="269"/>
      <c r="Q8" s="269"/>
      <c r="R8" s="274" t="n">
        <v>14</v>
      </c>
      <c r="S8" s="267" t="n">
        <v>117.6</v>
      </c>
      <c r="T8" s="266" t="n">
        <v>619621</v>
      </c>
      <c r="U8" s="44"/>
      <c r="V8" s="269" t="s">
        <v>209</v>
      </c>
      <c r="W8" s="269"/>
      <c r="X8" s="269"/>
      <c r="Y8" s="266" t="n">
        <v>11</v>
      </c>
      <c r="Z8" s="267" t="n">
        <v>3.9</v>
      </c>
      <c r="AA8" s="266" t="n">
        <v>609770</v>
      </c>
      <c r="AC8" s="269" t="s">
        <v>207</v>
      </c>
      <c r="AD8" s="269"/>
      <c r="AE8" s="269"/>
      <c r="AF8" s="266" t="n">
        <v>114</v>
      </c>
      <c r="AG8" s="267" t="n">
        <v>255.3</v>
      </c>
      <c r="AH8" s="266" t="n">
        <v>571956</v>
      </c>
      <c r="AI8" s="270"/>
      <c r="AJ8" s="271" t="s">
        <v>215</v>
      </c>
      <c r="AK8" s="271"/>
      <c r="AL8" s="271"/>
      <c r="AM8" s="275" t="n">
        <v>6</v>
      </c>
      <c r="AN8" s="273" t="n">
        <v>18.9</v>
      </c>
      <c r="AO8" s="272" t="n">
        <v>49220</v>
      </c>
    </row>
    <row r="9" s="176" customFormat="true" ht="18" hidden="false" customHeight="true" outlineLevel="0" collapsed="false">
      <c r="A9" s="269" t="s">
        <v>216</v>
      </c>
      <c r="B9" s="269"/>
      <c r="C9" s="269"/>
      <c r="D9" s="266" t="n">
        <v>94</v>
      </c>
      <c r="E9" s="267" t="n">
        <v>560.3</v>
      </c>
      <c r="F9" s="266" t="n">
        <v>36747</v>
      </c>
      <c r="G9" s="44"/>
      <c r="H9" s="268" t="s">
        <v>217</v>
      </c>
      <c r="I9" s="268"/>
      <c r="J9" s="268"/>
      <c r="K9" s="266" t="n">
        <v>5</v>
      </c>
      <c r="L9" s="267" t="n">
        <v>81.7</v>
      </c>
      <c r="M9" s="266" t="n">
        <v>498666</v>
      </c>
      <c r="N9" s="266"/>
      <c r="O9" s="269" t="s">
        <v>213</v>
      </c>
      <c r="P9" s="269"/>
      <c r="Q9" s="269"/>
      <c r="R9" s="266" t="n">
        <v>10</v>
      </c>
      <c r="S9" s="267" t="n">
        <v>40</v>
      </c>
      <c r="T9" s="266" t="n">
        <v>199097</v>
      </c>
      <c r="U9" s="44"/>
      <c r="V9" s="269" t="s">
        <v>214</v>
      </c>
      <c r="W9" s="269"/>
      <c r="X9" s="269"/>
      <c r="Y9" s="266" t="n">
        <v>12</v>
      </c>
      <c r="Z9" s="267" t="n">
        <v>5.5</v>
      </c>
      <c r="AA9" s="266" t="n">
        <v>788578</v>
      </c>
      <c r="AC9" s="268" t="s">
        <v>218</v>
      </c>
      <c r="AD9" s="268"/>
      <c r="AE9" s="268"/>
      <c r="AF9" s="266" t="n">
        <v>4</v>
      </c>
      <c r="AG9" s="267" t="n">
        <v>28.3</v>
      </c>
      <c r="AH9" s="266" t="n">
        <v>37825</v>
      </c>
      <c r="AI9" s="270"/>
      <c r="AJ9" s="271"/>
      <c r="AK9" s="271"/>
      <c r="AL9" s="271"/>
      <c r="AM9" s="275"/>
      <c r="AN9" s="273"/>
      <c r="AO9" s="272"/>
    </row>
    <row r="10" s="176" customFormat="true" ht="18" hidden="false" customHeight="true" outlineLevel="0" collapsed="false">
      <c r="A10" s="269" t="s">
        <v>219</v>
      </c>
      <c r="B10" s="269"/>
      <c r="C10" s="269"/>
      <c r="D10" s="274" t="n">
        <v>4</v>
      </c>
      <c r="E10" s="267" t="n">
        <v>5.4</v>
      </c>
      <c r="F10" s="266" t="n">
        <v>83944</v>
      </c>
      <c r="G10" s="44"/>
      <c r="H10" s="268" t="s">
        <v>220</v>
      </c>
      <c r="I10" s="268"/>
      <c r="J10" s="268"/>
      <c r="K10" s="266" t="n">
        <v>111</v>
      </c>
      <c r="L10" s="267" t="n">
        <v>250.7</v>
      </c>
      <c r="M10" s="266" t="n">
        <v>323981</v>
      </c>
      <c r="N10" s="266"/>
      <c r="O10" s="269" t="s">
        <v>217</v>
      </c>
      <c r="P10" s="269"/>
      <c r="Q10" s="269"/>
      <c r="R10" s="274" t="n">
        <v>15</v>
      </c>
      <c r="S10" s="267" t="n">
        <v>267.2</v>
      </c>
      <c r="T10" s="266" t="n">
        <v>1587463</v>
      </c>
      <c r="U10" s="44"/>
      <c r="V10" s="269" t="s">
        <v>221</v>
      </c>
      <c r="W10" s="269"/>
      <c r="X10" s="269"/>
      <c r="Y10" s="266" t="n">
        <v>3</v>
      </c>
      <c r="Z10" s="267" t="n">
        <v>0.9</v>
      </c>
      <c r="AA10" s="266" t="n">
        <v>144305</v>
      </c>
      <c r="AC10" s="269" t="s">
        <v>216</v>
      </c>
      <c r="AD10" s="269"/>
      <c r="AE10" s="269"/>
      <c r="AF10" s="266" t="n">
        <v>473</v>
      </c>
      <c r="AG10" s="267" t="n">
        <v>3914</v>
      </c>
      <c r="AH10" s="266" t="n">
        <v>2028588</v>
      </c>
      <c r="AI10" s="270"/>
      <c r="AJ10" s="271" t="s">
        <v>207</v>
      </c>
      <c r="AK10" s="271"/>
      <c r="AL10" s="271"/>
      <c r="AM10" s="272" t="n">
        <v>167</v>
      </c>
      <c r="AN10" s="273" t="n">
        <v>2123.69</v>
      </c>
      <c r="AO10" s="272" t="n">
        <v>1553748</v>
      </c>
    </row>
    <row r="11" s="176" customFormat="true" ht="18" hidden="false" customHeight="true" outlineLevel="0" collapsed="false">
      <c r="A11" s="269" t="s">
        <v>222</v>
      </c>
      <c r="B11" s="269"/>
      <c r="C11" s="269"/>
      <c r="D11" s="266" t="n">
        <v>74</v>
      </c>
      <c r="E11" s="267" t="n">
        <v>298.1</v>
      </c>
      <c r="F11" s="266" t="n">
        <v>1125982</v>
      </c>
      <c r="G11" s="44"/>
      <c r="H11" s="268" t="s">
        <v>21</v>
      </c>
      <c r="I11" s="268"/>
      <c r="J11" s="268"/>
      <c r="K11" s="266" t="n">
        <v>4</v>
      </c>
      <c r="L11" s="267" t="n">
        <v>7.2</v>
      </c>
      <c r="M11" s="266" t="n">
        <v>106113</v>
      </c>
      <c r="N11" s="266"/>
      <c r="O11" s="269" t="s">
        <v>207</v>
      </c>
      <c r="P11" s="269"/>
      <c r="Q11" s="269"/>
      <c r="R11" s="266" t="n">
        <v>92</v>
      </c>
      <c r="S11" s="267" t="n">
        <v>150.9</v>
      </c>
      <c r="T11" s="266" t="n">
        <v>271250</v>
      </c>
      <c r="U11" s="44"/>
      <c r="V11" s="269" t="s">
        <v>213</v>
      </c>
      <c r="W11" s="269"/>
      <c r="X11" s="269"/>
      <c r="Y11" s="266" t="n">
        <v>25</v>
      </c>
      <c r="Z11" s="267" t="n">
        <v>25.4</v>
      </c>
      <c r="AA11" s="266" t="n">
        <v>383330</v>
      </c>
      <c r="AC11" s="269" t="s">
        <v>210</v>
      </c>
      <c r="AD11" s="269"/>
      <c r="AE11" s="269"/>
      <c r="AF11" s="266" t="n">
        <v>20</v>
      </c>
      <c r="AG11" s="266" t="s">
        <v>185</v>
      </c>
      <c r="AH11" s="266" t="n">
        <v>1018844</v>
      </c>
      <c r="AI11" s="270"/>
      <c r="AJ11" s="271" t="s">
        <v>223</v>
      </c>
      <c r="AK11" s="271"/>
      <c r="AL11" s="271"/>
      <c r="AM11" s="275" t="n">
        <v>3</v>
      </c>
      <c r="AN11" s="273" t="n">
        <v>37.09</v>
      </c>
      <c r="AO11" s="272" t="n">
        <v>49626</v>
      </c>
    </row>
    <row r="12" s="176" customFormat="true" ht="18" hidden="false" customHeight="true" outlineLevel="0" collapsed="false">
      <c r="A12" s="269" t="s">
        <v>224</v>
      </c>
      <c r="B12" s="269"/>
      <c r="C12" s="269"/>
      <c r="D12" s="274" t="n">
        <v>894</v>
      </c>
      <c r="E12" s="267" t="n">
        <v>3926</v>
      </c>
      <c r="F12" s="277" t="n">
        <v>7472337</v>
      </c>
      <c r="G12" s="44"/>
      <c r="H12" s="268" t="s">
        <v>216</v>
      </c>
      <c r="I12" s="268"/>
      <c r="J12" s="268"/>
      <c r="K12" s="266" t="n">
        <v>138</v>
      </c>
      <c r="L12" s="267" t="n">
        <v>745.7</v>
      </c>
      <c r="M12" s="266" t="n">
        <v>85984</v>
      </c>
      <c r="N12" s="266"/>
      <c r="O12" s="269" t="s">
        <v>21</v>
      </c>
      <c r="P12" s="269"/>
      <c r="Q12" s="269"/>
      <c r="R12" s="274" t="n">
        <v>3</v>
      </c>
      <c r="S12" s="267" t="n">
        <v>24.2</v>
      </c>
      <c r="T12" s="266" t="n">
        <v>166113</v>
      </c>
      <c r="U12" s="44"/>
      <c r="V12" s="269" t="s">
        <v>225</v>
      </c>
      <c r="W12" s="269"/>
      <c r="X12" s="269"/>
      <c r="Y12" s="266" t="n">
        <v>35</v>
      </c>
      <c r="Z12" s="267" t="n">
        <v>191.7</v>
      </c>
      <c r="AA12" s="266" t="n">
        <v>2964220</v>
      </c>
      <c r="AC12" s="269" t="s">
        <v>213</v>
      </c>
      <c r="AD12" s="269"/>
      <c r="AE12" s="269"/>
      <c r="AF12" s="266" t="n">
        <v>6</v>
      </c>
      <c r="AG12" s="267" t="n">
        <v>2.6</v>
      </c>
      <c r="AH12" s="266" t="n">
        <v>82460</v>
      </c>
      <c r="AI12" s="270"/>
      <c r="AJ12" s="271"/>
      <c r="AK12" s="271"/>
      <c r="AL12" s="271"/>
      <c r="AM12" s="275"/>
      <c r="AN12" s="273"/>
      <c r="AO12" s="272"/>
    </row>
    <row r="13" s="176" customFormat="true" ht="18" hidden="false" customHeight="true" outlineLevel="0" collapsed="false">
      <c r="A13" s="269" t="s">
        <v>226</v>
      </c>
      <c r="B13" s="269"/>
      <c r="C13" s="269"/>
      <c r="D13" s="266" t="n">
        <v>161</v>
      </c>
      <c r="E13" s="267" t="n">
        <v>387.3</v>
      </c>
      <c r="F13" s="266" t="n">
        <v>2334735</v>
      </c>
      <c r="G13" s="44"/>
      <c r="H13" s="268" t="s">
        <v>211</v>
      </c>
      <c r="I13" s="268"/>
      <c r="J13" s="268"/>
      <c r="K13" s="266" t="n">
        <v>7</v>
      </c>
      <c r="L13" s="266" t="s">
        <v>185</v>
      </c>
      <c r="M13" s="266" t="n">
        <v>13997</v>
      </c>
      <c r="N13" s="266"/>
      <c r="O13" s="269" t="s">
        <v>227</v>
      </c>
      <c r="P13" s="269"/>
      <c r="Q13" s="269"/>
      <c r="R13" s="266" t="n">
        <v>4</v>
      </c>
      <c r="S13" s="267" t="n">
        <v>67.5</v>
      </c>
      <c r="T13" s="266" t="n">
        <v>89187</v>
      </c>
      <c r="U13" s="44"/>
      <c r="V13" s="269" t="s">
        <v>228</v>
      </c>
      <c r="W13" s="269"/>
      <c r="X13" s="269"/>
      <c r="Y13" s="266" t="n">
        <v>7</v>
      </c>
      <c r="Z13" s="267" t="n">
        <v>47.4</v>
      </c>
      <c r="AA13" s="266" t="n">
        <v>159495</v>
      </c>
      <c r="AC13" s="269" t="s">
        <v>221</v>
      </c>
      <c r="AD13" s="269"/>
      <c r="AE13" s="269"/>
      <c r="AF13" s="266" t="n">
        <v>4</v>
      </c>
      <c r="AG13" s="267" t="n">
        <v>0.6</v>
      </c>
      <c r="AH13" s="266" t="n">
        <v>185535</v>
      </c>
      <c r="AI13" s="270"/>
      <c r="AJ13" s="271" t="s">
        <v>229</v>
      </c>
      <c r="AK13" s="271"/>
      <c r="AL13" s="271"/>
      <c r="AM13" s="275" t="n">
        <v>8</v>
      </c>
      <c r="AN13" s="273" t="n">
        <v>231.9</v>
      </c>
      <c r="AO13" s="272" t="n">
        <v>146804</v>
      </c>
    </row>
    <row r="14" s="176" customFormat="true" ht="18" hidden="false" customHeight="true" outlineLevel="0" collapsed="false">
      <c r="A14" s="269" t="s">
        <v>230</v>
      </c>
      <c r="B14" s="269"/>
      <c r="C14" s="269"/>
      <c r="D14" s="274" t="n">
        <v>161</v>
      </c>
      <c r="E14" s="276" t="n">
        <v>387.3</v>
      </c>
      <c r="F14" s="266" t="n">
        <v>2334735</v>
      </c>
      <c r="G14" s="44"/>
      <c r="H14" s="268" t="s">
        <v>219</v>
      </c>
      <c r="I14" s="268"/>
      <c r="J14" s="268"/>
      <c r="K14" s="266" t="n">
        <v>1</v>
      </c>
      <c r="L14" s="267" t="n">
        <v>2.8</v>
      </c>
      <c r="M14" s="266" t="n">
        <v>55335</v>
      </c>
      <c r="N14" s="266"/>
      <c r="O14" s="269" t="s">
        <v>216</v>
      </c>
      <c r="P14" s="269"/>
      <c r="Q14" s="269"/>
      <c r="R14" s="274" t="n">
        <v>162</v>
      </c>
      <c r="S14" s="267" t="n">
        <v>856.3</v>
      </c>
      <c r="T14" s="266" t="n">
        <v>105787</v>
      </c>
      <c r="U14" s="44"/>
      <c r="V14" s="269" t="s">
        <v>207</v>
      </c>
      <c r="W14" s="269"/>
      <c r="X14" s="269"/>
      <c r="Y14" s="266" t="n">
        <v>122</v>
      </c>
      <c r="Z14" s="267" t="n">
        <v>265.9</v>
      </c>
      <c r="AA14" s="266" t="n">
        <v>391359</v>
      </c>
      <c r="AC14" s="269" t="s">
        <v>214</v>
      </c>
      <c r="AD14" s="269"/>
      <c r="AE14" s="269"/>
      <c r="AF14" s="266" t="n">
        <v>6</v>
      </c>
      <c r="AG14" s="267" t="n">
        <v>0.7</v>
      </c>
      <c r="AH14" s="266" t="n">
        <v>173817</v>
      </c>
      <c r="AI14" s="270"/>
      <c r="AJ14" s="271"/>
      <c r="AK14" s="271"/>
      <c r="AL14" s="271"/>
      <c r="AM14" s="275"/>
      <c r="AN14" s="273"/>
      <c r="AO14" s="272"/>
    </row>
    <row r="15" s="176" customFormat="true" ht="18" hidden="false" customHeight="true" outlineLevel="0" collapsed="false">
      <c r="A15" s="269" t="s">
        <v>231</v>
      </c>
      <c r="B15" s="269"/>
      <c r="C15" s="269"/>
      <c r="D15" s="266" t="n">
        <v>1055</v>
      </c>
      <c r="E15" s="267" t="n">
        <v>4313.3</v>
      </c>
      <c r="F15" s="266" t="n">
        <v>9807072</v>
      </c>
      <c r="G15" s="44"/>
      <c r="H15" s="268" t="s">
        <v>222</v>
      </c>
      <c r="I15" s="268"/>
      <c r="J15" s="268"/>
      <c r="K15" s="266" t="n">
        <v>15</v>
      </c>
      <c r="L15" s="267" t="n">
        <v>79.6</v>
      </c>
      <c r="M15" s="266" t="n">
        <v>273289</v>
      </c>
      <c r="N15" s="266"/>
      <c r="O15" s="269" t="s">
        <v>211</v>
      </c>
      <c r="P15" s="269"/>
      <c r="Q15" s="269"/>
      <c r="R15" s="266" t="n">
        <v>13</v>
      </c>
      <c r="S15" s="266" t="s">
        <v>185</v>
      </c>
      <c r="T15" s="266" t="n">
        <v>53707</v>
      </c>
      <c r="U15" s="44"/>
      <c r="V15" s="268" t="s">
        <v>21</v>
      </c>
      <c r="W15" s="268"/>
      <c r="X15" s="268"/>
      <c r="Y15" s="266" t="n">
        <v>11</v>
      </c>
      <c r="Z15" s="267" t="n">
        <v>39.3</v>
      </c>
      <c r="AA15" s="266" t="n">
        <v>406441</v>
      </c>
      <c r="AC15" s="269" t="s">
        <v>232</v>
      </c>
      <c r="AD15" s="269"/>
      <c r="AE15" s="269"/>
      <c r="AF15" s="266" t="n">
        <v>22</v>
      </c>
      <c r="AG15" s="267" t="n">
        <v>2</v>
      </c>
      <c r="AH15" s="266" t="n">
        <v>969817</v>
      </c>
      <c r="AI15" s="270"/>
      <c r="AJ15" s="271" t="s">
        <v>216</v>
      </c>
      <c r="AK15" s="271"/>
      <c r="AL15" s="271"/>
      <c r="AM15" s="275" t="n">
        <v>554</v>
      </c>
      <c r="AN15" s="273" t="n">
        <v>7665.29</v>
      </c>
      <c r="AO15" s="272" t="n">
        <v>4139769</v>
      </c>
    </row>
    <row r="16" s="176" customFormat="true" ht="18" hidden="false" customHeight="true" outlineLevel="0" collapsed="false">
      <c r="A16" s="269" t="s">
        <v>233</v>
      </c>
      <c r="B16" s="269"/>
      <c r="C16" s="269"/>
      <c r="D16" s="274" t="n">
        <v>155</v>
      </c>
      <c r="E16" s="266" t="s">
        <v>185</v>
      </c>
      <c r="F16" s="266" t="n">
        <v>886362</v>
      </c>
      <c r="G16" s="44"/>
      <c r="H16" s="268" t="s">
        <v>234</v>
      </c>
      <c r="I16" s="268"/>
      <c r="J16" s="268"/>
      <c r="K16" s="266" t="n">
        <v>2</v>
      </c>
      <c r="L16" s="267" t="n">
        <v>9.6</v>
      </c>
      <c r="M16" s="266" t="n">
        <v>40127</v>
      </c>
      <c r="N16" s="266"/>
      <c r="O16" s="269" t="s">
        <v>219</v>
      </c>
      <c r="P16" s="269"/>
      <c r="Q16" s="269"/>
      <c r="R16" s="274" t="n">
        <v>4</v>
      </c>
      <c r="S16" s="267" t="n">
        <v>0.7</v>
      </c>
      <c r="T16" s="266" t="n">
        <v>84630</v>
      </c>
      <c r="U16" s="44"/>
      <c r="V16" s="269" t="s">
        <v>235</v>
      </c>
      <c r="W16" s="269"/>
      <c r="X16" s="269"/>
      <c r="Y16" s="266" t="n">
        <v>2</v>
      </c>
      <c r="Z16" s="267" t="n">
        <v>64.7</v>
      </c>
      <c r="AA16" s="266" t="n">
        <v>365645</v>
      </c>
      <c r="AC16" s="269" t="s">
        <v>236</v>
      </c>
      <c r="AD16" s="269"/>
      <c r="AE16" s="269"/>
      <c r="AF16" s="266" t="n">
        <v>21</v>
      </c>
      <c r="AG16" s="267" t="n">
        <v>2.7</v>
      </c>
      <c r="AH16" s="266" t="n">
        <v>977207</v>
      </c>
      <c r="AI16" s="270"/>
      <c r="AJ16" s="271" t="s">
        <v>237</v>
      </c>
      <c r="AK16" s="271"/>
      <c r="AL16" s="271"/>
      <c r="AM16" s="275" t="n">
        <v>21</v>
      </c>
      <c r="AN16" s="272" t="s">
        <v>185</v>
      </c>
      <c r="AO16" s="272" t="n">
        <v>1365232</v>
      </c>
    </row>
    <row r="17" s="176" customFormat="true" ht="18" hidden="false" customHeight="true" outlineLevel="0" collapsed="false">
      <c r="A17" s="269" t="s">
        <v>231</v>
      </c>
      <c r="B17" s="269"/>
      <c r="C17" s="269"/>
      <c r="D17" s="266" t="n">
        <v>1055</v>
      </c>
      <c r="E17" s="267" t="n">
        <v>4313.3</v>
      </c>
      <c r="F17" s="266" t="n">
        <v>9807072</v>
      </c>
      <c r="G17" s="44"/>
      <c r="H17" s="268" t="s">
        <v>224</v>
      </c>
      <c r="I17" s="268"/>
      <c r="J17" s="268"/>
      <c r="K17" s="266" t="n">
        <v>898</v>
      </c>
      <c r="L17" s="267" t="n">
        <v>3571.2</v>
      </c>
      <c r="M17" s="266" t="n">
        <v>13506090</v>
      </c>
      <c r="N17" s="266"/>
      <c r="O17" s="269" t="s">
        <v>222</v>
      </c>
      <c r="P17" s="269"/>
      <c r="Q17" s="269"/>
      <c r="R17" s="266" t="n">
        <v>13</v>
      </c>
      <c r="S17" s="267" t="n">
        <v>26.3</v>
      </c>
      <c r="T17" s="266" t="n">
        <v>441455</v>
      </c>
      <c r="U17" s="44"/>
      <c r="V17" s="268" t="s">
        <v>238</v>
      </c>
      <c r="W17" s="268"/>
      <c r="X17" s="268"/>
      <c r="Y17" s="266" t="n">
        <v>15</v>
      </c>
      <c r="Z17" s="267" t="n">
        <v>232.7</v>
      </c>
      <c r="AA17" s="266" t="n">
        <v>158844</v>
      </c>
      <c r="AC17" s="269" t="s">
        <v>239</v>
      </c>
      <c r="AD17" s="269"/>
      <c r="AE17" s="269"/>
      <c r="AF17" s="266" t="n">
        <v>45</v>
      </c>
      <c r="AG17" s="267" t="n">
        <v>212.3</v>
      </c>
      <c r="AH17" s="266" t="n">
        <v>1742648</v>
      </c>
      <c r="AI17" s="270"/>
      <c r="AJ17" s="271"/>
      <c r="AK17" s="271"/>
      <c r="AL17" s="271"/>
      <c r="AM17" s="275"/>
      <c r="AN17" s="272"/>
      <c r="AO17" s="272"/>
    </row>
    <row r="18" s="176" customFormat="true" ht="18" hidden="false" customHeight="true" outlineLevel="0" collapsed="false">
      <c r="A18" s="269" t="s">
        <v>233</v>
      </c>
      <c r="B18" s="269"/>
      <c r="C18" s="269"/>
      <c r="D18" s="274" t="n">
        <v>155</v>
      </c>
      <c r="E18" s="266" t="s">
        <v>185</v>
      </c>
      <c r="F18" s="266" t="n">
        <v>886362</v>
      </c>
      <c r="G18" s="44"/>
      <c r="H18" s="268" t="s">
        <v>226</v>
      </c>
      <c r="I18" s="268"/>
      <c r="J18" s="268"/>
      <c r="K18" s="266" t="n">
        <v>178</v>
      </c>
      <c r="L18" s="267" t="n">
        <v>517.6</v>
      </c>
      <c r="M18" s="266" t="n">
        <v>4640940</v>
      </c>
      <c r="N18" s="266"/>
      <c r="O18" s="269" t="s">
        <v>234</v>
      </c>
      <c r="P18" s="269"/>
      <c r="Q18" s="269"/>
      <c r="R18" s="274" t="n">
        <v>5</v>
      </c>
      <c r="S18" s="267" t="n">
        <v>1.9</v>
      </c>
      <c r="T18" s="266" t="n">
        <v>152116</v>
      </c>
      <c r="U18" s="44"/>
      <c r="V18" s="269" t="s">
        <v>240</v>
      </c>
      <c r="W18" s="269"/>
      <c r="X18" s="269"/>
      <c r="Y18" s="266" t="n">
        <v>4</v>
      </c>
      <c r="Z18" s="267" t="n">
        <v>17.3</v>
      </c>
      <c r="AA18" s="266" t="n">
        <v>86800</v>
      </c>
      <c r="AC18" s="269" t="s">
        <v>225</v>
      </c>
      <c r="AD18" s="269"/>
      <c r="AE18" s="269"/>
      <c r="AF18" s="266" t="n">
        <v>41</v>
      </c>
      <c r="AG18" s="267" t="n">
        <v>244.3</v>
      </c>
      <c r="AH18" s="266" t="n">
        <v>1901970</v>
      </c>
      <c r="AI18" s="270"/>
      <c r="AJ18" s="271" t="s">
        <v>241</v>
      </c>
      <c r="AK18" s="271"/>
      <c r="AL18" s="271"/>
      <c r="AM18" s="275" t="n">
        <v>21</v>
      </c>
      <c r="AN18" s="273" t="n">
        <v>6.53</v>
      </c>
      <c r="AO18" s="272" t="n">
        <v>1778264</v>
      </c>
    </row>
    <row r="19" s="176" customFormat="true" ht="18" hidden="false" customHeight="true" outlineLevel="0" collapsed="false">
      <c r="A19" s="269" t="s">
        <v>242</v>
      </c>
      <c r="B19" s="269"/>
      <c r="C19" s="269"/>
      <c r="D19" s="266" t="n">
        <v>393</v>
      </c>
      <c r="E19" s="266" t="s">
        <v>185</v>
      </c>
      <c r="F19" s="266" t="n">
        <v>289672</v>
      </c>
      <c r="G19" s="44"/>
      <c r="H19" s="268" t="s">
        <v>230</v>
      </c>
      <c r="I19" s="268"/>
      <c r="J19" s="268"/>
      <c r="K19" s="266" t="n">
        <v>178</v>
      </c>
      <c r="L19" s="267" t="n">
        <v>517.6</v>
      </c>
      <c r="M19" s="266" t="n">
        <v>4640940</v>
      </c>
      <c r="N19" s="266"/>
      <c r="O19" s="269" t="s">
        <v>224</v>
      </c>
      <c r="P19" s="269"/>
      <c r="Q19" s="269"/>
      <c r="R19" s="266" t="n">
        <v>862</v>
      </c>
      <c r="S19" s="267" t="n">
        <v>3787</v>
      </c>
      <c r="T19" s="266" t="n">
        <v>18634178</v>
      </c>
      <c r="U19" s="44"/>
      <c r="V19" s="269" t="s">
        <v>216</v>
      </c>
      <c r="W19" s="269"/>
      <c r="X19" s="269"/>
      <c r="Y19" s="266" t="n">
        <v>352</v>
      </c>
      <c r="Z19" s="267" t="n">
        <v>2723.7</v>
      </c>
      <c r="AA19" s="266" t="n">
        <v>968579</v>
      </c>
      <c r="AC19" s="269" t="s">
        <v>228</v>
      </c>
      <c r="AD19" s="269"/>
      <c r="AE19" s="269"/>
      <c r="AF19" s="266" t="n">
        <v>19</v>
      </c>
      <c r="AG19" s="267" t="n">
        <v>85.2</v>
      </c>
      <c r="AH19" s="266" t="n">
        <v>504105</v>
      </c>
      <c r="AI19" s="270"/>
      <c r="AJ19" s="271"/>
      <c r="AK19" s="271"/>
      <c r="AL19" s="271"/>
      <c r="AM19" s="275"/>
      <c r="AN19" s="273"/>
      <c r="AO19" s="272"/>
    </row>
    <row r="20" s="176" customFormat="true" ht="18" hidden="false" customHeight="true" outlineLevel="0" collapsed="false">
      <c r="A20" s="269" t="s">
        <v>243</v>
      </c>
      <c r="B20" s="269"/>
      <c r="C20" s="269"/>
      <c r="D20" s="274" t="n">
        <v>393</v>
      </c>
      <c r="E20" s="266" t="s">
        <v>185</v>
      </c>
      <c r="F20" s="277" t="n">
        <v>289672</v>
      </c>
      <c r="G20" s="44"/>
      <c r="H20" s="268" t="s">
        <v>244</v>
      </c>
      <c r="I20" s="268"/>
      <c r="J20" s="268"/>
      <c r="K20" s="266" t="n">
        <v>107</v>
      </c>
      <c r="L20" s="267" t="n">
        <v>354.5</v>
      </c>
      <c r="M20" s="266" t="n">
        <v>3317783</v>
      </c>
      <c r="N20" s="266"/>
      <c r="O20" s="269" t="s">
        <v>226</v>
      </c>
      <c r="P20" s="269"/>
      <c r="Q20" s="269"/>
      <c r="R20" s="274" t="n">
        <v>154</v>
      </c>
      <c r="S20" s="267" t="n">
        <v>170.3</v>
      </c>
      <c r="T20" s="266" t="n">
        <v>5475907</v>
      </c>
      <c r="U20" s="44"/>
      <c r="V20" s="269" t="s">
        <v>211</v>
      </c>
      <c r="W20" s="269"/>
      <c r="X20" s="269"/>
      <c r="Y20" s="266" t="n">
        <v>18</v>
      </c>
      <c r="Z20" s="266" t="s">
        <v>185</v>
      </c>
      <c r="AA20" s="266" t="n">
        <v>96130</v>
      </c>
      <c r="AC20" s="268" t="s">
        <v>245</v>
      </c>
      <c r="AD20" s="268"/>
      <c r="AE20" s="268"/>
      <c r="AF20" s="266" t="n">
        <v>1</v>
      </c>
      <c r="AG20" s="267" t="n">
        <v>2.3</v>
      </c>
      <c r="AH20" s="266" t="n">
        <v>131063</v>
      </c>
      <c r="AI20" s="270"/>
      <c r="AJ20" s="278" t="s">
        <v>246</v>
      </c>
      <c r="AK20" s="278"/>
      <c r="AL20" s="278"/>
      <c r="AM20" s="275" t="n">
        <v>36</v>
      </c>
      <c r="AN20" s="273" t="n">
        <v>787.73</v>
      </c>
      <c r="AO20" s="272" t="n">
        <v>3737378</v>
      </c>
    </row>
    <row r="21" s="176" customFormat="true" ht="18" hidden="false" customHeight="true" outlineLevel="0" collapsed="false">
      <c r="A21" s="269" t="s">
        <v>247</v>
      </c>
      <c r="B21" s="269"/>
      <c r="C21" s="269"/>
      <c r="D21" s="266" t="n">
        <v>1707</v>
      </c>
      <c r="E21" s="267" t="n">
        <v>4320.7</v>
      </c>
      <c r="F21" s="266" t="n">
        <v>11223736</v>
      </c>
      <c r="G21" s="44"/>
      <c r="H21" s="268" t="s">
        <v>248</v>
      </c>
      <c r="I21" s="268"/>
      <c r="J21" s="268"/>
      <c r="K21" s="266" t="n">
        <v>107</v>
      </c>
      <c r="L21" s="267" t="n">
        <v>354.5</v>
      </c>
      <c r="M21" s="266" t="n">
        <v>3317783</v>
      </c>
      <c r="N21" s="266"/>
      <c r="O21" s="269" t="s">
        <v>230</v>
      </c>
      <c r="P21" s="269"/>
      <c r="Q21" s="269"/>
      <c r="R21" s="266" t="n">
        <v>154</v>
      </c>
      <c r="S21" s="267" t="n">
        <v>170.3</v>
      </c>
      <c r="T21" s="266" t="n">
        <v>5475907</v>
      </c>
      <c r="U21" s="44"/>
      <c r="V21" s="269" t="s">
        <v>222</v>
      </c>
      <c r="W21" s="269"/>
      <c r="X21" s="269"/>
      <c r="Y21" s="266" t="n">
        <v>28</v>
      </c>
      <c r="Z21" s="267" t="n">
        <v>3.8</v>
      </c>
      <c r="AA21" s="266" t="n">
        <v>618774</v>
      </c>
      <c r="AC21" s="269" t="s">
        <v>235</v>
      </c>
      <c r="AD21" s="269"/>
      <c r="AE21" s="269"/>
      <c r="AF21" s="266" t="n">
        <v>22</v>
      </c>
      <c r="AG21" s="267" t="n">
        <v>106.2</v>
      </c>
      <c r="AH21" s="266" t="n">
        <v>2472386</v>
      </c>
      <c r="AI21" s="270"/>
      <c r="AJ21" s="278"/>
      <c r="AK21" s="278"/>
      <c r="AL21" s="278"/>
      <c r="AM21" s="275"/>
      <c r="AN21" s="273"/>
      <c r="AO21" s="272"/>
    </row>
    <row r="22" s="176" customFormat="true" ht="18" hidden="false" customHeight="true" outlineLevel="0" collapsed="false">
      <c r="A22" s="269" t="s">
        <v>249</v>
      </c>
      <c r="B22" s="269"/>
      <c r="C22" s="269"/>
      <c r="D22" s="266" t="n">
        <v>63</v>
      </c>
      <c r="E22" s="267" t="n">
        <v>28.2</v>
      </c>
      <c r="F22" s="266" t="n">
        <v>2304320</v>
      </c>
      <c r="G22" s="44"/>
      <c r="H22" s="268" t="s">
        <v>231</v>
      </c>
      <c r="I22" s="268"/>
      <c r="J22" s="268"/>
      <c r="K22" s="266" t="n">
        <v>1183</v>
      </c>
      <c r="L22" s="267" t="n">
        <v>4443.3</v>
      </c>
      <c r="M22" s="266" t="n">
        <v>21464813</v>
      </c>
      <c r="N22" s="266"/>
      <c r="O22" s="269" t="s">
        <v>231</v>
      </c>
      <c r="P22" s="269"/>
      <c r="Q22" s="269"/>
      <c r="R22" s="274" t="n">
        <v>1016</v>
      </c>
      <c r="S22" s="267" t="n">
        <v>3957.3</v>
      </c>
      <c r="T22" s="266" t="n">
        <v>24110085</v>
      </c>
      <c r="U22" s="44"/>
      <c r="V22" s="268" t="s">
        <v>234</v>
      </c>
      <c r="W22" s="268"/>
      <c r="X22" s="268"/>
      <c r="Y22" s="266" t="n">
        <v>5</v>
      </c>
      <c r="Z22" s="267" t="n">
        <v>1.6</v>
      </c>
      <c r="AA22" s="266" t="n">
        <v>214830</v>
      </c>
      <c r="AC22" s="268" t="s">
        <v>21</v>
      </c>
      <c r="AD22" s="268"/>
      <c r="AE22" s="268"/>
      <c r="AF22" s="266" t="n">
        <v>29</v>
      </c>
      <c r="AG22" s="267" t="n">
        <v>78.3</v>
      </c>
      <c r="AH22" s="266" t="n">
        <v>968031</v>
      </c>
      <c r="AI22" s="270"/>
      <c r="AJ22" s="271" t="s">
        <v>250</v>
      </c>
      <c r="AK22" s="271"/>
      <c r="AL22" s="271"/>
      <c r="AM22" s="275" t="n">
        <v>22</v>
      </c>
      <c r="AN22" s="272" t="n">
        <v>20560</v>
      </c>
      <c r="AO22" s="272" t="n">
        <v>1333364</v>
      </c>
    </row>
    <row r="23" s="176" customFormat="true" ht="18" hidden="false" customHeight="true" outlineLevel="0" collapsed="false">
      <c r="A23" s="269"/>
      <c r="B23" s="269"/>
      <c r="C23" s="269"/>
      <c r="D23" s="266"/>
      <c r="E23" s="267"/>
      <c r="F23" s="266"/>
      <c r="G23" s="44"/>
      <c r="H23" s="268" t="s">
        <v>233</v>
      </c>
      <c r="I23" s="268"/>
      <c r="J23" s="268"/>
      <c r="K23" s="266" t="n">
        <v>91</v>
      </c>
      <c r="L23" s="266" t="s">
        <v>185</v>
      </c>
      <c r="M23" s="266" t="n">
        <v>832650</v>
      </c>
      <c r="N23" s="266"/>
      <c r="O23" s="269" t="s">
        <v>233</v>
      </c>
      <c r="P23" s="269"/>
      <c r="Q23" s="269"/>
      <c r="R23" s="266" t="n">
        <v>46</v>
      </c>
      <c r="S23" s="266" t="s">
        <v>185</v>
      </c>
      <c r="T23" s="266" t="n">
        <v>601752</v>
      </c>
      <c r="U23" s="44"/>
      <c r="V23" s="268" t="s">
        <v>251</v>
      </c>
      <c r="W23" s="268"/>
      <c r="X23" s="268"/>
      <c r="Y23" s="266" t="n">
        <v>177</v>
      </c>
      <c r="Z23" s="267" t="n">
        <v>27.2</v>
      </c>
      <c r="AA23" s="266" t="n">
        <v>4414865</v>
      </c>
      <c r="AC23" s="269" t="s">
        <v>240</v>
      </c>
      <c r="AD23" s="269"/>
      <c r="AE23" s="269"/>
      <c r="AF23" s="266" t="n">
        <v>9</v>
      </c>
      <c r="AG23" s="267" t="n">
        <v>11.3</v>
      </c>
      <c r="AH23" s="266" t="n">
        <v>170345</v>
      </c>
      <c r="AI23" s="270"/>
      <c r="AJ23" s="271"/>
      <c r="AK23" s="271"/>
      <c r="AL23" s="271"/>
      <c r="AM23" s="275"/>
      <c r="AN23" s="272"/>
      <c r="AO23" s="272"/>
    </row>
    <row r="24" s="176" customFormat="true" ht="18" hidden="false" customHeight="true" outlineLevel="0" collapsed="false">
      <c r="A24" s="279"/>
      <c r="B24" s="279"/>
      <c r="C24" s="279"/>
      <c r="D24" s="274"/>
      <c r="E24" s="266"/>
      <c r="F24" s="266"/>
      <c r="G24" s="44"/>
      <c r="H24" s="268" t="s">
        <v>252</v>
      </c>
      <c r="I24" s="268"/>
      <c r="J24" s="268"/>
      <c r="K24" s="266" t="n">
        <v>45</v>
      </c>
      <c r="L24" s="267" t="n">
        <v>2</v>
      </c>
      <c r="M24" s="266" t="n">
        <v>144972</v>
      </c>
      <c r="N24" s="266"/>
      <c r="O24" s="269" t="s">
        <v>252</v>
      </c>
      <c r="P24" s="269"/>
      <c r="Q24" s="269"/>
      <c r="R24" s="274" t="n">
        <v>7</v>
      </c>
      <c r="S24" s="267" t="n">
        <v>0.9</v>
      </c>
      <c r="T24" s="266" t="n">
        <v>36535</v>
      </c>
      <c r="U24" s="44"/>
      <c r="V24" s="269" t="s">
        <v>253</v>
      </c>
      <c r="W24" s="269"/>
      <c r="X24" s="269"/>
      <c r="Y24" s="266" t="n">
        <v>13</v>
      </c>
      <c r="Z24" s="267" t="n">
        <v>54.8</v>
      </c>
      <c r="AA24" s="266" t="n">
        <v>531650</v>
      </c>
      <c r="AC24" s="268" t="s">
        <v>234</v>
      </c>
      <c r="AD24" s="268"/>
      <c r="AE24" s="268"/>
      <c r="AF24" s="266" t="n">
        <v>5</v>
      </c>
      <c r="AG24" s="267" t="n">
        <v>1.5</v>
      </c>
      <c r="AH24" s="266" t="n">
        <v>242490</v>
      </c>
      <c r="AI24" s="270"/>
      <c r="AJ24" s="278" t="s">
        <v>254</v>
      </c>
      <c r="AK24" s="278"/>
      <c r="AL24" s="278"/>
      <c r="AM24" s="275" t="n">
        <v>6</v>
      </c>
      <c r="AN24" s="273" t="n">
        <v>37.9</v>
      </c>
      <c r="AO24" s="272" t="n">
        <v>707947</v>
      </c>
    </row>
    <row r="25" s="176" customFormat="true" ht="18" hidden="false" customHeight="true" outlineLevel="0" collapsed="false">
      <c r="A25" s="280"/>
      <c r="B25" s="280"/>
      <c r="C25" s="281"/>
      <c r="D25" s="274"/>
      <c r="E25" s="276"/>
      <c r="F25" s="266"/>
      <c r="G25" s="44"/>
      <c r="H25" s="268" t="s">
        <v>255</v>
      </c>
      <c r="I25" s="268"/>
      <c r="J25" s="268"/>
      <c r="K25" s="266" t="n">
        <v>136</v>
      </c>
      <c r="L25" s="267" t="n">
        <v>2</v>
      </c>
      <c r="M25" s="266" t="n">
        <v>977622</v>
      </c>
      <c r="N25" s="266"/>
      <c r="O25" s="269" t="s">
        <v>255</v>
      </c>
      <c r="P25" s="269"/>
      <c r="Q25" s="269"/>
      <c r="R25" s="266" t="n">
        <v>53</v>
      </c>
      <c r="S25" s="267" t="n">
        <v>0.9</v>
      </c>
      <c r="T25" s="266" t="n">
        <v>638287</v>
      </c>
      <c r="U25" s="44"/>
      <c r="V25" s="269" t="s">
        <v>224</v>
      </c>
      <c r="W25" s="269"/>
      <c r="X25" s="269"/>
      <c r="Y25" s="266" t="n">
        <v>1326</v>
      </c>
      <c r="Z25" s="267" t="n">
        <v>3783.1</v>
      </c>
      <c r="AA25" s="266" t="n">
        <v>26974363</v>
      </c>
      <c r="AC25" s="269" t="s">
        <v>222</v>
      </c>
      <c r="AD25" s="269"/>
      <c r="AE25" s="269"/>
      <c r="AF25" s="266" t="n">
        <v>13</v>
      </c>
      <c r="AG25" s="267" t="n">
        <v>3.1</v>
      </c>
      <c r="AH25" s="266" t="n">
        <v>393855</v>
      </c>
      <c r="AI25" s="270"/>
      <c r="AJ25" s="278"/>
      <c r="AK25" s="278"/>
      <c r="AL25" s="278"/>
      <c r="AM25" s="275"/>
      <c r="AN25" s="273"/>
      <c r="AO25" s="272"/>
    </row>
    <row r="26" s="176" customFormat="true" ht="18" hidden="false" customHeight="true" outlineLevel="0" collapsed="false">
      <c r="A26" s="269"/>
      <c r="B26" s="269"/>
      <c r="C26" s="269"/>
      <c r="D26" s="266"/>
      <c r="E26" s="266"/>
      <c r="F26" s="266"/>
      <c r="G26" s="44"/>
      <c r="H26" s="268" t="s">
        <v>242</v>
      </c>
      <c r="I26" s="268"/>
      <c r="J26" s="268"/>
      <c r="K26" s="266" t="n">
        <v>584</v>
      </c>
      <c r="L26" s="266" t="s">
        <v>185</v>
      </c>
      <c r="M26" s="266" t="n">
        <v>1029140</v>
      </c>
      <c r="N26" s="266"/>
      <c r="O26" s="269" t="s">
        <v>242</v>
      </c>
      <c r="P26" s="269"/>
      <c r="Q26" s="269"/>
      <c r="R26" s="266" t="n">
        <v>518</v>
      </c>
      <c r="S26" s="266" t="s">
        <v>185</v>
      </c>
      <c r="T26" s="266" t="n">
        <v>1468029</v>
      </c>
      <c r="U26" s="44"/>
      <c r="V26" s="269" t="s">
        <v>226</v>
      </c>
      <c r="W26" s="269"/>
      <c r="X26" s="269"/>
      <c r="Y26" s="266" t="n">
        <v>199</v>
      </c>
      <c r="Z26" s="267" t="n">
        <v>96.6</v>
      </c>
      <c r="AA26" s="266" t="n">
        <v>7444297</v>
      </c>
      <c r="AC26" s="269" t="s">
        <v>224</v>
      </c>
      <c r="AD26" s="269"/>
      <c r="AE26" s="269"/>
      <c r="AF26" s="266" t="n">
        <v>1627</v>
      </c>
      <c r="AG26" s="267" t="n">
        <v>5023.2</v>
      </c>
      <c r="AH26" s="266" t="n">
        <v>38243673</v>
      </c>
      <c r="AI26" s="270"/>
      <c r="AJ26" s="271" t="s">
        <v>256</v>
      </c>
      <c r="AK26" s="271"/>
      <c r="AL26" s="271"/>
      <c r="AM26" s="275" t="n">
        <v>14</v>
      </c>
      <c r="AN26" s="273" t="n">
        <v>85.07</v>
      </c>
      <c r="AO26" s="272" t="n">
        <v>843965</v>
      </c>
    </row>
    <row r="27" s="176" customFormat="true" ht="18" hidden="false" customHeight="true" outlineLevel="0" collapsed="false">
      <c r="A27" s="269"/>
      <c r="B27" s="269"/>
      <c r="C27" s="269"/>
      <c r="D27" s="274"/>
      <c r="E27" s="266"/>
      <c r="F27" s="277"/>
      <c r="G27" s="44"/>
      <c r="H27" s="269" t="s">
        <v>243</v>
      </c>
      <c r="I27" s="269"/>
      <c r="J27" s="269"/>
      <c r="K27" s="274" t="n">
        <v>584</v>
      </c>
      <c r="L27" s="266" t="s">
        <v>185</v>
      </c>
      <c r="M27" s="277" t="n">
        <v>1029140</v>
      </c>
      <c r="N27" s="277"/>
      <c r="O27" s="269" t="s">
        <v>243</v>
      </c>
      <c r="P27" s="269"/>
      <c r="Q27" s="269"/>
      <c r="R27" s="266" t="n">
        <v>518</v>
      </c>
      <c r="S27" s="266" t="s">
        <v>185</v>
      </c>
      <c r="T27" s="266" t="n">
        <v>1468029</v>
      </c>
      <c r="U27" s="44"/>
      <c r="V27" s="269" t="s">
        <v>257</v>
      </c>
      <c r="W27" s="269"/>
      <c r="X27" s="269"/>
      <c r="Y27" s="266" t="n">
        <v>9</v>
      </c>
      <c r="Z27" s="267" t="s">
        <v>185</v>
      </c>
      <c r="AA27" s="266" t="n">
        <v>87776</v>
      </c>
      <c r="AC27" s="269" t="s">
        <v>226</v>
      </c>
      <c r="AD27" s="269"/>
      <c r="AE27" s="269"/>
      <c r="AF27" s="266" t="n">
        <v>197</v>
      </c>
      <c r="AG27" s="267" t="n">
        <v>68.1</v>
      </c>
      <c r="AH27" s="266" t="n">
        <v>9143829</v>
      </c>
      <c r="AI27" s="270"/>
      <c r="AJ27" s="271"/>
      <c r="AK27" s="271"/>
      <c r="AL27" s="271"/>
      <c r="AM27" s="275"/>
      <c r="AN27" s="273"/>
      <c r="AO27" s="272"/>
    </row>
    <row r="28" s="176" customFormat="true" ht="18" hidden="false" customHeight="true" outlineLevel="0" collapsed="false">
      <c r="A28" s="269"/>
      <c r="B28" s="269"/>
      <c r="C28" s="269"/>
      <c r="D28" s="266"/>
      <c r="E28" s="267"/>
      <c r="F28" s="266"/>
      <c r="G28" s="44"/>
      <c r="H28" s="268" t="s">
        <v>247</v>
      </c>
      <c r="I28" s="268"/>
      <c r="J28" s="268"/>
      <c r="K28" s="266" t="n">
        <v>1903</v>
      </c>
      <c r="L28" s="267" t="n">
        <v>4445.3</v>
      </c>
      <c r="M28" s="266" t="n">
        <v>23471575</v>
      </c>
      <c r="N28" s="266"/>
      <c r="O28" s="269" t="s">
        <v>247</v>
      </c>
      <c r="P28" s="269"/>
      <c r="Q28" s="269"/>
      <c r="R28" s="266" t="n">
        <v>1587</v>
      </c>
      <c r="S28" s="267" t="n">
        <v>3958.2</v>
      </c>
      <c r="T28" s="266" t="n">
        <v>26216401</v>
      </c>
      <c r="U28" s="44"/>
      <c r="V28" s="269" t="s">
        <v>258</v>
      </c>
      <c r="W28" s="269"/>
      <c r="X28" s="269"/>
      <c r="Y28" s="266" t="n">
        <v>4</v>
      </c>
      <c r="Z28" s="267" t="n">
        <v>1.2</v>
      </c>
      <c r="AA28" s="266" t="n">
        <v>125966</v>
      </c>
      <c r="AC28" s="269" t="s">
        <v>257</v>
      </c>
      <c r="AD28" s="269"/>
      <c r="AE28" s="269"/>
      <c r="AF28" s="266" t="n">
        <v>11</v>
      </c>
      <c r="AG28" s="266" t="s">
        <v>185</v>
      </c>
      <c r="AH28" s="266" t="n">
        <v>178070</v>
      </c>
      <c r="AI28" s="270"/>
      <c r="AJ28" s="278" t="s">
        <v>259</v>
      </c>
      <c r="AK28" s="278"/>
      <c r="AL28" s="278"/>
      <c r="AM28" s="272" t="n">
        <v>64</v>
      </c>
      <c r="AN28" s="273" t="n">
        <v>373.24</v>
      </c>
      <c r="AO28" s="272" t="n">
        <v>3070525</v>
      </c>
    </row>
    <row r="29" s="176" customFormat="true" ht="18" hidden="false" customHeight="true" outlineLevel="0" collapsed="false">
      <c r="A29" s="269"/>
      <c r="B29" s="269"/>
      <c r="C29" s="269"/>
      <c r="D29" s="266"/>
      <c r="E29" s="267"/>
      <c r="F29" s="266"/>
      <c r="G29" s="44"/>
      <c r="H29" s="268" t="s">
        <v>249</v>
      </c>
      <c r="I29" s="268"/>
      <c r="J29" s="268"/>
      <c r="K29" s="266" t="n">
        <v>162</v>
      </c>
      <c r="L29" s="267" t="n">
        <v>65.5</v>
      </c>
      <c r="M29" s="266" t="n">
        <v>6638061</v>
      </c>
      <c r="N29" s="266"/>
      <c r="O29" s="269" t="s">
        <v>249</v>
      </c>
      <c r="P29" s="269"/>
      <c r="Q29" s="269"/>
      <c r="R29" s="266" t="n">
        <v>137</v>
      </c>
      <c r="S29" s="267" t="n">
        <v>44.7</v>
      </c>
      <c r="T29" s="266" t="n">
        <v>7596057</v>
      </c>
      <c r="U29" s="44"/>
      <c r="V29" s="269" t="s">
        <v>230</v>
      </c>
      <c r="W29" s="269"/>
      <c r="X29" s="269"/>
      <c r="Y29" s="266" t="n">
        <v>212</v>
      </c>
      <c r="Z29" s="267" t="n">
        <v>97.8</v>
      </c>
      <c r="AA29" s="266" t="n">
        <v>7658039</v>
      </c>
      <c r="AC29" s="269" t="s">
        <v>258</v>
      </c>
      <c r="AD29" s="269"/>
      <c r="AE29" s="269"/>
      <c r="AF29" s="266" t="n">
        <v>2</v>
      </c>
      <c r="AG29" s="267" t="n">
        <v>1.9</v>
      </c>
      <c r="AH29" s="266" t="n">
        <v>316500</v>
      </c>
      <c r="AI29" s="270"/>
      <c r="AJ29" s="271" t="s">
        <v>260</v>
      </c>
      <c r="AK29" s="271"/>
      <c r="AL29" s="271"/>
      <c r="AM29" s="275" t="n">
        <v>6</v>
      </c>
      <c r="AN29" s="273" t="n">
        <v>1.74</v>
      </c>
      <c r="AO29" s="272" t="n">
        <v>329432</v>
      </c>
    </row>
    <row r="30" s="176" customFormat="true" ht="18" hidden="false" customHeight="true" outlineLevel="0" collapsed="false">
      <c r="A30" s="280"/>
      <c r="B30" s="280"/>
      <c r="C30" s="281"/>
      <c r="D30" s="266"/>
      <c r="E30" s="267"/>
      <c r="F30" s="266"/>
      <c r="G30" s="44"/>
      <c r="H30" s="282"/>
      <c r="I30" s="283"/>
      <c r="J30" s="284"/>
      <c r="K30" s="266"/>
      <c r="L30" s="267"/>
      <c r="M30" s="266"/>
      <c r="N30" s="266"/>
      <c r="O30" s="269"/>
      <c r="P30" s="269"/>
      <c r="Q30" s="269"/>
      <c r="R30" s="266"/>
      <c r="S30" s="266"/>
      <c r="T30" s="266"/>
      <c r="U30" s="44"/>
      <c r="V30" s="269" t="s">
        <v>231</v>
      </c>
      <c r="W30" s="269"/>
      <c r="X30" s="269"/>
      <c r="Y30" s="266" t="n">
        <v>1538</v>
      </c>
      <c r="Z30" s="267" t="n">
        <v>3880.9</v>
      </c>
      <c r="AA30" s="266" t="n">
        <v>34632402</v>
      </c>
      <c r="AC30" s="269" t="s">
        <v>230</v>
      </c>
      <c r="AD30" s="269"/>
      <c r="AE30" s="269"/>
      <c r="AF30" s="266" t="n">
        <v>210</v>
      </c>
      <c r="AG30" s="267" t="n">
        <v>70</v>
      </c>
      <c r="AH30" s="266" t="n">
        <v>9638399</v>
      </c>
      <c r="AI30" s="270"/>
      <c r="AJ30" s="271"/>
      <c r="AK30" s="271"/>
      <c r="AL30" s="271"/>
      <c r="AM30" s="275"/>
      <c r="AN30" s="273"/>
      <c r="AO30" s="272"/>
    </row>
    <row r="31" s="176" customFormat="true" ht="18" hidden="false" customHeight="true" outlineLevel="0" collapsed="false">
      <c r="A31" s="280"/>
      <c r="B31" s="280"/>
      <c r="C31" s="281"/>
      <c r="D31" s="266"/>
      <c r="E31" s="267"/>
      <c r="F31" s="266"/>
      <c r="G31" s="44"/>
      <c r="H31" s="282"/>
      <c r="I31" s="283"/>
      <c r="J31" s="284"/>
      <c r="K31" s="266"/>
      <c r="L31" s="267"/>
      <c r="M31" s="266"/>
      <c r="N31" s="266"/>
      <c r="O31" s="269"/>
      <c r="P31" s="269"/>
      <c r="Q31" s="269"/>
      <c r="R31" s="274"/>
      <c r="S31" s="267"/>
      <c r="T31" s="266"/>
      <c r="U31" s="44"/>
      <c r="V31" s="269" t="s">
        <v>233</v>
      </c>
      <c r="W31" s="269"/>
      <c r="X31" s="269"/>
      <c r="Y31" s="266" t="n">
        <v>20</v>
      </c>
      <c r="Z31" s="266" t="s">
        <v>185</v>
      </c>
      <c r="AA31" s="266" t="n">
        <v>182427</v>
      </c>
      <c r="AC31" s="269" t="s">
        <v>231</v>
      </c>
      <c r="AD31" s="269"/>
      <c r="AE31" s="269"/>
      <c r="AF31" s="266" t="n">
        <v>1837</v>
      </c>
      <c r="AG31" s="267" t="n">
        <v>5093.2</v>
      </c>
      <c r="AH31" s="266" t="n">
        <v>47882072</v>
      </c>
      <c r="AI31" s="270"/>
      <c r="AJ31" s="271" t="s">
        <v>224</v>
      </c>
      <c r="AK31" s="271"/>
      <c r="AL31" s="271"/>
      <c r="AM31" s="272" t="n">
        <v>1766</v>
      </c>
      <c r="AN31" s="273" t="n">
        <v>11897.84</v>
      </c>
      <c r="AO31" s="272" t="n">
        <v>50621325</v>
      </c>
    </row>
    <row r="32" s="176" customFormat="true" ht="18" hidden="false" customHeight="true" outlineLevel="0" collapsed="false">
      <c r="A32" s="280"/>
      <c r="B32" s="280"/>
      <c r="C32" s="281"/>
      <c r="D32" s="266"/>
      <c r="E32" s="267"/>
      <c r="F32" s="266"/>
      <c r="G32" s="44"/>
      <c r="H32" s="282"/>
      <c r="I32" s="283"/>
      <c r="J32" s="284"/>
      <c r="K32" s="266"/>
      <c r="L32" s="267"/>
      <c r="M32" s="266"/>
      <c r="N32" s="266"/>
      <c r="O32" s="269"/>
      <c r="P32" s="269"/>
      <c r="Q32" s="269"/>
      <c r="R32" s="266"/>
      <c r="S32" s="267"/>
      <c r="T32" s="266"/>
      <c r="U32" s="44"/>
      <c r="V32" s="269" t="s">
        <v>255</v>
      </c>
      <c r="W32" s="269"/>
      <c r="X32" s="269"/>
      <c r="Y32" s="266" t="n">
        <v>20</v>
      </c>
      <c r="Z32" s="266" t="s">
        <v>185</v>
      </c>
      <c r="AA32" s="266" t="n">
        <v>182427</v>
      </c>
      <c r="AC32" s="269" t="s">
        <v>233</v>
      </c>
      <c r="AD32" s="269"/>
      <c r="AE32" s="269"/>
      <c r="AF32" s="266" t="n">
        <v>5</v>
      </c>
      <c r="AG32" s="266" t="s">
        <v>185</v>
      </c>
      <c r="AH32" s="266" t="n">
        <v>100202</v>
      </c>
      <c r="AI32" s="270"/>
      <c r="AJ32" s="271" t="s">
        <v>261</v>
      </c>
      <c r="AK32" s="271"/>
      <c r="AL32" s="271"/>
      <c r="AM32" s="275" t="n">
        <v>173</v>
      </c>
      <c r="AN32" s="273" t="n">
        <v>114.33</v>
      </c>
      <c r="AO32" s="272" t="n">
        <v>11222211</v>
      </c>
    </row>
    <row r="33" s="176" customFormat="true" ht="18" hidden="false" customHeight="true" outlineLevel="0" collapsed="false">
      <c r="A33" s="280"/>
      <c r="B33" s="280"/>
      <c r="C33" s="281"/>
      <c r="D33" s="266"/>
      <c r="E33" s="267"/>
      <c r="F33" s="266"/>
      <c r="G33" s="44"/>
      <c r="H33" s="282"/>
      <c r="I33" s="283"/>
      <c r="J33" s="284"/>
      <c r="K33" s="266"/>
      <c r="L33" s="267"/>
      <c r="M33" s="266"/>
      <c r="N33" s="266"/>
      <c r="O33" s="269"/>
      <c r="P33" s="269"/>
      <c r="Q33" s="269"/>
      <c r="R33" s="266"/>
      <c r="S33" s="266"/>
      <c r="T33" s="266"/>
      <c r="U33" s="44"/>
      <c r="V33" s="269" t="s">
        <v>242</v>
      </c>
      <c r="W33" s="269"/>
      <c r="X33" s="269"/>
      <c r="Y33" s="266" t="n">
        <v>576</v>
      </c>
      <c r="Z33" s="266" t="s">
        <v>185</v>
      </c>
      <c r="AA33" s="266" t="n">
        <v>1865732</v>
      </c>
      <c r="AC33" s="269" t="s">
        <v>255</v>
      </c>
      <c r="AD33" s="269"/>
      <c r="AE33" s="269"/>
      <c r="AF33" s="266" t="n">
        <v>5</v>
      </c>
      <c r="AG33" s="266" t="s">
        <v>185</v>
      </c>
      <c r="AH33" s="266" t="n">
        <v>100202</v>
      </c>
      <c r="AI33" s="270"/>
      <c r="AJ33" s="271"/>
      <c r="AK33" s="271"/>
      <c r="AL33" s="271"/>
      <c r="AM33" s="275"/>
      <c r="AN33" s="273"/>
      <c r="AO33" s="272"/>
    </row>
    <row r="34" s="176" customFormat="true" ht="18" hidden="false" customHeight="true" outlineLevel="0" collapsed="false">
      <c r="A34" s="280"/>
      <c r="B34" s="280"/>
      <c r="C34" s="281"/>
      <c r="D34" s="266"/>
      <c r="E34" s="267"/>
      <c r="F34" s="266"/>
      <c r="G34" s="44"/>
      <c r="H34" s="282"/>
      <c r="I34" s="283"/>
      <c r="J34" s="284"/>
      <c r="K34" s="266"/>
      <c r="L34" s="267"/>
      <c r="M34" s="266"/>
      <c r="N34" s="266"/>
      <c r="O34" s="269"/>
      <c r="P34" s="269"/>
      <c r="Q34" s="269"/>
      <c r="R34" s="266"/>
      <c r="S34" s="266"/>
      <c r="T34" s="266"/>
      <c r="U34" s="44"/>
      <c r="V34" s="269" t="s">
        <v>243</v>
      </c>
      <c r="W34" s="269"/>
      <c r="X34" s="269"/>
      <c r="Y34" s="266" t="n">
        <v>576</v>
      </c>
      <c r="Z34" s="266" t="s">
        <v>185</v>
      </c>
      <c r="AA34" s="266" t="n">
        <v>1865732</v>
      </c>
      <c r="AC34" s="269" t="s">
        <v>242</v>
      </c>
      <c r="AD34" s="269"/>
      <c r="AE34" s="269"/>
      <c r="AF34" s="266" t="n">
        <v>665</v>
      </c>
      <c r="AG34" s="266" t="s">
        <v>185</v>
      </c>
      <c r="AH34" s="266" t="n">
        <v>2524588</v>
      </c>
      <c r="AI34" s="270"/>
      <c r="AJ34" s="271" t="s">
        <v>262</v>
      </c>
      <c r="AK34" s="271"/>
      <c r="AL34" s="271"/>
      <c r="AM34" s="275" t="n">
        <v>11</v>
      </c>
      <c r="AN34" s="272" t="s">
        <v>185</v>
      </c>
      <c r="AO34" s="272" t="n">
        <v>300318</v>
      </c>
    </row>
    <row r="35" s="176" customFormat="true" ht="18" hidden="false" customHeight="true" outlineLevel="0" collapsed="false">
      <c r="A35" s="280"/>
      <c r="B35" s="280"/>
      <c r="C35" s="281"/>
      <c r="D35" s="266"/>
      <c r="E35" s="267"/>
      <c r="F35" s="266"/>
      <c r="G35" s="44"/>
      <c r="H35" s="282"/>
      <c r="I35" s="283"/>
      <c r="J35" s="284"/>
      <c r="K35" s="266"/>
      <c r="L35" s="267"/>
      <c r="M35" s="266"/>
      <c r="N35" s="266"/>
      <c r="O35" s="269"/>
      <c r="P35" s="269"/>
      <c r="Q35" s="269"/>
      <c r="R35" s="266"/>
      <c r="S35" s="267"/>
      <c r="T35" s="266"/>
      <c r="U35" s="44"/>
      <c r="V35" s="269" t="s">
        <v>247</v>
      </c>
      <c r="W35" s="269"/>
      <c r="X35" s="269"/>
      <c r="Y35" s="266" t="n">
        <v>2134</v>
      </c>
      <c r="Z35" s="267" t="n">
        <v>3880.9</v>
      </c>
      <c r="AA35" s="266" t="n">
        <v>36680561</v>
      </c>
      <c r="AC35" s="269" t="s">
        <v>243</v>
      </c>
      <c r="AD35" s="269"/>
      <c r="AE35" s="269"/>
      <c r="AF35" s="266" t="n">
        <v>665</v>
      </c>
      <c r="AG35" s="266" t="s">
        <v>185</v>
      </c>
      <c r="AH35" s="266" t="n">
        <v>2524588</v>
      </c>
      <c r="AI35" s="270"/>
      <c r="AJ35" s="271"/>
      <c r="AK35" s="271"/>
      <c r="AL35" s="271"/>
      <c r="AM35" s="275"/>
      <c r="AN35" s="272"/>
      <c r="AO35" s="272"/>
    </row>
    <row r="36" s="176" customFormat="true" ht="18" hidden="false" customHeight="true" outlineLevel="0" collapsed="false">
      <c r="A36" s="280"/>
      <c r="B36" s="280"/>
      <c r="C36" s="281"/>
      <c r="D36" s="266"/>
      <c r="E36" s="267"/>
      <c r="F36" s="266"/>
      <c r="G36" s="44"/>
      <c r="H36" s="282"/>
      <c r="I36" s="283"/>
      <c r="J36" s="284"/>
      <c r="K36" s="266"/>
      <c r="L36" s="267"/>
      <c r="M36" s="266"/>
      <c r="N36" s="266"/>
      <c r="O36" s="269"/>
      <c r="P36" s="269"/>
      <c r="Q36" s="269"/>
      <c r="R36" s="266"/>
      <c r="S36" s="267"/>
      <c r="T36" s="266"/>
      <c r="U36" s="44"/>
      <c r="V36" s="269" t="s">
        <v>249</v>
      </c>
      <c r="W36" s="269"/>
      <c r="X36" s="269"/>
      <c r="Y36" s="266" t="n">
        <v>150</v>
      </c>
      <c r="Z36" s="267" t="n">
        <v>41.1</v>
      </c>
      <c r="AA36" s="266" t="n">
        <v>9713752</v>
      </c>
      <c r="AC36" s="269" t="s">
        <v>247</v>
      </c>
      <c r="AD36" s="269"/>
      <c r="AE36" s="269"/>
      <c r="AF36" s="266" t="n">
        <v>2507</v>
      </c>
      <c r="AG36" s="267" t="n">
        <v>5093.2</v>
      </c>
      <c r="AH36" s="266" t="n">
        <v>50506862</v>
      </c>
      <c r="AI36" s="270"/>
      <c r="AJ36" s="271" t="s">
        <v>230</v>
      </c>
      <c r="AK36" s="271"/>
      <c r="AL36" s="271"/>
      <c r="AM36" s="272" t="n">
        <v>184</v>
      </c>
      <c r="AN36" s="273" t="n">
        <v>114.33</v>
      </c>
      <c r="AO36" s="272" t="n">
        <v>11522529</v>
      </c>
    </row>
    <row r="37" s="176" customFormat="true" ht="18" hidden="false" customHeight="true" outlineLevel="0" collapsed="false">
      <c r="A37" s="280"/>
      <c r="B37" s="280"/>
      <c r="C37" s="281"/>
      <c r="D37" s="266"/>
      <c r="E37" s="267"/>
      <c r="F37" s="266"/>
      <c r="G37" s="44"/>
      <c r="H37" s="282"/>
      <c r="I37" s="283"/>
      <c r="J37" s="284"/>
      <c r="K37" s="266"/>
      <c r="L37" s="267"/>
      <c r="M37" s="266"/>
      <c r="N37" s="266"/>
      <c r="O37" s="280"/>
      <c r="P37" s="280"/>
      <c r="Q37" s="281"/>
      <c r="R37" s="266"/>
      <c r="S37" s="267"/>
      <c r="T37" s="266"/>
      <c r="U37" s="44"/>
      <c r="V37" s="280"/>
      <c r="W37" s="280"/>
      <c r="X37" s="281"/>
      <c r="Y37" s="266"/>
      <c r="Z37" s="267"/>
      <c r="AA37" s="266"/>
      <c r="AC37" s="269" t="s">
        <v>249</v>
      </c>
      <c r="AD37" s="269"/>
      <c r="AE37" s="269"/>
      <c r="AF37" s="266" t="n">
        <v>168</v>
      </c>
      <c r="AG37" s="267" t="n">
        <v>28.3</v>
      </c>
      <c r="AH37" s="266" t="n">
        <v>10906434</v>
      </c>
      <c r="AI37" s="270"/>
      <c r="AJ37" s="271" t="s">
        <v>231</v>
      </c>
      <c r="AK37" s="271"/>
      <c r="AL37" s="271"/>
      <c r="AM37" s="272" t="n">
        <v>1950</v>
      </c>
      <c r="AN37" s="273" t="n">
        <v>12012.17</v>
      </c>
      <c r="AO37" s="272" t="n">
        <v>62143854</v>
      </c>
    </row>
    <row r="38" s="176" customFormat="true" ht="18" hidden="false" customHeight="true" outlineLevel="0" collapsed="false">
      <c r="A38" s="280"/>
      <c r="B38" s="280"/>
      <c r="C38" s="281"/>
      <c r="D38" s="266"/>
      <c r="E38" s="267"/>
      <c r="F38" s="266"/>
      <c r="G38" s="44"/>
      <c r="H38" s="282"/>
      <c r="I38" s="283"/>
      <c r="J38" s="284"/>
      <c r="K38" s="266"/>
      <c r="L38" s="267"/>
      <c r="M38" s="266"/>
      <c r="N38" s="266"/>
      <c r="O38" s="280"/>
      <c r="P38" s="280"/>
      <c r="Q38" s="281"/>
      <c r="R38" s="266"/>
      <c r="S38" s="267"/>
      <c r="T38" s="266"/>
      <c r="U38" s="44"/>
      <c r="V38" s="280"/>
      <c r="W38" s="280"/>
      <c r="X38" s="281"/>
      <c r="Y38" s="266"/>
      <c r="Z38" s="267"/>
      <c r="AA38" s="266"/>
      <c r="AC38" s="280"/>
      <c r="AD38" s="280"/>
      <c r="AE38" s="281"/>
      <c r="AF38" s="266"/>
      <c r="AG38" s="267"/>
      <c r="AH38" s="266"/>
      <c r="AI38" s="270"/>
      <c r="AJ38" s="271" t="s">
        <v>263</v>
      </c>
      <c r="AK38" s="271"/>
      <c r="AL38" s="271"/>
      <c r="AM38" s="272" t="n">
        <v>10</v>
      </c>
      <c r="AN38" s="273" t="n">
        <v>17.25</v>
      </c>
      <c r="AO38" s="272" t="n">
        <v>1296739</v>
      </c>
    </row>
    <row r="39" s="176" customFormat="true" ht="18" hidden="false" customHeight="true" outlineLevel="0" collapsed="false">
      <c r="A39" s="280"/>
      <c r="B39" s="280"/>
      <c r="C39" s="281"/>
      <c r="D39" s="266"/>
      <c r="E39" s="267"/>
      <c r="F39" s="266"/>
      <c r="G39" s="44"/>
      <c r="H39" s="282"/>
      <c r="I39" s="283"/>
      <c r="J39" s="284"/>
      <c r="K39" s="266"/>
      <c r="L39" s="267"/>
      <c r="M39" s="266"/>
      <c r="N39" s="266"/>
      <c r="O39" s="280"/>
      <c r="P39" s="280"/>
      <c r="Q39" s="281"/>
      <c r="R39" s="266"/>
      <c r="S39" s="267"/>
      <c r="T39" s="266"/>
      <c r="U39" s="44"/>
      <c r="V39" s="280"/>
      <c r="W39" s="280"/>
      <c r="X39" s="281"/>
      <c r="Y39" s="266"/>
      <c r="Z39" s="267"/>
      <c r="AA39" s="266"/>
      <c r="AC39" s="280"/>
      <c r="AD39" s="280"/>
      <c r="AE39" s="281"/>
      <c r="AF39" s="266"/>
      <c r="AG39" s="267"/>
      <c r="AH39" s="266"/>
      <c r="AI39" s="270"/>
      <c r="AJ39" s="271" t="s">
        <v>255</v>
      </c>
      <c r="AK39" s="271"/>
      <c r="AL39" s="271"/>
      <c r="AM39" s="272" t="n">
        <v>10</v>
      </c>
      <c r="AN39" s="272" t="n">
        <v>17</v>
      </c>
      <c r="AO39" s="272" t="n">
        <v>1296739</v>
      </c>
    </row>
    <row r="40" s="176" customFormat="true" ht="18" hidden="false" customHeight="true" outlineLevel="0" collapsed="false">
      <c r="A40" s="280"/>
      <c r="B40" s="280"/>
      <c r="C40" s="281"/>
      <c r="D40" s="266"/>
      <c r="E40" s="267"/>
      <c r="F40" s="266"/>
      <c r="G40" s="44"/>
      <c r="H40" s="282"/>
      <c r="I40" s="283"/>
      <c r="J40" s="284"/>
      <c r="K40" s="266"/>
      <c r="L40" s="267"/>
      <c r="M40" s="266"/>
      <c r="N40" s="266"/>
      <c r="O40" s="280"/>
      <c r="P40" s="280"/>
      <c r="Q40" s="281"/>
      <c r="R40" s="266"/>
      <c r="S40" s="267"/>
      <c r="T40" s="266"/>
      <c r="U40" s="44"/>
      <c r="V40" s="280"/>
      <c r="W40" s="280"/>
      <c r="X40" s="281"/>
      <c r="Y40" s="266"/>
      <c r="Z40" s="267"/>
      <c r="AA40" s="266"/>
      <c r="AC40" s="280"/>
      <c r="AD40" s="280"/>
      <c r="AE40" s="281"/>
      <c r="AF40" s="266"/>
      <c r="AG40" s="267"/>
      <c r="AH40" s="266"/>
      <c r="AI40" s="270"/>
      <c r="AJ40" s="271" t="s">
        <v>264</v>
      </c>
      <c r="AK40" s="271"/>
      <c r="AL40" s="271"/>
      <c r="AM40" s="275" t="n">
        <v>1960</v>
      </c>
      <c r="AN40" s="272" t="n">
        <v>12029</v>
      </c>
      <c r="AO40" s="272" t="n">
        <v>63440593</v>
      </c>
    </row>
    <row r="41" s="176" customFormat="true" ht="18" hidden="false" customHeight="true" outlineLevel="0" collapsed="false">
      <c r="A41" s="280"/>
      <c r="B41" s="280"/>
      <c r="C41" s="281"/>
      <c r="D41" s="266"/>
      <c r="E41" s="267"/>
      <c r="F41" s="266"/>
      <c r="G41" s="44"/>
      <c r="H41" s="282"/>
      <c r="I41" s="282"/>
      <c r="J41" s="285"/>
      <c r="K41" s="266"/>
      <c r="L41" s="267"/>
      <c r="M41" s="266"/>
      <c r="N41" s="266"/>
      <c r="O41" s="280"/>
      <c r="P41" s="280"/>
      <c r="Q41" s="281"/>
      <c r="R41" s="266"/>
      <c r="S41" s="267"/>
      <c r="T41" s="266"/>
      <c r="U41" s="44"/>
      <c r="V41" s="280"/>
      <c r="W41" s="280"/>
      <c r="X41" s="281"/>
      <c r="Y41" s="266"/>
      <c r="Z41" s="267"/>
      <c r="AA41" s="266"/>
      <c r="AC41" s="280"/>
      <c r="AD41" s="280"/>
      <c r="AE41" s="281"/>
      <c r="AF41" s="266"/>
      <c r="AG41" s="267"/>
      <c r="AH41" s="266"/>
      <c r="AI41" s="270"/>
      <c r="AJ41" s="271"/>
      <c r="AK41" s="271"/>
      <c r="AL41" s="271"/>
      <c r="AM41" s="275"/>
      <c r="AN41" s="272"/>
      <c r="AO41" s="272"/>
    </row>
    <row r="42" s="176" customFormat="true" ht="18" hidden="false" customHeight="true" outlineLevel="0" collapsed="false">
      <c r="A42" s="280"/>
      <c r="B42" s="280"/>
      <c r="C42" s="281"/>
      <c r="D42" s="266"/>
      <c r="E42" s="267"/>
      <c r="F42" s="266"/>
      <c r="G42" s="44"/>
      <c r="H42" s="282"/>
      <c r="I42" s="282"/>
      <c r="J42" s="285"/>
      <c r="K42" s="266"/>
      <c r="L42" s="267"/>
      <c r="M42" s="266"/>
      <c r="N42" s="266"/>
      <c r="O42" s="286"/>
      <c r="P42" s="286"/>
      <c r="Q42" s="286"/>
      <c r="R42" s="266"/>
      <c r="S42" s="267"/>
      <c r="T42" s="266"/>
      <c r="U42" s="44"/>
      <c r="V42" s="280"/>
      <c r="W42" s="280"/>
      <c r="X42" s="281"/>
      <c r="Y42" s="266"/>
      <c r="Z42" s="267"/>
      <c r="AA42" s="266"/>
      <c r="AC42" s="280"/>
      <c r="AD42" s="280"/>
      <c r="AE42" s="281"/>
      <c r="AF42" s="266"/>
      <c r="AG42" s="267"/>
      <c r="AH42" s="266"/>
      <c r="AI42" s="270"/>
      <c r="AJ42" s="271" t="s">
        <v>249</v>
      </c>
      <c r="AK42" s="271"/>
      <c r="AL42" s="271"/>
      <c r="AM42" s="272" t="s">
        <v>185</v>
      </c>
      <c r="AN42" s="272" t="s">
        <v>185</v>
      </c>
      <c r="AO42" s="272" t="n">
        <v>18253558</v>
      </c>
    </row>
    <row r="43" s="176" customFormat="true" ht="18" hidden="false" customHeight="true" outlineLevel="0" collapsed="false">
      <c r="A43" s="287" t="s">
        <v>69</v>
      </c>
      <c r="B43" s="287"/>
      <c r="C43" s="287"/>
      <c r="D43" s="288" t="n">
        <v>1770</v>
      </c>
      <c r="E43" s="289" t="n">
        <v>4348.9</v>
      </c>
      <c r="F43" s="290" t="n">
        <v>13528056</v>
      </c>
      <c r="G43" s="44"/>
      <c r="H43" s="287" t="s">
        <v>69</v>
      </c>
      <c r="I43" s="287"/>
      <c r="J43" s="287"/>
      <c r="K43" s="288" t="n">
        <v>2065</v>
      </c>
      <c r="L43" s="289" t="n">
        <v>4510.8</v>
      </c>
      <c r="M43" s="290" t="n">
        <v>30109636</v>
      </c>
      <c r="N43" s="266"/>
      <c r="O43" s="287" t="s">
        <v>69</v>
      </c>
      <c r="P43" s="287"/>
      <c r="Q43" s="287"/>
      <c r="R43" s="288" t="n">
        <v>1724</v>
      </c>
      <c r="S43" s="289" t="n">
        <v>4002.9</v>
      </c>
      <c r="T43" s="290" t="n">
        <v>33812458</v>
      </c>
      <c r="U43" s="44"/>
      <c r="V43" s="287" t="s">
        <v>69</v>
      </c>
      <c r="W43" s="287"/>
      <c r="X43" s="287"/>
      <c r="Y43" s="288" t="n">
        <v>2284</v>
      </c>
      <c r="Z43" s="289" t="n">
        <v>3922</v>
      </c>
      <c r="AA43" s="290" t="n">
        <v>46394313</v>
      </c>
      <c r="AC43" s="287" t="s">
        <v>69</v>
      </c>
      <c r="AD43" s="287"/>
      <c r="AE43" s="287"/>
      <c r="AF43" s="288" t="n">
        <v>2675</v>
      </c>
      <c r="AG43" s="289" t="n">
        <v>5121.5</v>
      </c>
      <c r="AH43" s="290" t="n">
        <v>61413296</v>
      </c>
      <c r="AI43" s="270"/>
      <c r="AJ43" s="291" t="s">
        <v>69</v>
      </c>
      <c r="AK43" s="291"/>
      <c r="AL43" s="291"/>
      <c r="AM43" s="292" t="s">
        <v>185</v>
      </c>
      <c r="AN43" s="293" t="s">
        <v>185</v>
      </c>
      <c r="AO43" s="293" t="n">
        <v>81694151</v>
      </c>
    </row>
    <row r="44" s="176" customFormat="true" ht="4.5" hidden="false" customHeight="true" outlineLevel="0" collapsed="false">
      <c r="A44" s="43"/>
      <c r="B44" s="43"/>
      <c r="C44" s="43"/>
      <c r="D44" s="43"/>
      <c r="E44" s="43"/>
      <c r="F44" s="43"/>
      <c r="G44" s="43"/>
      <c r="H44" s="43"/>
      <c r="I44" s="43"/>
      <c r="J44" s="43"/>
      <c r="K44" s="43"/>
      <c r="L44" s="43"/>
      <c r="M44" s="43"/>
      <c r="N44" s="242"/>
      <c r="O44" s="43"/>
      <c r="P44" s="43"/>
      <c r="Q44" s="43"/>
      <c r="R44" s="43"/>
      <c r="S44" s="43"/>
      <c r="T44" s="43"/>
      <c r="U44" s="43"/>
      <c r="V44" s="43"/>
      <c r="W44" s="43"/>
      <c r="X44" s="43"/>
      <c r="Y44" s="43"/>
      <c r="Z44" s="43"/>
      <c r="AA44" s="43"/>
      <c r="AC44" s="280"/>
      <c r="AD44" s="280"/>
      <c r="AE44" s="280"/>
      <c r="AF44" s="266"/>
      <c r="AG44" s="267"/>
      <c r="AH44" s="266"/>
      <c r="AI44" s="270"/>
      <c r="AJ44" s="294"/>
      <c r="AK44" s="294"/>
      <c r="AL44" s="294"/>
      <c r="AM44" s="272"/>
      <c r="AN44" s="272"/>
      <c r="AO44" s="272"/>
    </row>
    <row r="45" s="176" customFormat="true" ht="18" hidden="false" customHeight="true" outlineLevel="0" collapsed="false">
      <c r="AC45" s="43" t="s">
        <v>265</v>
      </c>
      <c r="AD45" s="43"/>
      <c r="AE45" s="43"/>
      <c r="AF45" s="43"/>
      <c r="AG45" s="43"/>
      <c r="AH45" s="43"/>
      <c r="AI45" s="43"/>
      <c r="AJ45" s="43"/>
      <c r="AK45" s="43"/>
      <c r="AL45" s="43"/>
      <c r="AM45" s="43"/>
      <c r="AN45" s="43"/>
      <c r="AO45" s="43"/>
    </row>
    <row r="46" s="176" customFormat="true" ht="18" hidden="false" customHeight="true" outlineLevel="0" collapsed="false">
      <c r="AJ46" s="295"/>
      <c r="AK46" s="295"/>
      <c r="AL46" s="295"/>
    </row>
    <row r="47" s="176" customFormat="true" ht="18" hidden="false" customHeight="true" outlineLevel="0" collapsed="false">
      <c r="AJ47" s="295"/>
      <c r="AK47" s="295"/>
      <c r="AL47" s="295"/>
    </row>
    <row r="48" s="176" customFormat="true" ht="18" hidden="false" customHeight="true" outlineLevel="0" collapsed="false">
      <c r="AJ48" s="295"/>
      <c r="AK48" s="295"/>
      <c r="AL48" s="295"/>
    </row>
    <row r="49" s="176" customFormat="true" ht="18" hidden="false" customHeight="true" outlineLevel="0" collapsed="false">
      <c r="AJ49" s="295"/>
      <c r="AK49" s="295"/>
      <c r="AL49" s="295"/>
    </row>
    <row r="50" s="176" customFormat="true" ht="18" hidden="false" customHeight="true" outlineLevel="0" collapsed="false">
      <c r="AJ50" s="295"/>
      <c r="AK50" s="295"/>
      <c r="AL50" s="295"/>
    </row>
    <row r="51" s="176" customFormat="true" ht="18" hidden="false" customHeight="true" outlineLevel="0" collapsed="false">
      <c r="AJ51" s="295"/>
      <c r="AK51" s="295"/>
      <c r="AL51" s="295"/>
    </row>
    <row r="52" s="176" customFormat="true" ht="18" hidden="false" customHeight="true" outlineLevel="0" collapsed="false"/>
    <row r="53" s="176" customFormat="true" ht="18" hidden="false" customHeight="true" outlineLevel="0" collapsed="false"/>
    <row r="54" s="176" customFormat="true" ht="18" hidden="false" customHeight="true" outlineLevel="0" collapsed="false"/>
    <row r="55" s="176" customFormat="true" ht="18" hidden="false" customHeight="true" outlineLevel="0" collapsed="false"/>
    <row r="56" s="176" customFormat="true" ht="18" hidden="false" customHeight="true" outlineLevel="0" collapsed="false"/>
    <row r="57" s="176" customFormat="true" ht="18" hidden="false" customHeight="true" outlineLevel="0" collapsed="false">
      <c r="U57" s="7"/>
    </row>
    <row r="58" s="176" customFormat="true" ht="18" hidden="false" customHeight="true" outlineLevel="0" collapsed="false">
      <c r="U58" s="7"/>
    </row>
    <row r="59" s="176" customFormat="true" ht="18" hidden="false" customHeight="true" outlineLevel="0" collapsed="false">
      <c r="U59" s="7"/>
    </row>
    <row r="60" s="176" customFormat="true" ht="18" hidden="false" customHeight="true" outlineLevel="0" collapsed="false">
      <c r="U60" s="7"/>
    </row>
    <row r="61" s="176" customFormat="true" ht="18" hidden="false" customHeight="true" outlineLevel="0" collapsed="false">
      <c r="U61" s="7"/>
    </row>
    <row r="62" s="176" customFormat="true" ht="18" hidden="false" customHeight="true" outlineLevel="0" collapsed="false">
      <c r="U62" s="7"/>
    </row>
    <row r="63" s="176" customFormat="true" ht="18" hidden="false" customHeight="true" outlineLevel="0" collapsed="false">
      <c r="U63" s="7"/>
    </row>
    <row r="64" s="176" customFormat="true" ht="18" hidden="false" customHeight="true" outlineLevel="0" collapsed="false">
      <c r="U64" s="7"/>
    </row>
    <row r="65" s="176" customFormat="true" ht="18" hidden="false" customHeight="true" outlineLevel="0" collapsed="false">
      <c r="U65" s="7"/>
    </row>
    <row r="66" s="176" customFormat="true" ht="18" hidden="false" customHeight="true" outlineLevel="0" collapsed="false">
      <c r="U66" s="7"/>
    </row>
    <row r="67" s="176" customFormat="true" ht="18" hidden="false" customHeight="true" outlineLevel="0" collapsed="false">
      <c r="U67" s="7"/>
    </row>
    <row r="68" s="176" customFormat="true" ht="18" hidden="false" customHeight="true" outlineLevel="0" collapsed="false">
      <c r="U68" s="7"/>
    </row>
    <row r="69" s="176" customFormat="true" ht="18" hidden="false" customHeight="true" outlineLevel="0" collapsed="false">
      <c r="U69" s="7"/>
    </row>
    <row r="70" s="176" customFormat="true" ht="18" hidden="false" customHeight="true" outlineLevel="0" collapsed="false">
      <c r="U70" s="7"/>
    </row>
    <row r="71" customFormat="false" ht="18" hidden="false" customHeight="true" outlineLevel="0" collapsed="false">
      <c r="A71" s="176"/>
      <c r="B71" s="176"/>
      <c r="C71" s="176"/>
      <c r="D71" s="176"/>
      <c r="E71" s="176"/>
      <c r="F71" s="176"/>
      <c r="H71" s="176"/>
      <c r="I71" s="176"/>
      <c r="J71" s="176"/>
      <c r="K71" s="176"/>
      <c r="L71" s="176"/>
      <c r="M71" s="176"/>
      <c r="N71" s="176"/>
      <c r="O71" s="176"/>
      <c r="P71" s="176"/>
      <c r="Q71" s="176"/>
      <c r="R71" s="176"/>
      <c r="S71" s="176"/>
      <c r="T71" s="176"/>
      <c r="V71" s="176"/>
      <c r="W71" s="176"/>
      <c r="X71" s="176"/>
      <c r="Y71" s="176"/>
      <c r="Z71" s="176"/>
      <c r="AA71" s="176"/>
      <c r="AC71" s="176"/>
      <c r="AD71" s="176"/>
      <c r="AE71" s="176"/>
      <c r="AF71" s="176"/>
      <c r="AG71" s="176"/>
      <c r="AH71" s="176"/>
      <c r="AI71" s="176"/>
      <c r="AJ71" s="176"/>
      <c r="AK71" s="176"/>
      <c r="AL71" s="176"/>
      <c r="AM71" s="176"/>
      <c r="AN71" s="176"/>
      <c r="AO71" s="176"/>
    </row>
    <row r="72" customFormat="false" ht="18" hidden="false" customHeight="true" outlineLevel="0" collapsed="false">
      <c r="A72" s="176"/>
      <c r="B72" s="176"/>
      <c r="C72" s="176"/>
      <c r="D72" s="176"/>
      <c r="E72" s="176"/>
      <c r="F72" s="176"/>
      <c r="H72" s="176"/>
      <c r="I72" s="176"/>
      <c r="J72" s="176"/>
      <c r="K72" s="176"/>
      <c r="L72" s="176"/>
      <c r="M72" s="176"/>
      <c r="N72" s="176"/>
      <c r="O72" s="176"/>
      <c r="P72" s="176"/>
      <c r="Q72" s="176"/>
      <c r="R72" s="176"/>
      <c r="S72" s="176"/>
      <c r="T72" s="176"/>
      <c r="V72" s="176"/>
      <c r="W72" s="176"/>
      <c r="X72" s="176"/>
      <c r="Y72" s="176"/>
      <c r="Z72" s="176"/>
      <c r="AA72" s="176"/>
      <c r="AC72" s="176"/>
      <c r="AD72" s="176"/>
      <c r="AE72" s="176"/>
      <c r="AF72" s="176"/>
      <c r="AG72" s="176"/>
      <c r="AH72" s="176"/>
      <c r="AI72" s="176"/>
      <c r="AJ72" s="176"/>
      <c r="AK72" s="176"/>
      <c r="AL72" s="176"/>
      <c r="AM72" s="176"/>
      <c r="AN72" s="176"/>
      <c r="AO72" s="176"/>
    </row>
    <row r="73" customFormat="false" ht="18" hidden="false" customHeight="true" outlineLevel="0" collapsed="false">
      <c r="A73" s="176"/>
      <c r="B73" s="176"/>
      <c r="C73" s="176"/>
      <c r="D73" s="176"/>
      <c r="E73" s="176"/>
      <c r="F73" s="176"/>
      <c r="H73" s="176"/>
      <c r="I73" s="176"/>
      <c r="J73" s="176"/>
      <c r="K73" s="176"/>
      <c r="L73" s="176"/>
      <c r="M73" s="176"/>
      <c r="N73" s="176"/>
      <c r="O73" s="176"/>
      <c r="P73" s="176"/>
      <c r="Q73" s="176"/>
      <c r="R73" s="176"/>
      <c r="S73" s="176"/>
      <c r="T73" s="176"/>
      <c r="V73" s="176"/>
      <c r="W73" s="176"/>
      <c r="X73" s="176"/>
      <c r="Y73" s="176"/>
      <c r="Z73" s="176"/>
      <c r="AA73" s="176"/>
      <c r="AC73" s="176"/>
      <c r="AD73" s="176"/>
      <c r="AE73" s="176"/>
      <c r="AF73" s="176"/>
      <c r="AG73" s="176"/>
      <c r="AH73" s="176"/>
      <c r="AI73" s="176"/>
      <c r="AJ73" s="176"/>
      <c r="AK73" s="176"/>
      <c r="AL73" s="176"/>
      <c r="AM73" s="176"/>
      <c r="AN73" s="176"/>
      <c r="AO73" s="176"/>
    </row>
    <row r="74" customFormat="false" ht="18" hidden="false" customHeight="true" outlineLevel="0" collapsed="false">
      <c r="A74" s="176"/>
      <c r="B74" s="176"/>
      <c r="C74" s="176"/>
      <c r="D74" s="176"/>
      <c r="E74" s="176"/>
      <c r="F74" s="176"/>
      <c r="H74" s="176"/>
      <c r="I74" s="176"/>
      <c r="J74" s="176"/>
      <c r="K74" s="176"/>
      <c r="L74" s="176"/>
      <c r="M74" s="176"/>
      <c r="N74" s="176"/>
      <c r="O74" s="176"/>
      <c r="P74" s="176"/>
      <c r="Q74" s="176"/>
      <c r="R74" s="176"/>
      <c r="S74" s="176"/>
      <c r="T74" s="176"/>
      <c r="V74" s="176"/>
      <c r="W74" s="176"/>
      <c r="X74" s="176"/>
      <c r="Y74" s="176"/>
      <c r="Z74" s="176"/>
      <c r="AA74" s="176"/>
      <c r="AC74" s="176"/>
      <c r="AD74" s="176"/>
      <c r="AE74" s="176"/>
      <c r="AF74" s="176"/>
      <c r="AG74" s="176"/>
      <c r="AH74" s="176"/>
      <c r="AI74" s="176"/>
      <c r="AJ74" s="176"/>
      <c r="AK74" s="176"/>
      <c r="AL74" s="176"/>
      <c r="AM74" s="176"/>
      <c r="AN74" s="176"/>
      <c r="AO74" s="176"/>
    </row>
    <row r="75" customFormat="false" ht="18" hidden="false" customHeight="true" outlineLevel="0" collapsed="false">
      <c r="A75" s="176"/>
      <c r="B75" s="176"/>
      <c r="C75" s="176"/>
      <c r="D75" s="176"/>
      <c r="E75" s="176"/>
      <c r="F75" s="176"/>
      <c r="H75" s="176"/>
      <c r="I75" s="176"/>
      <c r="J75" s="176"/>
      <c r="K75" s="176"/>
      <c r="L75" s="176"/>
      <c r="M75" s="176"/>
      <c r="N75" s="176"/>
      <c r="O75" s="176"/>
      <c r="P75" s="176"/>
      <c r="Q75" s="176"/>
      <c r="R75" s="176"/>
      <c r="S75" s="176"/>
      <c r="T75" s="176"/>
      <c r="V75" s="176"/>
      <c r="W75" s="176"/>
      <c r="X75" s="176"/>
      <c r="Y75" s="176"/>
      <c r="Z75" s="176"/>
      <c r="AA75" s="176"/>
      <c r="AC75" s="176"/>
      <c r="AD75" s="176"/>
      <c r="AE75" s="176"/>
      <c r="AF75" s="176"/>
      <c r="AG75" s="176"/>
      <c r="AH75" s="176"/>
      <c r="AJ75" s="176"/>
      <c r="AK75" s="176"/>
      <c r="AL75" s="176"/>
      <c r="AM75" s="176"/>
      <c r="AN75" s="176"/>
      <c r="AO75" s="176"/>
    </row>
    <row r="76" customFormat="false" ht="18" hidden="false" customHeight="true" outlineLevel="0" collapsed="false">
      <c r="A76" s="176"/>
      <c r="B76" s="176"/>
      <c r="C76" s="176"/>
      <c r="D76" s="176"/>
      <c r="E76" s="176"/>
      <c r="F76" s="176"/>
      <c r="H76" s="176"/>
      <c r="I76" s="176"/>
      <c r="J76" s="176"/>
      <c r="K76" s="176"/>
      <c r="L76" s="176"/>
      <c r="M76" s="176"/>
      <c r="N76" s="176"/>
      <c r="O76" s="176"/>
      <c r="P76" s="176"/>
      <c r="Q76" s="176"/>
      <c r="R76" s="176"/>
      <c r="S76" s="176"/>
      <c r="T76" s="176"/>
      <c r="V76" s="176"/>
      <c r="W76" s="176"/>
      <c r="X76" s="176"/>
      <c r="Y76" s="176"/>
      <c r="Z76" s="176"/>
      <c r="AA76" s="176"/>
      <c r="AC76" s="176"/>
      <c r="AD76" s="176"/>
      <c r="AE76" s="176"/>
      <c r="AF76" s="176"/>
      <c r="AG76" s="176"/>
      <c r="AH76" s="176"/>
      <c r="AJ76" s="176"/>
      <c r="AK76" s="176"/>
      <c r="AL76" s="176"/>
      <c r="AM76" s="176"/>
      <c r="AN76" s="176"/>
      <c r="AO76" s="176"/>
    </row>
    <row r="77" customFormat="false" ht="18" hidden="false" customHeight="true" outlineLevel="0" collapsed="false">
      <c r="A77" s="176"/>
      <c r="B77" s="176"/>
      <c r="C77" s="176"/>
      <c r="D77" s="176"/>
      <c r="E77" s="176"/>
      <c r="F77" s="176"/>
      <c r="H77" s="176"/>
      <c r="I77" s="176"/>
      <c r="J77" s="176"/>
      <c r="K77" s="176"/>
      <c r="L77" s="176"/>
      <c r="M77" s="176"/>
      <c r="N77" s="176"/>
      <c r="O77" s="176"/>
      <c r="P77" s="176"/>
      <c r="Q77" s="176"/>
      <c r="R77" s="176"/>
      <c r="S77" s="176"/>
      <c r="T77" s="176"/>
      <c r="V77" s="176"/>
      <c r="W77" s="176"/>
      <c r="X77" s="176"/>
      <c r="Y77" s="176"/>
      <c r="Z77" s="176"/>
      <c r="AA77" s="176"/>
      <c r="AC77" s="176"/>
      <c r="AD77" s="176"/>
      <c r="AE77" s="176"/>
      <c r="AF77" s="176"/>
      <c r="AG77" s="176"/>
      <c r="AH77" s="176"/>
      <c r="AJ77" s="176"/>
      <c r="AK77" s="176"/>
      <c r="AL77" s="176"/>
      <c r="AM77" s="176"/>
      <c r="AN77" s="176"/>
      <c r="AO77" s="176"/>
    </row>
    <row r="78" customFormat="false" ht="18" hidden="false" customHeight="true" outlineLevel="0" collapsed="false">
      <c r="A78" s="176"/>
      <c r="B78" s="176"/>
      <c r="C78" s="176"/>
      <c r="D78" s="176"/>
      <c r="E78" s="176"/>
      <c r="F78" s="176"/>
      <c r="H78" s="176"/>
      <c r="I78" s="176"/>
      <c r="J78" s="176"/>
      <c r="K78" s="176"/>
      <c r="L78" s="176"/>
      <c r="M78" s="176"/>
      <c r="N78" s="176"/>
      <c r="O78" s="176"/>
      <c r="P78" s="176"/>
      <c r="Q78" s="176"/>
      <c r="R78" s="176"/>
      <c r="S78" s="176"/>
      <c r="T78" s="176"/>
      <c r="V78" s="176"/>
      <c r="W78" s="176"/>
      <c r="X78" s="176"/>
      <c r="Y78" s="176"/>
      <c r="Z78" s="176"/>
      <c r="AA78" s="176"/>
      <c r="AC78" s="176"/>
      <c r="AD78" s="176"/>
      <c r="AE78" s="176"/>
      <c r="AF78" s="176"/>
      <c r="AG78" s="176"/>
      <c r="AH78" s="176"/>
      <c r="AJ78" s="176"/>
      <c r="AK78" s="176"/>
      <c r="AL78" s="176"/>
      <c r="AM78" s="176"/>
      <c r="AN78" s="176"/>
      <c r="AO78" s="176"/>
    </row>
    <row r="79" customFormat="false" ht="18" hidden="false" customHeight="true" outlineLevel="0" collapsed="false">
      <c r="A79" s="176"/>
      <c r="B79" s="176"/>
      <c r="C79" s="176"/>
      <c r="D79" s="176"/>
      <c r="E79" s="176"/>
      <c r="F79" s="176"/>
      <c r="H79" s="176"/>
      <c r="I79" s="176"/>
      <c r="J79" s="176"/>
      <c r="K79" s="176"/>
      <c r="L79" s="176"/>
      <c r="M79" s="176"/>
      <c r="N79" s="176"/>
      <c r="O79" s="176"/>
      <c r="P79" s="176"/>
      <c r="Q79" s="176"/>
      <c r="R79" s="176"/>
      <c r="S79" s="176"/>
      <c r="T79" s="176"/>
      <c r="V79" s="176"/>
      <c r="W79" s="176"/>
      <c r="X79" s="176"/>
      <c r="Y79" s="176"/>
      <c r="Z79" s="176"/>
      <c r="AA79" s="176"/>
      <c r="AC79" s="176"/>
      <c r="AD79" s="176"/>
      <c r="AE79" s="176"/>
      <c r="AF79" s="176"/>
      <c r="AG79" s="176"/>
      <c r="AH79" s="176"/>
      <c r="AJ79" s="176"/>
      <c r="AK79" s="176"/>
      <c r="AL79" s="176"/>
      <c r="AM79" s="176"/>
      <c r="AN79" s="176"/>
      <c r="AO79" s="176"/>
    </row>
    <row r="80" customFormat="false" ht="18" hidden="false" customHeight="true" outlineLevel="0" collapsed="false">
      <c r="A80" s="176"/>
      <c r="B80" s="176"/>
      <c r="C80" s="176"/>
      <c r="D80" s="176"/>
      <c r="E80" s="176"/>
      <c r="F80" s="176"/>
      <c r="H80" s="176"/>
      <c r="I80" s="176"/>
      <c r="J80" s="176"/>
      <c r="K80" s="176"/>
      <c r="L80" s="176"/>
      <c r="M80" s="176"/>
      <c r="N80" s="176"/>
      <c r="O80" s="176"/>
      <c r="P80" s="176"/>
      <c r="Q80" s="176"/>
      <c r="R80" s="176"/>
      <c r="S80" s="176"/>
      <c r="T80" s="176"/>
      <c r="V80" s="176"/>
      <c r="W80" s="176"/>
      <c r="X80" s="176"/>
      <c r="Y80" s="176"/>
      <c r="Z80" s="176"/>
      <c r="AA80" s="176"/>
      <c r="AC80" s="176"/>
      <c r="AD80" s="176"/>
      <c r="AE80" s="176"/>
      <c r="AF80" s="176"/>
      <c r="AG80" s="176"/>
      <c r="AH80" s="176"/>
      <c r="AJ80" s="176"/>
      <c r="AK80" s="176"/>
      <c r="AL80" s="176"/>
      <c r="AM80" s="176"/>
      <c r="AN80" s="176"/>
      <c r="AO80" s="176"/>
    </row>
    <row r="81" customFormat="false" ht="18" hidden="false" customHeight="true" outlineLevel="0" collapsed="false">
      <c r="A81" s="176"/>
      <c r="B81" s="176"/>
      <c r="C81" s="176"/>
      <c r="D81" s="176"/>
      <c r="E81" s="176"/>
      <c r="F81" s="176"/>
      <c r="H81" s="176"/>
      <c r="I81" s="176"/>
      <c r="J81" s="176"/>
      <c r="K81" s="176"/>
      <c r="L81" s="176"/>
      <c r="M81" s="176"/>
      <c r="N81" s="176"/>
      <c r="O81" s="176"/>
      <c r="P81" s="176"/>
      <c r="Q81" s="176"/>
      <c r="R81" s="176"/>
      <c r="S81" s="176"/>
      <c r="T81" s="176"/>
      <c r="V81" s="176"/>
      <c r="W81" s="176"/>
      <c r="X81" s="176"/>
      <c r="Y81" s="176"/>
      <c r="Z81" s="176"/>
      <c r="AA81" s="176"/>
      <c r="AC81" s="176"/>
      <c r="AD81" s="176"/>
      <c r="AE81" s="176"/>
      <c r="AF81" s="176"/>
      <c r="AG81" s="176"/>
      <c r="AH81" s="176"/>
      <c r="AJ81" s="176"/>
      <c r="AK81" s="176"/>
      <c r="AL81" s="176"/>
      <c r="AM81" s="176"/>
      <c r="AN81" s="176"/>
      <c r="AO81" s="176"/>
    </row>
    <row r="82" customFormat="false" ht="18" hidden="false" customHeight="true" outlineLevel="0" collapsed="false">
      <c r="A82" s="176"/>
      <c r="B82" s="176"/>
      <c r="C82" s="176"/>
      <c r="D82" s="176"/>
      <c r="E82" s="176"/>
      <c r="F82" s="176"/>
      <c r="H82" s="176"/>
      <c r="I82" s="176"/>
      <c r="J82" s="176"/>
      <c r="K82" s="176"/>
      <c r="L82" s="176"/>
      <c r="M82" s="176"/>
      <c r="N82" s="176"/>
      <c r="O82" s="176"/>
      <c r="P82" s="176"/>
      <c r="Q82" s="176"/>
      <c r="R82" s="176"/>
      <c r="S82" s="176"/>
      <c r="T82" s="176"/>
      <c r="V82" s="176"/>
      <c r="W82" s="176"/>
      <c r="X82" s="176"/>
      <c r="Y82" s="176"/>
      <c r="Z82" s="176"/>
      <c r="AA82" s="176"/>
      <c r="AC82" s="176"/>
      <c r="AD82" s="176"/>
      <c r="AE82" s="176"/>
      <c r="AF82" s="176"/>
      <c r="AG82" s="176"/>
      <c r="AH82" s="176"/>
      <c r="AJ82" s="176"/>
      <c r="AK82" s="176"/>
      <c r="AL82" s="176"/>
      <c r="AM82" s="176"/>
      <c r="AN82" s="176"/>
      <c r="AO82" s="176"/>
    </row>
    <row r="83" customFormat="false" ht="18" hidden="false" customHeight="true" outlineLevel="0" collapsed="false">
      <c r="A83" s="176"/>
      <c r="B83" s="176"/>
      <c r="C83" s="176"/>
      <c r="D83" s="176"/>
      <c r="E83" s="176"/>
      <c r="F83" s="176"/>
      <c r="H83" s="176"/>
      <c r="I83" s="176"/>
      <c r="J83" s="176"/>
      <c r="K83" s="176"/>
      <c r="L83" s="176"/>
      <c r="M83" s="176"/>
      <c r="N83" s="176"/>
      <c r="O83" s="176"/>
      <c r="P83" s="176"/>
      <c r="Q83" s="176"/>
      <c r="R83" s="176"/>
      <c r="S83" s="176"/>
      <c r="T83" s="176"/>
      <c r="V83" s="176"/>
      <c r="W83" s="176"/>
      <c r="X83" s="176"/>
      <c r="Y83" s="176"/>
      <c r="Z83" s="176"/>
      <c r="AA83" s="176"/>
      <c r="AC83" s="176"/>
      <c r="AD83" s="176"/>
      <c r="AE83" s="176"/>
      <c r="AF83" s="176"/>
      <c r="AG83" s="176"/>
      <c r="AH83" s="176"/>
      <c r="AJ83" s="176"/>
      <c r="AK83" s="176"/>
      <c r="AL83" s="176"/>
      <c r="AM83" s="176"/>
      <c r="AN83" s="176"/>
      <c r="AO83" s="176"/>
    </row>
    <row r="84" customFormat="false" ht="18" hidden="false" customHeight="true" outlineLevel="0" collapsed="false">
      <c r="A84" s="176"/>
      <c r="B84" s="176"/>
      <c r="C84" s="176"/>
      <c r="D84" s="176"/>
      <c r="E84" s="176"/>
      <c r="F84" s="176"/>
      <c r="H84" s="176"/>
      <c r="I84" s="176"/>
      <c r="J84" s="176"/>
      <c r="K84" s="176"/>
      <c r="L84" s="176"/>
      <c r="M84" s="176"/>
      <c r="N84" s="176"/>
      <c r="O84" s="176"/>
      <c r="P84" s="176"/>
      <c r="Q84" s="176"/>
      <c r="R84" s="176"/>
      <c r="S84" s="176"/>
      <c r="T84" s="176"/>
      <c r="V84" s="176"/>
      <c r="W84" s="176"/>
      <c r="X84" s="176"/>
      <c r="Y84" s="176"/>
      <c r="Z84" s="176"/>
      <c r="AA84" s="176"/>
      <c r="AC84" s="176"/>
      <c r="AD84" s="176"/>
      <c r="AE84" s="176"/>
      <c r="AF84" s="176"/>
      <c r="AG84" s="176"/>
      <c r="AH84" s="176"/>
      <c r="AJ84" s="176"/>
      <c r="AK84" s="176"/>
      <c r="AL84" s="176"/>
      <c r="AM84" s="176"/>
      <c r="AN84" s="176"/>
      <c r="AO84" s="176"/>
    </row>
    <row r="85" customFormat="false" ht="18" hidden="false" customHeight="true" outlineLevel="0" collapsed="false">
      <c r="A85" s="176"/>
      <c r="B85" s="176"/>
      <c r="C85" s="176"/>
      <c r="D85" s="176"/>
      <c r="E85" s="176"/>
      <c r="F85" s="176"/>
      <c r="H85" s="176"/>
      <c r="I85" s="176"/>
      <c r="J85" s="176"/>
      <c r="K85" s="176"/>
      <c r="L85" s="176"/>
      <c r="M85" s="176"/>
      <c r="N85" s="176"/>
      <c r="O85" s="176"/>
      <c r="P85" s="176"/>
      <c r="Q85" s="176"/>
      <c r="R85" s="176"/>
      <c r="S85" s="176"/>
      <c r="T85" s="176"/>
      <c r="V85" s="176"/>
      <c r="W85" s="176"/>
      <c r="X85" s="176"/>
      <c r="Y85" s="176"/>
      <c r="Z85" s="176"/>
      <c r="AA85" s="176"/>
      <c r="AC85" s="176"/>
      <c r="AD85" s="176"/>
      <c r="AE85" s="176"/>
      <c r="AF85" s="176"/>
      <c r="AG85" s="176"/>
      <c r="AH85" s="176"/>
      <c r="AJ85" s="176"/>
      <c r="AK85" s="176"/>
      <c r="AL85" s="176"/>
      <c r="AM85" s="176"/>
      <c r="AN85" s="176"/>
      <c r="AO85" s="176"/>
    </row>
    <row r="86" customFormat="false" ht="18" hidden="false" customHeight="true" outlineLevel="0" collapsed="false">
      <c r="A86" s="176"/>
      <c r="B86" s="176"/>
      <c r="C86" s="176"/>
      <c r="D86" s="176"/>
      <c r="E86" s="176"/>
      <c r="F86" s="176"/>
      <c r="H86" s="176"/>
      <c r="I86" s="176"/>
      <c r="J86" s="176"/>
      <c r="K86" s="176"/>
      <c r="L86" s="176"/>
      <c r="M86" s="176"/>
      <c r="N86" s="176"/>
      <c r="O86" s="176"/>
      <c r="P86" s="176"/>
      <c r="Q86" s="176"/>
      <c r="R86" s="176"/>
      <c r="S86" s="176"/>
      <c r="T86" s="176"/>
      <c r="V86" s="176"/>
      <c r="W86" s="176"/>
      <c r="X86" s="176"/>
      <c r="Y86" s="176"/>
      <c r="Z86" s="176"/>
      <c r="AA86" s="176"/>
      <c r="AC86" s="176"/>
      <c r="AD86" s="176"/>
      <c r="AE86" s="176"/>
      <c r="AF86" s="176"/>
      <c r="AG86" s="176"/>
      <c r="AH86" s="176"/>
      <c r="AJ86" s="176"/>
      <c r="AK86" s="176"/>
      <c r="AL86" s="176"/>
      <c r="AM86" s="176"/>
      <c r="AN86" s="176"/>
      <c r="AO86" s="176"/>
    </row>
    <row r="87" customFormat="false" ht="18" hidden="false" customHeight="true" outlineLevel="0" collapsed="false">
      <c r="A87" s="176"/>
      <c r="B87" s="176"/>
      <c r="C87" s="176"/>
      <c r="D87" s="176"/>
      <c r="E87" s="176"/>
      <c r="F87" s="176"/>
      <c r="H87" s="176"/>
      <c r="I87" s="176"/>
      <c r="J87" s="176"/>
      <c r="K87" s="176"/>
      <c r="L87" s="176"/>
      <c r="M87" s="176"/>
      <c r="N87" s="176"/>
      <c r="O87" s="176"/>
      <c r="P87" s="176"/>
      <c r="Q87" s="176"/>
      <c r="R87" s="176"/>
      <c r="S87" s="176"/>
      <c r="T87" s="176"/>
      <c r="V87" s="176"/>
      <c r="W87" s="176"/>
      <c r="X87" s="176"/>
      <c r="Y87" s="176"/>
      <c r="Z87" s="176"/>
      <c r="AA87" s="176"/>
      <c r="AC87" s="176"/>
      <c r="AD87" s="176"/>
      <c r="AE87" s="176"/>
      <c r="AF87" s="176"/>
      <c r="AG87" s="176"/>
      <c r="AH87" s="176"/>
      <c r="AJ87" s="176"/>
      <c r="AK87" s="176"/>
      <c r="AL87" s="176"/>
      <c r="AM87" s="176"/>
      <c r="AN87" s="176"/>
      <c r="AO87" s="176"/>
    </row>
    <row r="88" customFormat="false" ht="18" hidden="false" customHeight="true" outlineLevel="0" collapsed="false">
      <c r="A88" s="176"/>
      <c r="B88" s="176"/>
      <c r="C88" s="176"/>
      <c r="D88" s="176"/>
      <c r="E88" s="176"/>
      <c r="F88" s="176"/>
      <c r="H88" s="176"/>
      <c r="I88" s="176"/>
      <c r="J88" s="176"/>
      <c r="K88" s="176"/>
      <c r="L88" s="176"/>
      <c r="M88" s="176"/>
      <c r="N88" s="176"/>
      <c r="O88" s="176"/>
      <c r="P88" s="176"/>
      <c r="Q88" s="176"/>
      <c r="R88" s="176"/>
      <c r="S88" s="176"/>
      <c r="T88" s="176"/>
      <c r="V88" s="176"/>
      <c r="W88" s="176"/>
      <c r="X88" s="176"/>
      <c r="Y88" s="176"/>
      <c r="Z88" s="176"/>
      <c r="AA88" s="176"/>
      <c r="AC88" s="176"/>
      <c r="AD88" s="176"/>
      <c r="AE88" s="176"/>
      <c r="AF88" s="176"/>
      <c r="AG88" s="176"/>
      <c r="AH88" s="176"/>
      <c r="AJ88" s="176"/>
      <c r="AK88" s="176"/>
      <c r="AL88" s="176"/>
      <c r="AM88" s="176"/>
      <c r="AN88" s="176"/>
      <c r="AO88" s="176"/>
    </row>
    <row r="89" customFormat="false" ht="18" hidden="false" customHeight="true" outlineLevel="0" collapsed="false">
      <c r="A89" s="176"/>
      <c r="B89" s="176"/>
      <c r="C89" s="176"/>
      <c r="D89" s="176"/>
      <c r="E89" s="176"/>
      <c r="F89" s="176"/>
      <c r="H89" s="176"/>
      <c r="I89" s="176"/>
      <c r="J89" s="176"/>
      <c r="K89" s="176"/>
      <c r="L89" s="176"/>
      <c r="M89" s="176"/>
      <c r="N89" s="176"/>
      <c r="O89" s="176"/>
      <c r="P89" s="176"/>
      <c r="Q89" s="176"/>
      <c r="R89" s="176"/>
      <c r="S89" s="176"/>
      <c r="T89" s="176"/>
      <c r="V89" s="176"/>
      <c r="W89" s="176"/>
      <c r="X89" s="176"/>
      <c r="Y89" s="176"/>
      <c r="Z89" s="176"/>
      <c r="AA89" s="176"/>
      <c r="AC89" s="176"/>
      <c r="AD89" s="176"/>
      <c r="AE89" s="176"/>
      <c r="AF89" s="176"/>
      <c r="AG89" s="176"/>
      <c r="AH89" s="176"/>
      <c r="AJ89" s="176"/>
      <c r="AK89" s="176"/>
      <c r="AL89" s="176"/>
      <c r="AM89" s="176"/>
      <c r="AN89" s="176"/>
      <c r="AO89" s="176"/>
    </row>
    <row r="90" customFormat="false" ht="18" hidden="false" customHeight="true" outlineLevel="0" collapsed="false">
      <c r="A90" s="176"/>
      <c r="B90" s="176"/>
      <c r="C90" s="176"/>
      <c r="D90" s="176"/>
      <c r="E90" s="176"/>
      <c r="F90" s="176"/>
      <c r="H90" s="176"/>
      <c r="I90" s="176"/>
      <c r="J90" s="176"/>
      <c r="K90" s="176"/>
      <c r="L90" s="176"/>
      <c r="M90" s="176"/>
      <c r="N90" s="176"/>
      <c r="O90" s="176"/>
      <c r="P90" s="176"/>
      <c r="Q90" s="176"/>
      <c r="R90" s="176"/>
      <c r="S90" s="176"/>
      <c r="T90" s="176"/>
      <c r="V90" s="176"/>
      <c r="W90" s="176"/>
      <c r="X90" s="176"/>
      <c r="Y90" s="176"/>
      <c r="Z90" s="176"/>
      <c r="AA90" s="176"/>
      <c r="AC90" s="176"/>
      <c r="AD90" s="176"/>
      <c r="AE90" s="176"/>
      <c r="AF90" s="176"/>
      <c r="AG90" s="176"/>
      <c r="AH90" s="176"/>
      <c r="AJ90" s="176"/>
      <c r="AK90" s="176"/>
      <c r="AL90" s="176"/>
      <c r="AM90" s="176"/>
      <c r="AN90" s="176"/>
      <c r="AO90" s="176"/>
    </row>
    <row r="91" customFormat="false" ht="18" hidden="false" customHeight="true" outlineLevel="0" collapsed="false">
      <c r="A91" s="176"/>
      <c r="B91" s="176"/>
      <c r="C91" s="176"/>
      <c r="D91" s="176"/>
      <c r="E91" s="176"/>
      <c r="F91" s="176"/>
      <c r="H91" s="176"/>
      <c r="I91" s="176"/>
      <c r="J91" s="176"/>
      <c r="K91" s="176"/>
      <c r="L91" s="176"/>
      <c r="M91" s="176"/>
      <c r="N91" s="176"/>
      <c r="O91" s="176"/>
      <c r="P91" s="176"/>
      <c r="Q91" s="176"/>
      <c r="R91" s="176"/>
      <c r="S91" s="176"/>
      <c r="T91" s="176"/>
      <c r="V91" s="176"/>
      <c r="W91" s="176"/>
      <c r="X91" s="176"/>
      <c r="Y91" s="176"/>
      <c r="Z91" s="176"/>
      <c r="AA91" s="176"/>
      <c r="AJ91" s="176"/>
      <c r="AK91" s="176"/>
      <c r="AL91" s="176"/>
      <c r="AM91" s="176"/>
      <c r="AN91" s="176"/>
      <c r="AO91" s="176"/>
    </row>
    <row r="92" customFormat="false" ht="18" hidden="false" customHeight="true" outlineLevel="0" collapsed="false">
      <c r="A92" s="176"/>
      <c r="B92" s="176"/>
      <c r="C92" s="176"/>
      <c r="D92" s="176"/>
      <c r="E92" s="176"/>
      <c r="F92" s="176"/>
      <c r="H92" s="176"/>
      <c r="I92" s="176"/>
      <c r="J92" s="176"/>
      <c r="K92" s="176"/>
      <c r="L92" s="176"/>
      <c r="M92" s="176"/>
      <c r="N92" s="176"/>
      <c r="O92" s="176"/>
      <c r="P92" s="176"/>
      <c r="Q92" s="176"/>
      <c r="R92" s="176"/>
      <c r="S92" s="176"/>
      <c r="T92" s="176"/>
      <c r="AJ92" s="176"/>
      <c r="AK92" s="176"/>
      <c r="AL92" s="176"/>
      <c r="AM92" s="176"/>
      <c r="AN92" s="176"/>
      <c r="AO92" s="176"/>
    </row>
    <row r="93" customFormat="false" ht="18" hidden="false" customHeight="true" outlineLevel="0" collapsed="false">
      <c r="A93" s="176"/>
      <c r="B93" s="176"/>
      <c r="C93" s="176"/>
      <c r="D93" s="176"/>
      <c r="E93" s="176"/>
      <c r="F93" s="176"/>
      <c r="H93" s="176"/>
      <c r="I93" s="176"/>
      <c r="J93" s="176"/>
      <c r="K93" s="176"/>
      <c r="L93" s="176"/>
      <c r="M93" s="176"/>
      <c r="N93" s="176"/>
      <c r="O93" s="176"/>
      <c r="P93" s="176"/>
      <c r="Q93" s="176"/>
      <c r="R93" s="176"/>
      <c r="S93" s="176"/>
      <c r="T93" s="176"/>
      <c r="AJ93" s="176"/>
      <c r="AK93" s="176"/>
      <c r="AL93" s="176"/>
      <c r="AM93" s="176"/>
      <c r="AN93" s="176"/>
      <c r="AO93" s="176"/>
    </row>
    <row r="94" customFormat="false" ht="18" hidden="false" customHeight="true" outlineLevel="0" collapsed="false">
      <c r="A94" s="176"/>
      <c r="B94" s="176"/>
      <c r="C94" s="176"/>
      <c r="D94" s="176"/>
      <c r="E94" s="176"/>
      <c r="F94" s="176"/>
      <c r="H94" s="176"/>
      <c r="I94" s="176"/>
      <c r="J94" s="176"/>
      <c r="K94" s="176"/>
      <c r="L94" s="176"/>
      <c r="M94" s="176"/>
      <c r="N94" s="176"/>
      <c r="O94" s="176"/>
      <c r="P94" s="176"/>
      <c r="Q94" s="176"/>
      <c r="R94" s="176"/>
      <c r="S94" s="176"/>
      <c r="T94" s="176"/>
      <c r="AJ94" s="176"/>
      <c r="AK94" s="176"/>
      <c r="AL94" s="176"/>
      <c r="AM94" s="176"/>
      <c r="AN94" s="176"/>
      <c r="AO94" s="176"/>
    </row>
    <row r="95" customFormat="false" ht="18" hidden="false" customHeight="true" outlineLevel="0" collapsed="false">
      <c r="A95" s="176"/>
      <c r="B95" s="176"/>
      <c r="C95" s="176"/>
      <c r="D95" s="176"/>
      <c r="E95" s="176"/>
      <c r="F95" s="176"/>
      <c r="H95" s="176"/>
      <c r="I95" s="176"/>
      <c r="J95" s="176"/>
      <c r="K95" s="176"/>
      <c r="L95" s="176"/>
      <c r="M95" s="176"/>
      <c r="N95" s="176"/>
      <c r="O95" s="176"/>
      <c r="P95" s="176"/>
      <c r="Q95" s="176"/>
      <c r="R95" s="176"/>
      <c r="S95" s="176"/>
      <c r="T95" s="176"/>
      <c r="AJ95" s="176"/>
      <c r="AK95" s="176"/>
      <c r="AL95" s="176"/>
      <c r="AM95" s="176"/>
      <c r="AN95" s="176"/>
      <c r="AO95" s="176"/>
    </row>
    <row r="96" customFormat="false" ht="18" hidden="false" customHeight="true" outlineLevel="0" collapsed="false">
      <c r="A96" s="176"/>
      <c r="B96" s="176"/>
      <c r="C96" s="176"/>
      <c r="D96" s="176"/>
      <c r="E96" s="176"/>
      <c r="F96" s="176"/>
      <c r="H96" s="176"/>
      <c r="I96" s="176"/>
      <c r="J96" s="176"/>
      <c r="K96" s="176"/>
      <c r="L96" s="176"/>
      <c r="M96" s="176"/>
      <c r="N96" s="176"/>
      <c r="O96" s="176"/>
      <c r="P96" s="176"/>
      <c r="Q96" s="176"/>
      <c r="R96" s="176"/>
      <c r="S96" s="176"/>
      <c r="T96" s="176"/>
      <c r="AJ96" s="176"/>
      <c r="AK96" s="176"/>
      <c r="AL96" s="176"/>
      <c r="AM96" s="176"/>
      <c r="AN96" s="176"/>
      <c r="AO96" s="176"/>
    </row>
    <row r="97" customFormat="false" ht="18" hidden="false" customHeight="true" outlineLevel="0" collapsed="false">
      <c r="A97" s="176"/>
      <c r="B97" s="176"/>
      <c r="C97" s="176"/>
      <c r="D97" s="176"/>
      <c r="E97" s="176"/>
      <c r="F97" s="176"/>
      <c r="H97" s="176"/>
      <c r="I97" s="176"/>
      <c r="J97" s="176"/>
      <c r="K97" s="176"/>
      <c r="L97" s="176"/>
      <c r="M97" s="176"/>
      <c r="N97" s="176"/>
      <c r="O97" s="176"/>
      <c r="P97" s="176"/>
      <c r="Q97" s="176"/>
      <c r="R97" s="176"/>
      <c r="S97" s="176"/>
      <c r="T97" s="176"/>
      <c r="AJ97" s="176"/>
      <c r="AK97" s="176"/>
      <c r="AL97" s="176"/>
      <c r="AM97" s="176"/>
      <c r="AN97" s="176"/>
      <c r="AO97" s="176"/>
    </row>
    <row r="98" customFormat="false" ht="18" hidden="false" customHeight="true" outlineLevel="0" collapsed="false">
      <c r="A98" s="176"/>
      <c r="B98" s="176"/>
      <c r="C98" s="176"/>
      <c r="D98" s="176"/>
      <c r="E98" s="176"/>
      <c r="F98" s="176"/>
      <c r="H98" s="176"/>
      <c r="I98" s="176"/>
      <c r="J98" s="176"/>
      <c r="K98" s="176"/>
      <c r="L98" s="176"/>
      <c r="M98" s="176"/>
      <c r="N98" s="176"/>
      <c r="O98" s="176"/>
      <c r="P98" s="176"/>
      <c r="Q98" s="176"/>
      <c r="R98" s="176"/>
      <c r="S98" s="176"/>
      <c r="T98" s="176"/>
      <c r="AJ98" s="176"/>
      <c r="AK98" s="176"/>
      <c r="AL98" s="176"/>
      <c r="AM98" s="176"/>
      <c r="AN98" s="176"/>
      <c r="AO98" s="176"/>
    </row>
    <row r="99" customFormat="false" ht="18" hidden="false" customHeight="true" outlineLevel="0" collapsed="false">
      <c r="A99" s="176"/>
      <c r="B99" s="176"/>
      <c r="C99" s="176"/>
      <c r="D99" s="176"/>
      <c r="E99" s="176"/>
      <c r="F99" s="176"/>
    </row>
    <row r="100" customFormat="false" ht="18" hidden="false" customHeight="true" outlineLevel="0" collapsed="false">
      <c r="A100" s="176"/>
      <c r="B100" s="176"/>
      <c r="C100" s="176"/>
      <c r="D100" s="176"/>
      <c r="E100" s="176"/>
      <c r="F100" s="176"/>
    </row>
    <row r="101" customFormat="false" ht="18" hidden="false" customHeight="true" outlineLevel="0" collapsed="false">
      <c r="A101" s="176"/>
      <c r="B101" s="176"/>
      <c r="C101" s="176"/>
      <c r="D101" s="176"/>
      <c r="E101" s="176"/>
      <c r="F101" s="176"/>
    </row>
    <row r="102" customFormat="false" ht="18" hidden="false" customHeight="true" outlineLevel="0" collapsed="false">
      <c r="A102" s="176"/>
      <c r="B102" s="176"/>
      <c r="C102" s="176"/>
      <c r="D102" s="176"/>
      <c r="E102" s="176"/>
      <c r="F102" s="176"/>
    </row>
    <row r="103" customFormat="false" ht="18" hidden="false" customHeight="true" outlineLevel="0" collapsed="false">
      <c r="A103" s="176"/>
      <c r="B103" s="176"/>
      <c r="C103" s="176"/>
      <c r="D103" s="176"/>
      <c r="E103" s="176"/>
      <c r="F103" s="176"/>
    </row>
    <row r="104" customFormat="false" ht="18" hidden="false" customHeight="true" outlineLevel="0" collapsed="false">
      <c r="A104" s="176"/>
      <c r="B104" s="176"/>
      <c r="C104" s="176"/>
      <c r="D104" s="176"/>
      <c r="E104" s="176"/>
      <c r="F104" s="176"/>
    </row>
    <row r="105" customFormat="false" ht="18" hidden="false" customHeight="true" outlineLevel="0" collapsed="false">
      <c r="A105" s="176"/>
      <c r="B105" s="176"/>
      <c r="C105" s="176"/>
      <c r="D105" s="176"/>
      <c r="E105" s="176"/>
      <c r="F105" s="176"/>
    </row>
  </sheetData>
  <mergeCells count="259">
    <mergeCell ref="L1:M1"/>
    <mergeCell ref="Z1:AA1"/>
    <mergeCell ref="AN1:AO1"/>
    <mergeCell ref="B2:C2"/>
    <mergeCell ref="D2:F2"/>
    <mergeCell ref="I2:J2"/>
    <mergeCell ref="K2:M2"/>
    <mergeCell ref="P2:Q2"/>
    <mergeCell ref="R2:T2"/>
    <mergeCell ref="W2:X2"/>
    <mergeCell ref="Y2:AA2"/>
    <mergeCell ref="AD2:AE2"/>
    <mergeCell ref="AF2:AH2"/>
    <mergeCell ref="AK2:AL2"/>
    <mergeCell ref="AM2:AO2"/>
    <mergeCell ref="B3:C3"/>
    <mergeCell ref="D3:F3"/>
    <mergeCell ref="I3:J3"/>
    <mergeCell ref="K3:M3"/>
    <mergeCell ref="P3:Q3"/>
    <mergeCell ref="R3:T3"/>
    <mergeCell ref="W3:X3"/>
    <mergeCell ref="Y3:AA3"/>
    <mergeCell ref="AD3:AE3"/>
    <mergeCell ref="AF3:AH3"/>
    <mergeCell ref="AK3:AL3"/>
    <mergeCell ref="AM3:AO3"/>
    <mergeCell ref="A4:C4"/>
    <mergeCell ref="H4:J4"/>
    <mergeCell ref="O4:Q4"/>
    <mergeCell ref="V4:X4"/>
    <mergeCell ref="AC4:AE4"/>
    <mergeCell ref="AJ4:AL4"/>
    <mergeCell ref="A5:C5"/>
    <mergeCell ref="H5:J5"/>
    <mergeCell ref="O5:Q5"/>
    <mergeCell ref="V5:X5"/>
    <mergeCell ref="AC5:AE5"/>
    <mergeCell ref="AJ5:AL5"/>
    <mergeCell ref="A6:C6"/>
    <mergeCell ref="H6:J6"/>
    <mergeCell ref="O6:Q6"/>
    <mergeCell ref="V6:X6"/>
    <mergeCell ref="AC6:AE6"/>
    <mergeCell ref="AJ6:AL6"/>
    <mergeCell ref="A7:C7"/>
    <mergeCell ref="H7:J7"/>
    <mergeCell ref="O7:Q7"/>
    <mergeCell ref="V7:X7"/>
    <mergeCell ref="AC7:AE7"/>
    <mergeCell ref="AJ7:AL7"/>
    <mergeCell ref="A8:C8"/>
    <mergeCell ref="H8:J8"/>
    <mergeCell ref="O8:Q8"/>
    <mergeCell ref="V8:X8"/>
    <mergeCell ref="AC8:AE8"/>
    <mergeCell ref="AJ8:AL9"/>
    <mergeCell ref="AM8:AM9"/>
    <mergeCell ref="AN8:AN9"/>
    <mergeCell ref="AO8:AO9"/>
    <mergeCell ref="A9:C9"/>
    <mergeCell ref="H9:J9"/>
    <mergeCell ref="O9:Q9"/>
    <mergeCell ref="V9:X9"/>
    <mergeCell ref="AC9:AE9"/>
    <mergeCell ref="A10:C10"/>
    <mergeCell ref="H10:J10"/>
    <mergeCell ref="O10:Q10"/>
    <mergeCell ref="V10:X10"/>
    <mergeCell ref="AC10:AE10"/>
    <mergeCell ref="AJ10:AL10"/>
    <mergeCell ref="A11:C11"/>
    <mergeCell ref="H11:J11"/>
    <mergeCell ref="O11:Q11"/>
    <mergeCell ref="V11:X11"/>
    <mergeCell ref="AC11:AE11"/>
    <mergeCell ref="AJ11:AL12"/>
    <mergeCell ref="AM11:AM12"/>
    <mergeCell ref="AN11:AN12"/>
    <mergeCell ref="AO11:AO12"/>
    <mergeCell ref="A12:C12"/>
    <mergeCell ref="H12:J12"/>
    <mergeCell ref="O12:Q12"/>
    <mergeCell ref="V12:X12"/>
    <mergeCell ref="AC12:AE12"/>
    <mergeCell ref="A13:C13"/>
    <mergeCell ref="H13:J13"/>
    <mergeCell ref="O13:Q13"/>
    <mergeCell ref="V13:X13"/>
    <mergeCell ref="AC13:AE13"/>
    <mergeCell ref="AJ13:AL14"/>
    <mergeCell ref="AM13:AM14"/>
    <mergeCell ref="AN13:AN14"/>
    <mergeCell ref="AO13:AO14"/>
    <mergeCell ref="A14:C14"/>
    <mergeCell ref="H14:J14"/>
    <mergeCell ref="O14:Q14"/>
    <mergeCell ref="V14:X14"/>
    <mergeCell ref="AC14:AE14"/>
    <mergeCell ref="A15:C15"/>
    <mergeCell ref="H15:J15"/>
    <mergeCell ref="O15:Q15"/>
    <mergeCell ref="V15:X15"/>
    <mergeCell ref="AC15:AE15"/>
    <mergeCell ref="AJ15:AL15"/>
    <mergeCell ref="A16:C16"/>
    <mergeCell ref="H16:J16"/>
    <mergeCell ref="O16:Q16"/>
    <mergeCell ref="V16:X16"/>
    <mergeCell ref="AC16:AE16"/>
    <mergeCell ref="AJ16:AL17"/>
    <mergeCell ref="AM16:AM17"/>
    <mergeCell ref="AN16:AN17"/>
    <mergeCell ref="AO16:AO17"/>
    <mergeCell ref="A17:C17"/>
    <mergeCell ref="H17:J17"/>
    <mergeCell ref="O17:Q17"/>
    <mergeCell ref="V17:X17"/>
    <mergeCell ref="AC17:AE17"/>
    <mergeCell ref="A18:C18"/>
    <mergeCell ref="H18:J18"/>
    <mergeCell ref="O18:Q18"/>
    <mergeCell ref="V18:X18"/>
    <mergeCell ref="AC18:AE18"/>
    <mergeCell ref="AJ18:AL19"/>
    <mergeCell ref="AM18:AM19"/>
    <mergeCell ref="AN18:AN19"/>
    <mergeCell ref="AO18:AO19"/>
    <mergeCell ref="A19:C19"/>
    <mergeCell ref="H19:J19"/>
    <mergeCell ref="O19:Q19"/>
    <mergeCell ref="V19:X19"/>
    <mergeCell ref="AC19:AE19"/>
    <mergeCell ref="A20:C20"/>
    <mergeCell ref="H20:J20"/>
    <mergeCell ref="O20:Q20"/>
    <mergeCell ref="V20:X20"/>
    <mergeCell ref="AC20:AE20"/>
    <mergeCell ref="AJ20:AL21"/>
    <mergeCell ref="AM20:AM21"/>
    <mergeCell ref="AN20:AN21"/>
    <mergeCell ref="AO20:AO21"/>
    <mergeCell ref="A21:C21"/>
    <mergeCell ref="H21:J21"/>
    <mergeCell ref="O21:Q21"/>
    <mergeCell ref="V21:X21"/>
    <mergeCell ref="AC21:AE21"/>
    <mergeCell ref="A22:C22"/>
    <mergeCell ref="H22:J22"/>
    <mergeCell ref="O22:Q22"/>
    <mergeCell ref="V22:X22"/>
    <mergeCell ref="AC22:AE22"/>
    <mergeCell ref="AJ22:AL23"/>
    <mergeCell ref="AM22:AM23"/>
    <mergeCell ref="AN22:AN23"/>
    <mergeCell ref="AO22:AO23"/>
    <mergeCell ref="A23:C23"/>
    <mergeCell ref="H23:J23"/>
    <mergeCell ref="O23:Q23"/>
    <mergeCell ref="V23:X23"/>
    <mergeCell ref="AC23:AE23"/>
    <mergeCell ref="A24:C24"/>
    <mergeCell ref="H24:J24"/>
    <mergeCell ref="O24:Q24"/>
    <mergeCell ref="V24:X24"/>
    <mergeCell ref="AC24:AE24"/>
    <mergeCell ref="AJ24:AL25"/>
    <mergeCell ref="AM24:AM25"/>
    <mergeCell ref="AN24:AN25"/>
    <mergeCell ref="AO24:AO25"/>
    <mergeCell ref="H25:J25"/>
    <mergeCell ref="O25:Q25"/>
    <mergeCell ref="V25:X25"/>
    <mergeCell ref="AC25:AE25"/>
    <mergeCell ref="A26:C26"/>
    <mergeCell ref="H26:J26"/>
    <mergeCell ref="O26:Q26"/>
    <mergeCell ref="V26:X26"/>
    <mergeCell ref="AC26:AE26"/>
    <mergeCell ref="AJ26:AL27"/>
    <mergeCell ref="AM26:AM27"/>
    <mergeCell ref="AN26:AN27"/>
    <mergeCell ref="AO26:AO27"/>
    <mergeCell ref="A27:C27"/>
    <mergeCell ref="H27:J27"/>
    <mergeCell ref="O27:Q27"/>
    <mergeCell ref="V27:X27"/>
    <mergeCell ref="AC27:AE27"/>
    <mergeCell ref="A28:C28"/>
    <mergeCell ref="H28:J28"/>
    <mergeCell ref="O28:Q28"/>
    <mergeCell ref="V28:X28"/>
    <mergeCell ref="AC28:AE28"/>
    <mergeCell ref="AJ28:AL28"/>
    <mergeCell ref="A29:C29"/>
    <mergeCell ref="H29:J29"/>
    <mergeCell ref="O29:Q29"/>
    <mergeCell ref="V29:X29"/>
    <mergeCell ref="AC29:AE29"/>
    <mergeCell ref="AJ29:AL30"/>
    <mergeCell ref="AM29:AM30"/>
    <mergeCell ref="AN29:AN30"/>
    <mergeCell ref="AO29:AO30"/>
    <mergeCell ref="O30:Q30"/>
    <mergeCell ref="V30:X30"/>
    <mergeCell ref="AC30:AE30"/>
    <mergeCell ref="O31:Q31"/>
    <mergeCell ref="V31:X31"/>
    <mergeCell ref="AC31:AE31"/>
    <mergeCell ref="AJ31:AL31"/>
    <mergeCell ref="O32:Q32"/>
    <mergeCell ref="V32:X32"/>
    <mergeCell ref="AC32:AE32"/>
    <mergeCell ref="AJ32:AL33"/>
    <mergeCell ref="AM32:AM33"/>
    <mergeCell ref="AN32:AN33"/>
    <mergeCell ref="AO32:AO33"/>
    <mergeCell ref="O33:Q33"/>
    <mergeCell ref="V33:X33"/>
    <mergeCell ref="AC33:AE33"/>
    <mergeCell ref="O34:Q34"/>
    <mergeCell ref="V34:X34"/>
    <mergeCell ref="AC34:AE34"/>
    <mergeCell ref="AJ34:AL35"/>
    <mergeCell ref="AM34:AM35"/>
    <mergeCell ref="AN34:AN35"/>
    <mergeCell ref="AO34:AO35"/>
    <mergeCell ref="O35:Q35"/>
    <mergeCell ref="V35:X35"/>
    <mergeCell ref="AC35:AE35"/>
    <mergeCell ref="O36:Q36"/>
    <mergeCell ref="V36:X36"/>
    <mergeCell ref="AC36:AE36"/>
    <mergeCell ref="AJ36:AL36"/>
    <mergeCell ref="AC37:AE37"/>
    <mergeCell ref="AJ37:AL37"/>
    <mergeCell ref="AJ38:AL38"/>
    <mergeCell ref="AJ39:AL39"/>
    <mergeCell ref="AJ40:AL41"/>
    <mergeCell ref="AM40:AM41"/>
    <mergeCell ref="AN40:AN41"/>
    <mergeCell ref="AO40:AO41"/>
    <mergeCell ref="O42:Q42"/>
    <mergeCell ref="AJ42:AL42"/>
    <mergeCell ref="A43:C43"/>
    <mergeCell ref="H43:J43"/>
    <mergeCell ref="O43:Q43"/>
    <mergeCell ref="V43:X43"/>
    <mergeCell ref="AC43:AE43"/>
    <mergeCell ref="AJ43:AL43"/>
    <mergeCell ref="A44:M44"/>
    <mergeCell ref="O44:AA44"/>
    <mergeCell ref="AC45:AO45"/>
    <mergeCell ref="AJ46:AL46"/>
    <mergeCell ref="AJ47:AL47"/>
    <mergeCell ref="AJ48:AL48"/>
    <mergeCell ref="AJ49:AL49"/>
    <mergeCell ref="AJ50:AL50"/>
    <mergeCell ref="AJ51:AL51"/>
  </mergeCells>
  <printOptions headings="false" gridLines="false" gridLinesSet="true" horizontalCentered="false" verticalCentered="false"/>
  <pageMargins left="0.7875" right="0.7875" top="0.7875" bottom="0.7875" header="0.511811023622047" footer="0.511811023622047"/>
  <pageSetup paperSize="9" scale="97" fitToWidth="1" fitToHeight="1" pageOrder="downThenOver" orientation="portrait" blackAndWhite="false" draft="false" cellComments="none" firstPageNumber="114" useFirstPageNumber="true" horizontalDpi="300" verticalDpi="300" copies="1"/>
  <headerFooter differentFirst="false" differentOddEven="false">
    <oddHeader/>
    <oddFooter/>
  </headerFooter>
  <colBreaks count="2" manualBreakCount="2">
    <brk id="13" man="true" max="65535" min="0"/>
    <brk id="2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A7" activeCellId="0" sqref="AA7"/>
    </sheetView>
  </sheetViews>
  <sheetFormatPr defaultColWidth="8.9921875" defaultRowHeight="21" zeroHeight="false" outlineLevelRow="0" outlineLevelCol="0"/>
  <cols>
    <col collapsed="false" customWidth="true" hidden="false" outlineLevel="0" max="1" min="1" style="296" width="21.25"/>
    <col collapsed="false" customWidth="true" hidden="false" outlineLevel="0" max="2" min="2" style="238" width="4.36"/>
    <col collapsed="false" customWidth="true" hidden="false" outlineLevel="0" max="3" min="3" style="232" width="8.75"/>
    <col collapsed="false" customWidth="true" hidden="false" outlineLevel="0" max="4" min="4" style="297" width="8.75"/>
    <col collapsed="false" customWidth="true" hidden="false" outlineLevel="0" max="5" min="5" style="232" width="0.75"/>
    <col collapsed="false" customWidth="true" hidden="false" outlineLevel="0" max="6" min="6" style="7" width="21.25"/>
    <col collapsed="false" customWidth="true" hidden="false" outlineLevel="0" max="7" min="7" style="298" width="4.36"/>
    <col collapsed="false" customWidth="true" hidden="false" outlineLevel="0" max="8" min="8" style="7" width="8.75"/>
    <col collapsed="false" customWidth="true" hidden="false" outlineLevel="0" max="9" min="9" style="45" width="8.75"/>
    <col collapsed="false" customWidth="true" hidden="false" outlineLevel="0" max="10" min="10" style="45" width="0.75"/>
    <col collapsed="false" customWidth="true" hidden="true" outlineLevel="0" max="11" min="11" style="232" width="7.49"/>
    <col collapsed="false" customWidth="true" hidden="true" outlineLevel="0" max="25" min="12" style="7" width="7.49"/>
    <col collapsed="false" customWidth="false" hidden="true" outlineLevel="0" max="26" min="26" style="7" width="8.97"/>
    <col collapsed="false" customWidth="true" hidden="false" outlineLevel="0" max="27" min="27" style="7" width="21.25"/>
    <col collapsed="false" customWidth="true" hidden="false" outlineLevel="0" max="28" min="28" style="7" width="4.36"/>
    <col collapsed="false" customWidth="true" hidden="false" outlineLevel="0" max="30" min="29" style="7" width="8.75"/>
    <col collapsed="false" customWidth="true" hidden="true" outlineLevel="0" max="31" min="31" style="7" width="4.36"/>
    <col collapsed="false" customWidth="true" hidden="true" outlineLevel="0" max="33" min="32" style="7" width="8.75"/>
    <col collapsed="false" customWidth="true" hidden="true" outlineLevel="0" max="34" min="34" style="45" width="4.36"/>
    <col collapsed="false" customWidth="true" hidden="true" outlineLevel="0" max="36" min="35" style="45" width="8.75"/>
    <col collapsed="false" customWidth="true" hidden="false" outlineLevel="0" max="37" min="37" style="45" width="4.36"/>
    <col collapsed="false" customWidth="true" hidden="false" outlineLevel="0" max="39" min="38" style="45" width="8.75"/>
    <col collapsed="false" customWidth="true" hidden="false" outlineLevel="0" max="40" min="40" style="45" width="4.36"/>
    <col collapsed="false" customWidth="true" hidden="false" outlineLevel="0" max="42" min="41" style="45" width="8.75"/>
    <col collapsed="false" customWidth="false" hidden="false" outlineLevel="0" max="257" min="43" style="7" width="8.99"/>
  </cols>
  <sheetData>
    <row r="1" s="232" customFormat="true" ht="27" hidden="false" customHeight="true" outlineLevel="0" collapsed="false">
      <c r="A1" s="146" t="s">
        <v>266</v>
      </c>
      <c r="B1" s="299"/>
      <c r="C1" s="299"/>
      <c r="D1" s="299"/>
      <c r="F1" s="8"/>
      <c r="G1" s="233" t="s">
        <v>267</v>
      </c>
      <c r="H1" s="233"/>
      <c r="I1" s="233"/>
      <c r="J1" s="236"/>
      <c r="AA1" s="300"/>
      <c r="AE1" s="7"/>
      <c r="AF1" s="7"/>
      <c r="AG1" s="301"/>
      <c r="AH1" s="45"/>
      <c r="AI1" s="45"/>
      <c r="AJ1" s="45"/>
      <c r="AK1" s="45"/>
      <c r="AL1" s="45"/>
      <c r="AM1" s="45"/>
      <c r="AN1" s="233" t="s">
        <v>267</v>
      </c>
      <c r="AO1" s="233"/>
      <c r="AP1" s="233"/>
    </row>
    <row r="2" customFormat="false" ht="11.25" hidden="false" customHeight="true" outlineLevel="0" collapsed="false">
      <c r="A2" s="302" t="s">
        <v>202</v>
      </c>
      <c r="B2" s="303" t="s">
        <v>268</v>
      </c>
      <c r="C2" s="303"/>
      <c r="D2" s="303"/>
      <c r="E2" s="304"/>
      <c r="F2" s="302" t="s">
        <v>202</v>
      </c>
      <c r="G2" s="303" t="s">
        <v>269</v>
      </c>
      <c r="H2" s="303"/>
      <c r="I2" s="303"/>
      <c r="J2" s="304"/>
      <c r="K2" s="305" t="s">
        <v>270</v>
      </c>
      <c r="L2" s="305"/>
      <c r="M2" s="305"/>
      <c r="N2" s="306" t="s">
        <v>271</v>
      </c>
      <c r="O2" s="306"/>
      <c r="P2" s="306"/>
      <c r="Q2" s="306" t="s">
        <v>272</v>
      </c>
      <c r="R2" s="306"/>
      <c r="S2" s="306"/>
      <c r="T2" s="306" t="s">
        <v>273</v>
      </c>
      <c r="U2" s="306"/>
      <c r="V2" s="306"/>
      <c r="W2" s="306" t="s">
        <v>274</v>
      </c>
      <c r="X2" s="306"/>
      <c r="Y2" s="306"/>
      <c r="AA2" s="303" t="s">
        <v>202</v>
      </c>
      <c r="AB2" s="306" t="s">
        <v>275</v>
      </c>
      <c r="AC2" s="306"/>
      <c r="AD2" s="306"/>
      <c r="AE2" s="306" t="s">
        <v>276</v>
      </c>
      <c r="AF2" s="306"/>
      <c r="AG2" s="306"/>
      <c r="AH2" s="306" t="s">
        <v>277</v>
      </c>
      <c r="AI2" s="306"/>
      <c r="AJ2" s="306"/>
      <c r="AK2" s="307" t="s">
        <v>278</v>
      </c>
      <c r="AL2" s="307"/>
      <c r="AM2" s="307"/>
      <c r="AN2" s="307" t="s">
        <v>279</v>
      </c>
      <c r="AO2" s="307"/>
      <c r="AP2" s="307"/>
    </row>
    <row r="3" customFormat="false" ht="11.25" hidden="false" customHeight="true" outlineLevel="0" collapsed="false">
      <c r="A3" s="302"/>
      <c r="B3" s="308" t="s">
        <v>280</v>
      </c>
      <c r="C3" s="309" t="s">
        <v>281</v>
      </c>
      <c r="D3" s="310" t="s">
        <v>204</v>
      </c>
      <c r="E3" s="304"/>
      <c r="F3" s="302"/>
      <c r="G3" s="308" t="s">
        <v>280</v>
      </c>
      <c r="H3" s="309" t="s">
        <v>281</v>
      </c>
      <c r="I3" s="310" t="s">
        <v>204</v>
      </c>
      <c r="J3" s="311"/>
      <c r="K3" s="309" t="s">
        <v>280</v>
      </c>
      <c r="L3" s="309" t="s">
        <v>117</v>
      </c>
      <c r="M3" s="310" t="s">
        <v>204</v>
      </c>
      <c r="N3" s="312" t="s">
        <v>280</v>
      </c>
      <c r="O3" s="312" t="s">
        <v>117</v>
      </c>
      <c r="P3" s="313" t="s">
        <v>204</v>
      </c>
      <c r="Q3" s="312" t="s">
        <v>280</v>
      </c>
      <c r="R3" s="312" t="s">
        <v>117</v>
      </c>
      <c r="S3" s="313" t="s">
        <v>204</v>
      </c>
      <c r="T3" s="312" t="s">
        <v>280</v>
      </c>
      <c r="U3" s="312" t="s">
        <v>117</v>
      </c>
      <c r="V3" s="314" t="s">
        <v>204</v>
      </c>
      <c r="W3" s="312" t="s">
        <v>280</v>
      </c>
      <c r="X3" s="312" t="s">
        <v>117</v>
      </c>
      <c r="Y3" s="313" t="s">
        <v>204</v>
      </c>
      <c r="AA3" s="303"/>
      <c r="AB3" s="312" t="s">
        <v>280</v>
      </c>
      <c r="AC3" s="309" t="s">
        <v>281</v>
      </c>
      <c r="AD3" s="313" t="s">
        <v>204</v>
      </c>
      <c r="AE3" s="312" t="s">
        <v>280</v>
      </c>
      <c r="AF3" s="309" t="s">
        <v>281</v>
      </c>
      <c r="AG3" s="313" t="s">
        <v>204</v>
      </c>
      <c r="AH3" s="312" t="s">
        <v>280</v>
      </c>
      <c r="AI3" s="309" t="s">
        <v>281</v>
      </c>
      <c r="AJ3" s="313" t="s">
        <v>204</v>
      </c>
      <c r="AK3" s="312" t="s">
        <v>280</v>
      </c>
      <c r="AL3" s="309" t="s">
        <v>281</v>
      </c>
      <c r="AM3" s="314" t="s">
        <v>204</v>
      </c>
      <c r="AN3" s="312" t="s">
        <v>280</v>
      </c>
      <c r="AO3" s="309" t="s">
        <v>281</v>
      </c>
      <c r="AP3" s="314" t="s">
        <v>204</v>
      </c>
    </row>
    <row r="4" customFormat="false" ht="21" hidden="false" customHeight="true" outlineLevel="0" collapsed="false">
      <c r="A4" s="315" t="s">
        <v>205</v>
      </c>
      <c r="B4" s="316" t="n">
        <v>200</v>
      </c>
      <c r="C4" s="317" t="n">
        <v>158.7</v>
      </c>
      <c r="D4" s="318" t="n">
        <v>6487800</v>
      </c>
      <c r="E4" s="319"/>
      <c r="F4" s="320" t="s">
        <v>282</v>
      </c>
      <c r="G4" s="321" t="n">
        <f aca="false">K4+N4+Q4+T4+W4</f>
        <v>211</v>
      </c>
      <c r="H4" s="322" t="n">
        <f aca="false">L4+O4+R4+U4+X4</f>
        <v>98.67</v>
      </c>
      <c r="I4" s="323" t="n">
        <f aca="false">M4+P4+S4+V4+Y4</f>
        <v>6959960</v>
      </c>
      <c r="J4" s="324"/>
      <c r="K4" s="325" t="n">
        <f aca="false">SUM(K5:K9)</f>
        <v>43</v>
      </c>
      <c r="L4" s="326" t="n">
        <f aca="false">SUM(L5:L9)</f>
        <v>12.22</v>
      </c>
      <c r="M4" s="327" t="n">
        <f aca="false">SUM(M5:M9)</f>
        <v>1459870</v>
      </c>
      <c r="N4" s="328" t="n">
        <f aca="false">SUM(N5:N9)</f>
        <v>36</v>
      </c>
      <c r="O4" s="329" t="n">
        <f aca="false">SUM(O5:O9)</f>
        <v>8.13</v>
      </c>
      <c r="P4" s="327" t="n">
        <f aca="false">SUM(P5:P9)</f>
        <v>1150402</v>
      </c>
      <c r="Q4" s="328" t="n">
        <f aca="false">SUM(Q5:Q9)</f>
        <v>30</v>
      </c>
      <c r="R4" s="329" t="n">
        <f aca="false">SUM(R5:R9)</f>
        <v>4.89</v>
      </c>
      <c r="S4" s="330" t="n">
        <f aca="false">SUM(S5:S9)</f>
        <v>980754</v>
      </c>
      <c r="T4" s="328" t="n">
        <f aca="false">SUM(T5:T9)</f>
        <v>65</v>
      </c>
      <c r="U4" s="329" t="n">
        <f aca="false">SUM(U5:U9)</f>
        <v>25.41</v>
      </c>
      <c r="V4" s="330" t="n">
        <f aca="false">SUM(V5:V9)</f>
        <v>2290025</v>
      </c>
      <c r="W4" s="328" t="n">
        <f aca="false">SUM(W5:W9)</f>
        <v>37</v>
      </c>
      <c r="X4" s="329" t="n">
        <f aca="false">SUM(X5:X9)</f>
        <v>48.02</v>
      </c>
      <c r="Y4" s="327" t="n">
        <f aca="false">SUM(Y5:Y9)</f>
        <v>1078909</v>
      </c>
      <c r="AA4" s="331" t="s">
        <v>282</v>
      </c>
      <c r="AB4" s="332" t="n">
        <f aca="false">AE4+AH4</f>
        <v>70</v>
      </c>
      <c r="AC4" s="333" t="n">
        <f aca="false">AF4+AI4</f>
        <v>7.86</v>
      </c>
      <c r="AD4" s="334" t="n">
        <f aca="false">AG4+AJ4</f>
        <v>1997426</v>
      </c>
      <c r="AE4" s="335" t="n">
        <v>35</v>
      </c>
      <c r="AF4" s="336" t="n">
        <v>4.71</v>
      </c>
      <c r="AG4" s="337" t="n">
        <f aca="false">SUM(AG5:AG9)</f>
        <v>928469</v>
      </c>
      <c r="AH4" s="335" t="n">
        <v>35</v>
      </c>
      <c r="AI4" s="336" t="n">
        <v>3.15</v>
      </c>
      <c r="AJ4" s="323" t="n">
        <v>1068957</v>
      </c>
      <c r="AK4" s="335" t="n">
        <v>39</v>
      </c>
      <c r="AL4" s="336" t="n">
        <v>3.75</v>
      </c>
      <c r="AM4" s="323" t="n">
        <v>1336207</v>
      </c>
      <c r="AN4" s="335" t="n">
        <v>47</v>
      </c>
      <c r="AO4" s="336" t="n">
        <v>6.58</v>
      </c>
      <c r="AP4" s="323" t="n">
        <v>1701570</v>
      </c>
    </row>
    <row r="5" customFormat="false" ht="21" hidden="false" customHeight="true" outlineLevel="0" collapsed="false">
      <c r="A5" s="320" t="s">
        <v>206</v>
      </c>
      <c r="B5" s="332" t="n">
        <v>147</v>
      </c>
      <c r="C5" s="338" t="n">
        <v>35.7</v>
      </c>
      <c r="D5" s="339" t="n">
        <v>3909798</v>
      </c>
      <c r="E5" s="319"/>
      <c r="F5" s="320" t="s">
        <v>205</v>
      </c>
      <c r="G5" s="321" t="n">
        <f aca="false">K5+N5+Q5+T5+W5</f>
        <v>102</v>
      </c>
      <c r="H5" s="322" t="n">
        <f aca="false">L5+O5+R5+U5+X5</f>
        <v>70.15</v>
      </c>
      <c r="I5" s="323" t="n">
        <f aca="false">M5+P5+S5+V5+Y5</f>
        <v>3879008</v>
      </c>
      <c r="J5" s="324"/>
      <c r="K5" s="325" t="n">
        <v>22</v>
      </c>
      <c r="L5" s="326" t="n">
        <v>9.73</v>
      </c>
      <c r="M5" s="327" t="n">
        <v>897754</v>
      </c>
      <c r="N5" s="328" t="n">
        <v>18</v>
      </c>
      <c r="O5" s="329" t="n">
        <v>1.94</v>
      </c>
      <c r="P5" s="327" t="n">
        <v>605001</v>
      </c>
      <c r="Q5" s="328" t="n">
        <v>17</v>
      </c>
      <c r="R5" s="329" t="n">
        <v>3.17</v>
      </c>
      <c r="S5" s="330" t="n">
        <v>669507</v>
      </c>
      <c r="T5" s="328" t="n">
        <v>29</v>
      </c>
      <c r="U5" s="329" t="n">
        <v>8.62</v>
      </c>
      <c r="V5" s="330" t="n">
        <v>1174237</v>
      </c>
      <c r="W5" s="328" t="n">
        <v>16</v>
      </c>
      <c r="X5" s="329" t="n">
        <v>46.69</v>
      </c>
      <c r="Y5" s="327" t="n">
        <v>532509</v>
      </c>
      <c r="AA5" s="331" t="s">
        <v>205</v>
      </c>
      <c r="AB5" s="340" t="n">
        <f aca="false">AE5+AH5</f>
        <v>42</v>
      </c>
      <c r="AC5" s="333" t="n">
        <f aca="false">AF5+AI5</f>
        <v>4.86</v>
      </c>
      <c r="AD5" s="334" t="n">
        <f aca="false">AG5+AJ5</f>
        <v>1240380</v>
      </c>
      <c r="AE5" s="335" t="n">
        <v>20</v>
      </c>
      <c r="AF5" s="336" t="n">
        <v>2.91</v>
      </c>
      <c r="AG5" s="337" t="n">
        <v>541074</v>
      </c>
      <c r="AH5" s="335" t="n">
        <v>22</v>
      </c>
      <c r="AI5" s="336" t="n">
        <v>1.95</v>
      </c>
      <c r="AJ5" s="323" t="n">
        <v>699306</v>
      </c>
      <c r="AK5" s="335" t="n">
        <v>24</v>
      </c>
      <c r="AL5" s="336" t="n">
        <v>1.99</v>
      </c>
      <c r="AM5" s="323" t="n">
        <v>821241</v>
      </c>
      <c r="AN5" s="335" t="n">
        <v>31</v>
      </c>
      <c r="AO5" s="336" t="n">
        <v>5.18</v>
      </c>
      <c r="AP5" s="323" t="n">
        <v>1267237</v>
      </c>
    </row>
    <row r="6" customFormat="false" ht="21" hidden="false" customHeight="true" outlineLevel="0" collapsed="false">
      <c r="A6" s="320" t="s">
        <v>283</v>
      </c>
      <c r="B6" s="332" t="n">
        <v>4</v>
      </c>
      <c r="C6" s="338" t="n">
        <v>0.91</v>
      </c>
      <c r="D6" s="339" t="n">
        <v>232742</v>
      </c>
      <c r="E6" s="319"/>
      <c r="F6" s="320" t="s">
        <v>284</v>
      </c>
      <c r="G6" s="321" t="n">
        <f aca="false">K6+N6+Q6+T6+W6</f>
        <v>0</v>
      </c>
      <c r="H6" s="322" t="n">
        <f aca="false">L6+O6+R6+U6+X6</f>
        <v>0</v>
      </c>
      <c r="I6" s="323" t="n">
        <f aca="false">M6+P6+S6+V6+Y6</f>
        <v>0</v>
      </c>
      <c r="J6" s="324"/>
      <c r="K6" s="341"/>
      <c r="L6" s="342"/>
      <c r="M6" s="343"/>
      <c r="N6" s="328"/>
      <c r="O6" s="329"/>
      <c r="P6" s="327"/>
      <c r="Q6" s="328"/>
      <c r="R6" s="329"/>
      <c r="S6" s="330"/>
      <c r="T6" s="328"/>
      <c r="U6" s="329"/>
      <c r="V6" s="330"/>
      <c r="W6" s="328"/>
      <c r="X6" s="329"/>
      <c r="Y6" s="327"/>
      <c r="AA6" s="331" t="s">
        <v>284</v>
      </c>
      <c r="AB6" s="340" t="n">
        <f aca="false">AE6+AH6</f>
        <v>0</v>
      </c>
      <c r="AC6" s="333" t="n">
        <f aca="false">AF6+AI6</f>
        <v>0</v>
      </c>
      <c r="AD6" s="334" t="n">
        <f aca="false">AG6+AJ6</f>
        <v>0</v>
      </c>
      <c r="AE6" s="335"/>
      <c r="AF6" s="336"/>
      <c r="AG6" s="337"/>
      <c r="AH6" s="335"/>
      <c r="AI6" s="336"/>
      <c r="AJ6" s="323"/>
      <c r="AK6" s="335" t="n">
        <v>6</v>
      </c>
      <c r="AL6" s="336" t="n">
        <v>0.16</v>
      </c>
      <c r="AM6" s="323" t="n">
        <v>159825</v>
      </c>
      <c r="AN6" s="335" t="n">
        <v>5</v>
      </c>
      <c r="AO6" s="336" t="n">
        <v>0.2</v>
      </c>
      <c r="AP6" s="323" t="n">
        <v>143030</v>
      </c>
    </row>
    <row r="7" s="176" customFormat="true" ht="21" hidden="false" customHeight="true" outlineLevel="0" collapsed="false">
      <c r="A7" s="320" t="s">
        <v>285</v>
      </c>
      <c r="B7" s="332" t="n">
        <v>2</v>
      </c>
      <c r="C7" s="338" t="n">
        <v>0.22</v>
      </c>
      <c r="D7" s="339" t="n">
        <v>59286</v>
      </c>
      <c r="E7" s="344"/>
      <c r="F7" s="320" t="s">
        <v>286</v>
      </c>
      <c r="G7" s="321" t="n">
        <f aca="false">K7+N7+Q7+T7+W7</f>
        <v>1</v>
      </c>
      <c r="H7" s="322" t="n">
        <f aca="false">L7+O7+R7+U7+X7</f>
        <v>1.2</v>
      </c>
      <c r="I7" s="323" t="n">
        <f aca="false">M7+P7+S7+V7+Y7</f>
        <v>55010</v>
      </c>
      <c r="J7" s="324"/>
      <c r="K7" s="345"/>
      <c r="L7" s="345"/>
      <c r="M7" s="345"/>
      <c r="N7" s="328" t="n">
        <v>1</v>
      </c>
      <c r="O7" s="329" t="n">
        <v>1.2</v>
      </c>
      <c r="P7" s="327" t="n">
        <v>55010</v>
      </c>
      <c r="Q7" s="328"/>
      <c r="R7" s="329"/>
      <c r="S7" s="330"/>
      <c r="T7" s="328"/>
      <c r="U7" s="329"/>
      <c r="V7" s="330"/>
      <c r="W7" s="328"/>
      <c r="X7" s="329"/>
      <c r="Y7" s="327"/>
      <c r="AA7" s="331" t="s">
        <v>286</v>
      </c>
      <c r="AB7" s="340" t="n">
        <f aca="false">AE7+AH7</f>
        <v>0</v>
      </c>
      <c r="AC7" s="333" t="n">
        <f aca="false">AF7+AI7</f>
        <v>0</v>
      </c>
      <c r="AD7" s="334" t="n">
        <f aca="false">AG7+AJ7</f>
        <v>0</v>
      </c>
      <c r="AE7" s="335" t="n">
        <v>0</v>
      </c>
      <c r="AF7" s="336"/>
      <c r="AG7" s="337"/>
      <c r="AH7" s="335"/>
      <c r="AI7" s="336"/>
      <c r="AJ7" s="323"/>
      <c r="AK7" s="335"/>
      <c r="AL7" s="336"/>
      <c r="AM7" s="323"/>
      <c r="AN7" s="335"/>
      <c r="AO7" s="336"/>
      <c r="AP7" s="323"/>
    </row>
    <row r="8" s="176" customFormat="true" ht="21" hidden="false" customHeight="true" outlineLevel="0" collapsed="false">
      <c r="A8" s="320" t="s">
        <v>287</v>
      </c>
      <c r="B8" s="332" t="n">
        <v>3</v>
      </c>
      <c r="C8" s="338" t="n">
        <v>6.2</v>
      </c>
      <c r="D8" s="339" t="n">
        <v>12626</v>
      </c>
      <c r="E8" s="346"/>
      <c r="F8" s="320" t="s">
        <v>206</v>
      </c>
      <c r="G8" s="321" t="n">
        <f aca="false">K8+N8+Q8+T8+W8</f>
        <v>104</v>
      </c>
      <c r="H8" s="322" t="n">
        <f aca="false">L8+O8+R8+U8+X8</f>
        <v>26.89</v>
      </c>
      <c r="I8" s="323" t="n">
        <f aca="false">M8+P8+S8+V8+Y8</f>
        <v>2909830</v>
      </c>
      <c r="J8" s="324"/>
      <c r="K8" s="325" t="n">
        <v>18</v>
      </c>
      <c r="L8" s="326" t="n">
        <v>2.09</v>
      </c>
      <c r="M8" s="327" t="n">
        <v>458725</v>
      </c>
      <c r="N8" s="328" t="n">
        <v>16</v>
      </c>
      <c r="O8" s="329" t="n">
        <v>4.96</v>
      </c>
      <c r="P8" s="327" t="n">
        <v>477670</v>
      </c>
      <c r="Q8" s="328" t="n">
        <v>13</v>
      </c>
      <c r="R8" s="329" t="n">
        <v>1.72</v>
      </c>
      <c r="S8" s="330" t="n">
        <v>311247</v>
      </c>
      <c r="T8" s="328" t="n">
        <v>36</v>
      </c>
      <c r="U8" s="329" t="n">
        <v>16.79</v>
      </c>
      <c r="V8" s="330" t="n">
        <v>1115788</v>
      </c>
      <c r="W8" s="328" t="n">
        <v>21</v>
      </c>
      <c r="X8" s="329" t="n">
        <v>1.33</v>
      </c>
      <c r="Y8" s="327" t="n">
        <v>546400</v>
      </c>
      <c r="AA8" s="331" t="s">
        <v>206</v>
      </c>
      <c r="AB8" s="340" t="n">
        <f aca="false">AE8+AH8</f>
        <v>30</v>
      </c>
      <c r="AC8" s="333" t="n">
        <f aca="false">AF8+AI8</f>
        <v>3</v>
      </c>
      <c r="AD8" s="334" t="n">
        <f aca="false">AG8+AJ8</f>
        <v>757046</v>
      </c>
      <c r="AE8" s="335" t="n">
        <v>17</v>
      </c>
      <c r="AF8" s="336" t="n">
        <v>1.8</v>
      </c>
      <c r="AG8" s="337" t="n">
        <v>387395</v>
      </c>
      <c r="AH8" s="335" t="n">
        <v>13</v>
      </c>
      <c r="AI8" s="336" t="n">
        <v>1.2</v>
      </c>
      <c r="AJ8" s="323" t="n">
        <v>369651</v>
      </c>
      <c r="AK8" s="335" t="n">
        <v>9</v>
      </c>
      <c r="AL8" s="336" t="n">
        <v>1.6</v>
      </c>
      <c r="AM8" s="323" t="n">
        <v>355141</v>
      </c>
      <c r="AN8" s="335" t="n">
        <v>11</v>
      </c>
      <c r="AO8" s="336" t="n">
        <v>1.2</v>
      </c>
      <c r="AP8" s="323" t="n">
        <v>291303</v>
      </c>
    </row>
    <row r="9" s="176" customFormat="true" ht="21" hidden="false" customHeight="true" outlineLevel="0" collapsed="false">
      <c r="A9" s="320" t="s">
        <v>288</v>
      </c>
      <c r="B9" s="332" t="n">
        <v>2</v>
      </c>
      <c r="C9" s="338" t="n">
        <v>0.4</v>
      </c>
      <c r="D9" s="339" t="n">
        <v>28248</v>
      </c>
      <c r="E9" s="346"/>
      <c r="F9" s="320" t="s">
        <v>289</v>
      </c>
      <c r="G9" s="321" t="n">
        <f aca="false">K9+N9+Q9+T9+W9</f>
        <v>4</v>
      </c>
      <c r="H9" s="322" t="n">
        <f aca="false">L9+O9+R9+U9+X9</f>
        <v>0.43</v>
      </c>
      <c r="I9" s="323" t="n">
        <f aca="false">M9+P9+S9+V9+Y9</f>
        <v>116112</v>
      </c>
      <c r="J9" s="324"/>
      <c r="K9" s="325" t="n">
        <f aca="false">K10+K11</f>
        <v>3</v>
      </c>
      <c r="L9" s="326" t="n">
        <f aca="false">L10+L11</f>
        <v>0.4</v>
      </c>
      <c r="M9" s="327" t="n">
        <f aca="false">M10+M11</f>
        <v>103391</v>
      </c>
      <c r="N9" s="328" t="n">
        <f aca="false">N10+N11</f>
        <v>1</v>
      </c>
      <c r="O9" s="329" t="n">
        <f aca="false">O10+O11</f>
        <v>0.03</v>
      </c>
      <c r="P9" s="327" t="n">
        <f aca="false">P10+P11</f>
        <v>12721</v>
      </c>
      <c r="Q9" s="328" t="n">
        <f aca="false">Q10+Q11</f>
        <v>0</v>
      </c>
      <c r="R9" s="329" t="n">
        <f aca="false">R10+R11</f>
        <v>0</v>
      </c>
      <c r="S9" s="330" t="n">
        <f aca="false">S10+S11</f>
        <v>0</v>
      </c>
      <c r="T9" s="328" t="n">
        <f aca="false">T10+T11</f>
        <v>0</v>
      </c>
      <c r="U9" s="329" t="n">
        <f aca="false">U10+U11</f>
        <v>0</v>
      </c>
      <c r="V9" s="330" t="n">
        <f aca="false">V10+V11</f>
        <v>0</v>
      </c>
      <c r="W9" s="328" t="n">
        <f aca="false">W10+W11</f>
        <v>0</v>
      </c>
      <c r="X9" s="329" t="n">
        <f aca="false">X10+X11</f>
        <v>0</v>
      </c>
      <c r="Y9" s="327" t="n">
        <f aca="false">Y10+Y11</f>
        <v>0</v>
      </c>
      <c r="AA9" s="331" t="s">
        <v>289</v>
      </c>
      <c r="AB9" s="340" t="n">
        <f aca="false">AE9+AH9</f>
        <v>0</v>
      </c>
      <c r="AC9" s="333" t="n">
        <f aca="false">AF9+AI9</f>
        <v>0</v>
      </c>
      <c r="AD9" s="334" t="n">
        <f aca="false">AG9+AJ9</f>
        <v>0</v>
      </c>
      <c r="AE9" s="335" t="n">
        <f aca="false">AE10+AE11</f>
        <v>0</v>
      </c>
      <c r="AF9" s="336" t="n">
        <f aca="false">AF10+AF11</f>
        <v>0</v>
      </c>
      <c r="AG9" s="337" t="n">
        <f aca="false">AG10+AG11</f>
        <v>0</v>
      </c>
      <c r="AH9" s="335"/>
      <c r="AI9" s="336"/>
      <c r="AJ9" s="323"/>
      <c r="AK9" s="335"/>
      <c r="AL9" s="336"/>
      <c r="AM9" s="323"/>
      <c r="AN9" s="335"/>
      <c r="AO9" s="336"/>
      <c r="AP9" s="323"/>
    </row>
    <row r="10" s="176" customFormat="true" ht="21" hidden="false" customHeight="true" outlineLevel="0" collapsed="false">
      <c r="A10" s="320" t="s">
        <v>290</v>
      </c>
      <c r="B10" s="332" t="n">
        <v>13</v>
      </c>
      <c r="C10" s="338"/>
      <c r="D10" s="339" t="n">
        <v>593035</v>
      </c>
      <c r="E10" s="346"/>
      <c r="F10" s="320" t="s">
        <v>283</v>
      </c>
      <c r="G10" s="321" t="n">
        <f aca="false">K10+N10+Q10+T10+W10</f>
        <v>0</v>
      </c>
      <c r="H10" s="322" t="n">
        <f aca="false">L10+O10+R10+U10+X10</f>
        <v>0</v>
      </c>
      <c r="I10" s="323" t="n">
        <f aca="false">M10+P10+S10+V10+Y10</f>
        <v>0</v>
      </c>
      <c r="J10" s="324"/>
      <c r="K10" s="347"/>
      <c r="L10" s="347"/>
      <c r="M10" s="347"/>
      <c r="N10" s="328"/>
      <c r="O10" s="329"/>
      <c r="P10" s="327"/>
      <c r="Q10" s="328"/>
      <c r="R10" s="329"/>
      <c r="S10" s="330"/>
      <c r="T10" s="328"/>
      <c r="U10" s="329"/>
      <c r="V10" s="330"/>
      <c r="W10" s="328"/>
      <c r="X10" s="329"/>
      <c r="Y10" s="327"/>
      <c r="AA10" s="331" t="s">
        <v>283</v>
      </c>
      <c r="AB10" s="340" t="n">
        <f aca="false">AE10+AH10</f>
        <v>0</v>
      </c>
      <c r="AC10" s="333" t="n">
        <f aca="false">AF10+AI10</f>
        <v>0</v>
      </c>
      <c r="AD10" s="334" t="n">
        <f aca="false">AG10+AJ10</f>
        <v>0</v>
      </c>
      <c r="AE10" s="335"/>
      <c r="AF10" s="336"/>
      <c r="AG10" s="337"/>
      <c r="AH10" s="335"/>
      <c r="AI10" s="336"/>
      <c r="AJ10" s="323"/>
      <c r="AK10" s="335"/>
      <c r="AL10" s="336"/>
      <c r="AM10" s="323"/>
      <c r="AN10" s="335"/>
      <c r="AO10" s="336"/>
      <c r="AP10" s="323"/>
    </row>
    <row r="11" s="176" customFormat="true" ht="21" hidden="false" customHeight="true" outlineLevel="0" collapsed="false">
      <c r="A11" s="320" t="s">
        <v>291</v>
      </c>
      <c r="B11" s="332" t="n">
        <v>9</v>
      </c>
      <c r="C11" s="338" t="n">
        <v>217.26</v>
      </c>
      <c r="D11" s="339" t="n">
        <v>374309</v>
      </c>
      <c r="E11" s="346"/>
      <c r="F11" s="348" t="s">
        <v>285</v>
      </c>
      <c r="G11" s="321" t="n">
        <f aca="false">K11+N11+Q11+T11+W11</f>
        <v>4</v>
      </c>
      <c r="H11" s="322" t="n">
        <f aca="false">L11+O11+R11+U11+X11</f>
        <v>0.43</v>
      </c>
      <c r="I11" s="323" t="n">
        <f aca="false">M11+P11+S11+V11+Y11</f>
        <v>116112</v>
      </c>
      <c r="J11" s="324"/>
      <c r="K11" s="325" t="n">
        <v>3</v>
      </c>
      <c r="L11" s="326" t="n">
        <v>0.4</v>
      </c>
      <c r="M11" s="327" t="n">
        <v>103391</v>
      </c>
      <c r="N11" s="328" t="n">
        <v>1</v>
      </c>
      <c r="O11" s="329" t="n">
        <v>0.03</v>
      </c>
      <c r="P11" s="327" t="n">
        <v>12721</v>
      </c>
      <c r="Q11" s="328"/>
      <c r="R11" s="329"/>
      <c r="S11" s="330"/>
      <c r="T11" s="328"/>
      <c r="U11" s="329"/>
      <c r="V11" s="330"/>
      <c r="W11" s="328"/>
      <c r="X11" s="329"/>
      <c r="Y11" s="327"/>
      <c r="AA11" s="349" t="s">
        <v>285</v>
      </c>
      <c r="AB11" s="350" t="n">
        <f aca="false">AE11+AH11</f>
        <v>0</v>
      </c>
      <c r="AC11" s="351" t="n">
        <f aca="false">AF11+AI11</f>
        <v>0</v>
      </c>
      <c r="AD11" s="352" t="n">
        <f aca="false">AG11+AJ11</f>
        <v>0</v>
      </c>
      <c r="AE11" s="335"/>
      <c r="AF11" s="336"/>
      <c r="AG11" s="337"/>
      <c r="AH11" s="335"/>
      <c r="AI11" s="336"/>
      <c r="AJ11" s="323"/>
      <c r="AK11" s="335"/>
      <c r="AL11" s="336"/>
      <c r="AM11" s="323"/>
      <c r="AN11" s="335"/>
      <c r="AO11" s="336"/>
      <c r="AP11" s="323"/>
    </row>
    <row r="12" s="176" customFormat="true" ht="21" hidden="false" customHeight="true" outlineLevel="0" collapsed="false">
      <c r="A12" s="320" t="s">
        <v>292</v>
      </c>
      <c r="B12" s="332" t="n">
        <v>30</v>
      </c>
      <c r="C12" s="338" t="n">
        <v>1055.23</v>
      </c>
      <c r="D12" s="339" t="n">
        <v>566267</v>
      </c>
      <c r="E12" s="346"/>
      <c r="F12" s="353" t="s">
        <v>293</v>
      </c>
      <c r="G12" s="321" t="n">
        <f aca="false">K12+N12+Q12+T12+W12</f>
        <v>10</v>
      </c>
      <c r="H12" s="322" t="n">
        <f aca="false">L12+O12+R12+U12+X12</f>
        <v>1.91</v>
      </c>
      <c r="I12" s="323" t="n">
        <f aca="false">M12+P12+S12+V12+Y12</f>
        <v>193544</v>
      </c>
      <c r="J12" s="324"/>
      <c r="K12" s="325" t="n">
        <v>4</v>
      </c>
      <c r="L12" s="326" t="n">
        <v>1.05</v>
      </c>
      <c r="M12" s="327" t="n">
        <v>81181</v>
      </c>
      <c r="N12" s="328" t="n">
        <v>2</v>
      </c>
      <c r="O12" s="329" t="n">
        <v>0.42</v>
      </c>
      <c r="P12" s="327" t="n">
        <v>37863</v>
      </c>
      <c r="Q12" s="328" t="n">
        <v>3</v>
      </c>
      <c r="R12" s="329" t="n">
        <v>0.43</v>
      </c>
      <c r="S12" s="330" t="n">
        <v>55000</v>
      </c>
      <c r="T12" s="328" t="n">
        <v>1</v>
      </c>
      <c r="U12" s="329" t="n">
        <v>0.01</v>
      </c>
      <c r="V12" s="330" t="n">
        <v>19500</v>
      </c>
      <c r="W12" s="328"/>
      <c r="X12" s="329"/>
      <c r="Y12" s="327"/>
      <c r="AA12" s="354" t="s">
        <v>293</v>
      </c>
      <c r="AB12" s="355" t="n">
        <f aca="false">AE12+AH12</f>
        <v>0</v>
      </c>
      <c r="AC12" s="356" t="n">
        <f aca="false">AF12+AI12</f>
        <v>0</v>
      </c>
      <c r="AD12" s="357" t="n">
        <f aca="false">AG12+AJ12</f>
        <v>0</v>
      </c>
      <c r="AE12" s="335"/>
      <c r="AF12" s="336"/>
      <c r="AG12" s="337"/>
      <c r="AH12" s="335"/>
      <c r="AI12" s="336"/>
      <c r="AJ12" s="323"/>
      <c r="AK12" s="335"/>
      <c r="AL12" s="336"/>
      <c r="AM12" s="323"/>
      <c r="AN12" s="335"/>
      <c r="AO12" s="336"/>
      <c r="AP12" s="323"/>
    </row>
    <row r="13" s="176" customFormat="true" ht="21" hidden="false" customHeight="true" outlineLevel="0" collapsed="false">
      <c r="A13" s="320" t="s">
        <v>294</v>
      </c>
      <c r="B13" s="332" t="n">
        <v>3</v>
      </c>
      <c r="C13" s="338" t="n">
        <v>34.9</v>
      </c>
      <c r="D13" s="339" t="n">
        <v>150014</v>
      </c>
      <c r="E13" s="346"/>
      <c r="F13" s="358" t="s">
        <v>295</v>
      </c>
      <c r="G13" s="359" t="n">
        <f aca="false">K13+N13+Q13+T13+W13</f>
        <v>11</v>
      </c>
      <c r="H13" s="360" t="n">
        <f aca="false">L13+O13+R13+U13+X13</f>
        <v>1.47</v>
      </c>
      <c r="I13" s="361" t="n">
        <f aca="false">M13+P13+S13+V13+Y13</f>
        <v>401062</v>
      </c>
      <c r="J13" s="362"/>
      <c r="K13" s="325" t="n">
        <f aca="false">K14+K17</f>
        <v>3</v>
      </c>
      <c r="L13" s="326" t="n">
        <f aca="false">L14+L17</f>
        <v>0</v>
      </c>
      <c r="M13" s="327" t="n">
        <f aca="false">M14+M17</f>
        <v>87639</v>
      </c>
      <c r="N13" s="328" t="n">
        <f aca="false">N14+N17</f>
        <v>2</v>
      </c>
      <c r="O13" s="329" t="n">
        <f aca="false">O14+O17</f>
        <v>0.23</v>
      </c>
      <c r="P13" s="327" t="n">
        <f aca="false">P14+P17</f>
        <v>143621</v>
      </c>
      <c r="Q13" s="363" t="n">
        <f aca="false">Q14+Q17</f>
        <v>2</v>
      </c>
      <c r="R13" s="329" t="n">
        <f aca="false">R14+R17</f>
        <v>0.02</v>
      </c>
      <c r="S13" s="330" t="n">
        <f aca="false">S14+S17</f>
        <v>58000</v>
      </c>
      <c r="T13" s="363" t="n">
        <f aca="false">T14+T17</f>
        <v>2</v>
      </c>
      <c r="U13" s="329" t="n">
        <f aca="false">U14+U17</f>
        <v>0.51</v>
      </c>
      <c r="V13" s="330" t="n">
        <f aca="false">V14+V17</f>
        <v>68801</v>
      </c>
      <c r="W13" s="363" t="n">
        <f aca="false">W14+W17</f>
        <v>2</v>
      </c>
      <c r="X13" s="329" t="n">
        <f aca="false">X14+X17</f>
        <v>0.71</v>
      </c>
      <c r="Y13" s="327" t="n">
        <f aca="false">Y14+Y17</f>
        <v>43001</v>
      </c>
      <c r="AA13" s="364" t="s">
        <v>295</v>
      </c>
      <c r="AB13" s="365" t="n">
        <f aca="false">AE13+AH13</f>
        <v>2</v>
      </c>
      <c r="AC13" s="366" t="n">
        <f aca="false">AF13+AI13</f>
        <v>4.15</v>
      </c>
      <c r="AD13" s="367" t="n">
        <f aca="false">AG13+AJ13</f>
        <v>28385</v>
      </c>
      <c r="AE13" s="335" t="n">
        <f aca="false">AE14+AE17</f>
        <v>1</v>
      </c>
      <c r="AF13" s="336" t="n">
        <f aca="false">AF14+AF17</f>
        <v>2.1</v>
      </c>
      <c r="AG13" s="337" t="n">
        <f aca="false">AG14+AG17</f>
        <v>13101</v>
      </c>
      <c r="AH13" s="335" t="n">
        <v>1</v>
      </c>
      <c r="AI13" s="336" t="n">
        <v>2.05</v>
      </c>
      <c r="AJ13" s="323" t="n">
        <v>15284</v>
      </c>
      <c r="AK13" s="335" t="n">
        <v>1</v>
      </c>
      <c r="AL13" s="336" t="n">
        <v>1.27</v>
      </c>
      <c r="AM13" s="323" t="n">
        <v>8734</v>
      </c>
      <c r="AN13" s="335"/>
      <c r="AO13" s="336"/>
      <c r="AP13" s="323"/>
    </row>
    <row r="14" s="176" customFormat="true" ht="21" hidden="false" customHeight="true" outlineLevel="0" collapsed="false">
      <c r="A14" s="320" t="s">
        <v>207</v>
      </c>
      <c r="B14" s="332" t="n">
        <v>166</v>
      </c>
      <c r="C14" s="338" t="n">
        <v>3231.5</v>
      </c>
      <c r="D14" s="339" t="n">
        <v>1530512</v>
      </c>
      <c r="E14" s="346"/>
      <c r="F14" s="320" t="s">
        <v>219</v>
      </c>
      <c r="G14" s="321" t="n">
        <f aca="false">K14+N14+Q14+T14+W14</f>
        <v>7</v>
      </c>
      <c r="H14" s="322" t="n">
        <f aca="false">L14+O14+R14+U14+X14</f>
        <v>1.47</v>
      </c>
      <c r="I14" s="323" t="n">
        <f aca="false">M14+P14+S14+V14+Y14</f>
        <v>195423</v>
      </c>
      <c r="J14" s="324"/>
      <c r="K14" s="345"/>
      <c r="L14" s="345"/>
      <c r="M14" s="345"/>
      <c r="N14" s="328" t="n">
        <f aca="false">N15+N16</f>
        <v>1</v>
      </c>
      <c r="O14" s="329" t="n">
        <f aca="false">O15+O16</f>
        <v>0.23</v>
      </c>
      <c r="P14" s="363" t="n">
        <f aca="false">P15+P16</f>
        <v>25621</v>
      </c>
      <c r="Q14" s="363" t="n">
        <f aca="false">Q15+Q16</f>
        <v>2</v>
      </c>
      <c r="R14" s="368" t="n">
        <f aca="false">R15+R16</f>
        <v>0.02</v>
      </c>
      <c r="S14" s="335" t="n">
        <f aca="false">S15+S16</f>
        <v>58000</v>
      </c>
      <c r="T14" s="363" t="n">
        <f aca="false">T15+T16</f>
        <v>2</v>
      </c>
      <c r="U14" s="368" t="n">
        <f aca="false">U15+U16</f>
        <v>0.51</v>
      </c>
      <c r="V14" s="335" t="n">
        <f aca="false">V15+V16</f>
        <v>68801</v>
      </c>
      <c r="W14" s="363" t="n">
        <f aca="false">W15+W16</f>
        <v>2</v>
      </c>
      <c r="X14" s="369" t="n">
        <f aca="false">X15+X16</f>
        <v>0.71</v>
      </c>
      <c r="Y14" s="363" t="n">
        <f aca="false">Y15+Y16</f>
        <v>43001</v>
      </c>
      <c r="AA14" s="331" t="s">
        <v>219</v>
      </c>
      <c r="AB14" s="340" t="n">
        <f aca="false">AE14+AH14</f>
        <v>2</v>
      </c>
      <c r="AC14" s="333" t="n">
        <f aca="false">AF14+AI14</f>
        <v>4.15</v>
      </c>
      <c r="AD14" s="334" t="n">
        <f aca="false">AG14+AJ14</f>
        <v>28385</v>
      </c>
      <c r="AE14" s="335" t="n">
        <f aca="false">AE15+AE16</f>
        <v>1</v>
      </c>
      <c r="AF14" s="336" t="n">
        <f aca="false">AF15+AF16</f>
        <v>2.1</v>
      </c>
      <c r="AG14" s="370" t="n">
        <f aca="false">AG15+AG16</f>
        <v>13101</v>
      </c>
      <c r="AH14" s="335" t="n">
        <v>1</v>
      </c>
      <c r="AI14" s="360" t="n">
        <v>2.05</v>
      </c>
      <c r="AJ14" s="361" t="n">
        <v>15284</v>
      </c>
      <c r="AK14" s="335" t="n">
        <v>1</v>
      </c>
      <c r="AL14" s="360" t="n">
        <v>1.27</v>
      </c>
      <c r="AM14" s="361" t="n">
        <v>8734</v>
      </c>
      <c r="AN14" s="335"/>
      <c r="AO14" s="360"/>
      <c r="AP14" s="361"/>
    </row>
    <row r="15" s="176" customFormat="true" ht="21" hidden="false" customHeight="true" outlineLevel="0" collapsed="false">
      <c r="A15" s="320" t="s">
        <v>296</v>
      </c>
      <c r="B15" s="332" t="n">
        <v>7</v>
      </c>
      <c r="C15" s="338" t="n">
        <v>171.5</v>
      </c>
      <c r="D15" s="339" t="n">
        <v>95979</v>
      </c>
      <c r="E15" s="346"/>
      <c r="F15" s="320" t="s">
        <v>287</v>
      </c>
      <c r="G15" s="321" t="n">
        <f aca="false">K15+N15+Q15+T15+W15</f>
        <v>0</v>
      </c>
      <c r="H15" s="322" t="n">
        <f aca="false">L15+O15+R15+U15+X15</f>
        <v>0</v>
      </c>
      <c r="I15" s="323" t="n">
        <f aca="false">M15+P15+S15+V15+Y15</f>
        <v>0</v>
      </c>
      <c r="J15" s="324"/>
      <c r="K15" s="371"/>
      <c r="L15" s="371"/>
      <c r="M15" s="371"/>
      <c r="N15" s="328" t="n">
        <v>0</v>
      </c>
      <c r="O15" s="329"/>
      <c r="P15" s="327"/>
      <c r="Q15" s="328"/>
      <c r="R15" s="329"/>
      <c r="S15" s="330"/>
      <c r="T15" s="328"/>
      <c r="U15" s="329"/>
      <c r="V15" s="330"/>
      <c r="W15" s="328"/>
      <c r="X15" s="329"/>
      <c r="Y15" s="327"/>
      <c r="AA15" s="331" t="s">
        <v>287</v>
      </c>
      <c r="AB15" s="340" t="n">
        <f aca="false">AE15+AH15</f>
        <v>0</v>
      </c>
      <c r="AC15" s="333" t="n">
        <f aca="false">AF15+AI15</f>
        <v>0</v>
      </c>
      <c r="AD15" s="334" t="n">
        <f aca="false">AG15+AJ15</f>
        <v>0</v>
      </c>
      <c r="AE15" s="335" t="n">
        <v>0</v>
      </c>
      <c r="AF15" s="336"/>
      <c r="AG15" s="337"/>
      <c r="AH15" s="335"/>
      <c r="AI15" s="336"/>
      <c r="AJ15" s="323"/>
      <c r="AK15" s="335"/>
      <c r="AL15" s="336"/>
      <c r="AM15" s="323"/>
      <c r="AN15" s="335"/>
      <c r="AO15" s="336"/>
      <c r="AP15" s="323"/>
    </row>
    <row r="16" s="176" customFormat="true" ht="21" hidden="false" customHeight="true" outlineLevel="0" collapsed="false">
      <c r="A16" s="320" t="s">
        <v>216</v>
      </c>
      <c r="B16" s="332" t="n">
        <v>176</v>
      </c>
      <c r="C16" s="338" t="n">
        <v>3247.6</v>
      </c>
      <c r="D16" s="339" t="n">
        <v>1377982</v>
      </c>
      <c r="E16" s="346"/>
      <c r="F16" s="320" t="s">
        <v>288</v>
      </c>
      <c r="G16" s="321" t="n">
        <f aca="false">K16+N16+Q16+T16+W16</f>
        <v>7</v>
      </c>
      <c r="H16" s="322" t="n">
        <f aca="false">L16+O16+R16+U16+X16</f>
        <v>1.47</v>
      </c>
      <c r="I16" s="323" t="n">
        <f aca="false">M16+P16+S16+V16+Y16</f>
        <v>195423</v>
      </c>
      <c r="J16" s="324"/>
      <c r="K16" s="345"/>
      <c r="L16" s="345"/>
      <c r="M16" s="345"/>
      <c r="N16" s="328" t="n">
        <v>1</v>
      </c>
      <c r="O16" s="329" t="n">
        <v>0.23</v>
      </c>
      <c r="P16" s="327" t="n">
        <v>25621</v>
      </c>
      <c r="Q16" s="328" t="n">
        <v>2</v>
      </c>
      <c r="R16" s="329" t="n">
        <v>0.02</v>
      </c>
      <c r="S16" s="330" t="n">
        <v>58000</v>
      </c>
      <c r="T16" s="328" t="n">
        <v>2</v>
      </c>
      <c r="U16" s="329" t="n">
        <v>0.51</v>
      </c>
      <c r="V16" s="330" t="n">
        <v>68801</v>
      </c>
      <c r="W16" s="328" t="n">
        <v>2</v>
      </c>
      <c r="X16" s="329" t="n">
        <v>0.71</v>
      </c>
      <c r="Y16" s="327" t="n">
        <v>43001</v>
      </c>
      <c r="AA16" s="331" t="s">
        <v>288</v>
      </c>
      <c r="AB16" s="340" t="n">
        <f aca="false">AE16+AH16</f>
        <v>2</v>
      </c>
      <c r="AC16" s="333" t="n">
        <f aca="false">AF16+AI16</f>
        <v>4.15</v>
      </c>
      <c r="AD16" s="334" t="n">
        <f aca="false">AG16+AJ16</f>
        <v>28385</v>
      </c>
      <c r="AE16" s="335" t="n">
        <v>1</v>
      </c>
      <c r="AF16" s="336" t="n">
        <v>2.1</v>
      </c>
      <c r="AG16" s="337" t="n">
        <v>13101</v>
      </c>
      <c r="AH16" s="335" t="n">
        <v>1</v>
      </c>
      <c r="AI16" s="336" t="n">
        <v>2.05</v>
      </c>
      <c r="AJ16" s="323" t="n">
        <v>15284</v>
      </c>
      <c r="AK16" s="335" t="n">
        <v>1</v>
      </c>
      <c r="AL16" s="336" t="n">
        <v>1.27</v>
      </c>
      <c r="AM16" s="323" t="n">
        <v>8734</v>
      </c>
      <c r="AN16" s="335"/>
      <c r="AO16" s="336"/>
      <c r="AP16" s="323"/>
    </row>
    <row r="17" s="176" customFormat="true" ht="21" hidden="false" customHeight="true" outlineLevel="0" collapsed="false">
      <c r="A17" s="320" t="s">
        <v>297</v>
      </c>
      <c r="B17" s="332" t="n">
        <v>1</v>
      </c>
      <c r="C17" s="338" t="n">
        <v>6.4</v>
      </c>
      <c r="D17" s="339" t="n">
        <v>16371</v>
      </c>
      <c r="E17" s="346"/>
      <c r="F17" s="320" t="s">
        <v>290</v>
      </c>
      <c r="G17" s="321" t="n">
        <f aca="false">K17+N17+Q17+T17+W17</f>
        <v>4</v>
      </c>
      <c r="H17" s="322" t="n">
        <f aca="false">L17+O17+R17+U17+X17</f>
        <v>0</v>
      </c>
      <c r="I17" s="323" t="n">
        <f aca="false">M17+P17+S17+V17+Y17</f>
        <v>205639</v>
      </c>
      <c r="J17" s="324"/>
      <c r="K17" s="325" t="n">
        <v>3</v>
      </c>
      <c r="L17" s="326"/>
      <c r="M17" s="327" t="n">
        <v>87639</v>
      </c>
      <c r="N17" s="328" t="n">
        <v>1</v>
      </c>
      <c r="O17" s="329"/>
      <c r="P17" s="327" t="n">
        <v>118000</v>
      </c>
      <c r="Q17" s="328"/>
      <c r="R17" s="329"/>
      <c r="S17" s="330"/>
      <c r="T17" s="328"/>
      <c r="U17" s="329"/>
      <c r="V17" s="330"/>
      <c r="W17" s="328"/>
      <c r="X17" s="329"/>
      <c r="Y17" s="327"/>
      <c r="AA17" s="331" t="s">
        <v>290</v>
      </c>
      <c r="AB17" s="340" t="n">
        <f aca="false">AE17+AH17</f>
        <v>0</v>
      </c>
      <c r="AC17" s="333" t="n">
        <f aca="false">AF17+AI17</f>
        <v>0</v>
      </c>
      <c r="AD17" s="334" t="n">
        <f aca="false">AG17+AJ17</f>
        <v>0</v>
      </c>
      <c r="AE17" s="335"/>
      <c r="AF17" s="336"/>
      <c r="AG17" s="337"/>
      <c r="AH17" s="335"/>
      <c r="AI17" s="336"/>
      <c r="AJ17" s="323"/>
      <c r="AK17" s="335"/>
      <c r="AL17" s="336"/>
      <c r="AM17" s="323"/>
      <c r="AN17" s="335"/>
      <c r="AO17" s="336"/>
      <c r="AP17" s="323"/>
    </row>
    <row r="18" s="176" customFormat="true" ht="21" hidden="false" customHeight="true" outlineLevel="0" collapsed="false">
      <c r="A18" s="320" t="s">
        <v>298</v>
      </c>
      <c r="B18" s="332" t="n">
        <v>17</v>
      </c>
      <c r="C18" s="338" t="n">
        <v>9.41</v>
      </c>
      <c r="D18" s="339" t="n">
        <v>1210903</v>
      </c>
      <c r="E18" s="346"/>
      <c r="F18" s="320" t="s">
        <v>299</v>
      </c>
      <c r="G18" s="321" t="n">
        <f aca="false">K18+N18+Q18+T18+W18</f>
        <v>219</v>
      </c>
      <c r="H18" s="322" t="n">
        <f aca="false">L18+O18+R18+U18+X18</f>
        <v>3121.84</v>
      </c>
      <c r="I18" s="323" t="n">
        <f aca="false">M18+P18+S18+V18+Y18</f>
        <v>3024520</v>
      </c>
      <c r="J18" s="324"/>
      <c r="K18" s="325" t="n">
        <f aca="false">K19+K25</f>
        <v>62</v>
      </c>
      <c r="L18" s="326" t="n">
        <f aca="false">L19+L25</f>
        <v>1078.99</v>
      </c>
      <c r="M18" s="327" t="n">
        <f aca="false">M19+M25</f>
        <v>949201</v>
      </c>
      <c r="N18" s="328" t="n">
        <f aca="false">N19+N25</f>
        <v>48</v>
      </c>
      <c r="O18" s="329" t="n">
        <f aca="false">O19+O25</f>
        <v>640.54</v>
      </c>
      <c r="P18" s="327" t="n">
        <f aca="false">P19+P25</f>
        <v>674972</v>
      </c>
      <c r="Q18" s="328" t="n">
        <f aca="false">Q19+Q25</f>
        <v>37</v>
      </c>
      <c r="R18" s="329" t="n">
        <f aca="false">R19+R25</f>
        <v>500.98</v>
      </c>
      <c r="S18" s="330" t="n">
        <f aca="false">S19+S25</f>
        <v>472928</v>
      </c>
      <c r="T18" s="328" t="n">
        <f aca="false">T19+T25</f>
        <v>50</v>
      </c>
      <c r="U18" s="329" t="n">
        <f aca="false">U19+U25</f>
        <v>634.32</v>
      </c>
      <c r="V18" s="330" t="n">
        <f aca="false">V19+V25</f>
        <v>611257</v>
      </c>
      <c r="W18" s="328" t="n">
        <f aca="false">W19+W25</f>
        <v>22</v>
      </c>
      <c r="X18" s="329" t="n">
        <f aca="false">X19+X25</f>
        <v>267.01</v>
      </c>
      <c r="Y18" s="327" t="n">
        <f aca="false">Y19+Y25</f>
        <v>316162</v>
      </c>
      <c r="AA18" s="331" t="s">
        <v>299</v>
      </c>
      <c r="AB18" s="340" t="n">
        <f aca="false">AE18+AH18</f>
        <v>30</v>
      </c>
      <c r="AC18" s="333" t="n">
        <f aca="false">AF18+AI18</f>
        <v>212.75</v>
      </c>
      <c r="AD18" s="334" t="n">
        <f aca="false">AG18+AJ18</f>
        <v>530123</v>
      </c>
      <c r="AE18" s="335" t="n">
        <v>19</v>
      </c>
      <c r="AF18" s="336" t="n">
        <v>149.19</v>
      </c>
      <c r="AG18" s="337" t="n">
        <f aca="false">AG19+AG25</f>
        <v>334140</v>
      </c>
      <c r="AH18" s="335" t="n">
        <v>11</v>
      </c>
      <c r="AI18" s="336" t="n">
        <v>63.56</v>
      </c>
      <c r="AJ18" s="323" t="n">
        <v>195983</v>
      </c>
      <c r="AK18" s="335" t="n">
        <v>13</v>
      </c>
      <c r="AL18" s="336" t="n">
        <v>100.23</v>
      </c>
      <c r="AM18" s="323" t="n">
        <v>177693</v>
      </c>
      <c r="AN18" s="335" t="n">
        <v>11</v>
      </c>
      <c r="AO18" s="336" t="n">
        <v>83.54</v>
      </c>
      <c r="AP18" s="323" t="n">
        <v>262584</v>
      </c>
    </row>
    <row r="19" s="176" customFormat="true" ht="21" hidden="false" customHeight="true" outlineLevel="0" collapsed="false">
      <c r="A19" s="320" t="s">
        <v>300</v>
      </c>
      <c r="B19" s="332" t="n">
        <v>3</v>
      </c>
      <c r="C19" s="338" t="n">
        <v>1.31</v>
      </c>
      <c r="D19" s="339" t="n">
        <v>549606</v>
      </c>
      <c r="E19" s="346"/>
      <c r="F19" s="320" t="s">
        <v>301</v>
      </c>
      <c r="G19" s="321" t="n">
        <f aca="false">K19+N19+Q19+T19+W19</f>
        <v>92</v>
      </c>
      <c r="H19" s="322" t="n">
        <f aca="false">L19+O19+R19+U19+X19</f>
        <v>1698.44</v>
      </c>
      <c r="I19" s="323" t="n">
        <f aca="false">M19+P19+S19+V19+Y19</f>
        <v>2499402</v>
      </c>
      <c r="J19" s="324"/>
      <c r="K19" s="325" t="n">
        <f aca="false">K21+K22+K23+K24</f>
        <v>31</v>
      </c>
      <c r="L19" s="326" t="n">
        <f aca="false">L21+L22+L23+L24</f>
        <v>732.19</v>
      </c>
      <c r="M19" s="327" t="n">
        <f aca="false">M21+M22+M23+M24</f>
        <v>823612</v>
      </c>
      <c r="N19" s="328" t="n">
        <f aca="false">N21+N22+N23+N24</f>
        <v>19</v>
      </c>
      <c r="O19" s="329" t="n">
        <f aca="false">O21+O22+O23+O24</f>
        <v>355.64</v>
      </c>
      <c r="P19" s="327" t="n">
        <f aca="false">P21+P22+P23+P24</f>
        <v>559266</v>
      </c>
      <c r="Q19" s="328" t="n">
        <f aca="false">Q20+Q21+Q22+Q23+Q24</f>
        <v>15</v>
      </c>
      <c r="R19" s="328" t="n">
        <f aca="false">R20+R21+R22+R23+R24</f>
        <v>260.68</v>
      </c>
      <c r="S19" s="335" t="n">
        <f aca="false">S20+S21+S22+S23+S24</f>
        <v>388907</v>
      </c>
      <c r="T19" s="328" t="n">
        <f aca="false">T20+T21+T22+T23+T24</f>
        <v>20</v>
      </c>
      <c r="U19" s="328" t="n">
        <f aca="false">U20+U21+U22+U23+U24</f>
        <v>276.72</v>
      </c>
      <c r="V19" s="335" t="n">
        <f aca="false">V20+V21+V22+V23+V24</f>
        <v>478956</v>
      </c>
      <c r="W19" s="328" t="n">
        <f aca="false">W20+W21+W22+W23+W24</f>
        <v>7</v>
      </c>
      <c r="X19" s="369" t="n">
        <f aca="false">X20+X21+X22+X23+X24</f>
        <v>73.21</v>
      </c>
      <c r="Y19" s="372" t="n">
        <f aca="false">Y20+Y21+Y22+Y23+Y24</f>
        <v>248661</v>
      </c>
      <c r="AA19" s="331" t="s">
        <v>301</v>
      </c>
      <c r="AB19" s="340" t="n">
        <f aca="false">AE19+AH19</f>
        <v>16</v>
      </c>
      <c r="AC19" s="333" t="n">
        <f aca="false">AF19+AI19</f>
        <v>102.05</v>
      </c>
      <c r="AD19" s="334" t="n">
        <f aca="false">AG19+AJ19</f>
        <v>473351</v>
      </c>
      <c r="AE19" s="335" t="n">
        <v>10</v>
      </c>
      <c r="AF19" s="336" t="n">
        <v>74.79</v>
      </c>
      <c r="AG19" s="337" t="n">
        <f aca="false">AG20+AG21+AG22+AG23+AG24</f>
        <v>298112</v>
      </c>
      <c r="AH19" s="335" t="n">
        <v>6</v>
      </c>
      <c r="AI19" s="336" t="n">
        <v>27.26</v>
      </c>
      <c r="AJ19" s="361" t="n">
        <v>175239</v>
      </c>
      <c r="AK19" s="335" t="n">
        <v>6</v>
      </c>
      <c r="AL19" s="336" t="n">
        <v>50.83</v>
      </c>
      <c r="AM19" s="361" t="n">
        <v>153075</v>
      </c>
      <c r="AN19" s="335" t="n">
        <v>6</v>
      </c>
      <c r="AO19" s="336" t="n">
        <v>61.28</v>
      </c>
      <c r="AP19" s="361" t="n">
        <v>245880</v>
      </c>
    </row>
    <row r="20" s="176" customFormat="true" ht="21" hidden="false" customHeight="true" outlineLevel="0" collapsed="false">
      <c r="A20" s="320" t="s">
        <v>302</v>
      </c>
      <c r="B20" s="332" t="n">
        <v>59</v>
      </c>
      <c r="C20" s="338" t="n">
        <v>20.01</v>
      </c>
      <c r="D20" s="339" t="n">
        <v>3005473</v>
      </c>
      <c r="E20" s="346"/>
      <c r="F20" s="320" t="s">
        <v>303</v>
      </c>
      <c r="G20" s="321" t="n">
        <f aca="false">K20+N20+Q20+T20+W20</f>
        <v>5</v>
      </c>
      <c r="H20" s="322" t="n">
        <f aca="false">L20+O20+R20+U20+X20</f>
        <v>33.08</v>
      </c>
      <c r="I20" s="323" t="n">
        <f aca="false">M20+P20+S20+V20+Y20</f>
        <v>199502</v>
      </c>
      <c r="J20" s="324"/>
      <c r="K20" s="347"/>
      <c r="L20" s="347"/>
      <c r="M20" s="347"/>
      <c r="N20" s="328"/>
      <c r="O20" s="329"/>
      <c r="P20" s="327"/>
      <c r="Q20" s="328" t="n">
        <v>1</v>
      </c>
      <c r="R20" s="329" t="n">
        <v>33.04</v>
      </c>
      <c r="S20" s="330" t="n">
        <v>50600</v>
      </c>
      <c r="T20" s="328" t="n">
        <v>3</v>
      </c>
      <c r="U20" s="329" t="n">
        <v>0.02</v>
      </c>
      <c r="V20" s="330" t="n">
        <v>101902</v>
      </c>
      <c r="W20" s="328" t="n">
        <v>1</v>
      </c>
      <c r="X20" s="329" t="n">
        <v>0.02</v>
      </c>
      <c r="Y20" s="373" t="n">
        <v>47000</v>
      </c>
      <c r="AA20" s="331" t="s">
        <v>303</v>
      </c>
      <c r="AB20" s="340" t="n">
        <f aca="false">AE20+AH20</f>
        <v>1</v>
      </c>
      <c r="AC20" s="333" t="n">
        <f aca="false">AF20+AI20</f>
        <v>16.82</v>
      </c>
      <c r="AD20" s="334" t="n">
        <f aca="false">AG20+AJ20</f>
        <v>46511</v>
      </c>
      <c r="AE20" s="335" t="n">
        <v>1</v>
      </c>
      <c r="AF20" s="336" t="n">
        <v>16.82</v>
      </c>
      <c r="AG20" s="337" t="n">
        <v>46511</v>
      </c>
      <c r="AH20" s="335"/>
      <c r="AI20" s="336"/>
      <c r="AJ20" s="323"/>
      <c r="AK20" s="335"/>
      <c r="AL20" s="336"/>
      <c r="AM20" s="323"/>
      <c r="AN20" s="335"/>
      <c r="AO20" s="336"/>
      <c r="AP20" s="323"/>
    </row>
    <row r="21" s="176" customFormat="true" ht="21" hidden="false" customHeight="true" outlineLevel="0" collapsed="false">
      <c r="A21" s="320" t="s">
        <v>304</v>
      </c>
      <c r="B21" s="332" t="n">
        <v>2</v>
      </c>
      <c r="C21" s="338"/>
      <c r="D21" s="339" t="n">
        <v>56325</v>
      </c>
      <c r="E21" s="346"/>
      <c r="F21" s="320" t="s">
        <v>305</v>
      </c>
      <c r="G21" s="321" t="n">
        <f aca="false">K21+N21+Q21+T21+W21</f>
        <v>3</v>
      </c>
      <c r="H21" s="322" t="n">
        <f aca="false">L21+O21+R21+U21+X21</f>
        <v>82.56</v>
      </c>
      <c r="I21" s="323" t="n">
        <f aca="false">M21+P21+S21+V21+Y21</f>
        <v>194166</v>
      </c>
      <c r="J21" s="324"/>
      <c r="K21" s="325" t="n">
        <v>2</v>
      </c>
      <c r="L21" s="326" t="n">
        <v>27.05</v>
      </c>
      <c r="M21" s="327" t="n">
        <v>135797</v>
      </c>
      <c r="N21" s="328" t="n">
        <v>1</v>
      </c>
      <c r="O21" s="329" t="n">
        <v>55.51</v>
      </c>
      <c r="P21" s="327" t="n">
        <v>58369</v>
      </c>
      <c r="Q21" s="328"/>
      <c r="R21" s="329"/>
      <c r="S21" s="330"/>
      <c r="T21" s="328"/>
      <c r="U21" s="329"/>
      <c r="V21" s="330"/>
      <c r="W21" s="328"/>
      <c r="X21" s="329"/>
      <c r="Y21" s="373"/>
      <c r="AA21" s="331" t="s">
        <v>305</v>
      </c>
      <c r="AB21" s="340" t="n">
        <f aca="false">AE21+AH21</f>
        <v>0</v>
      </c>
      <c r="AC21" s="333" t="n">
        <f aca="false">AF21+AI21</f>
        <v>0</v>
      </c>
      <c r="AD21" s="334" t="n">
        <f aca="false">AG21+AJ21</f>
        <v>0</v>
      </c>
      <c r="AE21" s="335"/>
      <c r="AF21" s="336"/>
      <c r="AG21" s="337"/>
      <c r="AH21" s="335"/>
      <c r="AI21" s="336"/>
      <c r="AJ21" s="323"/>
      <c r="AK21" s="335"/>
      <c r="AL21" s="336"/>
      <c r="AM21" s="323"/>
      <c r="AN21" s="335"/>
      <c r="AO21" s="336"/>
      <c r="AP21" s="323"/>
    </row>
    <row r="22" s="176" customFormat="true" ht="21" hidden="false" customHeight="true" outlineLevel="0" collapsed="false">
      <c r="A22" s="320" t="s">
        <v>306</v>
      </c>
      <c r="B22" s="332" t="n">
        <v>35</v>
      </c>
      <c r="C22" s="338" t="n">
        <v>21.74</v>
      </c>
      <c r="D22" s="339" t="n">
        <v>1939939</v>
      </c>
      <c r="E22" s="346"/>
      <c r="F22" s="320" t="s">
        <v>291</v>
      </c>
      <c r="G22" s="321" t="n">
        <f aca="false">K22+N22+Q22+T22+W22</f>
        <v>2</v>
      </c>
      <c r="H22" s="322" t="n">
        <f aca="false">L22+O22+R22+U22+X22</f>
        <v>24.39</v>
      </c>
      <c r="I22" s="323" t="n">
        <f aca="false">M22+P22+S22+V22+Y22</f>
        <v>148025</v>
      </c>
      <c r="J22" s="324"/>
      <c r="K22" s="325" t="n">
        <v>1</v>
      </c>
      <c r="L22" s="326" t="n">
        <v>9.84</v>
      </c>
      <c r="M22" s="327" t="n">
        <v>65004</v>
      </c>
      <c r="N22" s="328" t="n">
        <v>1</v>
      </c>
      <c r="O22" s="329" t="n">
        <v>14.55</v>
      </c>
      <c r="P22" s="327" t="n">
        <v>83021</v>
      </c>
      <c r="Q22" s="328"/>
      <c r="R22" s="329"/>
      <c r="S22" s="330"/>
      <c r="T22" s="328"/>
      <c r="U22" s="329"/>
      <c r="V22" s="330"/>
      <c r="W22" s="328"/>
      <c r="X22" s="329"/>
      <c r="Y22" s="373"/>
      <c r="AA22" s="331" t="s">
        <v>291</v>
      </c>
      <c r="AB22" s="340" t="n">
        <f aca="false">AE22+AH22</f>
        <v>0</v>
      </c>
      <c r="AC22" s="333" t="n">
        <f aca="false">AF22+AI22</f>
        <v>0</v>
      </c>
      <c r="AD22" s="334" t="n">
        <f aca="false">AG22+AJ22</f>
        <v>0</v>
      </c>
      <c r="AE22" s="335"/>
      <c r="AF22" s="336"/>
      <c r="AG22" s="337"/>
      <c r="AH22" s="335"/>
      <c r="AI22" s="336"/>
      <c r="AJ22" s="323"/>
      <c r="AK22" s="335"/>
      <c r="AL22" s="336"/>
      <c r="AM22" s="323"/>
      <c r="AN22" s="335"/>
      <c r="AO22" s="336"/>
      <c r="AP22" s="323"/>
    </row>
    <row r="23" s="176" customFormat="true" ht="21" hidden="false" customHeight="true" outlineLevel="0" collapsed="false">
      <c r="A23" s="320" t="s">
        <v>307</v>
      </c>
      <c r="B23" s="332" t="n">
        <v>2</v>
      </c>
      <c r="C23" s="338" t="n">
        <v>0.4</v>
      </c>
      <c r="D23" s="339" t="n">
        <v>321337</v>
      </c>
      <c r="E23" s="346"/>
      <c r="F23" s="320" t="s">
        <v>292</v>
      </c>
      <c r="G23" s="321" t="n">
        <f aca="false">K23+N23+Q23+T23+W23</f>
        <v>63</v>
      </c>
      <c r="H23" s="322" t="n">
        <f aca="false">L23+O23+R23+U23+X23</f>
        <v>1437.42</v>
      </c>
      <c r="I23" s="323" t="n">
        <f aca="false">M23+P23+S23+V23+Y23</f>
        <v>1402425</v>
      </c>
      <c r="J23" s="324"/>
      <c r="K23" s="325" t="n">
        <v>20</v>
      </c>
      <c r="L23" s="326" t="n">
        <v>647.47</v>
      </c>
      <c r="M23" s="327" t="n">
        <v>387346</v>
      </c>
      <c r="N23" s="328" t="n">
        <v>13</v>
      </c>
      <c r="O23" s="329" t="n">
        <v>237.27</v>
      </c>
      <c r="P23" s="327" t="n">
        <v>240658</v>
      </c>
      <c r="Q23" s="328" t="n">
        <v>13</v>
      </c>
      <c r="R23" s="329" t="n">
        <v>215.54</v>
      </c>
      <c r="S23" s="330" t="n">
        <v>334007</v>
      </c>
      <c r="T23" s="328" t="n">
        <v>12</v>
      </c>
      <c r="U23" s="329" t="n">
        <v>264.01</v>
      </c>
      <c r="V23" s="330" t="n">
        <v>261253</v>
      </c>
      <c r="W23" s="328" t="n">
        <v>5</v>
      </c>
      <c r="X23" s="329" t="n">
        <v>73.13</v>
      </c>
      <c r="Y23" s="373" t="n">
        <v>179161</v>
      </c>
      <c r="AA23" s="331" t="s">
        <v>292</v>
      </c>
      <c r="AB23" s="340" t="n">
        <f aca="false">AE23+AH23</f>
        <v>15</v>
      </c>
      <c r="AC23" s="333" t="n">
        <f aca="false">AF23+AI23</f>
        <v>85.23</v>
      </c>
      <c r="AD23" s="334" t="n">
        <f aca="false">AG23+AJ23</f>
        <v>426840</v>
      </c>
      <c r="AE23" s="335" t="n">
        <v>9</v>
      </c>
      <c r="AF23" s="336" t="n">
        <v>57.97</v>
      </c>
      <c r="AG23" s="337" t="n">
        <v>251601</v>
      </c>
      <c r="AH23" s="335" t="n">
        <v>6</v>
      </c>
      <c r="AI23" s="336" t="n">
        <v>27.26</v>
      </c>
      <c r="AJ23" s="323" t="n">
        <v>175239</v>
      </c>
      <c r="AK23" s="335" t="n">
        <v>6</v>
      </c>
      <c r="AL23" s="336" t="n">
        <v>50.83</v>
      </c>
      <c r="AM23" s="323" t="n">
        <v>153075</v>
      </c>
      <c r="AN23" s="335" t="n">
        <v>6</v>
      </c>
      <c r="AO23" s="336" t="n">
        <v>61.28</v>
      </c>
      <c r="AP23" s="323" t="n">
        <v>245880</v>
      </c>
    </row>
    <row r="24" s="176" customFormat="true" ht="21" hidden="false" customHeight="true" outlineLevel="0" collapsed="false">
      <c r="A24" s="331" t="s">
        <v>233</v>
      </c>
      <c r="B24" s="332" t="n">
        <v>13</v>
      </c>
      <c r="C24" s="338"/>
      <c r="D24" s="339" t="n">
        <v>230610</v>
      </c>
      <c r="E24" s="346"/>
      <c r="F24" s="320" t="s">
        <v>308</v>
      </c>
      <c r="G24" s="321" t="n">
        <f aca="false">K24+N24+Q24+T24+W24</f>
        <v>19</v>
      </c>
      <c r="H24" s="322" t="n">
        <f aca="false">L24+O24+R24+U24+X24</f>
        <v>120.99</v>
      </c>
      <c r="I24" s="323" t="n">
        <f aca="false">M24+P24+S24+V24+Y24</f>
        <v>555284</v>
      </c>
      <c r="J24" s="324"/>
      <c r="K24" s="325" t="n">
        <v>8</v>
      </c>
      <c r="L24" s="326" t="n">
        <v>47.83</v>
      </c>
      <c r="M24" s="327" t="n">
        <v>235465</v>
      </c>
      <c r="N24" s="328" t="n">
        <v>4</v>
      </c>
      <c r="O24" s="329" t="n">
        <v>48.31</v>
      </c>
      <c r="P24" s="327" t="n">
        <v>177218</v>
      </c>
      <c r="Q24" s="328" t="n">
        <v>1</v>
      </c>
      <c r="R24" s="329" t="n">
        <v>12.1</v>
      </c>
      <c r="S24" s="330" t="n">
        <v>4300</v>
      </c>
      <c r="T24" s="328" t="n">
        <v>5</v>
      </c>
      <c r="U24" s="329" t="n">
        <v>12.69</v>
      </c>
      <c r="V24" s="330" t="n">
        <v>115801</v>
      </c>
      <c r="W24" s="328" t="n">
        <v>1</v>
      </c>
      <c r="X24" s="329" t="n">
        <v>0.06</v>
      </c>
      <c r="Y24" s="373" t="n">
        <v>22500</v>
      </c>
      <c r="AA24" s="331" t="s">
        <v>308</v>
      </c>
      <c r="AB24" s="340" t="n">
        <f aca="false">AE24+AH24</f>
        <v>0</v>
      </c>
      <c r="AC24" s="333" t="n">
        <f aca="false">AF24+AI24</f>
        <v>0</v>
      </c>
      <c r="AD24" s="334" t="n">
        <f aca="false">AG24+AJ24</f>
        <v>0</v>
      </c>
      <c r="AE24" s="335"/>
      <c r="AF24" s="336"/>
      <c r="AG24" s="337"/>
      <c r="AH24" s="335"/>
      <c r="AI24" s="336"/>
      <c r="AJ24" s="323"/>
      <c r="AK24" s="335"/>
      <c r="AL24" s="336"/>
      <c r="AM24" s="323"/>
      <c r="AN24" s="335"/>
      <c r="AO24" s="336"/>
      <c r="AP24" s="323"/>
    </row>
    <row r="25" customFormat="false" ht="21" hidden="false" customHeight="true" outlineLevel="0" collapsed="false">
      <c r="A25" s="331"/>
      <c r="B25" s="332"/>
      <c r="C25" s="338"/>
      <c r="D25" s="339"/>
      <c r="E25" s="346"/>
      <c r="F25" s="320" t="s">
        <v>309</v>
      </c>
      <c r="G25" s="321" t="n">
        <f aca="false">K25+N25+Q25+T25+W25</f>
        <v>127</v>
      </c>
      <c r="H25" s="322" t="n">
        <f aca="false">L25+O25+R25+U25+X25</f>
        <v>1423.4</v>
      </c>
      <c r="I25" s="323" t="n">
        <f aca="false">M25+P25+S25+V25+Y25</f>
        <v>525118</v>
      </c>
      <c r="J25" s="324"/>
      <c r="K25" s="325" t="n">
        <f aca="false">K26+K27</f>
        <v>31</v>
      </c>
      <c r="L25" s="326" t="n">
        <f aca="false">L26+L27</f>
        <v>346.8</v>
      </c>
      <c r="M25" s="327" t="n">
        <f aca="false">M26+M27</f>
        <v>125589</v>
      </c>
      <c r="N25" s="328" t="n">
        <f aca="false">N26+N27</f>
        <v>29</v>
      </c>
      <c r="O25" s="329" t="n">
        <f aca="false">O26+O27</f>
        <v>284.9</v>
      </c>
      <c r="P25" s="327" t="n">
        <f aca="false">P26+P27</f>
        <v>115706</v>
      </c>
      <c r="Q25" s="328" t="n">
        <f aca="false">Q26+Q27</f>
        <v>22</v>
      </c>
      <c r="R25" s="329" t="n">
        <f aca="false">R26+R27</f>
        <v>240.3</v>
      </c>
      <c r="S25" s="330" t="n">
        <f aca="false">S26+S27</f>
        <v>84021</v>
      </c>
      <c r="T25" s="328" t="n">
        <f aca="false">T26+T27</f>
        <v>30</v>
      </c>
      <c r="U25" s="329" t="n">
        <f aca="false">U26+U27</f>
        <v>357.6</v>
      </c>
      <c r="V25" s="330" t="n">
        <f aca="false">V26+V27</f>
        <v>132301</v>
      </c>
      <c r="W25" s="328" t="n">
        <f aca="false">W26+W27</f>
        <v>15</v>
      </c>
      <c r="X25" s="329" t="n">
        <f aca="false">X26+X27</f>
        <v>193.8</v>
      </c>
      <c r="Y25" s="373" t="n">
        <f aca="false">Y26+Y27</f>
        <v>67501</v>
      </c>
      <c r="AA25" s="331" t="s">
        <v>309</v>
      </c>
      <c r="AB25" s="340" t="n">
        <f aca="false">AE25+AH25</f>
        <v>14</v>
      </c>
      <c r="AC25" s="333" t="n">
        <f aca="false">AF25+AI25</f>
        <v>110.7</v>
      </c>
      <c r="AD25" s="334" t="n">
        <f aca="false">AG25+AJ25</f>
        <v>56772</v>
      </c>
      <c r="AE25" s="335" t="n">
        <f aca="false">AE26+AE27</f>
        <v>9</v>
      </c>
      <c r="AF25" s="336" t="n">
        <v>74.4</v>
      </c>
      <c r="AG25" s="337" t="n">
        <f aca="false">AG26+AG27</f>
        <v>36028</v>
      </c>
      <c r="AH25" s="335" t="n">
        <v>5</v>
      </c>
      <c r="AI25" s="336" t="n">
        <v>36.3</v>
      </c>
      <c r="AJ25" s="323" t="n">
        <v>20744</v>
      </c>
      <c r="AK25" s="335" t="n">
        <v>7</v>
      </c>
      <c r="AL25" s="336" t="n">
        <v>49.4</v>
      </c>
      <c r="AM25" s="323" t="n">
        <v>24618</v>
      </c>
      <c r="AN25" s="335" t="n">
        <v>5</v>
      </c>
      <c r="AO25" s="336" t="n">
        <v>22.26</v>
      </c>
      <c r="AP25" s="323" t="n">
        <v>16704</v>
      </c>
    </row>
    <row r="26" s="176" customFormat="true" ht="21" hidden="false" customHeight="true" outlineLevel="0" collapsed="false">
      <c r="A26" s="364"/>
      <c r="B26" s="374"/>
      <c r="C26" s="375"/>
      <c r="D26" s="376"/>
      <c r="E26" s="346"/>
      <c r="F26" s="320" t="s">
        <v>207</v>
      </c>
      <c r="G26" s="359" t="n">
        <f aca="false">K26+N26+Q26+T26+W26</f>
        <v>98</v>
      </c>
      <c r="H26" s="360" t="n">
        <f aca="false">L26+O26+R26+U26+X26</f>
        <v>1224.3</v>
      </c>
      <c r="I26" s="361" t="n">
        <f aca="false">M26+P26+S26+V26+Y26</f>
        <v>463541</v>
      </c>
      <c r="J26" s="377"/>
      <c r="K26" s="325" t="n">
        <v>19</v>
      </c>
      <c r="L26" s="326" t="n">
        <v>246.8</v>
      </c>
      <c r="M26" s="327" t="n">
        <v>95725</v>
      </c>
      <c r="N26" s="328" t="n">
        <v>20</v>
      </c>
      <c r="O26" s="329" t="n">
        <v>231.9</v>
      </c>
      <c r="P26" s="327" t="n">
        <v>94994</v>
      </c>
      <c r="Q26" s="328" t="n">
        <v>19</v>
      </c>
      <c r="R26" s="329" t="n">
        <v>218.3</v>
      </c>
      <c r="S26" s="330" t="n">
        <v>78420</v>
      </c>
      <c r="T26" s="328" t="n">
        <v>28</v>
      </c>
      <c r="U26" s="329" t="n">
        <v>344.9</v>
      </c>
      <c r="V26" s="330" t="n">
        <v>129601</v>
      </c>
      <c r="W26" s="328" t="n">
        <v>12</v>
      </c>
      <c r="X26" s="329" t="n">
        <v>182.4</v>
      </c>
      <c r="Y26" s="373" t="n">
        <v>64801</v>
      </c>
      <c r="AA26" s="331" t="s">
        <v>207</v>
      </c>
      <c r="AB26" s="340" t="n">
        <f aca="false">AE26+AH26</f>
        <v>13</v>
      </c>
      <c r="AC26" s="333" t="n">
        <f aca="false">AF26+AI26</f>
        <v>108.5</v>
      </c>
      <c r="AD26" s="334" t="n">
        <f aca="false">AG26+AJ26</f>
        <v>55463</v>
      </c>
      <c r="AE26" s="335" t="n">
        <v>8</v>
      </c>
      <c r="AF26" s="336" t="n">
        <v>72.2</v>
      </c>
      <c r="AG26" s="337" t="n">
        <v>34719</v>
      </c>
      <c r="AH26" s="335" t="n">
        <v>5</v>
      </c>
      <c r="AI26" s="336" t="n">
        <v>36.3</v>
      </c>
      <c r="AJ26" s="323" t="n">
        <v>20744</v>
      </c>
      <c r="AK26" s="335" t="n">
        <v>7</v>
      </c>
      <c r="AL26" s="336" t="n">
        <v>49.4</v>
      </c>
      <c r="AM26" s="323" t="n">
        <v>24618</v>
      </c>
      <c r="AN26" s="335" t="n">
        <v>5</v>
      </c>
      <c r="AO26" s="336" t="n">
        <v>22.26</v>
      </c>
      <c r="AP26" s="323" t="n">
        <v>16704</v>
      </c>
    </row>
    <row r="27" s="176" customFormat="true" ht="21" hidden="false" customHeight="true" outlineLevel="0" collapsed="false">
      <c r="A27" s="378"/>
      <c r="B27" s="332"/>
      <c r="C27" s="379"/>
      <c r="D27" s="380"/>
      <c r="E27" s="346"/>
      <c r="F27" s="320" t="s">
        <v>216</v>
      </c>
      <c r="G27" s="321" t="n">
        <f aca="false">K27+N27+Q27+T27+W27</f>
        <v>29</v>
      </c>
      <c r="H27" s="322" t="n">
        <f aca="false">L27+O27+R27+U27+X27</f>
        <v>199.1</v>
      </c>
      <c r="I27" s="323" t="n">
        <f aca="false">M27+P27+S27+V27+Y27</f>
        <v>61577</v>
      </c>
      <c r="J27" s="324"/>
      <c r="K27" s="325" t="n">
        <v>12</v>
      </c>
      <c r="L27" s="326" t="n">
        <v>100</v>
      </c>
      <c r="M27" s="327" t="n">
        <v>29864</v>
      </c>
      <c r="N27" s="328" t="n">
        <v>9</v>
      </c>
      <c r="O27" s="329" t="n">
        <v>53</v>
      </c>
      <c r="P27" s="327" t="n">
        <v>20712</v>
      </c>
      <c r="Q27" s="328" t="n">
        <v>3</v>
      </c>
      <c r="R27" s="329" t="n">
        <v>22</v>
      </c>
      <c r="S27" s="330" t="n">
        <v>5601</v>
      </c>
      <c r="T27" s="328" t="n">
        <v>2</v>
      </c>
      <c r="U27" s="329" t="n">
        <v>12.7</v>
      </c>
      <c r="V27" s="330" t="n">
        <v>2700</v>
      </c>
      <c r="W27" s="328" t="n">
        <v>3</v>
      </c>
      <c r="X27" s="329" t="n">
        <v>11.4</v>
      </c>
      <c r="Y27" s="373" t="n">
        <v>2700</v>
      </c>
      <c r="AA27" s="331" t="s">
        <v>216</v>
      </c>
      <c r="AB27" s="340" t="n">
        <f aca="false">AE27+AH27</f>
        <v>1</v>
      </c>
      <c r="AC27" s="333" t="n">
        <f aca="false">AF27+AI27</f>
        <v>2.2</v>
      </c>
      <c r="AD27" s="334" t="n">
        <f aca="false">AG27+AJ27</f>
        <v>1309</v>
      </c>
      <c r="AE27" s="335" t="n">
        <v>1</v>
      </c>
      <c r="AF27" s="336" t="n">
        <v>2.2</v>
      </c>
      <c r="AG27" s="337" t="n">
        <v>1309</v>
      </c>
      <c r="AH27" s="335"/>
      <c r="AI27" s="336"/>
      <c r="AJ27" s="323"/>
      <c r="AK27" s="335"/>
      <c r="AL27" s="336"/>
      <c r="AM27" s="323"/>
      <c r="AN27" s="335"/>
      <c r="AO27" s="336"/>
      <c r="AP27" s="323"/>
    </row>
    <row r="28" s="260" customFormat="true" ht="21" hidden="false" customHeight="true" outlineLevel="0" collapsed="false">
      <c r="A28" s="378"/>
      <c r="B28" s="332"/>
      <c r="C28" s="379"/>
      <c r="D28" s="380"/>
      <c r="E28" s="346"/>
      <c r="F28" s="320" t="s">
        <v>310</v>
      </c>
      <c r="G28" s="321" t="n">
        <f aca="false">K28+N28+Q28+T28+W28</f>
        <v>3</v>
      </c>
      <c r="H28" s="322" t="n">
        <f aca="false">L28+O28+R28+U28+X28</f>
        <v>78.9</v>
      </c>
      <c r="I28" s="323" t="n">
        <f aca="false">M28+P28+S28+V28+Y28</f>
        <v>33044</v>
      </c>
      <c r="J28" s="324"/>
      <c r="K28" s="345"/>
      <c r="L28" s="345"/>
      <c r="M28" s="345"/>
      <c r="N28" s="328" t="n">
        <v>1</v>
      </c>
      <c r="O28" s="329" t="n">
        <v>23.4</v>
      </c>
      <c r="P28" s="327" t="n">
        <v>12244</v>
      </c>
      <c r="Q28" s="328" t="n">
        <v>1</v>
      </c>
      <c r="R28" s="329" t="n">
        <v>30.5</v>
      </c>
      <c r="S28" s="330" t="n">
        <v>10000</v>
      </c>
      <c r="T28" s="328" t="n">
        <v>1</v>
      </c>
      <c r="U28" s="329" t="n">
        <v>25</v>
      </c>
      <c r="V28" s="330" t="n">
        <v>10800</v>
      </c>
      <c r="W28" s="328"/>
      <c r="X28" s="329"/>
      <c r="Y28" s="327"/>
      <c r="AA28" s="331" t="s">
        <v>310</v>
      </c>
      <c r="AB28" s="340" t="n">
        <f aca="false">AE28+AH28</f>
        <v>0</v>
      </c>
      <c r="AC28" s="333" t="n">
        <f aca="false">AF28+AI28</f>
        <v>0</v>
      </c>
      <c r="AD28" s="334" t="n">
        <f aca="false">AG28+AJ28</f>
        <v>0</v>
      </c>
      <c r="AE28" s="335"/>
      <c r="AF28" s="336"/>
      <c r="AG28" s="337"/>
      <c r="AH28" s="335"/>
      <c r="AI28" s="336"/>
      <c r="AJ28" s="323"/>
      <c r="AK28" s="335"/>
      <c r="AL28" s="336"/>
      <c r="AM28" s="323"/>
      <c r="AN28" s="335"/>
      <c r="AO28" s="336"/>
      <c r="AP28" s="323"/>
    </row>
    <row r="29" s="260" customFormat="true" ht="21" hidden="false" customHeight="true" outlineLevel="0" collapsed="false">
      <c r="A29" s="378"/>
      <c r="B29" s="332"/>
      <c r="C29" s="379"/>
      <c r="D29" s="380"/>
      <c r="E29" s="346"/>
      <c r="F29" s="320" t="s">
        <v>311</v>
      </c>
      <c r="G29" s="321" t="n">
        <f aca="false">K29+N29+Q29+T29+W29</f>
        <v>0</v>
      </c>
      <c r="H29" s="322" t="n">
        <f aca="false">L29+O29+R29+U29+X29</f>
        <v>0</v>
      </c>
      <c r="I29" s="323" t="n">
        <f aca="false">M29+P29+S29+V29+Y29</f>
        <v>0</v>
      </c>
      <c r="J29" s="324"/>
      <c r="K29" s="345" t="n">
        <f aca="false">K30+K31</f>
        <v>0</v>
      </c>
      <c r="L29" s="345" t="n">
        <f aca="false">L30+L31</f>
        <v>0</v>
      </c>
      <c r="M29" s="345" t="n">
        <f aca="false">M30+M31</f>
        <v>0</v>
      </c>
      <c r="N29" s="328" t="n">
        <f aca="false">N30+N31</f>
        <v>0</v>
      </c>
      <c r="O29" s="329" t="n">
        <f aca="false">O30+O31</f>
        <v>0</v>
      </c>
      <c r="P29" s="327" t="n">
        <f aca="false">P30+P31</f>
        <v>0</v>
      </c>
      <c r="Q29" s="328" t="n">
        <f aca="false">Q30+Q31</f>
        <v>0</v>
      </c>
      <c r="R29" s="329" t="n">
        <f aca="false">R30+R31</f>
        <v>0</v>
      </c>
      <c r="S29" s="381" t="n">
        <f aca="false">S30+S31</f>
        <v>0</v>
      </c>
      <c r="T29" s="328" t="n">
        <f aca="false">T30+T31</f>
        <v>0</v>
      </c>
      <c r="U29" s="329" t="n">
        <f aca="false">U30+U31</f>
        <v>0</v>
      </c>
      <c r="V29" s="381" t="n">
        <f aca="false">V30+V31</f>
        <v>0</v>
      </c>
      <c r="W29" s="328" t="n">
        <f aca="false">W30+W31</f>
        <v>0</v>
      </c>
      <c r="X29" s="329" t="n">
        <f aca="false">X30+X31</f>
        <v>0</v>
      </c>
      <c r="Y29" s="328" t="n">
        <f aca="false">Y30+Y31</f>
        <v>0</v>
      </c>
      <c r="AA29" s="331" t="s">
        <v>311</v>
      </c>
      <c r="AB29" s="340" t="n">
        <f aca="false">AE29+AH29</f>
        <v>0</v>
      </c>
      <c r="AC29" s="333" t="n">
        <f aca="false">AF29+AI29</f>
        <v>0</v>
      </c>
      <c r="AD29" s="334" t="n">
        <f aca="false">AG29+AJ29</f>
        <v>0</v>
      </c>
      <c r="AE29" s="335" t="n">
        <f aca="false">AE30+AE31</f>
        <v>0</v>
      </c>
      <c r="AF29" s="336" t="n">
        <f aca="false">AF30+AF31</f>
        <v>0</v>
      </c>
      <c r="AG29" s="337" t="n">
        <f aca="false">AG30+AG31</f>
        <v>0</v>
      </c>
      <c r="AH29" s="335"/>
      <c r="AI29" s="336"/>
      <c r="AJ29" s="361"/>
      <c r="AK29" s="335"/>
      <c r="AL29" s="336"/>
      <c r="AM29" s="361"/>
      <c r="AN29" s="335"/>
      <c r="AO29" s="336"/>
      <c r="AP29" s="361"/>
    </row>
    <row r="30" s="260" customFormat="true" ht="21" hidden="false" customHeight="true" outlineLevel="0" collapsed="false">
      <c r="A30" s="378"/>
      <c r="B30" s="332"/>
      <c r="C30" s="379"/>
      <c r="D30" s="380"/>
      <c r="E30" s="346"/>
      <c r="F30" s="320" t="s">
        <v>312</v>
      </c>
      <c r="G30" s="321" t="n">
        <f aca="false">K30+N30+Q30+T30+W30</f>
        <v>0</v>
      </c>
      <c r="H30" s="322" t="n">
        <f aca="false">L30+O30+R30+U30+X30</f>
        <v>0</v>
      </c>
      <c r="I30" s="323" t="n">
        <f aca="false">M30+P30+S30+V30+Y30</f>
        <v>0</v>
      </c>
      <c r="J30" s="324"/>
      <c r="K30" s="345"/>
      <c r="L30" s="345"/>
      <c r="M30" s="345"/>
      <c r="N30" s="328"/>
      <c r="O30" s="329"/>
      <c r="P30" s="327"/>
      <c r="Q30" s="328"/>
      <c r="R30" s="329"/>
      <c r="S30" s="330"/>
      <c r="T30" s="328"/>
      <c r="U30" s="329"/>
      <c r="V30" s="330"/>
      <c r="W30" s="328"/>
      <c r="X30" s="329"/>
      <c r="Y30" s="327"/>
      <c r="AA30" s="331" t="s">
        <v>312</v>
      </c>
      <c r="AB30" s="340" t="n">
        <f aca="false">AE30+AH30</f>
        <v>0</v>
      </c>
      <c r="AC30" s="333" t="n">
        <f aca="false">AF30+AI30</f>
        <v>0</v>
      </c>
      <c r="AD30" s="334" t="n">
        <f aca="false">AG30+AJ30</f>
        <v>0</v>
      </c>
      <c r="AE30" s="335"/>
      <c r="AF30" s="336"/>
      <c r="AG30" s="337"/>
      <c r="AH30" s="335"/>
      <c r="AI30" s="336"/>
      <c r="AJ30" s="323"/>
      <c r="AK30" s="335"/>
      <c r="AL30" s="336"/>
      <c r="AM30" s="323"/>
      <c r="AN30" s="335"/>
      <c r="AO30" s="336"/>
      <c r="AP30" s="323"/>
    </row>
    <row r="31" s="260" customFormat="true" ht="21" hidden="false" customHeight="true" outlineLevel="0" collapsed="false">
      <c r="A31" s="378"/>
      <c r="B31" s="332"/>
      <c r="C31" s="379"/>
      <c r="D31" s="380"/>
      <c r="E31" s="346"/>
      <c r="F31" s="320" t="s">
        <v>313</v>
      </c>
      <c r="G31" s="321" t="n">
        <f aca="false">K31+N31+Q31+T31+W31</f>
        <v>0</v>
      </c>
      <c r="H31" s="322" t="n">
        <f aca="false">L31+O31+R31+U31+X31</f>
        <v>0</v>
      </c>
      <c r="I31" s="323" t="n">
        <f aca="false">M31+P31+S31+V31+Y31</f>
        <v>0</v>
      </c>
      <c r="J31" s="324"/>
      <c r="K31" s="345"/>
      <c r="L31" s="345"/>
      <c r="M31" s="345"/>
      <c r="N31" s="328"/>
      <c r="O31" s="329"/>
      <c r="P31" s="327"/>
      <c r="Q31" s="328"/>
      <c r="R31" s="329"/>
      <c r="S31" s="330"/>
      <c r="T31" s="328"/>
      <c r="U31" s="329"/>
      <c r="V31" s="330"/>
      <c r="W31" s="328"/>
      <c r="X31" s="329"/>
      <c r="Y31" s="327"/>
      <c r="AA31" s="331" t="s">
        <v>313</v>
      </c>
      <c r="AB31" s="340" t="n">
        <f aca="false">AE31+AH31</f>
        <v>0</v>
      </c>
      <c r="AC31" s="333" t="n">
        <f aca="false">AF31+AI31</f>
        <v>0</v>
      </c>
      <c r="AD31" s="334" t="n">
        <f aca="false">AG31+AJ31</f>
        <v>0</v>
      </c>
      <c r="AE31" s="335"/>
      <c r="AF31" s="336"/>
      <c r="AG31" s="337"/>
      <c r="AH31" s="335"/>
      <c r="AI31" s="336"/>
      <c r="AJ31" s="323"/>
      <c r="AK31" s="335"/>
      <c r="AL31" s="336"/>
      <c r="AM31" s="323"/>
      <c r="AN31" s="335"/>
      <c r="AO31" s="336"/>
      <c r="AP31" s="323"/>
    </row>
    <row r="32" s="260" customFormat="true" ht="21" hidden="false" customHeight="true" outlineLevel="0" collapsed="false">
      <c r="A32" s="378"/>
      <c r="B32" s="332"/>
      <c r="C32" s="379"/>
      <c r="D32" s="380"/>
      <c r="E32" s="346"/>
      <c r="F32" s="382" t="s">
        <v>314</v>
      </c>
      <c r="G32" s="321" t="n">
        <f aca="false">K32+N32+Q32+T32+W32</f>
        <v>454</v>
      </c>
      <c r="H32" s="322" t="n">
        <f aca="false">L32+O32+R32+U32+X32</f>
        <v>3302.79</v>
      </c>
      <c r="I32" s="323" t="n">
        <f aca="false">M32+P32+S32+V32+Y32</f>
        <v>10612130</v>
      </c>
      <c r="J32" s="324"/>
      <c r="K32" s="325" t="n">
        <f aca="false">K4+K13+K18+K28+K12</f>
        <v>112</v>
      </c>
      <c r="L32" s="326" t="n">
        <f aca="false">L4+L13+L18+L28+L12</f>
        <v>1092.26</v>
      </c>
      <c r="M32" s="327" t="n">
        <f aca="false">M4+M13+M18+M28+M12</f>
        <v>2577891</v>
      </c>
      <c r="N32" s="328" t="n">
        <f aca="false">N4+N13+N18+N28+N12</f>
        <v>89</v>
      </c>
      <c r="O32" s="329" t="n">
        <f aca="false">O4+O13+O18+O28+O12</f>
        <v>672.72</v>
      </c>
      <c r="P32" s="327" t="n">
        <f aca="false">P4+P13+P18+P28+P12</f>
        <v>2019102</v>
      </c>
      <c r="Q32" s="363" t="n">
        <f aca="false">Q4+Q13+Q18+Q28+Q12</f>
        <v>73</v>
      </c>
      <c r="R32" s="329" t="n">
        <f aca="false">R4+R13+R18+R28+R12</f>
        <v>536.82</v>
      </c>
      <c r="S32" s="330" t="n">
        <f aca="false">S4+S13+S18+S28+S12</f>
        <v>1576682</v>
      </c>
      <c r="T32" s="363" t="n">
        <f aca="false">T4+T13+T18+T28+T12</f>
        <v>119</v>
      </c>
      <c r="U32" s="329" t="n">
        <f aca="false">U4+U13+U18+U28+U12</f>
        <v>685.25</v>
      </c>
      <c r="V32" s="330" t="n">
        <f aca="false">V4+V13+V18+V28+V12</f>
        <v>3000383</v>
      </c>
      <c r="W32" s="363" t="n">
        <f aca="false">W4+W13+W18+W28+W12</f>
        <v>61</v>
      </c>
      <c r="X32" s="329" t="n">
        <f aca="false">X4+X13+X18+X28+X12</f>
        <v>315.74</v>
      </c>
      <c r="Y32" s="327" t="n">
        <f aca="false">Y4+Y12+Y13+Y18+Y28</f>
        <v>1438072</v>
      </c>
      <c r="AA32" s="308" t="s">
        <v>314</v>
      </c>
      <c r="AB32" s="383" t="n">
        <f aca="false">AE32+AH32</f>
        <v>102</v>
      </c>
      <c r="AC32" s="384" t="n">
        <f aca="false">AF32+AI32</f>
        <v>224.76</v>
      </c>
      <c r="AD32" s="385" t="n">
        <f aca="false">AG32+AJ32</f>
        <v>2555934</v>
      </c>
      <c r="AE32" s="335" t="n">
        <v>55</v>
      </c>
      <c r="AF32" s="336" t="n">
        <v>156</v>
      </c>
      <c r="AG32" s="337" t="n">
        <f aca="false">AG4+AG13+AG18+AG28+AG12</f>
        <v>1275710</v>
      </c>
      <c r="AH32" s="335" t="n">
        <v>47</v>
      </c>
      <c r="AI32" s="336" t="n">
        <v>68.76</v>
      </c>
      <c r="AJ32" s="323" t="n">
        <v>1280224</v>
      </c>
      <c r="AK32" s="335" t="n">
        <v>53</v>
      </c>
      <c r="AL32" s="336" t="n">
        <v>105.25</v>
      </c>
      <c r="AM32" s="323" t="n">
        <v>1522634</v>
      </c>
      <c r="AN32" s="335" t="n">
        <v>58</v>
      </c>
      <c r="AO32" s="336" t="n">
        <v>90.12</v>
      </c>
      <c r="AP32" s="323" t="n">
        <v>1996154</v>
      </c>
    </row>
    <row r="33" s="260" customFormat="true" ht="21" hidden="false" customHeight="true" outlineLevel="0" collapsed="false">
      <c r="A33" s="378"/>
      <c r="B33" s="332"/>
      <c r="C33" s="379"/>
      <c r="D33" s="380"/>
      <c r="E33" s="346"/>
      <c r="F33" s="320" t="s">
        <v>226</v>
      </c>
      <c r="G33" s="321" t="n">
        <f aca="false">K33+N33+Q33+T33+W33</f>
        <v>64</v>
      </c>
      <c r="H33" s="322" t="n">
        <f aca="false">L33+O33+R33+U33+X33</f>
        <v>25.4</v>
      </c>
      <c r="I33" s="323" t="n">
        <f aca="false">M33+P33+S33+V33+Y33</f>
        <v>2475858</v>
      </c>
      <c r="J33" s="324"/>
      <c r="K33" s="325" t="n">
        <f aca="false">K34</f>
        <v>11</v>
      </c>
      <c r="L33" s="326" t="n">
        <f aca="false">L34</f>
        <v>6.18</v>
      </c>
      <c r="M33" s="327" t="n">
        <f aca="false">M34</f>
        <v>466001</v>
      </c>
      <c r="N33" s="328" t="n">
        <f aca="false">N34</f>
        <v>9</v>
      </c>
      <c r="O33" s="329" t="n">
        <f aca="false">O34</f>
        <v>6.28</v>
      </c>
      <c r="P33" s="327" t="n">
        <f aca="false">P34</f>
        <v>359571</v>
      </c>
      <c r="Q33" s="328" t="n">
        <f aca="false">Q34</f>
        <v>12</v>
      </c>
      <c r="R33" s="329" t="n">
        <f aca="false">R34</f>
        <v>3.29</v>
      </c>
      <c r="S33" s="330" t="n">
        <f aca="false">S34</f>
        <v>380523</v>
      </c>
      <c r="T33" s="328" t="n">
        <f aca="false">T34</f>
        <v>20</v>
      </c>
      <c r="U33" s="329" t="n">
        <f aca="false">U34</f>
        <v>6.49</v>
      </c>
      <c r="V33" s="330" t="n">
        <f aca="false">V34</f>
        <v>822181</v>
      </c>
      <c r="W33" s="328" t="n">
        <f aca="false">W34</f>
        <v>12</v>
      </c>
      <c r="X33" s="329" t="n">
        <f aca="false">X34</f>
        <v>3.16</v>
      </c>
      <c r="Y33" s="327" t="n">
        <f aca="false">Y34</f>
        <v>447582</v>
      </c>
      <c r="AA33" s="331" t="s">
        <v>226</v>
      </c>
      <c r="AB33" s="340" t="n">
        <f aca="false">AE33+AH33</f>
        <v>18</v>
      </c>
      <c r="AC33" s="333" t="n">
        <f aca="false">AF33+AI33</f>
        <v>4.03</v>
      </c>
      <c r="AD33" s="334" t="n">
        <f aca="false">AG33+AJ33</f>
        <v>680250</v>
      </c>
      <c r="AE33" s="335" t="n">
        <f aca="false">AE34</f>
        <v>10</v>
      </c>
      <c r="AF33" s="336" t="n">
        <f aca="false">AF34</f>
        <v>1.62</v>
      </c>
      <c r="AG33" s="337" t="n">
        <f aca="false">AG34</f>
        <v>299850</v>
      </c>
      <c r="AH33" s="335" t="n">
        <v>8</v>
      </c>
      <c r="AI33" s="336" t="n">
        <v>2.41</v>
      </c>
      <c r="AJ33" s="323" t="n">
        <v>380400</v>
      </c>
      <c r="AK33" s="335" t="n">
        <v>7</v>
      </c>
      <c r="AL33" s="336" t="n">
        <v>1.07</v>
      </c>
      <c r="AM33" s="323" t="n">
        <v>279112</v>
      </c>
      <c r="AN33" s="335" t="n">
        <v>5</v>
      </c>
      <c r="AO33" s="336" t="n">
        <v>0.72</v>
      </c>
      <c r="AP33" s="323" t="n">
        <v>188813</v>
      </c>
    </row>
    <row r="34" s="260" customFormat="true" ht="21" hidden="false" customHeight="true" outlineLevel="0" collapsed="false">
      <c r="A34" s="378"/>
      <c r="B34" s="332"/>
      <c r="C34" s="379"/>
      <c r="D34" s="380"/>
      <c r="E34" s="346"/>
      <c r="F34" s="320" t="s">
        <v>302</v>
      </c>
      <c r="G34" s="321" t="n">
        <f aca="false">K34+N34+Q34+T34+W34</f>
        <v>64</v>
      </c>
      <c r="H34" s="322" t="n">
        <f aca="false">L34+O34+R34+U34+X34</f>
        <v>25.4</v>
      </c>
      <c r="I34" s="323" t="n">
        <f aca="false">M34+P34+S34+V34+Y34</f>
        <v>2475858</v>
      </c>
      <c r="J34" s="324"/>
      <c r="K34" s="325" t="n">
        <v>11</v>
      </c>
      <c r="L34" s="326" t="n">
        <v>6.18</v>
      </c>
      <c r="M34" s="327" t="n">
        <v>466001</v>
      </c>
      <c r="N34" s="328" t="n">
        <v>9</v>
      </c>
      <c r="O34" s="329" t="n">
        <v>6.28</v>
      </c>
      <c r="P34" s="327" t="n">
        <v>359571</v>
      </c>
      <c r="Q34" s="328" t="n">
        <v>12</v>
      </c>
      <c r="R34" s="329" t="n">
        <v>3.29</v>
      </c>
      <c r="S34" s="330" t="n">
        <v>380523</v>
      </c>
      <c r="T34" s="328" t="n">
        <v>20</v>
      </c>
      <c r="U34" s="329" t="n">
        <v>6.49</v>
      </c>
      <c r="V34" s="330" t="n">
        <v>822181</v>
      </c>
      <c r="W34" s="328" t="n">
        <v>12</v>
      </c>
      <c r="X34" s="329" t="n">
        <v>3.16</v>
      </c>
      <c r="Y34" s="327" t="n">
        <v>447582</v>
      </c>
      <c r="AA34" s="331" t="s">
        <v>302</v>
      </c>
      <c r="AB34" s="340" t="n">
        <f aca="false">AE34+AH34</f>
        <v>18</v>
      </c>
      <c r="AC34" s="333" t="n">
        <f aca="false">AF34+AI34</f>
        <v>4.03</v>
      </c>
      <c r="AD34" s="334" t="n">
        <f aca="false">AG34+AJ34</f>
        <v>680250</v>
      </c>
      <c r="AE34" s="335" t="n">
        <v>10</v>
      </c>
      <c r="AF34" s="336" t="n">
        <v>1.62</v>
      </c>
      <c r="AG34" s="337" t="n">
        <v>299850</v>
      </c>
      <c r="AH34" s="335" t="n">
        <v>8</v>
      </c>
      <c r="AI34" s="336" t="n">
        <v>2.41</v>
      </c>
      <c r="AJ34" s="323" t="n">
        <v>380400</v>
      </c>
      <c r="AK34" s="335" t="n">
        <v>7</v>
      </c>
      <c r="AL34" s="336" t="n">
        <v>1.07</v>
      </c>
      <c r="AM34" s="323" t="n">
        <v>279112</v>
      </c>
      <c r="AN34" s="335" t="n">
        <v>5</v>
      </c>
      <c r="AO34" s="336" t="n">
        <v>0.72</v>
      </c>
      <c r="AP34" s="323" t="n">
        <v>188813</v>
      </c>
    </row>
    <row r="35" s="260" customFormat="true" ht="21" hidden="false" customHeight="true" outlineLevel="0" collapsed="false">
      <c r="A35" s="378"/>
      <c r="B35" s="332"/>
      <c r="C35" s="379"/>
      <c r="D35" s="380"/>
      <c r="E35" s="346"/>
      <c r="F35" s="320" t="s">
        <v>315</v>
      </c>
      <c r="G35" s="321" t="n">
        <f aca="false">K35+N35+Q35+T35+W35</f>
        <v>64</v>
      </c>
      <c r="H35" s="322" t="n">
        <f aca="false">L35+O35+R35+U35+X35</f>
        <v>25.4</v>
      </c>
      <c r="I35" s="323" t="n">
        <f aca="false">M35+P35+S35+V35+Y35</f>
        <v>2475858</v>
      </c>
      <c r="J35" s="324"/>
      <c r="K35" s="325" t="n">
        <f aca="false">K33</f>
        <v>11</v>
      </c>
      <c r="L35" s="326" t="n">
        <f aca="false">L33</f>
        <v>6.18</v>
      </c>
      <c r="M35" s="327" t="n">
        <f aca="false">M33</f>
        <v>466001</v>
      </c>
      <c r="N35" s="328" t="n">
        <f aca="false">N33</f>
        <v>9</v>
      </c>
      <c r="O35" s="329" t="n">
        <f aca="false">O33</f>
        <v>6.28</v>
      </c>
      <c r="P35" s="327" t="n">
        <f aca="false">P33</f>
        <v>359571</v>
      </c>
      <c r="Q35" s="328" t="n">
        <f aca="false">Q33</f>
        <v>12</v>
      </c>
      <c r="R35" s="329" t="n">
        <f aca="false">R33</f>
        <v>3.29</v>
      </c>
      <c r="S35" s="330" t="n">
        <f aca="false">S33</f>
        <v>380523</v>
      </c>
      <c r="T35" s="328" t="n">
        <f aca="false">T33</f>
        <v>20</v>
      </c>
      <c r="U35" s="329" t="n">
        <f aca="false">U33</f>
        <v>6.49</v>
      </c>
      <c r="V35" s="330" t="n">
        <f aca="false">V33</f>
        <v>822181</v>
      </c>
      <c r="W35" s="328" t="n">
        <f aca="false">W33</f>
        <v>12</v>
      </c>
      <c r="X35" s="329" t="n">
        <f aca="false">X33</f>
        <v>3.16</v>
      </c>
      <c r="Y35" s="327" t="n">
        <f aca="false">Y33</f>
        <v>447582</v>
      </c>
      <c r="AA35" s="331" t="s">
        <v>315</v>
      </c>
      <c r="AB35" s="340" t="n">
        <f aca="false">AE35+AH35</f>
        <v>18</v>
      </c>
      <c r="AC35" s="333" t="n">
        <f aca="false">AF35+AI35</f>
        <v>4.03</v>
      </c>
      <c r="AD35" s="334" t="n">
        <f aca="false">AG35+AJ35</f>
        <v>680250</v>
      </c>
      <c r="AE35" s="335" t="n">
        <f aca="false">AE33</f>
        <v>10</v>
      </c>
      <c r="AF35" s="336" t="n">
        <f aca="false">AF33</f>
        <v>1.62</v>
      </c>
      <c r="AG35" s="337" t="n">
        <f aca="false">AG33</f>
        <v>299850</v>
      </c>
      <c r="AH35" s="335" t="n">
        <v>8</v>
      </c>
      <c r="AI35" s="336" t="n">
        <v>2.41</v>
      </c>
      <c r="AJ35" s="323" t="n">
        <v>380400</v>
      </c>
      <c r="AK35" s="335" t="n">
        <v>7</v>
      </c>
      <c r="AL35" s="336" t="n">
        <v>1.07</v>
      </c>
      <c r="AM35" s="323" t="n">
        <v>279112</v>
      </c>
      <c r="AN35" s="335" t="n">
        <v>5</v>
      </c>
      <c r="AO35" s="336" t="n">
        <v>0.72</v>
      </c>
      <c r="AP35" s="323" t="n">
        <v>188813</v>
      </c>
    </row>
    <row r="36" s="260" customFormat="true" ht="21" hidden="false" customHeight="true" outlineLevel="0" collapsed="false">
      <c r="A36" s="378"/>
      <c r="B36" s="332"/>
      <c r="C36" s="379"/>
      <c r="D36" s="380"/>
      <c r="E36" s="346"/>
      <c r="F36" s="315" t="s">
        <v>306</v>
      </c>
      <c r="G36" s="386" t="n">
        <f aca="false">K36+N36+Q36+T36+W36</f>
        <v>12</v>
      </c>
      <c r="H36" s="387" t="n">
        <f aca="false">L36+O36+R36+U36+X36</f>
        <v>3.16</v>
      </c>
      <c r="I36" s="388" t="n">
        <f aca="false">M36+P36+S36+V36+Y36</f>
        <v>704476</v>
      </c>
      <c r="J36" s="324"/>
      <c r="K36" s="325" t="n">
        <v>4</v>
      </c>
      <c r="L36" s="326" t="n">
        <v>0.85</v>
      </c>
      <c r="M36" s="327" t="n">
        <v>159009</v>
      </c>
      <c r="N36" s="328" t="n">
        <v>1</v>
      </c>
      <c r="O36" s="329" t="n">
        <v>0.3</v>
      </c>
      <c r="P36" s="327" t="n">
        <v>97056</v>
      </c>
      <c r="Q36" s="328" t="n">
        <v>6</v>
      </c>
      <c r="R36" s="329" t="n">
        <v>1.8</v>
      </c>
      <c r="S36" s="330" t="n">
        <v>385915</v>
      </c>
      <c r="T36" s="328"/>
      <c r="U36" s="329"/>
      <c r="V36" s="330"/>
      <c r="W36" s="328" t="n">
        <v>1</v>
      </c>
      <c r="X36" s="329" t="n">
        <v>0.21</v>
      </c>
      <c r="Y36" s="327" t="n">
        <v>62496</v>
      </c>
      <c r="AA36" s="389" t="s">
        <v>306</v>
      </c>
      <c r="AB36" s="390" t="n">
        <f aca="false">AE36+AH36</f>
        <v>4</v>
      </c>
      <c r="AC36" s="391" t="n">
        <f aca="false">AF36+AI36</f>
        <v>2.9</v>
      </c>
      <c r="AD36" s="392" t="n">
        <f aca="false">AG36+AJ36</f>
        <v>514012</v>
      </c>
      <c r="AE36" s="335" t="n">
        <v>4</v>
      </c>
      <c r="AF36" s="336" t="n">
        <v>2.9</v>
      </c>
      <c r="AG36" s="337" t="n">
        <v>514012</v>
      </c>
      <c r="AH36" s="335"/>
      <c r="AI36" s="336"/>
      <c r="AJ36" s="323"/>
      <c r="AK36" s="335" t="n">
        <v>1</v>
      </c>
      <c r="AL36" s="336" t="n">
        <v>0.06</v>
      </c>
      <c r="AM36" s="323" t="n">
        <v>67096</v>
      </c>
      <c r="AN36" s="335" t="n">
        <v>2</v>
      </c>
      <c r="AO36" s="336" t="n">
        <v>1.68</v>
      </c>
      <c r="AP36" s="323" t="n">
        <v>183322</v>
      </c>
    </row>
    <row r="37" s="260" customFormat="true" ht="21" hidden="false" customHeight="true" outlineLevel="0" collapsed="false">
      <c r="A37" s="378"/>
      <c r="B37" s="332"/>
      <c r="C37" s="379"/>
      <c r="D37" s="380"/>
      <c r="E37" s="346"/>
      <c r="F37" s="320" t="s">
        <v>316</v>
      </c>
      <c r="G37" s="321" t="n">
        <f aca="false">K37+N37+Q37+T37+W37</f>
        <v>1</v>
      </c>
      <c r="H37" s="322" t="n">
        <f aca="false">L37+O37+R37+U37+X37</f>
        <v>1</v>
      </c>
      <c r="I37" s="323" t="n">
        <f aca="false">M37+P37+S37+V37+Y37</f>
        <v>175593</v>
      </c>
      <c r="J37" s="324"/>
      <c r="K37" s="347"/>
      <c r="L37" s="347"/>
      <c r="M37" s="347"/>
      <c r="N37" s="393" t="n">
        <v>0</v>
      </c>
      <c r="O37" s="329" t="n">
        <v>0</v>
      </c>
      <c r="P37" s="327" t="n">
        <v>0</v>
      </c>
      <c r="Q37" s="328" t="n">
        <v>1</v>
      </c>
      <c r="R37" s="329" t="n">
        <v>1</v>
      </c>
      <c r="S37" s="330" t="n">
        <v>175593</v>
      </c>
      <c r="T37" s="328"/>
      <c r="U37" s="329"/>
      <c r="V37" s="330"/>
      <c r="W37" s="328"/>
      <c r="X37" s="329"/>
      <c r="Y37" s="327"/>
      <c r="AA37" s="331" t="s">
        <v>316</v>
      </c>
      <c r="AB37" s="340" t="n">
        <f aca="false">AE37+AH37</f>
        <v>0</v>
      </c>
      <c r="AC37" s="333" t="n">
        <f aca="false">AF37+AI37</f>
        <v>0</v>
      </c>
      <c r="AD37" s="334" t="n">
        <f aca="false">AG37+AJ37</f>
        <v>0</v>
      </c>
      <c r="AE37" s="394" t="n">
        <v>0</v>
      </c>
      <c r="AF37" s="336" t="n">
        <v>0</v>
      </c>
      <c r="AG37" s="337" t="n">
        <v>0</v>
      </c>
      <c r="AH37" s="335"/>
      <c r="AI37" s="336"/>
      <c r="AJ37" s="323"/>
      <c r="AK37" s="335"/>
      <c r="AL37" s="336"/>
      <c r="AM37" s="323"/>
      <c r="AN37" s="335"/>
      <c r="AO37" s="336"/>
      <c r="AP37" s="323"/>
    </row>
    <row r="38" s="260" customFormat="true" ht="21" hidden="false" customHeight="true" outlineLevel="0" collapsed="false">
      <c r="A38" s="378"/>
      <c r="B38" s="332"/>
      <c r="C38" s="379"/>
      <c r="D38" s="380"/>
      <c r="E38" s="346"/>
      <c r="F38" s="358" t="s">
        <v>317</v>
      </c>
      <c r="G38" s="321" t="n">
        <f aca="false">K38+N38+Q38+T38+W38</f>
        <v>13</v>
      </c>
      <c r="H38" s="322" t="n">
        <f aca="false">L38+O38+R38+U38+X38</f>
        <v>4.16</v>
      </c>
      <c r="I38" s="323" t="n">
        <f aca="false">M38+P38+S38+V38+Y38</f>
        <v>880069</v>
      </c>
      <c r="J38" s="324"/>
      <c r="K38" s="325" t="n">
        <f aca="false">K36</f>
        <v>4</v>
      </c>
      <c r="L38" s="326" t="n">
        <f aca="false">L36</f>
        <v>0.85</v>
      </c>
      <c r="M38" s="327" t="n">
        <f aca="false">M36</f>
        <v>159009</v>
      </c>
      <c r="N38" s="328" t="n">
        <f aca="false">N36+N37</f>
        <v>1</v>
      </c>
      <c r="O38" s="329" t="n">
        <f aca="false">O36+O37</f>
        <v>0.3</v>
      </c>
      <c r="P38" s="327" t="n">
        <f aca="false">P36+P37</f>
        <v>97056</v>
      </c>
      <c r="Q38" s="328" t="n">
        <f aca="false">Q36+Q37</f>
        <v>7</v>
      </c>
      <c r="R38" s="329" t="n">
        <f aca="false">R36+R37</f>
        <v>2.8</v>
      </c>
      <c r="S38" s="330" t="n">
        <f aca="false">S36+S37</f>
        <v>561508</v>
      </c>
      <c r="T38" s="328" t="n">
        <f aca="false">T36+T37</f>
        <v>0</v>
      </c>
      <c r="U38" s="329" t="n">
        <f aca="false">U36+U37</f>
        <v>0</v>
      </c>
      <c r="V38" s="330" t="n">
        <f aca="false">V36+V37</f>
        <v>0</v>
      </c>
      <c r="W38" s="328" t="n">
        <f aca="false">W36+W37</f>
        <v>1</v>
      </c>
      <c r="X38" s="329" t="n">
        <f aca="false">X36+X37</f>
        <v>0.21</v>
      </c>
      <c r="Y38" s="327" t="n">
        <f aca="false">Y36+Y37</f>
        <v>62496</v>
      </c>
      <c r="AA38" s="364" t="s">
        <v>317</v>
      </c>
      <c r="AB38" s="365" t="n">
        <f aca="false">AE38+AH38</f>
        <v>4</v>
      </c>
      <c r="AC38" s="366" t="n">
        <f aca="false">AF38+AI38</f>
        <v>2.9</v>
      </c>
      <c r="AD38" s="367" t="n">
        <f aca="false">AG38+AJ38</f>
        <v>514012</v>
      </c>
      <c r="AE38" s="335" t="n">
        <f aca="false">AE36+AE37</f>
        <v>4</v>
      </c>
      <c r="AF38" s="336" t="n">
        <f aca="false">AF36+AF37</f>
        <v>2.9</v>
      </c>
      <c r="AG38" s="337" t="n">
        <f aca="false">AG36+AG37</f>
        <v>514012</v>
      </c>
      <c r="AH38" s="335"/>
      <c r="AI38" s="336"/>
      <c r="AJ38" s="323"/>
      <c r="AK38" s="335" t="n">
        <v>1</v>
      </c>
      <c r="AL38" s="336" t="n">
        <v>0.06</v>
      </c>
      <c r="AM38" s="323" t="n">
        <v>67096</v>
      </c>
      <c r="AN38" s="335" t="n">
        <v>2</v>
      </c>
      <c r="AO38" s="336" t="n">
        <v>1.68</v>
      </c>
      <c r="AP38" s="323" t="n">
        <v>183322</v>
      </c>
    </row>
    <row r="39" s="260" customFormat="true" ht="21" hidden="false" customHeight="true" outlineLevel="0" collapsed="false">
      <c r="A39" s="395"/>
      <c r="B39" s="396"/>
      <c r="C39" s="397"/>
      <c r="D39" s="398"/>
      <c r="E39" s="346"/>
      <c r="F39" s="399" t="s">
        <v>233</v>
      </c>
      <c r="G39" s="400" t="n">
        <f aca="false">K39+N39+Q39+T39+W39</f>
        <v>5</v>
      </c>
      <c r="H39" s="401" t="n">
        <f aca="false">L39+O39+R39+U39+X39</f>
        <v>0.43</v>
      </c>
      <c r="I39" s="402" t="n">
        <f aca="false">M39+P39+S39+V39+Y39</f>
        <v>164776</v>
      </c>
      <c r="J39" s="324"/>
      <c r="K39" s="403"/>
      <c r="L39" s="403"/>
      <c r="M39" s="403"/>
      <c r="N39" s="404" t="n">
        <v>1</v>
      </c>
      <c r="O39" s="405" t="n">
        <v>0.18</v>
      </c>
      <c r="P39" s="406" t="n">
        <v>56700</v>
      </c>
      <c r="Q39" s="404" t="n">
        <v>4</v>
      </c>
      <c r="R39" s="405" t="n">
        <v>0.25</v>
      </c>
      <c r="S39" s="407" t="n">
        <v>108076</v>
      </c>
      <c r="T39" s="404"/>
      <c r="U39" s="405"/>
      <c r="V39" s="407"/>
      <c r="W39" s="404"/>
      <c r="X39" s="405"/>
      <c r="Y39" s="406"/>
      <c r="AA39" s="408" t="s">
        <v>233</v>
      </c>
      <c r="AB39" s="365" t="n">
        <f aca="false">AE39+AH39</f>
        <v>9</v>
      </c>
      <c r="AC39" s="366" t="n">
        <f aca="false">AF39+AI39</f>
        <v>0.52</v>
      </c>
      <c r="AD39" s="367" t="n">
        <f aca="false">AG39+AJ39</f>
        <v>194587</v>
      </c>
      <c r="AE39" s="409" t="n">
        <v>6</v>
      </c>
      <c r="AF39" s="410" t="n">
        <v>0.3</v>
      </c>
      <c r="AG39" s="411" t="n">
        <v>138310</v>
      </c>
      <c r="AH39" s="409" t="n">
        <v>3</v>
      </c>
      <c r="AI39" s="410" t="n">
        <v>0.22</v>
      </c>
      <c r="AJ39" s="388" t="n">
        <v>56277</v>
      </c>
      <c r="AK39" s="409" t="n">
        <v>3</v>
      </c>
      <c r="AL39" s="410" t="n">
        <v>0.16</v>
      </c>
      <c r="AM39" s="388" t="n">
        <v>43578</v>
      </c>
      <c r="AN39" s="409"/>
      <c r="AO39" s="410"/>
      <c r="AP39" s="388"/>
    </row>
    <row r="40" s="260" customFormat="true" ht="21" hidden="false" customHeight="true" outlineLevel="0" collapsed="false">
      <c r="A40" s="412" t="s">
        <v>69</v>
      </c>
      <c r="B40" s="413" t="n">
        <f aca="false">SUM(B4:B39)</f>
        <v>894</v>
      </c>
      <c r="C40" s="414" t="n">
        <f aca="false">SUM(C4:C39)</f>
        <v>8219.39</v>
      </c>
      <c r="D40" s="415" t="n">
        <f aca="false">SUM(D4:D39)</f>
        <v>22749162</v>
      </c>
      <c r="E40" s="346"/>
      <c r="F40" s="412" t="s">
        <v>69</v>
      </c>
      <c r="G40" s="416" t="n">
        <f aca="false">K40+N40+Q40+T40+W40</f>
        <v>536</v>
      </c>
      <c r="H40" s="417" t="n">
        <f aca="false">L40+O40+R40+U40+X40</f>
        <v>3332.78</v>
      </c>
      <c r="I40" s="418" t="n">
        <f aca="false">M40+P40+S40+V40+Y40</f>
        <v>14132833</v>
      </c>
      <c r="J40" s="324"/>
      <c r="K40" s="419" t="n">
        <f aca="false">K32+K35+K38+K39</f>
        <v>127</v>
      </c>
      <c r="L40" s="420" t="n">
        <f aca="false">L32+L35+L38+L39</f>
        <v>1099.29</v>
      </c>
      <c r="M40" s="421" t="n">
        <f aca="false">M32+M35+M38+M39</f>
        <v>3202901</v>
      </c>
      <c r="N40" s="422" t="n">
        <f aca="false">N32+N35+N38+N39</f>
        <v>100</v>
      </c>
      <c r="O40" s="420" t="n">
        <f aca="false">O32+O35+O38+O39</f>
        <v>679.48</v>
      </c>
      <c r="P40" s="421" t="n">
        <f aca="false">P32+P35+P38+P39</f>
        <v>2532429</v>
      </c>
      <c r="Q40" s="419" t="n">
        <f aca="false">Q32+Q35+Q38+Q39</f>
        <v>96</v>
      </c>
      <c r="R40" s="420" t="n">
        <f aca="false">R32+R35+R38+R39</f>
        <v>543.16</v>
      </c>
      <c r="S40" s="423" t="n">
        <f aca="false">S32+S35+S38+S39</f>
        <v>2626789</v>
      </c>
      <c r="T40" s="419" t="n">
        <f aca="false">T32+T35+T38+T39</f>
        <v>139</v>
      </c>
      <c r="U40" s="420" t="n">
        <f aca="false">U32+U35+U38+U39</f>
        <v>691.74</v>
      </c>
      <c r="V40" s="423" t="n">
        <f aca="false">V32+V35+V38+V39</f>
        <v>3822564</v>
      </c>
      <c r="W40" s="419" t="n">
        <f aca="false">W32+W35+W38+W39</f>
        <v>74</v>
      </c>
      <c r="X40" s="420" t="n">
        <f aca="false">X32+X35+X38+X39</f>
        <v>319.11</v>
      </c>
      <c r="Y40" s="421" t="n">
        <f aca="false">Y32+Y35+Y38+Y39</f>
        <v>1948150</v>
      </c>
      <c r="AA40" s="424" t="s">
        <v>69</v>
      </c>
      <c r="AB40" s="425" t="n">
        <f aca="false">AE40+AH40</f>
        <v>133</v>
      </c>
      <c r="AC40" s="426" t="n">
        <f aca="false">AF40+AI40</f>
        <v>232.21</v>
      </c>
      <c r="AD40" s="427" t="n">
        <f aca="false">AG40+AJ40</f>
        <v>3944783</v>
      </c>
      <c r="AE40" s="428" t="n">
        <f aca="false">AE32+AE35+AE38+AE39</f>
        <v>75</v>
      </c>
      <c r="AF40" s="429" t="n">
        <f aca="false">AF32+AF35+AF38+AF39</f>
        <v>160.82</v>
      </c>
      <c r="AG40" s="430" t="n">
        <f aca="false">AG32+AG35+AG38+AG39</f>
        <v>2227882</v>
      </c>
      <c r="AH40" s="428" t="n">
        <f aca="false">AH32+AH35+AH38+AH39</f>
        <v>58</v>
      </c>
      <c r="AI40" s="429" t="n">
        <f aca="false">AI32+AI35+AI38+AI39</f>
        <v>71.39</v>
      </c>
      <c r="AJ40" s="418" t="n">
        <f aca="false">AJ32+AJ35+AJ38+AJ39</f>
        <v>1716901</v>
      </c>
      <c r="AK40" s="428" t="n">
        <f aca="false">AK32+AK35+AK38+AK39</f>
        <v>64</v>
      </c>
      <c r="AL40" s="429" t="n">
        <f aca="false">AL32+AL35+AL38+AL39</f>
        <v>106.54</v>
      </c>
      <c r="AM40" s="418" t="n">
        <f aca="false">AM32+AM35+AM38+AM39</f>
        <v>1912420</v>
      </c>
      <c r="AN40" s="428" t="n">
        <f aca="false">AN32+AN35+AN38+AN39</f>
        <v>65</v>
      </c>
      <c r="AO40" s="429" t="n">
        <f aca="false">AO32+AO35+AO38+AO39</f>
        <v>92.52</v>
      </c>
      <c r="AP40" s="418" t="n">
        <f aca="false">AP32+AP35+AP38+AP39</f>
        <v>2368289</v>
      </c>
    </row>
    <row r="41" s="260" customFormat="true" ht="4.5" hidden="false" customHeight="true" outlineLevel="0" collapsed="false">
      <c r="A41" s="354"/>
      <c r="B41" s="431"/>
      <c r="C41" s="432"/>
      <c r="D41" s="431"/>
      <c r="E41" s="346"/>
      <c r="F41" s="354"/>
      <c r="G41" s="433"/>
      <c r="H41" s="434"/>
      <c r="I41" s="435"/>
      <c r="J41" s="324"/>
      <c r="K41" s="362"/>
      <c r="L41" s="436"/>
      <c r="M41" s="324"/>
      <c r="N41" s="377"/>
      <c r="O41" s="436"/>
      <c r="P41" s="324"/>
      <c r="Q41" s="362"/>
      <c r="R41" s="436"/>
      <c r="S41" s="324"/>
      <c r="T41" s="362"/>
      <c r="U41" s="436"/>
      <c r="V41" s="324"/>
      <c r="W41" s="362"/>
      <c r="X41" s="436"/>
      <c r="Y41" s="324"/>
      <c r="AA41" s="437"/>
      <c r="AB41" s="437"/>
      <c r="AC41" s="437"/>
      <c r="AD41" s="437"/>
      <c r="AE41" s="7"/>
      <c r="AF41" s="7"/>
      <c r="AG41" s="7"/>
      <c r="AH41" s="45"/>
      <c r="AI41" s="45"/>
      <c r="AJ41" s="45"/>
      <c r="AK41" s="45"/>
      <c r="AL41" s="45"/>
      <c r="AM41" s="45"/>
      <c r="AN41" s="45"/>
      <c r="AO41" s="45"/>
      <c r="AP41" s="45"/>
    </row>
    <row r="42" s="260" customFormat="true" ht="18" hidden="false" customHeight="true" outlineLevel="0" collapsed="false">
      <c r="A42" s="242"/>
      <c r="B42" s="242"/>
      <c r="C42" s="242"/>
      <c r="D42" s="242"/>
      <c r="E42" s="242"/>
      <c r="F42" s="242"/>
      <c r="G42" s="242"/>
      <c r="H42" s="242"/>
      <c r="I42" s="242"/>
      <c r="J42" s="242"/>
      <c r="K42" s="242"/>
      <c r="AA42" s="43" t="s">
        <v>265</v>
      </c>
      <c r="AB42" s="43"/>
      <c r="AC42" s="43"/>
      <c r="AD42" s="43"/>
      <c r="AE42" s="43"/>
      <c r="AF42" s="43"/>
      <c r="AG42" s="43"/>
      <c r="AH42" s="43"/>
      <c r="AI42" s="43"/>
      <c r="AJ42" s="43"/>
      <c r="AK42" s="43"/>
      <c r="AL42" s="43"/>
      <c r="AM42" s="43"/>
      <c r="AN42" s="43"/>
      <c r="AO42" s="43"/>
      <c r="AP42" s="43"/>
    </row>
    <row r="43" s="260" customFormat="true" ht="21" hidden="false" customHeight="true" outlineLevel="0" collapsed="false">
      <c r="B43" s="438"/>
      <c r="C43" s="294"/>
      <c r="D43" s="294"/>
      <c r="E43" s="294"/>
      <c r="F43" s="242"/>
      <c r="G43" s="238"/>
      <c r="H43" s="232"/>
      <c r="I43" s="439"/>
      <c r="J43" s="439"/>
      <c r="AA43" s="437"/>
      <c r="AB43" s="437"/>
      <c r="AC43" s="437"/>
      <c r="AD43" s="437"/>
      <c r="AE43" s="7"/>
      <c r="AF43" s="7"/>
      <c r="AG43" s="7"/>
      <c r="AH43" s="45"/>
      <c r="AI43" s="45"/>
      <c r="AJ43" s="45"/>
      <c r="AK43" s="45"/>
      <c r="AL43" s="45"/>
      <c r="AM43" s="45"/>
      <c r="AN43" s="45"/>
      <c r="AO43" s="45"/>
      <c r="AP43" s="45"/>
    </row>
    <row r="44" s="260" customFormat="true" ht="21" hidden="false" customHeight="true" outlineLevel="0" collapsed="false">
      <c r="B44" s="438"/>
      <c r="C44" s="294"/>
      <c r="D44" s="294"/>
      <c r="E44" s="294"/>
      <c r="F44" s="242"/>
      <c r="G44" s="238"/>
      <c r="H44" s="232"/>
      <c r="I44" s="439"/>
      <c r="J44" s="439"/>
      <c r="AA44" s="437"/>
      <c r="AB44" s="437"/>
      <c r="AC44" s="437"/>
      <c r="AD44" s="437"/>
      <c r="AE44" s="7"/>
      <c r="AF44" s="7"/>
      <c r="AG44" s="7"/>
      <c r="AH44" s="45"/>
      <c r="AI44" s="45"/>
      <c r="AJ44" s="45"/>
      <c r="AK44" s="45"/>
      <c r="AL44" s="45"/>
      <c r="AM44" s="45"/>
      <c r="AN44" s="45"/>
      <c r="AO44" s="45"/>
      <c r="AP44" s="45"/>
    </row>
    <row r="45" s="260" customFormat="true" ht="21" hidden="false" customHeight="true" outlineLevel="0" collapsed="false">
      <c r="B45" s="438"/>
      <c r="C45" s="294"/>
      <c r="D45" s="294"/>
      <c r="E45" s="294"/>
      <c r="F45" s="242"/>
      <c r="G45" s="238"/>
      <c r="H45" s="232"/>
      <c r="I45" s="439"/>
      <c r="J45" s="439"/>
      <c r="AA45" s="437"/>
      <c r="AB45" s="437"/>
      <c r="AC45" s="437"/>
      <c r="AD45" s="437"/>
      <c r="AE45" s="7"/>
      <c r="AF45" s="7"/>
      <c r="AG45" s="7"/>
      <c r="AH45" s="45"/>
      <c r="AI45" s="45"/>
      <c r="AJ45" s="45"/>
      <c r="AK45" s="45"/>
      <c r="AL45" s="45"/>
      <c r="AM45" s="45"/>
      <c r="AN45" s="45"/>
      <c r="AO45" s="45"/>
      <c r="AP45" s="45"/>
    </row>
    <row r="46" s="260" customFormat="true" ht="21" hidden="false" customHeight="true" outlineLevel="0" collapsed="false">
      <c r="B46" s="438"/>
      <c r="C46" s="294"/>
      <c r="D46" s="294"/>
      <c r="E46" s="294"/>
      <c r="F46" s="242"/>
      <c r="G46" s="238"/>
      <c r="H46" s="232"/>
      <c r="I46" s="439"/>
      <c r="J46" s="439"/>
      <c r="AA46" s="437"/>
      <c r="AB46" s="437"/>
      <c r="AC46" s="437"/>
      <c r="AD46" s="437"/>
      <c r="AE46" s="7"/>
      <c r="AF46" s="7"/>
      <c r="AG46" s="7"/>
      <c r="AH46" s="45"/>
      <c r="AI46" s="45"/>
      <c r="AJ46" s="45"/>
      <c r="AK46" s="45"/>
      <c r="AL46" s="45"/>
      <c r="AM46" s="45"/>
      <c r="AN46" s="45"/>
      <c r="AO46" s="45"/>
      <c r="AP46" s="45"/>
    </row>
    <row r="47" s="260" customFormat="true" ht="21" hidden="false" customHeight="true" outlineLevel="0" collapsed="false">
      <c r="B47" s="438"/>
      <c r="C47" s="294"/>
      <c r="D47" s="294"/>
      <c r="E47" s="294"/>
      <c r="F47" s="232"/>
      <c r="G47" s="238"/>
      <c r="H47" s="232"/>
      <c r="I47" s="439"/>
      <c r="J47" s="439"/>
      <c r="AA47" s="7"/>
      <c r="AB47" s="7"/>
      <c r="AC47" s="7"/>
      <c r="AD47" s="7"/>
      <c r="AE47" s="7"/>
      <c r="AF47" s="7"/>
      <c r="AG47" s="7"/>
      <c r="AH47" s="45"/>
      <c r="AI47" s="45"/>
      <c r="AJ47" s="45"/>
      <c r="AK47" s="45"/>
      <c r="AL47" s="45"/>
      <c r="AM47" s="45"/>
      <c r="AN47" s="45"/>
      <c r="AO47" s="45"/>
      <c r="AP47" s="45"/>
    </row>
    <row r="48" s="260" customFormat="true" ht="21" hidden="false" customHeight="true" outlineLevel="0" collapsed="false">
      <c r="B48" s="438"/>
      <c r="C48" s="294"/>
      <c r="D48" s="294"/>
      <c r="E48" s="294"/>
      <c r="F48" s="232"/>
      <c r="G48" s="238"/>
      <c r="H48" s="232"/>
      <c r="I48" s="439"/>
      <c r="J48" s="439"/>
      <c r="AA48" s="7"/>
      <c r="AB48" s="7"/>
      <c r="AC48" s="7"/>
      <c r="AD48" s="7"/>
      <c r="AE48" s="7"/>
      <c r="AF48" s="7"/>
      <c r="AG48" s="7"/>
      <c r="AH48" s="45"/>
      <c r="AI48" s="45"/>
      <c r="AJ48" s="45"/>
      <c r="AK48" s="45"/>
      <c r="AL48" s="45"/>
      <c r="AM48" s="45"/>
      <c r="AN48" s="45"/>
      <c r="AO48" s="45"/>
      <c r="AP48" s="45"/>
    </row>
    <row r="49" s="260" customFormat="true" ht="21" hidden="false" customHeight="true" outlineLevel="0" collapsed="false">
      <c r="B49" s="438"/>
      <c r="C49" s="294"/>
      <c r="D49" s="294"/>
      <c r="E49" s="294"/>
      <c r="F49" s="232"/>
      <c r="G49" s="238"/>
      <c r="H49" s="232"/>
      <c r="I49" s="439"/>
      <c r="J49" s="439"/>
      <c r="AA49" s="7"/>
      <c r="AB49" s="7"/>
      <c r="AC49" s="7"/>
      <c r="AD49" s="7"/>
      <c r="AE49" s="7"/>
      <c r="AF49" s="7"/>
      <c r="AG49" s="7"/>
      <c r="AH49" s="45"/>
      <c r="AI49" s="45"/>
      <c r="AJ49" s="45"/>
      <c r="AK49" s="45"/>
      <c r="AL49" s="45"/>
      <c r="AM49" s="45"/>
      <c r="AN49" s="45"/>
      <c r="AO49" s="45"/>
      <c r="AP49" s="45"/>
    </row>
    <row r="50" s="260" customFormat="true" ht="21" hidden="false" customHeight="true" outlineLevel="0" collapsed="false">
      <c r="B50" s="438"/>
      <c r="C50" s="294"/>
      <c r="D50" s="294"/>
      <c r="E50" s="294"/>
      <c r="F50" s="232"/>
      <c r="G50" s="238"/>
      <c r="H50" s="232"/>
      <c r="I50" s="439"/>
      <c r="J50" s="439"/>
      <c r="AA50" s="7"/>
      <c r="AB50" s="7"/>
      <c r="AC50" s="7"/>
      <c r="AD50" s="7"/>
      <c r="AE50" s="7"/>
      <c r="AF50" s="7"/>
      <c r="AG50" s="7"/>
      <c r="AH50" s="45"/>
      <c r="AI50" s="45"/>
      <c r="AJ50" s="45"/>
      <c r="AK50" s="45"/>
      <c r="AL50" s="45"/>
      <c r="AM50" s="45"/>
      <c r="AN50" s="45"/>
      <c r="AO50" s="45"/>
      <c r="AP50" s="45"/>
    </row>
    <row r="51" s="260" customFormat="true" ht="21" hidden="false" customHeight="true" outlineLevel="0" collapsed="false">
      <c r="B51" s="438"/>
      <c r="C51" s="294"/>
      <c r="D51" s="294"/>
      <c r="E51" s="294"/>
      <c r="F51" s="232"/>
      <c r="G51" s="238"/>
      <c r="H51" s="232"/>
      <c r="I51" s="439"/>
      <c r="J51" s="439"/>
      <c r="AA51" s="7"/>
      <c r="AB51" s="7"/>
      <c r="AC51" s="7"/>
      <c r="AD51" s="7"/>
      <c r="AE51" s="7"/>
      <c r="AF51" s="7"/>
      <c r="AG51" s="7"/>
      <c r="AH51" s="45"/>
      <c r="AI51" s="45"/>
      <c r="AJ51" s="45"/>
      <c r="AK51" s="45"/>
      <c r="AL51" s="45"/>
      <c r="AM51" s="45"/>
      <c r="AN51" s="45"/>
      <c r="AO51" s="45"/>
      <c r="AP51" s="45"/>
    </row>
    <row r="52" s="232" customFormat="true" ht="21" hidden="false" customHeight="true" outlineLevel="0" collapsed="false">
      <c r="B52" s="440"/>
      <c r="C52" s="441"/>
      <c r="D52" s="441"/>
      <c r="E52" s="441"/>
      <c r="G52" s="238"/>
      <c r="I52" s="439"/>
      <c r="J52" s="439"/>
      <c r="AA52" s="7"/>
      <c r="AB52" s="7"/>
      <c r="AC52" s="7"/>
      <c r="AD52" s="7"/>
      <c r="AE52" s="7"/>
      <c r="AF52" s="7"/>
      <c r="AG52" s="7"/>
      <c r="AH52" s="45"/>
      <c r="AI52" s="45"/>
      <c r="AJ52" s="45"/>
      <c r="AK52" s="45"/>
      <c r="AL52" s="45"/>
      <c r="AM52" s="45"/>
      <c r="AN52" s="45"/>
      <c r="AO52" s="45"/>
      <c r="AP52" s="45"/>
    </row>
    <row r="53" s="260" customFormat="true" ht="21" hidden="false" customHeight="true" outlineLevel="0" collapsed="false">
      <c r="B53" s="442"/>
      <c r="C53" s="443"/>
      <c r="D53" s="443"/>
      <c r="E53" s="443"/>
      <c r="F53" s="232"/>
      <c r="G53" s="238"/>
      <c r="H53" s="232"/>
      <c r="I53" s="439"/>
      <c r="J53" s="439"/>
      <c r="AA53" s="7"/>
      <c r="AB53" s="7"/>
      <c r="AC53" s="7"/>
      <c r="AD53" s="7"/>
      <c r="AE53" s="7"/>
      <c r="AF53" s="7"/>
      <c r="AG53" s="7"/>
      <c r="AH53" s="45"/>
      <c r="AI53" s="45"/>
      <c r="AJ53" s="45"/>
      <c r="AK53" s="45"/>
      <c r="AL53" s="45"/>
      <c r="AM53" s="45"/>
      <c r="AN53" s="45"/>
      <c r="AO53" s="45"/>
      <c r="AP53" s="45"/>
    </row>
    <row r="54" s="260" customFormat="true" ht="21" hidden="false" customHeight="true" outlineLevel="0" collapsed="false">
      <c r="B54" s="438"/>
      <c r="C54" s="294"/>
      <c r="D54" s="294"/>
      <c r="E54" s="294"/>
      <c r="F54" s="232"/>
      <c r="G54" s="238"/>
      <c r="H54" s="232"/>
      <c r="I54" s="439"/>
      <c r="J54" s="439"/>
      <c r="AA54" s="7"/>
      <c r="AB54" s="7"/>
      <c r="AC54" s="7"/>
      <c r="AD54" s="7"/>
      <c r="AE54" s="7"/>
      <c r="AF54" s="7"/>
      <c r="AG54" s="7"/>
      <c r="AH54" s="45"/>
      <c r="AI54" s="45"/>
      <c r="AJ54" s="45"/>
      <c r="AK54" s="45"/>
      <c r="AL54" s="45"/>
      <c r="AM54" s="45"/>
      <c r="AN54" s="45"/>
      <c r="AO54" s="45"/>
      <c r="AP54" s="45"/>
    </row>
    <row r="55" s="232" customFormat="true" ht="21" hidden="false" customHeight="true" outlineLevel="0" collapsed="false">
      <c r="B55" s="440"/>
      <c r="C55" s="441"/>
      <c r="D55" s="441"/>
      <c r="E55" s="441"/>
      <c r="G55" s="238"/>
      <c r="I55" s="439"/>
      <c r="J55" s="439"/>
      <c r="AA55" s="7"/>
      <c r="AB55" s="7"/>
      <c r="AC55" s="7"/>
      <c r="AD55" s="7"/>
      <c r="AE55" s="7"/>
      <c r="AF55" s="7"/>
      <c r="AG55" s="7"/>
      <c r="AH55" s="45"/>
      <c r="AI55" s="45"/>
      <c r="AJ55" s="45"/>
      <c r="AK55" s="45"/>
      <c r="AL55" s="45"/>
      <c r="AM55" s="45"/>
      <c r="AN55" s="45"/>
      <c r="AO55" s="45"/>
      <c r="AP55" s="45"/>
    </row>
    <row r="56" s="260" customFormat="true" ht="21" hidden="false" customHeight="true" outlineLevel="0" collapsed="false">
      <c r="B56" s="438"/>
      <c r="C56" s="294"/>
      <c r="D56" s="294"/>
      <c r="E56" s="294"/>
      <c r="F56" s="232"/>
      <c r="G56" s="238"/>
      <c r="H56" s="232"/>
      <c r="I56" s="439"/>
      <c r="J56" s="439"/>
      <c r="AA56" s="7"/>
      <c r="AB56" s="7"/>
      <c r="AC56" s="7"/>
      <c r="AD56" s="7"/>
      <c r="AE56" s="7"/>
      <c r="AF56" s="7"/>
      <c r="AG56" s="7"/>
      <c r="AH56" s="45"/>
      <c r="AI56" s="45"/>
      <c r="AJ56" s="45"/>
      <c r="AK56" s="45"/>
      <c r="AL56" s="45"/>
      <c r="AM56" s="45"/>
      <c r="AN56" s="45"/>
      <c r="AO56" s="45"/>
      <c r="AP56" s="45"/>
    </row>
    <row r="57" s="232" customFormat="true" ht="21" hidden="false" customHeight="true" outlineLevel="0" collapsed="false">
      <c r="B57" s="440"/>
      <c r="C57" s="441"/>
      <c r="D57" s="441"/>
      <c r="E57" s="441"/>
      <c r="F57" s="7"/>
      <c r="G57" s="298"/>
      <c r="H57" s="7"/>
      <c r="I57" s="45"/>
      <c r="J57" s="45"/>
      <c r="AA57" s="7"/>
      <c r="AB57" s="7"/>
      <c r="AC57" s="7"/>
      <c r="AD57" s="7"/>
      <c r="AE57" s="7"/>
      <c r="AF57" s="7"/>
      <c r="AG57" s="7"/>
      <c r="AH57" s="45"/>
      <c r="AI57" s="45"/>
      <c r="AJ57" s="45"/>
      <c r="AK57" s="45"/>
      <c r="AL57" s="45"/>
      <c r="AM57" s="45"/>
      <c r="AN57" s="45"/>
      <c r="AO57" s="45"/>
      <c r="AP57" s="45"/>
    </row>
    <row r="58" s="232" customFormat="true" ht="21" hidden="false" customHeight="true" outlineLevel="0" collapsed="false">
      <c r="B58" s="444"/>
      <c r="C58" s="444"/>
      <c r="D58" s="444"/>
      <c r="E58" s="444"/>
      <c r="F58" s="444"/>
      <c r="G58" s="444"/>
      <c r="H58" s="444"/>
      <c r="I58" s="444"/>
      <c r="J58" s="444"/>
      <c r="K58" s="444"/>
      <c r="L58" s="444"/>
      <c r="M58" s="444"/>
      <c r="AA58" s="7"/>
      <c r="AB58" s="7"/>
      <c r="AC58" s="7"/>
      <c r="AD58" s="7"/>
      <c r="AE58" s="7"/>
      <c r="AF58" s="7"/>
      <c r="AG58" s="7"/>
      <c r="AH58" s="45"/>
      <c r="AI58" s="45"/>
      <c r="AJ58" s="45"/>
      <c r="AK58" s="45"/>
      <c r="AL58" s="45"/>
      <c r="AM58" s="45"/>
      <c r="AN58" s="45"/>
      <c r="AO58" s="45"/>
      <c r="AP58" s="45"/>
    </row>
    <row r="59" s="232" customFormat="true" ht="21" hidden="false" customHeight="true" outlineLevel="0" collapsed="false">
      <c r="B59" s="238"/>
      <c r="C59" s="242"/>
      <c r="D59" s="242"/>
      <c r="E59" s="242"/>
      <c r="F59" s="7"/>
      <c r="G59" s="298"/>
      <c r="H59" s="7"/>
      <c r="I59" s="45"/>
      <c r="J59" s="45"/>
      <c r="AA59" s="7"/>
      <c r="AB59" s="7"/>
      <c r="AC59" s="7"/>
      <c r="AD59" s="7"/>
      <c r="AE59" s="7"/>
      <c r="AF59" s="7"/>
      <c r="AG59" s="7"/>
      <c r="AH59" s="45"/>
      <c r="AI59" s="45"/>
      <c r="AJ59" s="45"/>
      <c r="AK59" s="45"/>
      <c r="AL59" s="45"/>
      <c r="AM59" s="45"/>
      <c r="AN59" s="45"/>
      <c r="AO59" s="45"/>
      <c r="AP59" s="45"/>
    </row>
    <row r="60" s="232" customFormat="true" ht="21" hidden="false" customHeight="true" outlineLevel="0" collapsed="false">
      <c r="B60" s="238"/>
      <c r="C60" s="242"/>
      <c r="D60" s="242"/>
      <c r="E60" s="242"/>
      <c r="F60" s="7"/>
      <c r="G60" s="298"/>
      <c r="H60" s="7"/>
      <c r="I60" s="45"/>
      <c r="J60" s="45"/>
      <c r="AA60" s="7"/>
      <c r="AB60" s="7"/>
      <c r="AC60" s="7"/>
      <c r="AD60" s="7"/>
      <c r="AE60" s="7"/>
      <c r="AF60" s="7"/>
      <c r="AG60" s="7"/>
      <c r="AH60" s="45"/>
      <c r="AI60" s="45"/>
      <c r="AJ60" s="45"/>
      <c r="AK60" s="45"/>
      <c r="AL60" s="45"/>
      <c r="AM60" s="45"/>
      <c r="AN60" s="45"/>
      <c r="AO60" s="45"/>
      <c r="AP60" s="45"/>
    </row>
    <row r="61" s="232" customFormat="true" ht="21" hidden="false" customHeight="true" outlineLevel="0" collapsed="false">
      <c r="B61" s="238"/>
      <c r="C61" s="242"/>
      <c r="D61" s="242"/>
      <c r="E61" s="242"/>
      <c r="F61" s="7"/>
      <c r="G61" s="298"/>
      <c r="H61" s="7"/>
      <c r="I61" s="45"/>
      <c r="J61" s="45"/>
      <c r="AA61" s="7"/>
      <c r="AB61" s="7"/>
      <c r="AC61" s="7"/>
      <c r="AD61" s="7"/>
      <c r="AE61" s="7"/>
      <c r="AF61" s="7"/>
      <c r="AG61" s="7"/>
      <c r="AH61" s="45"/>
      <c r="AI61" s="45"/>
      <c r="AJ61" s="45"/>
      <c r="AK61" s="45"/>
      <c r="AL61" s="45"/>
      <c r="AM61" s="45"/>
      <c r="AN61" s="45"/>
      <c r="AO61" s="45"/>
      <c r="AP61" s="45"/>
    </row>
    <row r="62" s="232" customFormat="true" ht="21" hidden="false" customHeight="true" outlineLevel="0" collapsed="false">
      <c r="B62" s="238"/>
      <c r="C62" s="242"/>
      <c r="D62" s="242"/>
      <c r="E62" s="242"/>
      <c r="F62" s="7"/>
      <c r="G62" s="298"/>
      <c r="H62" s="7"/>
      <c r="I62" s="45"/>
      <c r="J62" s="45"/>
      <c r="AA62" s="7"/>
      <c r="AB62" s="7"/>
      <c r="AC62" s="7"/>
      <c r="AD62" s="7"/>
      <c r="AE62" s="7"/>
      <c r="AF62" s="7"/>
      <c r="AG62" s="7"/>
      <c r="AH62" s="45"/>
      <c r="AI62" s="45"/>
      <c r="AJ62" s="45"/>
      <c r="AK62" s="45"/>
      <c r="AL62" s="45"/>
      <c r="AM62" s="45"/>
      <c r="AN62" s="45"/>
      <c r="AO62" s="45"/>
      <c r="AP62" s="45"/>
    </row>
    <row r="63" s="232" customFormat="true" ht="21" hidden="false" customHeight="true" outlineLevel="0" collapsed="false">
      <c r="B63" s="238"/>
      <c r="C63" s="242"/>
      <c r="D63" s="242"/>
      <c r="E63" s="242"/>
      <c r="F63" s="7"/>
      <c r="G63" s="298"/>
      <c r="H63" s="7"/>
      <c r="I63" s="45"/>
      <c r="J63" s="45"/>
      <c r="AA63" s="7"/>
      <c r="AB63" s="7"/>
      <c r="AC63" s="7"/>
      <c r="AD63" s="7"/>
      <c r="AE63" s="7"/>
      <c r="AF63" s="7"/>
      <c r="AG63" s="7"/>
      <c r="AH63" s="45"/>
      <c r="AI63" s="45"/>
      <c r="AJ63" s="45"/>
      <c r="AK63" s="45"/>
      <c r="AL63" s="45"/>
      <c r="AM63" s="45"/>
      <c r="AN63" s="45"/>
      <c r="AO63" s="45"/>
      <c r="AP63" s="45"/>
    </row>
    <row r="64" s="232" customFormat="true" ht="21" hidden="false" customHeight="true" outlineLevel="0" collapsed="false">
      <c r="B64" s="238"/>
      <c r="C64" s="242"/>
      <c r="D64" s="242"/>
      <c r="E64" s="242"/>
      <c r="F64" s="7"/>
      <c r="G64" s="298"/>
      <c r="H64" s="7"/>
      <c r="I64" s="45"/>
      <c r="J64" s="45"/>
      <c r="AA64" s="7"/>
      <c r="AB64" s="7"/>
      <c r="AC64" s="7"/>
      <c r="AD64" s="7"/>
      <c r="AE64" s="7"/>
      <c r="AF64" s="7"/>
      <c r="AG64" s="7"/>
      <c r="AH64" s="45"/>
      <c r="AI64" s="45"/>
      <c r="AJ64" s="45"/>
      <c r="AK64" s="45"/>
      <c r="AL64" s="45"/>
      <c r="AM64" s="45"/>
      <c r="AN64" s="45"/>
      <c r="AO64" s="45"/>
      <c r="AP64" s="45"/>
    </row>
    <row r="65" s="232" customFormat="true" ht="21" hidden="false" customHeight="true" outlineLevel="0" collapsed="false">
      <c r="B65" s="238"/>
      <c r="F65" s="7"/>
      <c r="G65" s="298"/>
      <c r="H65" s="7"/>
      <c r="I65" s="45"/>
      <c r="J65" s="45"/>
      <c r="AA65" s="7"/>
      <c r="AB65" s="7"/>
      <c r="AC65" s="7"/>
      <c r="AD65" s="7"/>
      <c r="AE65" s="7"/>
      <c r="AF65" s="7"/>
      <c r="AG65" s="7"/>
      <c r="AH65" s="45"/>
      <c r="AI65" s="45"/>
      <c r="AJ65" s="45"/>
      <c r="AK65" s="45"/>
      <c r="AL65" s="45"/>
      <c r="AM65" s="45"/>
      <c r="AN65" s="45"/>
      <c r="AO65" s="45"/>
      <c r="AP65" s="45"/>
    </row>
    <row r="66" s="232" customFormat="true" ht="21" hidden="false" customHeight="true" outlineLevel="0" collapsed="false">
      <c r="B66" s="238"/>
      <c r="F66" s="7"/>
      <c r="G66" s="298"/>
      <c r="H66" s="7"/>
      <c r="I66" s="45"/>
      <c r="J66" s="45"/>
      <c r="AA66" s="7"/>
      <c r="AB66" s="7"/>
      <c r="AC66" s="7"/>
      <c r="AD66" s="7"/>
      <c r="AE66" s="7"/>
      <c r="AF66" s="7"/>
      <c r="AG66" s="7"/>
      <c r="AH66" s="45"/>
      <c r="AI66" s="45"/>
      <c r="AJ66" s="45"/>
      <c r="AK66" s="45"/>
      <c r="AL66" s="45"/>
      <c r="AM66" s="45"/>
      <c r="AN66" s="45"/>
      <c r="AO66" s="45"/>
      <c r="AP66" s="45"/>
    </row>
    <row r="67" s="232" customFormat="true" ht="21" hidden="false" customHeight="true" outlineLevel="0" collapsed="false">
      <c r="B67" s="238"/>
      <c r="F67" s="7"/>
      <c r="G67" s="298"/>
      <c r="H67" s="7"/>
      <c r="I67" s="45"/>
      <c r="J67" s="45"/>
      <c r="AA67" s="7"/>
      <c r="AB67" s="7"/>
      <c r="AC67" s="7"/>
      <c r="AD67" s="7"/>
      <c r="AE67" s="7"/>
      <c r="AF67" s="7"/>
      <c r="AG67" s="7"/>
      <c r="AH67" s="45"/>
      <c r="AI67" s="45"/>
      <c r="AJ67" s="45"/>
      <c r="AK67" s="45"/>
      <c r="AL67" s="45"/>
      <c r="AM67" s="45"/>
      <c r="AN67" s="45"/>
      <c r="AO67" s="45"/>
      <c r="AP67" s="45"/>
    </row>
    <row r="68" s="232" customFormat="true" ht="21" hidden="false" customHeight="true" outlineLevel="0" collapsed="false">
      <c r="B68" s="238"/>
      <c r="F68" s="7"/>
      <c r="G68" s="298"/>
      <c r="H68" s="7"/>
      <c r="I68" s="45"/>
      <c r="J68" s="45"/>
      <c r="AA68" s="7"/>
      <c r="AB68" s="7"/>
      <c r="AC68" s="7"/>
      <c r="AD68" s="7"/>
      <c r="AE68" s="7"/>
      <c r="AF68" s="7"/>
      <c r="AG68" s="7"/>
      <c r="AH68" s="45"/>
      <c r="AI68" s="45"/>
      <c r="AJ68" s="45"/>
      <c r="AK68" s="45"/>
      <c r="AL68" s="45"/>
      <c r="AM68" s="45"/>
      <c r="AN68" s="45"/>
      <c r="AO68" s="45"/>
      <c r="AP68" s="45"/>
    </row>
    <row r="69" s="232" customFormat="true" ht="21" hidden="false" customHeight="true" outlineLevel="0" collapsed="false">
      <c r="B69" s="238"/>
      <c r="F69" s="7"/>
      <c r="G69" s="298"/>
      <c r="H69" s="7"/>
      <c r="I69" s="45"/>
      <c r="J69" s="45"/>
      <c r="AA69" s="7"/>
      <c r="AB69" s="7"/>
      <c r="AC69" s="7"/>
      <c r="AD69" s="7"/>
      <c r="AE69" s="7"/>
      <c r="AF69" s="7"/>
      <c r="AG69" s="7"/>
      <c r="AH69" s="45"/>
      <c r="AI69" s="45"/>
      <c r="AJ69" s="45"/>
      <c r="AK69" s="45"/>
      <c r="AL69" s="45"/>
      <c r="AM69" s="45"/>
      <c r="AN69" s="45"/>
      <c r="AO69" s="45"/>
      <c r="AP69" s="45"/>
    </row>
    <row r="70" s="232" customFormat="true" ht="21" hidden="false" customHeight="true" outlineLevel="0" collapsed="false">
      <c r="B70" s="238"/>
      <c r="F70" s="7"/>
      <c r="G70" s="298"/>
      <c r="H70" s="7"/>
      <c r="I70" s="45"/>
      <c r="J70" s="45"/>
      <c r="AA70" s="7"/>
      <c r="AB70" s="7"/>
      <c r="AC70" s="7"/>
      <c r="AD70" s="7"/>
      <c r="AE70" s="7"/>
      <c r="AF70" s="7"/>
      <c r="AG70" s="7"/>
      <c r="AH70" s="45"/>
      <c r="AI70" s="45"/>
      <c r="AJ70" s="45"/>
      <c r="AK70" s="45"/>
      <c r="AL70" s="45"/>
      <c r="AM70" s="45"/>
      <c r="AN70" s="45"/>
      <c r="AO70" s="45"/>
      <c r="AP70" s="45"/>
    </row>
    <row r="71" s="232" customFormat="true" ht="21" hidden="false" customHeight="true" outlineLevel="0" collapsed="false">
      <c r="B71" s="238"/>
      <c r="F71" s="7"/>
      <c r="G71" s="298"/>
      <c r="H71" s="7"/>
      <c r="I71" s="45"/>
      <c r="J71" s="45"/>
      <c r="AA71" s="7"/>
      <c r="AB71" s="7"/>
      <c r="AC71" s="7"/>
      <c r="AD71" s="7"/>
      <c r="AE71" s="7"/>
      <c r="AF71" s="7"/>
      <c r="AG71" s="7"/>
      <c r="AH71" s="45"/>
      <c r="AI71" s="45"/>
      <c r="AJ71" s="45"/>
      <c r="AK71" s="45"/>
      <c r="AL71" s="45"/>
      <c r="AM71" s="45"/>
      <c r="AN71" s="45"/>
      <c r="AO71" s="45"/>
      <c r="AP71" s="45"/>
    </row>
    <row r="72" s="232" customFormat="true" ht="21" hidden="false" customHeight="true" outlineLevel="0" collapsed="false">
      <c r="B72" s="238"/>
      <c r="F72" s="7"/>
      <c r="G72" s="298"/>
      <c r="H72" s="7"/>
      <c r="I72" s="45"/>
      <c r="J72" s="45"/>
      <c r="AA72" s="7"/>
      <c r="AB72" s="7"/>
      <c r="AC72" s="7"/>
      <c r="AD72" s="7"/>
      <c r="AE72" s="7"/>
      <c r="AF72" s="7"/>
      <c r="AG72" s="7"/>
      <c r="AH72" s="45"/>
      <c r="AI72" s="45"/>
      <c r="AJ72" s="45"/>
      <c r="AK72" s="45"/>
      <c r="AL72" s="45"/>
      <c r="AM72" s="45"/>
      <c r="AN72" s="45"/>
      <c r="AO72" s="45"/>
      <c r="AP72" s="45"/>
    </row>
    <row r="73" s="232" customFormat="true" ht="21" hidden="false" customHeight="true" outlineLevel="0" collapsed="false">
      <c r="B73" s="238"/>
      <c r="F73" s="7"/>
      <c r="G73" s="298"/>
      <c r="H73" s="7"/>
      <c r="I73" s="45"/>
      <c r="J73" s="45"/>
      <c r="AA73" s="7"/>
      <c r="AB73" s="7"/>
      <c r="AC73" s="7"/>
      <c r="AD73" s="7"/>
      <c r="AE73" s="7"/>
      <c r="AF73" s="7"/>
      <c r="AG73" s="7"/>
      <c r="AH73" s="45"/>
      <c r="AI73" s="45"/>
      <c r="AJ73" s="45"/>
      <c r="AK73" s="45"/>
      <c r="AL73" s="45"/>
      <c r="AM73" s="45"/>
      <c r="AN73" s="45"/>
      <c r="AO73" s="45"/>
      <c r="AP73" s="45"/>
    </row>
    <row r="74" s="232" customFormat="true" ht="21" hidden="false" customHeight="true" outlineLevel="0" collapsed="false">
      <c r="B74" s="238"/>
      <c r="F74" s="7"/>
      <c r="G74" s="298"/>
      <c r="H74" s="7"/>
      <c r="I74" s="45"/>
      <c r="J74" s="45"/>
      <c r="AA74" s="7"/>
      <c r="AB74" s="7"/>
      <c r="AC74" s="7"/>
      <c r="AD74" s="7"/>
      <c r="AE74" s="7"/>
      <c r="AF74" s="7"/>
      <c r="AG74" s="7"/>
      <c r="AH74" s="45"/>
      <c r="AI74" s="45"/>
      <c r="AJ74" s="45"/>
      <c r="AK74" s="45"/>
      <c r="AL74" s="45"/>
      <c r="AM74" s="45"/>
      <c r="AN74" s="45"/>
      <c r="AO74" s="45"/>
      <c r="AP74" s="45"/>
    </row>
    <row r="75" s="232" customFormat="true" ht="21" hidden="false" customHeight="true" outlineLevel="0" collapsed="false">
      <c r="B75" s="238"/>
      <c r="F75" s="7"/>
      <c r="G75" s="298"/>
      <c r="H75" s="7"/>
      <c r="I75" s="45"/>
      <c r="J75" s="45"/>
      <c r="AA75" s="7"/>
      <c r="AB75" s="7"/>
      <c r="AC75" s="7"/>
      <c r="AD75" s="7"/>
      <c r="AE75" s="7"/>
      <c r="AF75" s="7"/>
      <c r="AG75" s="7"/>
      <c r="AH75" s="45"/>
      <c r="AI75" s="45"/>
      <c r="AJ75" s="45"/>
      <c r="AK75" s="45"/>
      <c r="AL75" s="45"/>
      <c r="AM75" s="45"/>
      <c r="AN75" s="45"/>
      <c r="AO75" s="45"/>
      <c r="AP75" s="45"/>
    </row>
    <row r="76" s="232" customFormat="true" ht="21" hidden="false" customHeight="true" outlineLevel="0" collapsed="false">
      <c r="B76" s="238"/>
      <c r="F76" s="7"/>
      <c r="G76" s="298"/>
      <c r="H76" s="7"/>
      <c r="I76" s="45"/>
      <c r="J76" s="45"/>
      <c r="AA76" s="7"/>
      <c r="AB76" s="7"/>
      <c r="AC76" s="7"/>
      <c r="AD76" s="7"/>
      <c r="AE76" s="7"/>
      <c r="AF76" s="7"/>
      <c r="AG76" s="7"/>
      <c r="AH76" s="45"/>
      <c r="AI76" s="45"/>
      <c r="AJ76" s="45"/>
      <c r="AK76" s="45"/>
      <c r="AL76" s="45"/>
      <c r="AM76" s="45"/>
      <c r="AN76" s="45"/>
      <c r="AO76" s="45"/>
      <c r="AP76" s="45"/>
    </row>
    <row r="77" s="232" customFormat="true" ht="21" hidden="false" customHeight="true" outlineLevel="0" collapsed="false">
      <c r="B77" s="238"/>
      <c r="F77" s="7"/>
      <c r="G77" s="298"/>
      <c r="H77" s="7"/>
      <c r="I77" s="45"/>
      <c r="J77" s="45"/>
      <c r="AA77" s="7"/>
      <c r="AB77" s="7"/>
      <c r="AC77" s="7"/>
      <c r="AD77" s="7"/>
      <c r="AE77" s="7"/>
      <c r="AF77" s="7"/>
      <c r="AG77" s="7"/>
      <c r="AH77" s="45"/>
      <c r="AI77" s="45"/>
      <c r="AJ77" s="45"/>
      <c r="AK77" s="45"/>
      <c r="AL77" s="45"/>
      <c r="AM77" s="45"/>
      <c r="AN77" s="45"/>
      <c r="AO77" s="45"/>
      <c r="AP77" s="45"/>
    </row>
    <row r="78" s="232" customFormat="true" ht="21" hidden="false" customHeight="true" outlineLevel="0" collapsed="false">
      <c r="B78" s="238"/>
      <c r="F78" s="7"/>
      <c r="G78" s="298"/>
      <c r="H78" s="7"/>
      <c r="I78" s="45"/>
      <c r="J78" s="45"/>
      <c r="AA78" s="7"/>
      <c r="AB78" s="7"/>
      <c r="AC78" s="7"/>
      <c r="AD78" s="7"/>
      <c r="AE78" s="7"/>
      <c r="AF78" s="7"/>
      <c r="AG78" s="7"/>
      <c r="AH78" s="45"/>
      <c r="AI78" s="45"/>
      <c r="AJ78" s="45"/>
      <c r="AK78" s="45"/>
      <c r="AL78" s="45"/>
      <c r="AM78" s="45"/>
      <c r="AN78" s="45"/>
      <c r="AO78" s="45"/>
      <c r="AP78" s="45"/>
    </row>
    <row r="79" s="232" customFormat="true" ht="21" hidden="false" customHeight="true" outlineLevel="0" collapsed="false">
      <c r="B79" s="238"/>
      <c r="F79" s="7"/>
      <c r="G79" s="298"/>
      <c r="H79" s="7"/>
      <c r="I79" s="45"/>
      <c r="J79" s="45"/>
      <c r="AA79" s="7"/>
      <c r="AB79" s="7"/>
      <c r="AC79" s="7"/>
      <c r="AD79" s="7"/>
      <c r="AE79" s="7"/>
      <c r="AF79" s="7"/>
      <c r="AG79" s="7"/>
      <c r="AH79" s="45"/>
      <c r="AI79" s="45"/>
      <c r="AJ79" s="45"/>
      <c r="AK79" s="45"/>
      <c r="AL79" s="45"/>
      <c r="AM79" s="45"/>
      <c r="AN79" s="45"/>
      <c r="AO79" s="45"/>
      <c r="AP79" s="45"/>
    </row>
    <row r="80" s="232" customFormat="true" ht="21" hidden="false" customHeight="true" outlineLevel="0" collapsed="false">
      <c r="B80" s="238"/>
      <c r="F80" s="7"/>
      <c r="G80" s="298"/>
      <c r="H80" s="7"/>
      <c r="I80" s="45"/>
      <c r="J80" s="45"/>
      <c r="AA80" s="7"/>
      <c r="AB80" s="7"/>
      <c r="AC80" s="7"/>
      <c r="AD80" s="7"/>
      <c r="AE80" s="7"/>
      <c r="AF80" s="7"/>
      <c r="AG80" s="7"/>
      <c r="AH80" s="45"/>
      <c r="AI80" s="45"/>
      <c r="AJ80" s="45"/>
      <c r="AK80" s="45"/>
      <c r="AL80" s="45"/>
      <c r="AM80" s="45"/>
      <c r="AN80" s="45"/>
      <c r="AO80" s="45"/>
      <c r="AP80" s="45"/>
    </row>
    <row r="81" s="232" customFormat="true" ht="21" hidden="false" customHeight="true" outlineLevel="0" collapsed="false">
      <c r="B81" s="238"/>
      <c r="F81" s="7"/>
      <c r="G81" s="298"/>
      <c r="H81" s="7"/>
      <c r="I81" s="45"/>
      <c r="J81" s="45"/>
      <c r="AA81" s="7"/>
      <c r="AB81" s="7"/>
      <c r="AC81" s="7"/>
      <c r="AD81" s="7"/>
      <c r="AE81" s="7"/>
      <c r="AF81" s="7"/>
      <c r="AG81" s="7"/>
      <c r="AH81" s="45"/>
      <c r="AI81" s="45"/>
      <c r="AJ81" s="45"/>
      <c r="AK81" s="45"/>
      <c r="AL81" s="45"/>
      <c r="AM81" s="45"/>
      <c r="AN81" s="45"/>
      <c r="AO81" s="45"/>
      <c r="AP81" s="45"/>
    </row>
    <row r="82" s="232" customFormat="true" ht="21" hidden="false" customHeight="true" outlineLevel="0" collapsed="false">
      <c r="B82" s="238"/>
      <c r="F82" s="7"/>
      <c r="G82" s="298"/>
      <c r="H82" s="7"/>
      <c r="I82" s="45"/>
      <c r="J82" s="45"/>
      <c r="AA82" s="7"/>
      <c r="AB82" s="7"/>
      <c r="AC82" s="7"/>
      <c r="AD82" s="7"/>
      <c r="AE82" s="7"/>
      <c r="AF82" s="7"/>
      <c r="AG82" s="7"/>
      <c r="AH82" s="45"/>
      <c r="AI82" s="45"/>
      <c r="AJ82" s="45"/>
      <c r="AK82" s="45"/>
      <c r="AL82" s="45"/>
      <c r="AM82" s="45"/>
      <c r="AN82" s="45"/>
      <c r="AO82" s="45"/>
      <c r="AP82" s="45"/>
    </row>
    <row r="83" s="232" customFormat="true" ht="21" hidden="false" customHeight="true" outlineLevel="0" collapsed="false">
      <c r="B83" s="238"/>
      <c r="F83" s="7"/>
      <c r="G83" s="298"/>
      <c r="H83" s="7"/>
      <c r="I83" s="45"/>
      <c r="J83" s="45"/>
      <c r="AA83" s="7"/>
      <c r="AB83" s="7"/>
      <c r="AC83" s="7"/>
      <c r="AD83" s="7"/>
      <c r="AE83" s="7"/>
      <c r="AF83" s="7"/>
      <c r="AG83" s="7"/>
      <c r="AH83" s="45"/>
      <c r="AI83" s="45"/>
      <c r="AJ83" s="45"/>
      <c r="AK83" s="45"/>
      <c r="AL83" s="45"/>
      <c r="AM83" s="45"/>
      <c r="AN83" s="45"/>
      <c r="AO83" s="45"/>
      <c r="AP83" s="45"/>
    </row>
    <row r="84" s="232" customFormat="true" ht="21" hidden="false" customHeight="true" outlineLevel="0" collapsed="false">
      <c r="B84" s="238"/>
      <c r="F84" s="7"/>
      <c r="G84" s="298"/>
      <c r="H84" s="7"/>
      <c r="I84" s="45"/>
      <c r="J84" s="45"/>
      <c r="AA84" s="7"/>
      <c r="AB84" s="7"/>
      <c r="AC84" s="7"/>
      <c r="AD84" s="7"/>
      <c r="AE84" s="7"/>
      <c r="AF84" s="7"/>
      <c r="AG84" s="7"/>
      <c r="AH84" s="45"/>
      <c r="AI84" s="45"/>
      <c r="AJ84" s="45"/>
      <c r="AK84" s="45"/>
      <c r="AL84" s="45"/>
      <c r="AM84" s="45"/>
      <c r="AN84" s="45"/>
      <c r="AO84" s="45"/>
      <c r="AP84" s="45"/>
    </row>
    <row r="85" s="232" customFormat="true" ht="21" hidden="false" customHeight="true" outlineLevel="0" collapsed="false">
      <c r="B85" s="238"/>
      <c r="F85" s="7"/>
      <c r="G85" s="298"/>
      <c r="H85" s="7"/>
      <c r="I85" s="45"/>
      <c r="J85" s="45"/>
      <c r="AA85" s="7"/>
      <c r="AB85" s="7"/>
      <c r="AC85" s="7"/>
      <c r="AD85" s="7"/>
      <c r="AE85" s="7"/>
      <c r="AF85" s="7"/>
      <c r="AG85" s="7"/>
      <c r="AH85" s="45"/>
      <c r="AI85" s="45"/>
      <c r="AJ85" s="45"/>
      <c r="AK85" s="45"/>
      <c r="AL85" s="45"/>
      <c r="AM85" s="45"/>
      <c r="AN85" s="45"/>
      <c r="AO85" s="45"/>
      <c r="AP85" s="45"/>
    </row>
    <row r="86" s="232" customFormat="true" ht="21" hidden="false" customHeight="true" outlineLevel="0" collapsed="false">
      <c r="B86" s="238"/>
      <c r="F86" s="7"/>
      <c r="G86" s="298"/>
      <c r="H86" s="7"/>
      <c r="I86" s="45"/>
      <c r="J86" s="45"/>
      <c r="AA86" s="7"/>
      <c r="AB86" s="7"/>
      <c r="AC86" s="7"/>
      <c r="AD86" s="7"/>
      <c r="AE86" s="7"/>
      <c r="AF86" s="7"/>
      <c r="AG86" s="7"/>
      <c r="AH86" s="45"/>
      <c r="AI86" s="45"/>
      <c r="AJ86" s="45"/>
      <c r="AK86" s="45"/>
      <c r="AL86" s="45"/>
      <c r="AM86" s="45"/>
      <c r="AN86" s="45"/>
      <c r="AO86" s="45"/>
      <c r="AP86" s="45"/>
    </row>
    <row r="87" s="232" customFormat="true" ht="21" hidden="false" customHeight="true" outlineLevel="0" collapsed="false">
      <c r="B87" s="238"/>
      <c r="F87" s="7"/>
      <c r="G87" s="298"/>
      <c r="H87" s="7"/>
      <c r="I87" s="45"/>
      <c r="J87" s="45"/>
      <c r="AA87" s="7"/>
      <c r="AB87" s="7"/>
      <c r="AC87" s="7"/>
      <c r="AD87" s="7"/>
      <c r="AE87" s="7"/>
      <c r="AF87" s="7"/>
      <c r="AG87" s="7"/>
      <c r="AH87" s="45"/>
      <c r="AI87" s="45"/>
      <c r="AJ87" s="45"/>
      <c r="AK87" s="45"/>
      <c r="AL87" s="45"/>
      <c r="AM87" s="45"/>
      <c r="AN87" s="45"/>
      <c r="AO87" s="45"/>
      <c r="AP87" s="45"/>
    </row>
    <row r="88" s="232" customFormat="true" ht="21" hidden="false" customHeight="true" outlineLevel="0" collapsed="false">
      <c r="B88" s="238"/>
      <c r="F88" s="7"/>
      <c r="G88" s="298"/>
      <c r="H88" s="7"/>
      <c r="I88" s="45"/>
      <c r="J88" s="45"/>
      <c r="AA88" s="7"/>
      <c r="AB88" s="7"/>
      <c r="AC88" s="7"/>
      <c r="AD88" s="7"/>
      <c r="AE88" s="7"/>
      <c r="AF88" s="7"/>
      <c r="AG88" s="7"/>
      <c r="AH88" s="45"/>
      <c r="AI88" s="45"/>
      <c r="AJ88" s="45"/>
      <c r="AK88" s="45"/>
      <c r="AL88" s="45"/>
      <c r="AM88" s="45"/>
      <c r="AN88" s="45"/>
      <c r="AO88" s="45"/>
      <c r="AP88" s="45"/>
    </row>
    <row r="89" s="232" customFormat="true" ht="21" hidden="false" customHeight="true" outlineLevel="0" collapsed="false">
      <c r="B89" s="238"/>
      <c r="F89" s="7"/>
      <c r="G89" s="298"/>
      <c r="H89" s="7"/>
      <c r="I89" s="45"/>
      <c r="J89" s="45"/>
      <c r="AA89" s="7"/>
      <c r="AB89" s="7"/>
      <c r="AC89" s="7"/>
      <c r="AD89" s="7"/>
      <c r="AE89" s="7"/>
      <c r="AF89" s="7"/>
      <c r="AG89" s="7"/>
      <c r="AH89" s="45"/>
      <c r="AI89" s="45"/>
      <c r="AJ89" s="45"/>
      <c r="AK89" s="45"/>
      <c r="AL89" s="45"/>
      <c r="AM89" s="45"/>
      <c r="AN89" s="45"/>
      <c r="AO89" s="45"/>
      <c r="AP89" s="45"/>
    </row>
    <row r="90" s="232" customFormat="true" ht="21" hidden="false" customHeight="true" outlineLevel="0" collapsed="false">
      <c r="B90" s="238"/>
      <c r="F90" s="7"/>
      <c r="G90" s="298"/>
      <c r="H90" s="7"/>
      <c r="I90" s="45"/>
      <c r="J90" s="45"/>
      <c r="AA90" s="7"/>
      <c r="AB90" s="7"/>
      <c r="AC90" s="7"/>
      <c r="AD90" s="7"/>
      <c r="AE90" s="7"/>
      <c r="AF90" s="7"/>
      <c r="AG90" s="7"/>
      <c r="AH90" s="45"/>
      <c r="AI90" s="45"/>
      <c r="AJ90" s="45"/>
      <c r="AK90" s="45"/>
      <c r="AL90" s="45"/>
      <c r="AM90" s="45"/>
      <c r="AN90" s="45"/>
      <c r="AO90" s="45"/>
      <c r="AP90" s="45"/>
    </row>
    <row r="91" s="232" customFormat="true" ht="21" hidden="false" customHeight="true" outlineLevel="0" collapsed="false">
      <c r="B91" s="238"/>
      <c r="F91" s="7"/>
      <c r="G91" s="298"/>
      <c r="H91" s="7"/>
      <c r="I91" s="45"/>
      <c r="J91" s="45"/>
      <c r="AA91" s="7"/>
      <c r="AB91" s="7"/>
      <c r="AC91" s="7"/>
      <c r="AD91" s="7"/>
      <c r="AE91" s="7"/>
      <c r="AF91" s="7"/>
      <c r="AG91" s="7"/>
      <c r="AH91" s="45"/>
      <c r="AI91" s="45"/>
      <c r="AJ91" s="45"/>
      <c r="AK91" s="45"/>
      <c r="AL91" s="45"/>
      <c r="AM91" s="45"/>
      <c r="AN91" s="45"/>
      <c r="AO91" s="45"/>
      <c r="AP91" s="45"/>
    </row>
    <row r="92" s="232" customFormat="true" ht="21" hidden="false" customHeight="true" outlineLevel="0" collapsed="false">
      <c r="B92" s="238"/>
      <c r="F92" s="7"/>
      <c r="G92" s="298"/>
      <c r="H92" s="7"/>
      <c r="I92" s="45"/>
      <c r="J92" s="45"/>
      <c r="AA92" s="7"/>
      <c r="AB92" s="7"/>
      <c r="AC92" s="7"/>
      <c r="AD92" s="7"/>
      <c r="AE92" s="7"/>
      <c r="AF92" s="7"/>
      <c r="AG92" s="7"/>
      <c r="AH92" s="45"/>
      <c r="AI92" s="45"/>
      <c r="AJ92" s="45"/>
      <c r="AK92" s="45"/>
      <c r="AL92" s="45"/>
      <c r="AM92" s="45"/>
      <c r="AN92" s="45"/>
      <c r="AO92" s="45"/>
      <c r="AP92" s="45"/>
    </row>
    <row r="93" s="232" customFormat="true" ht="21" hidden="false" customHeight="true" outlineLevel="0" collapsed="false">
      <c r="B93" s="238"/>
      <c r="F93" s="7"/>
      <c r="G93" s="298"/>
      <c r="H93" s="7"/>
      <c r="I93" s="45"/>
      <c r="J93" s="45"/>
      <c r="AA93" s="7"/>
      <c r="AB93" s="7"/>
      <c r="AC93" s="7"/>
      <c r="AD93" s="7"/>
      <c r="AE93" s="7"/>
      <c r="AF93" s="7"/>
      <c r="AG93" s="7"/>
      <c r="AH93" s="45"/>
      <c r="AI93" s="45"/>
      <c r="AJ93" s="45"/>
      <c r="AK93" s="45"/>
      <c r="AL93" s="45"/>
      <c r="AM93" s="45"/>
      <c r="AN93" s="45"/>
      <c r="AO93" s="45"/>
      <c r="AP93" s="45"/>
    </row>
    <row r="94" s="232" customFormat="true" ht="21" hidden="false" customHeight="true" outlineLevel="0" collapsed="false">
      <c r="B94" s="238"/>
      <c r="F94" s="7"/>
      <c r="G94" s="298"/>
      <c r="H94" s="7"/>
      <c r="I94" s="45"/>
      <c r="J94" s="45"/>
      <c r="AA94" s="7"/>
      <c r="AB94" s="7"/>
      <c r="AC94" s="7"/>
      <c r="AD94" s="7"/>
      <c r="AE94" s="7"/>
      <c r="AF94" s="7"/>
      <c r="AG94" s="7"/>
      <c r="AH94" s="45"/>
      <c r="AI94" s="45"/>
      <c r="AJ94" s="45"/>
      <c r="AK94" s="45"/>
      <c r="AL94" s="45"/>
      <c r="AM94" s="45"/>
      <c r="AN94" s="45"/>
      <c r="AO94" s="45"/>
      <c r="AP94" s="45"/>
    </row>
    <row r="95" s="232" customFormat="true" ht="21" hidden="false" customHeight="true" outlineLevel="0" collapsed="false">
      <c r="B95" s="238"/>
      <c r="F95" s="7"/>
      <c r="G95" s="298"/>
      <c r="H95" s="7"/>
      <c r="I95" s="45"/>
      <c r="J95" s="45"/>
      <c r="AA95" s="7"/>
      <c r="AB95" s="7"/>
      <c r="AC95" s="7"/>
      <c r="AD95" s="7"/>
      <c r="AE95" s="7"/>
      <c r="AF95" s="7"/>
      <c r="AG95" s="7"/>
      <c r="AH95" s="45"/>
      <c r="AI95" s="45"/>
      <c r="AJ95" s="45"/>
      <c r="AK95" s="45"/>
      <c r="AL95" s="45"/>
      <c r="AM95" s="45"/>
      <c r="AN95" s="45"/>
      <c r="AO95" s="45"/>
      <c r="AP95" s="45"/>
    </row>
    <row r="96" s="232" customFormat="true" ht="21" hidden="false" customHeight="true" outlineLevel="0" collapsed="false">
      <c r="B96" s="238"/>
      <c r="F96" s="7"/>
      <c r="G96" s="298"/>
      <c r="H96" s="7"/>
      <c r="I96" s="45"/>
      <c r="J96" s="45"/>
      <c r="AA96" s="7"/>
      <c r="AB96" s="7"/>
      <c r="AC96" s="7"/>
      <c r="AD96" s="7"/>
      <c r="AE96" s="7"/>
      <c r="AF96" s="7"/>
      <c r="AG96" s="7"/>
      <c r="AH96" s="45"/>
      <c r="AI96" s="45"/>
      <c r="AJ96" s="45"/>
      <c r="AK96" s="45"/>
      <c r="AL96" s="45"/>
      <c r="AM96" s="45"/>
      <c r="AN96" s="45"/>
      <c r="AO96" s="45"/>
      <c r="AP96" s="45"/>
    </row>
    <row r="97" s="232" customFormat="true" ht="21" hidden="false" customHeight="true" outlineLevel="0" collapsed="false">
      <c r="B97" s="238"/>
      <c r="F97" s="7"/>
      <c r="G97" s="298"/>
      <c r="H97" s="7"/>
      <c r="I97" s="45"/>
      <c r="J97" s="45"/>
      <c r="AA97" s="7"/>
      <c r="AB97" s="7"/>
      <c r="AC97" s="7"/>
      <c r="AD97" s="7"/>
      <c r="AE97" s="7"/>
      <c r="AF97" s="7"/>
      <c r="AG97" s="7"/>
      <c r="AH97" s="45"/>
      <c r="AI97" s="45"/>
      <c r="AJ97" s="45"/>
      <c r="AK97" s="45"/>
      <c r="AL97" s="45"/>
      <c r="AM97" s="45"/>
      <c r="AN97" s="45"/>
      <c r="AO97" s="45"/>
      <c r="AP97" s="45"/>
    </row>
    <row r="98" s="232" customFormat="true" ht="21" hidden="false" customHeight="true" outlineLevel="0" collapsed="false">
      <c r="B98" s="238"/>
      <c r="F98" s="7"/>
      <c r="G98" s="298"/>
      <c r="H98" s="7"/>
      <c r="I98" s="45"/>
      <c r="J98" s="45"/>
      <c r="AA98" s="7"/>
      <c r="AB98" s="7"/>
      <c r="AC98" s="7"/>
      <c r="AD98" s="7"/>
      <c r="AE98" s="7"/>
      <c r="AF98" s="7"/>
      <c r="AG98" s="7"/>
      <c r="AH98" s="45"/>
      <c r="AI98" s="45"/>
      <c r="AJ98" s="45"/>
      <c r="AK98" s="45"/>
      <c r="AL98" s="45"/>
      <c r="AM98" s="45"/>
      <c r="AN98" s="45"/>
      <c r="AO98" s="45"/>
      <c r="AP98" s="45"/>
    </row>
    <row r="99" s="232" customFormat="true" ht="21" hidden="false" customHeight="true" outlineLevel="0" collapsed="false">
      <c r="B99" s="238"/>
      <c r="F99" s="7"/>
      <c r="G99" s="298"/>
      <c r="H99" s="7"/>
      <c r="I99" s="45"/>
      <c r="J99" s="45"/>
      <c r="AA99" s="7"/>
      <c r="AB99" s="7"/>
      <c r="AC99" s="7"/>
      <c r="AD99" s="7"/>
      <c r="AE99" s="7"/>
      <c r="AF99" s="7"/>
      <c r="AG99" s="7"/>
      <c r="AH99" s="45"/>
      <c r="AI99" s="45"/>
      <c r="AJ99" s="45"/>
      <c r="AK99" s="45"/>
      <c r="AL99" s="45"/>
      <c r="AM99" s="45"/>
      <c r="AN99" s="45"/>
      <c r="AO99" s="45"/>
      <c r="AP99" s="45"/>
    </row>
    <row r="100" s="232" customFormat="true" ht="21" hidden="false" customHeight="true" outlineLevel="0" collapsed="false">
      <c r="B100" s="238"/>
      <c r="F100" s="7"/>
      <c r="G100" s="298"/>
      <c r="H100" s="7"/>
      <c r="I100" s="45"/>
      <c r="J100" s="45"/>
      <c r="AA100" s="7"/>
      <c r="AB100" s="7"/>
      <c r="AC100" s="7"/>
      <c r="AD100" s="7"/>
      <c r="AE100" s="7"/>
      <c r="AF100" s="7"/>
      <c r="AG100" s="7"/>
      <c r="AH100" s="45"/>
      <c r="AI100" s="45"/>
      <c r="AJ100" s="45"/>
      <c r="AK100" s="45"/>
      <c r="AL100" s="45"/>
      <c r="AM100" s="45"/>
      <c r="AN100" s="45"/>
      <c r="AO100" s="45"/>
      <c r="AP100" s="45"/>
    </row>
    <row r="101" s="232" customFormat="true" ht="21" hidden="false" customHeight="true" outlineLevel="0" collapsed="false">
      <c r="B101" s="238"/>
      <c r="F101" s="7"/>
      <c r="G101" s="298"/>
      <c r="H101" s="7"/>
      <c r="I101" s="45"/>
      <c r="J101" s="45"/>
      <c r="AA101" s="7"/>
      <c r="AB101" s="7"/>
      <c r="AC101" s="7"/>
      <c r="AD101" s="7"/>
      <c r="AE101" s="7"/>
      <c r="AF101" s="7"/>
      <c r="AG101" s="7"/>
      <c r="AH101" s="45"/>
      <c r="AI101" s="45"/>
      <c r="AJ101" s="45"/>
      <c r="AK101" s="45"/>
      <c r="AL101" s="45"/>
      <c r="AM101" s="45"/>
      <c r="AN101" s="45"/>
      <c r="AO101" s="45"/>
      <c r="AP101" s="45"/>
    </row>
    <row r="102" s="232" customFormat="true" ht="21" hidden="false" customHeight="true" outlineLevel="0" collapsed="false">
      <c r="B102" s="238"/>
      <c r="F102" s="7"/>
      <c r="G102" s="298"/>
      <c r="H102" s="7"/>
      <c r="I102" s="45"/>
      <c r="J102" s="45"/>
      <c r="AA102" s="7"/>
      <c r="AB102" s="7"/>
      <c r="AC102" s="7"/>
      <c r="AD102" s="7"/>
      <c r="AE102" s="7"/>
      <c r="AF102" s="7"/>
      <c r="AG102" s="7"/>
      <c r="AH102" s="45"/>
      <c r="AI102" s="45"/>
      <c r="AJ102" s="45"/>
      <c r="AK102" s="45"/>
      <c r="AL102" s="45"/>
      <c r="AM102" s="45"/>
      <c r="AN102" s="45"/>
      <c r="AO102" s="45"/>
      <c r="AP102" s="45"/>
    </row>
    <row r="103" s="232" customFormat="true" ht="21" hidden="false" customHeight="true" outlineLevel="0" collapsed="false">
      <c r="B103" s="238"/>
      <c r="F103" s="7"/>
      <c r="G103" s="298"/>
      <c r="H103" s="7"/>
      <c r="I103" s="45"/>
      <c r="J103" s="45"/>
      <c r="AA103" s="7"/>
      <c r="AB103" s="7"/>
      <c r="AC103" s="7"/>
      <c r="AD103" s="7"/>
      <c r="AE103" s="7"/>
      <c r="AF103" s="7"/>
      <c r="AG103" s="7"/>
      <c r="AH103" s="45"/>
      <c r="AI103" s="45"/>
      <c r="AJ103" s="45"/>
      <c r="AK103" s="45"/>
      <c r="AL103" s="45"/>
      <c r="AM103" s="45"/>
      <c r="AN103" s="45"/>
      <c r="AO103" s="45"/>
      <c r="AP103" s="45"/>
    </row>
    <row r="104" s="232" customFormat="true" ht="21" hidden="false" customHeight="true" outlineLevel="0" collapsed="false">
      <c r="B104" s="238"/>
      <c r="F104" s="7"/>
      <c r="G104" s="298"/>
      <c r="H104" s="7"/>
      <c r="I104" s="45"/>
      <c r="J104" s="45"/>
      <c r="AA104" s="7"/>
      <c r="AB104" s="7"/>
      <c r="AC104" s="7"/>
      <c r="AD104" s="7"/>
      <c r="AE104" s="7"/>
      <c r="AF104" s="7"/>
      <c r="AG104" s="7"/>
      <c r="AH104" s="45"/>
      <c r="AI104" s="45"/>
      <c r="AJ104" s="45"/>
      <c r="AK104" s="45"/>
      <c r="AL104" s="45"/>
      <c r="AM104" s="45"/>
      <c r="AN104" s="45"/>
      <c r="AO104" s="45"/>
      <c r="AP104" s="45"/>
    </row>
    <row r="105" s="232" customFormat="true" ht="21" hidden="false" customHeight="true" outlineLevel="0" collapsed="false">
      <c r="B105" s="238"/>
      <c r="F105" s="7"/>
      <c r="G105" s="298"/>
      <c r="H105" s="7"/>
      <c r="I105" s="45"/>
      <c r="J105" s="45"/>
      <c r="AA105" s="7"/>
      <c r="AB105" s="7"/>
      <c r="AC105" s="7"/>
      <c r="AD105" s="7"/>
      <c r="AE105" s="7"/>
      <c r="AF105" s="7"/>
      <c r="AG105" s="7"/>
      <c r="AH105" s="45"/>
      <c r="AI105" s="45"/>
      <c r="AJ105" s="45"/>
      <c r="AK105" s="45"/>
      <c r="AL105" s="45"/>
      <c r="AM105" s="45"/>
      <c r="AN105" s="45"/>
      <c r="AO105" s="45"/>
      <c r="AP105" s="45"/>
    </row>
    <row r="106" s="232" customFormat="true" ht="21" hidden="false" customHeight="true" outlineLevel="0" collapsed="false">
      <c r="B106" s="238"/>
      <c r="F106" s="7"/>
      <c r="G106" s="298"/>
      <c r="H106" s="7"/>
      <c r="I106" s="45"/>
      <c r="J106" s="45"/>
      <c r="AA106" s="7"/>
      <c r="AB106" s="7"/>
      <c r="AC106" s="7"/>
      <c r="AD106" s="7"/>
      <c r="AE106" s="7"/>
      <c r="AF106" s="7"/>
      <c r="AG106" s="7"/>
      <c r="AH106" s="45"/>
      <c r="AI106" s="45"/>
      <c r="AJ106" s="45"/>
      <c r="AK106" s="45"/>
      <c r="AL106" s="45"/>
      <c r="AM106" s="45"/>
      <c r="AN106" s="45"/>
      <c r="AO106" s="45"/>
      <c r="AP106" s="45"/>
    </row>
    <row r="107" s="232" customFormat="true" ht="21" hidden="false" customHeight="true" outlineLevel="0" collapsed="false">
      <c r="B107" s="238"/>
      <c r="F107" s="7"/>
      <c r="G107" s="298"/>
      <c r="H107" s="7"/>
      <c r="I107" s="45"/>
      <c r="J107" s="45"/>
      <c r="AA107" s="7"/>
      <c r="AB107" s="7"/>
      <c r="AC107" s="7"/>
      <c r="AD107" s="7"/>
      <c r="AE107" s="7"/>
      <c r="AF107" s="7"/>
      <c r="AG107" s="7"/>
      <c r="AH107" s="45"/>
      <c r="AI107" s="45"/>
      <c r="AJ107" s="45"/>
      <c r="AK107" s="45"/>
      <c r="AL107" s="45"/>
      <c r="AM107" s="45"/>
      <c r="AN107" s="45"/>
      <c r="AO107" s="45"/>
      <c r="AP107" s="45"/>
    </row>
    <row r="108" s="232" customFormat="true" ht="21" hidden="false" customHeight="true" outlineLevel="0" collapsed="false">
      <c r="B108" s="238"/>
      <c r="F108" s="7"/>
      <c r="G108" s="298"/>
      <c r="H108" s="7"/>
      <c r="I108" s="45"/>
      <c r="J108" s="45"/>
      <c r="AA108" s="7"/>
      <c r="AB108" s="7"/>
      <c r="AC108" s="7"/>
      <c r="AD108" s="7"/>
      <c r="AE108" s="7"/>
      <c r="AF108" s="7"/>
      <c r="AG108" s="7"/>
      <c r="AH108" s="45"/>
      <c r="AI108" s="45"/>
      <c r="AJ108" s="45"/>
      <c r="AK108" s="45"/>
      <c r="AL108" s="45"/>
      <c r="AM108" s="45"/>
      <c r="AN108" s="45"/>
      <c r="AO108" s="45"/>
      <c r="AP108" s="45"/>
    </row>
    <row r="109" s="232" customFormat="true" ht="21" hidden="false" customHeight="true" outlineLevel="0" collapsed="false">
      <c r="B109" s="238"/>
      <c r="F109" s="7"/>
      <c r="G109" s="298"/>
      <c r="H109" s="7"/>
      <c r="I109" s="45"/>
      <c r="J109" s="45"/>
      <c r="AA109" s="7"/>
      <c r="AB109" s="7"/>
      <c r="AC109" s="7"/>
      <c r="AD109" s="7"/>
      <c r="AE109" s="7"/>
      <c r="AF109" s="7"/>
      <c r="AG109" s="7"/>
      <c r="AH109" s="45"/>
      <c r="AI109" s="45"/>
      <c r="AJ109" s="45"/>
      <c r="AK109" s="45"/>
      <c r="AL109" s="45"/>
      <c r="AM109" s="45"/>
      <c r="AN109" s="45"/>
      <c r="AO109" s="45"/>
      <c r="AP109" s="45"/>
    </row>
    <row r="110" s="232" customFormat="true" ht="21" hidden="false" customHeight="true" outlineLevel="0" collapsed="false">
      <c r="B110" s="238"/>
      <c r="F110" s="7"/>
      <c r="G110" s="298"/>
      <c r="H110" s="7"/>
      <c r="I110" s="45"/>
      <c r="J110" s="45"/>
      <c r="AA110" s="7"/>
      <c r="AB110" s="7"/>
      <c r="AC110" s="7"/>
      <c r="AD110" s="7"/>
      <c r="AE110" s="7"/>
      <c r="AF110" s="7"/>
      <c r="AG110" s="7"/>
      <c r="AH110" s="45"/>
      <c r="AI110" s="45"/>
      <c r="AJ110" s="45"/>
      <c r="AK110" s="45"/>
      <c r="AL110" s="45"/>
      <c r="AM110" s="45"/>
      <c r="AN110" s="45"/>
      <c r="AO110" s="45"/>
      <c r="AP110" s="45"/>
    </row>
    <row r="111" s="232" customFormat="true" ht="21" hidden="false" customHeight="true" outlineLevel="0" collapsed="false">
      <c r="B111" s="238"/>
      <c r="F111" s="7"/>
      <c r="G111" s="298"/>
      <c r="H111" s="7"/>
      <c r="I111" s="45"/>
      <c r="J111" s="45"/>
      <c r="AA111" s="7"/>
      <c r="AB111" s="7"/>
      <c r="AC111" s="7"/>
      <c r="AD111" s="7"/>
      <c r="AE111" s="7"/>
      <c r="AF111" s="7"/>
      <c r="AG111" s="7"/>
      <c r="AH111" s="45"/>
      <c r="AI111" s="45"/>
      <c r="AJ111" s="45"/>
      <c r="AK111" s="45"/>
      <c r="AL111" s="45"/>
      <c r="AM111" s="45"/>
      <c r="AN111" s="45"/>
      <c r="AO111" s="45"/>
      <c r="AP111" s="45"/>
    </row>
    <row r="112" s="232" customFormat="true" ht="21" hidden="false" customHeight="true" outlineLevel="0" collapsed="false">
      <c r="B112" s="238"/>
      <c r="F112" s="7"/>
      <c r="G112" s="298"/>
      <c r="H112" s="7"/>
      <c r="I112" s="45"/>
      <c r="J112" s="45"/>
      <c r="AA112" s="7"/>
      <c r="AB112" s="7"/>
      <c r="AC112" s="7"/>
      <c r="AD112" s="7"/>
      <c r="AE112" s="7"/>
      <c r="AF112" s="7"/>
      <c r="AG112" s="7"/>
      <c r="AH112" s="45"/>
      <c r="AI112" s="45"/>
      <c r="AJ112" s="45"/>
      <c r="AK112" s="45"/>
      <c r="AL112" s="45"/>
      <c r="AM112" s="45"/>
      <c r="AN112" s="45"/>
      <c r="AO112" s="45"/>
      <c r="AP112" s="45"/>
    </row>
    <row r="113" s="232" customFormat="true" ht="21" hidden="false" customHeight="true" outlineLevel="0" collapsed="false">
      <c r="B113" s="238"/>
      <c r="F113" s="7"/>
      <c r="G113" s="298"/>
      <c r="H113" s="7"/>
      <c r="I113" s="45"/>
      <c r="J113" s="45"/>
      <c r="AA113" s="7"/>
      <c r="AB113" s="7"/>
      <c r="AC113" s="7"/>
      <c r="AD113" s="7"/>
      <c r="AE113" s="7"/>
      <c r="AF113" s="7"/>
      <c r="AG113" s="7"/>
      <c r="AH113" s="45"/>
      <c r="AI113" s="45"/>
      <c r="AJ113" s="45"/>
      <c r="AK113" s="45"/>
      <c r="AL113" s="45"/>
      <c r="AM113" s="45"/>
      <c r="AN113" s="45"/>
      <c r="AO113" s="45"/>
      <c r="AP113" s="45"/>
    </row>
    <row r="114" s="232" customFormat="true" ht="21" hidden="false" customHeight="true" outlineLevel="0" collapsed="false">
      <c r="B114" s="238"/>
      <c r="F114" s="7"/>
      <c r="G114" s="298"/>
      <c r="H114" s="7"/>
      <c r="I114" s="45"/>
      <c r="J114" s="45"/>
      <c r="AA114" s="7"/>
      <c r="AB114" s="7"/>
      <c r="AC114" s="7"/>
      <c r="AD114" s="7"/>
      <c r="AE114" s="7"/>
      <c r="AF114" s="7"/>
      <c r="AG114" s="7"/>
      <c r="AH114" s="45"/>
      <c r="AI114" s="45"/>
      <c r="AJ114" s="45"/>
      <c r="AK114" s="45"/>
      <c r="AL114" s="45"/>
      <c r="AM114" s="45"/>
      <c r="AN114" s="45"/>
      <c r="AO114" s="45"/>
      <c r="AP114" s="45"/>
    </row>
    <row r="115" s="232" customFormat="true" ht="21" hidden="false" customHeight="true" outlineLevel="0" collapsed="false">
      <c r="B115" s="238"/>
      <c r="F115" s="7"/>
      <c r="G115" s="298"/>
      <c r="H115" s="7"/>
      <c r="I115" s="45"/>
      <c r="J115" s="45"/>
      <c r="AA115" s="7"/>
      <c r="AB115" s="7"/>
      <c r="AC115" s="7"/>
      <c r="AD115" s="7"/>
      <c r="AE115" s="7"/>
      <c r="AF115" s="7"/>
      <c r="AG115" s="7"/>
      <c r="AH115" s="45"/>
      <c r="AI115" s="45"/>
      <c r="AJ115" s="45"/>
      <c r="AK115" s="45"/>
      <c r="AL115" s="45"/>
      <c r="AM115" s="45"/>
      <c r="AN115" s="45"/>
      <c r="AO115" s="45"/>
      <c r="AP115" s="45"/>
    </row>
    <row r="116" s="232" customFormat="true" ht="21" hidden="false" customHeight="true" outlineLevel="0" collapsed="false">
      <c r="B116" s="238"/>
      <c r="F116" s="7"/>
      <c r="G116" s="298"/>
      <c r="H116" s="7"/>
      <c r="I116" s="45"/>
      <c r="J116" s="45"/>
      <c r="AA116" s="7"/>
      <c r="AB116" s="7"/>
      <c r="AC116" s="7"/>
      <c r="AD116" s="7"/>
      <c r="AE116" s="7"/>
      <c r="AF116" s="7"/>
      <c r="AG116" s="7"/>
      <c r="AH116" s="45"/>
      <c r="AI116" s="45"/>
      <c r="AJ116" s="45"/>
      <c r="AK116" s="45"/>
      <c r="AL116" s="45"/>
      <c r="AM116" s="45"/>
      <c r="AN116" s="45"/>
      <c r="AO116" s="45"/>
      <c r="AP116" s="45"/>
    </row>
    <row r="117" s="232" customFormat="true" ht="21" hidden="false" customHeight="true" outlineLevel="0" collapsed="false">
      <c r="B117" s="238"/>
      <c r="F117" s="7"/>
      <c r="G117" s="298"/>
      <c r="H117" s="7"/>
      <c r="I117" s="45"/>
      <c r="J117" s="45"/>
      <c r="AA117" s="7"/>
      <c r="AB117" s="7"/>
      <c r="AC117" s="7"/>
      <c r="AD117" s="7"/>
      <c r="AE117" s="7"/>
      <c r="AF117" s="7"/>
      <c r="AG117" s="7"/>
      <c r="AH117" s="45"/>
      <c r="AI117" s="45"/>
      <c r="AJ117" s="45"/>
      <c r="AK117" s="45"/>
      <c r="AL117" s="45"/>
      <c r="AM117" s="45"/>
      <c r="AN117" s="45"/>
      <c r="AO117" s="45"/>
      <c r="AP117" s="45"/>
    </row>
    <row r="118" s="232" customFormat="true" ht="21" hidden="false" customHeight="true" outlineLevel="0" collapsed="false">
      <c r="B118" s="238"/>
      <c r="F118" s="7"/>
      <c r="G118" s="298"/>
      <c r="H118" s="7"/>
      <c r="I118" s="45"/>
      <c r="J118" s="45"/>
      <c r="AA118" s="7"/>
      <c r="AB118" s="7"/>
      <c r="AC118" s="7"/>
      <c r="AD118" s="7"/>
      <c r="AE118" s="7"/>
      <c r="AF118" s="7"/>
      <c r="AG118" s="7"/>
      <c r="AH118" s="45"/>
      <c r="AI118" s="45"/>
      <c r="AJ118" s="45"/>
      <c r="AK118" s="45"/>
      <c r="AL118" s="45"/>
      <c r="AM118" s="45"/>
      <c r="AN118" s="45"/>
      <c r="AO118" s="45"/>
      <c r="AP118" s="45"/>
    </row>
    <row r="119" s="232" customFormat="true" ht="21" hidden="false" customHeight="true" outlineLevel="0" collapsed="false">
      <c r="B119" s="238"/>
      <c r="F119" s="7"/>
      <c r="G119" s="298"/>
      <c r="H119" s="7"/>
      <c r="I119" s="45"/>
      <c r="J119" s="45"/>
      <c r="AA119" s="7"/>
      <c r="AB119" s="7"/>
      <c r="AC119" s="7"/>
      <c r="AD119" s="7"/>
      <c r="AE119" s="7"/>
      <c r="AF119" s="7"/>
      <c r="AG119" s="7"/>
      <c r="AH119" s="45"/>
      <c r="AI119" s="45"/>
      <c r="AJ119" s="45"/>
      <c r="AK119" s="45"/>
      <c r="AL119" s="45"/>
      <c r="AM119" s="45"/>
      <c r="AN119" s="45"/>
      <c r="AO119" s="45"/>
      <c r="AP119" s="45"/>
    </row>
    <row r="120" s="232" customFormat="true" ht="21" hidden="false" customHeight="true" outlineLevel="0" collapsed="false">
      <c r="B120" s="238"/>
      <c r="F120" s="7"/>
      <c r="G120" s="298"/>
      <c r="H120" s="7"/>
      <c r="I120" s="45"/>
      <c r="J120" s="45"/>
      <c r="AA120" s="7"/>
      <c r="AB120" s="7"/>
      <c r="AC120" s="7"/>
      <c r="AD120" s="7"/>
      <c r="AE120" s="7"/>
      <c r="AF120" s="7"/>
      <c r="AG120" s="7"/>
      <c r="AH120" s="45"/>
      <c r="AI120" s="45"/>
      <c r="AJ120" s="45"/>
      <c r="AK120" s="45"/>
      <c r="AL120" s="45"/>
      <c r="AM120" s="45"/>
      <c r="AN120" s="45"/>
      <c r="AO120" s="45"/>
      <c r="AP120" s="45"/>
    </row>
    <row r="121" s="232" customFormat="true" ht="21" hidden="false" customHeight="true" outlineLevel="0" collapsed="false">
      <c r="B121" s="238"/>
      <c r="F121" s="7"/>
      <c r="G121" s="298"/>
      <c r="H121" s="7"/>
      <c r="I121" s="45"/>
      <c r="J121" s="45"/>
      <c r="AA121" s="7"/>
      <c r="AB121" s="7"/>
      <c r="AC121" s="7"/>
      <c r="AD121" s="7"/>
      <c r="AE121" s="7"/>
      <c r="AF121" s="7"/>
      <c r="AG121" s="7"/>
      <c r="AH121" s="45"/>
      <c r="AI121" s="45"/>
      <c r="AJ121" s="45"/>
      <c r="AK121" s="45"/>
      <c r="AL121" s="45"/>
      <c r="AM121" s="45"/>
      <c r="AN121" s="45"/>
      <c r="AO121" s="45"/>
      <c r="AP121" s="45"/>
    </row>
    <row r="122" s="232" customFormat="true" ht="21" hidden="false" customHeight="true" outlineLevel="0" collapsed="false">
      <c r="B122" s="238"/>
      <c r="F122" s="7"/>
      <c r="G122" s="298"/>
      <c r="H122" s="7"/>
      <c r="I122" s="45"/>
      <c r="J122" s="45"/>
      <c r="AA122" s="7"/>
      <c r="AB122" s="7"/>
      <c r="AC122" s="7"/>
      <c r="AD122" s="7"/>
      <c r="AE122" s="7"/>
      <c r="AF122" s="7"/>
      <c r="AG122" s="7"/>
      <c r="AH122" s="45"/>
      <c r="AI122" s="45"/>
      <c r="AJ122" s="45"/>
      <c r="AK122" s="45"/>
      <c r="AL122" s="45"/>
      <c r="AM122" s="45"/>
      <c r="AN122" s="45"/>
      <c r="AO122" s="45"/>
      <c r="AP122" s="45"/>
    </row>
    <row r="123" s="232" customFormat="true" ht="21" hidden="false" customHeight="true" outlineLevel="0" collapsed="false">
      <c r="B123" s="238"/>
      <c r="F123" s="7"/>
      <c r="G123" s="298"/>
      <c r="H123" s="7"/>
      <c r="I123" s="45"/>
      <c r="J123" s="45"/>
      <c r="AA123" s="7"/>
      <c r="AB123" s="7"/>
      <c r="AC123" s="7"/>
      <c r="AD123" s="7"/>
      <c r="AE123" s="7"/>
      <c r="AF123" s="7"/>
      <c r="AG123" s="7"/>
      <c r="AH123" s="45"/>
      <c r="AI123" s="45"/>
      <c r="AJ123" s="45"/>
      <c r="AK123" s="45"/>
      <c r="AL123" s="45"/>
      <c r="AM123" s="45"/>
      <c r="AN123" s="45"/>
      <c r="AO123" s="45"/>
      <c r="AP123" s="45"/>
    </row>
    <row r="124" s="232" customFormat="true" ht="21" hidden="false" customHeight="true" outlineLevel="0" collapsed="false">
      <c r="B124" s="238"/>
      <c r="F124" s="7"/>
      <c r="G124" s="298"/>
      <c r="H124" s="7"/>
      <c r="I124" s="45"/>
      <c r="J124" s="45"/>
      <c r="AA124" s="7"/>
      <c r="AB124" s="7"/>
      <c r="AC124" s="7"/>
      <c r="AD124" s="7"/>
      <c r="AE124" s="7"/>
      <c r="AF124" s="7"/>
      <c r="AG124" s="7"/>
      <c r="AH124" s="45"/>
      <c r="AI124" s="45"/>
      <c r="AJ124" s="45"/>
      <c r="AK124" s="45"/>
      <c r="AL124" s="45"/>
      <c r="AM124" s="45"/>
      <c r="AN124" s="45"/>
      <c r="AO124" s="45"/>
      <c r="AP124" s="45"/>
    </row>
  </sheetData>
  <mergeCells count="19">
    <mergeCell ref="G1:I1"/>
    <mergeCell ref="AN1:AP1"/>
    <mergeCell ref="A2:A3"/>
    <mergeCell ref="B2:D2"/>
    <mergeCell ref="F2:F3"/>
    <mergeCell ref="G2:I2"/>
    <mergeCell ref="K2:M2"/>
    <mergeCell ref="N2:P2"/>
    <mergeCell ref="Q2:S2"/>
    <mergeCell ref="T2:V2"/>
    <mergeCell ref="W2:Y2"/>
    <mergeCell ref="AA2:AA3"/>
    <mergeCell ref="AB2:AD2"/>
    <mergeCell ref="AE2:AG2"/>
    <mergeCell ref="AH2:AJ2"/>
    <mergeCell ref="AK2:AM2"/>
    <mergeCell ref="AN2:AP2"/>
    <mergeCell ref="AA42:AP42"/>
    <mergeCell ref="B58:K58"/>
  </mergeCells>
  <printOptions headings="false" gridLines="false" gridLinesSet="true" horizontalCentered="true" verticalCentered="false"/>
  <pageMargins left="0.7875" right="0.7875" top="0.590277777777778" bottom="0.39375" header="0.511811023622047" footer="0.511811023622047"/>
  <pageSetup paperSize="9" scale="97" fitToWidth="1" fitToHeight="1" pageOrder="downThenOver" orientation="portrait" blackAndWhite="false" draft="false" cellComments="none" firstPageNumber="117" useFirstPageNumber="tru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N4" activeCellId="0" sqref="N4"/>
    </sheetView>
  </sheetViews>
  <sheetFormatPr defaultColWidth="8.9921875" defaultRowHeight="13.5" zeroHeight="false" outlineLevelRow="0" outlineLevelCol="0"/>
  <cols>
    <col collapsed="false" customWidth="true" hidden="false" outlineLevel="0" max="4" min="1" style="7" width="9.99"/>
    <col collapsed="false" customWidth="true" hidden="false" outlineLevel="0" max="5" min="5" style="7" width="0.62"/>
    <col collapsed="false" customWidth="true" hidden="false" outlineLevel="0" max="6" min="6" style="7" width="8.75"/>
    <col collapsed="false" customWidth="true" hidden="false" outlineLevel="0" max="7" min="7" style="445" width="8.75"/>
    <col collapsed="false" customWidth="true" hidden="false" outlineLevel="0" max="9" min="8" style="445" width="0.62"/>
    <col collapsed="false" customWidth="true" hidden="false" outlineLevel="0" max="10" min="10" style="7" width="8.75"/>
    <col collapsed="false" customWidth="true" hidden="false" outlineLevel="0" max="11" min="11" style="7" width="0.62"/>
    <col collapsed="false" customWidth="true" hidden="false" outlineLevel="0" max="13" min="12" style="7" width="9.12"/>
    <col collapsed="false" customWidth="false" hidden="false" outlineLevel="0" max="257" min="14" style="7" width="8.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8" t="s">
        <v>318</v>
      </c>
      <c r="L3" s="233" t="s">
        <v>77</v>
      </c>
      <c r="M3" s="233"/>
    </row>
    <row r="4" customFormat="false" ht="18" hidden="false" customHeight="true" outlineLevel="0" collapsed="false">
      <c r="A4" s="446" t="s">
        <v>319</v>
      </c>
      <c r="B4" s="447" t="s">
        <v>320</v>
      </c>
      <c r="C4" s="447" t="s">
        <v>321</v>
      </c>
      <c r="D4" s="447" t="s">
        <v>322</v>
      </c>
      <c r="E4" s="447" t="s">
        <v>117</v>
      </c>
      <c r="F4" s="447"/>
      <c r="G4" s="447"/>
      <c r="H4" s="447"/>
      <c r="I4" s="447"/>
      <c r="J4" s="447"/>
      <c r="K4" s="447"/>
      <c r="L4" s="448" t="s">
        <v>33</v>
      </c>
      <c r="M4" s="448"/>
    </row>
    <row r="5" customFormat="false" ht="18" hidden="false" customHeight="true" outlineLevel="0" collapsed="false">
      <c r="A5" s="446"/>
      <c r="B5" s="447"/>
      <c r="C5" s="447"/>
      <c r="D5" s="447"/>
      <c r="E5" s="449" t="s">
        <v>323</v>
      </c>
      <c r="F5" s="449"/>
      <c r="G5" s="449"/>
      <c r="H5" s="449"/>
      <c r="I5" s="449" t="s">
        <v>126</v>
      </c>
      <c r="J5" s="449"/>
      <c r="K5" s="449"/>
      <c r="L5" s="448"/>
      <c r="M5" s="448"/>
    </row>
    <row r="6" s="176" customFormat="true" ht="27" hidden="false" customHeight="true" outlineLevel="0" collapsed="false">
      <c r="A6" s="450" t="s">
        <v>324</v>
      </c>
      <c r="B6" s="451" t="s">
        <v>325</v>
      </c>
      <c r="C6" s="452" t="s">
        <v>326</v>
      </c>
      <c r="D6" s="453"/>
      <c r="E6" s="454"/>
      <c r="F6" s="455" t="s">
        <v>327</v>
      </c>
      <c r="G6" s="456" t="n">
        <v>881</v>
      </c>
      <c r="H6" s="457"/>
      <c r="I6" s="458"/>
      <c r="J6" s="459" t="n">
        <v>1538</v>
      </c>
      <c r="K6" s="460"/>
      <c r="L6" s="461" t="s">
        <v>328</v>
      </c>
      <c r="M6" s="461"/>
    </row>
    <row r="7" s="176" customFormat="true" ht="27" hidden="false" customHeight="true" outlineLevel="0" collapsed="false">
      <c r="A7" s="450"/>
      <c r="B7" s="451"/>
      <c r="C7" s="452"/>
      <c r="D7" s="453"/>
      <c r="E7" s="454"/>
      <c r="F7" s="462" t="s">
        <v>329</v>
      </c>
      <c r="G7" s="463" t="n">
        <v>2</v>
      </c>
      <c r="H7" s="457"/>
      <c r="I7" s="458"/>
      <c r="J7" s="459"/>
      <c r="K7" s="460"/>
      <c r="L7" s="461"/>
      <c r="M7" s="461"/>
    </row>
    <row r="8" s="176" customFormat="true" ht="27" hidden="false" customHeight="true" outlineLevel="0" collapsed="false">
      <c r="A8" s="450"/>
      <c r="B8" s="451"/>
      <c r="C8" s="452"/>
      <c r="D8" s="464" t="s">
        <v>330</v>
      </c>
      <c r="E8" s="454"/>
      <c r="F8" s="462" t="s">
        <v>331</v>
      </c>
      <c r="G8" s="463" t="n">
        <v>680</v>
      </c>
      <c r="H8" s="457"/>
      <c r="I8" s="458"/>
      <c r="J8" s="459"/>
      <c r="K8" s="460"/>
      <c r="L8" s="461"/>
      <c r="M8" s="461"/>
    </row>
    <row r="9" s="176" customFormat="true" ht="27" hidden="false" customHeight="true" outlineLevel="0" collapsed="false">
      <c r="A9" s="450"/>
      <c r="B9" s="451"/>
      <c r="C9" s="452"/>
      <c r="D9" s="453"/>
      <c r="E9" s="454"/>
      <c r="F9" s="462" t="s">
        <v>332</v>
      </c>
      <c r="G9" s="463" t="n">
        <v>199</v>
      </c>
      <c r="H9" s="457"/>
      <c r="I9" s="458"/>
      <c r="J9" s="459"/>
      <c r="K9" s="460"/>
      <c r="L9" s="461"/>
      <c r="M9" s="461"/>
    </row>
    <row r="10" s="176" customFormat="true" ht="27" hidden="false" customHeight="true" outlineLevel="0" collapsed="false">
      <c r="A10" s="450"/>
      <c r="B10" s="451"/>
      <c r="C10" s="452"/>
      <c r="D10" s="453"/>
      <c r="E10" s="454"/>
      <c r="F10" s="465" t="s">
        <v>333</v>
      </c>
      <c r="G10" s="463" t="n">
        <v>657</v>
      </c>
      <c r="H10" s="457"/>
      <c r="I10" s="458"/>
      <c r="J10" s="459"/>
      <c r="K10" s="460"/>
      <c r="L10" s="461"/>
      <c r="M10" s="461"/>
    </row>
    <row r="11" s="176" customFormat="true" ht="4.5" hidden="false" customHeight="true" outlineLevel="0" collapsed="false">
      <c r="A11" s="466"/>
      <c r="B11" s="467"/>
      <c r="C11" s="468"/>
      <c r="D11" s="469"/>
      <c r="E11" s="469"/>
      <c r="F11" s="470"/>
      <c r="G11" s="471"/>
      <c r="H11" s="472"/>
      <c r="I11" s="472"/>
      <c r="J11" s="473"/>
      <c r="K11" s="473"/>
      <c r="L11" s="474"/>
      <c r="M11" s="474"/>
    </row>
    <row r="12" s="176" customFormat="true" ht="18" hidden="false" customHeight="true" outlineLevel="0" collapsed="false">
      <c r="A12" s="43" t="s">
        <v>334</v>
      </c>
      <c r="B12" s="43"/>
      <c r="C12" s="43"/>
      <c r="D12" s="43"/>
      <c r="E12" s="43"/>
      <c r="F12" s="43"/>
      <c r="G12" s="43"/>
      <c r="H12" s="43"/>
      <c r="I12" s="43"/>
      <c r="J12" s="43"/>
      <c r="K12" s="43"/>
      <c r="L12" s="43"/>
      <c r="M12" s="43"/>
    </row>
    <row r="13" customFormat="false" ht="27" hidden="false" customHeight="true" outlineLevel="0" collapsed="false"/>
    <row r="14" customFormat="false" ht="27" hidden="false" customHeight="true" outlineLevel="0" collapsed="false">
      <c r="A14" s="8" t="s">
        <v>335</v>
      </c>
      <c r="L14" s="233" t="s">
        <v>77</v>
      </c>
      <c r="M14" s="233"/>
    </row>
    <row r="15" customFormat="false" ht="18" hidden="false" customHeight="true" outlineLevel="0" collapsed="false">
      <c r="A15" s="446" t="s">
        <v>319</v>
      </c>
      <c r="B15" s="447" t="s">
        <v>320</v>
      </c>
      <c r="C15" s="447" t="s">
        <v>321</v>
      </c>
      <c r="D15" s="447" t="s">
        <v>322</v>
      </c>
      <c r="E15" s="447" t="s">
        <v>117</v>
      </c>
      <c r="F15" s="447"/>
      <c r="G15" s="447"/>
      <c r="H15" s="447"/>
      <c r="I15" s="447"/>
      <c r="J15" s="447"/>
      <c r="K15" s="447"/>
      <c r="L15" s="448" t="s">
        <v>33</v>
      </c>
      <c r="M15" s="448"/>
    </row>
    <row r="16" customFormat="false" ht="18" hidden="false" customHeight="true" outlineLevel="0" collapsed="false">
      <c r="A16" s="446"/>
      <c r="B16" s="447"/>
      <c r="C16" s="447"/>
      <c r="D16" s="447"/>
      <c r="E16" s="449" t="s">
        <v>323</v>
      </c>
      <c r="F16" s="449"/>
      <c r="G16" s="449"/>
      <c r="H16" s="449"/>
      <c r="I16" s="449" t="s">
        <v>126</v>
      </c>
      <c r="J16" s="449"/>
      <c r="K16" s="449"/>
      <c r="L16" s="448"/>
      <c r="M16" s="448"/>
    </row>
    <row r="17" s="176" customFormat="true" ht="27" hidden="false" customHeight="true" outlineLevel="0" collapsed="false">
      <c r="A17" s="475" t="s">
        <v>336</v>
      </c>
      <c r="B17" s="476" t="s">
        <v>337</v>
      </c>
      <c r="C17" s="477" t="s">
        <v>338</v>
      </c>
      <c r="D17" s="478" t="s">
        <v>339</v>
      </c>
      <c r="E17" s="454"/>
      <c r="F17" s="479" t="s">
        <v>327</v>
      </c>
      <c r="G17" s="480" t="n">
        <v>15980</v>
      </c>
      <c r="H17" s="481"/>
      <c r="I17" s="482"/>
      <c r="J17" s="483" t="n">
        <v>18176</v>
      </c>
      <c r="K17" s="484"/>
      <c r="L17" s="485" t="s">
        <v>340</v>
      </c>
      <c r="M17" s="485"/>
    </row>
    <row r="18" s="176" customFormat="true" ht="27" hidden="false" customHeight="true" outlineLevel="0" collapsed="false">
      <c r="A18" s="475"/>
      <c r="B18" s="476"/>
      <c r="C18" s="477"/>
      <c r="D18" s="478"/>
      <c r="E18" s="454"/>
      <c r="F18" s="486" t="s">
        <v>329</v>
      </c>
      <c r="G18" s="481" t="n">
        <v>1240</v>
      </c>
      <c r="H18" s="481"/>
      <c r="I18" s="487"/>
      <c r="J18" s="483"/>
      <c r="K18" s="266"/>
      <c r="L18" s="485"/>
      <c r="M18" s="485"/>
    </row>
    <row r="19" s="176" customFormat="true" ht="27" hidden="false" customHeight="true" outlineLevel="0" collapsed="false">
      <c r="A19" s="475"/>
      <c r="B19" s="476"/>
      <c r="C19" s="477"/>
      <c r="D19" s="478"/>
      <c r="E19" s="454"/>
      <c r="F19" s="486" t="s">
        <v>331</v>
      </c>
      <c r="G19" s="481" t="n">
        <v>3218</v>
      </c>
      <c r="H19" s="481"/>
      <c r="I19" s="487"/>
      <c r="J19" s="483"/>
      <c r="K19" s="266"/>
      <c r="L19" s="485"/>
      <c r="M19" s="485"/>
    </row>
    <row r="20" s="176" customFormat="true" ht="27" hidden="false" customHeight="true" outlineLevel="0" collapsed="false">
      <c r="A20" s="475"/>
      <c r="B20" s="476"/>
      <c r="C20" s="477"/>
      <c r="D20" s="478"/>
      <c r="E20" s="454"/>
      <c r="F20" s="486" t="s">
        <v>332</v>
      </c>
      <c r="G20" s="481" t="n">
        <v>11522</v>
      </c>
      <c r="H20" s="481"/>
      <c r="I20" s="487"/>
      <c r="J20" s="483"/>
      <c r="K20" s="266"/>
      <c r="L20" s="485"/>
      <c r="M20" s="485"/>
    </row>
    <row r="21" s="176" customFormat="true" ht="27" hidden="false" customHeight="true" outlineLevel="0" collapsed="false">
      <c r="A21" s="475"/>
      <c r="B21" s="476"/>
      <c r="C21" s="477"/>
      <c r="D21" s="478"/>
      <c r="E21" s="454"/>
      <c r="F21" s="488" t="s">
        <v>333</v>
      </c>
      <c r="G21" s="481" t="n">
        <v>2196</v>
      </c>
      <c r="H21" s="481"/>
      <c r="I21" s="487"/>
      <c r="J21" s="483"/>
      <c r="K21" s="489"/>
      <c r="L21" s="485"/>
      <c r="M21" s="485"/>
    </row>
    <row r="22" s="176" customFormat="true" ht="27" hidden="false" customHeight="true" outlineLevel="0" collapsed="false">
      <c r="A22" s="475"/>
      <c r="B22" s="490" t="s">
        <v>341</v>
      </c>
      <c r="C22" s="491" t="s">
        <v>342</v>
      </c>
      <c r="D22" s="492" t="s">
        <v>343</v>
      </c>
      <c r="E22" s="493"/>
      <c r="F22" s="494" t="s">
        <v>344</v>
      </c>
      <c r="G22" s="456" t="n">
        <v>92</v>
      </c>
      <c r="H22" s="456"/>
      <c r="I22" s="495"/>
      <c r="J22" s="496"/>
      <c r="K22" s="497"/>
      <c r="L22" s="485" t="s">
        <v>345</v>
      </c>
      <c r="M22" s="485"/>
      <c r="O22" s="498"/>
    </row>
    <row r="23" s="176" customFormat="true" ht="27" hidden="false" customHeight="true" outlineLevel="0" collapsed="false">
      <c r="A23" s="475"/>
      <c r="B23" s="490"/>
      <c r="C23" s="491"/>
      <c r="D23" s="492"/>
      <c r="E23" s="454"/>
      <c r="F23" s="488" t="s">
        <v>327</v>
      </c>
      <c r="G23" s="481" t="n">
        <v>3631</v>
      </c>
      <c r="H23" s="481"/>
      <c r="I23" s="487"/>
      <c r="J23" s="481"/>
      <c r="K23" s="266"/>
      <c r="L23" s="485"/>
      <c r="M23" s="485"/>
    </row>
    <row r="24" s="176" customFormat="true" ht="27" hidden="false" customHeight="true" outlineLevel="0" collapsed="false">
      <c r="A24" s="475"/>
      <c r="B24" s="490"/>
      <c r="C24" s="491"/>
      <c r="D24" s="492"/>
      <c r="E24" s="454"/>
      <c r="F24" s="486" t="s">
        <v>329</v>
      </c>
      <c r="G24" s="481" t="n">
        <v>64</v>
      </c>
      <c r="H24" s="481"/>
      <c r="I24" s="487"/>
      <c r="J24" s="463" t="n">
        <v>3745</v>
      </c>
      <c r="K24" s="499"/>
      <c r="L24" s="485"/>
      <c r="M24" s="485"/>
    </row>
    <row r="25" s="176" customFormat="true" ht="27" hidden="false" customHeight="true" outlineLevel="0" collapsed="false">
      <c r="A25" s="475"/>
      <c r="B25" s="490"/>
      <c r="C25" s="491"/>
      <c r="D25" s="492"/>
      <c r="E25" s="454"/>
      <c r="F25" s="486" t="s">
        <v>331</v>
      </c>
      <c r="G25" s="481" t="n">
        <v>1480</v>
      </c>
      <c r="H25" s="481"/>
      <c r="I25" s="487"/>
      <c r="J25" s="463"/>
      <c r="K25" s="499"/>
      <c r="L25" s="485"/>
      <c r="M25" s="485"/>
    </row>
    <row r="26" s="176" customFormat="true" ht="27" hidden="false" customHeight="true" outlineLevel="0" collapsed="false">
      <c r="A26" s="475"/>
      <c r="B26" s="490"/>
      <c r="C26" s="491"/>
      <c r="D26" s="492"/>
      <c r="E26" s="454"/>
      <c r="F26" s="486" t="s">
        <v>332</v>
      </c>
      <c r="G26" s="481" t="n">
        <v>2087</v>
      </c>
      <c r="H26" s="481"/>
      <c r="I26" s="487"/>
      <c r="J26" s="500" t="s">
        <v>346</v>
      </c>
      <c r="K26" s="501"/>
      <c r="L26" s="485"/>
      <c r="M26" s="485"/>
    </row>
    <row r="27" s="176" customFormat="true" ht="27" hidden="false" customHeight="true" outlineLevel="0" collapsed="false">
      <c r="A27" s="475"/>
      <c r="B27" s="490"/>
      <c r="C27" s="491"/>
      <c r="D27" s="492"/>
      <c r="E27" s="454"/>
      <c r="F27" s="488" t="s">
        <v>333</v>
      </c>
      <c r="G27" s="481" t="n">
        <v>22</v>
      </c>
      <c r="H27" s="481"/>
      <c r="I27" s="487"/>
      <c r="J27" s="502"/>
      <c r="K27" s="442"/>
      <c r="L27" s="485"/>
      <c r="M27" s="485"/>
    </row>
    <row r="28" s="176" customFormat="true" ht="27" hidden="false" customHeight="true" outlineLevel="0" collapsed="false">
      <c r="A28" s="503" t="s">
        <v>126</v>
      </c>
      <c r="B28" s="503"/>
      <c r="C28" s="503"/>
      <c r="D28" s="503"/>
      <c r="E28" s="503"/>
      <c r="F28" s="503"/>
      <c r="G28" s="503"/>
      <c r="H28" s="503"/>
      <c r="I28" s="504"/>
      <c r="J28" s="480" t="n">
        <v>21921</v>
      </c>
      <c r="K28" s="505"/>
      <c r="L28" s="493"/>
      <c r="M28" s="493"/>
    </row>
    <row r="29" s="176" customFormat="true" ht="4.5" hidden="false" customHeight="true" outlineLevel="0" collapsed="false">
      <c r="A29" s="469"/>
      <c r="B29" s="469"/>
      <c r="C29" s="469"/>
      <c r="D29" s="469"/>
      <c r="E29" s="469"/>
      <c r="F29" s="469"/>
      <c r="G29" s="469"/>
      <c r="H29" s="469"/>
      <c r="I29" s="506"/>
      <c r="J29" s="507"/>
      <c r="K29" s="508"/>
      <c r="L29" s="469"/>
      <c r="M29" s="469"/>
    </row>
    <row r="30" s="176" customFormat="true" ht="18" hidden="false" customHeight="true" outlineLevel="0" collapsed="false">
      <c r="A30" s="43" t="s">
        <v>347</v>
      </c>
      <c r="B30" s="43"/>
      <c r="C30" s="43"/>
      <c r="D30" s="43"/>
      <c r="E30" s="43"/>
      <c r="F30" s="43"/>
      <c r="G30" s="43"/>
      <c r="H30" s="43"/>
      <c r="I30" s="43"/>
      <c r="J30" s="43"/>
      <c r="K30" s="43"/>
      <c r="L30" s="43"/>
      <c r="M30" s="43"/>
    </row>
    <row r="31" s="176" customFormat="true" ht="18" hidden="false" customHeight="true" outlineLevel="0" collapsed="false">
      <c r="A31" s="43" t="s">
        <v>348</v>
      </c>
      <c r="B31" s="43"/>
      <c r="C31" s="43"/>
      <c r="D31" s="43"/>
      <c r="E31" s="43"/>
      <c r="F31" s="43"/>
      <c r="G31" s="43"/>
      <c r="H31" s="43"/>
      <c r="I31" s="43"/>
      <c r="J31" s="43"/>
      <c r="K31" s="43"/>
      <c r="L31" s="43"/>
      <c r="M31" s="43"/>
    </row>
    <row r="32" s="176" customFormat="true" ht="18" hidden="false" customHeight="true" outlineLevel="0" collapsed="false">
      <c r="A32" s="43" t="s">
        <v>349</v>
      </c>
      <c r="B32" s="43"/>
      <c r="C32" s="43"/>
      <c r="D32" s="43"/>
      <c r="E32" s="43"/>
      <c r="F32" s="43"/>
      <c r="G32" s="43"/>
      <c r="H32" s="43"/>
      <c r="I32" s="43"/>
      <c r="J32" s="43"/>
      <c r="K32" s="43"/>
      <c r="L32" s="43"/>
      <c r="M32" s="43"/>
    </row>
    <row r="33" customFormat="false" ht="27" hidden="false" customHeight="true" outlineLevel="0" collapsed="false"/>
  </sheetData>
  <mergeCells count="40">
    <mergeCell ref="L3:M3"/>
    <mergeCell ref="A4:A5"/>
    <mergeCell ref="B4:B5"/>
    <mergeCell ref="C4:C5"/>
    <mergeCell ref="D4:D5"/>
    <mergeCell ref="E4:K4"/>
    <mergeCell ref="L4:M5"/>
    <mergeCell ref="E5:H5"/>
    <mergeCell ref="I5:K5"/>
    <mergeCell ref="A6:A10"/>
    <mergeCell ref="B6:B10"/>
    <mergeCell ref="C6:C10"/>
    <mergeCell ref="J6:J10"/>
    <mergeCell ref="L6:M10"/>
    <mergeCell ref="A12:M12"/>
    <mergeCell ref="L14:M14"/>
    <mergeCell ref="A15:A16"/>
    <mergeCell ref="B15:B16"/>
    <mergeCell ref="C15:C16"/>
    <mergeCell ref="D15:D16"/>
    <mergeCell ref="E15:K15"/>
    <mergeCell ref="L15:M16"/>
    <mergeCell ref="E16:H16"/>
    <mergeCell ref="I16:K16"/>
    <mergeCell ref="A17:A27"/>
    <mergeCell ref="B17:B21"/>
    <mergeCell ref="C17:C21"/>
    <mergeCell ref="D17:D21"/>
    <mergeCell ref="J17:J21"/>
    <mergeCell ref="L17:M21"/>
    <mergeCell ref="B22:B27"/>
    <mergeCell ref="C22:C27"/>
    <mergeCell ref="D22:D27"/>
    <mergeCell ref="L22:M27"/>
    <mergeCell ref="J24:J25"/>
    <mergeCell ref="A28:H28"/>
    <mergeCell ref="L28:M28"/>
    <mergeCell ref="A30:M30"/>
    <mergeCell ref="A31:M31"/>
    <mergeCell ref="A32:M3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 activeCellId="0" sqref="M5"/>
    </sheetView>
  </sheetViews>
  <sheetFormatPr defaultColWidth="8.9921875" defaultRowHeight="13.5" zeroHeight="false" outlineLevelRow="0" outlineLevelCol="0"/>
  <cols>
    <col collapsed="false" customWidth="true" hidden="false" outlineLevel="0" max="4" min="1" style="509" width="9.99"/>
    <col collapsed="false" customWidth="true" hidden="false" outlineLevel="0" max="5" min="5" style="509" width="0.62"/>
    <col collapsed="false" customWidth="true" hidden="false" outlineLevel="0" max="7" min="6" style="509" width="8.75"/>
    <col collapsed="false" customWidth="true" hidden="false" outlineLevel="0" max="8" min="8" style="509" width="0.62"/>
    <col collapsed="false" customWidth="true" hidden="false" outlineLevel="0" max="9" min="9" style="509" width="9.99"/>
    <col collapsed="false" customWidth="true" hidden="false" outlineLevel="0" max="11" min="10" style="509" width="9.12"/>
    <col collapsed="false" customWidth="false" hidden="false" outlineLevel="0" max="257" min="12" style="509" width="8.99"/>
  </cols>
  <sheetData>
    <row r="1" customFormat="false" ht="27" hidden="false" customHeight="true" outlineLevel="0" collapsed="false">
      <c r="A1" s="510" t="s">
        <v>350</v>
      </c>
      <c r="J1" s="511" t="s">
        <v>77</v>
      </c>
      <c r="K1" s="511"/>
      <c r="L1" s="512"/>
    </row>
    <row r="2" customFormat="false" ht="18" hidden="false" customHeight="true" outlineLevel="0" collapsed="false">
      <c r="A2" s="513" t="s">
        <v>319</v>
      </c>
      <c r="B2" s="514" t="s">
        <v>320</v>
      </c>
      <c r="C2" s="514" t="s">
        <v>321</v>
      </c>
      <c r="D2" s="514" t="s">
        <v>322</v>
      </c>
      <c r="E2" s="514" t="s">
        <v>117</v>
      </c>
      <c r="F2" s="514"/>
      <c r="G2" s="514"/>
      <c r="H2" s="514"/>
      <c r="I2" s="514"/>
      <c r="J2" s="515" t="s">
        <v>33</v>
      </c>
      <c r="K2" s="515"/>
    </row>
    <row r="3" customFormat="false" ht="18" hidden="false" customHeight="true" outlineLevel="0" collapsed="false">
      <c r="A3" s="513"/>
      <c r="B3" s="514"/>
      <c r="C3" s="514"/>
      <c r="D3" s="514"/>
      <c r="E3" s="516" t="s">
        <v>323</v>
      </c>
      <c r="F3" s="516"/>
      <c r="G3" s="516"/>
      <c r="H3" s="516"/>
      <c r="I3" s="516" t="s">
        <v>126</v>
      </c>
      <c r="J3" s="515"/>
      <c r="K3" s="515"/>
    </row>
    <row r="4" s="524" customFormat="true" ht="18" hidden="false" customHeight="true" outlineLevel="0" collapsed="false">
      <c r="A4" s="517" t="s">
        <v>351</v>
      </c>
      <c r="B4" s="518" t="s">
        <v>352</v>
      </c>
      <c r="C4" s="519" t="s">
        <v>353</v>
      </c>
      <c r="D4" s="520" t="s">
        <v>354</v>
      </c>
      <c r="E4" s="504"/>
      <c r="F4" s="496"/>
      <c r="G4" s="456"/>
      <c r="H4" s="521"/>
      <c r="I4" s="522"/>
      <c r="J4" s="523" t="s">
        <v>355</v>
      </c>
      <c r="K4" s="523"/>
    </row>
    <row r="5" s="524" customFormat="true" ht="18" hidden="false" customHeight="true" outlineLevel="0" collapsed="false">
      <c r="A5" s="517"/>
      <c r="B5" s="518"/>
      <c r="C5" s="519"/>
      <c r="D5" s="520"/>
      <c r="E5" s="525"/>
      <c r="F5" s="488" t="s">
        <v>333</v>
      </c>
      <c r="G5" s="481" t="n">
        <v>1183</v>
      </c>
      <c r="H5" s="526"/>
      <c r="I5" s="527" t="n">
        <v>1183</v>
      </c>
      <c r="J5" s="523"/>
      <c r="K5" s="523"/>
    </row>
    <row r="6" s="524" customFormat="true" ht="18" hidden="false" customHeight="true" outlineLevel="0" collapsed="false">
      <c r="A6" s="517"/>
      <c r="B6" s="518"/>
      <c r="C6" s="519"/>
      <c r="D6" s="520"/>
      <c r="E6" s="528"/>
      <c r="F6" s="529"/>
      <c r="G6" s="530"/>
      <c r="H6" s="531"/>
      <c r="I6" s="532"/>
      <c r="J6" s="523"/>
      <c r="K6" s="523"/>
    </row>
    <row r="7" s="524" customFormat="true" ht="18" hidden="false" customHeight="true" outlineLevel="0" collapsed="false">
      <c r="A7" s="517"/>
      <c r="B7" s="518" t="s">
        <v>356</v>
      </c>
      <c r="C7" s="519" t="s">
        <v>357</v>
      </c>
      <c r="D7" s="533" t="s">
        <v>354</v>
      </c>
      <c r="E7" s="525"/>
      <c r="F7" s="488" t="s">
        <v>358</v>
      </c>
      <c r="G7" s="534" t="n">
        <v>1091</v>
      </c>
      <c r="H7" s="535"/>
      <c r="I7" s="522" t="n">
        <v>1418</v>
      </c>
      <c r="J7" s="523" t="s">
        <v>359</v>
      </c>
      <c r="K7" s="523"/>
    </row>
    <row r="8" s="524" customFormat="true" ht="18" hidden="false" customHeight="true" outlineLevel="0" collapsed="false">
      <c r="A8" s="517"/>
      <c r="B8" s="518"/>
      <c r="C8" s="519"/>
      <c r="D8" s="533"/>
      <c r="E8" s="525"/>
      <c r="F8" s="488" t="s">
        <v>327</v>
      </c>
      <c r="G8" s="534" t="n">
        <v>327</v>
      </c>
      <c r="H8" s="535"/>
      <c r="I8" s="522"/>
      <c r="J8" s="523"/>
      <c r="K8" s="523"/>
    </row>
    <row r="9" s="524" customFormat="true" ht="18" hidden="false" customHeight="true" outlineLevel="0" collapsed="false">
      <c r="A9" s="517"/>
      <c r="B9" s="518"/>
      <c r="C9" s="519"/>
      <c r="D9" s="533"/>
      <c r="E9" s="525"/>
      <c r="F9" s="486" t="s">
        <v>329</v>
      </c>
      <c r="G9" s="534" t="n">
        <v>4</v>
      </c>
      <c r="H9" s="535"/>
      <c r="I9" s="522"/>
      <c r="J9" s="523"/>
      <c r="K9" s="523"/>
    </row>
    <row r="10" s="524" customFormat="true" ht="18" hidden="false" customHeight="true" outlineLevel="0" collapsed="false">
      <c r="A10" s="517"/>
      <c r="B10" s="518"/>
      <c r="C10" s="519"/>
      <c r="D10" s="533"/>
      <c r="E10" s="525"/>
      <c r="F10" s="486" t="s">
        <v>331</v>
      </c>
      <c r="G10" s="534" t="n">
        <v>79</v>
      </c>
      <c r="H10" s="535"/>
      <c r="I10" s="522"/>
      <c r="J10" s="523"/>
      <c r="K10" s="523"/>
    </row>
    <row r="11" s="524" customFormat="true" ht="18" hidden="false" customHeight="true" outlineLevel="0" collapsed="false">
      <c r="A11" s="517"/>
      <c r="B11" s="518"/>
      <c r="C11" s="519"/>
      <c r="D11" s="533"/>
      <c r="E11" s="525"/>
      <c r="F11" s="486" t="s">
        <v>332</v>
      </c>
      <c r="G11" s="534" t="n">
        <v>244</v>
      </c>
      <c r="H11" s="535"/>
      <c r="I11" s="522"/>
      <c r="J11" s="523"/>
      <c r="K11" s="523"/>
    </row>
    <row r="12" s="524" customFormat="true" ht="18" hidden="false" customHeight="true" outlineLevel="0" collapsed="false">
      <c r="A12" s="517"/>
      <c r="B12" s="536" t="s">
        <v>360</v>
      </c>
      <c r="C12" s="519" t="s">
        <v>361</v>
      </c>
      <c r="D12" s="520" t="s">
        <v>354</v>
      </c>
      <c r="E12" s="504"/>
      <c r="F12" s="537" t="s">
        <v>333</v>
      </c>
      <c r="G12" s="538" t="n">
        <v>1325</v>
      </c>
      <c r="H12" s="521"/>
      <c r="I12" s="539" t="n">
        <v>1325</v>
      </c>
      <c r="J12" s="540" t="s">
        <v>362</v>
      </c>
      <c r="K12" s="540"/>
    </row>
    <row r="13" s="524" customFormat="true" ht="18" hidden="false" customHeight="true" outlineLevel="0" collapsed="false">
      <c r="A13" s="517"/>
      <c r="B13" s="536"/>
      <c r="C13" s="519"/>
      <c r="D13" s="520"/>
      <c r="E13" s="528"/>
      <c r="F13" s="537"/>
      <c r="G13" s="538"/>
      <c r="H13" s="541"/>
      <c r="I13" s="539"/>
      <c r="J13" s="540"/>
      <c r="K13" s="540"/>
    </row>
    <row r="14" s="524" customFormat="true" ht="18" hidden="false" customHeight="true" outlineLevel="0" collapsed="false">
      <c r="A14" s="517"/>
      <c r="B14" s="518" t="s">
        <v>363</v>
      </c>
      <c r="C14" s="519" t="s">
        <v>326</v>
      </c>
      <c r="D14" s="520" t="s">
        <v>354</v>
      </c>
      <c r="E14" s="504"/>
      <c r="F14" s="537" t="s">
        <v>333</v>
      </c>
      <c r="G14" s="483" t="n">
        <v>1309</v>
      </c>
      <c r="H14" s="542"/>
      <c r="I14" s="543" t="n">
        <v>1309</v>
      </c>
      <c r="J14" s="523" t="s">
        <v>364</v>
      </c>
      <c r="K14" s="523"/>
    </row>
    <row r="15" s="524" customFormat="true" ht="18" hidden="false" customHeight="true" outlineLevel="0" collapsed="false">
      <c r="A15" s="517"/>
      <c r="B15" s="518"/>
      <c r="C15" s="519"/>
      <c r="D15" s="520"/>
      <c r="E15" s="528"/>
      <c r="F15" s="537"/>
      <c r="G15" s="483"/>
      <c r="H15" s="531"/>
      <c r="I15" s="543"/>
      <c r="J15" s="523"/>
      <c r="K15" s="523"/>
    </row>
    <row r="16" s="524" customFormat="true" ht="18" hidden="false" customHeight="true" outlineLevel="0" collapsed="false">
      <c r="A16" s="517"/>
      <c r="B16" s="516" t="s">
        <v>365</v>
      </c>
      <c r="C16" s="536" t="s">
        <v>366</v>
      </c>
      <c r="D16" s="520" t="s">
        <v>354</v>
      </c>
      <c r="E16" s="504"/>
      <c r="F16" s="496"/>
      <c r="G16" s="456"/>
      <c r="H16" s="521"/>
      <c r="I16" s="544" t="n">
        <v>4432</v>
      </c>
      <c r="J16" s="545" t="s">
        <v>367</v>
      </c>
      <c r="K16" s="545"/>
    </row>
    <row r="17" s="524" customFormat="true" ht="18" hidden="false" customHeight="true" outlineLevel="0" collapsed="false">
      <c r="A17" s="517"/>
      <c r="B17" s="516"/>
      <c r="C17" s="536"/>
      <c r="D17" s="520"/>
      <c r="E17" s="525"/>
      <c r="F17" s="488" t="s">
        <v>333</v>
      </c>
      <c r="G17" s="463" t="n">
        <v>4373</v>
      </c>
      <c r="H17" s="546"/>
      <c r="I17" s="544"/>
      <c r="J17" s="545"/>
      <c r="K17" s="545"/>
    </row>
    <row r="18" s="524" customFormat="true" ht="18" hidden="false" customHeight="true" outlineLevel="0" collapsed="false">
      <c r="A18" s="517"/>
      <c r="B18" s="516"/>
      <c r="C18" s="536"/>
      <c r="D18" s="520"/>
      <c r="E18" s="525"/>
      <c r="F18" s="488" t="s">
        <v>327</v>
      </c>
      <c r="G18" s="463" t="n">
        <v>59</v>
      </c>
      <c r="H18" s="546"/>
      <c r="I18" s="544"/>
      <c r="J18" s="545"/>
      <c r="K18" s="545"/>
    </row>
    <row r="19" s="524" customFormat="true" ht="18" hidden="false" customHeight="true" outlineLevel="0" collapsed="false">
      <c r="A19" s="517"/>
      <c r="B19" s="516"/>
      <c r="C19" s="536"/>
      <c r="D19" s="520"/>
      <c r="E19" s="525"/>
      <c r="F19" s="486" t="s">
        <v>331</v>
      </c>
      <c r="G19" s="463" t="n">
        <v>47</v>
      </c>
      <c r="H19" s="546"/>
      <c r="I19" s="544"/>
      <c r="J19" s="545"/>
      <c r="K19" s="545"/>
    </row>
    <row r="20" s="524" customFormat="true" ht="18" hidden="false" customHeight="true" outlineLevel="0" collapsed="false">
      <c r="A20" s="517"/>
      <c r="B20" s="516"/>
      <c r="C20" s="536"/>
      <c r="D20" s="520"/>
      <c r="E20" s="525"/>
      <c r="F20" s="486" t="s">
        <v>332</v>
      </c>
      <c r="G20" s="463" t="n">
        <v>12</v>
      </c>
      <c r="H20" s="546"/>
      <c r="I20" s="544"/>
      <c r="J20" s="545"/>
      <c r="K20" s="545"/>
    </row>
    <row r="21" s="524" customFormat="true" ht="18" hidden="false" customHeight="true" outlineLevel="0" collapsed="false">
      <c r="A21" s="517"/>
      <c r="B21" s="516"/>
      <c r="C21" s="536"/>
      <c r="D21" s="520"/>
      <c r="E21" s="528"/>
      <c r="F21" s="547"/>
      <c r="G21" s="548"/>
      <c r="H21" s="541"/>
      <c r="I21" s="544"/>
      <c r="J21" s="545"/>
      <c r="K21" s="545"/>
    </row>
    <row r="22" s="524" customFormat="true" ht="18" hidden="false" customHeight="true" outlineLevel="0" collapsed="false">
      <c r="A22" s="517"/>
      <c r="B22" s="516" t="s">
        <v>368</v>
      </c>
      <c r="C22" s="536" t="s">
        <v>369</v>
      </c>
      <c r="D22" s="520" t="s">
        <v>354</v>
      </c>
      <c r="E22" s="504"/>
      <c r="F22" s="496"/>
      <c r="G22" s="480"/>
      <c r="H22" s="542"/>
      <c r="I22" s="544" t="n">
        <v>5580</v>
      </c>
      <c r="J22" s="545" t="s">
        <v>370</v>
      </c>
      <c r="K22" s="545"/>
    </row>
    <row r="23" s="524" customFormat="true" ht="18" hidden="false" customHeight="true" outlineLevel="0" collapsed="false">
      <c r="A23" s="517"/>
      <c r="B23" s="516"/>
      <c r="C23" s="536"/>
      <c r="D23" s="520"/>
      <c r="E23" s="525"/>
      <c r="F23" s="488" t="s">
        <v>333</v>
      </c>
      <c r="G23" s="481" t="n">
        <v>5380</v>
      </c>
      <c r="H23" s="526"/>
      <c r="I23" s="544"/>
      <c r="J23" s="545"/>
      <c r="K23" s="545"/>
    </row>
    <row r="24" s="524" customFormat="true" ht="18" hidden="false" customHeight="true" outlineLevel="0" collapsed="false">
      <c r="A24" s="517"/>
      <c r="B24" s="516"/>
      <c r="C24" s="536"/>
      <c r="D24" s="520"/>
      <c r="E24" s="525"/>
      <c r="F24" s="488" t="s">
        <v>327</v>
      </c>
      <c r="G24" s="481" t="n">
        <v>200</v>
      </c>
      <c r="H24" s="526"/>
      <c r="I24" s="544"/>
      <c r="J24" s="545"/>
      <c r="K24" s="545"/>
    </row>
    <row r="25" s="524" customFormat="true" ht="18" hidden="false" customHeight="true" outlineLevel="0" collapsed="false">
      <c r="A25" s="517"/>
      <c r="B25" s="516"/>
      <c r="C25" s="536"/>
      <c r="D25" s="520"/>
      <c r="E25" s="525"/>
      <c r="F25" s="486" t="s">
        <v>331</v>
      </c>
      <c r="G25" s="481" t="n">
        <v>34</v>
      </c>
      <c r="H25" s="526"/>
      <c r="I25" s="544"/>
      <c r="J25" s="545"/>
      <c r="K25" s="545"/>
    </row>
    <row r="26" s="524" customFormat="true" ht="18" hidden="false" customHeight="true" outlineLevel="0" collapsed="false">
      <c r="A26" s="517"/>
      <c r="B26" s="516"/>
      <c r="C26" s="536"/>
      <c r="D26" s="520"/>
      <c r="E26" s="525"/>
      <c r="F26" s="486" t="s">
        <v>332</v>
      </c>
      <c r="G26" s="481" t="n">
        <v>166</v>
      </c>
      <c r="H26" s="526"/>
      <c r="I26" s="544"/>
      <c r="J26" s="545"/>
      <c r="K26" s="545"/>
    </row>
    <row r="27" s="524" customFormat="true" ht="18" hidden="false" customHeight="true" outlineLevel="0" collapsed="false">
      <c r="A27" s="517"/>
      <c r="B27" s="516"/>
      <c r="C27" s="536"/>
      <c r="D27" s="520"/>
      <c r="E27" s="528"/>
      <c r="F27" s="547"/>
      <c r="G27" s="530"/>
      <c r="H27" s="531"/>
      <c r="I27" s="544"/>
      <c r="J27" s="545"/>
      <c r="K27" s="545"/>
    </row>
    <row r="28" s="524" customFormat="true" ht="18" hidden="false" customHeight="true" outlineLevel="0" collapsed="false">
      <c r="A28" s="549" t="s">
        <v>126</v>
      </c>
      <c r="B28" s="549"/>
      <c r="C28" s="549"/>
      <c r="D28" s="549"/>
      <c r="E28" s="549"/>
      <c r="F28" s="549"/>
      <c r="G28" s="549"/>
      <c r="H28" s="549"/>
      <c r="I28" s="550" t="n">
        <v>15247</v>
      </c>
      <c r="J28" s="504"/>
      <c r="K28" s="504"/>
    </row>
    <row r="29" s="524" customFormat="true" ht="4.5" hidden="false" customHeight="true" outlineLevel="0" collapsed="false">
      <c r="A29" s="506"/>
      <c r="B29" s="506"/>
      <c r="C29" s="506"/>
      <c r="D29" s="506"/>
      <c r="E29" s="506"/>
      <c r="F29" s="506"/>
      <c r="G29" s="506"/>
      <c r="H29" s="506"/>
      <c r="I29" s="551"/>
      <c r="J29" s="506"/>
      <c r="K29" s="506"/>
    </row>
    <row r="30" s="524" customFormat="true" ht="18" hidden="false" customHeight="true" outlineLevel="0" collapsed="false">
      <c r="A30" s="552" t="s">
        <v>347</v>
      </c>
      <c r="B30" s="552"/>
      <c r="C30" s="552"/>
      <c r="D30" s="552"/>
      <c r="E30" s="552"/>
      <c r="F30" s="552"/>
      <c r="G30" s="552"/>
      <c r="H30" s="552"/>
      <c r="I30" s="552"/>
      <c r="J30" s="552"/>
      <c r="K30" s="552"/>
    </row>
    <row r="31" s="524" customFormat="true" ht="27" hidden="false" customHeight="true" outlineLevel="0" collapsed="false"/>
    <row r="32" s="524" customFormat="true" ht="27" hidden="false" customHeight="true" outlineLevel="0" collapsed="false">
      <c r="A32" s="510" t="s">
        <v>371</v>
      </c>
      <c r="B32" s="509"/>
      <c r="C32" s="509"/>
      <c r="D32" s="509"/>
      <c r="E32" s="509"/>
      <c r="F32" s="509"/>
      <c r="G32" s="509"/>
      <c r="H32" s="509"/>
      <c r="I32" s="509"/>
      <c r="J32" s="511" t="s">
        <v>77</v>
      </c>
      <c r="K32" s="511"/>
    </row>
    <row r="33" customFormat="false" ht="18" hidden="false" customHeight="true" outlineLevel="0" collapsed="false">
      <c r="A33" s="513" t="s">
        <v>320</v>
      </c>
      <c r="B33" s="513"/>
      <c r="C33" s="514" t="s">
        <v>321</v>
      </c>
      <c r="D33" s="514" t="s">
        <v>322</v>
      </c>
      <c r="E33" s="514" t="s">
        <v>117</v>
      </c>
      <c r="F33" s="514"/>
      <c r="G33" s="514"/>
      <c r="H33" s="514"/>
      <c r="I33" s="514"/>
      <c r="J33" s="515" t="s">
        <v>33</v>
      </c>
      <c r="K33" s="515"/>
    </row>
    <row r="34" customFormat="false" ht="18" hidden="false" customHeight="true" outlineLevel="0" collapsed="false">
      <c r="A34" s="513"/>
      <c r="B34" s="513"/>
      <c r="C34" s="514"/>
      <c r="D34" s="514"/>
      <c r="E34" s="516" t="s">
        <v>323</v>
      </c>
      <c r="F34" s="516"/>
      <c r="G34" s="516"/>
      <c r="H34" s="516"/>
      <c r="I34" s="516" t="s">
        <v>126</v>
      </c>
      <c r="J34" s="515"/>
      <c r="K34" s="515"/>
    </row>
    <row r="35" customFormat="false" ht="18" hidden="false" customHeight="true" outlineLevel="0" collapsed="false">
      <c r="A35" s="553" t="s">
        <v>372</v>
      </c>
      <c r="B35" s="553"/>
      <c r="C35" s="536" t="s">
        <v>373</v>
      </c>
      <c r="D35" s="520" t="s">
        <v>374</v>
      </c>
      <c r="E35" s="504"/>
      <c r="F35" s="494" t="s">
        <v>375</v>
      </c>
      <c r="G35" s="456" t="n">
        <v>20.5</v>
      </c>
      <c r="H35" s="521"/>
      <c r="I35" s="539" t="n">
        <v>30</v>
      </c>
      <c r="J35" s="554" t="s">
        <v>376</v>
      </c>
      <c r="K35" s="554"/>
    </row>
    <row r="36" customFormat="false" ht="18" hidden="false" customHeight="true" outlineLevel="0" collapsed="false">
      <c r="A36" s="553"/>
      <c r="B36" s="553"/>
      <c r="C36" s="536"/>
      <c r="D36" s="520"/>
      <c r="E36" s="528"/>
      <c r="F36" s="555" t="s">
        <v>377</v>
      </c>
      <c r="G36" s="548" t="n">
        <v>8.5</v>
      </c>
      <c r="H36" s="541"/>
      <c r="I36" s="539"/>
      <c r="J36" s="554"/>
      <c r="K36" s="554"/>
    </row>
    <row r="37" s="524" customFormat="true" ht="18" hidden="false" customHeight="true" outlineLevel="0" collapsed="false">
      <c r="A37" s="556" t="s">
        <v>378</v>
      </c>
      <c r="B37" s="556"/>
      <c r="C37" s="557" t="s">
        <v>379</v>
      </c>
      <c r="D37" s="558" t="s">
        <v>380</v>
      </c>
      <c r="E37" s="525"/>
      <c r="F37" s="488" t="s">
        <v>375</v>
      </c>
      <c r="G37" s="463" t="n">
        <v>2</v>
      </c>
      <c r="H37" s="546"/>
      <c r="I37" s="559" t="n">
        <v>10</v>
      </c>
      <c r="J37" s="560" t="s">
        <v>381</v>
      </c>
      <c r="K37" s="560"/>
    </row>
    <row r="38" s="524" customFormat="true" ht="18" hidden="false" customHeight="true" outlineLevel="0" collapsed="false">
      <c r="A38" s="556"/>
      <c r="B38" s="556"/>
      <c r="C38" s="557"/>
      <c r="D38" s="558"/>
      <c r="E38" s="561"/>
      <c r="F38" s="562" t="s">
        <v>377</v>
      </c>
      <c r="G38" s="563" t="n">
        <v>8</v>
      </c>
      <c r="H38" s="564"/>
      <c r="I38" s="559"/>
      <c r="J38" s="560"/>
      <c r="K38" s="560"/>
    </row>
    <row r="39" s="524" customFormat="true" ht="4.5" hidden="false" customHeight="true" outlineLevel="0" collapsed="false">
      <c r="A39" s="565"/>
      <c r="B39" s="565"/>
      <c r="C39" s="566"/>
      <c r="D39" s="506"/>
      <c r="E39" s="506"/>
      <c r="F39" s="565"/>
      <c r="G39" s="471"/>
      <c r="H39" s="471"/>
      <c r="I39" s="471"/>
      <c r="J39" s="551"/>
      <c r="K39" s="551"/>
    </row>
    <row r="40" s="524" customFormat="true" ht="18" hidden="false" customHeight="true" outlineLevel="0" collapsed="false">
      <c r="A40" s="552" t="s">
        <v>347</v>
      </c>
      <c r="B40" s="552"/>
      <c r="C40" s="552"/>
      <c r="D40" s="552"/>
      <c r="E40" s="552"/>
      <c r="F40" s="552"/>
      <c r="G40" s="552"/>
      <c r="H40" s="552"/>
      <c r="I40" s="552"/>
      <c r="J40" s="552"/>
      <c r="K40" s="552"/>
    </row>
    <row r="41" s="524" customFormat="true" ht="18" hidden="false" customHeight="true" outlineLevel="0" collapsed="false">
      <c r="A41" s="509"/>
      <c r="B41" s="509"/>
      <c r="C41" s="509"/>
      <c r="D41" s="509"/>
      <c r="E41" s="509"/>
      <c r="F41" s="509"/>
      <c r="G41" s="509"/>
      <c r="H41" s="509"/>
      <c r="I41" s="509"/>
      <c r="J41" s="509"/>
      <c r="K41" s="509"/>
    </row>
    <row r="42" customFormat="false" ht="15" hidden="false" customHeight="true" outlineLevel="0" collapsed="false"/>
  </sheetData>
  <mergeCells count="63">
    <mergeCell ref="J1:K1"/>
    <mergeCell ref="A2:A3"/>
    <mergeCell ref="B2:B3"/>
    <mergeCell ref="C2:C3"/>
    <mergeCell ref="D2:D3"/>
    <mergeCell ref="E2:I2"/>
    <mergeCell ref="J2:K3"/>
    <mergeCell ref="E3:H3"/>
    <mergeCell ref="A4:A27"/>
    <mergeCell ref="B4:B6"/>
    <mergeCell ref="C4:C6"/>
    <mergeCell ref="D4:D6"/>
    <mergeCell ref="J4:K6"/>
    <mergeCell ref="B7:B11"/>
    <mergeCell ref="C7:C11"/>
    <mergeCell ref="D7:D11"/>
    <mergeCell ref="I7:I11"/>
    <mergeCell ref="J7:K11"/>
    <mergeCell ref="B12:B13"/>
    <mergeCell ref="C12:C13"/>
    <mergeCell ref="D12:D13"/>
    <mergeCell ref="F12:F13"/>
    <mergeCell ref="G12:G13"/>
    <mergeCell ref="I12:I13"/>
    <mergeCell ref="J12:K13"/>
    <mergeCell ref="B14:B15"/>
    <mergeCell ref="C14:C15"/>
    <mergeCell ref="D14:D15"/>
    <mergeCell ref="F14:F15"/>
    <mergeCell ref="G14:G15"/>
    <mergeCell ref="I14:I15"/>
    <mergeCell ref="J14:K15"/>
    <mergeCell ref="B16:B21"/>
    <mergeCell ref="C16:C21"/>
    <mergeCell ref="D16:D21"/>
    <mergeCell ref="I16:I21"/>
    <mergeCell ref="J16:K21"/>
    <mergeCell ref="B22:B27"/>
    <mergeCell ref="C22:C27"/>
    <mergeCell ref="D22:D27"/>
    <mergeCell ref="I22:I27"/>
    <mergeCell ref="J22:K27"/>
    <mergeCell ref="A28:H28"/>
    <mergeCell ref="J28:K28"/>
    <mergeCell ref="A30:K30"/>
    <mergeCell ref="J32:K32"/>
    <mergeCell ref="A33:B34"/>
    <mergeCell ref="C33:C34"/>
    <mergeCell ref="D33:D34"/>
    <mergeCell ref="E33:I33"/>
    <mergeCell ref="J33:K34"/>
    <mergeCell ref="E34:H34"/>
    <mergeCell ref="A35:B36"/>
    <mergeCell ref="C35:C36"/>
    <mergeCell ref="D35:D36"/>
    <mergeCell ref="I35:I36"/>
    <mergeCell ref="J35:K36"/>
    <mergeCell ref="A37:B38"/>
    <mergeCell ref="C37:C38"/>
    <mergeCell ref="D37:D38"/>
    <mergeCell ref="I37:I38"/>
    <mergeCell ref="J37:K38"/>
    <mergeCell ref="A40:K4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8T04:30:24Z</dcterms:created>
  <dc:creator>hayashi</dc:creator>
  <dc:description/>
  <dc:language>en-US</dc:language>
  <cp:lastModifiedBy>Administrator</cp:lastModifiedBy>
  <cp:lastPrinted>2018-06-19T05:02:01Z</cp:lastPrinted>
  <dcterms:modified xsi:type="dcterms:W3CDTF">2019-07-29T07:54:02Z</dcterms:modified>
  <cp:revision>0</cp:revision>
  <dc:subject/>
  <dc:title/>
</cp:coreProperties>
</file>