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3_教育便覧" sheetId="1" state="visible" r:id="rId2"/>
  </sheets>
  <definedNames>
    <definedName function="false" hidden="false" localSheetId="0" name="_xlnm.Print_Area" vbProcedure="false">R3_教育便覧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公立学校施設</t>
  </si>
  <si>
    <t xml:space="preserve">　　①建物保有面積</t>
  </si>
  <si>
    <r>
      <rPr>
        <sz val="11"/>
        <rFont val="Noto Sans"/>
        <family val="2"/>
      </rPr>
      <t xml:space="preserve">（公立学校施設実態調査　　令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単位：校，人，㎡</t>
    </r>
  </si>
  <si>
    <t xml:space="preserve">区　　分</t>
  </si>
  <si>
    <t xml:space="preserve">学校数</t>
  </si>
  <si>
    <t xml:space="preserve">学級数</t>
  </si>
  <si>
    <t xml:space="preserve">児童</t>
  </si>
  <si>
    <t xml:space="preserve">保有面積（校舎）</t>
  </si>
  <si>
    <t xml:space="preserve">保有面積（屋内運動場）</t>
  </si>
  <si>
    <t xml:space="preserve">危険面積</t>
  </si>
  <si>
    <t xml:space="preserve">生徒数</t>
  </si>
  <si>
    <t xml:space="preserve">R</t>
  </si>
  <si>
    <t xml:space="preserve">S</t>
  </si>
  <si>
    <t xml:space="preserve">W</t>
  </si>
  <si>
    <t xml:space="preserve">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屋体を含む</t>
    </r>
    <r>
      <rPr>
        <sz val="11"/>
        <rFont val="ＭＳ Ｐゴシック"/>
        <family val="3"/>
        <charset val="128"/>
      </rPr>
      <t xml:space="preserve">)</t>
    </r>
  </si>
  <si>
    <t xml:space="preserve">幼保連携型
認定こども園</t>
  </si>
  <si>
    <t xml:space="preserve">－</t>
  </si>
  <si>
    <t xml:space="preserve">幼　稚　園</t>
  </si>
  <si>
    <t xml:space="preserve">小　学　校</t>
  </si>
  <si>
    <t xml:space="preserve">中　学　校</t>
  </si>
  <si>
    <t xml:space="preserve">高 等 学 校</t>
  </si>
  <si>
    <t xml:space="preserve">中等教育学校</t>
  </si>
  <si>
    <t xml:space="preserve">特別支援学校</t>
  </si>
  <si>
    <t xml:space="preserve">  （注）１ Ｒ＝鉄筋コンクリート　Ｓ＝鉄骨・その他造　Ｗ＝木造を示す。           </t>
  </si>
  <si>
    <t xml:space="preserve">  　　  ２ 幼保連携型認定こども園の面積は，幼保全体の面積を示す。</t>
  </si>
  <si>
    <t xml:space="preserve">        ３ 保有面積欄（　）内は，各々の計に対する割合（％）を示す。             </t>
  </si>
  <si>
    <t xml:space="preserve">　　　　４ 割合は単位未満を四捨五入しているので，合計と内訳の計は必ずしも一致しない。</t>
  </si>
  <si>
    <t xml:space="preserve">　②体育施設</t>
  </si>
  <si>
    <r>
      <rPr>
        <sz val="11"/>
        <rFont val="Noto Sans"/>
        <family val="2"/>
      </rPr>
      <t xml:space="preserve">   （体育学校安全課　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）  単位：校</t>
    </r>
  </si>
  <si>
    <t xml:space="preserve">区分</t>
  </si>
  <si>
    <t xml:space="preserve">設置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分校を含む</t>
    </r>
    <r>
      <rPr>
        <sz val="9"/>
        <rFont val="ＭＳ Ｐゴシック"/>
        <family val="3"/>
        <charset val="128"/>
      </rPr>
      <t xml:space="preserve">)</t>
    </r>
  </si>
  <si>
    <t xml:space="preserve">体　育　館</t>
  </si>
  <si>
    <t xml:space="preserve">水泳プール</t>
  </si>
  <si>
    <t xml:space="preserve"> （注） １ 休校を含む。</t>
  </si>
  <si>
    <t xml:space="preserve">公立高校柔剣道場</t>
  </si>
  <si>
    <t xml:space="preserve">　　　　２ 今年度調査が公表前のため，設置数は昨年度の数値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\(#,##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"/>
      <color rgb="FFFFFF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I27" activeCellId="0" sqref="I2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33"/>
    <col collapsed="false" customWidth="true" hidden="false" outlineLevel="0" max="12" min="2" style="2" width="10.92"/>
    <col collapsed="false" customWidth="true" hidden="false" outlineLevel="0" max="13" min="13" style="2" width="14.18"/>
    <col collapsed="false" customWidth="true" hidden="false" outlineLevel="0" max="14" min="14" style="2" width="1.41"/>
    <col collapsed="false" customWidth="false" hidden="false" outlineLevel="0" max="257" min="15" style="2" width="10.2"/>
  </cols>
  <sheetData>
    <row r="1" s="2" customFormat="true" ht="20.25" hidden="false" customHeight="true" outlineLevel="0" collapsed="false">
      <c r="A1" s="3" t="s">
        <v>0</v>
      </c>
      <c r="B1" s="3"/>
      <c r="C1" s="3"/>
    </row>
    <row r="2" s="2" customFormat="true" ht="20.25" hidden="false" customHeight="true" outlineLevel="0" collapsed="false">
      <c r="A2" s="4" t="s">
        <v>1</v>
      </c>
      <c r="F2" s="5" t="s">
        <v>2</v>
      </c>
      <c r="G2" s="5"/>
      <c r="H2" s="5"/>
      <c r="I2" s="5"/>
      <c r="J2" s="5"/>
      <c r="K2" s="5"/>
      <c r="L2" s="5"/>
      <c r="M2" s="5"/>
    </row>
    <row r="3" s="2" customFormat="true" ht="17.25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10" t="s">
        <v>7</v>
      </c>
      <c r="F3" s="10"/>
      <c r="G3" s="10"/>
      <c r="H3" s="10"/>
      <c r="I3" s="11" t="s">
        <v>8</v>
      </c>
      <c r="J3" s="11"/>
      <c r="K3" s="11"/>
      <c r="L3" s="11"/>
      <c r="M3" s="12" t="s">
        <v>9</v>
      </c>
    </row>
    <row r="4" s="2" customFormat="true" ht="17.25" hidden="false" customHeight="true" outlineLevel="0" collapsed="false">
      <c r="A4" s="6"/>
      <c r="B4" s="7"/>
      <c r="C4" s="8"/>
      <c r="D4" s="13" t="s">
        <v>10</v>
      </c>
      <c r="E4" s="14" t="s">
        <v>11</v>
      </c>
      <c r="F4" s="14" t="s">
        <v>12</v>
      </c>
      <c r="G4" s="14" t="s">
        <v>13</v>
      </c>
      <c r="H4" s="15" t="s">
        <v>14</v>
      </c>
      <c r="I4" s="14" t="s">
        <v>11</v>
      </c>
      <c r="J4" s="14" t="s">
        <v>12</v>
      </c>
      <c r="K4" s="14" t="s">
        <v>13</v>
      </c>
      <c r="L4" s="15" t="s">
        <v>14</v>
      </c>
      <c r="M4" s="16" t="s">
        <v>15</v>
      </c>
    </row>
    <row r="5" s="2" customFormat="true" ht="18.95" hidden="false" customHeight="true" outlineLevel="0" collapsed="false">
      <c r="A5" s="17" t="s">
        <v>16</v>
      </c>
      <c r="B5" s="18" t="n">
        <v>17</v>
      </c>
      <c r="C5" s="19" t="n">
        <v>78</v>
      </c>
      <c r="D5" s="19" t="n">
        <v>1849</v>
      </c>
      <c r="E5" s="20" t="n">
        <f aca="false">E6/$H6*-100</f>
        <v>-31.402170162187</v>
      </c>
      <c r="F5" s="20" t="n">
        <f aca="false">F6/$H6*-100</f>
        <v>-36.8352440473908</v>
      </c>
      <c r="G5" s="20" t="n">
        <f aca="false">G6/$H6*-100</f>
        <v>-31.7625857904222</v>
      </c>
      <c r="H5" s="20" t="n">
        <f aca="false">(E5+F5+G5)</f>
        <v>-100</v>
      </c>
      <c r="I5" s="21" t="s">
        <v>17</v>
      </c>
      <c r="J5" s="21" t="s">
        <v>17</v>
      </c>
      <c r="K5" s="21" t="s">
        <v>17</v>
      </c>
      <c r="L5" s="21" t="s">
        <v>17</v>
      </c>
      <c r="M5" s="22" t="n">
        <v>0</v>
      </c>
    </row>
    <row r="6" s="2" customFormat="true" ht="18.95" hidden="false" customHeight="true" outlineLevel="0" collapsed="false">
      <c r="A6" s="17"/>
      <c r="B6" s="18"/>
      <c r="C6" s="19"/>
      <c r="D6" s="19"/>
      <c r="E6" s="23" t="n">
        <v>8190</v>
      </c>
      <c r="F6" s="23" t="n">
        <v>9607</v>
      </c>
      <c r="G6" s="23" t="n">
        <v>8284</v>
      </c>
      <c r="H6" s="23" t="n">
        <f aca="false">SUM(E6:G6)</f>
        <v>26081</v>
      </c>
      <c r="I6" s="21"/>
      <c r="J6" s="21"/>
      <c r="K6" s="21"/>
      <c r="L6" s="21"/>
      <c r="M6" s="22"/>
    </row>
    <row r="7" s="2" customFormat="true" ht="18.95" hidden="false" customHeight="true" outlineLevel="0" collapsed="false">
      <c r="A7" s="24" t="s">
        <v>18</v>
      </c>
      <c r="B7" s="25" t="n">
        <v>96</v>
      </c>
      <c r="C7" s="26" t="n">
        <v>222</v>
      </c>
      <c r="D7" s="26" t="n">
        <v>3632</v>
      </c>
      <c r="E7" s="27" t="n">
        <f aca="false">E8/$H8*-100</f>
        <v>-81.7332432780136</v>
      </c>
      <c r="F7" s="27" t="n">
        <f aca="false">F8/$H8*-100</f>
        <v>-11.7956387495176</v>
      </c>
      <c r="G7" s="27" t="n">
        <f aca="false">G8/$H8*-100</f>
        <v>-6.4711179724688</v>
      </c>
      <c r="H7" s="27" t="n">
        <f aca="false">(E7+F7+G7)</f>
        <v>-100</v>
      </c>
      <c r="I7" s="28" t="s">
        <v>17</v>
      </c>
      <c r="J7" s="28" t="s">
        <v>17</v>
      </c>
      <c r="K7" s="28" t="s">
        <v>17</v>
      </c>
      <c r="L7" s="28" t="s">
        <v>17</v>
      </c>
      <c r="M7" s="29" t="n">
        <v>0</v>
      </c>
    </row>
    <row r="8" s="2" customFormat="true" ht="18.95" hidden="false" customHeight="true" outlineLevel="0" collapsed="false">
      <c r="A8" s="24"/>
      <c r="B8" s="25"/>
      <c r="C8" s="26"/>
      <c r="D8" s="26"/>
      <c r="E8" s="23" t="n">
        <v>50825</v>
      </c>
      <c r="F8" s="23" t="n">
        <v>7335</v>
      </c>
      <c r="G8" s="23" t="n">
        <v>4024</v>
      </c>
      <c r="H8" s="23" t="n">
        <f aca="false">SUM(E8:G8)</f>
        <v>62184</v>
      </c>
      <c r="I8" s="28"/>
      <c r="J8" s="28"/>
      <c r="K8" s="28"/>
      <c r="L8" s="28"/>
      <c r="M8" s="29"/>
    </row>
    <row r="9" s="2" customFormat="true" ht="18.95" hidden="false" customHeight="true" outlineLevel="0" collapsed="false">
      <c r="A9" s="24" t="s">
        <v>19</v>
      </c>
      <c r="B9" s="25" t="n">
        <v>184</v>
      </c>
      <c r="C9" s="26" t="n">
        <v>1892</v>
      </c>
      <c r="D9" s="26" t="n">
        <v>33128</v>
      </c>
      <c r="E9" s="27" t="n">
        <f aca="false">E10/$H10*-100</f>
        <v>-94.54161563459</v>
      </c>
      <c r="F9" s="27" t="n">
        <f aca="false">F10/$H10*-100</f>
        <v>-2.63984099617235</v>
      </c>
      <c r="G9" s="27" t="n">
        <f aca="false">G10/$H10*-100</f>
        <v>-2.81854336923764</v>
      </c>
      <c r="H9" s="27" t="n">
        <f aca="false">(E9+F9+G9)</f>
        <v>-100</v>
      </c>
      <c r="I9" s="27" t="n">
        <f aca="false">I10/$L10*-100</f>
        <v>-65.8389052906399</v>
      </c>
      <c r="J9" s="27" t="n">
        <f aca="false">J10/$L10*-100</f>
        <v>-32.6910087203345</v>
      </c>
      <c r="K9" s="27" t="n">
        <f aca="false">K10/$L10*-100</f>
        <v>-1.47008598902558</v>
      </c>
      <c r="L9" s="27" t="n">
        <f aca="false">(I9+J9+K9)</f>
        <v>-100</v>
      </c>
      <c r="M9" s="29" t="n">
        <v>0</v>
      </c>
    </row>
    <row r="10" s="2" customFormat="true" ht="18.95" hidden="false" customHeight="true" outlineLevel="0" collapsed="false">
      <c r="A10" s="24"/>
      <c r="B10" s="25"/>
      <c r="C10" s="26"/>
      <c r="D10" s="26"/>
      <c r="E10" s="23" t="n">
        <v>480902</v>
      </c>
      <c r="F10" s="23" t="n">
        <v>13428</v>
      </c>
      <c r="G10" s="23" t="n">
        <v>14337</v>
      </c>
      <c r="H10" s="23" t="n">
        <f aca="false">SUM(E10:G10)</f>
        <v>508667</v>
      </c>
      <c r="I10" s="23" t="n">
        <v>86750</v>
      </c>
      <c r="J10" s="23" t="n">
        <v>43074</v>
      </c>
      <c r="K10" s="23" t="n">
        <v>1937</v>
      </c>
      <c r="L10" s="23" t="n">
        <f aca="false">SUM(I10:K10)</f>
        <v>131761</v>
      </c>
      <c r="M10" s="29"/>
    </row>
    <row r="11" s="2" customFormat="true" ht="18.95" hidden="false" customHeight="true" outlineLevel="0" collapsed="false">
      <c r="A11" s="24" t="s">
        <v>20</v>
      </c>
      <c r="B11" s="25" t="n">
        <v>86</v>
      </c>
      <c r="C11" s="26" t="n">
        <v>804</v>
      </c>
      <c r="D11" s="26" t="n">
        <v>16642</v>
      </c>
      <c r="E11" s="27" t="n">
        <f aca="false">E12/$H12*-100</f>
        <v>-94.0269095671846</v>
      </c>
      <c r="F11" s="27" t="n">
        <f aca="false">F12/$H12*-100</f>
        <v>-4.22099184378163</v>
      </c>
      <c r="G11" s="27" t="n">
        <f aca="false">G12/$H12*-100</f>
        <v>-1.75209858903376</v>
      </c>
      <c r="H11" s="27" t="n">
        <f aca="false">(E11+F11+G11)</f>
        <v>-100</v>
      </c>
      <c r="I11" s="27" t="n">
        <f aca="false">I12/$L12*-100</f>
        <v>-74.1063170551239</v>
      </c>
      <c r="J11" s="27" t="n">
        <f aca="false">J12/$L12*-100</f>
        <v>-25.2450980392157</v>
      </c>
      <c r="K11" s="27" t="n">
        <f aca="false">K12/$L12*-100</f>
        <v>-0.648584905660377</v>
      </c>
      <c r="L11" s="27" t="n">
        <f aca="false">(I11+J11+K11)</f>
        <v>-100</v>
      </c>
      <c r="M11" s="29" t="n">
        <v>0</v>
      </c>
      <c r="O11" s="30"/>
      <c r="P11" s="30"/>
      <c r="Q11" s="30"/>
    </row>
    <row r="12" s="2" customFormat="true" ht="18.95" hidden="false" customHeight="true" outlineLevel="0" collapsed="false">
      <c r="A12" s="24"/>
      <c r="B12" s="25"/>
      <c r="C12" s="26"/>
      <c r="D12" s="26"/>
      <c r="E12" s="23" t="n">
        <v>315874</v>
      </c>
      <c r="F12" s="23" t="n">
        <v>14180</v>
      </c>
      <c r="G12" s="23" t="n">
        <v>5886</v>
      </c>
      <c r="H12" s="23" t="n">
        <f aca="false">SUM(E12:G12)</f>
        <v>335940</v>
      </c>
      <c r="I12" s="23" t="n">
        <v>64099</v>
      </c>
      <c r="J12" s="23" t="n">
        <v>21836</v>
      </c>
      <c r="K12" s="23" t="n">
        <v>561</v>
      </c>
      <c r="L12" s="23" t="n">
        <f aca="false">SUM(I12:K12)</f>
        <v>86496</v>
      </c>
      <c r="M12" s="29"/>
      <c r="O12" s="30"/>
      <c r="P12" s="30"/>
      <c r="Q12" s="30"/>
    </row>
    <row r="13" s="2" customFormat="true" ht="18.95" hidden="false" customHeight="true" outlineLevel="0" collapsed="false">
      <c r="A13" s="24" t="s">
        <v>21</v>
      </c>
      <c r="B13" s="25" t="n">
        <v>34</v>
      </c>
      <c r="C13" s="26" t="n">
        <v>543</v>
      </c>
      <c r="D13" s="26" t="n">
        <v>16438</v>
      </c>
      <c r="E13" s="27" t="n">
        <f aca="false">E14/$H14*-100</f>
        <v>-89.1485498533019</v>
      </c>
      <c r="F13" s="27" t="n">
        <f aca="false">F14/$H14*-100</f>
        <v>-10.2150569958155</v>
      </c>
      <c r="G13" s="27" t="n">
        <f aca="false">G14/$H14*-100</f>
        <v>-0.636393150882593</v>
      </c>
      <c r="H13" s="27" t="n">
        <f aca="false">(E13+F13+G13)</f>
        <v>-100</v>
      </c>
      <c r="I13" s="27" t="n">
        <f aca="false">I14/$L14*-100</f>
        <v>-67.741935483871</v>
      </c>
      <c r="J13" s="27" t="n">
        <f aca="false">J14/$L14*-100</f>
        <v>-31.303683909143</v>
      </c>
      <c r="K13" s="27" t="n">
        <f aca="false">K14/$L14*-100</f>
        <v>-0.954380606986066</v>
      </c>
      <c r="L13" s="27" t="n">
        <f aca="false">(I13+J13+K13)</f>
        <v>-100</v>
      </c>
      <c r="M13" s="29" t="n">
        <v>0</v>
      </c>
      <c r="O13" s="30"/>
      <c r="P13" s="30"/>
      <c r="Q13" s="30"/>
    </row>
    <row r="14" s="2" customFormat="true" ht="18.95" hidden="false" customHeight="true" outlineLevel="0" collapsed="false">
      <c r="A14" s="24"/>
      <c r="B14" s="25"/>
      <c r="C14" s="26"/>
      <c r="D14" s="26"/>
      <c r="E14" s="23" t="n">
        <v>296558</v>
      </c>
      <c r="F14" s="23" t="n">
        <v>33981</v>
      </c>
      <c r="G14" s="23" t="n">
        <v>2117</v>
      </c>
      <c r="H14" s="23" t="n">
        <f aca="false">SUM(E14:G14)</f>
        <v>332656</v>
      </c>
      <c r="I14" s="23" t="n">
        <v>49686</v>
      </c>
      <c r="J14" s="23" t="n">
        <v>22960</v>
      </c>
      <c r="K14" s="23" t="n">
        <v>700</v>
      </c>
      <c r="L14" s="23" t="n">
        <f aca="false">SUM(I14:K14)</f>
        <v>73346</v>
      </c>
      <c r="M14" s="29"/>
    </row>
    <row r="15" s="2" customFormat="true" ht="18.95" hidden="false" customHeight="true" outlineLevel="0" collapsed="false">
      <c r="A15" s="24" t="s">
        <v>22</v>
      </c>
      <c r="B15" s="31" t="n">
        <v>1</v>
      </c>
      <c r="C15" s="26" t="n">
        <v>16</v>
      </c>
      <c r="D15" s="26" t="n">
        <v>554</v>
      </c>
      <c r="E15" s="32" t="n">
        <f aca="false">E16/$H16*-100</f>
        <v>-100</v>
      </c>
      <c r="F15" s="33" t="n">
        <f aca="false">F16/$H16*-100</f>
        <v>-0</v>
      </c>
      <c r="G15" s="34" t="n">
        <f aca="false">G16/$H16*-100</f>
        <v>-0</v>
      </c>
      <c r="H15" s="32" t="n">
        <f aca="false">(E15+F15+G15)</f>
        <v>-100</v>
      </c>
      <c r="I15" s="33" t="n">
        <f aca="false">I16/$L16*-100</f>
        <v>-0</v>
      </c>
      <c r="J15" s="32" t="n">
        <f aca="false">J16/$L16*-100</f>
        <v>-100</v>
      </c>
      <c r="K15" s="33" t="n">
        <f aca="false">K16/$L16*-100</f>
        <v>-0</v>
      </c>
      <c r="L15" s="32" t="n">
        <f aca="false">(I15+J15+K15)</f>
        <v>-100</v>
      </c>
      <c r="M15" s="29" t="n">
        <v>0</v>
      </c>
    </row>
    <row r="16" s="2" customFormat="true" ht="18.95" hidden="false" customHeight="true" outlineLevel="0" collapsed="false">
      <c r="A16" s="24"/>
      <c r="B16" s="31"/>
      <c r="C16" s="26"/>
      <c r="D16" s="26"/>
      <c r="E16" s="35" t="n">
        <v>5082</v>
      </c>
      <c r="F16" s="35" t="n">
        <v>0</v>
      </c>
      <c r="G16" s="35" t="n">
        <v>0</v>
      </c>
      <c r="H16" s="35" t="n">
        <f aca="false">SUM(E16:G16)</f>
        <v>5082</v>
      </c>
      <c r="I16" s="35" t="n">
        <v>0</v>
      </c>
      <c r="J16" s="35" t="n">
        <v>591</v>
      </c>
      <c r="K16" s="35" t="n">
        <v>0</v>
      </c>
      <c r="L16" s="35" t="n">
        <f aca="false">SUM(I16:K16)</f>
        <v>591</v>
      </c>
      <c r="M16" s="29"/>
    </row>
    <row r="17" s="2" customFormat="true" ht="18.95" hidden="false" customHeight="true" outlineLevel="0" collapsed="false">
      <c r="A17" s="36" t="s">
        <v>23</v>
      </c>
      <c r="B17" s="37" t="n">
        <v>11</v>
      </c>
      <c r="C17" s="38" t="n">
        <v>254</v>
      </c>
      <c r="D17" s="38" t="n">
        <v>933</v>
      </c>
      <c r="E17" s="27" t="n">
        <f aca="false">E18/$H18*-100</f>
        <v>-94.7112571454292</v>
      </c>
      <c r="F17" s="27" t="n">
        <f aca="false">F18/$H18*-100</f>
        <v>-2.76139892874826</v>
      </c>
      <c r="G17" s="27" t="n">
        <f aca="false">G18/$H18*-100</f>
        <v>-2.52734392582257</v>
      </c>
      <c r="H17" s="27" t="n">
        <f aca="false">(E17+F17+G17)</f>
        <v>-100</v>
      </c>
      <c r="I17" s="27" t="n">
        <f aca="false">I18/$L18*-100</f>
        <v>-69.0903781573952</v>
      </c>
      <c r="J17" s="27" t="n">
        <f aca="false">J18/$L18*-100</f>
        <v>-24.6897357278435</v>
      </c>
      <c r="K17" s="27" t="n">
        <f aca="false">K18/$L18*-100</f>
        <v>-6.21988611476128</v>
      </c>
      <c r="L17" s="27" t="n">
        <f aca="false">(I17+J17+K17)</f>
        <v>-100</v>
      </c>
      <c r="M17" s="39" t="n">
        <v>0</v>
      </c>
    </row>
    <row r="18" s="2" customFormat="true" ht="18.95" hidden="false" customHeight="true" outlineLevel="0" collapsed="false">
      <c r="A18" s="36"/>
      <c r="B18" s="37"/>
      <c r="C18" s="38"/>
      <c r="D18" s="38"/>
      <c r="E18" s="40" t="n">
        <v>42084</v>
      </c>
      <c r="F18" s="40" t="n">
        <v>1227</v>
      </c>
      <c r="G18" s="40" t="n">
        <v>1123</v>
      </c>
      <c r="H18" s="40" t="n">
        <f aca="false">SUM(E18:G18)</f>
        <v>44434</v>
      </c>
      <c r="I18" s="40" t="n">
        <v>4732</v>
      </c>
      <c r="J18" s="40" t="n">
        <v>1691</v>
      </c>
      <c r="K18" s="40" t="n">
        <v>426</v>
      </c>
      <c r="L18" s="40" t="n">
        <f aca="false">SUM(I18:K18)</f>
        <v>6849</v>
      </c>
      <c r="M18" s="39"/>
    </row>
    <row r="19" s="42" customFormat="true" ht="13.5" hidden="false" customHeight="false" outlineLevel="0" collapsed="false">
      <c r="A19" s="41" t="s">
        <v>24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M19" s="41"/>
    </row>
    <row r="20" s="42" customFormat="true" ht="13.5" hidden="false" customHeight="false" outlineLevel="0" collapsed="false">
      <c r="A20" s="41" t="s">
        <v>25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M20" s="41"/>
    </row>
    <row r="21" s="42" customFormat="true" ht="13.5" hidden="false" customHeight="false" outlineLevel="0" collapsed="false">
      <c r="A21" s="41" t="s">
        <v>26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M21" s="41"/>
    </row>
    <row r="22" s="42" customFormat="true" ht="13.5" hidden="false" customHeight="false" outlineLevel="0" collapsed="false">
      <c r="A22" s="41" t="s">
        <v>27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M22" s="41"/>
    </row>
    <row r="23" s="43" customFormat="true" ht="3" hidden="false" customHeight="true" outlineLevel="0" collapsed="false">
      <c r="B23" s="44"/>
      <c r="C23" s="44"/>
      <c r="D23" s="44"/>
      <c r="E23" s="44"/>
      <c r="F23" s="44"/>
      <c r="G23" s="44"/>
      <c r="H23" s="44"/>
      <c r="I23" s="44"/>
      <c r="J23" s="44"/>
      <c r="K23" s="44"/>
      <c r="M23" s="44"/>
    </row>
    <row r="24" s="2" customFormat="true" ht="6" hidden="false" customHeight="true" outlineLevel="0" collapsed="false">
      <c r="A24" s="1"/>
    </row>
    <row r="25" s="2" customFormat="true" ht="6" hidden="false" customHeight="true" outlineLevel="0" collapsed="false">
      <c r="A25" s="1"/>
    </row>
    <row r="26" s="2" customFormat="true" ht="24" hidden="false" customHeight="true" outlineLevel="0" collapsed="false">
      <c r="A26" s="45" t="s">
        <v>28</v>
      </c>
      <c r="B26" s="46" t="s">
        <v>29</v>
      </c>
      <c r="C26" s="46"/>
      <c r="D26" s="46"/>
      <c r="E26" s="46"/>
      <c r="F26" s="46"/>
      <c r="G26" s="46"/>
      <c r="H26" s="1"/>
      <c r="I26" s="1"/>
    </row>
    <row r="27" s="2" customFormat="true" ht="13.5" hidden="false" customHeight="false" outlineLevel="0" collapsed="false">
      <c r="A27" s="6" t="s">
        <v>30</v>
      </c>
      <c r="B27" s="6"/>
      <c r="C27" s="6"/>
      <c r="D27" s="47" t="s">
        <v>4</v>
      </c>
      <c r="E27" s="48" t="s">
        <v>31</v>
      </c>
      <c r="F27" s="49"/>
      <c r="G27" s="1"/>
      <c r="H27" s="50"/>
    </row>
    <row r="28" s="2" customFormat="true" ht="14.25" hidden="false" customHeight="false" outlineLevel="0" collapsed="false">
      <c r="A28" s="6"/>
      <c r="B28" s="6"/>
      <c r="C28" s="6"/>
      <c r="D28" s="51" t="s">
        <v>32</v>
      </c>
      <c r="E28" s="48"/>
      <c r="F28" s="49"/>
      <c r="G28" s="1"/>
      <c r="H28" s="50"/>
    </row>
    <row r="29" s="2" customFormat="true" ht="18.95" hidden="false" customHeight="true" outlineLevel="0" collapsed="false">
      <c r="A29" s="52" t="s">
        <v>33</v>
      </c>
      <c r="B29" s="53" t="s">
        <v>19</v>
      </c>
      <c r="C29" s="53"/>
      <c r="D29" s="54" t="n">
        <v>187</v>
      </c>
      <c r="E29" s="55" t="n">
        <v>161</v>
      </c>
      <c r="F29" s="56"/>
    </row>
    <row r="30" s="2" customFormat="true" ht="18.95" hidden="false" customHeight="true" outlineLevel="0" collapsed="false">
      <c r="A30" s="52"/>
      <c r="B30" s="57" t="s">
        <v>20</v>
      </c>
      <c r="C30" s="57"/>
      <c r="D30" s="58" t="n">
        <v>85</v>
      </c>
      <c r="E30" s="59" t="n">
        <v>75</v>
      </c>
      <c r="F30" s="56"/>
    </row>
    <row r="31" s="2" customFormat="true" ht="18.95" hidden="false" customHeight="true" outlineLevel="0" collapsed="false">
      <c r="A31" s="60" t="s">
        <v>34</v>
      </c>
      <c r="B31" s="57" t="s">
        <v>19</v>
      </c>
      <c r="C31" s="57"/>
      <c r="D31" s="58" t="n">
        <v>187</v>
      </c>
      <c r="E31" s="59" t="n">
        <v>159</v>
      </c>
      <c r="F31" s="56"/>
    </row>
    <row r="32" s="2" customFormat="true" ht="18.95" hidden="false" customHeight="true" outlineLevel="0" collapsed="false">
      <c r="A32" s="60"/>
      <c r="B32" s="57" t="s">
        <v>20</v>
      </c>
      <c r="C32" s="57"/>
      <c r="D32" s="58" t="n">
        <v>85</v>
      </c>
      <c r="E32" s="59" t="n">
        <v>32</v>
      </c>
      <c r="F32" s="56"/>
    </row>
    <row r="33" s="2" customFormat="true" ht="18.95" hidden="false" customHeight="true" outlineLevel="0" collapsed="false">
      <c r="A33" s="60"/>
      <c r="B33" s="57" t="s">
        <v>21</v>
      </c>
      <c r="C33" s="57"/>
      <c r="D33" s="58" t="n">
        <v>34</v>
      </c>
      <c r="E33" s="59" t="n">
        <v>1</v>
      </c>
      <c r="F33" s="56"/>
    </row>
    <row r="34" s="2" customFormat="true" ht="18.95" hidden="false" customHeight="true" outlineLevel="0" collapsed="false">
      <c r="A34" s="60"/>
      <c r="B34" s="57" t="s">
        <v>23</v>
      </c>
      <c r="C34" s="57"/>
      <c r="D34" s="58" t="n">
        <v>11</v>
      </c>
      <c r="E34" s="59" t="n">
        <v>5</v>
      </c>
      <c r="F34" s="61" t="s">
        <v>35</v>
      </c>
    </row>
    <row r="35" s="2" customFormat="true" ht="18.95" hidden="false" customHeight="true" outlineLevel="0" collapsed="false">
      <c r="A35" s="36" t="s">
        <v>36</v>
      </c>
      <c r="B35" s="36"/>
      <c r="C35" s="36"/>
      <c r="D35" s="62" t="n">
        <v>34</v>
      </c>
      <c r="E35" s="63" t="n">
        <v>32</v>
      </c>
      <c r="F35" s="45" t="s">
        <v>37</v>
      </c>
    </row>
  </sheetData>
  <mergeCells count="65">
    <mergeCell ref="A1:C1"/>
    <mergeCell ref="F2:M2"/>
    <mergeCell ref="A3:A4"/>
    <mergeCell ref="B3:B4"/>
    <mergeCell ref="C3:C4"/>
    <mergeCell ref="E3:H3"/>
    <mergeCell ref="I3:L3"/>
    <mergeCell ref="A5:A6"/>
    <mergeCell ref="B5:B6"/>
    <mergeCell ref="C5:C6"/>
    <mergeCell ref="D5:D6"/>
    <mergeCell ref="I5:I6"/>
    <mergeCell ref="J5:J6"/>
    <mergeCell ref="K5:K6"/>
    <mergeCell ref="L5:L6"/>
    <mergeCell ref="M5:M6"/>
    <mergeCell ref="A7:A8"/>
    <mergeCell ref="B7:B8"/>
    <mergeCell ref="C7:C8"/>
    <mergeCell ref="D7:D8"/>
    <mergeCell ref="I7:I8"/>
    <mergeCell ref="J7:J8"/>
    <mergeCell ref="K7:K8"/>
    <mergeCell ref="L7:L8"/>
    <mergeCell ref="M7:M8"/>
    <mergeCell ref="A9:A10"/>
    <mergeCell ref="B9:B10"/>
    <mergeCell ref="C9:C10"/>
    <mergeCell ref="D9:D10"/>
    <mergeCell ref="M9:M10"/>
    <mergeCell ref="A11:A12"/>
    <mergeCell ref="B11:B12"/>
    <mergeCell ref="C11:C12"/>
    <mergeCell ref="D11:D12"/>
    <mergeCell ref="M11:M12"/>
    <mergeCell ref="O11:Q13"/>
    <mergeCell ref="A13:A14"/>
    <mergeCell ref="B13:B14"/>
    <mergeCell ref="C13:C14"/>
    <mergeCell ref="D13:D14"/>
    <mergeCell ref="M13:M14"/>
    <mergeCell ref="A15:A16"/>
    <mergeCell ref="B15:B16"/>
    <mergeCell ref="C15:C16"/>
    <mergeCell ref="D15:D16"/>
    <mergeCell ref="M15:M16"/>
    <mergeCell ref="A17:A18"/>
    <mergeCell ref="B17:B18"/>
    <mergeCell ref="C17:C18"/>
    <mergeCell ref="D17:D18"/>
    <mergeCell ref="M17:M18"/>
    <mergeCell ref="B26:G26"/>
    <mergeCell ref="A27:C28"/>
    <mergeCell ref="E27:E28"/>
    <mergeCell ref="F27:F28"/>
    <mergeCell ref="G27:G28"/>
    <mergeCell ref="A29:A30"/>
    <mergeCell ref="B29:C29"/>
    <mergeCell ref="B30:C30"/>
    <mergeCell ref="A31:A34"/>
    <mergeCell ref="B31:C31"/>
    <mergeCell ref="B32:C32"/>
    <mergeCell ref="B33:C33"/>
    <mergeCell ref="B34:C34"/>
    <mergeCell ref="A35:C35"/>
  </mergeCells>
  <printOptions headings="false" gridLines="false" gridLinesSet="true" horizontalCentered="true" verticalCentered="true"/>
  <pageMargins left="0.865972222222222" right="0.196527777777778" top="0.747916666666667" bottom="0.315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05:35:13Z</dcterms:created>
  <dc:creator>kanrisya</dc:creator>
  <dc:description/>
  <dc:language>en-US</dc:language>
  <cp:lastModifiedBy>Windows ユーザー</cp:lastModifiedBy>
  <cp:lastPrinted>2021-09-29T04:44:04Z</cp:lastPrinted>
  <dcterms:modified xsi:type="dcterms:W3CDTF">2021-09-29T04:45:41Z</dcterms:modified>
  <cp:revision>0</cp:revision>
  <dc:subject/>
  <dc:title/>
</cp:coreProperties>
</file>