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23968831"/>
        <c:axId val="27877931"/>
      </c:barChart>
      <c:catAx>
        <c:axId val="239688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7877931"/>
        <c:crossesAt val="0"/>
        <c:auto val="1"/>
        <c:lblAlgn val="ctr"/>
        <c:lblOffset val="100"/>
        <c:noMultiLvlLbl val="0"/>
      </c:catAx>
      <c:valAx>
        <c:axId val="2787793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396883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15935212"/>
        <c:axId val="47489022"/>
      </c:lineChart>
      <c:catAx>
        <c:axId val="1593521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7489022"/>
        <c:crossesAt val="0"/>
        <c:auto val="1"/>
        <c:lblAlgn val="ctr"/>
        <c:lblOffset val="100"/>
        <c:noMultiLvlLbl val="0"/>
      </c:catAx>
      <c:valAx>
        <c:axId val="4748902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593521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22744723"/>
        <c:axId val="60637242"/>
      </c:lineChart>
      <c:catAx>
        <c:axId val="227447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637242"/>
        <c:crossesAt val="500"/>
        <c:auto val="1"/>
        <c:lblAlgn val="ctr"/>
        <c:lblOffset val="100"/>
        <c:noMultiLvlLbl val="0"/>
      </c:catAx>
      <c:valAx>
        <c:axId val="60637242"/>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744723"/>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51480679"/>
        <c:axId val="61051726"/>
      </c:barChart>
      <c:catAx>
        <c:axId val="5148067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1051726"/>
        <c:crossesAt val="0"/>
        <c:auto val="1"/>
        <c:lblAlgn val="ctr"/>
        <c:lblOffset val="100"/>
        <c:noMultiLvlLbl val="0"/>
      </c:catAx>
      <c:valAx>
        <c:axId val="6105172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148067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74199432"/>
        <c:axId val="9951317"/>
      </c:barChart>
      <c:catAx>
        <c:axId val="7419943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951317"/>
        <c:crossesAt val="0"/>
        <c:auto val="1"/>
        <c:lblAlgn val="ctr"/>
        <c:lblOffset val="100"/>
        <c:noMultiLvlLbl val="0"/>
      </c:catAx>
      <c:valAx>
        <c:axId val="995131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419943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56870164"/>
        <c:axId val="74036029"/>
      </c:barChart>
      <c:catAx>
        <c:axId val="5687016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4036029"/>
        <c:crossesAt val="0"/>
        <c:auto val="1"/>
        <c:lblAlgn val="ctr"/>
        <c:lblOffset val="100"/>
        <c:noMultiLvlLbl val="0"/>
      </c:catAx>
      <c:valAx>
        <c:axId val="7403602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7016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4365586"/>
        <c:axId val="19156882"/>
      </c:barChart>
      <c:catAx>
        <c:axId val="6436558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9156882"/>
        <c:crossesAt val="0"/>
        <c:auto val="1"/>
        <c:lblAlgn val="ctr"/>
        <c:lblOffset val="100"/>
        <c:noMultiLvlLbl val="0"/>
      </c:catAx>
      <c:valAx>
        <c:axId val="1915688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365586"/>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