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64012257"/>
        <c:axId val="16589777"/>
      </c:barChart>
      <c:catAx>
        <c:axId val="6401225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16589777"/>
        <c:crossesAt val="0"/>
        <c:auto val="1"/>
        <c:lblAlgn val="ctr"/>
        <c:lblOffset val="100"/>
        <c:noMultiLvlLbl val="0"/>
      </c:catAx>
      <c:valAx>
        <c:axId val="16589777"/>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4012257"/>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41803158"/>
        <c:axId val="72476070"/>
      </c:lineChart>
      <c:catAx>
        <c:axId val="41803158"/>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2476070"/>
        <c:crossesAt val="0"/>
        <c:auto val="1"/>
        <c:lblAlgn val="ctr"/>
        <c:lblOffset val="100"/>
        <c:noMultiLvlLbl val="0"/>
      </c:catAx>
      <c:valAx>
        <c:axId val="72476070"/>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1803158"/>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3328069"/>
        <c:axId val="77317857"/>
      </c:lineChart>
      <c:catAx>
        <c:axId val="332806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317857"/>
        <c:crossesAt val="500"/>
        <c:auto val="1"/>
        <c:lblAlgn val="ctr"/>
        <c:lblOffset val="100"/>
        <c:noMultiLvlLbl val="0"/>
      </c:catAx>
      <c:valAx>
        <c:axId val="77317857"/>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28069"/>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59767328"/>
        <c:axId val="23414643"/>
      </c:barChart>
      <c:catAx>
        <c:axId val="597673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3414643"/>
        <c:crossesAt val="0"/>
        <c:auto val="1"/>
        <c:lblAlgn val="ctr"/>
        <c:lblOffset val="100"/>
        <c:noMultiLvlLbl val="0"/>
      </c:catAx>
      <c:valAx>
        <c:axId val="23414643"/>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9767328"/>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81587606"/>
        <c:axId val="42537349"/>
      </c:barChart>
      <c:catAx>
        <c:axId val="8158760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2537349"/>
        <c:crossesAt val="0"/>
        <c:auto val="1"/>
        <c:lblAlgn val="ctr"/>
        <c:lblOffset val="100"/>
        <c:noMultiLvlLbl val="0"/>
      </c:catAx>
      <c:valAx>
        <c:axId val="42537349"/>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81587606"/>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84841523"/>
        <c:axId val="32350816"/>
      </c:barChart>
      <c:catAx>
        <c:axId val="8484152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2350816"/>
        <c:crossesAt val="0"/>
        <c:auto val="1"/>
        <c:lblAlgn val="ctr"/>
        <c:lblOffset val="100"/>
        <c:noMultiLvlLbl val="0"/>
      </c:catAx>
      <c:valAx>
        <c:axId val="32350816"/>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841523"/>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4746466"/>
        <c:axId val="76845238"/>
      </c:barChart>
      <c:catAx>
        <c:axId val="47464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6845238"/>
        <c:crossesAt val="0"/>
        <c:auto val="1"/>
        <c:lblAlgn val="ctr"/>
        <c:lblOffset val="100"/>
        <c:noMultiLvlLbl val="0"/>
      </c:catAx>
      <c:valAx>
        <c:axId val="76845238"/>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46466"/>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