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89382926"/>
        <c:axId val="21839882"/>
      </c:barChart>
      <c:catAx>
        <c:axId val="893829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21839882"/>
        <c:crossesAt val="0"/>
        <c:auto val="1"/>
        <c:lblAlgn val="ctr"/>
        <c:lblOffset val="100"/>
        <c:noMultiLvlLbl val="0"/>
      </c:catAx>
      <c:valAx>
        <c:axId val="21839882"/>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9382926"/>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35822363"/>
        <c:axId val="68907967"/>
      </c:lineChart>
      <c:catAx>
        <c:axId val="35822363"/>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8907967"/>
        <c:crossesAt val="0"/>
        <c:auto val="1"/>
        <c:lblAlgn val="ctr"/>
        <c:lblOffset val="100"/>
        <c:noMultiLvlLbl val="0"/>
      </c:catAx>
      <c:valAx>
        <c:axId val="68907967"/>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5822363"/>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95855266"/>
        <c:axId val="3476125"/>
      </c:lineChart>
      <c:catAx>
        <c:axId val="958552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76125"/>
        <c:crossesAt val="500"/>
        <c:auto val="1"/>
        <c:lblAlgn val="ctr"/>
        <c:lblOffset val="100"/>
        <c:noMultiLvlLbl val="0"/>
      </c:catAx>
      <c:valAx>
        <c:axId val="3476125"/>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855266"/>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30289841"/>
        <c:axId val="64242001"/>
      </c:barChart>
      <c:catAx>
        <c:axId val="302898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64242001"/>
        <c:crossesAt val="0"/>
        <c:auto val="1"/>
        <c:lblAlgn val="ctr"/>
        <c:lblOffset val="100"/>
        <c:noMultiLvlLbl val="0"/>
      </c:catAx>
      <c:valAx>
        <c:axId val="64242001"/>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30289841"/>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87375551"/>
        <c:axId val="76787467"/>
      </c:barChart>
      <c:catAx>
        <c:axId val="873755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6787467"/>
        <c:crossesAt val="0"/>
        <c:auto val="1"/>
        <c:lblAlgn val="ctr"/>
        <c:lblOffset val="100"/>
        <c:noMultiLvlLbl val="0"/>
      </c:catAx>
      <c:valAx>
        <c:axId val="76787467"/>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87375551"/>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73400990"/>
        <c:axId val="96947447"/>
      </c:barChart>
      <c:catAx>
        <c:axId val="734009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6947447"/>
        <c:crossesAt val="0"/>
        <c:auto val="1"/>
        <c:lblAlgn val="ctr"/>
        <c:lblOffset val="100"/>
        <c:noMultiLvlLbl val="0"/>
      </c:catAx>
      <c:valAx>
        <c:axId val="96947447"/>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400990"/>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33995940"/>
        <c:axId val="4857142"/>
      </c:barChart>
      <c:catAx>
        <c:axId val="3399594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857142"/>
        <c:crossesAt val="0"/>
        <c:auto val="1"/>
        <c:lblAlgn val="ctr"/>
        <c:lblOffset val="100"/>
        <c:noMultiLvlLbl val="0"/>
      </c:catAx>
      <c:valAx>
        <c:axId val="4857142"/>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995940"/>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