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29536020"/>
        <c:axId val="19224552"/>
      </c:barChart>
      <c:catAx>
        <c:axId val="295360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9224552"/>
        <c:crossesAt val="0"/>
        <c:auto val="1"/>
        <c:lblAlgn val="ctr"/>
        <c:lblOffset val="100"/>
        <c:noMultiLvlLbl val="0"/>
      </c:catAx>
      <c:valAx>
        <c:axId val="1922455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953602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80157695"/>
        <c:axId val="45941"/>
      </c:lineChart>
      <c:catAx>
        <c:axId val="80157695"/>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5941"/>
        <c:crossesAt val="0"/>
        <c:auto val="1"/>
        <c:lblAlgn val="ctr"/>
        <c:lblOffset val="100"/>
        <c:noMultiLvlLbl val="0"/>
      </c:catAx>
      <c:valAx>
        <c:axId val="4594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0157695"/>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12248360"/>
        <c:axId val="70906200"/>
      </c:lineChart>
      <c:catAx>
        <c:axId val="122483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906200"/>
        <c:crossesAt val="500"/>
        <c:auto val="1"/>
        <c:lblAlgn val="ctr"/>
        <c:lblOffset val="100"/>
        <c:noMultiLvlLbl val="0"/>
      </c:catAx>
      <c:valAx>
        <c:axId val="70906200"/>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24836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14417603"/>
        <c:axId val="61942470"/>
      </c:barChart>
      <c:catAx>
        <c:axId val="1441760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1942470"/>
        <c:crossesAt val="0"/>
        <c:auto val="1"/>
        <c:lblAlgn val="ctr"/>
        <c:lblOffset val="100"/>
        <c:noMultiLvlLbl val="0"/>
      </c:catAx>
      <c:valAx>
        <c:axId val="6194247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4417603"/>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75766010"/>
        <c:axId val="92285173"/>
      </c:barChart>
      <c:catAx>
        <c:axId val="7576601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2285173"/>
        <c:crossesAt val="0"/>
        <c:auto val="1"/>
        <c:lblAlgn val="ctr"/>
        <c:lblOffset val="100"/>
        <c:noMultiLvlLbl val="0"/>
      </c:catAx>
      <c:valAx>
        <c:axId val="9228517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576601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6690833"/>
        <c:axId val="52912117"/>
      </c:barChart>
      <c:catAx>
        <c:axId val="866908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2912117"/>
        <c:crossesAt val="0"/>
        <c:auto val="1"/>
        <c:lblAlgn val="ctr"/>
        <c:lblOffset val="100"/>
        <c:noMultiLvlLbl val="0"/>
      </c:catAx>
      <c:valAx>
        <c:axId val="5291211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69083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7607424"/>
        <c:axId val="65837848"/>
      </c:barChart>
      <c:catAx>
        <c:axId val="376074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5837848"/>
        <c:crossesAt val="0"/>
        <c:auto val="1"/>
        <c:lblAlgn val="ctr"/>
        <c:lblOffset val="100"/>
        <c:noMultiLvlLbl val="0"/>
      </c:catAx>
      <c:valAx>
        <c:axId val="6583784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607424"/>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