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2599315"/>
        <c:axId val="28293720"/>
      </c:barChart>
      <c:catAx>
        <c:axId val="25993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8293720"/>
        <c:crossesAt val="0"/>
        <c:auto val="1"/>
        <c:lblAlgn val="ctr"/>
        <c:lblOffset val="100"/>
        <c:noMultiLvlLbl val="0"/>
      </c:catAx>
      <c:valAx>
        <c:axId val="28293720"/>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599315"/>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3927002"/>
        <c:axId val="39260182"/>
      </c:lineChart>
      <c:catAx>
        <c:axId val="392700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9260182"/>
        <c:crossesAt val="0"/>
        <c:auto val="1"/>
        <c:lblAlgn val="ctr"/>
        <c:lblOffset val="100"/>
        <c:noMultiLvlLbl val="0"/>
      </c:catAx>
      <c:valAx>
        <c:axId val="3926018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92700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76268612"/>
        <c:axId val="50834395"/>
      </c:lineChart>
      <c:catAx>
        <c:axId val="762686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34395"/>
        <c:crossesAt val="500"/>
        <c:auto val="1"/>
        <c:lblAlgn val="ctr"/>
        <c:lblOffset val="100"/>
        <c:noMultiLvlLbl val="0"/>
      </c:catAx>
      <c:valAx>
        <c:axId val="50834395"/>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6861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88176952"/>
        <c:axId val="87552521"/>
      </c:barChart>
      <c:catAx>
        <c:axId val="881769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7552521"/>
        <c:crossesAt val="0"/>
        <c:auto val="1"/>
        <c:lblAlgn val="ctr"/>
        <c:lblOffset val="100"/>
        <c:noMultiLvlLbl val="0"/>
      </c:catAx>
      <c:valAx>
        <c:axId val="8755252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817695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5547760"/>
        <c:axId val="72945152"/>
      </c:barChart>
      <c:catAx>
        <c:axId val="55477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2945152"/>
        <c:crossesAt val="0"/>
        <c:auto val="1"/>
        <c:lblAlgn val="ctr"/>
        <c:lblOffset val="100"/>
        <c:noMultiLvlLbl val="0"/>
      </c:catAx>
      <c:valAx>
        <c:axId val="72945152"/>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547760"/>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192749"/>
        <c:axId val="43621956"/>
      </c:barChart>
      <c:catAx>
        <c:axId val="31927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3621956"/>
        <c:crossesAt val="0"/>
        <c:auto val="1"/>
        <c:lblAlgn val="ctr"/>
        <c:lblOffset val="100"/>
        <c:noMultiLvlLbl val="0"/>
      </c:catAx>
      <c:valAx>
        <c:axId val="43621956"/>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274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7497926"/>
        <c:axId val="96627400"/>
      </c:barChart>
      <c:catAx>
        <c:axId val="474979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6627400"/>
        <c:crossesAt val="0"/>
        <c:auto val="1"/>
        <c:lblAlgn val="ctr"/>
        <c:lblOffset val="100"/>
        <c:noMultiLvlLbl val="0"/>
      </c:catAx>
      <c:valAx>
        <c:axId val="96627400"/>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97926"/>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