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23770412"/>
        <c:axId val="42264872"/>
      </c:barChart>
      <c:catAx>
        <c:axId val="237704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42264872"/>
        <c:crossesAt val="0"/>
        <c:auto val="1"/>
        <c:lblAlgn val="ctr"/>
        <c:lblOffset val="100"/>
        <c:noMultiLvlLbl val="0"/>
      </c:catAx>
      <c:valAx>
        <c:axId val="42264872"/>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3770412"/>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95227104"/>
        <c:axId val="7734249"/>
      </c:lineChart>
      <c:catAx>
        <c:axId val="95227104"/>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734249"/>
        <c:crossesAt val="0"/>
        <c:auto val="1"/>
        <c:lblAlgn val="ctr"/>
        <c:lblOffset val="100"/>
        <c:noMultiLvlLbl val="0"/>
      </c:catAx>
      <c:valAx>
        <c:axId val="7734249"/>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5227104"/>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47684565"/>
        <c:axId val="64361539"/>
      </c:lineChart>
      <c:catAx>
        <c:axId val="4768456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361539"/>
        <c:crossesAt val="500"/>
        <c:auto val="1"/>
        <c:lblAlgn val="ctr"/>
        <c:lblOffset val="100"/>
        <c:noMultiLvlLbl val="0"/>
      </c:catAx>
      <c:valAx>
        <c:axId val="64361539"/>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684565"/>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23678380"/>
        <c:axId val="29477949"/>
      </c:barChart>
      <c:catAx>
        <c:axId val="236783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9477949"/>
        <c:crossesAt val="0"/>
        <c:auto val="1"/>
        <c:lblAlgn val="ctr"/>
        <c:lblOffset val="100"/>
        <c:noMultiLvlLbl val="0"/>
      </c:catAx>
      <c:valAx>
        <c:axId val="29477949"/>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3678380"/>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11698487"/>
        <c:axId val="42291358"/>
      </c:barChart>
      <c:catAx>
        <c:axId val="116984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2291358"/>
        <c:crossesAt val="0"/>
        <c:auto val="1"/>
        <c:lblAlgn val="ctr"/>
        <c:lblOffset val="100"/>
        <c:noMultiLvlLbl val="0"/>
      </c:catAx>
      <c:valAx>
        <c:axId val="42291358"/>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11698487"/>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73594480"/>
        <c:axId val="33832027"/>
      </c:barChart>
      <c:catAx>
        <c:axId val="735944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3832027"/>
        <c:crossesAt val="0"/>
        <c:auto val="1"/>
        <c:lblAlgn val="ctr"/>
        <c:lblOffset val="100"/>
        <c:noMultiLvlLbl val="0"/>
      </c:catAx>
      <c:valAx>
        <c:axId val="33832027"/>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594480"/>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61867164"/>
        <c:axId val="35192972"/>
      </c:barChart>
      <c:catAx>
        <c:axId val="618671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5192972"/>
        <c:crossesAt val="0"/>
        <c:auto val="1"/>
        <c:lblAlgn val="ctr"/>
        <c:lblOffset val="100"/>
        <c:noMultiLvlLbl val="0"/>
      </c:catAx>
      <c:valAx>
        <c:axId val="35192972"/>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867164"/>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