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63510038"/>
        <c:axId val="64778323"/>
      </c:barChart>
      <c:catAx>
        <c:axId val="635100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4778323"/>
        <c:crossesAt val="0"/>
        <c:auto val="1"/>
        <c:lblAlgn val="ctr"/>
        <c:lblOffset val="100"/>
        <c:noMultiLvlLbl val="0"/>
      </c:catAx>
      <c:valAx>
        <c:axId val="64778323"/>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3510038"/>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20233519"/>
        <c:axId val="43407084"/>
      </c:lineChart>
      <c:catAx>
        <c:axId val="20233519"/>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3407084"/>
        <c:crossesAt val="0"/>
        <c:auto val="1"/>
        <c:lblAlgn val="ctr"/>
        <c:lblOffset val="100"/>
        <c:noMultiLvlLbl val="0"/>
      </c:catAx>
      <c:valAx>
        <c:axId val="43407084"/>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0233519"/>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97224435"/>
        <c:axId val="95705249"/>
      </c:lineChart>
      <c:catAx>
        <c:axId val="972244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705249"/>
        <c:crossesAt val="500"/>
        <c:auto val="1"/>
        <c:lblAlgn val="ctr"/>
        <c:lblOffset val="100"/>
        <c:noMultiLvlLbl val="0"/>
      </c:catAx>
      <c:valAx>
        <c:axId val="9570524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22443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35927372"/>
        <c:axId val="17442247"/>
      </c:barChart>
      <c:catAx>
        <c:axId val="359273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7442247"/>
        <c:crossesAt val="0"/>
        <c:auto val="1"/>
        <c:lblAlgn val="ctr"/>
        <c:lblOffset val="100"/>
        <c:noMultiLvlLbl val="0"/>
      </c:catAx>
      <c:valAx>
        <c:axId val="1744224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592737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89176679"/>
        <c:axId val="90126082"/>
      </c:barChart>
      <c:catAx>
        <c:axId val="891766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0126082"/>
        <c:crossesAt val="0"/>
        <c:auto val="1"/>
        <c:lblAlgn val="ctr"/>
        <c:lblOffset val="100"/>
        <c:noMultiLvlLbl val="0"/>
      </c:catAx>
      <c:valAx>
        <c:axId val="90126082"/>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9176679"/>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9124315"/>
        <c:axId val="57376740"/>
      </c:barChart>
      <c:catAx>
        <c:axId val="691243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7376740"/>
        <c:crossesAt val="0"/>
        <c:auto val="1"/>
        <c:lblAlgn val="ctr"/>
        <c:lblOffset val="100"/>
        <c:noMultiLvlLbl val="0"/>
      </c:catAx>
      <c:valAx>
        <c:axId val="57376740"/>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24315"/>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84568720"/>
        <c:axId val="46020944"/>
      </c:barChart>
      <c:catAx>
        <c:axId val="845687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6020944"/>
        <c:crossesAt val="0"/>
        <c:auto val="1"/>
        <c:lblAlgn val="ctr"/>
        <c:lblOffset val="100"/>
        <c:noMultiLvlLbl val="0"/>
      </c:catAx>
      <c:valAx>
        <c:axId val="46020944"/>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6872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