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41396826"/>
        <c:axId val="92282167"/>
      </c:barChart>
      <c:catAx>
        <c:axId val="413968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92282167"/>
        <c:crossesAt val="0"/>
        <c:auto val="1"/>
        <c:lblAlgn val="ctr"/>
        <c:lblOffset val="100"/>
        <c:noMultiLvlLbl val="0"/>
      </c:catAx>
      <c:valAx>
        <c:axId val="92282167"/>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1396826"/>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49404821"/>
        <c:axId val="41504932"/>
      </c:lineChart>
      <c:catAx>
        <c:axId val="49404821"/>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1504932"/>
        <c:crossesAt val="0"/>
        <c:auto val="1"/>
        <c:lblAlgn val="ctr"/>
        <c:lblOffset val="100"/>
        <c:noMultiLvlLbl val="0"/>
      </c:catAx>
      <c:valAx>
        <c:axId val="41504932"/>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9404821"/>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61919217"/>
        <c:axId val="49479701"/>
      </c:lineChart>
      <c:catAx>
        <c:axId val="6191921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479701"/>
        <c:crossesAt val="500"/>
        <c:auto val="1"/>
        <c:lblAlgn val="ctr"/>
        <c:lblOffset val="100"/>
        <c:noMultiLvlLbl val="0"/>
      </c:catAx>
      <c:valAx>
        <c:axId val="49479701"/>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919217"/>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95870928"/>
        <c:axId val="92522365"/>
      </c:barChart>
      <c:catAx>
        <c:axId val="958709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2522365"/>
        <c:crossesAt val="0"/>
        <c:auto val="1"/>
        <c:lblAlgn val="ctr"/>
        <c:lblOffset val="100"/>
        <c:noMultiLvlLbl val="0"/>
      </c:catAx>
      <c:valAx>
        <c:axId val="92522365"/>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5870928"/>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80852299"/>
        <c:axId val="9283725"/>
      </c:barChart>
      <c:catAx>
        <c:axId val="808522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283725"/>
        <c:crossesAt val="0"/>
        <c:auto val="1"/>
        <c:lblAlgn val="ctr"/>
        <c:lblOffset val="100"/>
        <c:noMultiLvlLbl val="0"/>
      </c:catAx>
      <c:valAx>
        <c:axId val="9283725"/>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80852299"/>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64028708"/>
        <c:axId val="32661019"/>
      </c:barChart>
      <c:catAx>
        <c:axId val="640287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2661019"/>
        <c:crossesAt val="0"/>
        <c:auto val="1"/>
        <c:lblAlgn val="ctr"/>
        <c:lblOffset val="100"/>
        <c:noMultiLvlLbl val="0"/>
      </c:catAx>
      <c:valAx>
        <c:axId val="32661019"/>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028708"/>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96895679"/>
        <c:axId val="17707584"/>
      </c:barChart>
      <c:catAx>
        <c:axId val="968956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7707584"/>
        <c:crossesAt val="0"/>
        <c:auto val="1"/>
        <c:lblAlgn val="ctr"/>
        <c:lblOffset val="100"/>
        <c:noMultiLvlLbl val="0"/>
      </c:catAx>
      <c:valAx>
        <c:axId val="17707584"/>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895679"/>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