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2497015"/>
        <c:axId val="9878501"/>
      </c:barChart>
      <c:catAx>
        <c:axId val="24970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9878501"/>
        <c:crossesAt val="0"/>
        <c:auto val="1"/>
        <c:lblAlgn val="ctr"/>
        <c:lblOffset val="100"/>
        <c:noMultiLvlLbl val="0"/>
      </c:catAx>
      <c:valAx>
        <c:axId val="987850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49701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46038209"/>
        <c:axId val="65759856"/>
      </c:lineChart>
      <c:catAx>
        <c:axId val="46038209"/>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5759856"/>
        <c:crossesAt val="0"/>
        <c:auto val="1"/>
        <c:lblAlgn val="ctr"/>
        <c:lblOffset val="100"/>
        <c:noMultiLvlLbl val="0"/>
      </c:catAx>
      <c:valAx>
        <c:axId val="65759856"/>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6038209"/>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84558595"/>
        <c:axId val="12735765"/>
      </c:lineChart>
      <c:catAx>
        <c:axId val="845585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35765"/>
        <c:crossesAt val="500"/>
        <c:auto val="1"/>
        <c:lblAlgn val="ctr"/>
        <c:lblOffset val="100"/>
        <c:noMultiLvlLbl val="0"/>
      </c:catAx>
      <c:valAx>
        <c:axId val="12735765"/>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55859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22565151"/>
        <c:axId val="59188013"/>
      </c:barChart>
      <c:catAx>
        <c:axId val="225651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9188013"/>
        <c:crossesAt val="0"/>
        <c:auto val="1"/>
        <c:lblAlgn val="ctr"/>
        <c:lblOffset val="100"/>
        <c:noMultiLvlLbl val="0"/>
      </c:catAx>
      <c:valAx>
        <c:axId val="5918801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256515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59713243"/>
        <c:axId val="71412528"/>
      </c:barChart>
      <c:catAx>
        <c:axId val="597132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1412528"/>
        <c:crossesAt val="0"/>
        <c:auto val="1"/>
        <c:lblAlgn val="ctr"/>
        <c:lblOffset val="100"/>
        <c:noMultiLvlLbl val="0"/>
      </c:catAx>
      <c:valAx>
        <c:axId val="7141252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971324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0099139"/>
        <c:axId val="61768374"/>
      </c:barChart>
      <c:catAx>
        <c:axId val="200991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1768374"/>
        <c:crossesAt val="0"/>
        <c:auto val="1"/>
        <c:lblAlgn val="ctr"/>
        <c:lblOffset val="100"/>
        <c:noMultiLvlLbl val="0"/>
      </c:catAx>
      <c:valAx>
        <c:axId val="61768374"/>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9913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1061112"/>
        <c:axId val="91067113"/>
      </c:barChart>
      <c:catAx>
        <c:axId val="410611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1067113"/>
        <c:crossesAt val="0"/>
        <c:auto val="1"/>
        <c:lblAlgn val="ctr"/>
        <c:lblOffset val="100"/>
        <c:noMultiLvlLbl val="0"/>
      </c:catAx>
      <c:valAx>
        <c:axId val="9106711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61112"/>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