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5584973"/>
        <c:axId val="37362977"/>
      </c:barChart>
      <c:catAx>
        <c:axId val="55849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7362977"/>
        <c:crossesAt val="0"/>
        <c:auto val="1"/>
        <c:lblAlgn val="ctr"/>
        <c:lblOffset val="100"/>
        <c:noMultiLvlLbl val="0"/>
      </c:catAx>
      <c:valAx>
        <c:axId val="37362977"/>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584973"/>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97772493"/>
        <c:axId val="17478950"/>
      </c:lineChart>
      <c:catAx>
        <c:axId val="9777249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7478950"/>
        <c:crossesAt val="0"/>
        <c:auto val="1"/>
        <c:lblAlgn val="ctr"/>
        <c:lblOffset val="100"/>
        <c:noMultiLvlLbl val="0"/>
      </c:catAx>
      <c:valAx>
        <c:axId val="17478950"/>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777249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36701299"/>
        <c:axId val="3431407"/>
      </c:lineChart>
      <c:catAx>
        <c:axId val="3670129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31407"/>
        <c:crossesAt val="500"/>
        <c:auto val="1"/>
        <c:lblAlgn val="ctr"/>
        <c:lblOffset val="100"/>
        <c:noMultiLvlLbl val="0"/>
      </c:catAx>
      <c:valAx>
        <c:axId val="3431407"/>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701299"/>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22656788"/>
        <c:axId val="94858725"/>
      </c:barChart>
      <c:catAx>
        <c:axId val="226567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4858725"/>
        <c:crossesAt val="0"/>
        <c:auto val="1"/>
        <c:lblAlgn val="ctr"/>
        <c:lblOffset val="100"/>
        <c:noMultiLvlLbl val="0"/>
      </c:catAx>
      <c:valAx>
        <c:axId val="94858725"/>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265678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15187051"/>
        <c:axId val="16090351"/>
      </c:barChart>
      <c:catAx>
        <c:axId val="151870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6090351"/>
        <c:crossesAt val="0"/>
        <c:auto val="1"/>
        <c:lblAlgn val="ctr"/>
        <c:lblOffset val="100"/>
        <c:noMultiLvlLbl val="0"/>
      </c:catAx>
      <c:valAx>
        <c:axId val="16090351"/>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5187051"/>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76823138"/>
        <c:axId val="57866492"/>
      </c:barChart>
      <c:catAx>
        <c:axId val="7682313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7866492"/>
        <c:crossesAt val="0"/>
        <c:auto val="1"/>
        <c:lblAlgn val="ctr"/>
        <c:lblOffset val="100"/>
        <c:noMultiLvlLbl val="0"/>
      </c:catAx>
      <c:valAx>
        <c:axId val="57866492"/>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823138"/>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93056201"/>
        <c:axId val="82103940"/>
      </c:barChart>
      <c:catAx>
        <c:axId val="930562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2103940"/>
        <c:crossesAt val="0"/>
        <c:auto val="1"/>
        <c:lblAlgn val="ctr"/>
        <c:lblOffset val="100"/>
        <c:noMultiLvlLbl val="0"/>
      </c:catAx>
      <c:valAx>
        <c:axId val="82103940"/>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056201"/>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