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18764807"/>
        <c:axId val="53985798"/>
      </c:barChart>
      <c:catAx>
        <c:axId val="187648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3985798"/>
        <c:crossesAt val="0"/>
        <c:auto val="1"/>
        <c:lblAlgn val="ctr"/>
        <c:lblOffset val="100"/>
        <c:noMultiLvlLbl val="0"/>
      </c:catAx>
      <c:valAx>
        <c:axId val="5398579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8764807"/>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25476392"/>
        <c:axId val="49545324"/>
      </c:lineChart>
      <c:catAx>
        <c:axId val="2547639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9545324"/>
        <c:crossesAt val="0"/>
        <c:auto val="1"/>
        <c:lblAlgn val="ctr"/>
        <c:lblOffset val="100"/>
        <c:noMultiLvlLbl val="0"/>
      </c:catAx>
      <c:valAx>
        <c:axId val="4954532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547639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21063430"/>
        <c:axId val="44636285"/>
      </c:lineChart>
      <c:catAx>
        <c:axId val="2106343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636285"/>
        <c:crossesAt val="500"/>
        <c:auto val="1"/>
        <c:lblAlgn val="ctr"/>
        <c:lblOffset val="100"/>
        <c:noMultiLvlLbl val="0"/>
      </c:catAx>
      <c:valAx>
        <c:axId val="44636285"/>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06343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54092297"/>
        <c:axId val="41314349"/>
      </c:barChart>
      <c:catAx>
        <c:axId val="5409229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1314349"/>
        <c:crossesAt val="0"/>
        <c:auto val="1"/>
        <c:lblAlgn val="ctr"/>
        <c:lblOffset val="100"/>
        <c:noMultiLvlLbl val="0"/>
      </c:catAx>
      <c:valAx>
        <c:axId val="4131434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4092297"/>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14929887"/>
        <c:axId val="85997176"/>
      </c:barChart>
      <c:catAx>
        <c:axId val="1492988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5997176"/>
        <c:crossesAt val="0"/>
        <c:auto val="1"/>
        <c:lblAlgn val="ctr"/>
        <c:lblOffset val="100"/>
        <c:noMultiLvlLbl val="0"/>
      </c:catAx>
      <c:valAx>
        <c:axId val="8599717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492988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43422232"/>
        <c:axId val="80666769"/>
      </c:barChart>
      <c:catAx>
        <c:axId val="434222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0666769"/>
        <c:crossesAt val="0"/>
        <c:auto val="1"/>
        <c:lblAlgn val="ctr"/>
        <c:lblOffset val="100"/>
        <c:noMultiLvlLbl val="0"/>
      </c:catAx>
      <c:valAx>
        <c:axId val="8066676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22232"/>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873590"/>
        <c:axId val="45672278"/>
      </c:barChart>
      <c:catAx>
        <c:axId val="28735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672278"/>
        <c:crossesAt val="0"/>
        <c:auto val="1"/>
        <c:lblAlgn val="ctr"/>
        <c:lblOffset val="100"/>
        <c:noMultiLvlLbl val="0"/>
      </c:catAx>
      <c:valAx>
        <c:axId val="4567227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7359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