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表6" sheetId="6" state="visible" r:id="rId7"/>
    <sheet name="表7" sheetId="7" state="visible" r:id="rId8"/>
    <sheet name="表8" sheetId="8" state="visible" r:id="rId9"/>
  </sheets>
  <definedNames>
    <definedName function="false" hidden="false" localSheetId="0" name="_xlnm.Print_Area" vbProcedure="false">表1!$B$1:$L$56</definedName>
    <definedName function="false" hidden="false" localSheetId="1" name="_xlnm.Print_Area" vbProcedure="false">表2!$B$1:$S$37</definedName>
    <definedName function="false" hidden="false" localSheetId="2" name="_xlnm.Print_Area" vbProcedure="false">表3!$B$1:$H$36</definedName>
    <definedName function="false" hidden="false" localSheetId="3" name="_xlnm.Print_Area" vbProcedure="false">表4!$B$1:$N$37</definedName>
    <definedName function="false" hidden="false" localSheetId="4" name="_xlnm.Print_Area" vbProcedure="false">表5!$B$1:$Q$37</definedName>
    <definedName function="false" hidden="false" localSheetId="4" name="_xlnm.Print_Titles" vbProcedure="false">表5!$B:$B</definedName>
    <definedName function="false" hidden="false" localSheetId="5" name="_xlnm.Print_Area" vbProcedure="false">表6!$B$4:$AH$36</definedName>
    <definedName function="false" hidden="false" localSheetId="5" name="_xlnm.Print_Titles" vbProcedure="false">表6!$B:$B</definedName>
    <definedName function="false" hidden="false" localSheetId="6" name="_xlnm.Print_Area" vbProcedure="false">表7!$B$4:$W$36</definedName>
    <definedName function="false" hidden="false" localSheetId="6" name="_xlnm.Print_Titles" vbProcedure="false">表7!$B:$B</definedName>
    <definedName function="false" hidden="false" localSheetId="7" name="_xlnm.Print_Area" vbProcedure="false">表8!$B$1:$N$36</definedName>
    <definedName function="false" hidden="false" name="印刷範囲" vbProcedure="false">表1!$B$2:$L$56</definedName>
    <definedName function="false" hidden="false" name="印刷範囲２" vbProcedure="false">#REF!</definedName>
    <definedName function="false" hidden="false" localSheetId="1" name="印刷範囲" vbProcedure="false">表2!$B$3:$S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11">
  <si>
    <t xml:space="preserve">統　　　計　　　表</t>
  </si>
  <si>
    <t xml:space="preserve">第１表　　　総　括　表</t>
  </si>
  <si>
    <t xml:space="preserve">学　　校　　数</t>
  </si>
  <si>
    <t xml:space="preserve">教員数</t>
  </si>
  <si>
    <t xml:space="preserve">職員数</t>
  </si>
  <si>
    <t xml:space="preserve">教員１人</t>
  </si>
  <si>
    <t xml:space="preserve">１学級</t>
  </si>
  <si>
    <t xml:space="preserve">学校種別・年度</t>
  </si>
  <si>
    <t xml:space="preserve">学級数</t>
  </si>
  <si>
    <t xml:space="preserve">在学者数</t>
  </si>
  <si>
    <t xml:space="preserve">当たり</t>
  </si>
  <si>
    <t xml:space="preserve">計</t>
  </si>
  <si>
    <t xml:space="preserve">本校</t>
  </si>
  <si>
    <t xml:space="preserve">分校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本務者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幼稚園</t>
  </si>
  <si>
    <t xml:space="preserve">小学校</t>
  </si>
  <si>
    <t xml:space="preserve">中学校</t>
  </si>
  <si>
    <t xml:space="preserve">　　…</t>
  </si>
  <si>
    <t xml:space="preserve">    …</t>
  </si>
  <si>
    <t xml:space="preserve">高等学校</t>
  </si>
  <si>
    <t xml:space="preserve">特別支援学校</t>
  </si>
  <si>
    <t xml:space="preserve">専修学校</t>
  </si>
  <si>
    <t xml:space="preserve">各種学校</t>
  </si>
  <si>
    <r>
      <rPr>
        <sz val="10.05"/>
        <color rgb="FF000000"/>
        <rFont val="Noto Sans"/>
        <family val="2"/>
      </rPr>
      <t xml:space="preserve">注 </t>
    </r>
    <r>
      <rPr>
        <sz val="10.05"/>
        <color rgb="FF000000"/>
        <rFont val="ＭＳ 明朝"/>
        <family val="1"/>
        <charset val="128"/>
      </rPr>
      <t xml:space="preserve">1</t>
    </r>
    <r>
      <rPr>
        <sz val="10.05"/>
        <color rgb="FF000000"/>
        <rFont val="Noto Sans"/>
        <family val="2"/>
      </rPr>
      <t xml:space="preserve">　高等学校の生徒数は、専攻科・別科の生徒数も含む。</t>
    </r>
  </si>
  <si>
    <r>
      <rPr>
        <sz val="10.05"/>
        <color rgb="FF000000"/>
        <rFont val="ＭＳ 明朝"/>
        <family val="1"/>
        <charset val="128"/>
      </rPr>
      <t xml:space="preserve">   2</t>
    </r>
    <r>
      <rPr>
        <sz val="10.05"/>
        <color rgb="FF000000"/>
        <rFont val="Noto Sans"/>
        <family val="2"/>
      </rPr>
      <t xml:space="preserve">　高等学校の学級数は、公立・本科のみ。</t>
    </r>
  </si>
  <si>
    <t xml:space="preserve">第２表　市町村別・幼稚園数，教員数，在園者数及び修了者数＜幼稚園＞</t>
  </si>
  <si>
    <t xml:space="preserve">在　　　　園　　　　者　　　　数</t>
  </si>
  <si>
    <t xml:space="preserve">修　　了　　者</t>
  </si>
  <si>
    <t xml:space="preserve">区　分</t>
  </si>
  <si>
    <t xml:space="preserve">園 数</t>
  </si>
  <si>
    <t xml:space="preserve">３　歳</t>
  </si>
  <si>
    <t xml:space="preserve">４　歳</t>
  </si>
  <si>
    <t xml:space="preserve">５　歳</t>
  </si>
  <si>
    <t xml:space="preserve">男</t>
  </si>
  <si>
    <t xml:space="preserve">女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務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県　　　計</t>
  </si>
  <si>
    <t xml:space="preserve">　うち国立</t>
  </si>
  <si>
    <t xml:space="preserve">　うち私立</t>
  </si>
  <si>
    <t xml:space="preserve">徳　島　市</t>
  </si>
  <si>
    <t xml:space="preserve">鳴　門　市</t>
  </si>
  <si>
    <r>
      <rPr>
        <sz val="9"/>
        <color rgb="FF000000"/>
        <rFont val="Noto Sans"/>
        <family val="2"/>
      </rPr>
      <t xml:space="preserve">小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松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島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南　市</t>
  </si>
  <si>
    <r>
      <rPr>
        <sz val="9"/>
        <color rgb="FF000000"/>
        <rFont val="Noto Sans"/>
        <family val="2"/>
      </rPr>
      <t xml:space="preserve">吉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川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波　市</t>
  </si>
  <si>
    <t xml:space="preserve">美　馬　市</t>
  </si>
  <si>
    <t xml:space="preserve">三　好　市</t>
  </si>
  <si>
    <t xml:space="preserve">勝　浦　町</t>
  </si>
  <si>
    <t xml:space="preserve">上　勝　町</t>
  </si>
  <si>
    <t xml:space="preserve">佐那河内村</t>
  </si>
  <si>
    <t xml:space="preserve">石　井　町</t>
  </si>
  <si>
    <t xml:space="preserve">神　山　町</t>
  </si>
  <si>
    <t xml:space="preserve">那　賀　町</t>
  </si>
  <si>
    <t xml:space="preserve">牟　岐　町</t>
  </si>
  <si>
    <t xml:space="preserve">美　波　町</t>
  </si>
  <si>
    <t xml:space="preserve">海　陽　町</t>
  </si>
  <si>
    <t xml:space="preserve">松　茂　町</t>
  </si>
  <si>
    <t xml:space="preserve">北　島　町</t>
  </si>
  <si>
    <t xml:space="preserve">藍　住　町</t>
  </si>
  <si>
    <t xml:space="preserve">板　野　町</t>
  </si>
  <si>
    <t xml:space="preserve">上　板　町</t>
  </si>
  <si>
    <r>
      <rPr>
        <sz val="9"/>
        <color rgb="FF000000"/>
        <rFont val="Noto Sans"/>
        <family val="2"/>
      </rPr>
      <t xml:space="preserve">つ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る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町</t>
    </r>
  </si>
  <si>
    <t xml:space="preserve">東みよし町</t>
  </si>
  <si>
    <t xml:space="preserve">第３表　市町村別・本校分校別学校数＜小学校・中学校＞</t>
  </si>
  <si>
    <t xml:space="preserve">小　　　学　　　校</t>
  </si>
  <si>
    <t xml:space="preserve">中　　　学　　　校</t>
  </si>
  <si>
    <t xml:space="preserve">本 校</t>
  </si>
  <si>
    <t xml:space="preserve">分 校</t>
  </si>
  <si>
    <t xml:space="preserve">第４表　市町村別・教職員数（本務者）＜小学校・中学校＞</t>
  </si>
  <si>
    <t xml:space="preserve">小　　学　　校</t>
  </si>
  <si>
    <t xml:space="preserve">中　　学　　校</t>
  </si>
  <si>
    <t xml:space="preserve">教   員   数</t>
  </si>
  <si>
    <t xml:space="preserve">職   員   数</t>
  </si>
  <si>
    <t xml:space="preserve">職　 員 　数</t>
  </si>
  <si>
    <t xml:space="preserve">第５表　市町村別・編成方式別学級数（単式・複式学級）＜小学校・中学校＞</t>
  </si>
  <si>
    <t xml:space="preserve">小　　　　　学　　　　　校</t>
  </si>
  <si>
    <t xml:space="preserve">中　　　　　学　　　　　校</t>
  </si>
  <si>
    <t xml:space="preserve">単　　　式　　　学　　　級</t>
  </si>
  <si>
    <t xml:space="preserve">複　式　学　級</t>
  </si>
  <si>
    <t xml:space="preserve">１学年</t>
  </si>
  <si>
    <t xml:space="preserve">２学年</t>
  </si>
  <si>
    <t xml:space="preserve">３学年</t>
  </si>
  <si>
    <t xml:space="preserve">４学年</t>
  </si>
  <si>
    <t xml:space="preserve">５学年</t>
  </si>
  <si>
    <t xml:space="preserve">６学年</t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個学年</t>
    </r>
  </si>
  <si>
    <t xml:space="preserve">第６表　市町村別・編成方式別学級数及び児童生徒数（特別支援学級）＜小学校・中学校＞　　　　　</t>
  </si>
  <si>
    <t xml:space="preserve">小　　　　学　　　　校</t>
  </si>
  <si>
    <t xml:space="preserve">中　　　　学　　　　校</t>
  </si>
  <si>
    <t xml:space="preserve">学　　　　級　　　　数</t>
  </si>
  <si>
    <t xml:space="preserve">　児　　　　童　　　　数</t>
  </si>
  <si>
    <t xml:space="preserve">　生　　　　徒　　　　数</t>
  </si>
  <si>
    <t xml:space="preserve">知的障害</t>
  </si>
  <si>
    <t xml:space="preserve">肢体</t>
  </si>
  <si>
    <t xml:space="preserve">病弱･</t>
  </si>
  <si>
    <t xml:space="preserve">弱  視</t>
  </si>
  <si>
    <t xml:space="preserve">難  聴</t>
  </si>
  <si>
    <t xml:space="preserve">言語障害</t>
  </si>
  <si>
    <t xml:space="preserve">自閉症･</t>
  </si>
  <si>
    <t xml:space="preserve">不自由</t>
  </si>
  <si>
    <t xml:space="preserve">身体虚弱</t>
  </si>
  <si>
    <t xml:space="preserve">情緒障害</t>
  </si>
  <si>
    <t xml:space="preserve">第７表　市町村別・学年別児童数＜小学校＞</t>
  </si>
  <si>
    <t xml:space="preserve">１　　学　　年</t>
  </si>
  <si>
    <t xml:space="preserve">２　　学　　年</t>
  </si>
  <si>
    <t xml:space="preserve">３　　学　　年</t>
  </si>
  <si>
    <t xml:space="preserve">４　　学　　年</t>
  </si>
  <si>
    <t xml:space="preserve">５　　学　　年</t>
  </si>
  <si>
    <t xml:space="preserve">６　　学　　年</t>
  </si>
  <si>
    <t xml:space="preserve">第８表　市町村別・学年別生徒数＜中学校＞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△#,##0"/>
    <numFmt numFmtId="166" formatCode="_ * #,##0_ ;_ * \-#,##0_ ;_ * \-_ "/>
    <numFmt numFmtId="167" formatCode="_ * #,##0.0_ ;_ * \-#,##0.0_ ;_ * \-_ "/>
    <numFmt numFmtId="168" formatCode="0_);[RED]\(0\)"/>
    <numFmt numFmtId="169" formatCode="\¥#,##0;[RED]&quot;-¥&quot;#,##0"/>
    <numFmt numFmtId="170" formatCode="_ * #,##0_ ;_ * \-#,##0_ ;_ * \-_ \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05"/>
      <color rgb="FF000000"/>
      <name val="ＭＳ 明朝"/>
      <family val="1"/>
      <charset val="128"/>
    </font>
    <font>
      <b val="true"/>
      <sz val="16"/>
      <color rgb="FF000000"/>
      <name val="Noto Sans"/>
      <family val="2"/>
    </font>
    <font>
      <sz val="11.95"/>
      <color rgb="FF000000"/>
      <name val="Noto Sans"/>
      <family val="2"/>
    </font>
    <font>
      <sz val="10.05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.05"/>
      <name val="ＭＳ 明朝"/>
      <family val="1"/>
      <charset val="128"/>
    </font>
    <font>
      <sz val="10.05"/>
      <name val="Noto Sans"/>
      <family val="2"/>
    </font>
    <font>
      <sz val="8"/>
      <color rgb="FF000000"/>
      <name val="Noto Sans"/>
      <family val="2"/>
    </font>
    <font>
      <sz val="8.1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sz val="10.95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0" fontId="9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0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5400</xdr:rowOff>
    </xdr:from>
    <xdr:to>
      <xdr:col>6</xdr:col>
      <xdr:colOff>10800</xdr:colOff>
      <xdr:row>7</xdr:row>
      <xdr:rowOff>95400</xdr:rowOff>
    </xdr:to>
    <xdr:sp>
      <xdr:nvSpPr>
        <xdr:cNvPr id="0" name="Line 1"/>
        <xdr:cNvSpPr/>
      </xdr:nvSpPr>
      <xdr:spPr>
        <a:xfrm>
          <a:off x="1198080" y="1269360"/>
          <a:ext cx="135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04760</xdr:rowOff>
    </xdr:from>
    <xdr:to>
      <xdr:col>4</xdr:col>
      <xdr:colOff>720</xdr:colOff>
      <xdr:row>10</xdr:row>
      <xdr:rowOff>9360</xdr:rowOff>
    </xdr:to>
    <xdr:sp>
      <xdr:nvSpPr>
        <xdr:cNvPr id="1" name="Line 2"/>
        <xdr:cNvSpPr/>
      </xdr:nvSpPr>
      <xdr:spPr>
        <a:xfrm>
          <a:off x="1647720" y="1278720"/>
          <a:ext cx="720" cy="30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5400</xdr:rowOff>
    </xdr:from>
    <xdr:to>
      <xdr:col>5</xdr:col>
      <xdr:colOff>360</xdr:colOff>
      <xdr:row>9</xdr:row>
      <xdr:rowOff>57240</xdr:rowOff>
    </xdr:to>
    <xdr:sp>
      <xdr:nvSpPr>
        <xdr:cNvPr id="2" name="Line 3"/>
        <xdr:cNvSpPr/>
      </xdr:nvSpPr>
      <xdr:spPr>
        <a:xfrm>
          <a:off x="2097360" y="1269360"/>
          <a:ext cx="360" cy="30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17</xdr:row>
      <xdr:rowOff>9720</xdr:rowOff>
    </xdr:from>
    <xdr:to>
      <xdr:col>2</xdr:col>
      <xdr:colOff>90000</xdr:colOff>
      <xdr:row>22</xdr:row>
      <xdr:rowOff>19080</xdr:rowOff>
    </xdr:to>
    <xdr:sp>
      <xdr:nvSpPr>
        <xdr:cNvPr id="3" name="AutoShape 4"/>
        <xdr:cNvSpPr/>
      </xdr:nvSpPr>
      <xdr:spPr>
        <a:xfrm>
          <a:off x="779400" y="278640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11</xdr:row>
      <xdr:rowOff>9360</xdr:rowOff>
    </xdr:from>
    <xdr:to>
      <xdr:col>2</xdr:col>
      <xdr:colOff>90000</xdr:colOff>
      <xdr:row>16</xdr:row>
      <xdr:rowOff>18720</xdr:rowOff>
    </xdr:to>
    <xdr:sp>
      <xdr:nvSpPr>
        <xdr:cNvPr id="4" name="AutoShape 37"/>
        <xdr:cNvSpPr/>
      </xdr:nvSpPr>
      <xdr:spPr>
        <a:xfrm>
          <a:off x="779400" y="1757520"/>
          <a:ext cx="159480" cy="866520"/>
        </a:xfrm>
        <a:custGeom>
          <a:avLst/>
          <a:gdLst>
            <a:gd name="textAreaLeft" fmla="*/ 101880 w 159480"/>
            <a:gd name="textAreaRight" fmla="*/ 159840 w 159480"/>
            <a:gd name="textAreaTop" fmla="*/ 22320 h 866520"/>
            <a:gd name="textAreaBottom" fmla="*/ 844200 h 86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23</xdr:row>
      <xdr:rowOff>9720</xdr:rowOff>
    </xdr:from>
    <xdr:to>
      <xdr:col>2</xdr:col>
      <xdr:colOff>90000</xdr:colOff>
      <xdr:row>28</xdr:row>
      <xdr:rowOff>19080</xdr:rowOff>
    </xdr:to>
    <xdr:sp>
      <xdr:nvSpPr>
        <xdr:cNvPr id="5" name="AutoShape 38"/>
        <xdr:cNvSpPr/>
      </xdr:nvSpPr>
      <xdr:spPr>
        <a:xfrm>
          <a:off x="779400" y="383040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29</xdr:row>
      <xdr:rowOff>9720</xdr:rowOff>
    </xdr:from>
    <xdr:to>
      <xdr:col>2</xdr:col>
      <xdr:colOff>90000</xdr:colOff>
      <xdr:row>34</xdr:row>
      <xdr:rowOff>19080</xdr:rowOff>
    </xdr:to>
    <xdr:sp>
      <xdr:nvSpPr>
        <xdr:cNvPr id="6" name="AutoShape 39"/>
        <xdr:cNvSpPr/>
      </xdr:nvSpPr>
      <xdr:spPr>
        <a:xfrm>
          <a:off x="779400" y="487440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760</xdr:colOff>
      <xdr:row>35</xdr:row>
      <xdr:rowOff>9360</xdr:rowOff>
    </xdr:from>
    <xdr:to>
      <xdr:col>2</xdr:col>
      <xdr:colOff>129960</xdr:colOff>
      <xdr:row>40</xdr:row>
      <xdr:rowOff>18720</xdr:rowOff>
    </xdr:to>
    <xdr:sp>
      <xdr:nvSpPr>
        <xdr:cNvPr id="7" name="AutoShape 40"/>
        <xdr:cNvSpPr/>
      </xdr:nvSpPr>
      <xdr:spPr>
        <a:xfrm>
          <a:off x="819000" y="5918040"/>
          <a:ext cx="159840" cy="879480"/>
        </a:xfrm>
        <a:custGeom>
          <a:avLst/>
          <a:gdLst>
            <a:gd name="textAreaLeft" fmla="*/ 102240 w 159840"/>
            <a:gd name="textAreaRight" fmla="*/ 159840 w 15984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41</xdr:row>
      <xdr:rowOff>9360</xdr:rowOff>
    </xdr:from>
    <xdr:to>
      <xdr:col>2</xdr:col>
      <xdr:colOff>90000</xdr:colOff>
      <xdr:row>46</xdr:row>
      <xdr:rowOff>19080</xdr:rowOff>
    </xdr:to>
    <xdr:sp>
      <xdr:nvSpPr>
        <xdr:cNvPr id="8" name="AutoShape 41"/>
        <xdr:cNvSpPr/>
      </xdr:nvSpPr>
      <xdr:spPr>
        <a:xfrm>
          <a:off x="779400" y="696204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47</xdr:row>
      <xdr:rowOff>9360</xdr:rowOff>
    </xdr:from>
    <xdr:to>
      <xdr:col>2</xdr:col>
      <xdr:colOff>90000</xdr:colOff>
      <xdr:row>52</xdr:row>
      <xdr:rowOff>19080</xdr:rowOff>
    </xdr:to>
    <xdr:sp>
      <xdr:nvSpPr>
        <xdr:cNvPr id="9" name="AutoShape 42"/>
        <xdr:cNvSpPr/>
      </xdr:nvSpPr>
      <xdr:spPr>
        <a:xfrm>
          <a:off x="779400" y="800604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3" ySplit="10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B1" activeCellId="0" sqref="B1"/>
    </sheetView>
  </sheetViews>
  <sheetFormatPr defaultColWidth="9.9921875" defaultRowHeight="13.7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0.12"/>
    <col collapsed="false" customWidth="true" hidden="false" outlineLevel="0" max="3" min="3" style="1" width="4.36"/>
    <col collapsed="false" customWidth="true" hidden="false" outlineLevel="0" max="6" min="4" style="1" width="5.62"/>
    <col collapsed="false" customWidth="true" hidden="false" outlineLevel="0" max="12" min="7" style="1" width="9.12"/>
    <col collapsed="false" customWidth="false" hidden="false" outlineLevel="0" max="257" min="13" style="1" width="9.99"/>
  </cols>
  <sheetData>
    <row r="2" customFormat="false" ht="2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1" hidden="false" customHeight="true" outlineLevel="0" collapsed="false"/>
    <row r="4" customFormat="false" ht="14.2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4.5" hidden="false" customHeight="true" outlineLevel="0" collapsed="false"/>
    <row r="6" customFormat="false" ht="4.5" hidden="false" customHeight="true" outlineLevel="0" collapsed="false">
      <c r="B6" s="4"/>
      <c r="C6" s="5"/>
      <c r="D6" s="4"/>
      <c r="E6" s="4"/>
      <c r="F6" s="4"/>
      <c r="G6" s="6"/>
      <c r="H6" s="6"/>
      <c r="I6" s="6"/>
      <c r="J6" s="6"/>
      <c r="K6" s="6"/>
      <c r="L6" s="4"/>
    </row>
    <row r="7" customFormat="false" ht="13.5" hidden="false" customHeight="true" outlineLevel="0" collapsed="false">
      <c r="B7" s="7"/>
      <c r="C7" s="7"/>
      <c r="D7" s="8" t="s">
        <v>2</v>
      </c>
      <c r="E7" s="8"/>
      <c r="F7" s="8"/>
      <c r="G7" s="9"/>
      <c r="H7" s="9"/>
      <c r="I7" s="10" t="s">
        <v>3</v>
      </c>
      <c r="J7" s="10" t="s">
        <v>4</v>
      </c>
      <c r="K7" s="11" t="s">
        <v>5</v>
      </c>
      <c r="L7" s="11" t="s">
        <v>6</v>
      </c>
    </row>
    <row r="8" customFormat="false" ht="13.5" hidden="false" customHeight="true" outlineLevel="0" collapsed="false">
      <c r="B8" s="12" t="s">
        <v>7</v>
      </c>
      <c r="C8" s="12"/>
      <c r="D8" s="9"/>
      <c r="G8" s="10" t="s">
        <v>8</v>
      </c>
      <c r="H8" s="10" t="s">
        <v>9</v>
      </c>
      <c r="I8" s="9"/>
      <c r="J8" s="9"/>
      <c r="K8" s="11" t="s">
        <v>10</v>
      </c>
      <c r="L8" s="11" t="s">
        <v>10</v>
      </c>
    </row>
    <row r="9" customFormat="false" ht="13.7" hidden="false" customHeight="true" outlineLevel="0" collapsed="false">
      <c r="D9" s="13" t="s">
        <v>11</v>
      </c>
      <c r="E9" s="14" t="s">
        <v>12</v>
      </c>
      <c r="F9" s="14" t="s">
        <v>13</v>
      </c>
      <c r="G9" s="9"/>
      <c r="H9" s="9"/>
      <c r="I9" s="9" t="s">
        <v>14</v>
      </c>
      <c r="J9" s="9" t="s">
        <v>14</v>
      </c>
      <c r="K9" s="11" t="s">
        <v>9</v>
      </c>
      <c r="L9" s="11" t="s">
        <v>9</v>
      </c>
    </row>
    <row r="10" customFormat="false" ht="4.5" hidden="false" customHeight="true" outlineLevel="0" collapsed="false">
      <c r="D10" s="9"/>
      <c r="G10" s="9"/>
      <c r="H10" s="9"/>
      <c r="I10" s="9"/>
      <c r="J10" s="9"/>
      <c r="K10" s="15"/>
      <c r="L10" s="15"/>
    </row>
    <row r="11" customFormat="false" ht="13.5" hidden="false" customHeight="true" outlineLevel="0" collapsed="false">
      <c r="B11" s="16"/>
      <c r="C11" s="17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3.5" hidden="false" customHeight="true" outlineLevel="0" collapsed="false">
      <c r="B12" s="7"/>
      <c r="C12" s="18" t="n">
        <v>22</v>
      </c>
      <c r="D12" s="19" t="n">
        <v>221</v>
      </c>
      <c r="E12" s="20" t="n">
        <v>216</v>
      </c>
      <c r="F12" s="20" t="n">
        <v>5</v>
      </c>
      <c r="G12" s="20" t="n">
        <v>454</v>
      </c>
      <c r="H12" s="20" t="n">
        <v>7890</v>
      </c>
      <c r="I12" s="20" t="n">
        <v>789</v>
      </c>
      <c r="J12" s="20" t="n">
        <v>73</v>
      </c>
      <c r="K12" s="21" t="n">
        <f aca="false">H12/I12</f>
        <v>10</v>
      </c>
      <c r="L12" s="21" t="n">
        <f aca="false">H12/G12</f>
        <v>17.3788546255507</v>
      </c>
    </row>
    <row r="13" customFormat="false" ht="13.5" hidden="false" customHeight="true" outlineLevel="0" collapsed="false">
      <c r="B13" s="7"/>
      <c r="C13" s="18" t="n">
        <v>23</v>
      </c>
      <c r="D13" s="19" t="n">
        <v>214</v>
      </c>
      <c r="E13" s="20" t="n">
        <v>209</v>
      </c>
      <c r="F13" s="20" t="n">
        <v>5</v>
      </c>
      <c r="G13" s="20" t="n">
        <v>446</v>
      </c>
      <c r="H13" s="20" t="n">
        <v>7717</v>
      </c>
      <c r="I13" s="20" t="n">
        <v>789</v>
      </c>
      <c r="J13" s="20" t="n">
        <v>74</v>
      </c>
      <c r="K13" s="21" t="n">
        <f aca="false">H13/I13</f>
        <v>9.78073510773131</v>
      </c>
      <c r="L13" s="21" t="n">
        <f aca="false">H13/G13</f>
        <v>17.3026905829596</v>
      </c>
    </row>
    <row r="14" customFormat="false" ht="13.5" hidden="false" customHeight="true" outlineLevel="0" collapsed="false">
      <c r="B14" s="22" t="s">
        <v>15</v>
      </c>
      <c r="C14" s="18" t="n">
        <v>24</v>
      </c>
      <c r="D14" s="23" t="n">
        <v>209</v>
      </c>
      <c r="E14" s="24" t="n">
        <v>204</v>
      </c>
      <c r="F14" s="24" t="n">
        <v>5</v>
      </c>
      <c r="G14" s="24" t="n">
        <v>436</v>
      </c>
      <c r="H14" s="24" t="n">
        <v>7756</v>
      </c>
      <c r="I14" s="24" t="n">
        <v>807</v>
      </c>
      <c r="J14" s="24" t="n">
        <v>80</v>
      </c>
      <c r="K14" s="21" t="n">
        <f aca="false">H14/I14</f>
        <v>9.61090458488228</v>
      </c>
      <c r="L14" s="21" t="n">
        <f aca="false">H14/G14</f>
        <v>17.7889908256881</v>
      </c>
    </row>
    <row r="15" customFormat="false" ht="13.5" hidden="false" customHeight="true" outlineLevel="0" collapsed="false">
      <c r="B15" s="7"/>
      <c r="C15" s="18" t="n">
        <v>25</v>
      </c>
      <c r="D15" s="19" t="n">
        <v>189</v>
      </c>
      <c r="E15" s="24" t="n">
        <v>185</v>
      </c>
      <c r="F15" s="24" t="n">
        <v>4</v>
      </c>
      <c r="G15" s="24" t="n">
        <v>438</v>
      </c>
      <c r="H15" s="24" t="n">
        <v>7562</v>
      </c>
      <c r="I15" s="24" t="n">
        <v>824</v>
      </c>
      <c r="J15" s="24" t="n">
        <v>77</v>
      </c>
      <c r="K15" s="21" t="n">
        <f aca="false">H15/I15</f>
        <v>9.17718446601942</v>
      </c>
      <c r="L15" s="21" t="n">
        <f aca="false">H15/G15</f>
        <v>17.2648401826484</v>
      </c>
    </row>
    <row r="16" customFormat="false" ht="13.5" hidden="false" customHeight="true" outlineLevel="0" collapsed="false">
      <c r="B16" s="7"/>
      <c r="C16" s="18" t="n">
        <v>26</v>
      </c>
      <c r="D16" s="19" t="n">
        <v>182</v>
      </c>
      <c r="E16" s="24" t="n">
        <v>178</v>
      </c>
      <c r="F16" s="24" t="n">
        <v>4</v>
      </c>
      <c r="G16" s="24" t="n">
        <v>421</v>
      </c>
      <c r="H16" s="24" t="n">
        <v>7349</v>
      </c>
      <c r="I16" s="24" t="n">
        <v>802</v>
      </c>
      <c r="J16" s="24" t="n">
        <v>80</v>
      </c>
      <c r="K16" s="21" t="n">
        <f aca="false">H16/I16</f>
        <v>9.16334164588529</v>
      </c>
      <c r="L16" s="21" t="n">
        <f aca="false">H16/G16</f>
        <v>17.4560570071259</v>
      </c>
    </row>
    <row r="17" customFormat="false" ht="13.5" hidden="false" customHeight="true" outlineLevel="0" collapsed="false">
      <c r="B17" s="7"/>
      <c r="C17" s="18"/>
      <c r="D17" s="25"/>
      <c r="E17" s="26"/>
      <c r="F17" s="26"/>
      <c r="G17" s="26"/>
      <c r="H17" s="26"/>
      <c r="I17" s="26"/>
      <c r="J17" s="26"/>
      <c r="K17" s="26"/>
      <c r="L17" s="26"/>
    </row>
    <row r="18" customFormat="false" ht="13.7" hidden="false" customHeight="true" outlineLevel="0" collapsed="false">
      <c r="B18" s="7"/>
      <c r="C18" s="18" t="n">
        <v>22</v>
      </c>
      <c r="D18" s="19" t="n">
        <v>266</v>
      </c>
      <c r="E18" s="20" t="n">
        <v>258</v>
      </c>
      <c r="F18" s="20" t="n">
        <v>8</v>
      </c>
      <c r="G18" s="20" t="n">
        <v>2060</v>
      </c>
      <c r="H18" s="20" t="n">
        <v>41408</v>
      </c>
      <c r="I18" s="20" t="n">
        <v>3304</v>
      </c>
      <c r="J18" s="20" t="n">
        <v>781</v>
      </c>
      <c r="K18" s="21" t="n">
        <f aca="false">H18/I18</f>
        <v>12.5326876513317</v>
      </c>
      <c r="L18" s="21" t="n">
        <f aca="false">H18/G18</f>
        <v>20.1009708737864</v>
      </c>
    </row>
    <row r="19" customFormat="false" ht="13.7" hidden="false" customHeight="true" outlineLevel="0" collapsed="false">
      <c r="B19" s="7"/>
      <c r="C19" s="18" t="n">
        <v>23</v>
      </c>
      <c r="D19" s="19" t="n">
        <v>260</v>
      </c>
      <c r="E19" s="20" t="n">
        <v>253</v>
      </c>
      <c r="F19" s="20" t="n">
        <v>7</v>
      </c>
      <c r="G19" s="20" t="n">
        <v>2040</v>
      </c>
      <c r="H19" s="20" t="n">
        <v>40484</v>
      </c>
      <c r="I19" s="20" t="n">
        <v>3266</v>
      </c>
      <c r="J19" s="20" t="n">
        <v>768</v>
      </c>
      <c r="K19" s="21" t="n">
        <f aca="false">H19/I19</f>
        <v>12.3955909369259</v>
      </c>
      <c r="L19" s="21" t="n">
        <f aca="false">H19/G19</f>
        <v>19.8450980392157</v>
      </c>
    </row>
    <row r="20" customFormat="false" ht="13.7" hidden="false" customHeight="true" outlineLevel="0" collapsed="false">
      <c r="B20" s="22" t="s">
        <v>16</v>
      </c>
      <c r="C20" s="18" t="n">
        <v>24</v>
      </c>
      <c r="D20" s="19" t="n">
        <v>253</v>
      </c>
      <c r="E20" s="20" t="n">
        <v>246</v>
      </c>
      <c r="F20" s="20" t="n">
        <v>7</v>
      </c>
      <c r="G20" s="20" t="n">
        <v>2032</v>
      </c>
      <c r="H20" s="20" t="n">
        <v>39400</v>
      </c>
      <c r="I20" s="20" t="n">
        <v>3252</v>
      </c>
      <c r="J20" s="20" t="n">
        <v>771</v>
      </c>
      <c r="K20" s="21" t="n">
        <f aca="false">H20/I20</f>
        <v>12.1156211562116</v>
      </c>
      <c r="L20" s="21" t="n">
        <f aca="false">H20/G20</f>
        <v>19.3897637795276</v>
      </c>
    </row>
    <row r="21" customFormat="false" ht="13.7" hidden="false" customHeight="true" outlineLevel="0" collapsed="false">
      <c r="B21" s="7"/>
      <c r="C21" s="18" t="n">
        <v>25</v>
      </c>
      <c r="D21" s="19" t="n">
        <v>226</v>
      </c>
      <c r="E21" s="20" t="n">
        <v>220</v>
      </c>
      <c r="F21" s="20" t="n">
        <v>6</v>
      </c>
      <c r="G21" s="20" t="n">
        <v>2020</v>
      </c>
      <c r="H21" s="20" t="n">
        <v>38463</v>
      </c>
      <c r="I21" s="20" t="n">
        <v>3236</v>
      </c>
      <c r="J21" s="20" t="n">
        <v>748</v>
      </c>
      <c r="K21" s="21" t="n">
        <f aca="false">H21/I21</f>
        <v>11.8859703337454</v>
      </c>
      <c r="L21" s="21" t="n">
        <f aca="false">H21/G21</f>
        <v>19.0410891089109</v>
      </c>
    </row>
    <row r="22" customFormat="false" ht="13.7" hidden="false" customHeight="true" outlineLevel="0" collapsed="false">
      <c r="B22" s="7"/>
      <c r="C22" s="18" t="n">
        <v>26</v>
      </c>
      <c r="D22" s="19" t="n">
        <v>222</v>
      </c>
      <c r="E22" s="19" t="n">
        <v>216</v>
      </c>
      <c r="F22" s="19" t="n">
        <v>6</v>
      </c>
      <c r="G22" s="20" t="n">
        <v>2012</v>
      </c>
      <c r="H22" s="20" t="n">
        <v>37560</v>
      </c>
      <c r="I22" s="20" t="n">
        <v>3162</v>
      </c>
      <c r="J22" s="20" t="n">
        <v>762</v>
      </c>
      <c r="K22" s="21" t="n">
        <f aca="false">H22/I22</f>
        <v>11.8785578747628</v>
      </c>
      <c r="L22" s="21" t="n">
        <f aca="false">H22/G22</f>
        <v>18.6679920477137</v>
      </c>
    </row>
    <row r="23" customFormat="false" ht="13.7" hidden="false" customHeight="true" outlineLevel="0" collapsed="false">
      <c r="B23" s="7"/>
      <c r="C23" s="18"/>
      <c r="D23" s="27"/>
      <c r="E23" s="24"/>
      <c r="F23" s="24"/>
      <c r="G23" s="24"/>
      <c r="H23" s="24"/>
      <c r="I23" s="24"/>
      <c r="J23" s="24"/>
      <c r="K23" s="21"/>
      <c r="L23" s="28"/>
    </row>
    <row r="24" customFormat="false" ht="13.7" hidden="false" customHeight="true" outlineLevel="0" collapsed="false">
      <c r="B24" s="7"/>
      <c r="C24" s="18" t="n">
        <v>22</v>
      </c>
      <c r="D24" s="19" t="n">
        <v>97</v>
      </c>
      <c r="E24" s="20" t="n">
        <v>93</v>
      </c>
      <c r="F24" s="20" t="n">
        <v>4</v>
      </c>
      <c r="G24" s="20" t="n">
        <v>854</v>
      </c>
      <c r="H24" s="20" t="n">
        <v>21575</v>
      </c>
      <c r="I24" s="20" t="n">
        <v>1916</v>
      </c>
      <c r="J24" s="20" t="n">
        <v>325</v>
      </c>
      <c r="K24" s="21" t="n">
        <f aca="false">H24/I24</f>
        <v>11.2604384133612</v>
      </c>
      <c r="L24" s="21" t="n">
        <f aca="false">H24/G24</f>
        <v>25.2634660421546</v>
      </c>
    </row>
    <row r="25" customFormat="false" ht="13.7" hidden="false" customHeight="true" outlineLevel="0" collapsed="false">
      <c r="B25" s="7"/>
      <c r="C25" s="18" t="n">
        <v>23</v>
      </c>
      <c r="D25" s="19" t="n">
        <v>96</v>
      </c>
      <c r="E25" s="20" t="n">
        <v>92</v>
      </c>
      <c r="F25" s="20" t="n">
        <v>4</v>
      </c>
      <c r="G25" s="20" t="n">
        <v>862</v>
      </c>
      <c r="H25" s="20" t="n">
        <v>21402</v>
      </c>
      <c r="I25" s="20" t="n">
        <v>1907</v>
      </c>
      <c r="J25" s="20" t="n">
        <v>318</v>
      </c>
      <c r="K25" s="21" t="n">
        <f aca="false">H25/I25</f>
        <v>11.2228631358154</v>
      </c>
      <c r="L25" s="21" t="n">
        <f aca="false">H25/G25</f>
        <v>24.8283062645012</v>
      </c>
    </row>
    <row r="26" customFormat="false" ht="13.7" hidden="false" customHeight="true" outlineLevel="0" collapsed="false">
      <c r="B26" s="22" t="s">
        <v>17</v>
      </c>
      <c r="C26" s="18" t="n">
        <v>24</v>
      </c>
      <c r="D26" s="19" t="n">
        <v>96</v>
      </c>
      <c r="E26" s="20" t="n">
        <v>92</v>
      </c>
      <c r="F26" s="20" t="n">
        <v>4</v>
      </c>
      <c r="G26" s="20" t="n">
        <v>854</v>
      </c>
      <c r="H26" s="20" t="n">
        <v>21132</v>
      </c>
      <c r="I26" s="20" t="n">
        <v>1912</v>
      </c>
      <c r="J26" s="20" t="n">
        <v>318</v>
      </c>
      <c r="K26" s="21" t="n">
        <f aca="false">H26/I26</f>
        <v>11.0523012552301</v>
      </c>
      <c r="L26" s="21" t="n">
        <f aca="false">H26/G26</f>
        <v>24.7447306791569</v>
      </c>
    </row>
    <row r="27" customFormat="false" ht="13.7" hidden="false" customHeight="true" outlineLevel="0" collapsed="false">
      <c r="B27" s="7"/>
      <c r="C27" s="18" t="n">
        <v>25</v>
      </c>
      <c r="D27" s="19" t="n">
        <v>94</v>
      </c>
      <c r="E27" s="20" t="n">
        <v>91</v>
      </c>
      <c r="F27" s="20" t="n">
        <v>3</v>
      </c>
      <c r="G27" s="20" t="n">
        <v>857</v>
      </c>
      <c r="H27" s="20" t="n">
        <v>21070</v>
      </c>
      <c r="I27" s="20" t="n">
        <v>1914</v>
      </c>
      <c r="J27" s="20" t="n">
        <v>323</v>
      </c>
      <c r="K27" s="21" t="n">
        <f aca="false">H27/I27</f>
        <v>11.0083594566353</v>
      </c>
      <c r="L27" s="21" t="n">
        <f aca="false">H27/G27</f>
        <v>24.585764294049</v>
      </c>
    </row>
    <row r="28" customFormat="false" ht="13.7" hidden="false" customHeight="true" outlineLevel="0" collapsed="false">
      <c r="B28" s="7"/>
      <c r="C28" s="18" t="n">
        <v>26</v>
      </c>
      <c r="D28" s="19" t="n">
        <v>93</v>
      </c>
      <c r="E28" s="19" t="n">
        <v>90</v>
      </c>
      <c r="F28" s="19" t="n">
        <v>3</v>
      </c>
      <c r="G28" s="20" t="n">
        <v>855</v>
      </c>
      <c r="H28" s="20" t="n">
        <v>20801</v>
      </c>
      <c r="I28" s="20" t="n">
        <v>1884</v>
      </c>
      <c r="J28" s="20" t="n">
        <v>321</v>
      </c>
      <c r="K28" s="21" t="n">
        <f aca="false">H28/I28</f>
        <v>11.0408704883227</v>
      </c>
      <c r="L28" s="21" t="n">
        <f aca="false">H28/G28</f>
        <v>24.3286549707602</v>
      </c>
    </row>
    <row r="29" customFormat="false" ht="13.7" hidden="false" customHeight="true" outlineLevel="0" collapsed="false">
      <c r="B29" s="7"/>
      <c r="C29" s="18"/>
      <c r="D29" s="27"/>
      <c r="E29" s="24"/>
      <c r="F29" s="24"/>
      <c r="G29" s="24"/>
      <c r="H29" s="24"/>
      <c r="I29" s="24"/>
      <c r="J29" s="24"/>
      <c r="K29" s="21"/>
      <c r="L29" s="28"/>
    </row>
    <row r="30" customFormat="false" ht="13.7" hidden="false" customHeight="true" outlineLevel="0" collapsed="false">
      <c r="B30" s="7"/>
      <c r="C30" s="18" t="n">
        <v>22</v>
      </c>
      <c r="D30" s="19" t="n">
        <v>42</v>
      </c>
      <c r="E30" s="20" t="n">
        <v>40</v>
      </c>
      <c r="F30" s="20" t="n">
        <v>2</v>
      </c>
      <c r="G30" s="29" t="s">
        <v>18</v>
      </c>
      <c r="H30" s="20" t="n">
        <v>21058</v>
      </c>
      <c r="I30" s="20" t="n">
        <v>1834</v>
      </c>
      <c r="J30" s="20" t="n">
        <v>387</v>
      </c>
      <c r="K30" s="21" t="n">
        <f aca="false">H30/I30</f>
        <v>11.4820065430752</v>
      </c>
      <c r="L30" s="28" t="s">
        <v>19</v>
      </c>
    </row>
    <row r="31" customFormat="false" ht="13.7" hidden="false" customHeight="true" outlineLevel="0" collapsed="false">
      <c r="B31" s="7"/>
      <c r="C31" s="18" t="n">
        <v>23</v>
      </c>
      <c r="D31" s="19" t="n">
        <v>42</v>
      </c>
      <c r="E31" s="20" t="n">
        <v>40</v>
      </c>
      <c r="F31" s="20" t="n">
        <v>2</v>
      </c>
      <c r="G31" s="29" t="s">
        <v>18</v>
      </c>
      <c r="H31" s="20" t="n">
        <v>20801</v>
      </c>
      <c r="I31" s="20" t="n">
        <v>1817</v>
      </c>
      <c r="J31" s="20" t="n">
        <v>388</v>
      </c>
      <c r="K31" s="21" t="n">
        <f aca="false">H31/I31</f>
        <v>11.4479911942763</v>
      </c>
      <c r="L31" s="28" t="s">
        <v>19</v>
      </c>
    </row>
    <row r="32" customFormat="false" ht="13.7" hidden="false" customHeight="true" outlineLevel="0" collapsed="false">
      <c r="B32" s="22" t="s">
        <v>20</v>
      </c>
      <c r="C32" s="18" t="n">
        <v>24</v>
      </c>
      <c r="D32" s="19" t="n">
        <v>39</v>
      </c>
      <c r="E32" s="20" t="n">
        <v>36</v>
      </c>
      <c r="F32" s="20" t="n">
        <v>3</v>
      </c>
      <c r="G32" s="29" t="s">
        <v>18</v>
      </c>
      <c r="H32" s="20" t="n">
        <v>20602</v>
      </c>
      <c r="I32" s="20" t="n">
        <v>1792</v>
      </c>
      <c r="J32" s="20" t="n">
        <v>363</v>
      </c>
      <c r="K32" s="21" t="n">
        <f aca="false">H32/I32</f>
        <v>11.4966517857143</v>
      </c>
      <c r="L32" s="28" t="s">
        <v>19</v>
      </c>
    </row>
    <row r="33" customFormat="false" ht="13.7" hidden="false" customHeight="true" outlineLevel="0" collapsed="false">
      <c r="B33" s="7"/>
      <c r="C33" s="18" t="n">
        <v>25</v>
      </c>
      <c r="D33" s="19" t="n">
        <v>39</v>
      </c>
      <c r="E33" s="20" t="n">
        <v>36</v>
      </c>
      <c r="F33" s="20" t="n">
        <v>3</v>
      </c>
      <c r="G33" s="29" t="s">
        <v>18</v>
      </c>
      <c r="H33" s="20" t="n">
        <v>20217</v>
      </c>
      <c r="I33" s="20" t="n">
        <v>1735</v>
      </c>
      <c r="J33" s="20" t="n">
        <v>362</v>
      </c>
      <c r="K33" s="21" t="n">
        <f aca="false">H33/I33</f>
        <v>11.6524495677233</v>
      </c>
      <c r="L33" s="28" t="s">
        <v>19</v>
      </c>
    </row>
    <row r="34" customFormat="false" ht="13.7" hidden="false" customHeight="true" outlineLevel="0" collapsed="false">
      <c r="B34" s="7"/>
      <c r="C34" s="18" t="n">
        <v>26</v>
      </c>
      <c r="D34" s="19" t="n">
        <v>38</v>
      </c>
      <c r="E34" s="20" t="n">
        <v>35</v>
      </c>
      <c r="F34" s="20" t="n">
        <v>3</v>
      </c>
      <c r="G34" s="29" t="s">
        <v>18</v>
      </c>
      <c r="H34" s="20" t="n">
        <v>19983</v>
      </c>
      <c r="I34" s="20" t="n">
        <v>1715</v>
      </c>
      <c r="J34" s="20" t="n">
        <v>362</v>
      </c>
      <c r="K34" s="21" t="n">
        <f aca="false">H34/I34</f>
        <v>11.6518950437318</v>
      </c>
      <c r="L34" s="28" t="s">
        <v>19</v>
      </c>
    </row>
    <row r="35" customFormat="false" ht="13.7" hidden="false" customHeight="true" outlineLevel="0" collapsed="false">
      <c r="B35" s="7"/>
      <c r="C35" s="18"/>
      <c r="D35" s="27"/>
      <c r="E35" s="24"/>
      <c r="F35" s="24"/>
      <c r="G35" s="24"/>
      <c r="H35" s="24"/>
      <c r="I35" s="24"/>
      <c r="J35" s="24"/>
      <c r="K35" s="21"/>
      <c r="L35" s="28"/>
    </row>
    <row r="36" customFormat="false" ht="13.7" hidden="false" customHeight="true" outlineLevel="0" collapsed="false">
      <c r="B36" s="7"/>
      <c r="C36" s="18" t="n">
        <v>22</v>
      </c>
      <c r="D36" s="19" t="n">
        <v>11</v>
      </c>
      <c r="E36" s="20" t="n">
        <v>9</v>
      </c>
      <c r="F36" s="20" t="n">
        <v>2</v>
      </c>
      <c r="G36" s="20" t="n">
        <v>266</v>
      </c>
      <c r="H36" s="20" t="n">
        <v>887</v>
      </c>
      <c r="I36" s="20" t="n">
        <v>709</v>
      </c>
      <c r="J36" s="20" t="n">
        <v>154</v>
      </c>
      <c r="K36" s="21" t="n">
        <f aca="false">H36/I36</f>
        <v>1.25105782792666</v>
      </c>
      <c r="L36" s="21" t="n">
        <f aca="false">H36/G36</f>
        <v>3.33458646616541</v>
      </c>
    </row>
    <row r="37" customFormat="false" ht="13.7" hidden="false" customHeight="true" outlineLevel="0" collapsed="false">
      <c r="B37" s="7"/>
      <c r="C37" s="18" t="n">
        <v>23</v>
      </c>
      <c r="D37" s="19" t="n">
        <v>11</v>
      </c>
      <c r="E37" s="20" t="n">
        <v>9</v>
      </c>
      <c r="F37" s="20" t="n">
        <v>2</v>
      </c>
      <c r="G37" s="20" t="n">
        <v>268</v>
      </c>
      <c r="H37" s="20" t="n">
        <v>920</v>
      </c>
      <c r="I37" s="20" t="n">
        <v>709</v>
      </c>
      <c r="J37" s="20" t="n">
        <v>153</v>
      </c>
      <c r="K37" s="21" t="n">
        <f aca="false">H37/I37</f>
        <v>1.29760225669958</v>
      </c>
      <c r="L37" s="21" t="n">
        <f aca="false">H37/G37</f>
        <v>3.43283582089552</v>
      </c>
    </row>
    <row r="38" customFormat="false" ht="13.7" hidden="false" customHeight="true" outlineLevel="0" collapsed="false">
      <c r="B38" s="30" t="s">
        <v>21</v>
      </c>
      <c r="C38" s="18" t="n">
        <v>24</v>
      </c>
      <c r="D38" s="19" t="n">
        <v>12</v>
      </c>
      <c r="E38" s="20" t="n">
        <v>10</v>
      </c>
      <c r="F38" s="20" t="n">
        <v>2</v>
      </c>
      <c r="G38" s="20" t="n">
        <v>270</v>
      </c>
      <c r="H38" s="20" t="n">
        <v>970</v>
      </c>
      <c r="I38" s="20" t="n">
        <v>733</v>
      </c>
      <c r="J38" s="20" t="n">
        <v>152</v>
      </c>
      <c r="K38" s="21" t="n">
        <f aca="false">H38/I38</f>
        <v>1.32332878581173</v>
      </c>
      <c r="L38" s="21" t="n">
        <f aca="false">H38/G38</f>
        <v>3.59259259259259</v>
      </c>
    </row>
    <row r="39" customFormat="false" ht="13.7" hidden="false" customHeight="true" outlineLevel="0" collapsed="false">
      <c r="B39" s="7"/>
      <c r="C39" s="18" t="n">
        <v>25</v>
      </c>
      <c r="D39" s="19" t="n">
        <v>12</v>
      </c>
      <c r="E39" s="20" t="n">
        <v>10</v>
      </c>
      <c r="F39" s="20" t="n">
        <v>2</v>
      </c>
      <c r="G39" s="20" t="n">
        <v>266</v>
      </c>
      <c r="H39" s="20" t="n">
        <v>994</v>
      </c>
      <c r="I39" s="20" t="n">
        <v>725</v>
      </c>
      <c r="J39" s="20" t="n">
        <v>152</v>
      </c>
      <c r="K39" s="21" t="n">
        <f aca="false">H39/I39</f>
        <v>1.37103448275862</v>
      </c>
      <c r="L39" s="21" t="n">
        <f aca="false">H39/G39</f>
        <v>3.73684210526316</v>
      </c>
    </row>
    <row r="40" customFormat="false" ht="13.7" hidden="false" customHeight="true" outlineLevel="0" collapsed="false">
      <c r="B40" s="7"/>
      <c r="C40" s="18" t="n">
        <v>26</v>
      </c>
      <c r="D40" s="19" t="n">
        <v>12</v>
      </c>
      <c r="E40" s="20" t="n">
        <v>10</v>
      </c>
      <c r="F40" s="20" t="n">
        <v>2</v>
      </c>
      <c r="G40" s="20" t="n">
        <v>271</v>
      </c>
      <c r="H40" s="20" t="n">
        <v>1032</v>
      </c>
      <c r="I40" s="20" t="n">
        <v>738</v>
      </c>
      <c r="J40" s="20" t="n">
        <v>151</v>
      </c>
      <c r="K40" s="21" t="n">
        <f aca="false">H40/I40</f>
        <v>1.39837398373984</v>
      </c>
      <c r="L40" s="21" t="n">
        <f aca="false">H40/G40</f>
        <v>3.80811808118081</v>
      </c>
    </row>
    <row r="41" customFormat="false" ht="13.7" hidden="false" customHeight="true" outlineLevel="0" collapsed="false">
      <c r="B41" s="7"/>
      <c r="C41" s="18"/>
      <c r="D41" s="27"/>
      <c r="E41" s="24"/>
      <c r="F41" s="24"/>
      <c r="G41" s="24"/>
      <c r="H41" s="24"/>
      <c r="I41" s="24"/>
      <c r="J41" s="24"/>
      <c r="K41" s="21"/>
      <c r="L41" s="28"/>
    </row>
    <row r="42" customFormat="false" ht="13.7" hidden="false" customHeight="true" outlineLevel="0" collapsed="false">
      <c r="B42" s="7"/>
      <c r="C42" s="18" t="n">
        <v>22</v>
      </c>
      <c r="D42" s="19" t="n">
        <v>22</v>
      </c>
      <c r="E42" s="20" t="n">
        <v>22</v>
      </c>
      <c r="F42" s="24" t="n">
        <v>0</v>
      </c>
      <c r="G42" s="31" t="s">
        <v>18</v>
      </c>
      <c r="H42" s="20" t="n">
        <v>2326</v>
      </c>
      <c r="I42" s="20" t="n">
        <v>189</v>
      </c>
      <c r="J42" s="20" t="n">
        <v>51</v>
      </c>
      <c r="K42" s="21" t="n">
        <f aca="false">H42/I42</f>
        <v>12.3068783068783</v>
      </c>
      <c r="L42" s="28" t="s">
        <v>19</v>
      </c>
    </row>
    <row r="43" customFormat="false" ht="13.7" hidden="false" customHeight="true" outlineLevel="0" collapsed="false">
      <c r="B43" s="7"/>
      <c r="C43" s="18" t="n">
        <v>23</v>
      </c>
      <c r="D43" s="19" t="n">
        <v>21</v>
      </c>
      <c r="E43" s="20" t="n">
        <v>21</v>
      </c>
      <c r="F43" s="24" t="n">
        <v>0</v>
      </c>
      <c r="G43" s="31" t="s">
        <v>18</v>
      </c>
      <c r="H43" s="20" t="n">
        <v>2508</v>
      </c>
      <c r="I43" s="20" t="n">
        <v>198</v>
      </c>
      <c r="J43" s="20" t="n">
        <v>67</v>
      </c>
      <c r="K43" s="21" t="n">
        <f aca="false">H43/I43</f>
        <v>12.6666666666667</v>
      </c>
      <c r="L43" s="28" t="s">
        <v>19</v>
      </c>
    </row>
    <row r="44" customFormat="false" ht="13.7" hidden="false" customHeight="true" outlineLevel="0" collapsed="false">
      <c r="B44" s="22" t="s">
        <v>22</v>
      </c>
      <c r="C44" s="18" t="n">
        <v>24</v>
      </c>
      <c r="D44" s="27" t="n">
        <v>20</v>
      </c>
      <c r="E44" s="24" t="n">
        <v>20</v>
      </c>
      <c r="F44" s="24" t="n">
        <v>0</v>
      </c>
      <c r="G44" s="31" t="s">
        <v>18</v>
      </c>
      <c r="H44" s="24" t="n">
        <v>2415</v>
      </c>
      <c r="I44" s="24" t="n">
        <v>192</v>
      </c>
      <c r="J44" s="24" t="n">
        <v>74</v>
      </c>
      <c r="K44" s="21" t="n">
        <f aca="false">H44/I44</f>
        <v>12.578125</v>
      </c>
      <c r="L44" s="28" t="s">
        <v>19</v>
      </c>
    </row>
    <row r="45" customFormat="false" ht="13.7" hidden="false" customHeight="true" outlineLevel="0" collapsed="false">
      <c r="B45" s="7"/>
      <c r="C45" s="18" t="n">
        <v>25</v>
      </c>
      <c r="D45" s="27" t="n">
        <v>18</v>
      </c>
      <c r="E45" s="24" t="n">
        <v>18</v>
      </c>
      <c r="F45" s="24" t="n">
        <v>0</v>
      </c>
      <c r="G45" s="31" t="s">
        <v>18</v>
      </c>
      <c r="H45" s="24" t="n">
        <v>2386</v>
      </c>
      <c r="I45" s="24" t="n">
        <v>195</v>
      </c>
      <c r="J45" s="24" t="n">
        <v>70</v>
      </c>
      <c r="K45" s="21" t="n">
        <f aca="false">H45/I45</f>
        <v>12.2358974358974</v>
      </c>
      <c r="L45" s="28" t="s">
        <v>19</v>
      </c>
    </row>
    <row r="46" customFormat="false" ht="13.7" hidden="false" customHeight="true" outlineLevel="0" collapsed="false">
      <c r="B46" s="7"/>
      <c r="C46" s="18" t="n">
        <v>26</v>
      </c>
      <c r="D46" s="27" t="n">
        <v>18</v>
      </c>
      <c r="E46" s="24" t="n">
        <v>18</v>
      </c>
      <c r="F46" s="24" t="n">
        <v>0</v>
      </c>
      <c r="G46" s="31" t="s">
        <v>18</v>
      </c>
      <c r="H46" s="24" t="n">
        <v>2407</v>
      </c>
      <c r="I46" s="24" t="n">
        <v>187</v>
      </c>
      <c r="J46" s="24" t="n">
        <v>70</v>
      </c>
      <c r="K46" s="21" t="n">
        <f aca="false">H46/I46</f>
        <v>12.8716577540107</v>
      </c>
      <c r="L46" s="28" t="s">
        <v>19</v>
      </c>
    </row>
    <row r="47" customFormat="false" ht="13.7" hidden="false" customHeight="true" outlineLevel="0" collapsed="false">
      <c r="B47" s="7"/>
      <c r="C47" s="18"/>
      <c r="D47" s="27"/>
      <c r="E47" s="24"/>
      <c r="F47" s="24"/>
      <c r="G47" s="24"/>
      <c r="H47" s="24"/>
      <c r="I47" s="24"/>
      <c r="J47" s="24"/>
      <c r="K47" s="21"/>
      <c r="L47" s="28"/>
    </row>
    <row r="48" customFormat="false" ht="13.7" hidden="false" customHeight="true" outlineLevel="0" collapsed="false">
      <c r="B48" s="7"/>
      <c r="C48" s="18" t="n">
        <v>22</v>
      </c>
      <c r="D48" s="19" t="n">
        <v>10</v>
      </c>
      <c r="E48" s="20" t="n">
        <v>10</v>
      </c>
      <c r="F48" s="24" t="n">
        <v>0</v>
      </c>
      <c r="G48" s="31" t="s">
        <v>18</v>
      </c>
      <c r="H48" s="20" t="n">
        <v>192</v>
      </c>
      <c r="I48" s="20" t="n">
        <v>20</v>
      </c>
      <c r="J48" s="20" t="n">
        <v>7</v>
      </c>
      <c r="K48" s="21" t="n">
        <f aca="false">H48/I48</f>
        <v>9.6</v>
      </c>
      <c r="L48" s="28" t="s">
        <v>19</v>
      </c>
    </row>
    <row r="49" customFormat="false" ht="13.7" hidden="false" customHeight="true" outlineLevel="0" collapsed="false">
      <c r="B49" s="7"/>
      <c r="C49" s="18" t="n">
        <v>23</v>
      </c>
      <c r="D49" s="19" t="n">
        <v>9</v>
      </c>
      <c r="E49" s="20" t="n">
        <v>9</v>
      </c>
      <c r="F49" s="24" t="n">
        <v>0</v>
      </c>
      <c r="G49" s="31" t="s">
        <v>18</v>
      </c>
      <c r="H49" s="20" t="n">
        <v>184</v>
      </c>
      <c r="I49" s="20" t="n">
        <v>17</v>
      </c>
      <c r="J49" s="20" t="n">
        <v>7</v>
      </c>
      <c r="K49" s="21" t="n">
        <f aca="false">H49/I49</f>
        <v>10.8235294117647</v>
      </c>
      <c r="L49" s="28" t="s">
        <v>19</v>
      </c>
    </row>
    <row r="50" customFormat="false" ht="13.7" hidden="false" customHeight="true" outlineLevel="0" collapsed="false">
      <c r="B50" s="22" t="s">
        <v>23</v>
      </c>
      <c r="C50" s="18" t="n">
        <v>24</v>
      </c>
      <c r="D50" s="19" t="n">
        <v>9</v>
      </c>
      <c r="E50" s="20" t="n">
        <v>9</v>
      </c>
      <c r="F50" s="24" t="n">
        <v>0</v>
      </c>
      <c r="G50" s="31" t="s">
        <v>18</v>
      </c>
      <c r="H50" s="20" t="n">
        <v>207</v>
      </c>
      <c r="I50" s="20" t="n">
        <v>18</v>
      </c>
      <c r="J50" s="20" t="n">
        <v>8</v>
      </c>
      <c r="K50" s="21" t="n">
        <f aca="false">H50/I50</f>
        <v>11.5</v>
      </c>
      <c r="L50" s="28" t="s">
        <v>19</v>
      </c>
    </row>
    <row r="51" customFormat="false" ht="13.7" hidden="false" customHeight="true" outlineLevel="0" collapsed="false">
      <c r="B51" s="7"/>
      <c r="C51" s="18" t="n">
        <v>25</v>
      </c>
      <c r="D51" s="19" t="n">
        <v>7</v>
      </c>
      <c r="E51" s="19" t="n">
        <v>7</v>
      </c>
      <c r="F51" s="24" t="n">
        <v>0</v>
      </c>
      <c r="G51" s="31" t="s">
        <v>18</v>
      </c>
      <c r="H51" s="20" t="n">
        <v>139</v>
      </c>
      <c r="I51" s="20" t="n">
        <v>16</v>
      </c>
      <c r="J51" s="20" t="n">
        <v>7</v>
      </c>
      <c r="K51" s="21" t="n">
        <f aca="false">H51/I51</f>
        <v>8.6875</v>
      </c>
      <c r="L51" s="28" t="s">
        <v>19</v>
      </c>
    </row>
    <row r="52" customFormat="false" ht="13.7" hidden="false" customHeight="true" outlineLevel="0" collapsed="false">
      <c r="B52" s="7"/>
      <c r="C52" s="18" t="n">
        <v>26</v>
      </c>
      <c r="D52" s="19" t="n">
        <v>6</v>
      </c>
      <c r="E52" s="19" t="n">
        <v>6</v>
      </c>
      <c r="F52" s="24" t="n">
        <v>0</v>
      </c>
      <c r="G52" s="31" t="s">
        <v>18</v>
      </c>
      <c r="H52" s="20" t="n">
        <v>145</v>
      </c>
      <c r="I52" s="20" t="n">
        <v>14</v>
      </c>
      <c r="J52" s="20" t="n">
        <v>5</v>
      </c>
      <c r="K52" s="21" t="n">
        <f aca="false">H52/I52</f>
        <v>10.3571428571429</v>
      </c>
      <c r="L52" s="28" t="s">
        <v>19</v>
      </c>
    </row>
    <row r="53" customFormat="false" ht="12.75" hidden="false" customHeight="true" outlineLevel="0" collapsed="false">
      <c r="B53" s="32"/>
      <c r="C53" s="33"/>
      <c r="D53" s="32"/>
      <c r="E53" s="32"/>
      <c r="F53" s="32"/>
      <c r="G53" s="32"/>
      <c r="H53" s="32"/>
      <c r="I53" s="32"/>
      <c r="J53" s="32"/>
      <c r="K53" s="32"/>
      <c r="L53" s="32"/>
    </row>
    <row r="54" customFormat="false" ht="4.5" hidden="false" customHeight="tru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3.7" hidden="false" customHeight="true" outlineLevel="0" collapsed="false">
      <c r="B55" s="34" t="s">
        <v>24</v>
      </c>
    </row>
    <row r="56" customFormat="false" ht="13.7" hidden="false" customHeight="true" outlineLevel="0" collapsed="false">
      <c r="B56" s="35" t="s">
        <v>25</v>
      </c>
    </row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</sheetData>
  <mergeCells count="4">
    <mergeCell ref="B2:L2"/>
    <mergeCell ref="B4:L4"/>
    <mergeCell ref="D7:F7"/>
    <mergeCell ref="B8:C8"/>
  </mergeCells>
  <conditionalFormatting sqref="D16 D22 D28 D34">
    <cfRule type="cellIs" priority="2" operator="notEqual" aboveAverage="0" equalAverage="0" bottom="0" percent="0" rank="0" text="" dxfId="0">
      <formula>SUM(E16:F16)</formula>
    </cfRule>
  </conditionalFormatting>
  <printOptions headings="false" gridLines="false" gridLinesSet="true" horizontalCentered="false" verticalCentered="false"/>
  <pageMargins left="0.865972222222222" right="0.590277777777778" top="0.984027777777778" bottom="0.984027777777778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V16384"/>
    </sheetView>
  </sheetViews>
  <sheetFormatPr defaultColWidth="6.9921875" defaultRowHeight="14.25" zeroHeight="false" outlineLevelRow="0" outlineLevelCol="0"/>
  <cols>
    <col collapsed="false" customWidth="true" hidden="false" outlineLevel="0" max="1" min="1" style="36" width="0.49"/>
    <col collapsed="false" customWidth="true" hidden="false" outlineLevel="0" max="2" min="2" style="36" width="12.62"/>
    <col collapsed="false" customWidth="true" hidden="false" outlineLevel="0" max="3" min="3" style="36" width="4.99"/>
    <col collapsed="false" customWidth="true" hidden="false" outlineLevel="0" max="4" min="4" style="36" width="5.12"/>
    <col collapsed="false" customWidth="true" hidden="false" outlineLevel="0" max="5" min="5" style="36" width="6.87"/>
    <col collapsed="false" customWidth="true" hidden="false" outlineLevel="0" max="7" min="6" style="36" width="6.74"/>
    <col collapsed="false" customWidth="true" hidden="false" outlineLevel="0" max="10" min="8" style="36" width="5.12"/>
    <col collapsed="false" customWidth="true" hidden="false" outlineLevel="0" max="19" min="11" style="36" width="6.74"/>
    <col collapsed="false" customWidth="false" hidden="false" outlineLevel="0" max="257" min="20" style="36" width="6.99"/>
  </cols>
  <sheetData>
    <row r="1" customFormat="false" ht="4.5" hidden="false" customHeight="true" outlineLevel="0" collapsed="false"/>
    <row r="2" customFormat="false" ht="14.25" hidden="false" customHeight="true" outlineLevel="0" collapsed="false">
      <c r="B2" s="37" t="s">
        <v>26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38" customFormat="true" ht="4.5" hidden="false" customHeight="true" outlineLevel="0" collapsed="false"/>
    <row r="4" s="39" customFormat="true" ht="13.5" hidden="false" customHeight="true" outlineLevel="0" collapsed="false">
      <c r="B4" s="40"/>
      <c r="C4" s="41"/>
      <c r="D4" s="42"/>
      <c r="E4" s="43"/>
      <c r="F4" s="44"/>
      <c r="G4" s="44"/>
      <c r="H4" s="45" t="s">
        <v>27</v>
      </c>
      <c r="I4" s="45"/>
      <c r="J4" s="45"/>
      <c r="K4" s="45"/>
      <c r="L4" s="45"/>
      <c r="M4" s="45"/>
      <c r="N4" s="44"/>
      <c r="O4" s="44"/>
      <c r="P4" s="44"/>
      <c r="Q4" s="46" t="s">
        <v>28</v>
      </c>
      <c r="R4" s="46"/>
      <c r="S4" s="46"/>
    </row>
    <row r="5" s="47" customFormat="true" ht="13.5" hidden="false" customHeight="true" outlineLevel="0" collapsed="false">
      <c r="B5" s="48" t="s">
        <v>29</v>
      </c>
      <c r="C5" s="49" t="s">
        <v>30</v>
      </c>
      <c r="D5" s="50" t="s">
        <v>3</v>
      </c>
      <c r="E5" s="51"/>
      <c r="F5" s="52" t="s">
        <v>11</v>
      </c>
      <c r="G5" s="53"/>
      <c r="H5" s="51"/>
      <c r="I5" s="52" t="s">
        <v>31</v>
      </c>
      <c r="J5" s="53"/>
      <c r="K5" s="51"/>
      <c r="L5" s="52" t="s">
        <v>32</v>
      </c>
      <c r="M5" s="53"/>
      <c r="N5" s="51"/>
      <c r="O5" s="52" t="s">
        <v>33</v>
      </c>
      <c r="P5" s="53"/>
      <c r="Q5" s="54" t="s">
        <v>11</v>
      </c>
      <c r="R5" s="54" t="s">
        <v>34</v>
      </c>
      <c r="S5" s="55" t="s">
        <v>35</v>
      </c>
    </row>
    <row r="6" s="47" customFormat="true" ht="13.5" hidden="false" customHeight="true" outlineLevel="0" collapsed="false">
      <c r="B6" s="48"/>
      <c r="C6" s="49"/>
      <c r="D6" s="56" t="s">
        <v>36</v>
      </c>
      <c r="E6" s="57" t="s">
        <v>11</v>
      </c>
      <c r="F6" s="57" t="s">
        <v>34</v>
      </c>
      <c r="G6" s="57" t="s">
        <v>35</v>
      </c>
      <c r="H6" s="57" t="s">
        <v>11</v>
      </c>
      <c r="I6" s="57" t="s">
        <v>34</v>
      </c>
      <c r="J6" s="57" t="s">
        <v>35</v>
      </c>
      <c r="K6" s="57" t="s">
        <v>11</v>
      </c>
      <c r="L6" s="57" t="s">
        <v>34</v>
      </c>
      <c r="M6" s="57" t="s">
        <v>35</v>
      </c>
      <c r="N6" s="57" t="s">
        <v>11</v>
      </c>
      <c r="O6" s="57" t="s">
        <v>34</v>
      </c>
      <c r="P6" s="57" t="s">
        <v>35</v>
      </c>
      <c r="Q6" s="54"/>
      <c r="R6" s="54"/>
      <c r="S6" s="55"/>
    </row>
    <row r="7" s="39" customFormat="true" ht="4.5" hidden="false" customHeight="true" outlineLevel="0" collapsed="false">
      <c r="B7" s="58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60"/>
      <c r="R7" s="60"/>
      <c r="S7" s="60"/>
    </row>
    <row r="8" s="39" customFormat="true" ht="13.5" hidden="false" customHeight="true" outlineLevel="0" collapsed="false">
      <c r="B8" s="61" t="s">
        <v>37</v>
      </c>
      <c r="C8" s="62" t="n">
        <f aca="false">SUM(C12:C36)</f>
        <v>182</v>
      </c>
      <c r="D8" s="62" t="n">
        <f aca="false">SUM(D12:D36)</f>
        <v>802</v>
      </c>
      <c r="E8" s="63" t="n">
        <f aca="false">SUM(F8:G8)</f>
        <v>7349</v>
      </c>
      <c r="F8" s="62" t="n">
        <f aca="false">SUM(F12:F36)</f>
        <v>3728</v>
      </c>
      <c r="G8" s="62" t="n">
        <f aca="false">SUM(G12:G36)</f>
        <v>3621</v>
      </c>
      <c r="H8" s="63" t="n">
        <f aca="false">SUM(I8:J8)</f>
        <v>433</v>
      </c>
      <c r="I8" s="62" t="n">
        <f aca="false">SUM(I12:I36)</f>
        <v>219</v>
      </c>
      <c r="J8" s="62" t="n">
        <f aca="false">SUM(J12:J36)</f>
        <v>214</v>
      </c>
      <c r="K8" s="63" t="n">
        <f aca="false">SUM(L8:M8)</f>
        <v>3077</v>
      </c>
      <c r="L8" s="62" t="n">
        <f aca="false">SUM(L12:L36)</f>
        <v>1538</v>
      </c>
      <c r="M8" s="62" t="n">
        <f aca="false">SUM(M12:M36)</f>
        <v>1539</v>
      </c>
      <c r="N8" s="63" t="n">
        <f aca="false">SUM(O8:P8)</f>
        <v>3839</v>
      </c>
      <c r="O8" s="62" t="n">
        <f aca="false">SUM(O12:O36)</f>
        <v>1971</v>
      </c>
      <c r="P8" s="62" t="n">
        <f aca="false">SUM(P12:P36)</f>
        <v>1868</v>
      </c>
      <c r="Q8" s="63" t="n">
        <f aca="false">SUM(R8:S8)</f>
        <v>3863</v>
      </c>
      <c r="R8" s="62" t="n">
        <f aca="false">SUM(R12:R36)</f>
        <v>1930</v>
      </c>
      <c r="S8" s="62" t="n">
        <f aca="false">SUM(S12:S36)</f>
        <v>1933</v>
      </c>
    </row>
    <row r="9" s="39" customFormat="true" ht="13.5" hidden="false" customHeight="true" outlineLevel="0" collapsed="false">
      <c r="B9" s="64" t="s">
        <v>38</v>
      </c>
      <c r="C9" s="65" t="n">
        <v>1</v>
      </c>
      <c r="D9" s="65" t="n">
        <v>9</v>
      </c>
      <c r="E9" s="66" t="n">
        <f aca="false">F9+G9</f>
        <v>126</v>
      </c>
      <c r="F9" s="65" t="n">
        <f aca="false">I9+L9+O9</f>
        <v>64</v>
      </c>
      <c r="G9" s="65" t="n">
        <f aca="false">J9+M9+P9</f>
        <v>62</v>
      </c>
      <c r="H9" s="65" t="n">
        <v>26</v>
      </c>
      <c r="I9" s="65" t="n">
        <v>13</v>
      </c>
      <c r="J9" s="65" t="n">
        <v>13</v>
      </c>
      <c r="K9" s="65" t="n">
        <v>51</v>
      </c>
      <c r="L9" s="65" t="n">
        <v>25</v>
      </c>
      <c r="M9" s="65" t="n">
        <v>26</v>
      </c>
      <c r="N9" s="65" t="n">
        <v>49</v>
      </c>
      <c r="O9" s="65" t="n">
        <v>26</v>
      </c>
      <c r="P9" s="65" t="n">
        <v>23</v>
      </c>
      <c r="Q9" s="66" t="n">
        <f aca="false">R9+S9</f>
        <v>56</v>
      </c>
      <c r="R9" s="65" t="n">
        <v>28</v>
      </c>
      <c r="S9" s="65" t="n">
        <v>28</v>
      </c>
    </row>
    <row r="10" s="39" customFormat="true" ht="13.5" hidden="false" customHeight="true" outlineLevel="0" collapsed="false">
      <c r="B10" s="64" t="s">
        <v>39</v>
      </c>
      <c r="C10" s="65" t="n">
        <v>12</v>
      </c>
      <c r="D10" s="65" t="n">
        <v>128</v>
      </c>
      <c r="E10" s="66" t="n">
        <f aca="false">F10+G10</f>
        <v>1316</v>
      </c>
      <c r="F10" s="65" t="n">
        <f aca="false">I10+L10+O10</f>
        <v>687</v>
      </c>
      <c r="G10" s="65" t="n">
        <f aca="false">J10+M10+P10</f>
        <v>629</v>
      </c>
      <c r="H10" s="65" t="n">
        <v>365</v>
      </c>
      <c r="I10" s="65" t="n">
        <v>184</v>
      </c>
      <c r="J10" s="65" t="n">
        <v>181</v>
      </c>
      <c r="K10" s="65" t="n">
        <v>473</v>
      </c>
      <c r="L10" s="65" t="n">
        <v>245</v>
      </c>
      <c r="M10" s="65" t="n">
        <v>228</v>
      </c>
      <c r="N10" s="65" t="n">
        <v>478</v>
      </c>
      <c r="O10" s="65" t="n">
        <v>258</v>
      </c>
      <c r="P10" s="65" t="n">
        <v>220</v>
      </c>
      <c r="Q10" s="66" t="n">
        <f aca="false">R10+S10</f>
        <v>466</v>
      </c>
      <c r="R10" s="65" t="n">
        <v>235</v>
      </c>
      <c r="S10" s="65" t="n">
        <v>231</v>
      </c>
    </row>
    <row r="11" s="39" customFormat="true" ht="4.5" hidden="false" customHeight="true" outlineLevel="0" collapsed="false">
      <c r="B11" s="64"/>
      <c r="C11" s="65"/>
      <c r="D11" s="65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</row>
    <row r="12" s="39" customFormat="true" ht="13.5" hidden="false" customHeight="true" outlineLevel="0" collapsed="false">
      <c r="B12" s="64" t="s">
        <v>40</v>
      </c>
      <c r="C12" s="65" t="n">
        <v>33</v>
      </c>
      <c r="D12" s="65" t="n">
        <v>235</v>
      </c>
      <c r="E12" s="66" t="n">
        <f aca="false">F12+G12</f>
        <v>2172</v>
      </c>
      <c r="F12" s="65" t="n">
        <f aca="false">I12+L12+O12</f>
        <v>1074</v>
      </c>
      <c r="G12" s="65" t="n">
        <f aca="false">J12+M12+P12</f>
        <v>1098</v>
      </c>
      <c r="H12" s="65" t="n">
        <v>218</v>
      </c>
      <c r="I12" s="65" t="n">
        <v>113</v>
      </c>
      <c r="J12" s="65" t="n">
        <v>105</v>
      </c>
      <c r="K12" s="65" t="n">
        <v>909</v>
      </c>
      <c r="L12" s="65" t="n">
        <v>448</v>
      </c>
      <c r="M12" s="65" t="n">
        <v>461</v>
      </c>
      <c r="N12" s="65" t="n">
        <v>1045</v>
      </c>
      <c r="O12" s="65" t="n">
        <v>513</v>
      </c>
      <c r="P12" s="65" t="n">
        <v>532</v>
      </c>
      <c r="Q12" s="66" t="n">
        <f aca="false">SUM(R12:S12)</f>
        <v>1021</v>
      </c>
      <c r="R12" s="65" t="n">
        <v>509</v>
      </c>
      <c r="S12" s="65" t="n">
        <v>512</v>
      </c>
    </row>
    <row r="13" s="39" customFormat="true" ht="14.25" hidden="false" customHeight="true" outlineLevel="0" collapsed="false">
      <c r="B13" s="64" t="s">
        <v>41</v>
      </c>
      <c r="C13" s="65" t="n">
        <v>18</v>
      </c>
      <c r="D13" s="65" t="n">
        <v>89</v>
      </c>
      <c r="E13" s="66" t="n">
        <f aca="false">F13+G13</f>
        <v>877</v>
      </c>
      <c r="F13" s="65" t="n">
        <f aca="false">I13+L13+O13</f>
        <v>452</v>
      </c>
      <c r="G13" s="65" t="n">
        <f aca="false">J13+M13+P13</f>
        <v>425</v>
      </c>
      <c r="H13" s="65" t="n">
        <v>34</v>
      </c>
      <c r="I13" s="65" t="n">
        <v>17</v>
      </c>
      <c r="J13" s="65" t="n">
        <v>17</v>
      </c>
      <c r="K13" s="65" t="n">
        <v>401</v>
      </c>
      <c r="L13" s="65" t="n">
        <v>208</v>
      </c>
      <c r="M13" s="65" t="n">
        <v>193</v>
      </c>
      <c r="N13" s="65" t="n">
        <v>442</v>
      </c>
      <c r="O13" s="65" t="n">
        <v>227</v>
      </c>
      <c r="P13" s="65" t="n">
        <v>215</v>
      </c>
      <c r="Q13" s="66" t="n">
        <f aca="false">SUM(R13:S13)</f>
        <v>454</v>
      </c>
      <c r="R13" s="65" t="n">
        <v>235</v>
      </c>
      <c r="S13" s="65" t="n">
        <v>219</v>
      </c>
    </row>
    <row r="14" s="39" customFormat="true" ht="14.25" hidden="false" customHeight="true" outlineLevel="0" collapsed="false">
      <c r="B14" s="64" t="s">
        <v>42</v>
      </c>
      <c r="C14" s="65" t="n">
        <v>11</v>
      </c>
      <c r="D14" s="65" t="n">
        <v>36</v>
      </c>
      <c r="E14" s="66" t="n">
        <f aca="false">F14+G14</f>
        <v>181</v>
      </c>
      <c r="F14" s="65" t="n">
        <f aca="false">I14+L14+O14</f>
        <v>99</v>
      </c>
      <c r="G14" s="65" t="n">
        <f aca="false">J14+M14+P14</f>
        <v>82</v>
      </c>
      <c r="H14" s="65" t="n">
        <v>0</v>
      </c>
      <c r="I14" s="65" t="n">
        <v>0</v>
      </c>
      <c r="J14" s="65" t="n">
        <v>0</v>
      </c>
      <c r="K14" s="65" t="n">
        <v>78</v>
      </c>
      <c r="L14" s="65" t="n">
        <v>43</v>
      </c>
      <c r="M14" s="65" t="n">
        <v>35</v>
      </c>
      <c r="N14" s="65" t="n">
        <v>103</v>
      </c>
      <c r="O14" s="65" t="n">
        <v>56</v>
      </c>
      <c r="P14" s="65" t="n">
        <v>47</v>
      </c>
      <c r="Q14" s="66" t="n">
        <f aca="false">SUM(R14:S14)</f>
        <v>131</v>
      </c>
      <c r="R14" s="65" t="n">
        <v>61</v>
      </c>
      <c r="S14" s="65" t="n">
        <v>70</v>
      </c>
    </row>
    <row r="15" s="39" customFormat="true" ht="14.25" hidden="false" customHeight="true" outlineLevel="0" collapsed="false">
      <c r="B15" s="64" t="s">
        <v>43</v>
      </c>
      <c r="C15" s="65" t="n">
        <v>14</v>
      </c>
      <c r="D15" s="65" t="n">
        <v>70</v>
      </c>
      <c r="E15" s="66" t="n">
        <f aca="false">F15+G15</f>
        <v>585</v>
      </c>
      <c r="F15" s="65" t="n">
        <f aca="false">I15+L15+O15</f>
        <v>307</v>
      </c>
      <c r="G15" s="65" t="n">
        <f aca="false">J15+M15+P15</f>
        <v>278</v>
      </c>
      <c r="H15" s="65" t="n">
        <v>117</v>
      </c>
      <c r="I15" s="65" t="n">
        <v>61</v>
      </c>
      <c r="J15" s="65" t="n">
        <v>56</v>
      </c>
      <c r="K15" s="65" t="n">
        <v>237</v>
      </c>
      <c r="L15" s="65" t="n">
        <v>119</v>
      </c>
      <c r="M15" s="65" t="n">
        <v>118</v>
      </c>
      <c r="N15" s="65" t="n">
        <v>231</v>
      </c>
      <c r="O15" s="65" t="n">
        <v>127</v>
      </c>
      <c r="P15" s="65" t="n">
        <v>104</v>
      </c>
      <c r="Q15" s="66" t="n">
        <f aca="false">SUM(R15:S15)</f>
        <v>247</v>
      </c>
      <c r="R15" s="65" t="n">
        <v>130</v>
      </c>
      <c r="S15" s="65" t="n">
        <v>117</v>
      </c>
    </row>
    <row r="16" s="39" customFormat="true" ht="14.25" hidden="false" customHeight="true" outlineLevel="0" collapsed="false">
      <c r="B16" s="64" t="s">
        <v>44</v>
      </c>
      <c r="C16" s="65" t="n">
        <v>16</v>
      </c>
      <c r="D16" s="65" t="n">
        <v>61</v>
      </c>
      <c r="E16" s="66" t="n">
        <f aca="false">F16+G16</f>
        <v>497</v>
      </c>
      <c r="F16" s="65" t="n">
        <f aca="false">I16+L16+O16</f>
        <v>237</v>
      </c>
      <c r="G16" s="65" t="n">
        <f aca="false">J16+M16+P16</f>
        <v>260</v>
      </c>
      <c r="H16" s="65" t="n">
        <v>41</v>
      </c>
      <c r="I16" s="65" t="n">
        <v>17</v>
      </c>
      <c r="J16" s="65" t="n">
        <v>24</v>
      </c>
      <c r="K16" s="65" t="n">
        <v>191</v>
      </c>
      <c r="L16" s="65" t="n">
        <v>80</v>
      </c>
      <c r="M16" s="65" t="n">
        <v>111</v>
      </c>
      <c r="N16" s="65" t="n">
        <v>265</v>
      </c>
      <c r="O16" s="65" t="n">
        <v>140</v>
      </c>
      <c r="P16" s="65" t="n">
        <v>125</v>
      </c>
      <c r="Q16" s="66" t="n">
        <f aca="false">SUM(R16:S16)</f>
        <v>265</v>
      </c>
      <c r="R16" s="65" t="n">
        <v>128</v>
      </c>
      <c r="S16" s="65" t="n">
        <v>137</v>
      </c>
    </row>
    <row r="17" s="39" customFormat="true" ht="14.25" hidden="false" customHeight="true" outlineLevel="0" collapsed="false">
      <c r="B17" s="64" t="s">
        <v>45</v>
      </c>
      <c r="C17" s="65" t="n">
        <v>10</v>
      </c>
      <c r="D17" s="65" t="n">
        <v>54</v>
      </c>
      <c r="E17" s="66" t="n">
        <f aca="false">F17+G17</f>
        <v>405</v>
      </c>
      <c r="F17" s="65" t="n">
        <f aca="false">I17+L17+O17</f>
        <v>211</v>
      </c>
      <c r="G17" s="65" t="n">
        <f aca="false">J17+M17+P17</f>
        <v>194</v>
      </c>
      <c r="H17" s="65" t="n">
        <v>0</v>
      </c>
      <c r="I17" s="65" t="n">
        <v>0</v>
      </c>
      <c r="J17" s="65" t="n">
        <v>0</v>
      </c>
      <c r="K17" s="65" t="n">
        <v>128</v>
      </c>
      <c r="L17" s="65" t="n">
        <v>62</v>
      </c>
      <c r="M17" s="65" t="n">
        <v>66</v>
      </c>
      <c r="N17" s="65" t="n">
        <v>277</v>
      </c>
      <c r="O17" s="65" t="n">
        <v>149</v>
      </c>
      <c r="P17" s="65" t="n">
        <v>128</v>
      </c>
      <c r="Q17" s="66" t="n">
        <f aca="false">SUM(R17:S17)</f>
        <v>255</v>
      </c>
      <c r="R17" s="65" t="n">
        <v>122</v>
      </c>
      <c r="S17" s="65" t="n">
        <v>133</v>
      </c>
    </row>
    <row r="18" s="39" customFormat="true" ht="14.25" hidden="false" customHeight="true" outlineLevel="0" collapsed="false">
      <c r="B18" s="64" t="s">
        <v>46</v>
      </c>
      <c r="C18" s="65" t="n">
        <v>13</v>
      </c>
      <c r="D18" s="65" t="n">
        <v>44</v>
      </c>
      <c r="E18" s="66" t="n">
        <f aca="false">F18+G18</f>
        <v>346</v>
      </c>
      <c r="F18" s="65" t="n">
        <f aca="false">I18+L18+O18</f>
        <v>178</v>
      </c>
      <c r="G18" s="65" t="n">
        <f aca="false">J18+M18+P18</f>
        <v>168</v>
      </c>
      <c r="H18" s="65" t="n">
        <v>7</v>
      </c>
      <c r="I18" s="65" t="n">
        <v>6</v>
      </c>
      <c r="J18" s="65" t="n">
        <v>1</v>
      </c>
      <c r="K18" s="65" t="n">
        <v>125</v>
      </c>
      <c r="L18" s="65" t="n">
        <v>62</v>
      </c>
      <c r="M18" s="65" t="n">
        <v>63</v>
      </c>
      <c r="N18" s="65" t="n">
        <v>214</v>
      </c>
      <c r="O18" s="65" t="n">
        <v>110</v>
      </c>
      <c r="P18" s="65" t="n">
        <v>104</v>
      </c>
      <c r="Q18" s="66" t="n">
        <f aca="false">SUM(R18:S18)</f>
        <v>194</v>
      </c>
      <c r="R18" s="65" t="n">
        <v>88</v>
      </c>
      <c r="S18" s="65" t="n">
        <v>106</v>
      </c>
    </row>
    <row r="19" s="39" customFormat="true" ht="14.25" hidden="false" customHeight="true" outlineLevel="0" collapsed="false">
      <c r="B19" s="64" t="s">
        <v>47</v>
      </c>
      <c r="C19" s="65" t="n">
        <v>16</v>
      </c>
      <c r="D19" s="65" t="n">
        <v>15</v>
      </c>
      <c r="E19" s="66" t="n">
        <f aca="false">F19+G19</f>
        <v>112</v>
      </c>
      <c r="F19" s="65" t="n">
        <f aca="false">I19+L19+O19</f>
        <v>58</v>
      </c>
      <c r="G19" s="65" t="n">
        <f aca="false">J19+M19+P19</f>
        <v>54</v>
      </c>
      <c r="H19" s="65" t="n">
        <v>1</v>
      </c>
      <c r="I19" s="65" t="n">
        <v>0</v>
      </c>
      <c r="J19" s="65" t="n">
        <v>1</v>
      </c>
      <c r="K19" s="65" t="n">
        <v>55</v>
      </c>
      <c r="L19" s="65" t="n">
        <v>32</v>
      </c>
      <c r="M19" s="65" t="n">
        <v>23</v>
      </c>
      <c r="N19" s="65" t="n">
        <v>56</v>
      </c>
      <c r="O19" s="65" t="n">
        <v>26</v>
      </c>
      <c r="P19" s="65" t="n">
        <v>30</v>
      </c>
      <c r="Q19" s="66" t="n">
        <f aca="false">SUM(R19:S19)</f>
        <v>56</v>
      </c>
      <c r="R19" s="65" t="n">
        <v>24</v>
      </c>
      <c r="S19" s="65" t="n">
        <v>32</v>
      </c>
    </row>
    <row r="20" s="39" customFormat="true" ht="4.5" hidden="false" customHeight="true" outlineLevel="0" collapsed="false">
      <c r="B20" s="64"/>
      <c r="C20" s="65"/>
      <c r="D20" s="65"/>
      <c r="E20" s="66"/>
      <c r="F20" s="65"/>
      <c r="G20" s="65"/>
      <c r="H20" s="66"/>
      <c r="I20" s="65"/>
      <c r="J20" s="65"/>
      <c r="K20" s="66"/>
      <c r="L20" s="65"/>
      <c r="M20" s="65"/>
      <c r="N20" s="66"/>
      <c r="O20" s="65"/>
      <c r="P20" s="65"/>
      <c r="Q20" s="66"/>
      <c r="R20" s="65"/>
      <c r="S20" s="65"/>
    </row>
    <row r="21" s="39" customFormat="true" ht="14.25" hidden="false" customHeight="true" outlineLevel="0" collapsed="false">
      <c r="B21" s="64" t="s">
        <v>48</v>
      </c>
      <c r="C21" s="65" t="n">
        <v>0</v>
      </c>
      <c r="D21" s="65" t="n">
        <v>0</v>
      </c>
      <c r="E21" s="66" t="n">
        <f aca="false">F21+G21</f>
        <v>0</v>
      </c>
      <c r="F21" s="65" t="n">
        <f aca="false">I21+L21+O21</f>
        <v>0</v>
      </c>
      <c r="G21" s="65" t="n">
        <f aca="false">J21+M21+P21</f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6" t="n">
        <f aca="false">SUM(R21:S21)</f>
        <v>0</v>
      </c>
      <c r="R21" s="65" t="n">
        <v>0</v>
      </c>
      <c r="S21" s="65" t="n">
        <v>0</v>
      </c>
    </row>
    <row r="22" s="39" customFormat="true" ht="13.5" hidden="false" customHeight="true" outlineLevel="0" collapsed="false">
      <c r="B22" s="64" t="s">
        <v>49</v>
      </c>
      <c r="C22" s="65" t="n">
        <v>0</v>
      </c>
      <c r="D22" s="65" t="n">
        <v>0</v>
      </c>
      <c r="E22" s="66" t="n">
        <f aca="false">F22+G22</f>
        <v>0</v>
      </c>
      <c r="F22" s="65" t="n">
        <f aca="false">I22+L22+O22</f>
        <v>0</v>
      </c>
      <c r="G22" s="65" t="n">
        <f aca="false">J22+M22+P22</f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6" t="n">
        <f aca="false">SUM(R22:S22)</f>
        <v>0</v>
      </c>
      <c r="R22" s="65" t="n">
        <v>0</v>
      </c>
      <c r="S22" s="65" t="n">
        <v>0</v>
      </c>
    </row>
    <row r="23" s="39" customFormat="true" ht="14.25" hidden="false" customHeight="true" outlineLevel="0" collapsed="false">
      <c r="B23" s="64" t="s">
        <v>50</v>
      </c>
      <c r="C23" s="65" t="n">
        <v>0</v>
      </c>
      <c r="D23" s="65" t="n">
        <v>0</v>
      </c>
      <c r="E23" s="66" t="n">
        <f aca="false">F23+G23</f>
        <v>0</v>
      </c>
      <c r="F23" s="65" t="n">
        <f aca="false">I23+L23+O23</f>
        <v>0</v>
      </c>
      <c r="G23" s="65" t="n">
        <f aca="false">J23+M23+P23</f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6" t="n">
        <f aca="false">SUM(R23:S23)</f>
        <v>0</v>
      </c>
      <c r="R23" s="65" t="n">
        <v>0</v>
      </c>
      <c r="S23" s="65" t="n">
        <v>0</v>
      </c>
    </row>
    <row r="24" s="39" customFormat="true" ht="14.25" hidden="false" customHeight="true" outlineLevel="0" collapsed="false">
      <c r="B24" s="64" t="s">
        <v>51</v>
      </c>
      <c r="C24" s="65" t="n">
        <v>6</v>
      </c>
      <c r="D24" s="65" t="n">
        <v>34</v>
      </c>
      <c r="E24" s="66" t="n">
        <f aca="false">F24+G24</f>
        <v>349</v>
      </c>
      <c r="F24" s="65" t="n">
        <f aca="false">I24+L24+O24</f>
        <v>181</v>
      </c>
      <c r="G24" s="65" t="n">
        <f aca="false">J24+M24+P24</f>
        <v>168</v>
      </c>
      <c r="H24" s="65" t="n">
        <v>0</v>
      </c>
      <c r="I24" s="65" t="n">
        <v>0</v>
      </c>
      <c r="J24" s="65" t="n">
        <v>0</v>
      </c>
      <c r="K24" s="65" t="n">
        <v>176</v>
      </c>
      <c r="L24" s="65" t="n">
        <v>88</v>
      </c>
      <c r="M24" s="65" t="n">
        <v>88</v>
      </c>
      <c r="N24" s="65" t="n">
        <v>173</v>
      </c>
      <c r="O24" s="65" t="n">
        <v>93</v>
      </c>
      <c r="P24" s="65" t="n">
        <v>80</v>
      </c>
      <c r="Q24" s="66" t="n">
        <f aca="false">SUM(R24:S24)</f>
        <v>181</v>
      </c>
      <c r="R24" s="65" t="n">
        <v>94</v>
      </c>
      <c r="S24" s="65" t="n">
        <v>87</v>
      </c>
    </row>
    <row r="25" s="39" customFormat="true" ht="14.25" hidden="false" customHeight="true" outlineLevel="0" collapsed="false">
      <c r="B25" s="64" t="s">
        <v>52</v>
      </c>
      <c r="C25" s="65" t="n">
        <v>4</v>
      </c>
      <c r="D25" s="65" t="n">
        <v>0</v>
      </c>
      <c r="E25" s="66" t="n">
        <f aca="false">F25+G25</f>
        <v>0</v>
      </c>
      <c r="F25" s="65" t="n">
        <f aca="false">I25+L25+O25</f>
        <v>0</v>
      </c>
      <c r="G25" s="65" t="n">
        <f aca="false">J25+M25+P25</f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6" t="n">
        <f aca="false">SUM(R25:S25)</f>
        <v>0</v>
      </c>
      <c r="R25" s="65" t="n">
        <v>0</v>
      </c>
      <c r="S25" s="65" t="n">
        <v>0</v>
      </c>
    </row>
    <row r="26" s="39" customFormat="true" ht="13.5" hidden="false" customHeight="true" outlineLevel="0" collapsed="false">
      <c r="B26" s="64" t="s">
        <v>53</v>
      </c>
      <c r="C26" s="65" t="n">
        <v>3</v>
      </c>
      <c r="D26" s="65" t="n">
        <v>7</v>
      </c>
      <c r="E26" s="66" t="n">
        <f aca="false">F26+G26</f>
        <v>39</v>
      </c>
      <c r="F26" s="65" t="n">
        <f aca="false">I26+L26+O26</f>
        <v>15</v>
      </c>
      <c r="G26" s="65" t="n">
        <f aca="false">J26+M26+P26</f>
        <v>24</v>
      </c>
      <c r="H26" s="65" t="n">
        <v>2</v>
      </c>
      <c r="I26" s="65" t="n">
        <v>0</v>
      </c>
      <c r="J26" s="65" t="n">
        <v>2</v>
      </c>
      <c r="K26" s="65" t="n">
        <v>16</v>
      </c>
      <c r="L26" s="65" t="n">
        <v>8</v>
      </c>
      <c r="M26" s="65" t="n">
        <v>8</v>
      </c>
      <c r="N26" s="65" t="n">
        <v>21</v>
      </c>
      <c r="O26" s="65" t="n">
        <v>7</v>
      </c>
      <c r="P26" s="65" t="n">
        <v>14</v>
      </c>
      <c r="Q26" s="66" t="n">
        <f aca="false">SUM(R26:S26)</f>
        <v>24</v>
      </c>
      <c r="R26" s="65" t="n">
        <v>16</v>
      </c>
      <c r="S26" s="65" t="n">
        <v>8</v>
      </c>
    </row>
    <row r="27" s="39" customFormat="true" ht="14.25" hidden="false" customHeight="true" outlineLevel="0" collapsed="false">
      <c r="B27" s="64" t="s">
        <v>54</v>
      </c>
      <c r="C27" s="65" t="n">
        <v>0</v>
      </c>
      <c r="D27" s="65" t="n">
        <v>0</v>
      </c>
      <c r="E27" s="66" t="n">
        <f aca="false">F27+G27</f>
        <v>0</v>
      </c>
      <c r="F27" s="65" t="n">
        <f aca="false">I27+L27+O27</f>
        <v>0</v>
      </c>
      <c r="G27" s="65" t="n">
        <f aca="false">J27+M27+P27</f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6" t="n">
        <f aca="false">SUM(R27:S27)</f>
        <v>0</v>
      </c>
      <c r="R27" s="65" t="n">
        <v>0</v>
      </c>
      <c r="S27" s="65" t="n">
        <v>0</v>
      </c>
    </row>
    <row r="28" s="39" customFormat="true" ht="14.25" hidden="false" customHeight="true" outlineLevel="0" collapsed="false">
      <c r="B28" s="64" t="s">
        <v>55</v>
      </c>
      <c r="C28" s="65" t="n">
        <v>1</v>
      </c>
      <c r="D28" s="65" t="n">
        <v>6</v>
      </c>
      <c r="E28" s="66" t="n">
        <f aca="false">F28+G28</f>
        <v>41</v>
      </c>
      <c r="F28" s="65" t="n">
        <f aca="false">I28+L28+O28</f>
        <v>20</v>
      </c>
      <c r="G28" s="65" t="n">
        <f aca="false">J28+M28+P28</f>
        <v>21</v>
      </c>
      <c r="H28" s="65" t="n">
        <v>0</v>
      </c>
      <c r="I28" s="65" t="n">
        <v>0</v>
      </c>
      <c r="J28" s="65" t="n">
        <v>0</v>
      </c>
      <c r="K28" s="65" t="n">
        <v>19</v>
      </c>
      <c r="L28" s="65" t="n">
        <v>10</v>
      </c>
      <c r="M28" s="65" t="n">
        <v>9</v>
      </c>
      <c r="N28" s="65" t="n">
        <v>22</v>
      </c>
      <c r="O28" s="65" t="n">
        <v>10</v>
      </c>
      <c r="P28" s="65" t="n">
        <v>12</v>
      </c>
      <c r="Q28" s="66" t="n">
        <f aca="false">SUM(R28:S28)</f>
        <v>27</v>
      </c>
      <c r="R28" s="65" t="n">
        <v>14</v>
      </c>
      <c r="S28" s="65" t="n">
        <v>13</v>
      </c>
    </row>
    <row r="29" s="39" customFormat="true" ht="13.5" hidden="false" customHeight="true" outlineLevel="0" collapsed="false">
      <c r="B29" s="64" t="s">
        <v>56</v>
      </c>
      <c r="C29" s="65" t="n">
        <v>1</v>
      </c>
      <c r="D29" s="65" t="n">
        <v>7</v>
      </c>
      <c r="E29" s="66" t="n">
        <f aca="false">F29+G29</f>
        <v>39</v>
      </c>
      <c r="F29" s="65" t="n">
        <f aca="false">I29+L29+O29</f>
        <v>20</v>
      </c>
      <c r="G29" s="65" t="n">
        <f aca="false">J29+M29+P29</f>
        <v>19</v>
      </c>
      <c r="H29" s="65" t="n">
        <v>0</v>
      </c>
      <c r="I29" s="65" t="n">
        <v>0</v>
      </c>
      <c r="J29" s="65" t="n">
        <v>0</v>
      </c>
      <c r="K29" s="65" t="n">
        <v>16</v>
      </c>
      <c r="L29" s="65" t="n">
        <v>8</v>
      </c>
      <c r="M29" s="65" t="n">
        <v>8</v>
      </c>
      <c r="N29" s="65" t="n">
        <v>23</v>
      </c>
      <c r="O29" s="65" t="n">
        <v>12</v>
      </c>
      <c r="P29" s="65" t="n">
        <v>11</v>
      </c>
      <c r="Q29" s="66" t="n">
        <f aca="false">SUM(R29:S29)</f>
        <v>22</v>
      </c>
      <c r="R29" s="65" t="n">
        <v>12</v>
      </c>
      <c r="S29" s="65" t="n">
        <v>10</v>
      </c>
    </row>
    <row r="30" s="39" customFormat="true" ht="14.25" hidden="false" customHeight="true" outlineLevel="0" collapsed="false">
      <c r="B30" s="64" t="s">
        <v>57</v>
      </c>
      <c r="C30" s="65" t="n">
        <v>4</v>
      </c>
      <c r="D30" s="65" t="n">
        <v>22</v>
      </c>
      <c r="E30" s="66" t="n">
        <f aca="false">F30+G30</f>
        <v>267</v>
      </c>
      <c r="F30" s="65" t="n">
        <f aca="false">I30+L30+O30</f>
        <v>125</v>
      </c>
      <c r="G30" s="65" t="n">
        <f aca="false">J30+M30+P30</f>
        <v>142</v>
      </c>
      <c r="H30" s="65" t="n">
        <v>13</v>
      </c>
      <c r="I30" s="65" t="n">
        <v>5</v>
      </c>
      <c r="J30" s="65" t="n">
        <v>8</v>
      </c>
      <c r="K30" s="65" t="n">
        <v>122</v>
      </c>
      <c r="L30" s="65" t="n">
        <v>55</v>
      </c>
      <c r="M30" s="65" t="n">
        <v>67</v>
      </c>
      <c r="N30" s="65" t="n">
        <v>132</v>
      </c>
      <c r="O30" s="65" t="n">
        <v>65</v>
      </c>
      <c r="P30" s="65" t="n">
        <v>67</v>
      </c>
      <c r="Q30" s="66" t="n">
        <f aca="false">SUM(R30:S30)</f>
        <v>142</v>
      </c>
      <c r="R30" s="65" t="n">
        <v>66</v>
      </c>
      <c r="S30" s="65" t="n">
        <v>76</v>
      </c>
    </row>
    <row r="31" s="39" customFormat="true" ht="14.25" hidden="false" customHeight="true" outlineLevel="0" collapsed="false">
      <c r="B31" s="64" t="s">
        <v>58</v>
      </c>
      <c r="C31" s="65" t="n">
        <v>3</v>
      </c>
      <c r="D31" s="65" t="n">
        <v>19</v>
      </c>
      <c r="E31" s="66" t="n">
        <f aca="false">F31+G31</f>
        <v>276</v>
      </c>
      <c r="F31" s="65" t="n">
        <f aca="false">I31+L31+O31</f>
        <v>134</v>
      </c>
      <c r="G31" s="65" t="n">
        <f aca="false">J31+M31+P31</f>
        <v>142</v>
      </c>
      <c r="H31" s="65" t="n">
        <v>0</v>
      </c>
      <c r="I31" s="65" t="n">
        <v>0</v>
      </c>
      <c r="J31" s="65" t="n">
        <v>0</v>
      </c>
      <c r="K31" s="65" t="n">
        <v>68</v>
      </c>
      <c r="L31" s="65" t="n">
        <v>24</v>
      </c>
      <c r="M31" s="65" t="n">
        <v>44</v>
      </c>
      <c r="N31" s="65" t="n">
        <v>208</v>
      </c>
      <c r="O31" s="65" t="n">
        <v>110</v>
      </c>
      <c r="P31" s="65" t="n">
        <v>98</v>
      </c>
      <c r="Q31" s="66" t="n">
        <f aca="false">SUM(R31:S31)</f>
        <v>178</v>
      </c>
      <c r="R31" s="65" t="n">
        <v>96</v>
      </c>
      <c r="S31" s="65" t="n">
        <v>82</v>
      </c>
    </row>
    <row r="32" s="39" customFormat="true" ht="14.25" hidden="false" customHeight="true" outlineLevel="0" collapsed="false">
      <c r="B32" s="64" t="s">
        <v>59</v>
      </c>
      <c r="C32" s="65" t="n">
        <v>4</v>
      </c>
      <c r="D32" s="65" t="n">
        <v>50</v>
      </c>
      <c r="E32" s="66" t="n">
        <f aca="false">F32+G32</f>
        <v>639</v>
      </c>
      <c r="F32" s="65" t="n">
        <f aca="false">I32+L32+O32</f>
        <v>344</v>
      </c>
      <c r="G32" s="65" t="n">
        <f aca="false">J32+M32+P32</f>
        <v>295</v>
      </c>
      <c r="H32" s="65" t="n">
        <v>0</v>
      </c>
      <c r="I32" s="65" t="n">
        <v>0</v>
      </c>
      <c r="J32" s="65" t="n">
        <v>0</v>
      </c>
      <c r="K32" s="65" t="n">
        <v>319</v>
      </c>
      <c r="L32" s="65" t="n">
        <v>170</v>
      </c>
      <c r="M32" s="65" t="n">
        <v>149</v>
      </c>
      <c r="N32" s="65" t="n">
        <v>320</v>
      </c>
      <c r="O32" s="65" t="n">
        <v>174</v>
      </c>
      <c r="P32" s="65" t="n">
        <v>146</v>
      </c>
      <c r="Q32" s="66" t="n">
        <f aca="false">SUM(R32:S32)</f>
        <v>331</v>
      </c>
      <c r="R32" s="65" t="n">
        <v>164</v>
      </c>
      <c r="S32" s="65" t="n">
        <v>167</v>
      </c>
    </row>
    <row r="33" s="39" customFormat="true" ht="13.5" hidden="false" customHeight="true" outlineLevel="0" collapsed="false">
      <c r="B33" s="64" t="s">
        <v>60</v>
      </c>
      <c r="C33" s="65" t="n">
        <v>4</v>
      </c>
      <c r="D33" s="65" t="n">
        <v>15</v>
      </c>
      <c r="E33" s="66" t="n">
        <f aca="false">F33+G33</f>
        <v>158</v>
      </c>
      <c r="F33" s="65" t="n">
        <f aca="false">I33+L33+O33</f>
        <v>79</v>
      </c>
      <c r="G33" s="65" t="n">
        <f aca="false">J33+M33+P33</f>
        <v>79</v>
      </c>
      <c r="H33" s="65" t="n">
        <v>0</v>
      </c>
      <c r="I33" s="65" t="n">
        <v>0</v>
      </c>
      <c r="J33" s="65" t="n">
        <v>0</v>
      </c>
      <c r="K33" s="65" t="n">
        <v>75</v>
      </c>
      <c r="L33" s="65" t="n">
        <v>41</v>
      </c>
      <c r="M33" s="65" t="n">
        <v>34</v>
      </c>
      <c r="N33" s="65" t="n">
        <v>83</v>
      </c>
      <c r="O33" s="65" t="n">
        <v>38</v>
      </c>
      <c r="P33" s="65" t="n">
        <v>45</v>
      </c>
      <c r="Q33" s="66" t="n">
        <f aca="false">SUM(R33:S33)</f>
        <v>91</v>
      </c>
      <c r="R33" s="65" t="n">
        <v>51</v>
      </c>
      <c r="S33" s="65" t="n">
        <v>40</v>
      </c>
    </row>
    <row r="34" s="39" customFormat="true" ht="14.25" hidden="false" customHeight="true" outlineLevel="0" collapsed="false">
      <c r="B34" s="64" t="s">
        <v>61</v>
      </c>
      <c r="C34" s="65" t="n">
        <v>4</v>
      </c>
      <c r="D34" s="65" t="n">
        <v>18</v>
      </c>
      <c r="E34" s="66" t="n">
        <f aca="false">F34+G34</f>
        <v>175</v>
      </c>
      <c r="F34" s="65" t="n">
        <f aca="false">I34+L34+O34</f>
        <v>91</v>
      </c>
      <c r="G34" s="65" t="n">
        <f aca="false">J34+M34+P34</f>
        <v>84</v>
      </c>
      <c r="H34" s="65" t="n">
        <v>0</v>
      </c>
      <c r="I34" s="65" t="n">
        <v>0</v>
      </c>
      <c r="J34" s="65" t="n">
        <v>0</v>
      </c>
      <c r="K34" s="65" t="n">
        <v>85</v>
      </c>
      <c r="L34" s="65" t="n">
        <v>46</v>
      </c>
      <c r="M34" s="65" t="n">
        <v>39</v>
      </c>
      <c r="N34" s="65" t="n">
        <v>90</v>
      </c>
      <c r="O34" s="65" t="n">
        <v>45</v>
      </c>
      <c r="P34" s="65" t="n">
        <v>45</v>
      </c>
      <c r="Q34" s="66" t="n">
        <f aca="false">SUM(R34:S34)</f>
        <v>88</v>
      </c>
      <c r="R34" s="65" t="n">
        <v>40</v>
      </c>
      <c r="S34" s="65" t="n">
        <v>48</v>
      </c>
    </row>
    <row r="35" s="39" customFormat="true" ht="14.25" hidden="false" customHeight="true" outlineLevel="0" collapsed="false">
      <c r="B35" s="64" t="s">
        <v>62</v>
      </c>
      <c r="C35" s="65" t="n">
        <v>11</v>
      </c>
      <c r="D35" s="65" t="n">
        <v>12</v>
      </c>
      <c r="E35" s="66" t="n">
        <f aca="false">F35+G35</f>
        <v>86</v>
      </c>
      <c r="F35" s="65" t="n">
        <f aca="false">I35+L35+O35</f>
        <v>46</v>
      </c>
      <c r="G35" s="65" t="n">
        <f aca="false">J35+M35+P35</f>
        <v>40</v>
      </c>
      <c r="H35" s="65" t="n">
        <v>0</v>
      </c>
      <c r="I35" s="65" t="n">
        <v>0</v>
      </c>
      <c r="J35" s="65" t="n">
        <v>0</v>
      </c>
      <c r="K35" s="65" t="n">
        <v>57</v>
      </c>
      <c r="L35" s="65" t="n">
        <v>34</v>
      </c>
      <c r="M35" s="65" t="n">
        <v>23</v>
      </c>
      <c r="N35" s="65" t="n">
        <v>29</v>
      </c>
      <c r="O35" s="65" t="n">
        <v>12</v>
      </c>
      <c r="P35" s="65" t="n">
        <v>17</v>
      </c>
      <c r="Q35" s="66" t="n">
        <f aca="false">SUM(R35:S35)</f>
        <v>42</v>
      </c>
      <c r="R35" s="65" t="n">
        <v>27</v>
      </c>
      <c r="S35" s="65" t="n">
        <v>15</v>
      </c>
    </row>
    <row r="36" s="39" customFormat="true" ht="14.25" hidden="false" customHeight="true" outlineLevel="0" collapsed="false">
      <c r="B36" s="64" t="s">
        <v>63</v>
      </c>
      <c r="C36" s="65" t="n">
        <v>6</v>
      </c>
      <c r="D36" s="65" t="n">
        <v>8</v>
      </c>
      <c r="E36" s="66" t="n">
        <f aca="false">F36+G36</f>
        <v>105</v>
      </c>
      <c r="F36" s="65" t="n">
        <f aca="false">I36+L36+O36</f>
        <v>57</v>
      </c>
      <c r="G36" s="65" t="n">
        <f aca="false">J36+M36+P36</f>
        <v>48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105</v>
      </c>
      <c r="O36" s="65" t="n">
        <v>57</v>
      </c>
      <c r="P36" s="65" t="n">
        <v>48</v>
      </c>
      <c r="Q36" s="66" t="n">
        <f aca="false">SUM(R36:S36)</f>
        <v>114</v>
      </c>
      <c r="R36" s="65" t="n">
        <v>53</v>
      </c>
      <c r="S36" s="65" t="n">
        <v>61</v>
      </c>
    </row>
    <row r="37" s="38" customFormat="true" ht="4.5" hidden="false" customHeight="true" outlineLevel="0" collapsed="false">
      <c r="B37" s="67"/>
      <c r="C37" s="68"/>
      <c r="D37" s="68"/>
      <c r="E37" s="69"/>
      <c r="F37" s="68"/>
      <c r="G37" s="68"/>
      <c r="H37" s="69"/>
      <c r="I37" s="68"/>
      <c r="J37" s="69"/>
      <c r="K37" s="69"/>
      <c r="L37" s="68"/>
      <c r="M37" s="68"/>
      <c r="N37" s="69"/>
      <c r="O37" s="68"/>
      <c r="P37" s="68"/>
      <c r="Q37" s="69"/>
      <c r="R37" s="68"/>
      <c r="S37" s="68"/>
    </row>
    <row r="38" customFormat="false" ht="10.5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mergeCells count="5">
    <mergeCell ref="H4:M4"/>
    <mergeCell ref="Q4:S4"/>
    <mergeCell ref="Q5:Q6"/>
    <mergeCell ref="R5:R6"/>
    <mergeCell ref="S5:S6"/>
  </mergeCells>
  <conditionalFormatting sqref="E8">
    <cfRule type="cellIs" priority="2" operator="notEqual" aboveAverage="0" equalAverage="0" bottom="0" percent="0" rank="0" text="" dxfId="1">
      <formula>H8+K8+N8</formula>
    </cfRule>
  </conditionalFormatting>
  <conditionalFormatting sqref="E9:E10 E12:E19 E21:E36">
    <cfRule type="cellIs" priority="3" operator="notEqual" aboveAverage="0" equalAverage="0" bottom="0" percent="0" rank="0" text="" dxfId="2">
      <formula>$H9+K9+N9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V16384"/>
    </sheetView>
  </sheetViews>
  <sheetFormatPr defaultColWidth="10.9921875" defaultRowHeight="13.15" zeroHeight="false" outlineLevelRow="0" outlineLevelCol="0"/>
  <cols>
    <col collapsed="false" customWidth="true" hidden="false" outlineLevel="0" max="1" min="1" style="36" width="0.49"/>
    <col collapsed="false" customWidth="true" hidden="false" outlineLevel="0" max="2" min="2" style="38" width="12.62"/>
    <col collapsed="false" customWidth="true" hidden="false" outlineLevel="0" max="8" min="3" style="38" width="11.62"/>
    <col collapsed="false" customWidth="true" hidden="false" outlineLevel="0" max="9" min="9" style="38" width="5.99"/>
    <col collapsed="false" customWidth="false" hidden="false" outlineLevel="0" max="257" min="10" style="38" width="10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70" t="s">
        <v>64</v>
      </c>
      <c r="C2" s="70"/>
      <c r="D2" s="70"/>
      <c r="E2" s="70"/>
      <c r="F2" s="70"/>
      <c r="G2" s="70"/>
      <c r="H2" s="70"/>
      <c r="I2" s="37"/>
      <c r="J2" s="37"/>
      <c r="K2" s="37"/>
      <c r="L2" s="37"/>
    </row>
    <row r="3" customFormat="false" ht="4.5" hidden="false" customHeight="true" outlineLevel="0" collapsed="false">
      <c r="A3" s="38"/>
    </row>
    <row r="4" s="47" customFormat="true" ht="13.15" hidden="false" customHeight="true" outlineLevel="0" collapsed="false">
      <c r="A4" s="39"/>
      <c r="B4" s="71" t="s">
        <v>29</v>
      </c>
      <c r="C4" s="72" t="s">
        <v>65</v>
      </c>
      <c r="D4" s="72"/>
      <c r="E4" s="72"/>
      <c r="F4" s="46" t="s">
        <v>66</v>
      </c>
      <c r="G4" s="46"/>
      <c r="H4" s="46"/>
    </row>
    <row r="5" s="47" customFormat="true" ht="13.15" hidden="false" customHeight="true" outlineLevel="0" collapsed="false">
      <c r="B5" s="71"/>
      <c r="C5" s="57" t="s">
        <v>11</v>
      </c>
      <c r="D5" s="57" t="s">
        <v>67</v>
      </c>
      <c r="E5" s="57" t="s">
        <v>68</v>
      </c>
      <c r="F5" s="57" t="s">
        <v>11</v>
      </c>
      <c r="G5" s="57" t="s">
        <v>67</v>
      </c>
      <c r="H5" s="57" t="s">
        <v>68</v>
      </c>
    </row>
    <row r="6" s="47" customFormat="true" ht="4.5" hidden="false" customHeight="true" outlineLevel="0" collapsed="false">
      <c r="B6" s="52"/>
      <c r="C6" s="73"/>
      <c r="D6" s="74"/>
      <c r="E6" s="74"/>
      <c r="F6" s="74"/>
      <c r="G6" s="74"/>
      <c r="H6" s="74"/>
    </row>
    <row r="7" s="39" customFormat="true" ht="14.1" hidden="false" customHeight="true" outlineLevel="0" collapsed="false">
      <c r="B7" s="61" t="s">
        <v>37</v>
      </c>
      <c r="C7" s="62" t="n">
        <f aca="false">SUM(C11:C35)</f>
        <v>222</v>
      </c>
      <c r="D7" s="62" t="n">
        <f aca="false">SUM(D11:D35)</f>
        <v>216</v>
      </c>
      <c r="E7" s="62" t="n">
        <f aca="false">SUM(E11:E35)</f>
        <v>6</v>
      </c>
      <c r="F7" s="62" t="n">
        <f aca="false">SUM(F11:F35)</f>
        <v>93</v>
      </c>
      <c r="G7" s="62" t="n">
        <f aca="false">SUM(G11:G35)</f>
        <v>90</v>
      </c>
      <c r="H7" s="63" t="n">
        <f aca="false">SUM(H11:H35)</f>
        <v>3</v>
      </c>
      <c r="I7" s="75"/>
    </row>
    <row r="8" s="39" customFormat="true" ht="13.15" hidden="false" customHeight="true" outlineLevel="0" collapsed="false">
      <c r="B8" s="64" t="s">
        <v>38</v>
      </c>
      <c r="C8" s="65" t="n">
        <f aca="false">D8+E8</f>
        <v>1</v>
      </c>
      <c r="D8" s="65" t="n">
        <v>1</v>
      </c>
      <c r="E8" s="65" t="n">
        <v>0</v>
      </c>
      <c r="F8" s="65" t="n">
        <f aca="false">G8+H8</f>
        <v>1</v>
      </c>
      <c r="G8" s="65" t="n">
        <v>1</v>
      </c>
      <c r="H8" s="65" t="n">
        <v>0</v>
      </c>
      <c r="I8" s="75"/>
    </row>
    <row r="9" s="39" customFormat="true" ht="13.15" hidden="false" customHeight="true" outlineLevel="0" collapsed="false">
      <c r="B9" s="64" t="s">
        <v>39</v>
      </c>
      <c r="C9" s="65" t="n">
        <f aca="false">D9+E9</f>
        <v>2</v>
      </c>
      <c r="D9" s="65" t="n">
        <v>2</v>
      </c>
      <c r="E9" s="65" t="n">
        <v>0</v>
      </c>
      <c r="F9" s="65" t="n">
        <f aca="false">G9+H9</f>
        <v>2</v>
      </c>
      <c r="G9" s="65" t="n">
        <v>2</v>
      </c>
      <c r="H9" s="65" t="n">
        <v>0</v>
      </c>
      <c r="I9" s="75"/>
    </row>
    <row r="10" s="39" customFormat="true" ht="4.5" hidden="false" customHeight="true" outlineLevel="0" collapsed="false">
      <c r="B10" s="64"/>
      <c r="C10" s="76"/>
      <c r="D10" s="76"/>
      <c r="E10" s="76"/>
      <c r="F10" s="76"/>
      <c r="G10" s="76"/>
      <c r="H10" s="76"/>
    </row>
    <row r="11" s="39" customFormat="true" ht="13.5" hidden="false" customHeight="true" outlineLevel="0" collapsed="false">
      <c r="B11" s="64" t="s">
        <v>40</v>
      </c>
      <c r="C11" s="65" t="n">
        <v>35</v>
      </c>
      <c r="D11" s="65" t="n">
        <v>34</v>
      </c>
      <c r="E11" s="65" t="n">
        <v>1</v>
      </c>
      <c r="F11" s="65" t="n">
        <v>19</v>
      </c>
      <c r="G11" s="65" t="n">
        <v>19</v>
      </c>
      <c r="H11" s="65" t="n">
        <v>0</v>
      </c>
    </row>
    <row r="12" s="39" customFormat="true" ht="13.15" hidden="false" customHeight="true" outlineLevel="0" collapsed="false">
      <c r="B12" s="64" t="s">
        <v>41</v>
      </c>
      <c r="C12" s="65" t="n">
        <v>17</v>
      </c>
      <c r="D12" s="65" t="n">
        <v>17</v>
      </c>
      <c r="E12" s="65" t="n">
        <v>0</v>
      </c>
      <c r="F12" s="65" t="n">
        <v>6</v>
      </c>
      <c r="G12" s="65" t="n">
        <v>5</v>
      </c>
      <c r="H12" s="65" t="n">
        <v>1</v>
      </c>
    </row>
    <row r="13" s="39" customFormat="true" ht="13.15" hidden="false" customHeight="true" outlineLevel="0" collapsed="false">
      <c r="B13" s="64" t="s">
        <v>42</v>
      </c>
      <c r="C13" s="65" t="n">
        <v>11</v>
      </c>
      <c r="D13" s="65" t="n">
        <v>11</v>
      </c>
      <c r="E13" s="65" t="n">
        <v>0</v>
      </c>
      <c r="F13" s="65" t="n">
        <v>3</v>
      </c>
      <c r="G13" s="65" t="n">
        <v>3</v>
      </c>
      <c r="H13" s="65" t="n">
        <v>0</v>
      </c>
    </row>
    <row r="14" s="39" customFormat="true" ht="13.15" hidden="false" customHeight="true" outlineLevel="0" collapsed="false">
      <c r="B14" s="64" t="s">
        <v>43</v>
      </c>
      <c r="C14" s="65" t="n">
        <v>26</v>
      </c>
      <c r="D14" s="65" t="n">
        <v>26</v>
      </c>
      <c r="E14" s="65" t="n">
        <v>0</v>
      </c>
      <c r="F14" s="65" t="n">
        <v>11</v>
      </c>
      <c r="G14" s="65" t="n">
        <v>11</v>
      </c>
      <c r="H14" s="65" t="n">
        <v>0</v>
      </c>
    </row>
    <row r="15" s="39" customFormat="true" ht="13.15" hidden="false" customHeight="true" outlineLevel="0" collapsed="false">
      <c r="B15" s="64" t="s">
        <v>44</v>
      </c>
      <c r="C15" s="65" t="n">
        <v>17</v>
      </c>
      <c r="D15" s="65" t="n">
        <v>17</v>
      </c>
      <c r="E15" s="65" t="n">
        <v>0</v>
      </c>
      <c r="F15" s="65" t="n">
        <v>6</v>
      </c>
      <c r="G15" s="65" t="n">
        <v>6</v>
      </c>
      <c r="H15" s="65" t="n">
        <v>0</v>
      </c>
    </row>
    <row r="16" s="39" customFormat="true" ht="13.15" hidden="false" customHeight="true" outlineLevel="0" collapsed="false">
      <c r="B16" s="64" t="s">
        <v>45</v>
      </c>
      <c r="C16" s="65" t="n">
        <v>11</v>
      </c>
      <c r="D16" s="65" t="n">
        <v>11</v>
      </c>
      <c r="E16" s="65" t="n">
        <v>0</v>
      </c>
      <c r="F16" s="65" t="n">
        <v>4</v>
      </c>
      <c r="G16" s="65" t="n">
        <v>4</v>
      </c>
      <c r="H16" s="65" t="n">
        <v>0</v>
      </c>
    </row>
    <row r="17" s="39" customFormat="true" ht="13.15" hidden="false" customHeight="true" outlineLevel="0" collapsed="false">
      <c r="B17" s="64" t="s">
        <v>46</v>
      </c>
      <c r="C17" s="65" t="n">
        <v>13</v>
      </c>
      <c r="D17" s="65" t="n">
        <v>13</v>
      </c>
      <c r="E17" s="65" t="n">
        <v>0</v>
      </c>
      <c r="F17" s="65" t="n">
        <v>7</v>
      </c>
      <c r="G17" s="65" t="n">
        <v>7</v>
      </c>
      <c r="H17" s="65" t="n">
        <v>0</v>
      </c>
    </row>
    <row r="18" s="39" customFormat="true" ht="13.15" hidden="false" customHeight="true" outlineLevel="0" collapsed="false">
      <c r="B18" s="64" t="s">
        <v>47</v>
      </c>
      <c r="C18" s="65" t="n">
        <v>22</v>
      </c>
      <c r="D18" s="65" t="n">
        <v>21</v>
      </c>
      <c r="E18" s="65" t="n">
        <v>1</v>
      </c>
      <c r="F18" s="65" t="n">
        <v>6</v>
      </c>
      <c r="G18" s="65" t="n">
        <v>6</v>
      </c>
      <c r="H18" s="65" t="n">
        <v>0</v>
      </c>
    </row>
    <row r="19" s="39" customFormat="true" ht="4.5" hidden="false" customHeight="true" outlineLevel="0" collapsed="false">
      <c r="B19" s="64"/>
      <c r="C19" s="65"/>
      <c r="D19" s="65"/>
      <c r="E19" s="66"/>
      <c r="F19" s="65"/>
      <c r="G19" s="65"/>
      <c r="H19" s="66"/>
    </row>
    <row r="20" s="39" customFormat="true" ht="13.15" hidden="false" customHeight="true" outlineLevel="0" collapsed="false">
      <c r="B20" s="64" t="s">
        <v>48</v>
      </c>
      <c r="C20" s="65" t="n">
        <v>2</v>
      </c>
      <c r="D20" s="65" t="n">
        <v>2</v>
      </c>
      <c r="E20" s="65" t="n">
        <v>0</v>
      </c>
      <c r="F20" s="65" t="n">
        <v>1</v>
      </c>
      <c r="G20" s="65" t="n">
        <v>1</v>
      </c>
      <c r="H20" s="65" t="n">
        <v>0</v>
      </c>
    </row>
    <row r="21" s="39" customFormat="true" ht="13.5" hidden="false" customHeight="true" outlineLevel="0" collapsed="false">
      <c r="B21" s="64" t="s">
        <v>49</v>
      </c>
      <c r="C21" s="65" t="n">
        <v>1</v>
      </c>
      <c r="D21" s="65" t="n">
        <v>1</v>
      </c>
      <c r="E21" s="65" t="n">
        <v>0</v>
      </c>
      <c r="F21" s="65" t="n">
        <v>1</v>
      </c>
      <c r="G21" s="65" t="n">
        <v>1</v>
      </c>
      <c r="H21" s="65" t="n">
        <v>0</v>
      </c>
    </row>
    <row r="22" s="39" customFormat="true" ht="13.15" hidden="false" customHeight="true" outlineLevel="0" collapsed="false">
      <c r="B22" s="64" t="s">
        <v>50</v>
      </c>
      <c r="C22" s="65" t="n">
        <v>1</v>
      </c>
      <c r="D22" s="65" t="n">
        <v>1</v>
      </c>
      <c r="E22" s="65" t="n">
        <v>0</v>
      </c>
      <c r="F22" s="65" t="n">
        <v>1</v>
      </c>
      <c r="G22" s="65" t="n">
        <v>1</v>
      </c>
      <c r="H22" s="65" t="n">
        <v>0</v>
      </c>
    </row>
    <row r="23" s="39" customFormat="true" ht="13.15" hidden="false" customHeight="true" outlineLevel="0" collapsed="false">
      <c r="B23" s="64" t="s">
        <v>51</v>
      </c>
      <c r="C23" s="65" t="n">
        <v>6</v>
      </c>
      <c r="D23" s="65" t="n">
        <v>5</v>
      </c>
      <c r="E23" s="65" t="n">
        <v>1</v>
      </c>
      <c r="F23" s="65" t="n">
        <v>2</v>
      </c>
      <c r="G23" s="65" t="n">
        <v>2</v>
      </c>
      <c r="H23" s="65" t="n">
        <v>0</v>
      </c>
    </row>
    <row r="24" s="39" customFormat="true" ht="13.15" hidden="false" customHeight="true" outlineLevel="0" collapsed="false">
      <c r="B24" s="64" t="s">
        <v>52</v>
      </c>
      <c r="C24" s="65" t="n">
        <v>8</v>
      </c>
      <c r="D24" s="65" t="n">
        <v>7</v>
      </c>
      <c r="E24" s="65" t="n">
        <v>1</v>
      </c>
      <c r="F24" s="65" t="n">
        <v>3</v>
      </c>
      <c r="G24" s="65" t="n">
        <v>3</v>
      </c>
      <c r="H24" s="65" t="n">
        <v>0</v>
      </c>
    </row>
    <row r="25" s="39" customFormat="true" ht="13.5" hidden="false" customHeight="true" outlineLevel="0" collapsed="false">
      <c r="B25" s="64" t="s">
        <v>53</v>
      </c>
      <c r="C25" s="65" t="n">
        <v>7</v>
      </c>
      <c r="D25" s="65" t="n">
        <v>7</v>
      </c>
      <c r="E25" s="65" t="n">
        <v>0</v>
      </c>
      <c r="F25" s="65" t="n">
        <v>4</v>
      </c>
      <c r="G25" s="65" t="n">
        <v>4</v>
      </c>
      <c r="H25" s="65" t="n">
        <v>0</v>
      </c>
    </row>
    <row r="26" s="39" customFormat="true" ht="13.15" hidden="false" customHeight="true" outlineLevel="0" collapsed="false">
      <c r="B26" s="64" t="s">
        <v>54</v>
      </c>
      <c r="C26" s="65" t="n">
        <v>1</v>
      </c>
      <c r="D26" s="65" t="n">
        <v>1</v>
      </c>
      <c r="E26" s="65" t="n">
        <v>0</v>
      </c>
      <c r="F26" s="65" t="n">
        <v>1</v>
      </c>
      <c r="G26" s="65" t="n">
        <v>1</v>
      </c>
      <c r="H26" s="65" t="n">
        <v>0</v>
      </c>
    </row>
    <row r="27" s="39" customFormat="true" ht="13.15" hidden="false" customHeight="true" outlineLevel="0" collapsed="false">
      <c r="B27" s="64" t="s">
        <v>55</v>
      </c>
      <c r="C27" s="65" t="n">
        <v>5</v>
      </c>
      <c r="D27" s="65" t="n">
        <v>5</v>
      </c>
      <c r="E27" s="65" t="n">
        <v>0</v>
      </c>
      <c r="F27" s="65" t="n">
        <v>4</v>
      </c>
      <c r="G27" s="65" t="n">
        <v>2</v>
      </c>
      <c r="H27" s="65" t="n">
        <v>2</v>
      </c>
    </row>
    <row r="28" s="39" customFormat="true" ht="13.5" hidden="false" customHeight="true" outlineLevel="0" collapsed="false">
      <c r="B28" s="64" t="s">
        <v>56</v>
      </c>
      <c r="C28" s="65" t="n">
        <v>3</v>
      </c>
      <c r="D28" s="65" t="n">
        <v>3</v>
      </c>
      <c r="E28" s="65" t="n">
        <v>0</v>
      </c>
      <c r="F28" s="65" t="n">
        <v>2</v>
      </c>
      <c r="G28" s="65" t="n">
        <v>2</v>
      </c>
      <c r="H28" s="65" t="n">
        <v>0</v>
      </c>
    </row>
    <row r="29" s="39" customFormat="true" ht="13.15" hidden="false" customHeight="true" outlineLevel="0" collapsed="false">
      <c r="B29" s="64" t="s">
        <v>57</v>
      </c>
      <c r="C29" s="65" t="n">
        <v>3</v>
      </c>
      <c r="D29" s="65" t="n">
        <v>3</v>
      </c>
      <c r="E29" s="65" t="n">
        <v>0</v>
      </c>
      <c r="F29" s="65" t="n">
        <v>1</v>
      </c>
      <c r="G29" s="65" t="n">
        <v>1</v>
      </c>
      <c r="H29" s="65" t="n">
        <v>0</v>
      </c>
    </row>
    <row r="30" s="39" customFormat="true" ht="13.15" hidden="false" customHeight="true" outlineLevel="0" collapsed="false">
      <c r="B30" s="64" t="s">
        <v>58</v>
      </c>
      <c r="C30" s="65" t="n">
        <v>3</v>
      </c>
      <c r="D30" s="65" t="n">
        <v>3</v>
      </c>
      <c r="E30" s="65" t="n">
        <v>0</v>
      </c>
      <c r="F30" s="65" t="n">
        <v>1</v>
      </c>
      <c r="G30" s="65" t="n">
        <v>1</v>
      </c>
      <c r="H30" s="65" t="n">
        <v>0</v>
      </c>
    </row>
    <row r="31" s="39" customFormat="true" ht="13.15" hidden="false" customHeight="true" outlineLevel="0" collapsed="false">
      <c r="B31" s="64" t="s">
        <v>59</v>
      </c>
      <c r="C31" s="65" t="n">
        <v>4</v>
      </c>
      <c r="D31" s="65" t="n">
        <v>4</v>
      </c>
      <c r="E31" s="65" t="n">
        <v>0</v>
      </c>
      <c r="F31" s="65" t="n">
        <v>2</v>
      </c>
      <c r="G31" s="65" t="n">
        <v>2</v>
      </c>
      <c r="H31" s="65" t="n">
        <v>0</v>
      </c>
    </row>
    <row r="32" s="39" customFormat="true" ht="13.5" hidden="false" customHeight="true" outlineLevel="0" collapsed="false">
      <c r="B32" s="64" t="s">
        <v>60</v>
      </c>
      <c r="C32" s="65" t="n">
        <v>4</v>
      </c>
      <c r="D32" s="65" t="n">
        <v>3</v>
      </c>
      <c r="E32" s="65" t="n">
        <v>1</v>
      </c>
      <c r="F32" s="65" t="n">
        <v>1</v>
      </c>
      <c r="G32" s="65" t="n">
        <v>1</v>
      </c>
      <c r="H32" s="65" t="n">
        <v>0</v>
      </c>
    </row>
    <row r="33" s="39" customFormat="true" ht="13.15" hidden="false" customHeight="true" outlineLevel="0" collapsed="false">
      <c r="B33" s="64" t="s">
        <v>61</v>
      </c>
      <c r="C33" s="65" t="n">
        <v>4</v>
      </c>
      <c r="D33" s="65" t="n">
        <v>4</v>
      </c>
      <c r="E33" s="65" t="n">
        <v>0</v>
      </c>
      <c r="F33" s="65" t="n">
        <v>1</v>
      </c>
      <c r="G33" s="65" t="n">
        <v>1</v>
      </c>
      <c r="H33" s="65" t="n">
        <v>0</v>
      </c>
    </row>
    <row r="34" s="39" customFormat="true" ht="13.15" hidden="false" customHeight="true" outlineLevel="0" collapsed="false">
      <c r="B34" s="64" t="s">
        <v>62</v>
      </c>
      <c r="C34" s="65" t="n">
        <v>11</v>
      </c>
      <c r="D34" s="65" t="n">
        <v>10</v>
      </c>
      <c r="E34" s="65" t="n">
        <v>1</v>
      </c>
      <c r="F34" s="65" t="n">
        <v>4</v>
      </c>
      <c r="G34" s="65" t="n">
        <v>4</v>
      </c>
      <c r="H34" s="65" t="n">
        <v>0</v>
      </c>
    </row>
    <row r="35" s="39" customFormat="true" ht="13.15" hidden="false" customHeight="true" outlineLevel="0" collapsed="false">
      <c r="B35" s="64" t="s">
        <v>63</v>
      </c>
      <c r="C35" s="65" t="n">
        <v>7</v>
      </c>
      <c r="D35" s="65" t="n">
        <v>7</v>
      </c>
      <c r="E35" s="65" t="n">
        <v>0</v>
      </c>
      <c r="F35" s="65" t="n">
        <v>2</v>
      </c>
      <c r="G35" s="65" t="n">
        <v>2</v>
      </c>
      <c r="H35" s="65" t="n">
        <v>0</v>
      </c>
    </row>
    <row r="36" customFormat="false" ht="4.5" hidden="false" customHeight="true" outlineLevel="0" collapsed="false">
      <c r="A36" s="39"/>
      <c r="B36" s="77"/>
      <c r="C36" s="78"/>
      <c r="D36" s="78"/>
      <c r="E36" s="79"/>
      <c r="F36" s="78"/>
      <c r="G36" s="78"/>
      <c r="H36" s="79"/>
    </row>
    <row r="37" customFormat="false" ht="11.25" hidden="false" customHeight="true" outlineLevel="0" collapsed="false">
      <c r="A37" s="38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3">
    <mergeCell ref="B4:B5"/>
    <mergeCell ref="C4:E4"/>
    <mergeCell ref="F4:H4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" width="0.49"/>
    <col collapsed="false" customWidth="true" hidden="false" outlineLevel="0" max="2" min="2" style="38" width="12.62"/>
    <col collapsed="false" customWidth="true" hidden="false" outlineLevel="0" max="14" min="3" style="38" width="8.62"/>
    <col collapsed="false" customWidth="false" hidden="false" outlineLevel="0" max="257" min="15" style="38" width="8.99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37" t="s">
        <v>69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4.5" hidden="false" customHeight="true" outlineLevel="0" collapsed="false">
      <c r="A3" s="38"/>
    </row>
    <row r="4" s="83" customFormat="true" ht="13.5" hidden="false" customHeight="true" outlineLevel="0" collapsed="false">
      <c r="A4" s="39"/>
      <c r="B4" s="80"/>
      <c r="C4" s="81" t="s">
        <v>70</v>
      </c>
      <c r="D4" s="81"/>
      <c r="E4" s="81"/>
      <c r="F4" s="81"/>
      <c r="G4" s="81"/>
      <c r="H4" s="81"/>
      <c r="I4" s="82" t="s">
        <v>71</v>
      </c>
      <c r="J4" s="82"/>
      <c r="K4" s="82"/>
      <c r="L4" s="82"/>
      <c r="M4" s="82"/>
      <c r="N4" s="82"/>
    </row>
    <row r="5" s="83" customFormat="true" ht="13.5" hidden="false" customHeight="true" outlineLevel="0" collapsed="false">
      <c r="A5" s="47"/>
      <c r="B5" s="84" t="s">
        <v>29</v>
      </c>
      <c r="C5" s="85" t="s">
        <v>72</v>
      </c>
      <c r="D5" s="85"/>
      <c r="E5" s="85"/>
      <c r="F5" s="85" t="s">
        <v>73</v>
      </c>
      <c r="G5" s="85"/>
      <c r="H5" s="85"/>
      <c r="I5" s="85" t="s">
        <v>72</v>
      </c>
      <c r="J5" s="85"/>
      <c r="K5" s="85"/>
      <c r="L5" s="86" t="s">
        <v>74</v>
      </c>
      <c r="M5" s="86"/>
      <c r="N5" s="86"/>
    </row>
    <row r="6" s="83" customFormat="true" ht="13.5" hidden="false" customHeight="true" outlineLevel="0" collapsed="false">
      <c r="A6" s="47"/>
      <c r="B6" s="84"/>
      <c r="C6" s="87" t="s">
        <v>11</v>
      </c>
      <c r="D6" s="87" t="s">
        <v>34</v>
      </c>
      <c r="E6" s="87" t="s">
        <v>35</v>
      </c>
      <c r="F6" s="86" t="s">
        <v>11</v>
      </c>
      <c r="G6" s="86" t="s">
        <v>34</v>
      </c>
      <c r="H6" s="85" t="s">
        <v>35</v>
      </c>
      <c r="I6" s="88"/>
      <c r="J6" s="89" t="s">
        <v>34</v>
      </c>
      <c r="K6" s="89" t="s">
        <v>35</v>
      </c>
      <c r="L6" s="89"/>
      <c r="M6" s="89" t="s">
        <v>34</v>
      </c>
      <c r="N6" s="89" t="s">
        <v>35</v>
      </c>
    </row>
    <row r="7" customFormat="false" ht="4.5" hidden="false" customHeight="true" outlineLevel="0" collapsed="false">
      <c r="A7" s="39"/>
      <c r="B7" s="90"/>
      <c r="C7" s="91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s="39" customFormat="true" ht="13.5" hidden="false" customHeight="true" outlineLevel="0" collapsed="false">
      <c r="B8" s="61" t="s">
        <v>37</v>
      </c>
      <c r="C8" s="93" t="n">
        <f aca="false">SUM(C12:C36)</f>
        <v>3162</v>
      </c>
      <c r="D8" s="93" t="n">
        <f aca="false">SUM(D12:D36)</f>
        <v>1016</v>
      </c>
      <c r="E8" s="93" t="n">
        <f aca="false">SUM(E12:E36)</f>
        <v>2146</v>
      </c>
      <c r="F8" s="93" t="n">
        <f aca="false">SUM(F12:F36)</f>
        <v>762</v>
      </c>
      <c r="G8" s="93" t="n">
        <f aca="false">SUM(G12:G36)</f>
        <v>149</v>
      </c>
      <c r="H8" s="93" t="n">
        <f aca="false">SUM(H12:H36)</f>
        <v>613</v>
      </c>
      <c r="I8" s="93" t="n">
        <f aca="false">SUM(I12:I36)</f>
        <v>1884</v>
      </c>
      <c r="J8" s="93" t="n">
        <f aca="false">SUM(J12:J36)</f>
        <v>919</v>
      </c>
      <c r="K8" s="93" t="n">
        <f aca="false">SUM(K12:K36)</f>
        <v>965</v>
      </c>
      <c r="L8" s="93" t="n">
        <f aca="false">SUM(L12:L36)</f>
        <v>321</v>
      </c>
      <c r="M8" s="93" t="n">
        <f aca="false">SUM(M12:M36)</f>
        <v>78</v>
      </c>
      <c r="N8" s="93" t="n">
        <f aca="false">SUM(N12:N36)</f>
        <v>243</v>
      </c>
    </row>
    <row r="9" s="39" customFormat="true" ht="13.5" hidden="false" customHeight="true" outlineLevel="0" collapsed="false">
      <c r="B9" s="64" t="s">
        <v>38</v>
      </c>
      <c r="C9" s="94" t="n">
        <f aca="false">D9+E9</f>
        <v>27</v>
      </c>
      <c r="D9" s="65" t="n">
        <v>14</v>
      </c>
      <c r="E9" s="65" t="n">
        <v>13</v>
      </c>
      <c r="F9" s="94" t="n">
        <f aca="false">G9+H9</f>
        <v>3</v>
      </c>
      <c r="G9" s="65" t="n">
        <v>3</v>
      </c>
      <c r="H9" s="65" t="n">
        <v>0</v>
      </c>
      <c r="I9" s="65" t="n">
        <f aca="false">J9+K9</f>
        <v>25</v>
      </c>
      <c r="J9" s="65" t="n">
        <v>10</v>
      </c>
      <c r="K9" s="65" t="n">
        <v>15</v>
      </c>
      <c r="L9" s="65" t="n">
        <f aca="false">M9+N9</f>
        <v>1</v>
      </c>
      <c r="M9" s="65" t="n">
        <v>0</v>
      </c>
      <c r="N9" s="65" t="n">
        <v>1</v>
      </c>
    </row>
    <row r="10" s="39" customFormat="true" ht="13.5" hidden="false" customHeight="true" outlineLevel="0" collapsed="false">
      <c r="B10" s="64" t="s">
        <v>39</v>
      </c>
      <c r="C10" s="94" t="n">
        <f aca="false">D10+E10</f>
        <v>31</v>
      </c>
      <c r="D10" s="65" t="n">
        <v>13</v>
      </c>
      <c r="E10" s="65" t="n">
        <v>18</v>
      </c>
      <c r="F10" s="94" t="n">
        <f aca="false">G10+H10</f>
        <v>13</v>
      </c>
      <c r="G10" s="65" t="n">
        <v>6</v>
      </c>
      <c r="H10" s="65" t="n">
        <v>7</v>
      </c>
      <c r="I10" s="65" t="n">
        <f aca="false">J10+K10</f>
        <v>30</v>
      </c>
      <c r="J10" s="65" t="n">
        <v>21</v>
      </c>
      <c r="K10" s="65" t="n">
        <v>9</v>
      </c>
      <c r="L10" s="65" t="n">
        <f aca="false">M10+N10</f>
        <v>4</v>
      </c>
      <c r="M10" s="65" t="n">
        <v>1</v>
      </c>
      <c r="N10" s="65" t="n">
        <v>3</v>
      </c>
    </row>
    <row r="11" s="39" customFormat="true" ht="4.5" hidden="false" customHeight="true" outlineLevel="0" collapsed="false">
      <c r="B11" s="64"/>
      <c r="C11" s="94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</row>
    <row r="12" s="39" customFormat="true" ht="13.5" hidden="false" customHeight="true" outlineLevel="0" collapsed="false">
      <c r="B12" s="64" t="s">
        <v>40</v>
      </c>
      <c r="C12" s="94" t="n">
        <f aca="false">D12+E12</f>
        <v>866</v>
      </c>
      <c r="D12" s="65" t="n">
        <v>275</v>
      </c>
      <c r="E12" s="65" t="n">
        <v>591</v>
      </c>
      <c r="F12" s="65" t="n">
        <f aca="false">G12+H12</f>
        <v>226</v>
      </c>
      <c r="G12" s="65" t="n">
        <v>63</v>
      </c>
      <c r="H12" s="65" t="n">
        <v>163</v>
      </c>
      <c r="I12" s="65" t="n">
        <f aca="false">J12+K12</f>
        <v>558</v>
      </c>
      <c r="J12" s="65" t="n">
        <v>258</v>
      </c>
      <c r="K12" s="65" t="n">
        <v>300</v>
      </c>
      <c r="L12" s="65" t="n">
        <f aca="false">M12+N12</f>
        <v>122</v>
      </c>
      <c r="M12" s="65" t="n">
        <v>29</v>
      </c>
      <c r="N12" s="65" t="n">
        <v>93</v>
      </c>
    </row>
    <row r="13" s="39" customFormat="true" ht="13.5" hidden="false" customHeight="true" outlineLevel="0" collapsed="false">
      <c r="B13" s="64" t="s">
        <v>41</v>
      </c>
      <c r="C13" s="94" t="n">
        <f aca="false">D13+E13</f>
        <v>255</v>
      </c>
      <c r="D13" s="65" t="n">
        <v>80</v>
      </c>
      <c r="E13" s="65" t="n">
        <v>175</v>
      </c>
      <c r="F13" s="65" t="n">
        <f aca="false">G13+H13</f>
        <v>91</v>
      </c>
      <c r="G13" s="65" t="n">
        <v>14</v>
      </c>
      <c r="H13" s="65" t="n">
        <v>77</v>
      </c>
      <c r="I13" s="65" t="n">
        <f aca="false">J13+K13</f>
        <v>137</v>
      </c>
      <c r="J13" s="65" t="n">
        <v>69</v>
      </c>
      <c r="K13" s="65" t="n">
        <v>68</v>
      </c>
      <c r="L13" s="65" t="n">
        <f aca="false">M13+N13</f>
        <v>31</v>
      </c>
      <c r="M13" s="65" t="n">
        <v>4</v>
      </c>
      <c r="N13" s="65" t="n">
        <v>27</v>
      </c>
    </row>
    <row r="14" s="39" customFormat="true" ht="13.5" hidden="false" customHeight="true" outlineLevel="0" collapsed="false">
      <c r="B14" s="64" t="s">
        <v>42</v>
      </c>
      <c r="C14" s="94" t="n">
        <f aca="false">D14+E14</f>
        <v>176</v>
      </c>
      <c r="D14" s="65" t="n">
        <v>53</v>
      </c>
      <c r="E14" s="65" t="n">
        <v>123</v>
      </c>
      <c r="F14" s="65" t="n">
        <f aca="false">G14+H14</f>
        <v>50</v>
      </c>
      <c r="G14" s="65" t="n">
        <v>6</v>
      </c>
      <c r="H14" s="65" t="n">
        <v>44</v>
      </c>
      <c r="I14" s="65" t="n">
        <f aca="false">J14+K14</f>
        <v>87</v>
      </c>
      <c r="J14" s="65" t="n">
        <v>46</v>
      </c>
      <c r="K14" s="65" t="n">
        <v>41</v>
      </c>
      <c r="L14" s="65" t="n">
        <f aca="false">M14+N14</f>
        <v>10</v>
      </c>
      <c r="M14" s="65" t="n">
        <v>2</v>
      </c>
      <c r="N14" s="65" t="n">
        <v>8</v>
      </c>
    </row>
    <row r="15" s="39" customFormat="true" ht="13.5" hidden="false" customHeight="true" outlineLevel="0" collapsed="false">
      <c r="B15" s="64" t="s">
        <v>43</v>
      </c>
      <c r="C15" s="94" t="n">
        <f aca="false">D15+E15</f>
        <v>330</v>
      </c>
      <c r="D15" s="65" t="n">
        <v>94</v>
      </c>
      <c r="E15" s="65" t="n">
        <v>236</v>
      </c>
      <c r="F15" s="65" t="n">
        <f aca="false">G15+H15</f>
        <v>76</v>
      </c>
      <c r="G15" s="65" t="n">
        <v>9</v>
      </c>
      <c r="H15" s="65" t="n">
        <v>67</v>
      </c>
      <c r="I15" s="65" t="n">
        <f aca="false">J15+K15</f>
        <v>209</v>
      </c>
      <c r="J15" s="65" t="n">
        <v>100</v>
      </c>
      <c r="K15" s="65" t="n">
        <v>109</v>
      </c>
      <c r="L15" s="65" t="n">
        <f aca="false">M15+N15</f>
        <v>35</v>
      </c>
      <c r="M15" s="65" t="n">
        <v>7</v>
      </c>
      <c r="N15" s="65" t="n">
        <v>28</v>
      </c>
    </row>
    <row r="16" s="39" customFormat="true" ht="13.5" hidden="false" customHeight="true" outlineLevel="0" collapsed="false">
      <c r="B16" s="64" t="s">
        <v>44</v>
      </c>
      <c r="C16" s="94" t="n">
        <f aca="false">D16+E16</f>
        <v>201</v>
      </c>
      <c r="D16" s="65" t="n">
        <v>79</v>
      </c>
      <c r="E16" s="65" t="n">
        <v>122</v>
      </c>
      <c r="F16" s="65" t="n">
        <f aca="false">G16+H16</f>
        <v>45</v>
      </c>
      <c r="G16" s="65" t="n">
        <v>9</v>
      </c>
      <c r="H16" s="65" t="n">
        <v>36</v>
      </c>
      <c r="I16" s="65" t="n">
        <f aca="false">J16+K16</f>
        <v>102</v>
      </c>
      <c r="J16" s="65" t="n">
        <v>54</v>
      </c>
      <c r="K16" s="65" t="n">
        <v>48</v>
      </c>
      <c r="L16" s="65" t="n">
        <f aca="false">M16+N16</f>
        <v>12</v>
      </c>
      <c r="M16" s="65" t="n">
        <v>2</v>
      </c>
      <c r="N16" s="65" t="n">
        <v>10</v>
      </c>
    </row>
    <row r="17" s="39" customFormat="true" ht="13.5" hidden="false" customHeight="true" outlineLevel="0" collapsed="false">
      <c r="B17" s="64" t="s">
        <v>45</v>
      </c>
      <c r="C17" s="94" t="n">
        <f aca="false">D17+E17</f>
        <v>157</v>
      </c>
      <c r="D17" s="65" t="n">
        <v>52</v>
      </c>
      <c r="E17" s="65" t="n">
        <v>105</v>
      </c>
      <c r="F17" s="65" t="n">
        <f aca="false">G17+H17</f>
        <v>32</v>
      </c>
      <c r="G17" s="65" t="n">
        <v>4</v>
      </c>
      <c r="H17" s="65" t="n">
        <v>28</v>
      </c>
      <c r="I17" s="65" t="n">
        <f aca="false">J17+K17</f>
        <v>91</v>
      </c>
      <c r="J17" s="65" t="n">
        <v>42</v>
      </c>
      <c r="K17" s="65" t="n">
        <v>49</v>
      </c>
      <c r="L17" s="65" t="n">
        <f aca="false">M17+N17</f>
        <v>8</v>
      </c>
      <c r="M17" s="65" t="n">
        <v>5</v>
      </c>
      <c r="N17" s="65" t="n">
        <v>3</v>
      </c>
    </row>
    <row r="18" s="39" customFormat="true" ht="13.5" hidden="false" customHeight="true" outlineLevel="0" collapsed="false">
      <c r="B18" s="64" t="s">
        <v>46</v>
      </c>
      <c r="C18" s="94" t="n">
        <f aca="false">D18+E18</f>
        <v>163</v>
      </c>
      <c r="D18" s="65" t="n">
        <v>58</v>
      </c>
      <c r="E18" s="65" t="n">
        <v>105</v>
      </c>
      <c r="F18" s="65" t="n">
        <f aca="false">G18+H18</f>
        <v>38</v>
      </c>
      <c r="G18" s="65" t="n">
        <v>3</v>
      </c>
      <c r="H18" s="65" t="n">
        <v>35</v>
      </c>
      <c r="I18" s="65" t="n">
        <f aca="false">J18+K18</f>
        <v>100</v>
      </c>
      <c r="J18" s="65" t="n">
        <v>47</v>
      </c>
      <c r="K18" s="65" t="n">
        <v>53</v>
      </c>
      <c r="L18" s="65" t="n">
        <f aca="false">M18+N18</f>
        <v>13</v>
      </c>
      <c r="M18" s="65" t="n">
        <v>5</v>
      </c>
      <c r="N18" s="65" t="n">
        <v>8</v>
      </c>
    </row>
    <row r="19" s="39" customFormat="true" ht="13.5" hidden="false" customHeight="true" outlineLevel="0" collapsed="false">
      <c r="B19" s="64" t="s">
        <v>47</v>
      </c>
      <c r="C19" s="94" t="n">
        <f aca="false">D19+E19</f>
        <v>172</v>
      </c>
      <c r="D19" s="65" t="n">
        <v>67</v>
      </c>
      <c r="E19" s="65" t="n">
        <v>105</v>
      </c>
      <c r="F19" s="65" t="n">
        <f aca="false">G19+H19</f>
        <v>23</v>
      </c>
      <c r="G19" s="65" t="n">
        <v>4</v>
      </c>
      <c r="H19" s="65" t="n">
        <v>19</v>
      </c>
      <c r="I19" s="65" t="n">
        <f aca="false">J19+K19</f>
        <v>83</v>
      </c>
      <c r="J19" s="65" t="n">
        <v>43</v>
      </c>
      <c r="K19" s="65" t="n">
        <v>40</v>
      </c>
      <c r="L19" s="65" t="n">
        <f aca="false">M19+N19</f>
        <v>7</v>
      </c>
      <c r="M19" s="65" t="n">
        <v>2</v>
      </c>
      <c r="N19" s="65" t="n">
        <v>5</v>
      </c>
    </row>
    <row r="20" s="39" customFormat="true" ht="4.5" hidden="false" customHeight="true" outlineLevel="0" collapsed="false">
      <c r="B20" s="64"/>
      <c r="C20" s="94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</row>
    <row r="21" s="39" customFormat="true" ht="13.5" hidden="false" customHeight="true" outlineLevel="0" collapsed="false">
      <c r="B21" s="64" t="s">
        <v>48</v>
      </c>
      <c r="C21" s="94" t="n">
        <f aca="false">D21+E21</f>
        <v>26</v>
      </c>
      <c r="D21" s="65" t="n">
        <v>9</v>
      </c>
      <c r="E21" s="65" t="n">
        <v>17</v>
      </c>
      <c r="F21" s="65" t="n">
        <f aca="false">G21+H21</f>
        <v>4</v>
      </c>
      <c r="G21" s="65" t="n">
        <v>0</v>
      </c>
      <c r="H21" s="65" t="n">
        <v>4</v>
      </c>
      <c r="I21" s="65" t="n">
        <f aca="false">J21+K21</f>
        <v>15</v>
      </c>
      <c r="J21" s="65" t="n">
        <v>7</v>
      </c>
      <c r="K21" s="65" t="n">
        <v>8</v>
      </c>
      <c r="L21" s="65" t="n">
        <f aca="false">M21+N21</f>
        <v>3</v>
      </c>
      <c r="M21" s="65" t="n">
        <v>0</v>
      </c>
      <c r="N21" s="65" t="n">
        <v>3</v>
      </c>
    </row>
    <row r="22" s="39" customFormat="true" ht="13.5" hidden="false" customHeight="true" outlineLevel="0" collapsed="false">
      <c r="B22" s="64" t="s">
        <v>49</v>
      </c>
      <c r="C22" s="94" t="n">
        <f aca="false">D22+E22</f>
        <v>14</v>
      </c>
      <c r="D22" s="65" t="n">
        <v>4</v>
      </c>
      <c r="E22" s="65" t="n">
        <v>10</v>
      </c>
      <c r="F22" s="65" t="n">
        <f aca="false">G22+H22</f>
        <v>2</v>
      </c>
      <c r="G22" s="65" t="n">
        <v>1</v>
      </c>
      <c r="H22" s="65" t="n">
        <v>1</v>
      </c>
      <c r="I22" s="65" t="n">
        <f aca="false">J22+K22</f>
        <v>10</v>
      </c>
      <c r="J22" s="65" t="n">
        <v>5</v>
      </c>
      <c r="K22" s="65" t="n">
        <v>5</v>
      </c>
      <c r="L22" s="65" t="n">
        <f aca="false">M22+N22</f>
        <v>2</v>
      </c>
      <c r="M22" s="65" t="n">
        <v>0</v>
      </c>
      <c r="N22" s="65" t="n">
        <v>2</v>
      </c>
    </row>
    <row r="23" s="39" customFormat="true" ht="13.5" hidden="false" customHeight="true" outlineLevel="0" collapsed="false">
      <c r="B23" s="64" t="s">
        <v>50</v>
      </c>
      <c r="C23" s="94" t="n">
        <f aca="false">D23+E23</f>
        <v>13</v>
      </c>
      <c r="D23" s="65" t="n">
        <v>3</v>
      </c>
      <c r="E23" s="65" t="n">
        <v>10</v>
      </c>
      <c r="F23" s="65" t="n">
        <f aca="false">G23+H23</f>
        <v>1</v>
      </c>
      <c r="G23" s="65" t="n">
        <v>1</v>
      </c>
      <c r="H23" s="65" t="n">
        <v>0</v>
      </c>
      <c r="I23" s="65" t="n">
        <f aca="false">J23+K23</f>
        <v>13</v>
      </c>
      <c r="J23" s="65" t="n">
        <v>5</v>
      </c>
      <c r="K23" s="65" t="n">
        <v>8</v>
      </c>
      <c r="L23" s="65" t="n">
        <f aca="false">M23+N23</f>
        <v>2</v>
      </c>
      <c r="M23" s="65" t="n">
        <v>1</v>
      </c>
      <c r="N23" s="65" t="n">
        <v>1</v>
      </c>
    </row>
    <row r="24" s="39" customFormat="true" ht="13.5" hidden="false" customHeight="true" outlineLevel="0" collapsed="false">
      <c r="B24" s="64" t="s">
        <v>51</v>
      </c>
      <c r="C24" s="94" t="n">
        <f aca="false">D24+E24</f>
        <v>103</v>
      </c>
      <c r="D24" s="65" t="n">
        <v>32</v>
      </c>
      <c r="E24" s="65" t="n">
        <v>71</v>
      </c>
      <c r="F24" s="65" t="n">
        <f aca="false">G24+H24</f>
        <v>22</v>
      </c>
      <c r="G24" s="65" t="n">
        <v>5</v>
      </c>
      <c r="H24" s="65" t="n">
        <v>17</v>
      </c>
      <c r="I24" s="65" t="n">
        <f aca="false">J24+K24</f>
        <v>57</v>
      </c>
      <c r="J24" s="65" t="n">
        <v>32</v>
      </c>
      <c r="K24" s="65" t="n">
        <v>25</v>
      </c>
      <c r="L24" s="65" t="n">
        <f aca="false">M24+N24</f>
        <v>9</v>
      </c>
      <c r="M24" s="65" t="n">
        <v>2</v>
      </c>
      <c r="N24" s="65" t="n">
        <v>7</v>
      </c>
    </row>
    <row r="25" s="39" customFormat="true" ht="13.5" hidden="false" customHeight="true" outlineLevel="0" collapsed="false">
      <c r="B25" s="64" t="s">
        <v>52</v>
      </c>
      <c r="C25" s="94" t="n">
        <f aca="false">D25+E25</f>
        <v>22</v>
      </c>
      <c r="D25" s="65" t="n">
        <v>7</v>
      </c>
      <c r="E25" s="65" t="n">
        <v>15</v>
      </c>
      <c r="F25" s="65" t="n">
        <f aca="false">G25+H25</f>
        <v>6</v>
      </c>
      <c r="G25" s="65" t="n">
        <v>1</v>
      </c>
      <c r="H25" s="65" t="n">
        <v>5</v>
      </c>
      <c r="I25" s="65" t="n">
        <f aca="false">J25+K25</f>
        <v>26</v>
      </c>
      <c r="J25" s="65" t="n">
        <v>14</v>
      </c>
      <c r="K25" s="65" t="n">
        <v>12</v>
      </c>
      <c r="L25" s="65" t="n">
        <f aca="false">M25+N25</f>
        <v>5</v>
      </c>
      <c r="M25" s="65" t="n">
        <v>0</v>
      </c>
      <c r="N25" s="65" t="n">
        <v>5</v>
      </c>
    </row>
    <row r="26" s="39" customFormat="true" ht="13.5" hidden="false" customHeight="true" outlineLevel="0" collapsed="false">
      <c r="B26" s="64" t="s">
        <v>53</v>
      </c>
      <c r="C26" s="94" t="n">
        <f aca="false">D26+E26</f>
        <v>51</v>
      </c>
      <c r="D26" s="65" t="n">
        <v>19</v>
      </c>
      <c r="E26" s="65" t="n">
        <v>32</v>
      </c>
      <c r="F26" s="65" t="n">
        <f aca="false">G26+H26</f>
        <v>14</v>
      </c>
      <c r="G26" s="65" t="n">
        <v>2</v>
      </c>
      <c r="H26" s="65" t="n">
        <v>12</v>
      </c>
      <c r="I26" s="65" t="n">
        <f aca="false">J26+K26</f>
        <v>44</v>
      </c>
      <c r="J26" s="65" t="n">
        <v>22</v>
      </c>
      <c r="K26" s="65" t="n">
        <v>22</v>
      </c>
      <c r="L26" s="65" t="n">
        <f aca="false">M26+N26</f>
        <v>8</v>
      </c>
      <c r="M26" s="65" t="n">
        <v>3</v>
      </c>
      <c r="N26" s="65" t="n">
        <v>5</v>
      </c>
    </row>
    <row r="27" s="39" customFormat="true" ht="13.5" hidden="false" customHeight="true" outlineLevel="0" collapsed="false">
      <c r="B27" s="64" t="s">
        <v>54</v>
      </c>
      <c r="C27" s="94" t="n">
        <f aca="false">D27+E27</f>
        <v>17</v>
      </c>
      <c r="D27" s="65" t="n">
        <v>4</v>
      </c>
      <c r="E27" s="65" t="n">
        <v>13</v>
      </c>
      <c r="F27" s="65" t="n">
        <f aca="false">G27+H27</f>
        <v>5</v>
      </c>
      <c r="G27" s="65" t="n">
        <v>0</v>
      </c>
      <c r="H27" s="65" t="n">
        <v>5</v>
      </c>
      <c r="I27" s="65" t="n">
        <f aca="false">J27+K27</f>
        <v>14</v>
      </c>
      <c r="J27" s="65" t="n">
        <v>9</v>
      </c>
      <c r="K27" s="65" t="n">
        <v>5</v>
      </c>
      <c r="L27" s="65" t="n">
        <f aca="false">M27+N27</f>
        <v>4</v>
      </c>
      <c r="M27" s="65" t="n">
        <v>2</v>
      </c>
      <c r="N27" s="65" t="n">
        <v>2</v>
      </c>
    </row>
    <row r="28" s="39" customFormat="true" ht="13.5" hidden="false" customHeight="true" outlineLevel="0" collapsed="false">
      <c r="B28" s="64" t="s">
        <v>55</v>
      </c>
      <c r="C28" s="94" t="n">
        <f aca="false">D28+E28</f>
        <v>38</v>
      </c>
      <c r="D28" s="65" t="n">
        <v>13</v>
      </c>
      <c r="E28" s="65" t="n">
        <v>25</v>
      </c>
      <c r="F28" s="65" t="n">
        <f aca="false">G28+H28</f>
        <v>16</v>
      </c>
      <c r="G28" s="65" t="n">
        <v>4</v>
      </c>
      <c r="H28" s="65" t="n">
        <v>12</v>
      </c>
      <c r="I28" s="65" t="n">
        <f aca="false">J28+K28</f>
        <v>28</v>
      </c>
      <c r="J28" s="65" t="n">
        <v>12</v>
      </c>
      <c r="K28" s="65" t="n">
        <v>16</v>
      </c>
      <c r="L28" s="65" t="n">
        <f aca="false">M28+N28</f>
        <v>11</v>
      </c>
      <c r="M28" s="65" t="n">
        <v>6</v>
      </c>
      <c r="N28" s="65" t="n">
        <v>5</v>
      </c>
    </row>
    <row r="29" s="39" customFormat="true" ht="13.5" hidden="false" customHeight="true" outlineLevel="0" collapsed="false">
      <c r="B29" s="64" t="s">
        <v>56</v>
      </c>
      <c r="C29" s="94" t="n">
        <f aca="false">D29+E29</f>
        <v>44</v>
      </c>
      <c r="D29" s="65" t="n">
        <v>19</v>
      </c>
      <c r="E29" s="65" t="n">
        <v>25</v>
      </c>
      <c r="F29" s="65" t="n">
        <f aca="false">G29+H29</f>
        <v>15</v>
      </c>
      <c r="G29" s="65" t="n">
        <v>3</v>
      </c>
      <c r="H29" s="65" t="n">
        <v>12</v>
      </c>
      <c r="I29" s="65" t="n">
        <f aca="false">J29+K29</f>
        <v>31</v>
      </c>
      <c r="J29" s="65" t="n">
        <v>18</v>
      </c>
      <c r="K29" s="65" t="n">
        <v>13</v>
      </c>
      <c r="L29" s="65" t="n">
        <f aca="false">M29+N29</f>
        <v>7</v>
      </c>
      <c r="M29" s="65" t="n">
        <v>1</v>
      </c>
      <c r="N29" s="65" t="n">
        <v>6</v>
      </c>
    </row>
    <row r="30" s="39" customFormat="true" ht="13.5" hidden="false" customHeight="true" outlineLevel="0" collapsed="false">
      <c r="B30" s="64" t="s">
        <v>57</v>
      </c>
      <c r="C30" s="94" t="n">
        <f aca="false">D30+E30</f>
        <v>65</v>
      </c>
      <c r="D30" s="65" t="n">
        <v>16</v>
      </c>
      <c r="E30" s="65" t="n">
        <v>49</v>
      </c>
      <c r="F30" s="65" t="n">
        <f aca="false">G30+H30</f>
        <v>9</v>
      </c>
      <c r="G30" s="65" t="n">
        <v>3</v>
      </c>
      <c r="H30" s="65" t="n">
        <v>6</v>
      </c>
      <c r="I30" s="65" t="n">
        <f aca="false">J30+K30</f>
        <v>31</v>
      </c>
      <c r="J30" s="65" t="n">
        <v>14</v>
      </c>
      <c r="K30" s="65" t="n">
        <v>17</v>
      </c>
      <c r="L30" s="65" t="n">
        <f aca="false">M30+N30</f>
        <v>3</v>
      </c>
      <c r="M30" s="65" t="n">
        <v>1</v>
      </c>
      <c r="N30" s="65" t="n">
        <v>2</v>
      </c>
    </row>
    <row r="31" s="39" customFormat="true" ht="13.5" hidden="false" customHeight="true" outlineLevel="0" collapsed="false">
      <c r="B31" s="64" t="s">
        <v>58</v>
      </c>
      <c r="C31" s="94" t="n">
        <f aca="false">D31+E31</f>
        <v>92</v>
      </c>
      <c r="D31" s="65" t="n">
        <v>22</v>
      </c>
      <c r="E31" s="65" t="n">
        <v>70</v>
      </c>
      <c r="F31" s="65" t="n">
        <f aca="false">G31+H31</f>
        <v>16</v>
      </c>
      <c r="G31" s="65" t="n">
        <v>5</v>
      </c>
      <c r="H31" s="65" t="n">
        <v>11</v>
      </c>
      <c r="I31" s="65" t="n">
        <f aca="false">J31+K31</f>
        <v>43</v>
      </c>
      <c r="J31" s="65" t="n">
        <v>18</v>
      </c>
      <c r="K31" s="65" t="n">
        <v>25</v>
      </c>
      <c r="L31" s="65" t="n">
        <f aca="false">M31+N31</f>
        <v>5</v>
      </c>
      <c r="M31" s="65" t="n">
        <v>2</v>
      </c>
      <c r="N31" s="65" t="n">
        <v>3</v>
      </c>
    </row>
    <row r="32" s="39" customFormat="true" ht="13.5" hidden="false" customHeight="true" outlineLevel="0" collapsed="false">
      <c r="B32" s="64" t="s">
        <v>59</v>
      </c>
      <c r="C32" s="94" t="n">
        <f aca="false">D32+E32</f>
        <v>133</v>
      </c>
      <c r="D32" s="65" t="n">
        <v>31</v>
      </c>
      <c r="E32" s="65" t="n">
        <v>102</v>
      </c>
      <c r="F32" s="65" t="n">
        <f aca="false">G32+H32</f>
        <v>30</v>
      </c>
      <c r="G32" s="65" t="n">
        <v>5</v>
      </c>
      <c r="H32" s="65" t="n">
        <v>25</v>
      </c>
      <c r="I32" s="65" t="n">
        <f aca="false">J32+K32</f>
        <v>79</v>
      </c>
      <c r="J32" s="65" t="n">
        <v>42</v>
      </c>
      <c r="K32" s="65" t="n">
        <v>37</v>
      </c>
      <c r="L32" s="65" t="n">
        <f aca="false">M32+N32</f>
        <v>7</v>
      </c>
      <c r="M32" s="65" t="n">
        <v>1</v>
      </c>
      <c r="N32" s="65" t="n">
        <v>6</v>
      </c>
    </row>
    <row r="33" s="39" customFormat="true" ht="13.5" hidden="false" customHeight="true" outlineLevel="0" collapsed="false">
      <c r="B33" s="64" t="s">
        <v>60</v>
      </c>
      <c r="C33" s="94" t="n">
        <f aca="false">D33+E33</f>
        <v>57</v>
      </c>
      <c r="D33" s="65" t="n">
        <v>19</v>
      </c>
      <c r="E33" s="65" t="n">
        <v>38</v>
      </c>
      <c r="F33" s="65" t="n">
        <f aca="false">G33+H33</f>
        <v>6</v>
      </c>
      <c r="G33" s="65" t="n">
        <v>2</v>
      </c>
      <c r="H33" s="65" t="n">
        <v>4</v>
      </c>
      <c r="I33" s="65" t="n">
        <f aca="false">J33+K33</f>
        <v>28</v>
      </c>
      <c r="J33" s="65" t="n">
        <v>18</v>
      </c>
      <c r="K33" s="65" t="n">
        <v>10</v>
      </c>
      <c r="L33" s="65" t="n">
        <f aca="false">M33+N33</f>
        <v>3</v>
      </c>
      <c r="M33" s="65" t="n">
        <v>0</v>
      </c>
      <c r="N33" s="65" t="n">
        <v>3</v>
      </c>
    </row>
    <row r="34" s="39" customFormat="true" ht="13.5" hidden="false" customHeight="true" outlineLevel="0" collapsed="false">
      <c r="B34" s="64" t="s">
        <v>61</v>
      </c>
      <c r="C34" s="94" t="n">
        <f aca="false">D34+E34</f>
        <v>58</v>
      </c>
      <c r="D34" s="65" t="n">
        <v>21</v>
      </c>
      <c r="E34" s="65" t="n">
        <v>37</v>
      </c>
      <c r="F34" s="65" t="n">
        <f aca="false">G34+H34</f>
        <v>11</v>
      </c>
      <c r="G34" s="65" t="n">
        <v>0</v>
      </c>
      <c r="H34" s="65" t="n">
        <v>11</v>
      </c>
      <c r="I34" s="65" t="n">
        <f aca="false">J34+K34</f>
        <v>26</v>
      </c>
      <c r="J34" s="65" t="n">
        <v>13</v>
      </c>
      <c r="K34" s="65" t="n">
        <v>13</v>
      </c>
      <c r="L34" s="65" t="n">
        <f aca="false">M34+N34</f>
        <v>3</v>
      </c>
      <c r="M34" s="65" t="n">
        <v>1</v>
      </c>
      <c r="N34" s="65" t="n">
        <v>2</v>
      </c>
    </row>
    <row r="35" s="39" customFormat="true" ht="13.5" hidden="false" customHeight="true" outlineLevel="0" collapsed="false">
      <c r="B35" s="64" t="s">
        <v>62</v>
      </c>
      <c r="C35" s="94" t="n">
        <f aca="false">D35+E35</f>
        <v>46</v>
      </c>
      <c r="D35" s="65" t="n">
        <v>18</v>
      </c>
      <c r="E35" s="65" t="n">
        <v>28</v>
      </c>
      <c r="F35" s="65" t="n">
        <f aca="false">G35+H35</f>
        <v>11</v>
      </c>
      <c r="G35" s="65" t="n">
        <v>2</v>
      </c>
      <c r="H35" s="65" t="n">
        <v>9</v>
      </c>
      <c r="I35" s="65" t="n">
        <f aca="false">J35+K35</f>
        <v>32</v>
      </c>
      <c r="J35" s="65" t="n">
        <v>14</v>
      </c>
      <c r="K35" s="65" t="n">
        <v>18</v>
      </c>
      <c r="L35" s="65" t="n">
        <f aca="false">M35+N35</f>
        <v>6</v>
      </c>
      <c r="M35" s="65" t="n">
        <v>2</v>
      </c>
      <c r="N35" s="65" t="n">
        <v>4</v>
      </c>
    </row>
    <row r="36" s="39" customFormat="true" ht="13.5" hidden="false" customHeight="true" outlineLevel="0" collapsed="false">
      <c r="B36" s="64" t="s">
        <v>63</v>
      </c>
      <c r="C36" s="94" t="n">
        <f aca="false">D36+E36</f>
        <v>63</v>
      </c>
      <c r="D36" s="65" t="n">
        <v>21</v>
      </c>
      <c r="E36" s="65" t="n">
        <v>42</v>
      </c>
      <c r="F36" s="65" t="n">
        <f aca="false">G36+H36</f>
        <v>13</v>
      </c>
      <c r="G36" s="65" t="n">
        <v>3</v>
      </c>
      <c r="H36" s="65" t="n">
        <v>10</v>
      </c>
      <c r="I36" s="65" t="n">
        <f aca="false">J36+K36</f>
        <v>40</v>
      </c>
      <c r="J36" s="65" t="n">
        <v>17</v>
      </c>
      <c r="K36" s="65" t="n">
        <v>23</v>
      </c>
      <c r="L36" s="65" t="n">
        <f aca="false">M36+N36</f>
        <v>5</v>
      </c>
      <c r="M36" s="65" t="n">
        <v>0</v>
      </c>
      <c r="N36" s="65" t="n">
        <v>5</v>
      </c>
    </row>
    <row r="37" customFormat="false" ht="4.5" hidden="false" customHeight="true" outlineLevel="0" collapsed="false">
      <c r="A37" s="38"/>
      <c r="B37" s="96"/>
      <c r="C37" s="97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</row>
  </sheetData>
  <mergeCells count="6">
    <mergeCell ref="C4:H4"/>
    <mergeCell ref="I4:N4"/>
    <mergeCell ref="C5:E5"/>
    <mergeCell ref="F5:H5"/>
    <mergeCell ref="I5:K5"/>
    <mergeCell ref="L5:N5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" width="0.49"/>
    <col collapsed="false" customWidth="true" hidden="false" outlineLevel="0" max="2" min="2" style="38" width="11.62"/>
    <col collapsed="false" customWidth="true" hidden="false" outlineLevel="0" max="3" min="3" style="38" width="9.62"/>
    <col collapsed="false" customWidth="true" hidden="false" outlineLevel="0" max="11" min="4" style="38" width="9.12"/>
    <col collapsed="false" customWidth="true" hidden="false" outlineLevel="0" max="12" min="12" style="38" width="9.62"/>
    <col collapsed="false" customWidth="true" hidden="false" outlineLevel="0" max="20" min="13" style="38" width="9.12"/>
    <col collapsed="false" customWidth="false" hidden="false" outlineLevel="0" max="257" min="21" style="38" width="8.99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37" t="s">
        <v>75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</row>
    <row r="3" customFormat="false" ht="4.5" hidden="false" customHeight="true" outlineLevel="0" collapsed="false">
      <c r="A3" s="38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47" customFormat="true" ht="13.5" hidden="false" customHeight="true" outlineLevel="0" collapsed="false">
      <c r="A4" s="39"/>
      <c r="B4" s="100" t="s">
        <v>29</v>
      </c>
      <c r="C4" s="101" t="s">
        <v>76</v>
      </c>
      <c r="D4" s="101"/>
      <c r="E4" s="101"/>
      <c r="F4" s="101"/>
      <c r="G4" s="101"/>
      <c r="H4" s="101"/>
      <c r="I4" s="101"/>
      <c r="J4" s="101"/>
      <c r="K4" s="101"/>
      <c r="L4" s="101" t="s">
        <v>77</v>
      </c>
      <c r="M4" s="101"/>
      <c r="N4" s="101"/>
      <c r="O4" s="101"/>
      <c r="P4" s="101"/>
      <c r="Q4" s="101"/>
    </row>
    <row r="5" s="47" customFormat="true" ht="13.5" hidden="false" customHeight="true" outlineLevel="0" collapsed="false">
      <c r="B5" s="100"/>
      <c r="C5" s="102"/>
      <c r="D5" s="103"/>
      <c r="E5" s="104" t="s">
        <v>78</v>
      </c>
      <c r="F5" s="104"/>
      <c r="G5" s="104"/>
      <c r="H5" s="103"/>
      <c r="I5" s="103"/>
      <c r="J5" s="105" t="s">
        <v>79</v>
      </c>
      <c r="K5" s="105"/>
      <c r="L5" s="106" t="s">
        <v>78</v>
      </c>
      <c r="M5" s="106"/>
      <c r="N5" s="106"/>
      <c r="O5" s="106"/>
      <c r="P5" s="105" t="s">
        <v>79</v>
      </c>
      <c r="Q5" s="105"/>
    </row>
    <row r="6" s="47" customFormat="true" ht="13.5" hidden="false" customHeight="true" outlineLevel="0" collapsed="false">
      <c r="B6" s="100"/>
      <c r="C6" s="107" t="s">
        <v>11</v>
      </c>
      <c r="D6" s="107" t="s">
        <v>80</v>
      </c>
      <c r="E6" s="107" t="s">
        <v>81</v>
      </c>
      <c r="F6" s="107" t="s">
        <v>82</v>
      </c>
      <c r="G6" s="107" t="s">
        <v>83</v>
      </c>
      <c r="H6" s="107" t="s">
        <v>84</v>
      </c>
      <c r="I6" s="107" t="s">
        <v>85</v>
      </c>
      <c r="J6" s="107" t="s">
        <v>11</v>
      </c>
      <c r="K6" s="108" t="s">
        <v>86</v>
      </c>
      <c r="L6" s="107" t="s">
        <v>11</v>
      </c>
      <c r="M6" s="107" t="s">
        <v>80</v>
      </c>
      <c r="N6" s="107" t="s">
        <v>81</v>
      </c>
      <c r="O6" s="107" t="s">
        <v>82</v>
      </c>
      <c r="P6" s="107" t="s">
        <v>11</v>
      </c>
      <c r="Q6" s="108" t="s">
        <v>86</v>
      </c>
    </row>
    <row r="7" s="47" customFormat="true" ht="4.5" hidden="false" customHeight="true" outlineLevel="0" collapsed="false">
      <c r="A7" s="39"/>
      <c r="B7" s="109"/>
      <c r="C7" s="110"/>
      <c r="D7" s="111"/>
      <c r="E7" s="111"/>
      <c r="F7" s="111"/>
      <c r="G7" s="111"/>
      <c r="H7" s="111"/>
      <c r="I7" s="111"/>
      <c r="J7" s="111"/>
      <c r="K7" s="111"/>
      <c r="L7" s="110"/>
      <c r="M7" s="111"/>
      <c r="N7" s="111"/>
      <c r="O7" s="111"/>
      <c r="P7" s="111"/>
      <c r="Q7" s="111"/>
    </row>
    <row r="8" s="39" customFormat="true" ht="13.5" hidden="false" customHeight="true" outlineLevel="0" collapsed="false">
      <c r="B8" s="61" t="s">
        <v>37</v>
      </c>
      <c r="C8" s="112" t="n">
        <f aca="false">SUM(D8:I8)</f>
        <v>1540</v>
      </c>
      <c r="D8" s="113" t="n">
        <f aca="false">SUM(D12:D36)</f>
        <v>249</v>
      </c>
      <c r="E8" s="113" t="n">
        <f aca="false">SUM(E12:E36)</f>
        <v>254</v>
      </c>
      <c r="F8" s="113" t="n">
        <f aca="false">SUM(F12:F36)</f>
        <v>247</v>
      </c>
      <c r="G8" s="113" t="n">
        <f aca="false">SUM(G12:G36)</f>
        <v>257</v>
      </c>
      <c r="H8" s="113" t="n">
        <f aca="false">SUM(H12:H36)</f>
        <v>262</v>
      </c>
      <c r="I8" s="113" t="n">
        <f aca="false">SUM(I12:I36)</f>
        <v>271</v>
      </c>
      <c r="J8" s="113" t="n">
        <f aca="false">SUM(K8)</f>
        <v>58</v>
      </c>
      <c r="K8" s="113" t="n">
        <f aca="false">SUM(K12:K36)</f>
        <v>58</v>
      </c>
      <c r="L8" s="112" t="n">
        <f aca="false">SUM(M8:O8)</f>
        <v>684</v>
      </c>
      <c r="M8" s="113" t="n">
        <f aca="false">SUM(M12:M36)</f>
        <v>232</v>
      </c>
      <c r="N8" s="113" t="n">
        <f aca="false">SUM(N12:N36)</f>
        <v>221</v>
      </c>
      <c r="O8" s="113" t="n">
        <f aca="false">SUM(O12:O36)</f>
        <v>231</v>
      </c>
      <c r="P8" s="113" t="n">
        <f aca="false">SUM(Q8)</f>
        <v>2</v>
      </c>
      <c r="Q8" s="113" t="n">
        <f aca="false">SUM(Q12:Q36)</f>
        <v>2</v>
      </c>
    </row>
    <row r="9" s="39" customFormat="true" ht="13.5" hidden="false" customHeight="true" outlineLevel="0" collapsed="false">
      <c r="B9" s="64" t="s">
        <v>38</v>
      </c>
      <c r="C9" s="114" t="n">
        <f aca="false">SUM(D9:I9)</f>
        <v>18</v>
      </c>
      <c r="D9" s="65" t="n">
        <v>3</v>
      </c>
      <c r="E9" s="65" t="n">
        <v>3</v>
      </c>
      <c r="F9" s="65" t="n">
        <v>3</v>
      </c>
      <c r="G9" s="65" t="n">
        <v>3</v>
      </c>
      <c r="H9" s="65" t="n">
        <v>3</v>
      </c>
      <c r="I9" s="65" t="n">
        <v>3</v>
      </c>
      <c r="J9" s="65" t="n">
        <v>0</v>
      </c>
      <c r="K9" s="65" t="n">
        <v>0</v>
      </c>
      <c r="L9" s="114" t="n">
        <f aca="false">SUM(M9:O9)</f>
        <v>12</v>
      </c>
      <c r="M9" s="65" t="n">
        <v>4</v>
      </c>
      <c r="N9" s="65" t="n">
        <v>4</v>
      </c>
      <c r="O9" s="65" t="n">
        <v>4</v>
      </c>
      <c r="P9" s="65" t="n">
        <v>0</v>
      </c>
      <c r="Q9" s="65" t="n">
        <v>0</v>
      </c>
    </row>
    <row r="10" s="39" customFormat="true" ht="13.5" hidden="false" customHeight="true" outlineLevel="0" collapsed="false">
      <c r="B10" s="64" t="s">
        <v>39</v>
      </c>
      <c r="C10" s="114" t="n">
        <f aca="false">SUM(D10:I10)</f>
        <v>18</v>
      </c>
      <c r="D10" s="65" t="n">
        <v>3</v>
      </c>
      <c r="E10" s="65" t="n">
        <v>3</v>
      </c>
      <c r="F10" s="65" t="n">
        <v>3</v>
      </c>
      <c r="G10" s="65" t="n">
        <v>3</v>
      </c>
      <c r="H10" s="65" t="n">
        <v>3</v>
      </c>
      <c r="I10" s="65" t="n">
        <v>3</v>
      </c>
      <c r="J10" s="65" t="n">
        <v>0</v>
      </c>
      <c r="K10" s="65" t="n">
        <v>0</v>
      </c>
      <c r="L10" s="114" t="n">
        <f aca="false">SUM(M10:O10)</f>
        <v>17</v>
      </c>
      <c r="M10" s="65" t="n">
        <v>5</v>
      </c>
      <c r="N10" s="65" t="n">
        <v>6</v>
      </c>
      <c r="O10" s="65" t="n">
        <v>6</v>
      </c>
      <c r="P10" s="65" t="n">
        <v>0</v>
      </c>
      <c r="Q10" s="65" t="n">
        <v>0</v>
      </c>
    </row>
    <row r="11" s="39" customFormat="true" ht="4.5" hidden="false" customHeight="true" outlineLevel="0" collapsed="false">
      <c r="B11" s="64"/>
      <c r="C11" s="115"/>
      <c r="D11" s="116"/>
      <c r="E11" s="116"/>
      <c r="F11" s="116"/>
      <c r="G11" s="116"/>
      <c r="H11" s="116"/>
      <c r="I11" s="116"/>
      <c r="J11" s="116"/>
      <c r="K11" s="116"/>
      <c r="L11" s="115"/>
      <c r="M11" s="116"/>
      <c r="N11" s="116"/>
      <c r="O11" s="116"/>
      <c r="P11" s="116"/>
      <c r="Q11" s="116"/>
    </row>
    <row r="12" s="39" customFormat="true" ht="13.5" hidden="false" customHeight="true" outlineLevel="0" collapsed="false">
      <c r="B12" s="117" t="s">
        <v>40</v>
      </c>
      <c r="C12" s="114" t="n">
        <f aca="false">SUM(D12:I12)</f>
        <v>458</v>
      </c>
      <c r="D12" s="65" t="n">
        <v>71</v>
      </c>
      <c r="E12" s="65" t="n">
        <v>78</v>
      </c>
      <c r="F12" s="65" t="n">
        <v>72</v>
      </c>
      <c r="G12" s="65" t="n">
        <v>80</v>
      </c>
      <c r="H12" s="65" t="n">
        <v>77</v>
      </c>
      <c r="I12" s="65" t="n">
        <v>80</v>
      </c>
      <c r="J12" s="65" t="n">
        <v>1</v>
      </c>
      <c r="K12" s="65" t="n">
        <v>1</v>
      </c>
      <c r="L12" s="114" t="n">
        <f aca="false">SUM(M12:O12)</f>
        <v>221</v>
      </c>
      <c r="M12" s="65" t="n">
        <v>75</v>
      </c>
      <c r="N12" s="65" t="n">
        <v>74</v>
      </c>
      <c r="O12" s="65" t="n">
        <v>72</v>
      </c>
      <c r="P12" s="65" t="n">
        <v>0</v>
      </c>
      <c r="Q12" s="65" t="n">
        <v>0</v>
      </c>
    </row>
    <row r="13" s="39" customFormat="true" ht="13.5" hidden="false" customHeight="true" outlineLevel="0" collapsed="false">
      <c r="B13" s="117" t="s">
        <v>41</v>
      </c>
      <c r="C13" s="114" t="n">
        <f aca="false">SUM(D13:I13)</f>
        <v>117</v>
      </c>
      <c r="D13" s="65" t="n">
        <v>18</v>
      </c>
      <c r="E13" s="65" t="n">
        <v>18</v>
      </c>
      <c r="F13" s="65" t="n">
        <v>19</v>
      </c>
      <c r="G13" s="65" t="n">
        <v>18</v>
      </c>
      <c r="H13" s="65" t="n">
        <v>21</v>
      </c>
      <c r="I13" s="65" t="n">
        <v>23</v>
      </c>
      <c r="J13" s="65" t="n">
        <v>6</v>
      </c>
      <c r="K13" s="65" t="n">
        <v>6</v>
      </c>
      <c r="L13" s="114" t="n">
        <f aca="false">SUM(M13:O13)</f>
        <v>48</v>
      </c>
      <c r="M13" s="65" t="n">
        <v>16</v>
      </c>
      <c r="N13" s="65" t="n">
        <v>15</v>
      </c>
      <c r="O13" s="65" t="n">
        <v>17</v>
      </c>
      <c r="P13" s="65" t="n">
        <v>1</v>
      </c>
      <c r="Q13" s="65" t="n">
        <v>1</v>
      </c>
    </row>
    <row r="14" s="39" customFormat="true" ht="13.5" hidden="false" customHeight="true" outlineLevel="0" collapsed="false">
      <c r="B14" s="117" t="s">
        <v>42</v>
      </c>
      <c r="C14" s="114" t="n">
        <f aca="false">SUM(D14:I14)</f>
        <v>88</v>
      </c>
      <c r="D14" s="65" t="n">
        <v>14</v>
      </c>
      <c r="E14" s="65" t="n">
        <v>14</v>
      </c>
      <c r="F14" s="65" t="n">
        <v>15</v>
      </c>
      <c r="G14" s="65" t="n">
        <v>14</v>
      </c>
      <c r="H14" s="65" t="n">
        <v>15</v>
      </c>
      <c r="I14" s="65" t="n">
        <v>16</v>
      </c>
      <c r="J14" s="65" t="n">
        <v>0</v>
      </c>
      <c r="K14" s="65" t="n">
        <v>0</v>
      </c>
      <c r="L14" s="114" t="n">
        <f aca="false">SUM(M14:O14)</f>
        <v>29</v>
      </c>
      <c r="M14" s="65" t="n">
        <v>10</v>
      </c>
      <c r="N14" s="65" t="n">
        <v>9</v>
      </c>
      <c r="O14" s="65" t="n">
        <v>10</v>
      </c>
      <c r="P14" s="65" t="n">
        <v>0</v>
      </c>
      <c r="Q14" s="65" t="n">
        <v>0</v>
      </c>
    </row>
    <row r="15" s="39" customFormat="true" ht="13.5" hidden="false" customHeight="true" outlineLevel="0" collapsed="false">
      <c r="B15" s="117" t="s">
        <v>43</v>
      </c>
      <c r="C15" s="114" t="n">
        <f aca="false">SUM(D15:I15)</f>
        <v>158</v>
      </c>
      <c r="D15" s="65" t="n">
        <v>27</v>
      </c>
      <c r="E15" s="65" t="n">
        <v>26</v>
      </c>
      <c r="F15" s="65" t="n">
        <v>24</v>
      </c>
      <c r="G15" s="65" t="n">
        <v>26</v>
      </c>
      <c r="H15" s="65" t="n">
        <v>27</v>
      </c>
      <c r="I15" s="65" t="n">
        <v>28</v>
      </c>
      <c r="J15" s="65" t="n">
        <v>12</v>
      </c>
      <c r="K15" s="65" t="n">
        <v>12</v>
      </c>
      <c r="L15" s="114" t="n">
        <f aca="false">SUM(M15:O15)</f>
        <v>77</v>
      </c>
      <c r="M15" s="65" t="n">
        <v>27</v>
      </c>
      <c r="N15" s="65" t="n">
        <v>24</v>
      </c>
      <c r="O15" s="65" t="n">
        <v>26</v>
      </c>
      <c r="P15" s="65" t="n">
        <v>0</v>
      </c>
      <c r="Q15" s="65" t="n">
        <v>0</v>
      </c>
    </row>
    <row r="16" s="39" customFormat="true" ht="13.5" hidden="false" customHeight="true" outlineLevel="0" collapsed="false">
      <c r="B16" s="117" t="s">
        <v>44</v>
      </c>
      <c r="C16" s="114" t="n">
        <f aca="false">SUM(D16:I16)</f>
        <v>98</v>
      </c>
      <c r="D16" s="65" t="n">
        <v>17</v>
      </c>
      <c r="E16" s="65" t="n">
        <v>17</v>
      </c>
      <c r="F16" s="65" t="n">
        <v>16</v>
      </c>
      <c r="G16" s="65" t="n">
        <v>16</v>
      </c>
      <c r="H16" s="65" t="n">
        <v>16</v>
      </c>
      <c r="I16" s="65" t="n">
        <v>16</v>
      </c>
      <c r="J16" s="65" t="n">
        <v>2</v>
      </c>
      <c r="K16" s="65" t="n">
        <v>2</v>
      </c>
      <c r="L16" s="114" t="n">
        <f aca="false">SUM(M16:O16)</f>
        <v>39</v>
      </c>
      <c r="M16" s="65" t="n">
        <v>13</v>
      </c>
      <c r="N16" s="65" t="n">
        <v>13</v>
      </c>
      <c r="O16" s="65" t="n">
        <v>13</v>
      </c>
      <c r="P16" s="65" t="n">
        <v>0</v>
      </c>
      <c r="Q16" s="65" t="n">
        <v>0</v>
      </c>
    </row>
    <row r="17" s="39" customFormat="true" ht="13.5" hidden="false" customHeight="true" outlineLevel="0" collapsed="false">
      <c r="B17" s="117" t="s">
        <v>45</v>
      </c>
      <c r="C17" s="114" t="n">
        <f aca="false">SUM(D17:I17)</f>
        <v>74</v>
      </c>
      <c r="D17" s="65" t="n">
        <v>10</v>
      </c>
      <c r="E17" s="65" t="n">
        <v>13</v>
      </c>
      <c r="F17" s="65" t="n">
        <v>12</v>
      </c>
      <c r="G17" s="65" t="n">
        <v>13</v>
      </c>
      <c r="H17" s="65" t="n">
        <v>12</v>
      </c>
      <c r="I17" s="65" t="n">
        <v>14</v>
      </c>
      <c r="J17" s="65" t="n">
        <v>0</v>
      </c>
      <c r="K17" s="65" t="n">
        <v>0</v>
      </c>
      <c r="L17" s="114" t="n">
        <f aca="false">SUM(M17:O17)</f>
        <v>34</v>
      </c>
      <c r="M17" s="65" t="n">
        <v>11</v>
      </c>
      <c r="N17" s="65" t="n">
        <v>11</v>
      </c>
      <c r="O17" s="65" t="n">
        <v>12</v>
      </c>
      <c r="P17" s="65" t="n">
        <v>0</v>
      </c>
      <c r="Q17" s="65" t="n">
        <v>0</v>
      </c>
    </row>
    <row r="18" s="39" customFormat="true" ht="13.5" hidden="false" customHeight="true" outlineLevel="0" collapsed="false">
      <c r="B18" s="117" t="s">
        <v>46</v>
      </c>
      <c r="C18" s="114" t="n">
        <f aca="false">SUM(D18:I18)</f>
        <v>75</v>
      </c>
      <c r="D18" s="65" t="n">
        <v>13</v>
      </c>
      <c r="E18" s="65" t="n">
        <v>12</v>
      </c>
      <c r="F18" s="65" t="n">
        <v>12</v>
      </c>
      <c r="G18" s="65" t="n">
        <v>12</v>
      </c>
      <c r="H18" s="65" t="n">
        <v>13</v>
      </c>
      <c r="I18" s="65" t="n">
        <v>13</v>
      </c>
      <c r="J18" s="65" t="n">
        <v>7</v>
      </c>
      <c r="K18" s="65" t="n">
        <v>7</v>
      </c>
      <c r="L18" s="114" t="n">
        <f aca="false">SUM(M18:O18)</f>
        <v>28</v>
      </c>
      <c r="M18" s="65" t="n">
        <v>9</v>
      </c>
      <c r="N18" s="65" t="n">
        <v>10</v>
      </c>
      <c r="O18" s="65" t="n">
        <v>9</v>
      </c>
      <c r="P18" s="65" t="n">
        <v>0</v>
      </c>
      <c r="Q18" s="65" t="n">
        <v>0</v>
      </c>
    </row>
    <row r="19" s="39" customFormat="true" ht="13.5" hidden="false" customHeight="true" outlineLevel="0" collapsed="false">
      <c r="B19" s="117" t="s">
        <v>47</v>
      </c>
      <c r="C19" s="114" t="n">
        <f aca="false">SUM(D19:I19)</f>
        <v>79</v>
      </c>
      <c r="D19" s="65" t="n">
        <v>14</v>
      </c>
      <c r="E19" s="65" t="n">
        <v>12</v>
      </c>
      <c r="F19" s="65" t="n">
        <v>13</v>
      </c>
      <c r="G19" s="65" t="n">
        <v>12</v>
      </c>
      <c r="H19" s="65" t="n">
        <v>14</v>
      </c>
      <c r="I19" s="65" t="n">
        <v>14</v>
      </c>
      <c r="J19" s="65" t="n">
        <v>11</v>
      </c>
      <c r="K19" s="65" t="n">
        <v>11</v>
      </c>
      <c r="L19" s="114" t="n">
        <f aca="false">SUM(M19:O19)</f>
        <v>28</v>
      </c>
      <c r="M19" s="65" t="n">
        <v>9</v>
      </c>
      <c r="N19" s="65" t="n">
        <v>9</v>
      </c>
      <c r="O19" s="65" t="n">
        <v>10</v>
      </c>
      <c r="P19" s="65" t="n">
        <v>0</v>
      </c>
      <c r="Q19" s="65" t="n">
        <v>0</v>
      </c>
    </row>
    <row r="20" s="39" customFormat="true" ht="4.5" hidden="false" customHeight="true" outlineLevel="0" collapsed="false">
      <c r="C20" s="114"/>
      <c r="D20" s="95"/>
      <c r="E20" s="95"/>
      <c r="F20" s="95"/>
      <c r="G20" s="95"/>
      <c r="H20" s="95"/>
      <c r="I20" s="95"/>
      <c r="J20" s="95"/>
      <c r="K20" s="95"/>
      <c r="L20" s="114"/>
      <c r="M20" s="95"/>
      <c r="N20" s="95"/>
      <c r="O20" s="95"/>
      <c r="P20" s="95"/>
      <c r="Q20" s="95"/>
    </row>
    <row r="21" s="39" customFormat="true" ht="13.5" hidden="false" customHeight="true" outlineLevel="0" collapsed="false">
      <c r="B21" s="117" t="s">
        <v>48</v>
      </c>
      <c r="C21" s="114" t="n">
        <f aca="false">SUM(D21:I21)</f>
        <v>12</v>
      </c>
      <c r="D21" s="65" t="n">
        <v>2</v>
      </c>
      <c r="E21" s="65" t="n">
        <v>2</v>
      </c>
      <c r="F21" s="65" t="n">
        <v>2</v>
      </c>
      <c r="G21" s="65" t="n">
        <v>2</v>
      </c>
      <c r="H21" s="65" t="n">
        <v>2</v>
      </c>
      <c r="I21" s="65" t="n">
        <v>2</v>
      </c>
      <c r="J21" s="65" t="n">
        <v>0</v>
      </c>
      <c r="K21" s="65" t="n">
        <v>0</v>
      </c>
      <c r="L21" s="114" t="n">
        <f aca="false">SUM(M21:O21)</f>
        <v>6</v>
      </c>
      <c r="M21" s="65" t="n">
        <v>2</v>
      </c>
      <c r="N21" s="65" t="n">
        <v>2</v>
      </c>
      <c r="O21" s="65" t="n">
        <v>2</v>
      </c>
      <c r="P21" s="65" t="n">
        <v>0</v>
      </c>
      <c r="Q21" s="65" t="n">
        <v>0</v>
      </c>
    </row>
    <row r="22" s="39" customFormat="true" ht="13.5" hidden="false" customHeight="true" outlineLevel="0" collapsed="false">
      <c r="B22" s="117" t="s">
        <v>49</v>
      </c>
      <c r="C22" s="114" t="n">
        <f aca="false">SUM(D22:I22)</f>
        <v>6</v>
      </c>
      <c r="D22" s="65" t="n">
        <v>1</v>
      </c>
      <c r="E22" s="65" t="n">
        <v>1</v>
      </c>
      <c r="F22" s="65" t="n">
        <v>1</v>
      </c>
      <c r="G22" s="65" t="n">
        <v>1</v>
      </c>
      <c r="H22" s="65" t="n">
        <v>1</v>
      </c>
      <c r="I22" s="65" t="n">
        <v>1</v>
      </c>
      <c r="J22" s="65" t="n">
        <v>0</v>
      </c>
      <c r="K22" s="65" t="n">
        <v>0</v>
      </c>
      <c r="L22" s="114" t="n">
        <f aca="false">SUM(M22:O22)</f>
        <v>3</v>
      </c>
      <c r="M22" s="65" t="n">
        <v>1</v>
      </c>
      <c r="N22" s="65" t="n">
        <v>1</v>
      </c>
      <c r="O22" s="65" t="n">
        <v>1</v>
      </c>
      <c r="P22" s="65" t="n">
        <v>0</v>
      </c>
      <c r="Q22" s="65" t="n">
        <v>0</v>
      </c>
    </row>
    <row r="23" s="39" customFormat="true" ht="13.5" hidden="false" customHeight="true" outlineLevel="0" collapsed="false">
      <c r="B23" s="117" t="s">
        <v>50</v>
      </c>
      <c r="C23" s="114" t="n">
        <f aca="false">SUM(D23:I23)</f>
        <v>6</v>
      </c>
      <c r="D23" s="65" t="n">
        <v>1</v>
      </c>
      <c r="E23" s="65" t="n">
        <v>1</v>
      </c>
      <c r="F23" s="65" t="n">
        <v>1</v>
      </c>
      <c r="G23" s="65" t="n">
        <v>1</v>
      </c>
      <c r="H23" s="65" t="n">
        <v>1</v>
      </c>
      <c r="I23" s="65" t="n">
        <v>1</v>
      </c>
      <c r="J23" s="65" t="n">
        <v>0</v>
      </c>
      <c r="K23" s="65" t="n">
        <v>0</v>
      </c>
      <c r="L23" s="114" t="n">
        <f aca="false">SUM(M23:O23)</f>
        <v>3</v>
      </c>
      <c r="M23" s="65" t="n">
        <v>1</v>
      </c>
      <c r="N23" s="65" t="n">
        <v>1</v>
      </c>
      <c r="O23" s="65" t="n">
        <v>1</v>
      </c>
      <c r="P23" s="65" t="n">
        <v>0</v>
      </c>
      <c r="Q23" s="65" t="n">
        <v>0</v>
      </c>
    </row>
    <row r="24" s="39" customFormat="true" ht="13.5" hidden="false" customHeight="true" outlineLevel="0" collapsed="false">
      <c r="B24" s="117" t="s">
        <v>51</v>
      </c>
      <c r="C24" s="114" t="n">
        <f aca="false">SUM(D24:I24)</f>
        <v>49</v>
      </c>
      <c r="D24" s="65" t="n">
        <v>8</v>
      </c>
      <c r="E24" s="65" t="n">
        <v>8</v>
      </c>
      <c r="F24" s="65" t="n">
        <v>8</v>
      </c>
      <c r="G24" s="65" t="n">
        <v>8</v>
      </c>
      <c r="H24" s="65" t="n">
        <v>9</v>
      </c>
      <c r="I24" s="65" t="n">
        <v>8</v>
      </c>
      <c r="J24" s="65" t="n">
        <v>0</v>
      </c>
      <c r="K24" s="65" t="n">
        <v>0</v>
      </c>
      <c r="L24" s="114" t="n">
        <f aca="false">SUM(M24:O24)</f>
        <v>23</v>
      </c>
      <c r="M24" s="65" t="n">
        <v>9</v>
      </c>
      <c r="N24" s="65" t="n">
        <v>7</v>
      </c>
      <c r="O24" s="65" t="n">
        <v>7</v>
      </c>
      <c r="P24" s="65" t="n">
        <v>0</v>
      </c>
      <c r="Q24" s="65" t="n">
        <v>0</v>
      </c>
    </row>
    <row r="25" s="39" customFormat="true" ht="13.5" hidden="false" customHeight="true" outlineLevel="0" collapsed="false">
      <c r="B25" s="117" t="s">
        <v>52</v>
      </c>
      <c r="C25" s="114" t="n">
        <f aca="false">SUM(D25:I25)</f>
        <v>12</v>
      </c>
      <c r="D25" s="65" t="n">
        <v>2</v>
      </c>
      <c r="E25" s="65" t="n">
        <v>2</v>
      </c>
      <c r="F25" s="65" t="n">
        <v>2</v>
      </c>
      <c r="G25" s="65" t="n">
        <v>2</v>
      </c>
      <c r="H25" s="65" t="n">
        <v>2</v>
      </c>
      <c r="I25" s="65" t="n">
        <v>2</v>
      </c>
      <c r="J25" s="65" t="n">
        <v>0</v>
      </c>
      <c r="K25" s="65" t="n">
        <v>0</v>
      </c>
      <c r="L25" s="114" t="n">
        <f aca="false">SUM(M25:O25)</f>
        <v>6</v>
      </c>
      <c r="M25" s="65" t="n">
        <v>2</v>
      </c>
      <c r="N25" s="65" t="n">
        <v>2</v>
      </c>
      <c r="O25" s="65" t="n">
        <v>2</v>
      </c>
      <c r="P25" s="65" t="n">
        <v>0</v>
      </c>
      <c r="Q25" s="65" t="n">
        <v>0</v>
      </c>
    </row>
    <row r="26" s="39" customFormat="true" ht="13.5" hidden="false" customHeight="true" outlineLevel="0" collapsed="false">
      <c r="B26" s="117" t="s">
        <v>53</v>
      </c>
      <c r="C26" s="114" t="n">
        <f aca="false">SUM(D26:I26)</f>
        <v>13</v>
      </c>
      <c r="D26" s="65" t="n">
        <v>2</v>
      </c>
      <c r="E26" s="65" t="n">
        <v>2</v>
      </c>
      <c r="F26" s="65" t="n">
        <v>3</v>
      </c>
      <c r="G26" s="65" t="n">
        <v>2</v>
      </c>
      <c r="H26" s="65" t="n">
        <v>2</v>
      </c>
      <c r="I26" s="65" t="n">
        <v>2</v>
      </c>
      <c r="J26" s="65" t="n">
        <v>11</v>
      </c>
      <c r="K26" s="65" t="n">
        <v>11</v>
      </c>
      <c r="L26" s="114" t="n">
        <f aca="false">SUM(M26:O26)</f>
        <v>12</v>
      </c>
      <c r="M26" s="65" t="n">
        <v>4</v>
      </c>
      <c r="N26" s="65" t="n">
        <v>4</v>
      </c>
      <c r="O26" s="65" t="n">
        <v>4</v>
      </c>
      <c r="P26" s="65" t="n">
        <v>0</v>
      </c>
      <c r="Q26" s="65" t="n">
        <v>0</v>
      </c>
    </row>
    <row r="27" s="39" customFormat="true" ht="13.5" hidden="false" customHeight="true" outlineLevel="0" collapsed="false">
      <c r="B27" s="117" t="s">
        <v>54</v>
      </c>
      <c r="C27" s="114" t="n">
        <f aca="false">SUM(D27:I27)</f>
        <v>6</v>
      </c>
      <c r="D27" s="65" t="n">
        <v>1</v>
      </c>
      <c r="E27" s="65" t="n">
        <v>1</v>
      </c>
      <c r="F27" s="65" t="n">
        <v>1</v>
      </c>
      <c r="G27" s="65" t="n">
        <v>1</v>
      </c>
      <c r="H27" s="65" t="n">
        <v>1</v>
      </c>
      <c r="I27" s="65" t="n">
        <v>1</v>
      </c>
      <c r="J27" s="65" t="n">
        <v>0</v>
      </c>
      <c r="K27" s="65" t="n">
        <v>0</v>
      </c>
      <c r="L27" s="114" t="n">
        <f aca="false">SUM(M27:O27)</f>
        <v>4</v>
      </c>
      <c r="M27" s="65" t="n">
        <v>1</v>
      </c>
      <c r="N27" s="65" t="n">
        <v>1</v>
      </c>
      <c r="O27" s="65" t="n">
        <v>2</v>
      </c>
      <c r="P27" s="65" t="n">
        <v>0</v>
      </c>
      <c r="Q27" s="65" t="n">
        <v>0</v>
      </c>
    </row>
    <row r="28" s="39" customFormat="true" ht="13.5" hidden="false" customHeight="true" outlineLevel="0" collapsed="false">
      <c r="B28" s="117" t="s">
        <v>55</v>
      </c>
      <c r="C28" s="114" t="n">
        <f aca="false">SUM(D28:I28)</f>
        <v>13</v>
      </c>
      <c r="D28" s="65" t="n">
        <v>2</v>
      </c>
      <c r="E28" s="65" t="n">
        <v>2</v>
      </c>
      <c r="F28" s="65" t="n">
        <v>2</v>
      </c>
      <c r="G28" s="65" t="n">
        <v>2</v>
      </c>
      <c r="H28" s="65" t="n">
        <v>2</v>
      </c>
      <c r="I28" s="65" t="n">
        <v>3</v>
      </c>
      <c r="J28" s="65" t="n">
        <v>5</v>
      </c>
      <c r="K28" s="65" t="n">
        <v>5</v>
      </c>
      <c r="L28" s="114" t="n">
        <f aca="false">SUM(M28:O28)</f>
        <v>7</v>
      </c>
      <c r="M28" s="65" t="n">
        <v>2</v>
      </c>
      <c r="N28" s="65" t="n">
        <v>2</v>
      </c>
      <c r="O28" s="65" t="n">
        <v>3</v>
      </c>
      <c r="P28" s="65" t="n">
        <v>1</v>
      </c>
      <c r="Q28" s="65" t="n">
        <v>1</v>
      </c>
    </row>
    <row r="29" s="39" customFormat="true" ht="13.5" hidden="false" customHeight="true" outlineLevel="0" collapsed="false">
      <c r="B29" s="117" t="s">
        <v>56</v>
      </c>
      <c r="C29" s="114" t="n">
        <f aca="false">SUM(D29:I29)</f>
        <v>21</v>
      </c>
      <c r="D29" s="65" t="n">
        <v>3</v>
      </c>
      <c r="E29" s="65" t="n">
        <v>4</v>
      </c>
      <c r="F29" s="65" t="n">
        <v>3</v>
      </c>
      <c r="G29" s="65" t="n">
        <v>3</v>
      </c>
      <c r="H29" s="65" t="n">
        <v>4</v>
      </c>
      <c r="I29" s="65" t="n">
        <v>4</v>
      </c>
      <c r="J29" s="65" t="n">
        <v>0</v>
      </c>
      <c r="K29" s="65" t="n">
        <v>0</v>
      </c>
      <c r="L29" s="114" t="n">
        <f aca="false">SUM(M29:O29)</f>
        <v>10</v>
      </c>
      <c r="M29" s="65" t="n">
        <v>3</v>
      </c>
      <c r="N29" s="65" t="n">
        <v>3</v>
      </c>
      <c r="O29" s="65" t="n">
        <v>4</v>
      </c>
      <c r="P29" s="65" t="n">
        <v>0</v>
      </c>
      <c r="Q29" s="65" t="n">
        <v>0</v>
      </c>
    </row>
    <row r="30" s="39" customFormat="true" ht="13.5" hidden="false" customHeight="true" outlineLevel="0" collapsed="false">
      <c r="B30" s="117" t="s">
        <v>57</v>
      </c>
      <c r="C30" s="114" t="n">
        <f aca="false">SUM(D30:I30)</f>
        <v>31</v>
      </c>
      <c r="D30" s="65" t="n">
        <v>6</v>
      </c>
      <c r="E30" s="65" t="n">
        <v>6</v>
      </c>
      <c r="F30" s="65" t="n">
        <v>4</v>
      </c>
      <c r="G30" s="65" t="n">
        <v>5</v>
      </c>
      <c r="H30" s="65" t="n">
        <v>5</v>
      </c>
      <c r="I30" s="65" t="n">
        <v>5</v>
      </c>
      <c r="J30" s="65" t="n">
        <v>2</v>
      </c>
      <c r="K30" s="65" t="n">
        <v>2</v>
      </c>
      <c r="L30" s="114" t="n">
        <f aca="false">SUM(M30:O30)</f>
        <v>13</v>
      </c>
      <c r="M30" s="65" t="n">
        <v>4</v>
      </c>
      <c r="N30" s="65" t="n">
        <v>4</v>
      </c>
      <c r="O30" s="65" t="n">
        <v>5</v>
      </c>
      <c r="P30" s="65" t="n">
        <v>0</v>
      </c>
      <c r="Q30" s="65" t="n">
        <v>0</v>
      </c>
    </row>
    <row r="31" s="39" customFormat="true" ht="13.5" hidden="false" customHeight="true" outlineLevel="0" collapsed="false">
      <c r="B31" s="117" t="s">
        <v>58</v>
      </c>
      <c r="C31" s="114" t="n">
        <f aca="false">SUM(D31:I31)</f>
        <v>47</v>
      </c>
      <c r="D31" s="65" t="n">
        <v>7</v>
      </c>
      <c r="E31" s="65" t="n">
        <v>8</v>
      </c>
      <c r="F31" s="65" t="n">
        <v>8</v>
      </c>
      <c r="G31" s="65" t="n">
        <v>8</v>
      </c>
      <c r="H31" s="65" t="n">
        <v>8</v>
      </c>
      <c r="I31" s="65" t="n">
        <v>8</v>
      </c>
      <c r="J31" s="65" t="n">
        <v>0</v>
      </c>
      <c r="K31" s="65" t="n">
        <v>0</v>
      </c>
      <c r="L31" s="114" t="n">
        <f aca="false">SUM(M31:O31)</f>
        <v>19</v>
      </c>
      <c r="M31" s="65" t="n">
        <v>7</v>
      </c>
      <c r="N31" s="65" t="n">
        <v>6</v>
      </c>
      <c r="O31" s="65" t="n">
        <v>6</v>
      </c>
      <c r="P31" s="65" t="n">
        <v>0</v>
      </c>
      <c r="Q31" s="65" t="n">
        <v>0</v>
      </c>
    </row>
    <row r="32" s="39" customFormat="true" ht="13.5" hidden="false" customHeight="true" outlineLevel="0" collapsed="false">
      <c r="B32" s="117" t="s">
        <v>59</v>
      </c>
      <c r="C32" s="114" t="n">
        <f aca="false">SUM(D32:I32)</f>
        <v>72</v>
      </c>
      <c r="D32" s="65" t="n">
        <v>13</v>
      </c>
      <c r="E32" s="65" t="n">
        <v>11</v>
      </c>
      <c r="F32" s="65" t="n">
        <v>11</v>
      </c>
      <c r="G32" s="65" t="n">
        <v>12</v>
      </c>
      <c r="H32" s="65" t="n">
        <v>13</v>
      </c>
      <c r="I32" s="65" t="n">
        <v>12</v>
      </c>
      <c r="J32" s="65" t="n">
        <v>0</v>
      </c>
      <c r="K32" s="65" t="n">
        <v>0</v>
      </c>
      <c r="L32" s="114" t="n">
        <f aca="false">SUM(M32:O32)</f>
        <v>30</v>
      </c>
      <c r="M32" s="65" t="n">
        <v>11</v>
      </c>
      <c r="N32" s="65" t="n">
        <v>9</v>
      </c>
      <c r="O32" s="65" t="n">
        <v>10</v>
      </c>
      <c r="P32" s="65" t="n">
        <v>0</v>
      </c>
      <c r="Q32" s="65" t="n">
        <v>0</v>
      </c>
    </row>
    <row r="33" s="39" customFormat="true" ht="13.5" hidden="false" customHeight="true" outlineLevel="0" collapsed="false">
      <c r="B33" s="117" t="s">
        <v>60</v>
      </c>
      <c r="C33" s="114" t="n">
        <f aca="false">SUM(D33:I33)</f>
        <v>26</v>
      </c>
      <c r="D33" s="65" t="n">
        <v>4</v>
      </c>
      <c r="E33" s="65" t="n">
        <v>4</v>
      </c>
      <c r="F33" s="65" t="n">
        <v>5</v>
      </c>
      <c r="G33" s="65" t="n">
        <v>4</v>
      </c>
      <c r="H33" s="65" t="n">
        <v>4</v>
      </c>
      <c r="I33" s="65" t="n">
        <v>5</v>
      </c>
      <c r="J33" s="65" t="n">
        <v>1</v>
      </c>
      <c r="K33" s="65" t="n">
        <v>1</v>
      </c>
      <c r="L33" s="114" t="n">
        <f aca="false">SUM(M33:O33)</f>
        <v>11</v>
      </c>
      <c r="M33" s="65" t="n">
        <v>4</v>
      </c>
      <c r="N33" s="65" t="n">
        <v>3</v>
      </c>
      <c r="O33" s="65" t="n">
        <v>4</v>
      </c>
      <c r="P33" s="65" t="n">
        <v>0</v>
      </c>
      <c r="Q33" s="65" t="n">
        <v>0</v>
      </c>
    </row>
    <row r="34" s="39" customFormat="true" ht="13.5" hidden="false" customHeight="true" outlineLevel="0" collapsed="false">
      <c r="B34" s="117" t="s">
        <v>61</v>
      </c>
      <c r="C34" s="114" t="n">
        <f aca="false">SUM(D34:I34)</f>
        <v>26</v>
      </c>
      <c r="D34" s="65" t="n">
        <v>4</v>
      </c>
      <c r="E34" s="65" t="n">
        <v>4</v>
      </c>
      <c r="F34" s="65" t="n">
        <v>4</v>
      </c>
      <c r="G34" s="65" t="n">
        <v>5</v>
      </c>
      <c r="H34" s="65" t="n">
        <v>5</v>
      </c>
      <c r="I34" s="65" t="n">
        <v>4</v>
      </c>
      <c r="J34" s="65" t="n">
        <v>0</v>
      </c>
      <c r="K34" s="65" t="n">
        <v>0</v>
      </c>
      <c r="L34" s="114" t="n">
        <f aca="false">SUM(M34:O34)</f>
        <v>10</v>
      </c>
      <c r="M34" s="65" t="n">
        <v>4</v>
      </c>
      <c r="N34" s="65" t="n">
        <v>3</v>
      </c>
      <c r="O34" s="65" t="n">
        <v>3</v>
      </c>
      <c r="P34" s="65" t="n">
        <v>0</v>
      </c>
      <c r="Q34" s="65" t="n">
        <v>0</v>
      </c>
    </row>
    <row r="35" s="39" customFormat="true" ht="13.5" hidden="false" customHeight="true" outlineLevel="0" collapsed="false">
      <c r="B35" s="117" t="s">
        <v>62</v>
      </c>
      <c r="C35" s="114" t="n">
        <f aca="false">SUM(D35:I35)</f>
        <v>22</v>
      </c>
      <c r="D35" s="65" t="n">
        <v>4</v>
      </c>
      <c r="E35" s="65" t="n">
        <v>3</v>
      </c>
      <c r="F35" s="65" t="n">
        <v>4</v>
      </c>
      <c r="G35" s="65" t="n">
        <v>4</v>
      </c>
      <c r="H35" s="65" t="n">
        <v>3</v>
      </c>
      <c r="I35" s="65" t="n">
        <v>4</v>
      </c>
      <c r="J35" s="65" t="n">
        <v>0</v>
      </c>
      <c r="K35" s="65" t="n">
        <v>0</v>
      </c>
      <c r="L35" s="114" t="n">
        <f aca="false">SUM(M35:O35)</f>
        <v>8</v>
      </c>
      <c r="M35" s="65" t="n">
        <v>2</v>
      </c>
      <c r="N35" s="65" t="n">
        <v>3</v>
      </c>
      <c r="O35" s="65" t="n">
        <v>3</v>
      </c>
      <c r="P35" s="65" t="n">
        <v>0</v>
      </c>
      <c r="Q35" s="65" t="n">
        <v>0</v>
      </c>
    </row>
    <row r="36" s="39" customFormat="true" ht="13.5" hidden="false" customHeight="true" outlineLevel="0" collapsed="false">
      <c r="B36" s="118" t="s">
        <v>63</v>
      </c>
      <c r="C36" s="114" t="n">
        <f aca="false">SUM(D36:I36)</f>
        <v>31</v>
      </c>
      <c r="D36" s="65" t="n">
        <v>5</v>
      </c>
      <c r="E36" s="65" t="n">
        <v>5</v>
      </c>
      <c r="F36" s="65" t="n">
        <v>5</v>
      </c>
      <c r="G36" s="65" t="n">
        <v>6</v>
      </c>
      <c r="H36" s="65" t="n">
        <v>5</v>
      </c>
      <c r="I36" s="65" t="n">
        <v>5</v>
      </c>
      <c r="J36" s="65" t="n">
        <v>0</v>
      </c>
      <c r="K36" s="65" t="n">
        <v>0</v>
      </c>
      <c r="L36" s="114" t="n">
        <f aca="false">SUM(M36:O36)</f>
        <v>15</v>
      </c>
      <c r="M36" s="65" t="n">
        <v>5</v>
      </c>
      <c r="N36" s="65" t="n">
        <v>5</v>
      </c>
      <c r="O36" s="65" t="n">
        <v>5</v>
      </c>
      <c r="P36" s="65" t="n">
        <v>0</v>
      </c>
      <c r="Q36" s="65" t="n">
        <v>0</v>
      </c>
    </row>
    <row r="37" customFormat="false" ht="4.5" hidden="false" customHeight="true" outlineLevel="0" collapsed="false">
      <c r="A37" s="38"/>
      <c r="B37" s="97"/>
      <c r="C37" s="119"/>
      <c r="D37" s="120"/>
      <c r="E37" s="120"/>
      <c r="F37" s="120"/>
      <c r="G37" s="98"/>
      <c r="H37" s="98"/>
      <c r="I37" s="98"/>
      <c r="J37" s="98"/>
      <c r="K37" s="98"/>
      <c r="L37" s="121"/>
      <c r="M37" s="122"/>
      <c r="N37" s="122"/>
      <c r="O37" s="122"/>
      <c r="P37" s="122"/>
      <c r="Q37" s="122"/>
    </row>
  </sheetData>
  <mergeCells count="7">
    <mergeCell ref="B4:B6"/>
    <mergeCell ref="C4:K4"/>
    <mergeCell ref="L4:Q4"/>
    <mergeCell ref="E5:G5"/>
    <mergeCell ref="J5:K5"/>
    <mergeCell ref="L5:O5"/>
    <mergeCell ref="P5:Q5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2" ySplit="8" topLeftCell="O9" activePane="bottomRight" state="frozen"/>
      <selection pane="topLeft" activeCell="A1" activeCellId="0" sqref="A1"/>
      <selection pane="topRight" activeCell="O1" activeCellId="0" sqref="O1"/>
      <selection pane="bottomLeft" activeCell="A9" activeCellId="0" sqref="A9"/>
      <selection pane="bottomRight" activeCell="A1" activeCellId="0" sqref="A1:IV16384"/>
    </sheetView>
  </sheetViews>
  <sheetFormatPr defaultColWidth="9.9921875" defaultRowHeight="13.15" zeroHeight="false" outlineLevelRow="0" outlineLevelCol="0"/>
  <cols>
    <col collapsed="false" customWidth="true" hidden="false" outlineLevel="0" max="1" min="1" style="36" width="0.49"/>
    <col collapsed="false" customWidth="true" hidden="false" outlineLevel="0" max="2" min="2" style="38" width="11.62"/>
    <col collapsed="false" customWidth="true" hidden="false" outlineLevel="0" max="34" min="3" style="38" width="7.49"/>
    <col collapsed="false" customWidth="false" hidden="false" outlineLevel="0" max="257" min="35" style="38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7" t="s">
        <v>87</v>
      </c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</row>
    <row r="3" customFormat="false" ht="4.5" hidden="false" customHeight="true" outlineLevel="0" collapsed="false">
      <c r="A3" s="38"/>
    </row>
    <row r="4" customFormat="false" ht="13.15" hidden="false" customHeight="true" outlineLevel="0" collapsed="false">
      <c r="A4" s="39"/>
      <c r="B4" s="71" t="s">
        <v>29</v>
      </c>
      <c r="C4" s="124" t="s">
        <v>88</v>
      </c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 t="s">
        <v>89</v>
      </c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</row>
    <row r="5" s="39" customFormat="true" ht="13.15" hidden="false" customHeight="true" outlineLevel="0" collapsed="false">
      <c r="A5" s="47"/>
      <c r="B5" s="71"/>
      <c r="C5" s="125"/>
      <c r="D5" s="94"/>
      <c r="E5" s="126" t="s">
        <v>90</v>
      </c>
      <c r="F5" s="126"/>
      <c r="G5" s="126"/>
      <c r="H5" s="126"/>
      <c r="I5" s="94"/>
      <c r="J5" s="94"/>
      <c r="K5" s="125"/>
      <c r="L5" s="94"/>
      <c r="M5" s="126" t="s">
        <v>91</v>
      </c>
      <c r="N5" s="126"/>
      <c r="O5" s="126"/>
      <c r="P5" s="126"/>
      <c r="Q5" s="94"/>
      <c r="R5" s="94"/>
      <c r="S5" s="125"/>
      <c r="T5" s="94"/>
      <c r="U5" s="126" t="s">
        <v>90</v>
      </c>
      <c r="V5" s="126"/>
      <c r="W5" s="126"/>
      <c r="X5" s="126"/>
      <c r="Y5" s="94"/>
      <c r="Z5" s="58"/>
      <c r="AA5" s="94"/>
      <c r="AB5" s="94"/>
      <c r="AC5" s="126" t="s">
        <v>92</v>
      </c>
      <c r="AD5" s="126"/>
      <c r="AE5" s="126"/>
      <c r="AF5" s="126"/>
      <c r="AG5" s="94"/>
      <c r="AH5" s="94"/>
    </row>
    <row r="6" s="39" customFormat="true" ht="13.15" hidden="false" customHeight="true" outlineLevel="0" collapsed="false">
      <c r="A6" s="47"/>
      <c r="B6" s="71"/>
      <c r="C6" s="54" t="s">
        <v>11</v>
      </c>
      <c r="D6" s="54" t="s">
        <v>93</v>
      </c>
      <c r="E6" s="57" t="s">
        <v>94</v>
      </c>
      <c r="F6" s="57" t="s">
        <v>95</v>
      </c>
      <c r="G6" s="54" t="s">
        <v>96</v>
      </c>
      <c r="H6" s="54" t="s">
        <v>97</v>
      </c>
      <c r="I6" s="54" t="s">
        <v>98</v>
      </c>
      <c r="J6" s="57" t="s">
        <v>99</v>
      </c>
      <c r="K6" s="54" t="s">
        <v>11</v>
      </c>
      <c r="L6" s="54" t="s">
        <v>93</v>
      </c>
      <c r="M6" s="57" t="s">
        <v>94</v>
      </c>
      <c r="N6" s="57" t="s">
        <v>95</v>
      </c>
      <c r="O6" s="54" t="s">
        <v>96</v>
      </c>
      <c r="P6" s="54" t="s">
        <v>97</v>
      </c>
      <c r="Q6" s="54" t="s">
        <v>98</v>
      </c>
      <c r="R6" s="57" t="s">
        <v>99</v>
      </c>
      <c r="S6" s="54" t="s">
        <v>11</v>
      </c>
      <c r="T6" s="54" t="s">
        <v>93</v>
      </c>
      <c r="U6" s="57" t="s">
        <v>94</v>
      </c>
      <c r="V6" s="57" t="s">
        <v>95</v>
      </c>
      <c r="W6" s="54" t="s">
        <v>96</v>
      </c>
      <c r="X6" s="54" t="s">
        <v>97</v>
      </c>
      <c r="Y6" s="54" t="s">
        <v>98</v>
      </c>
      <c r="Z6" s="57" t="s">
        <v>99</v>
      </c>
      <c r="AA6" s="54" t="s">
        <v>11</v>
      </c>
      <c r="AB6" s="54" t="s">
        <v>93</v>
      </c>
      <c r="AC6" s="57" t="s">
        <v>94</v>
      </c>
      <c r="AD6" s="57" t="s">
        <v>95</v>
      </c>
      <c r="AE6" s="54" t="s">
        <v>96</v>
      </c>
      <c r="AF6" s="54" t="s">
        <v>97</v>
      </c>
      <c r="AG6" s="54" t="s">
        <v>98</v>
      </c>
      <c r="AH6" s="57" t="s">
        <v>99</v>
      </c>
    </row>
    <row r="7" s="39" customFormat="true" ht="13.15" hidden="false" customHeight="true" outlineLevel="0" collapsed="false">
      <c r="B7" s="71"/>
      <c r="C7" s="54"/>
      <c r="D7" s="54"/>
      <c r="E7" s="127" t="s">
        <v>100</v>
      </c>
      <c r="F7" s="127" t="s">
        <v>101</v>
      </c>
      <c r="G7" s="54"/>
      <c r="H7" s="54"/>
      <c r="I7" s="54"/>
      <c r="J7" s="127" t="s">
        <v>102</v>
      </c>
      <c r="K7" s="54"/>
      <c r="L7" s="54"/>
      <c r="M7" s="127" t="s">
        <v>100</v>
      </c>
      <c r="N7" s="127" t="s">
        <v>101</v>
      </c>
      <c r="O7" s="54"/>
      <c r="P7" s="54"/>
      <c r="Q7" s="54"/>
      <c r="R7" s="127" t="s">
        <v>102</v>
      </c>
      <c r="S7" s="54"/>
      <c r="T7" s="54"/>
      <c r="U7" s="127" t="s">
        <v>100</v>
      </c>
      <c r="V7" s="127" t="s">
        <v>101</v>
      </c>
      <c r="W7" s="54"/>
      <c r="X7" s="54"/>
      <c r="Y7" s="54"/>
      <c r="Z7" s="127" t="s">
        <v>102</v>
      </c>
      <c r="AA7" s="54"/>
      <c r="AB7" s="54"/>
      <c r="AC7" s="127" t="s">
        <v>100</v>
      </c>
      <c r="AD7" s="127" t="s">
        <v>101</v>
      </c>
      <c r="AE7" s="54"/>
      <c r="AF7" s="54"/>
      <c r="AG7" s="54"/>
      <c r="AH7" s="127" t="s">
        <v>102</v>
      </c>
    </row>
    <row r="8" s="39" customFormat="true" ht="4.5" hidden="false" customHeight="true" outlineLevel="0" collapsed="false">
      <c r="B8" s="128"/>
      <c r="C8" s="129"/>
      <c r="D8" s="130"/>
      <c r="E8" s="130"/>
      <c r="F8" s="130"/>
      <c r="G8" s="130"/>
      <c r="H8" s="130"/>
      <c r="I8" s="130"/>
      <c r="J8" s="131"/>
      <c r="K8" s="130"/>
      <c r="L8" s="130"/>
      <c r="M8" s="130"/>
      <c r="N8" s="130"/>
      <c r="O8" s="130"/>
      <c r="P8" s="130"/>
      <c r="Q8" s="130"/>
      <c r="R8" s="130"/>
      <c r="S8" s="129"/>
      <c r="T8" s="130"/>
      <c r="U8" s="130"/>
      <c r="V8" s="130"/>
      <c r="W8" s="130"/>
      <c r="X8" s="130"/>
      <c r="Y8" s="130"/>
      <c r="Z8" s="131"/>
      <c r="AA8" s="130"/>
      <c r="AB8" s="130"/>
      <c r="AC8" s="130"/>
      <c r="AD8" s="130"/>
      <c r="AE8" s="130"/>
      <c r="AF8" s="130"/>
      <c r="AG8" s="130"/>
      <c r="AH8" s="130"/>
    </row>
    <row r="9" s="39" customFormat="true" ht="17.1" hidden="false" customHeight="true" outlineLevel="0" collapsed="false">
      <c r="B9" s="132" t="s">
        <v>37</v>
      </c>
      <c r="C9" s="133" t="n">
        <f aca="false">SUM(D9:J9)</f>
        <v>414</v>
      </c>
      <c r="D9" s="62" t="n">
        <f aca="false">SUM(D11:D35)</f>
        <v>166</v>
      </c>
      <c r="E9" s="62" t="n">
        <f aca="false">SUM(E11:E35)</f>
        <v>32</v>
      </c>
      <c r="F9" s="62" t="n">
        <f aca="false">SUM(F11:F35)</f>
        <v>16</v>
      </c>
      <c r="G9" s="62" t="n">
        <f aca="false">SUM(G11:G35)</f>
        <v>10</v>
      </c>
      <c r="H9" s="62" t="n">
        <f aca="false">SUM(H11:H35)</f>
        <v>18</v>
      </c>
      <c r="I9" s="62" t="n">
        <f aca="false">SUM(I11:I35)</f>
        <v>0</v>
      </c>
      <c r="J9" s="134" t="n">
        <f aca="false">SUM(J11:J35)</f>
        <v>172</v>
      </c>
      <c r="K9" s="62" t="n">
        <f aca="false">SUM(L9:R9)</f>
        <v>1250</v>
      </c>
      <c r="L9" s="62" t="n">
        <f aca="false">SUM(L11:L35)</f>
        <v>580</v>
      </c>
      <c r="M9" s="62" t="n">
        <f aca="false">SUM(M11:M35)</f>
        <v>38</v>
      </c>
      <c r="N9" s="62" t="n">
        <f aca="false">SUM(N11:N35)</f>
        <v>19</v>
      </c>
      <c r="O9" s="62" t="n">
        <f aca="false">SUM(O11:O35)</f>
        <v>11</v>
      </c>
      <c r="P9" s="62" t="n">
        <f aca="false">SUM(P11:P35)</f>
        <v>19</v>
      </c>
      <c r="Q9" s="62" t="n">
        <f aca="false">SUM(Q11:Q35)</f>
        <v>0</v>
      </c>
      <c r="R9" s="62" t="n">
        <f aca="false">SUM(R11:R35)</f>
        <v>583</v>
      </c>
      <c r="S9" s="133" t="n">
        <f aca="false">SUM(T9:Z9)</f>
        <v>169</v>
      </c>
      <c r="T9" s="62" t="n">
        <f aca="false">SUM(T11:T35)</f>
        <v>77</v>
      </c>
      <c r="U9" s="62" t="n">
        <f aca="false">SUM(U11:U35)</f>
        <v>12</v>
      </c>
      <c r="V9" s="62" t="n">
        <f aca="false">SUM(V11:V35)</f>
        <v>7</v>
      </c>
      <c r="W9" s="62" t="n">
        <f aca="false">SUM(W11:W35)</f>
        <v>2</v>
      </c>
      <c r="X9" s="62" t="n">
        <f aca="false">SUM(X11:X35)</f>
        <v>8</v>
      </c>
      <c r="Y9" s="62" t="n">
        <f aca="false">SUM(Y11:Y35)</f>
        <v>0</v>
      </c>
      <c r="Z9" s="134" t="n">
        <f aca="false">SUM(Z11:Z35)</f>
        <v>63</v>
      </c>
      <c r="AA9" s="62" t="n">
        <f aca="false">SUM(AB9:AH9)</f>
        <v>497</v>
      </c>
      <c r="AB9" s="62" t="n">
        <f aca="false">SUM(AB11:AB35)</f>
        <v>266</v>
      </c>
      <c r="AC9" s="62" t="n">
        <f aca="false">SUM(AC11:AC35)</f>
        <v>12</v>
      </c>
      <c r="AD9" s="62" t="n">
        <f aca="false">SUM(AD11:AD35)</f>
        <v>7</v>
      </c>
      <c r="AE9" s="62" t="n">
        <f aca="false">SUM(AE11:AE35)</f>
        <v>2</v>
      </c>
      <c r="AF9" s="62" t="n">
        <f aca="false">SUM(AF11:AF35)</f>
        <v>12</v>
      </c>
      <c r="AG9" s="62" t="n">
        <f aca="false">SUM(AG11:AG35)</f>
        <v>0</v>
      </c>
      <c r="AH9" s="62" t="n">
        <f aca="false">SUM(AH11:AH35)</f>
        <v>198</v>
      </c>
    </row>
    <row r="10" s="39" customFormat="true" ht="4.5" hidden="false" customHeight="true" outlineLevel="0" collapsed="false">
      <c r="C10" s="135"/>
      <c r="D10" s="65"/>
      <c r="E10" s="65"/>
      <c r="F10" s="65"/>
      <c r="G10" s="65"/>
      <c r="H10" s="65"/>
      <c r="I10" s="65"/>
      <c r="J10" s="136"/>
      <c r="K10" s="65"/>
      <c r="L10" s="65"/>
      <c r="M10" s="65"/>
      <c r="N10" s="65"/>
      <c r="O10" s="65"/>
      <c r="P10" s="65"/>
      <c r="Q10" s="65"/>
      <c r="R10" s="65"/>
      <c r="S10" s="135"/>
      <c r="T10" s="65"/>
      <c r="U10" s="65"/>
      <c r="V10" s="65"/>
      <c r="W10" s="65"/>
      <c r="X10" s="65"/>
      <c r="Y10" s="65"/>
      <c r="Z10" s="136"/>
      <c r="AA10" s="65"/>
      <c r="AB10" s="65"/>
      <c r="AC10" s="65"/>
      <c r="AD10" s="65"/>
      <c r="AE10" s="65"/>
      <c r="AF10" s="65"/>
      <c r="AG10" s="65"/>
      <c r="AH10" s="65"/>
    </row>
    <row r="11" s="39" customFormat="true" ht="13.5" hidden="false" customHeight="true" outlineLevel="0" collapsed="false">
      <c r="B11" s="117" t="s">
        <v>40</v>
      </c>
      <c r="C11" s="135" t="n">
        <f aca="false">SUM(D11:J11)</f>
        <v>93</v>
      </c>
      <c r="D11" s="65" t="n">
        <v>34</v>
      </c>
      <c r="E11" s="65" t="n">
        <v>8</v>
      </c>
      <c r="F11" s="65" t="n">
        <v>2</v>
      </c>
      <c r="G11" s="65" t="n">
        <v>4</v>
      </c>
      <c r="H11" s="65" t="n">
        <v>4</v>
      </c>
      <c r="I11" s="65" t="n">
        <v>0</v>
      </c>
      <c r="J11" s="65" t="n">
        <v>41</v>
      </c>
      <c r="K11" s="135" t="n">
        <f aca="false">SUM(L11:R11)</f>
        <v>364</v>
      </c>
      <c r="L11" s="65" t="n">
        <v>155</v>
      </c>
      <c r="M11" s="65" t="n">
        <v>11</v>
      </c>
      <c r="N11" s="65" t="n">
        <v>1</v>
      </c>
      <c r="O11" s="65" t="n">
        <v>4</v>
      </c>
      <c r="P11" s="65" t="n">
        <v>5</v>
      </c>
      <c r="Q11" s="65" t="n">
        <v>0</v>
      </c>
      <c r="R11" s="65" t="n">
        <v>188</v>
      </c>
      <c r="S11" s="135" t="n">
        <f aca="false">SUM(T11:Z11)</f>
        <v>40</v>
      </c>
      <c r="T11" s="65" t="n">
        <v>16</v>
      </c>
      <c r="U11" s="65" t="n">
        <v>5</v>
      </c>
      <c r="V11" s="65" t="n">
        <v>3</v>
      </c>
      <c r="W11" s="65" t="n">
        <v>0</v>
      </c>
      <c r="X11" s="65" t="n">
        <v>2</v>
      </c>
      <c r="Y11" s="65" t="n">
        <v>0</v>
      </c>
      <c r="Z11" s="65" t="n">
        <v>14</v>
      </c>
      <c r="AA11" s="135" t="n">
        <f aca="false">SUM(AB11:AH11)</f>
        <v>127</v>
      </c>
      <c r="AB11" s="65" t="n">
        <v>64</v>
      </c>
      <c r="AC11" s="65" t="n">
        <v>5</v>
      </c>
      <c r="AD11" s="65" t="n">
        <v>2</v>
      </c>
      <c r="AE11" s="65" t="n">
        <v>0</v>
      </c>
      <c r="AF11" s="65" t="n">
        <v>4</v>
      </c>
      <c r="AG11" s="65" t="n">
        <v>0</v>
      </c>
      <c r="AH11" s="65" t="n">
        <v>52</v>
      </c>
    </row>
    <row r="12" s="39" customFormat="true" ht="13.5" hidden="false" customHeight="true" outlineLevel="0" collapsed="false">
      <c r="B12" s="117" t="s">
        <v>41</v>
      </c>
      <c r="C12" s="135" t="n">
        <f aca="false">SUM(D12:J12)</f>
        <v>35</v>
      </c>
      <c r="D12" s="65" t="n">
        <v>14</v>
      </c>
      <c r="E12" s="65" t="n">
        <v>4</v>
      </c>
      <c r="F12" s="65" t="n">
        <v>1</v>
      </c>
      <c r="G12" s="65" t="n">
        <v>0</v>
      </c>
      <c r="H12" s="65" t="n">
        <v>0</v>
      </c>
      <c r="I12" s="65" t="n">
        <v>0</v>
      </c>
      <c r="J12" s="65" t="n">
        <v>16</v>
      </c>
      <c r="K12" s="135" t="n">
        <f aca="false">SUM(L12:R12)</f>
        <v>102</v>
      </c>
      <c r="L12" s="65" t="n">
        <v>39</v>
      </c>
      <c r="M12" s="65" t="n">
        <v>4</v>
      </c>
      <c r="N12" s="65" t="n">
        <v>1</v>
      </c>
      <c r="O12" s="65" t="n">
        <v>0</v>
      </c>
      <c r="P12" s="65" t="n">
        <v>0</v>
      </c>
      <c r="Q12" s="65" t="n">
        <v>0</v>
      </c>
      <c r="R12" s="65" t="n">
        <v>58</v>
      </c>
      <c r="S12" s="135" t="n">
        <f aca="false">SUM(T12:Z12)</f>
        <v>12</v>
      </c>
      <c r="T12" s="65" t="n">
        <v>6</v>
      </c>
      <c r="U12" s="65" t="n">
        <v>0</v>
      </c>
      <c r="V12" s="65" t="n">
        <v>1</v>
      </c>
      <c r="W12" s="65" t="n">
        <v>1</v>
      </c>
      <c r="X12" s="65" t="n">
        <v>0</v>
      </c>
      <c r="Y12" s="65" t="n">
        <v>0</v>
      </c>
      <c r="Z12" s="65" t="n">
        <v>4</v>
      </c>
      <c r="AA12" s="135" t="n">
        <f aca="false">SUM(AB12:AH12)</f>
        <v>40</v>
      </c>
      <c r="AB12" s="65" t="n">
        <v>23</v>
      </c>
      <c r="AC12" s="65" t="n">
        <v>0</v>
      </c>
      <c r="AD12" s="65" t="n">
        <v>1</v>
      </c>
      <c r="AE12" s="65" t="n">
        <v>1</v>
      </c>
      <c r="AF12" s="65" t="n">
        <v>0</v>
      </c>
      <c r="AG12" s="65" t="n">
        <v>0</v>
      </c>
      <c r="AH12" s="65" t="n">
        <v>15</v>
      </c>
    </row>
    <row r="13" s="39" customFormat="true" ht="13.5" hidden="false" customHeight="true" outlineLevel="0" collapsed="false">
      <c r="B13" s="117" t="s">
        <v>42</v>
      </c>
      <c r="C13" s="135" t="n">
        <f aca="false">SUM(D13:J13)</f>
        <v>31</v>
      </c>
      <c r="D13" s="65" t="n">
        <v>10</v>
      </c>
      <c r="E13" s="65" t="n">
        <v>5</v>
      </c>
      <c r="F13" s="65" t="n">
        <v>1</v>
      </c>
      <c r="G13" s="65" t="n">
        <v>1</v>
      </c>
      <c r="H13" s="65" t="n">
        <v>5</v>
      </c>
      <c r="I13" s="65" t="n">
        <v>0</v>
      </c>
      <c r="J13" s="65" t="n">
        <v>9</v>
      </c>
      <c r="K13" s="135" t="n">
        <f aca="false">SUM(L13:R13)</f>
        <v>59</v>
      </c>
      <c r="L13" s="65" t="n">
        <v>20</v>
      </c>
      <c r="M13" s="65" t="n">
        <v>7</v>
      </c>
      <c r="N13" s="65" t="n">
        <v>2</v>
      </c>
      <c r="O13" s="65" t="n">
        <v>1</v>
      </c>
      <c r="P13" s="65" t="n">
        <v>5</v>
      </c>
      <c r="Q13" s="65" t="n">
        <v>0</v>
      </c>
      <c r="R13" s="65" t="n">
        <v>24</v>
      </c>
      <c r="S13" s="135" t="n">
        <f aca="false">SUM(T13:Z13)</f>
        <v>7</v>
      </c>
      <c r="T13" s="65" t="n">
        <v>3</v>
      </c>
      <c r="U13" s="65" t="n">
        <v>0</v>
      </c>
      <c r="V13" s="65" t="n">
        <v>0</v>
      </c>
      <c r="W13" s="65" t="n">
        <v>0</v>
      </c>
      <c r="X13" s="65" t="n">
        <v>1</v>
      </c>
      <c r="Y13" s="65" t="n">
        <v>0</v>
      </c>
      <c r="Z13" s="65" t="n">
        <v>3</v>
      </c>
      <c r="AA13" s="135" t="n">
        <f aca="false">SUM(AB13:AH13)</f>
        <v>28</v>
      </c>
      <c r="AB13" s="65" t="n">
        <v>17</v>
      </c>
      <c r="AC13" s="65" t="n">
        <v>0</v>
      </c>
      <c r="AD13" s="65" t="n">
        <v>0</v>
      </c>
      <c r="AE13" s="65" t="n">
        <v>0</v>
      </c>
      <c r="AF13" s="65" t="n">
        <v>1</v>
      </c>
      <c r="AG13" s="65" t="n">
        <v>0</v>
      </c>
      <c r="AH13" s="65" t="n">
        <v>10</v>
      </c>
    </row>
    <row r="14" s="39" customFormat="true" ht="13.5" hidden="false" customHeight="true" outlineLevel="0" collapsed="false">
      <c r="B14" s="117" t="s">
        <v>43</v>
      </c>
      <c r="C14" s="135" t="n">
        <f aca="false">SUM(D14:J14)</f>
        <v>40</v>
      </c>
      <c r="D14" s="65" t="n">
        <v>19</v>
      </c>
      <c r="E14" s="65" t="n">
        <v>1</v>
      </c>
      <c r="F14" s="65" t="n">
        <v>1</v>
      </c>
      <c r="G14" s="65" t="n">
        <v>0</v>
      </c>
      <c r="H14" s="65" t="n">
        <v>1</v>
      </c>
      <c r="I14" s="65" t="n">
        <v>0</v>
      </c>
      <c r="J14" s="65" t="n">
        <v>18</v>
      </c>
      <c r="K14" s="135" t="n">
        <f aca="false">SUM(L14:R14)</f>
        <v>125</v>
      </c>
      <c r="L14" s="65" t="n">
        <v>72</v>
      </c>
      <c r="M14" s="65" t="n">
        <v>1</v>
      </c>
      <c r="N14" s="65" t="n">
        <v>1</v>
      </c>
      <c r="O14" s="65" t="n">
        <v>0</v>
      </c>
      <c r="P14" s="65" t="n">
        <v>1</v>
      </c>
      <c r="Q14" s="65" t="n">
        <v>0</v>
      </c>
      <c r="R14" s="65" t="n">
        <v>50</v>
      </c>
      <c r="S14" s="135" t="n">
        <f aca="false">SUM(T14:Z14)</f>
        <v>17</v>
      </c>
      <c r="T14" s="65" t="n">
        <v>9</v>
      </c>
      <c r="U14" s="65" t="n">
        <v>0</v>
      </c>
      <c r="V14" s="65" t="n">
        <v>0</v>
      </c>
      <c r="W14" s="65" t="n">
        <v>1</v>
      </c>
      <c r="X14" s="65" t="n">
        <v>0</v>
      </c>
      <c r="Y14" s="65" t="n">
        <v>0</v>
      </c>
      <c r="Z14" s="65" t="n">
        <v>7</v>
      </c>
      <c r="AA14" s="135" t="n">
        <f aca="false">SUM(AB14:AH14)</f>
        <v>48</v>
      </c>
      <c r="AB14" s="65" t="n">
        <v>26</v>
      </c>
      <c r="AC14" s="65" t="n">
        <v>0</v>
      </c>
      <c r="AD14" s="65" t="n">
        <v>0</v>
      </c>
      <c r="AE14" s="65" t="n">
        <v>1</v>
      </c>
      <c r="AF14" s="65" t="n">
        <v>0</v>
      </c>
      <c r="AG14" s="65" t="n">
        <v>0</v>
      </c>
      <c r="AH14" s="65" t="n">
        <v>21</v>
      </c>
    </row>
    <row r="15" s="39" customFormat="true" ht="13.5" hidden="false" customHeight="true" outlineLevel="0" collapsed="false">
      <c r="B15" s="117" t="s">
        <v>44</v>
      </c>
      <c r="C15" s="135" t="n">
        <f aca="false">SUM(D15:J15)</f>
        <v>28</v>
      </c>
      <c r="D15" s="65" t="n">
        <v>11</v>
      </c>
      <c r="E15" s="65" t="n">
        <v>1</v>
      </c>
      <c r="F15" s="65" t="n">
        <v>2</v>
      </c>
      <c r="G15" s="65" t="n">
        <v>1</v>
      </c>
      <c r="H15" s="65" t="n">
        <v>0</v>
      </c>
      <c r="I15" s="65" t="n">
        <v>0</v>
      </c>
      <c r="J15" s="65" t="n">
        <v>13</v>
      </c>
      <c r="K15" s="135" t="n">
        <f aca="false">SUM(L15:R15)</f>
        <v>65</v>
      </c>
      <c r="L15" s="65" t="n">
        <v>36</v>
      </c>
      <c r="M15" s="65" t="n">
        <v>2</v>
      </c>
      <c r="N15" s="65" t="n">
        <v>3</v>
      </c>
      <c r="O15" s="65" t="n">
        <v>1</v>
      </c>
      <c r="P15" s="65" t="n">
        <v>0</v>
      </c>
      <c r="Q15" s="65" t="n">
        <v>0</v>
      </c>
      <c r="R15" s="65" t="n">
        <v>23</v>
      </c>
      <c r="S15" s="135" t="n">
        <f aca="false">SUM(T15:Z15)</f>
        <v>11</v>
      </c>
      <c r="T15" s="65" t="n">
        <v>5</v>
      </c>
      <c r="U15" s="65" t="n">
        <v>0</v>
      </c>
      <c r="V15" s="65" t="n">
        <v>0</v>
      </c>
      <c r="W15" s="65" t="n">
        <v>0</v>
      </c>
      <c r="X15" s="65" t="n">
        <v>2</v>
      </c>
      <c r="Y15" s="65" t="n">
        <v>0</v>
      </c>
      <c r="Z15" s="65" t="n">
        <v>4</v>
      </c>
      <c r="AA15" s="135" t="n">
        <f aca="false">SUM(AB15:AH15)</f>
        <v>27</v>
      </c>
      <c r="AB15" s="65" t="n">
        <v>16</v>
      </c>
      <c r="AC15" s="65" t="n">
        <v>0</v>
      </c>
      <c r="AD15" s="65" t="n">
        <v>0</v>
      </c>
      <c r="AE15" s="65" t="n">
        <v>0</v>
      </c>
      <c r="AF15" s="65" t="n">
        <v>2</v>
      </c>
      <c r="AG15" s="65" t="n">
        <v>0</v>
      </c>
      <c r="AH15" s="65" t="n">
        <v>9</v>
      </c>
    </row>
    <row r="16" s="39" customFormat="true" ht="13.5" hidden="false" customHeight="true" outlineLevel="0" collapsed="false">
      <c r="B16" s="117" t="s">
        <v>45</v>
      </c>
      <c r="C16" s="135" t="n">
        <f aca="false">SUM(D16:J16)</f>
        <v>25</v>
      </c>
      <c r="D16" s="65" t="n">
        <v>10</v>
      </c>
      <c r="E16" s="65" t="n">
        <v>1</v>
      </c>
      <c r="F16" s="65" t="n">
        <v>1</v>
      </c>
      <c r="G16" s="65" t="n">
        <v>1</v>
      </c>
      <c r="H16" s="65" t="n">
        <v>1</v>
      </c>
      <c r="I16" s="65" t="n">
        <v>0</v>
      </c>
      <c r="J16" s="65" t="n">
        <v>11</v>
      </c>
      <c r="K16" s="135" t="n">
        <f aca="false">SUM(L16:R16)</f>
        <v>73</v>
      </c>
      <c r="L16" s="65" t="n">
        <v>34</v>
      </c>
      <c r="M16" s="65" t="n">
        <v>1</v>
      </c>
      <c r="N16" s="65" t="n">
        <v>1</v>
      </c>
      <c r="O16" s="65" t="n">
        <v>1</v>
      </c>
      <c r="P16" s="65" t="n">
        <v>1</v>
      </c>
      <c r="Q16" s="65" t="n">
        <v>0</v>
      </c>
      <c r="R16" s="65" t="n">
        <v>35</v>
      </c>
      <c r="S16" s="135" t="n">
        <f aca="false">SUM(T16:Z16)</f>
        <v>9</v>
      </c>
      <c r="T16" s="65" t="n">
        <v>4</v>
      </c>
      <c r="U16" s="65" t="n">
        <v>0</v>
      </c>
      <c r="V16" s="65" t="n">
        <v>1</v>
      </c>
      <c r="W16" s="65" t="n">
        <v>0</v>
      </c>
      <c r="X16" s="65" t="n">
        <v>0</v>
      </c>
      <c r="Y16" s="65" t="n">
        <v>0</v>
      </c>
      <c r="Z16" s="65" t="n">
        <v>4</v>
      </c>
      <c r="AA16" s="135" t="n">
        <f aca="false">SUM(AB16:AH16)</f>
        <v>24</v>
      </c>
      <c r="AB16" s="65" t="n">
        <v>11</v>
      </c>
      <c r="AC16" s="65" t="n">
        <v>0</v>
      </c>
      <c r="AD16" s="65" t="n">
        <v>1</v>
      </c>
      <c r="AE16" s="65" t="n">
        <v>0</v>
      </c>
      <c r="AF16" s="65" t="n">
        <v>0</v>
      </c>
      <c r="AG16" s="65" t="n">
        <v>0</v>
      </c>
      <c r="AH16" s="65" t="n">
        <v>12</v>
      </c>
    </row>
    <row r="17" s="39" customFormat="true" ht="13.5" hidden="false" customHeight="true" outlineLevel="0" collapsed="false">
      <c r="B17" s="117" t="s">
        <v>46</v>
      </c>
      <c r="C17" s="135" t="n">
        <f aca="false">SUM(D17:J17)</f>
        <v>24</v>
      </c>
      <c r="D17" s="65" t="n">
        <v>12</v>
      </c>
      <c r="E17" s="65" t="n">
        <v>1</v>
      </c>
      <c r="F17" s="65" t="n">
        <v>0</v>
      </c>
      <c r="G17" s="65" t="n">
        <v>1</v>
      </c>
      <c r="H17" s="65" t="n">
        <v>0</v>
      </c>
      <c r="I17" s="65" t="n">
        <v>0</v>
      </c>
      <c r="J17" s="65" t="n">
        <v>10</v>
      </c>
      <c r="K17" s="135" t="n">
        <f aca="false">SUM(L17:R17)</f>
        <v>52</v>
      </c>
      <c r="L17" s="65" t="n">
        <v>30</v>
      </c>
      <c r="M17" s="65" t="n">
        <v>1</v>
      </c>
      <c r="N17" s="65" t="n">
        <v>0</v>
      </c>
      <c r="O17" s="65" t="n">
        <v>2</v>
      </c>
      <c r="P17" s="65" t="n">
        <v>0</v>
      </c>
      <c r="Q17" s="65" t="n">
        <v>0</v>
      </c>
      <c r="R17" s="65" t="n">
        <v>19</v>
      </c>
      <c r="S17" s="135" t="n">
        <f aca="false">SUM(T17:Z17)</f>
        <v>12</v>
      </c>
      <c r="T17" s="65" t="n">
        <v>5</v>
      </c>
      <c r="U17" s="65" t="n">
        <v>2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5</v>
      </c>
      <c r="AA17" s="135" t="n">
        <f aca="false">SUM(AB17:AH17)</f>
        <v>25</v>
      </c>
      <c r="AB17" s="65" t="n">
        <v>10</v>
      </c>
      <c r="AC17" s="65" t="n">
        <v>2</v>
      </c>
      <c r="AD17" s="65" t="n">
        <v>0</v>
      </c>
      <c r="AE17" s="65" t="n">
        <v>0</v>
      </c>
      <c r="AF17" s="65" t="n">
        <v>0</v>
      </c>
      <c r="AG17" s="65" t="n">
        <v>0</v>
      </c>
      <c r="AH17" s="65" t="n">
        <v>13</v>
      </c>
    </row>
    <row r="18" s="39" customFormat="true" ht="13.5" hidden="false" customHeight="true" outlineLevel="0" collapsed="false">
      <c r="B18" s="117" t="s">
        <v>47</v>
      </c>
      <c r="C18" s="135" t="n">
        <f aca="false">SUM(D18:J18)</f>
        <v>22</v>
      </c>
      <c r="D18" s="65" t="n">
        <v>11</v>
      </c>
      <c r="E18" s="65" t="n">
        <v>1</v>
      </c>
      <c r="F18" s="65" t="n">
        <v>0</v>
      </c>
      <c r="G18" s="65" t="n">
        <v>0</v>
      </c>
      <c r="H18" s="65" t="n">
        <v>2</v>
      </c>
      <c r="I18" s="65" t="n">
        <v>0</v>
      </c>
      <c r="J18" s="65" t="n">
        <v>8</v>
      </c>
      <c r="K18" s="135" t="n">
        <f aca="false">SUM(L18:R18)</f>
        <v>54</v>
      </c>
      <c r="L18" s="65" t="n">
        <v>29</v>
      </c>
      <c r="M18" s="65" t="n">
        <v>1</v>
      </c>
      <c r="N18" s="65" t="n">
        <v>0</v>
      </c>
      <c r="O18" s="65" t="n">
        <v>0</v>
      </c>
      <c r="P18" s="65" t="n">
        <v>2</v>
      </c>
      <c r="Q18" s="65" t="n">
        <v>0</v>
      </c>
      <c r="R18" s="65" t="n">
        <v>22</v>
      </c>
      <c r="S18" s="135" t="n">
        <f aca="false">SUM(T18:Z18)</f>
        <v>6</v>
      </c>
      <c r="T18" s="65" t="n">
        <v>4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2</v>
      </c>
      <c r="AA18" s="135" t="n">
        <f aca="false">SUM(AB18:AH18)</f>
        <v>17</v>
      </c>
      <c r="AB18" s="65" t="n">
        <v>14</v>
      </c>
      <c r="AC18" s="65" t="n">
        <v>0</v>
      </c>
      <c r="AD18" s="65" t="n">
        <v>0</v>
      </c>
      <c r="AE18" s="65" t="n">
        <v>0</v>
      </c>
      <c r="AF18" s="65" t="n">
        <v>0</v>
      </c>
      <c r="AG18" s="65" t="n">
        <v>0</v>
      </c>
      <c r="AH18" s="65" t="n">
        <v>3</v>
      </c>
    </row>
    <row r="19" s="39" customFormat="true" ht="4.5" hidden="false" customHeight="true" outlineLevel="0" collapsed="false">
      <c r="C19" s="135"/>
      <c r="D19" s="65"/>
      <c r="E19" s="65"/>
      <c r="F19" s="65"/>
      <c r="G19" s="65"/>
      <c r="H19" s="65"/>
      <c r="I19" s="65"/>
      <c r="J19" s="65"/>
      <c r="K19" s="135"/>
      <c r="L19" s="65"/>
      <c r="M19" s="65"/>
      <c r="N19" s="65"/>
      <c r="O19" s="65"/>
      <c r="P19" s="65"/>
      <c r="Q19" s="65"/>
      <c r="R19" s="65"/>
      <c r="S19" s="135"/>
      <c r="T19" s="65"/>
      <c r="U19" s="65"/>
      <c r="V19" s="65"/>
      <c r="W19" s="65"/>
      <c r="X19" s="65"/>
      <c r="Y19" s="65"/>
      <c r="Z19" s="65"/>
      <c r="AA19" s="135"/>
      <c r="AB19" s="65"/>
      <c r="AC19" s="65"/>
      <c r="AD19" s="65"/>
      <c r="AE19" s="65"/>
      <c r="AF19" s="65"/>
      <c r="AG19" s="65"/>
      <c r="AH19" s="65"/>
    </row>
    <row r="20" s="39" customFormat="true" ht="13.5" hidden="false" customHeight="true" outlineLevel="0" collapsed="false">
      <c r="B20" s="117" t="s">
        <v>48</v>
      </c>
      <c r="C20" s="135" t="n">
        <f aca="false">SUM(D20:J20)</f>
        <v>3</v>
      </c>
      <c r="D20" s="65" t="n">
        <v>2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1</v>
      </c>
      <c r="K20" s="135" t="n">
        <f aca="false">SUM(L20:R20)</f>
        <v>5</v>
      </c>
      <c r="L20" s="65" t="n">
        <v>4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1</v>
      </c>
      <c r="S20" s="135" t="n">
        <f aca="false">SUM(T20:Z20)</f>
        <v>2</v>
      </c>
      <c r="T20" s="65" t="n">
        <v>1</v>
      </c>
      <c r="U20" s="65" t="n">
        <v>0</v>
      </c>
      <c r="V20" s="65" t="n">
        <v>0</v>
      </c>
      <c r="W20" s="65" t="n">
        <v>0</v>
      </c>
      <c r="X20" s="65" t="n">
        <v>0</v>
      </c>
      <c r="Y20" s="65" t="n">
        <v>0</v>
      </c>
      <c r="Z20" s="65" t="n">
        <v>1</v>
      </c>
      <c r="AA20" s="135" t="n">
        <f aca="false">SUM(AB20:AH20)</f>
        <v>5</v>
      </c>
      <c r="AB20" s="65" t="n">
        <v>2</v>
      </c>
      <c r="AC20" s="65" t="n">
        <v>0</v>
      </c>
      <c r="AD20" s="65" t="n">
        <v>0</v>
      </c>
      <c r="AE20" s="65" t="n">
        <v>0</v>
      </c>
      <c r="AF20" s="65" t="n">
        <v>0</v>
      </c>
      <c r="AG20" s="65" t="n">
        <v>0</v>
      </c>
      <c r="AH20" s="65" t="n">
        <v>3</v>
      </c>
    </row>
    <row r="21" s="39" customFormat="true" ht="13.5" hidden="false" customHeight="true" outlineLevel="0" collapsed="false">
      <c r="B21" s="117" t="s">
        <v>49</v>
      </c>
      <c r="C21" s="135" t="n">
        <f aca="false">SUM(D21:J21)</f>
        <v>2</v>
      </c>
      <c r="D21" s="65" t="n">
        <v>1</v>
      </c>
      <c r="E21" s="65" t="n">
        <v>1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135" t="n">
        <f aca="false">SUM(L21:R21)</f>
        <v>3</v>
      </c>
      <c r="L21" s="65" t="n">
        <v>2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135" t="n">
        <f aca="false">SUM(T21:Z21)</f>
        <v>1</v>
      </c>
      <c r="T21" s="65" t="n">
        <v>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1</v>
      </c>
      <c r="AA21" s="135" t="n">
        <f aca="false">SUM(AB21:AH21)</f>
        <v>1</v>
      </c>
      <c r="AB21" s="65" t="n">
        <v>0</v>
      </c>
      <c r="AC21" s="65" t="n">
        <v>0</v>
      </c>
      <c r="AD21" s="65" t="n">
        <v>0</v>
      </c>
      <c r="AE21" s="65" t="n">
        <v>0</v>
      </c>
      <c r="AF21" s="65" t="n">
        <v>0</v>
      </c>
      <c r="AG21" s="65" t="n">
        <v>0</v>
      </c>
      <c r="AH21" s="65" t="n">
        <v>1</v>
      </c>
    </row>
    <row r="22" s="39" customFormat="true" ht="13.5" hidden="false" customHeight="true" outlineLevel="0" collapsed="false">
      <c r="B22" s="117" t="s">
        <v>50</v>
      </c>
      <c r="C22" s="135" t="n">
        <f aca="false">SUM(D22:J22)</f>
        <v>3</v>
      </c>
      <c r="D22" s="65" t="n">
        <v>1</v>
      </c>
      <c r="E22" s="65" t="n">
        <v>1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1</v>
      </c>
      <c r="K22" s="135" t="n">
        <f aca="false">SUM(L22:R22)</f>
        <v>7</v>
      </c>
      <c r="L22" s="65" t="n">
        <v>4</v>
      </c>
      <c r="M22" s="65" t="n">
        <v>1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2</v>
      </c>
      <c r="S22" s="135" t="n">
        <f aca="false">SUM(T22:Z22)</f>
        <v>2</v>
      </c>
      <c r="T22" s="65" t="n">
        <v>1</v>
      </c>
      <c r="U22" s="65" t="n">
        <v>1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  <c r="AA22" s="135" t="n">
        <f aca="false">SUM(AB22:AH22)</f>
        <v>3</v>
      </c>
      <c r="AB22" s="65" t="n">
        <v>2</v>
      </c>
      <c r="AC22" s="65" t="n">
        <v>1</v>
      </c>
      <c r="AD22" s="65" t="n">
        <v>0</v>
      </c>
      <c r="AE22" s="65" t="n">
        <v>0</v>
      </c>
      <c r="AF22" s="65" t="n">
        <v>0</v>
      </c>
      <c r="AG22" s="65" t="n">
        <v>0</v>
      </c>
      <c r="AH22" s="65" t="n">
        <v>0</v>
      </c>
    </row>
    <row r="23" s="39" customFormat="true" ht="13.5" hidden="false" customHeight="true" outlineLevel="0" collapsed="false">
      <c r="B23" s="117" t="s">
        <v>51</v>
      </c>
      <c r="C23" s="135" t="n">
        <f aca="false">SUM(D23:J23)</f>
        <v>13</v>
      </c>
      <c r="D23" s="65" t="n">
        <v>5</v>
      </c>
      <c r="E23" s="65" t="n">
        <v>2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6</v>
      </c>
      <c r="K23" s="135" t="n">
        <f aca="false">SUM(L23:R23)</f>
        <v>44</v>
      </c>
      <c r="L23" s="65" t="n">
        <v>18</v>
      </c>
      <c r="M23" s="65" t="n">
        <v>2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24</v>
      </c>
      <c r="S23" s="135" t="n">
        <f aca="false">SUM(T23:Z23)</f>
        <v>4</v>
      </c>
      <c r="T23" s="65" t="n">
        <v>2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2</v>
      </c>
      <c r="AA23" s="135" t="n">
        <f aca="false">SUM(AB23:AH23)</f>
        <v>11</v>
      </c>
      <c r="AB23" s="65" t="n">
        <v>7</v>
      </c>
      <c r="AC23" s="65" t="n">
        <v>0</v>
      </c>
      <c r="AD23" s="65" t="n">
        <v>0</v>
      </c>
      <c r="AE23" s="65" t="n">
        <v>0</v>
      </c>
      <c r="AF23" s="65" t="n">
        <v>0</v>
      </c>
      <c r="AG23" s="65" t="n">
        <v>0</v>
      </c>
      <c r="AH23" s="65" t="n">
        <v>4</v>
      </c>
    </row>
    <row r="24" s="39" customFormat="true" ht="13.5" hidden="false" customHeight="true" outlineLevel="0" collapsed="false">
      <c r="B24" s="117" t="s">
        <v>52</v>
      </c>
      <c r="C24" s="135" t="n">
        <f aca="false">SUM(D24:J24)</f>
        <v>4</v>
      </c>
      <c r="D24" s="65" t="n">
        <v>2</v>
      </c>
      <c r="E24" s="65" t="n">
        <v>0</v>
      </c>
      <c r="F24" s="65" t="n">
        <v>0</v>
      </c>
      <c r="G24" s="65" t="n">
        <v>0</v>
      </c>
      <c r="H24" s="65" t="n">
        <v>1</v>
      </c>
      <c r="I24" s="65" t="n">
        <v>0</v>
      </c>
      <c r="J24" s="65" t="n">
        <v>1</v>
      </c>
      <c r="K24" s="135" t="n">
        <f aca="false">SUM(L24:R24)</f>
        <v>11</v>
      </c>
      <c r="L24" s="65" t="n">
        <v>9</v>
      </c>
      <c r="M24" s="65" t="n">
        <v>0</v>
      </c>
      <c r="N24" s="65" t="n">
        <v>0</v>
      </c>
      <c r="O24" s="65" t="n">
        <v>0</v>
      </c>
      <c r="P24" s="65" t="n">
        <v>1</v>
      </c>
      <c r="Q24" s="65" t="n">
        <v>0</v>
      </c>
      <c r="R24" s="65" t="n">
        <v>1</v>
      </c>
      <c r="S24" s="135" t="n">
        <f aca="false">SUM(T24:Z24)</f>
        <v>3</v>
      </c>
      <c r="T24" s="65" t="n">
        <v>2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1</v>
      </c>
      <c r="AA24" s="135" t="n">
        <f aca="false">SUM(AB24:AH24)</f>
        <v>4</v>
      </c>
      <c r="AB24" s="65" t="n">
        <v>3</v>
      </c>
      <c r="AC24" s="65" t="n">
        <v>0</v>
      </c>
      <c r="AD24" s="65" t="n">
        <v>0</v>
      </c>
      <c r="AE24" s="65" t="n">
        <v>0</v>
      </c>
      <c r="AF24" s="65" t="n">
        <v>0</v>
      </c>
      <c r="AG24" s="65" t="n">
        <v>0</v>
      </c>
      <c r="AH24" s="65" t="n">
        <v>1</v>
      </c>
    </row>
    <row r="25" s="39" customFormat="true" ht="13.5" hidden="false" customHeight="true" outlineLevel="0" collapsed="false">
      <c r="B25" s="117" t="s">
        <v>53</v>
      </c>
      <c r="C25" s="135" t="n">
        <f aca="false">SUM(D25:J25)</f>
        <v>9</v>
      </c>
      <c r="D25" s="65" t="n">
        <v>5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4</v>
      </c>
      <c r="K25" s="135" t="n">
        <f aca="false">SUM(L25:R25)</f>
        <v>19</v>
      </c>
      <c r="L25" s="65" t="n">
        <v>11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8</v>
      </c>
      <c r="S25" s="135" t="n">
        <f aca="false">SUM(T25:Z25)</f>
        <v>2</v>
      </c>
      <c r="T25" s="65" t="n">
        <v>2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135" t="n">
        <f aca="false">SUM(AB25:AH25)</f>
        <v>5</v>
      </c>
      <c r="AB25" s="65" t="n">
        <v>5</v>
      </c>
      <c r="AC25" s="65" t="n">
        <v>0</v>
      </c>
      <c r="AD25" s="65" t="n">
        <v>0</v>
      </c>
      <c r="AE25" s="65" t="n">
        <v>0</v>
      </c>
      <c r="AF25" s="65" t="n">
        <v>0</v>
      </c>
      <c r="AG25" s="65" t="n">
        <v>0</v>
      </c>
      <c r="AH25" s="65" t="n">
        <v>0</v>
      </c>
    </row>
    <row r="26" s="39" customFormat="true" ht="13.5" hidden="false" customHeight="true" outlineLevel="0" collapsed="false">
      <c r="B26" s="117" t="s">
        <v>54</v>
      </c>
      <c r="C26" s="135" t="n">
        <f aca="false">SUM(D26:J26)</f>
        <v>4</v>
      </c>
      <c r="D26" s="65" t="n">
        <v>1</v>
      </c>
      <c r="E26" s="65" t="n">
        <v>0</v>
      </c>
      <c r="F26" s="65" t="n">
        <v>0</v>
      </c>
      <c r="G26" s="65" t="n">
        <v>0</v>
      </c>
      <c r="H26" s="65" t="n">
        <v>1</v>
      </c>
      <c r="I26" s="65" t="n">
        <v>0</v>
      </c>
      <c r="J26" s="65" t="n">
        <v>2</v>
      </c>
      <c r="K26" s="135" t="n">
        <f aca="false">SUM(L26:R26)</f>
        <v>13</v>
      </c>
      <c r="L26" s="65" t="n">
        <v>2</v>
      </c>
      <c r="M26" s="65" t="n">
        <v>0</v>
      </c>
      <c r="N26" s="65" t="n">
        <v>0</v>
      </c>
      <c r="O26" s="65" t="n">
        <v>0</v>
      </c>
      <c r="P26" s="65" t="n">
        <v>1</v>
      </c>
      <c r="Q26" s="65" t="n">
        <v>0</v>
      </c>
      <c r="R26" s="65" t="n">
        <v>10</v>
      </c>
      <c r="S26" s="135" t="n">
        <f aca="false">SUM(T26:Z26)</f>
        <v>3</v>
      </c>
      <c r="T26" s="65" t="n">
        <v>1</v>
      </c>
      <c r="U26" s="65" t="n">
        <v>0</v>
      </c>
      <c r="V26" s="65" t="n">
        <v>0</v>
      </c>
      <c r="W26" s="65" t="n">
        <v>0</v>
      </c>
      <c r="X26" s="65" t="n">
        <v>1</v>
      </c>
      <c r="Y26" s="65" t="n">
        <v>0</v>
      </c>
      <c r="Z26" s="65" t="n">
        <v>1</v>
      </c>
      <c r="AA26" s="135" t="n">
        <f aca="false">SUM(AB26:AH26)</f>
        <v>5</v>
      </c>
      <c r="AB26" s="65" t="n">
        <v>1</v>
      </c>
      <c r="AC26" s="65" t="n">
        <v>0</v>
      </c>
      <c r="AD26" s="65" t="n">
        <v>0</v>
      </c>
      <c r="AE26" s="65" t="n">
        <v>0</v>
      </c>
      <c r="AF26" s="65" t="n">
        <v>2</v>
      </c>
      <c r="AG26" s="65" t="n">
        <v>0</v>
      </c>
      <c r="AH26" s="65" t="n">
        <v>2</v>
      </c>
    </row>
    <row r="27" s="39" customFormat="true" ht="13.5" hidden="false" customHeight="true" outlineLevel="0" collapsed="false">
      <c r="B27" s="117" t="s">
        <v>55</v>
      </c>
      <c r="C27" s="135" t="n">
        <f aca="false">SUM(D27:J27)</f>
        <v>7</v>
      </c>
      <c r="D27" s="65" t="n">
        <v>3</v>
      </c>
      <c r="E27" s="65" t="n">
        <v>0</v>
      </c>
      <c r="F27" s="65" t="n">
        <v>1</v>
      </c>
      <c r="G27" s="65" t="n">
        <v>0</v>
      </c>
      <c r="H27" s="65" t="n">
        <v>1</v>
      </c>
      <c r="I27" s="65" t="n">
        <v>0</v>
      </c>
      <c r="J27" s="65" t="n">
        <v>2</v>
      </c>
      <c r="K27" s="135" t="n">
        <f aca="false">SUM(L27:R27)</f>
        <v>15</v>
      </c>
      <c r="L27" s="65" t="n">
        <v>9</v>
      </c>
      <c r="M27" s="65" t="n">
        <v>0</v>
      </c>
      <c r="N27" s="65" t="n">
        <v>1</v>
      </c>
      <c r="O27" s="65" t="n">
        <v>0</v>
      </c>
      <c r="P27" s="65" t="n">
        <v>1</v>
      </c>
      <c r="Q27" s="65" t="n">
        <v>0</v>
      </c>
      <c r="R27" s="65" t="n">
        <v>4</v>
      </c>
      <c r="S27" s="135" t="n">
        <f aca="false">SUM(T27:Z27)</f>
        <v>5</v>
      </c>
      <c r="T27" s="65" t="n">
        <v>2</v>
      </c>
      <c r="U27" s="65" t="n">
        <v>0</v>
      </c>
      <c r="V27" s="65" t="n">
        <v>0</v>
      </c>
      <c r="W27" s="65" t="n">
        <v>0</v>
      </c>
      <c r="X27" s="65" t="n">
        <v>1</v>
      </c>
      <c r="Y27" s="65" t="n">
        <v>0</v>
      </c>
      <c r="Z27" s="65" t="n">
        <v>2</v>
      </c>
      <c r="AA27" s="135" t="n">
        <f aca="false">SUM(AB27:AH27)</f>
        <v>10</v>
      </c>
      <c r="AB27" s="65" t="n">
        <v>4</v>
      </c>
      <c r="AC27" s="65" t="n">
        <v>0</v>
      </c>
      <c r="AD27" s="65" t="n">
        <v>0</v>
      </c>
      <c r="AE27" s="65" t="n">
        <v>0</v>
      </c>
      <c r="AF27" s="65" t="n">
        <v>1</v>
      </c>
      <c r="AG27" s="65" t="n">
        <v>0</v>
      </c>
      <c r="AH27" s="65" t="n">
        <v>5</v>
      </c>
    </row>
    <row r="28" s="39" customFormat="true" ht="13.5" hidden="false" customHeight="true" outlineLevel="0" collapsed="false">
      <c r="B28" s="117" t="s">
        <v>56</v>
      </c>
      <c r="C28" s="135" t="n">
        <f aca="false">SUM(D28:J28)</f>
        <v>7</v>
      </c>
      <c r="D28" s="65" t="n">
        <v>2</v>
      </c>
      <c r="E28" s="65" t="n">
        <v>0</v>
      </c>
      <c r="F28" s="65" t="n">
        <v>1</v>
      </c>
      <c r="G28" s="65" t="n">
        <v>0</v>
      </c>
      <c r="H28" s="65" t="n">
        <v>0</v>
      </c>
      <c r="I28" s="65" t="n">
        <v>0</v>
      </c>
      <c r="J28" s="65" t="n">
        <v>4</v>
      </c>
      <c r="K28" s="135" t="n">
        <f aca="false">SUM(L28:R28)</f>
        <v>24</v>
      </c>
      <c r="L28" s="65" t="n">
        <v>8</v>
      </c>
      <c r="M28" s="65" t="n">
        <v>0</v>
      </c>
      <c r="N28" s="65" t="n">
        <v>1</v>
      </c>
      <c r="O28" s="65" t="n">
        <v>0</v>
      </c>
      <c r="P28" s="65" t="n">
        <v>0</v>
      </c>
      <c r="Q28" s="65" t="n">
        <v>0</v>
      </c>
      <c r="R28" s="65" t="n">
        <v>15</v>
      </c>
      <c r="S28" s="135" t="n">
        <f aca="false">SUM(T28:Z28)</f>
        <v>6</v>
      </c>
      <c r="T28" s="65" t="n">
        <v>2</v>
      </c>
      <c r="U28" s="65" t="n">
        <v>1</v>
      </c>
      <c r="V28" s="65" t="n">
        <v>1</v>
      </c>
      <c r="W28" s="65" t="n">
        <v>0</v>
      </c>
      <c r="X28" s="65" t="n">
        <v>0</v>
      </c>
      <c r="Y28" s="65" t="n">
        <v>0</v>
      </c>
      <c r="Z28" s="65" t="n">
        <v>2</v>
      </c>
      <c r="AA28" s="135" t="n">
        <f aca="false">SUM(AB28:AH28)</f>
        <v>15</v>
      </c>
      <c r="AB28" s="65" t="n">
        <v>4</v>
      </c>
      <c r="AC28" s="65" t="n">
        <v>1</v>
      </c>
      <c r="AD28" s="65" t="n">
        <v>2</v>
      </c>
      <c r="AE28" s="65" t="n">
        <v>0</v>
      </c>
      <c r="AF28" s="65" t="n">
        <v>0</v>
      </c>
      <c r="AG28" s="65" t="n">
        <v>0</v>
      </c>
      <c r="AH28" s="65" t="n">
        <v>8</v>
      </c>
    </row>
    <row r="29" s="39" customFormat="true" ht="13.5" hidden="false" customHeight="true" outlineLevel="0" collapsed="false">
      <c r="B29" s="117" t="s">
        <v>57</v>
      </c>
      <c r="C29" s="135" t="n">
        <f aca="false">SUM(D29:J29)</f>
        <v>8</v>
      </c>
      <c r="D29" s="65" t="n">
        <v>2</v>
      </c>
      <c r="E29" s="65" t="n">
        <v>1</v>
      </c>
      <c r="F29" s="65" t="n">
        <v>1</v>
      </c>
      <c r="G29" s="65" t="n">
        <v>0</v>
      </c>
      <c r="H29" s="65" t="n">
        <v>1</v>
      </c>
      <c r="I29" s="65" t="n">
        <v>0</v>
      </c>
      <c r="J29" s="65" t="n">
        <v>3</v>
      </c>
      <c r="K29" s="135" t="n">
        <f aca="false">SUM(L29:R29)</f>
        <v>27</v>
      </c>
      <c r="L29" s="65" t="n">
        <v>12</v>
      </c>
      <c r="M29" s="65" t="n">
        <v>1</v>
      </c>
      <c r="N29" s="65" t="n">
        <v>2</v>
      </c>
      <c r="O29" s="65" t="n">
        <v>0</v>
      </c>
      <c r="P29" s="65" t="n">
        <v>1</v>
      </c>
      <c r="Q29" s="65" t="n">
        <v>0</v>
      </c>
      <c r="R29" s="65" t="n">
        <v>11</v>
      </c>
      <c r="S29" s="135" t="n">
        <f aca="false">SUM(T29:Z29)</f>
        <v>3</v>
      </c>
      <c r="T29" s="65" t="n">
        <v>2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1</v>
      </c>
      <c r="AA29" s="135" t="n">
        <f aca="false">SUM(AB29:AH29)</f>
        <v>13</v>
      </c>
      <c r="AB29" s="65" t="n">
        <v>11</v>
      </c>
      <c r="AC29" s="65" t="n">
        <v>0</v>
      </c>
      <c r="AD29" s="65" t="n">
        <v>0</v>
      </c>
      <c r="AE29" s="65" t="n">
        <v>0</v>
      </c>
      <c r="AF29" s="65" t="n">
        <v>0</v>
      </c>
      <c r="AG29" s="65" t="n">
        <v>0</v>
      </c>
      <c r="AH29" s="65" t="n">
        <v>2</v>
      </c>
    </row>
    <row r="30" s="39" customFormat="true" ht="13.5" hidden="false" customHeight="true" outlineLevel="0" collapsed="false">
      <c r="B30" s="117" t="s">
        <v>58</v>
      </c>
      <c r="C30" s="135" t="n">
        <f aca="false">SUM(D30:J30)</f>
        <v>10</v>
      </c>
      <c r="D30" s="65" t="n">
        <v>3</v>
      </c>
      <c r="E30" s="65" t="n">
        <v>0</v>
      </c>
      <c r="F30" s="65" t="n">
        <v>3</v>
      </c>
      <c r="G30" s="65" t="n">
        <v>1</v>
      </c>
      <c r="H30" s="65" t="n">
        <v>0</v>
      </c>
      <c r="I30" s="65" t="n">
        <v>0</v>
      </c>
      <c r="J30" s="65" t="n">
        <v>3</v>
      </c>
      <c r="K30" s="135" t="n">
        <f aca="false">SUM(L30:R30)</f>
        <v>34</v>
      </c>
      <c r="L30" s="65" t="n">
        <v>15</v>
      </c>
      <c r="M30" s="65" t="n">
        <v>0</v>
      </c>
      <c r="N30" s="65" t="n">
        <v>4</v>
      </c>
      <c r="O30" s="65" t="n">
        <v>1</v>
      </c>
      <c r="P30" s="65" t="n">
        <v>0</v>
      </c>
      <c r="Q30" s="65" t="n">
        <v>0</v>
      </c>
      <c r="R30" s="65" t="n">
        <v>14</v>
      </c>
      <c r="S30" s="135" t="n">
        <f aca="false">SUM(T30:Z30)</f>
        <v>3</v>
      </c>
      <c r="T30" s="65" t="n">
        <v>1</v>
      </c>
      <c r="U30" s="65" t="n">
        <v>0</v>
      </c>
      <c r="V30" s="65" t="n">
        <v>0</v>
      </c>
      <c r="W30" s="65" t="n">
        <v>0</v>
      </c>
      <c r="X30" s="65" t="n">
        <v>1</v>
      </c>
      <c r="Y30" s="65" t="n">
        <v>0</v>
      </c>
      <c r="Z30" s="65" t="n">
        <v>1</v>
      </c>
      <c r="AA30" s="135" t="n">
        <f aca="false">SUM(AB30:AH30)</f>
        <v>15</v>
      </c>
      <c r="AB30" s="65" t="n">
        <v>8</v>
      </c>
      <c r="AC30" s="65" t="n">
        <v>0</v>
      </c>
      <c r="AD30" s="65" t="n">
        <v>0</v>
      </c>
      <c r="AE30" s="65" t="n">
        <v>0</v>
      </c>
      <c r="AF30" s="65" t="n">
        <v>2</v>
      </c>
      <c r="AG30" s="65" t="n">
        <v>0</v>
      </c>
      <c r="AH30" s="65" t="n">
        <v>5</v>
      </c>
    </row>
    <row r="31" s="39" customFormat="true" ht="13.5" hidden="false" customHeight="true" outlineLevel="0" collapsed="false">
      <c r="B31" s="117" t="s">
        <v>59</v>
      </c>
      <c r="C31" s="135" t="n">
        <f aca="false">SUM(D31:J31)</f>
        <v>14</v>
      </c>
      <c r="D31" s="65" t="n">
        <v>5</v>
      </c>
      <c r="E31" s="65" t="n">
        <v>2</v>
      </c>
      <c r="F31" s="65" t="n">
        <v>1</v>
      </c>
      <c r="G31" s="65" t="n">
        <v>0</v>
      </c>
      <c r="H31" s="65" t="n">
        <v>0</v>
      </c>
      <c r="I31" s="65" t="n">
        <v>0</v>
      </c>
      <c r="J31" s="65" t="n">
        <v>6</v>
      </c>
      <c r="K31" s="135" t="n">
        <f aca="false">SUM(L31:R31)</f>
        <v>68</v>
      </c>
      <c r="L31" s="65" t="n">
        <v>28</v>
      </c>
      <c r="M31" s="65" t="n">
        <v>2</v>
      </c>
      <c r="N31" s="65" t="n">
        <v>1</v>
      </c>
      <c r="O31" s="65" t="n">
        <v>0</v>
      </c>
      <c r="P31" s="65" t="n">
        <v>0</v>
      </c>
      <c r="Q31" s="65" t="n">
        <v>0</v>
      </c>
      <c r="R31" s="65" t="n">
        <v>37</v>
      </c>
      <c r="S31" s="135" t="n">
        <f aca="false">SUM(T31:Z31)</f>
        <v>8</v>
      </c>
      <c r="T31" s="65" t="n">
        <v>3</v>
      </c>
      <c r="U31" s="65" t="n">
        <v>1</v>
      </c>
      <c r="V31" s="65" t="n">
        <v>1</v>
      </c>
      <c r="W31" s="65" t="n">
        <v>0</v>
      </c>
      <c r="X31" s="65" t="n">
        <v>0</v>
      </c>
      <c r="Y31" s="65" t="n">
        <v>0</v>
      </c>
      <c r="Z31" s="65" t="n">
        <v>3</v>
      </c>
      <c r="AA31" s="135" t="n">
        <f aca="false">SUM(AB31:AH31)</f>
        <v>29</v>
      </c>
      <c r="AB31" s="65" t="n">
        <v>12</v>
      </c>
      <c r="AC31" s="65" t="n">
        <v>1</v>
      </c>
      <c r="AD31" s="65" t="n">
        <v>1</v>
      </c>
      <c r="AE31" s="65" t="n">
        <v>0</v>
      </c>
      <c r="AF31" s="65" t="n">
        <v>0</v>
      </c>
      <c r="AG31" s="65" t="n">
        <v>0</v>
      </c>
      <c r="AH31" s="65" t="n">
        <v>15</v>
      </c>
    </row>
    <row r="32" s="39" customFormat="true" ht="13.5" hidden="false" customHeight="true" outlineLevel="0" collapsed="false">
      <c r="B32" s="117" t="s">
        <v>60</v>
      </c>
      <c r="C32" s="135" t="n">
        <f aca="false">SUM(D32:J32)</f>
        <v>9</v>
      </c>
      <c r="D32" s="65" t="n">
        <v>3</v>
      </c>
      <c r="E32" s="65" t="n">
        <v>1</v>
      </c>
      <c r="F32" s="65" t="n">
        <v>0</v>
      </c>
      <c r="G32" s="65" t="n">
        <v>1</v>
      </c>
      <c r="H32" s="65" t="n">
        <v>0</v>
      </c>
      <c r="I32" s="65" t="n">
        <v>0</v>
      </c>
      <c r="J32" s="65" t="n">
        <v>4</v>
      </c>
      <c r="K32" s="135" t="n">
        <f aca="false">SUM(L32:R32)</f>
        <v>23</v>
      </c>
      <c r="L32" s="65" t="n">
        <v>7</v>
      </c>
      <c r="M32" s="65" t="n">
        <v>1</v>
      </c>
      <c r="N32" s="65" t="n">
        <v>0</v>
      </c>
      <c r="O32" s="65" t="n">
        <v>1</v>
      </c>
      <c r="P32" s="65" t="n">
        <v>0</v>
      </c>
      <c r="Q32" s="65" t="n">
        <v>0</v>
      </c>
      <c r="R32" s="65" t="n">
        <v>14</v>
      </c>
      <c r="S32" s="135" t="n">
        <f aca="false">SUM(T32:Z32)</f>
        <v>3</v>
      </c>
      <c r="T32" s="65" t="n">
        <v>1</v>
      </c>
      <c r="U32" s="65" t="n">
        <v>1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1</v>
      </c>
      <c r="AA32" s="135" t="n">
        <f aca="false">SUM(AB32:AH32)</f>
        <v>12</v>
      </c>
      <c r="AB32" s="65" t="n">
        <v>5</v>
      </c>
      <c r="AC32" s="65" t="n">
        <v>1</v>
      </c>
      <c r="AD32" s="65" t="n">
        <v>0</v>
      </c>
      <c r="AE32" s="65" t="n">
        <v>0</v>
      </c>
      <c r="AF32" s="65" t="n">
        <v>0</v>
      </c>
      <c r="AG32" s="65" t="n">
        <v>0</v>
      </c>
      <c r="AH32" s="65" t="n">
        <v>6</v>
      </c>
    </row>
    <row r="33" s="39" customFormat="true" ht="13.5" hidden="false" customHeight="true" outlineLevel="0" collapsed="false">
      <c r="B33" s="117" t="s">
        <v>61</v>
      </c>
      <c r="C33" s="135" t="n">
        <f aca="false">SUM(D33:J33)</f>
        <v>9</v>
      </c>
      <c r="D33" s="65" t="n">
        <v>4</v>
      </c>
      <c r="E33" s="65" t="n">
        <v>1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4</v>
      </c>
      <c r="K33" s="135" t="n">
        <f aca="false">SUM(L33:R33)</f>
        <v>25</v>
      </c>
      <c r="L33" s="65" t="n">
        <v>15</v>
      </c>
      <c r="M33" s="65" t="n">
        <v>1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9</v>
      </c>
      <c r="S33" s="135" t="n">
        <f aca="false">SUM(T33:Z33)</f>
        <v>3</v>
      </c>
      <c r="T33" s="65" t="n">
        <v>1</v>
      </c>
      <c r="U33" s="65" t="n">
        <v>1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1</v>
      </c>
      <c r="AA33" s="135" t="n">
        <f aca="false">SUM(AB33:AH33)</f>
        <v>12</v>
      </c>
      <c r="AB33" s="65" t="n">
        <v>6</v>
      </c>
      <c r="AC33" s="65" t="n">
        <v>1</v>
      </c>
      <c r="AD33" s="65" t="n">
        <v>0</v>
      </c>
      <c r="AE33" s="65" t="n">
        <v>0</v>
      </c>
      <c r="AF33" s="65" t="n">
        <v>0</v>
      </c>
      <c r="AG33" s="65" t="n">
        <v>0</v>
      </c>
      <c r="AH33" s="65" t="n">
        <v>5</v>
      </c>
    </row>
    <row r="34" s="39" customFormat="true" ht="13.5" hidden="false" customHeight="true" outlineLevel="0" collapsed="false">
      <c r="B34" s="117" t="s">
        <v>62</v>
      </c>
      <c r="C34" s="135" t="n">
        <f aca="false">SUM(D34:J34)</f>
        <v>5</v>
      </c>
      <c r="D34" s="65" t="n">
        <v>2</v>
      </c>
      <c r="E34" s="65" t="n">
        <v>0</v>
      </c>
      <c r="F34" s="65" t="n">
        <v>0</v>
      </c>
      <c r="G34" s="65" t="n">
        <v>0</v>
      </c>
      <c r="H34" s="65" t="n">
        <v>1</v>
      </c>
      <c r="I34" s="65" t="n">
        <v>0</v>
      </c>
      <c r="J34" s="65" t="n">
        <v>2</v>
      </c>
      <c r="K34" s="135" t="n">
        <f aca="false">SUM(L34:R34)</f>
        <v>15</v>
      </c>
      <c r="L34" s="65" t="n">
        <v>6</v>
      </c>
      <c r="M34" s="65" t="n">
        <v>0</v>
      </c>
      <c r="N34" s="65" t="n">
        <v>0</v>
      </c>
      <c r="O34" s="65" t="n">
        <v>0</v>
      </c>
      <c r="P34" s="65" t="n">
        <v>1</v>
      </c>
      <c r="Q34" s="65" t="n">
        <v>0</v>
      </c>
      <c r="R34" s="65" t="n">
        <v>8</v>
      </c>
      <c r="S34" s="135" t="n">
        <f aca="false">SUM(T34:Z34)</f>
        <v>4</v>
      </c>
      <c r="T34" s="65" t="n">
        <v>2</v>
      </c>
      <c r="U34" s="65" t="n">
        <v>0</v>
      </c>
      <c r="V34" s="65" t="n">
        <v>0</v>
      </c>
      <c r="W34" s="65" t="n">
        <v>0</v>
      </c>
      <c r="X34" s="65" t="n">
        <v>0</v>
      </c>
      <c r="Y34" s="65" t="n">
        <v>0</v>
      </c>
      <c r="Z34" s="65" t="n">
        <v>2</v>
      </c>
      <c r="AA34" s="135" t="n">
        <f aca="false">SUM(AB34:AH34)</f>
        <v>10</v>
      </c>
      <c r="AB34" s="65" t="n">
        <v>6</v>
      </c>
      <c r="AC34" s="65" t="n">
        <v>0</v>
      </c>
      <c r="AD34" s="65" t="n">
        <v>0</v>
      </c>
      <c r="AE34" s="65" t="n">
        <v>0</v>
      </c>
      <c r="AF34" s="65" t="n">
        <v>0</v>
      </c>
      <c r="AG34" s="65" t="n">
        <v>0</v>
      </c>
      <c r="AH34" s="65" t="n">
        <v>4</v>
      </c>
    </row>
    <row r="35" s="39" customFormat="true" ht="13.5" hidden="false" customHeight="true" outlineLevel="0" collapsed="false">
      <c r="B35" s="118" t="s">
        <v>63</v>
      </c>
      <c r="C35" s="135" t="n">
        <f aca="false">SUM(D35:J35)</f>
        <v>9</v>
      </c>
      <c r="D35" s="65" t="n">
        <v>4</v>
      </c>
      <c r="E35" s="65" t="n">
        <v>1</v>
      </c>
      <c r="F35" s="65" t="n">
        <v>1</v>
      </c>
      <c r="G35" s="65" t="n">
        <v>0</v>
      </c>
      <c r="H35" s="65" t="n">
        <v>0</v>
      </c>
      <c r="I35" s="65" t="n">
        <v>0</v>
      </c>
      <c r="J35" s="65" t="n">
        <v>3</v>
      </c>
      <c r="K35" s="135" t="n">
        <f aca="false">SUM(L35:R35)</f>
        <v>23</v>
      </c>
      <c r="L35" s="65" t="n">
        <v>15</v>
      </c>
      <c r="M35" s="65" t="n">
        <v>1</v>
      </c>
      <c r="N35" s="65" t="n">
        <v>1</v>
      </c>
      <c r="O35" s="65" t="n">
        <v>0</v>
      </c>
      <c r="P35" s="65" t="n">
        <v>0</v>
      </c>
      <c r="Q35" s="65" t="n">
        <v>0</v>
      </c>
      <c r="R35" s="65" t="n">
        <v>6</v>
      </c>
      <c r="S35" s="135" t="n">
        <f aca="false">SUM(T35:Z35)</f>
        <v>3</v>
      </c>
      <c r="T35" s="65" t="n">
        <v>2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1</v>
      </c>
      <c r="AA35" s="135" t="n">
        <f aca="false">SUM(AB35:AH35)</f>
        <v>11</v>
      </c>
      <c r="AB35" s="65" t="n">
        <v>9</v>
      </c>
      <c r="AC35" s="65" t="n">
        <v>0</v>
      </c>
      <c r="AD35" s="65" t="n">
        <v>0</v>
      </c>
      <c r="AE35" s="65" t="n">
        <v>0</v>
      </c>
      <c r="AF35" s="65" t="n">
        <v>0</v>
      </c>
      <c r="AG35" s="65" t="n">
        <v>0</v>
      </c>
      <c r="AH35" s="65" t="n">
        <v>2</v>
      </c>
    </row>
    <row r="36" customFormat="false" ht="4.5" hidden="false" customHeight="true" outlineLevel="0" collapsed="false">
      <c r="A36" s="39"/>
      <c r="B36" s="137"/>
      <c r="C36" s="138"/>
      <c r="D36" s="78"/>
      <c r="E36" s="78"/>
      <c r="F36" s="78"/>
      <c r="G36" s="78"/>
      <c r="H36" s="78"/>
      <c r="I36" s="78"/>
      <c r="J36" s="139"/>
      <c r="K36" s="78"/>
      <c r="L36" s="78"/>
      <c r="M36" s="78"/>
      <c r="N36" s="78"/>
      <c r="O36" s="78"/>
      <c r="P36" s="78"/>
      <c r="Q36" s="78"/>
      <c r="R36" s="78"/>
      <c r="S36" s="138"/>
      <c r="T36" s="78"/>
      <c r="U36" s="78"/>
      <c r="V36" s="78"/>
      <c r="W36" s="78"/>
      <c r="X36" s="78"/>
      <c r="Y36" s="78"/>
      <c r="Z36" s="139"/>
      <c r="AA36" s="78"/>
      <c r="AB36" s="78"/>
      <c r="AC36" s="78"/>
      <c r="AD36" s="78"/>
      <c r="AE36" s="78"/>
      <c r="AF36" s="78"/>
      <c r="AG36" s="78"/>
      <c r="AH36" s="78"/>
    </row>
    <row r="37" customFormat="false" ht="11.25" hidden="false" customHeight="true" outlineLevel="0" collapsed="false">
      <c r="A37" s="38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27">
    <mergeCell ref="B4:B7"/>
    <mergeCell ref="C4:R4"/>
    <mergeCell ref="S4:AH4"/>
    <mergeCell ref="E5:H5"/>
    <mergeCell ref="M5:P5"/>
    <mergeCell ref="U5:X5"/>
    <mergeCell ref="AC5:AF5"/>
    <mergeCell ref="C6:C7"/>
    <mergeCell ref="D6:D7"/>
    <mergeCell ref="G6:G7"/>
    <mergeCell ref="H6:H7"/>
    <mergeCell ref="I6:I7"/>
    <mergeCell ref="K6:K7"/>
    <mergeCell ref="L6:L7"/>
    <mergeCell ref="O6:O7"/>
    <mergeCell ref="P6:P7"/>
    <mergeCell ref="Q6:Q7"/>
    <mergeCell ref="S6:S7"/>
    <mergeCell ref="T6:T7"/>
    <mergeCell ref="W6:W7"/>
    <mergeCell ref="X6:X7"/>
    <mergeCell ref="Y6:Y7"/>
    <mergeCell ref="AA6:AA7"/>
    <mergeCell ref="AB6:AB7"/>
    <mergeCell ref="AE6:AE7"/>
    <mergeCell ref="AF6:AF7"/>
    <mergeCell ref="AG6:AG7"/>
  </mergeCells>
  <printOptions headings="false" gridLines="false" gridLinesSet="true" horizontalCentered="false" verticalCentered="false"/>
  <pageMargins left="0.865972222222222" right="0.39375" top="1.0625" bottom="0.7875" header="0.865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　第６表　市町村別・編成方式別学級数及び児童生徒数（特別支援学級）＜小学校・中学校＞　</oddHeader>
    <oddFooter>&amp;C&amp;P / &amp;N ページ</oddFooter>
  </headerFooter>
  <colBreaks count="1" manualBreakCount="1"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V16384"/>
    </sheetView>
  </sheetViews>
  <sheetFormatPr defaultColWidth="9.9921875" defaultRowHeight="13.15" zeroHeight="false" outlineLevelRow="0" outlineLevelCol="0"/>
  <cols>
    <col collapsed="false" customWidth="true" hidden="false" outlineLevel="0" max="1" min="1" style="36" width="0.49"/>
    <col collapsed="false" customWidth="true" hidden="false" outlineLevel="0" max="2" min="2" style="38" width="9.12"/>
    <col collapsed="false" customWidth="true" hidden="false" outlineLevel="0" max="5" min="3" style="38" width="7.62"/>
    <col collapsed="false" customWidth="true" hidden="false" outlineLevel="0" max="23" min="6" style="38" width="6.74"/>
    <col collapsed="false" customWidth="false" hidden="false" outlineLevel="0" max="257" min="24" style="38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7" t="s">
        <v>103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</row>
    <row r="3" customFormat="false" ht="4.5" hidden="false" customHeight="true" outlineLevel="0" collapsed="false">
      <c r="A3" s="38"/>
    </row>
    <row r="4" s="39" customFormat="true" ht="13.15" hidden="false" customHeight="true" outlineLevel="0" collapsed="false">
      <c r="B4" s="40"/>
      <c r="C4" s="45" t="s">
        <v>11</v>
      </c>
      <c r="D4" s="45"/>
      <c r="E4" s="45"/>
      <c r="F4" s="72" t="s">
        <v>104</v>
      </c>
      <c r="G4" s="72"/>
      <c r="H4" s="72"/>
      <c r="I4" s="72" t="s">
        <v>105</v>
      </c>
      <c r="J4" s="72"/>
      <c r="K4" s="72"/>
      <c r="L4" s="72" t="s">
        <v>106</v>
      </c>
      <c r="M4" s="72"/>
      <c r="N4" s="72"/>
      <c r="O4" s="72" t="s">
        <v>107</v>
      </c>
      <c r="P4" s="72"/>
      <c r="Q4" s="72"/>
      <c r="R4" s="72" t="s">
        <v>108</v>
      </c>
      <c r="S4" s="72"/>
      <c r="T4" s="72"/>
      <c r="U4" s="72" t="s">
        <v>109</v>
      </c>
      <c r="V4" s="72"/>
      <c r="W4" s="72"/>
    </row>
    <row r="5" s="47" customFormat="true" ht="13.15" hidden="false" customHeight="true" outlineLevel="0" collapsed="false">
      <c r="B5" s="48" t="s">
        <v>29</v>
      </c>
      <c r="C5" s="140" t="s">
        <v>11</v>
      </c>
      <c r="D5" s="55" t="s">
        <v>34</v>
      </c>
      <c r="E5" s="55" t="s">
        <v>35</v>
      </c>
      <c r="F5" s="55" t="s">
        <v>11</v>
      </c>
      <c r="G5" s="55" t="s">
        <v>34</v>
      </c>
      <c r="H5" s="54" t="s">
        <v>35</v>
      </c>
      <c r="I5" s="55" t="s">
        <v>11</v>
      </c>
      <c r="J5" s="55" t="s">
        <v>34</v>
      </c>
      <c r="K5" s="54" t="s">
        <v>35</v>
      </c>
      <c r="L5" s="55" t="s">
        <v>11</v>
      </c>
      <c r="M5" s="55" t="s">
        <v>34</v>
      </c>
      <c r="N5" s="54" t="s">
        <v>35</v>
      </c>
      <c r="O5" s="55" t="s">
        <v>11</v>
      </c>
      <c r="P5" s="55" t="s">
        <v>34</v>
      </c>
      <c r="Q5" s="54" t="s">
        <v>35</v>
      </c>
      <c r="R5" s="55" t="s">
        <v>11</v>
      </c>
      <c r="S5" s="55" t="s">
        <v>34</v>
      </c>
      <c r="T5" s="54" t="s">
        <v>35</v>
      </c>
      <c r="U5" s="55" t="s">
        <v>11</v>
      </c>
      <c r="V5" s="55" t="s">
        <v>34</v>
      </c>
      <c r="W5" s="54" t="s">
        <v>35</v>
      </c>
    </row>
    <row r="6" s="39" customFormat="true" ht="4.5" hidden="false" customHeight="true" outlineLevel="0" collapsed="false">
      <c r="A6" s="47"/>
      <c r="B6" s="58"/>
      <c r="C6" s="141"/>
      <c r="D6" s="141"/>
      <c r="E6" s="141"/>
      <c r="F6" s="142"/>
      <c r="G6" s="141"/>
      <c r="H6" s="143"/>
      <c r="I6" s="142"/>
      <c r="J6" s="141"/>
      <c r="K6" s="143"/>
      <c r="L6" s="142"/>
      <c r="M6" s="141"/>
      <c r="N6" s="143"/>
      <c r="O6" s="142"/>
      <c r="P6" s="141"/>
      <c r="Q6" s="143"/>
      <c r="R6" s="142"/>
      <c r="S6" s="141"/>
      <c r="T6" s="143"/>
      <c r="U6" s="142"/>
      <c r="V6" s="141"/>
      <c r="W6" s="143"/>
    </row>
    <row r="7" s="39" customFormat="true" ht="13.5" hidden="false" customHeight="true" outlineLevel="0" collapsed="false">
      <c r="B7" s="61" t="s">
        <v>37</v>
      </c>
      <c r="C7" s="62" t="n">
        <f aca="false">SUM(D7:E7)</f>
        <v>37560</v>
      </c>
      <c r="D7" s="62" t="n">
        <f aca="false">SUM(D11:D35)</f>
        <v>19176</v>
      </c>
      <c r="E7" s="62" t="n">
        <f aca="false">SUM(E11:E35)</f>
        <v>18384</v>
      </c>
      <c r="F7" s="133" t="n">
        <f aca="false">SUM(F11:F35)</f>
        <v>5997</v>
      </c>
      <c r="G7" s="62" t="n">
        <f aca="false">SUM(G11:G35)</f>
        <v>2993</v>
      </c>
      <c r="H7" s="134" t="n">
        <f aca="false">SUM(H11:H35)</f>
        <v>3004</v>
      </c>
      <c r="I7" s="133" t="n">
        <f aca="false">SUM(I11:I35)</f>
        <v>6136</v>
      </c>
      <c r="J7" s="62" t="n">
        <f aca="false">SUM(J11:J35)</f>
        <v>3185</v>
      </c>
      <c r="K7" s="134" t="n">
        <f aca="false">SUM(K11:K35)</f>
        <v>2951</v>
      </c>
      <c r="L7" s="133" t="n">
        <f aca="false">SUM(L11:L35)</f>
        <v>5945</v>
      </c>
      <c r="M7" s="62" t="n">
        <f aca="false">SUM(M11:M35)</f>
        <v>3007</v>
      </c>
      <c r="N7" s="134" t="n">
        <f aca="false">SUM(N11:N35)</f>
        <v>2938</v>
      </c>
      <c r="O7" s="133" t="n">
        <f aca="false">SUM(O11:O35)</f>
        <v>6346</v>
      </c>
      <c r="P7" s="62" t="n">
        <f aca="false">SUM(P11:P35)</f>
        <v>3278</v>
      </c>
      <c r="Q7" s="134" t="n">
        <f aca="false">SUM(Q11:Q35)</f>
        <v>3068</v>
      </c>
      <c r="R7" s="133" t="n">
        <f aca="false">SUM(R11:R35)</f>
        <v>6461</v>
      </c>
      <c r="S7" s="62" t="n">
        <f aca="false">SUM(S11:S35)</f>
        <v>3321</v>
      </c>
      <c r="T7" s="134" t="n">
        <f aca="false">SUM(T11:T35)</f>
        <v>3140</v>
      </c>
      <c r="U7" s="133" t="n">
        <f aca="false">SUM(U11:U35)</f>
        <v>6675</v>
      </c>
      <c r="V7" s="62" t="n">
        <f aca="false">SUM(V11:V35)</f>
        <v>3392</v>
      </c>
      <c r="W7" s="134" t="n">
        <f aca="false">SUM(W11:W35)</f>
        <v>3283</v>
      </c>
    </row>
    <row r="8" s="39" customFormat="true" ht="13.15" hidden="false" customHeight="true" outlineLevel="0" collapsed="false">
      <c r="B8" s="64" t="s">
        <v>38</v>
      </c>
      <c r="C8" s="65" t="n">
        <f aca="false">D8+E8</f>
        <v>646</v>
      </c>
      <c r="D8" s="65" t="n">
        <f aca="false">G8+J8+M8+P8+S8+V8</f>
        <v>323</v>
      </c>
      <c r="E8" s="65" t="n">
        <f aca="false">H8+K8+N8+Q8+T8+W8</f>
        <v>323</v>
      </c>
      <c r="F8" s="135" t="n">
        <v>102</v>
      </c>
      <c r="G8" s="65" t="n">
        <v>51</v>
      </c>
      <c r="H8" s="136" t="n">
        <v>51</v>
      </c>
      <c r="I8" s="135" t="n">
        <v>100</v>
      </c>
      <c r="J8" s="65" t="n">
        <v>51</v>
      </c>
      <c r="K8" s="136" t="n">
        <v>49</v>
      </c>
      <c r="L8" s="135" t="n">
        <v>96</v>
      </c>
      <c r="M8" s="65" t="n">
        <v>47</v>
      </c>
      <c r="N8" s="136" t="n">
        <v>49</v>
      </c>
      <c r="O8" s="135" t="n">
        <v>113</v>
      </c>
      <c r="P8" s="65" t="n">
        <v>56</v>
      </c>
      <c r="Q8" s="136" t="n">
        <v>57</v>
      </c>
      <c r="R8" s="135" t="n">
        <v>120</v>
      </c>
      <c r="S8" s="65" t="n">
        <v>60</v>
      </c>
      <c r="T8" s="136" t="n">
        <v>60</v>
      </c>
      <c r="U8" s="135" t="n">
        <v>115</v>
      </c>
      <c r="V8" s="65" t="n">
        <v>58</v>
      </c>
      <c r="W8" s="136" t="n">
        <v>57</v>
      </c>
    </row>
    <row r="9" s="39" customFormat="true" ht="13.15" hidden="false" customHeight="true" outlineLevel="0" collapsed="false">
      <c r="B9" s="64" t="s">
        <v>39</v>
      </c>
      <c r="C9" s="65" t="n">
        <f aca="false">D9+E9</f>
        <v>456</v>
      </c>
      <c r="D9" s="65" t="n">
        <f aca="false">G9+J9+M9+P9+S9+V9</f>
        <v>220</v>
      </c>
      <c r="E9" s="65" t="n">
        <f aca="false">H9+K9+N9+Q9+T9+W9</f>
        <v>236</v>
      </c>
      <c r="F9" s="135" t="n">
        <f aca="false">G9+H9</f>
        <v>70</v>
      </c>
      <c r="G9" s="65" t="n">
        <v>37</v>
      </c>
      <c r="H9" s="136" t="n">
        <v>33</v>
      </c>
      <c r="I9" s="135" t="n">
        <v>77</v>
      </c>
      <c r="J9" s="65" t="n">
        <v>42</v>
      </c>
      <c r="K9" s="136" t="n">
        <v>35</v>
      </c>
      <c r="L9" s="135" t="n">
        <v>76</v>
      </c>
      <c r="M9" s="65" t="n">
        <v>34</v>
      </c>
      <c r="N9" s="136" t="n">
        <v>42</v>
      </c>
      <c r="O9" s="135" t="n">
        <v>69</v>
      </c>
      <c r="P9" s="65" t="n">
        <v>27</v>
      </c>
      <c r="Q9" s="136" t="n">
        <v>42</v>
      </c>
      <c r="R9" s="135" t="n">
        <v>72</v>
      </c>
      <c r="S9" s="65" t="n">
        <v>38</v>
      </c>
      <c r="T9" s="136" t="n">
        <v>34</v>
      </c>
      <c r="U9" s="135" t="n">
        <v>92</v>
      </c>
      <c r="V9" s="65" t="n">
        <v>42</v>
      </c>
      <c r="W9" s="136" t="n">
        <v>50</v>
      </c>
    </row>
    <row r="10" s="39" customFormat="true" ht="4.5" hidden="false" customHeight="true" outlineLevel="0" collapsed="false">
      <c r="B10" s="64"/>
      <c r="C10" s="65" t="n">
        <f aca="false">D10+E10</f>
        <v>0</v>
      </c>
      <c r="D10" s="65"/>
      <c r="E10" s="65"/>
      <c r="F10" s="135"/>
      <c r="G10" s="66"/>
      <c r="H10" s="144"/>
      <c r="I10" s="135"/>
      <c r="J10" s="66"/>
      <c r="K10" s="144"/>
      <c r="L10" s="135"/>
      <c r="M10" s="66"/>
      <c r="N10" s="144"/>
      <c r="O10" s="135"/>
      <c r="P10" s="66"/>
      <c r="Q10" s="144"/>
      <c r="R10" s="135"/>
      <c r="S10" s="66"/>
      <c r="T10" s="144"/>
      <c r="U10" s="135"/>
      <c r="V10" s="66"/>
      <c r="W10" s="144"/>
    </row>
    <row r="11" s="39" customFormat="true" ht="13.5" hidden="false" customHeight="true" outlineLevel="0" collapsed="false">
      <c r="B11" s="64" t="s">
        <v>40</v>
      </c>
      <c r="C11" s="65" t="n">
        <f aca="false">D11+E11</f>
        <v>13017</v>
      </c>
      <c r="D11" s="65" t="n">
        <f aca="false">G11+J11+M11+P11+S11+V11</f>
        <v>6624</v>
      </c>
      <c r="E11" s="65" t="n">
        <f aca="false">H11+K11+N11+Q11+T11+W11</f>
        <v>6393</v>
      </c>
      <c r="F11" s="135" t="n">
        <f aca="false">G11+H11</f>
        <v>2080</v>
      </c>
      <c r="G11" s="65" t="n">
        <v>1039</v>
      </c>
      <c r="H11" s="136" t="n">
        <v>1041</v>
      </c>
      <c r="I11" s="135" t="n">
        <f aca="false">J11+K11</f>
        <v>2203</v>
      </c>
      <c r="J11" s="65" t="n">
        <v>1141</v>
      </c>
      <c r="K11" s="136" t="n">
        <v>1062</v>
      </c>
      <c r="L11" s="135" t="n">
        <f aca="false">M11+N11</f>
        <v>2024</v>
      </c>
      <c r="M11" s="65" t="n">
        <v>1015</v>
      </c>
      <c r="N11" s="136" t="n">
        <v>1009</v>
      </c>
      <c r="O11" s="135" t="n">
        <f aca="false">P11+Q11</f>
        <v>2191</v>
      </c>
      <c r="P11" s="65" t="n">
        <v>1091</v>
      </c>
      <c r="Q11" s="136" t="n">
        <v>1100</v>
      </c>
      <c r="R11" s="135" t="n">
        <f aca="false">S11+T11</f>
        <v>2222</v>
      </c>
      <c r="S11" s="65" t="n">
        <v>1157</v>
      </c>
      <c r="T11" s="136" t="n">
        <v>1065</v>
      </c>
      <c r="U11" s="135" t="n">
        <f aca="false">V11+W11</f>
        <v>2297</v>
      </c>
      <c r="V11" s="65" t="n">
        <v>1181</v>
      </c>
      <c r="W11" s="136" t="n">
        <v>1116</v>
      </c>
    </row>
    <row r="12" s="39" customFormat="true" ht="13.15" hidden="false" customHeight="true" outlineLevel="0" collapsed="false">
      <c r="B12" s="64" t="s">
        <v>41</v>
      </c>
      <c r="C12" s="65" t="n">
        <f aca="false">D12+E12</f>
        <v>2816</v>
      </c>
      <c r="D12" s="65" t="n">
        <f aca="false">G12+J12+M12+P12+S12+V12</f>
        <v>1461</v>
      </c>
      <c r="E12" s="65" t="n">
        <f aca="false">H12+K12+N12+Q12+T12+W12</f>
        <v>1355</v>
      </c>
      <c r="F12" s="135" t="n">
        <f aca="false">G12+H12</f>
        <v>461</v>
      </c>
      <c r="G12" s="65" t="n">
        <v>242</v>
      </c>
      <c r="H12" s="136" t="n">
        <v>219</v>
      </c>
      <c r="I12" s="135" t="n">
        <f aca="false">J12+K12</f>
        <v>424</v>
      </c>
      <c r="J12" s="65" t="n">
        <v>223</v>
      </c>
      <c r="K12" s="136" t="n">
        <v>201</v>
      </c>
      <c r="L12" s="135" t="n">
        <f aca="false">M12+N12</f>
        <v>466</v>
      </c>
      <c r="M12" s="65" t="n">
        <v>246</v>
      </c>
      <c r="N12" s="136" t="n">
        <v>220</v>
      </c>
      <c r="O12" s="135" t="n">
        <f aca="false">P12+Q12</f>
        <v>473</v>
      </c>
      <c r="P12" s="65" t="n">
        <v>251</v>
      </c>
      <c r="Q12" s="136" t="n">
        <v>222</v>
      </c>
      <c r="R12" s="135" t="n">
        <f aca="false">S12+T12</f>
        <v>456</v>
      </c>
      <c r="S12" s="65" t="n">
        <v>224</v>
      </c>
      <c r="T12" s="136" t="n">
        <v>232</v>
      </c>
      <c r="U12" s="135" t="n">
        <f aca="false">V12+W12</f>
        <v>536</v>
      </c>
      <c r="V12" s="65" t="n">
        <v>275</v>
      </c>
      <c r="W12" s="136" t="n">
        <v>261</v>
      </c>
    </row>
    <row r="13" s="39" customFormat="true" ht="13.15" hidden="false" customHeight="true" outlineLevel="0" collapsed="false">
      <c r="B13" s="64" t="s">
        <v>42</v>
      </c>
      <c r="C13" s="65" t="n">
        <f aca="false">D13+E13</f>
        <v>1878</v>
      </c>
      <c r="D13" s="65" t="n">
        <f aca="false">G13+J13+M13+P13+S13+V13</f>
        <v>940</v>
      </c>
      <c r="E13" s="65" t="n">
        <f aca="false">H13+K13+N13+Q13+T13+W13</f>
        <v>938</v>
      </c>
      <c r="F13" s="135" t="n">
        <f aca="false">G13+H13</f>
        <v>324</v>
      </c>
      <c r="G13" s="65" t="n">
        <v>157</v>
      </c>
      <c r="H13" s="136" t="n">
        <v>167</v>
      </c>
      <c r="I13" s="135" t="n">
        <f aca="false">J13+K13</f>
        <v>296</v>
      </c>
      <c r="J13" s="65" t="n">
        <v>147</v>
      </c>
      <c r="K13" s="136" t="n">
        <v>149</v>
      </c>
      <c r="L13" s="135" t="n">
        <f aca="false">M13+N13</f>
        <v>320</v>
      </c>
      <c r="M13" s="65" t="n">
        <v>156</v>
      </c>
      <c r="N13" s="136" t="n">
        <v>164</v>
      </c>
      <c r="O13" s="135" t="n">
        <f aca="false">P13+Q13</f>
        <v>285</v>
      </c>
      <c r="P13" s="65" t="n">
        <v>146</v>
      </c>
      <c r="Q13" s="136" t="n">
        <v>139</v>
      </c>
      <c r="R13" s="135" t="n">
        <f aca="false">S13+T13</f>
        <v>296</v>
      </c>
      <c r="S13" s="65" t="n">
        <v>163</v>
      </c>
      <c r="T13" s="136" t="n">
        <v>133</v>
      </c>
      <c r="U13" s="135" t="n">
        <f aca="false">V13+W13</f>
        <v>357</v>
      </c>
      <c r="V13" s="65" t="n">
        <v>171</v>
      </c>
      <c r="W13" s="136" t="n">
        <v>186</v>
      </c>
    </row>
    <row r="14" s="39" customFormat="true" ht="13.15" hidden="false" customHeight="true" outlineLevel="0" collapsed="false">
      <c r="B14" s="64" t="s">
        <v>43</v>
      </c>
      <c r="C14" s="65" t="n">
        <f aca="false">D14+E14</f>
        <v>4021</v>
      </c>
      <c r="D14" s="65" t="n">
        <f aca="false">G14+J14+M14+P14+S14+V14</f>
        <v>2057</v>
      </c>
      <c r="E14" s="65" t="n">
        <f aca="false">H14+K14+N14+Q14+T14+W14</f>
        <v>1964</v>
      </c>
      <c r="F14" s="135" t="n">
        <f aca="false">G14+H14</f>
        <v>670</v>
      </c>
      <c r="G14" s="65" t="n">
        <v>326</v>
      </c>
      <c r="H14" s="136" t="n">
        <v>344</v>
      </c>
      <c r="I14" s="135" t="n">
        <f aca="false">J14+K14</f>
        <v>668</v>
      </c>
      <c r="J14" s="65" t="n">
        <v>349</v>
      </c>
      <c r="K14" s="136" t="n">
        <v>319</v>
      </c>
      <c r="L14" s="135" t="n">
        <f aca="false">M14+N14</f>
        <v>626</v>
      </c>
      <c r="M14" s="65" t="n">
        <v>315</v>
      </c>
      <c r="N14" s="136" t="n">
        <v>311</v>
      </c>
      <c r="O14" s="135" t="n">
        <f aca="false">P14+Q14</f>
        <v>661</v>
      </c>
      <c r="P14" s="65" t="n">
        <v>359</v>
      </c>
      <c r="Q14" s="136" t="n">
        <v>302</v>
      </c>
      <c r="R14" s="135" t="n">
        <f aca="false">S14+T14</f>
        <v>698</v>
      </c>
      <c r="S14" s="65" t="n">
        <v>344</v>
      </c>
      <c r="T14" s="136" t="n">
        <v>354</v>
      </c>
      <c r="U14" s="135" t="n">
        <f aca="false">V14+W14</f>
        <v>698</v>
      </c>
      <c r="V14" s="65" t="n">
        <v>364</v>
      </c>
      <c r="W14" s="136" t="n">
        <v>334</v>
      </c>
    </row>
    <row r="15" s="39" customFormat="true" ht="13.15" hidden="false" customHeight="true" outlineLevel="0" collapsed="false">
      <c r="B15" s="64" t="s">
        <v>44</v>
      </c>
      <c r="C15" s="65" t="n">
        <f aca="false">D15+E15</f>
        <v>1963</v>
      </c>
      <c r="D15" s="65" t="n">
        <f aca="false">G15+J15+M15+P15+S15+V15</f>
        <v>965</v>
      </c>
      <c r="E15" s="65" t="n">
        <f aca="false">H15+K15+N15+Q15+T15+W15</f>
        <v>998</v>
      </c>
      <c r="F15" s="135" t="n">
        <f aca="false">G15+H15</f>
        <v>332</v>
      </c>
      <c r="G15" s="65" t="n">
        <v>161</v>
      </c>
      <c r="H15" s="136" t="n">
        <v>171</v>
      </c>
      <c r="I15" s="135" t="n">
        <f aca="false">J15+K15</f>
        <v>294</v>
      </c>
      <c r="J15" s="65" t="n">
        <v>147</v>
      </c>
      <c r="K15" s="136" t="n">
        <v>147</v>
      </c>
      <c r="L15" s="135" t="n">
        <f aca="false">M15+N15</f>
        <v>322</v>
      </c>
      <c r="M15" s="65" t="n">
        <v>168</v>
      </c>
      <c r="N15" s="136" t="n">
        <v>154</v>
      </c>
      <c r="O15" s="135" t="n">
        <f aca="false">P15+Q15</f>
        <v>325</v>
      </c>
      <c r="P15" s="65" t="n">
        <v>153</v>
      </c>
      <c r="Q15" s="136" t="n">
        <v>172</v>
      </c>
      <c r="R15" s="135" t="n">
        <f aca="false">S15+T15</f>
        <v>355</v>
      </c>
      <c r="S15" s="65" t="n">
        <v>178</v>
      </c>
      <c r="T15" s="136" t="n">
        <v>177</v>
      </c>
      <c r="U15" s="135" t="n">
        <f aca="false">V15+W15</f>
        <v>335</v>
      </c>
      <c r="V15" s="65" t="n">
        <v>158</v>
      </c>
      <c r="W15" s="136" t="n">
        <v>177</v>
      </c>
    </row>
    <row r="16" s="39" customFormat="true" ht="13.15" hidden="false" customHeight="true" outlineLevel="0" collapsed="false">
      <c r="B16" s="64" t="s">
        <v>45</v>
      </c>
      <c r="C16" s="65" t="n">
        <f aca="false">D16+E16</f>
        <v>1844</v>
      </c>
      <c r="D16" s="65" t="n">
        <f aca="false">G16+J16+M16+P16+S16+V16</f>
        <v>906</v>
      </c>
      <c r="E16" s="65" t="n">
        <f aca="false">H16+K16+N16+Q16+T16+W16</f>
        <v>938</v>
      </c>
      <c r="F16" s="135" t="n">
        <f aca="false">G16+H16</f>
        <v>264</v>
      </c>
      <c r="G16" s="65" t="n">
        <v>124</v>
      </c>
      <c r="H16" s="136" t="n">
        <v>140</v>
      </c>
      <c r="I16" s="135" t="n">
        <f aca="false">J16+K16</f>
        <v>327</v>
      </c>
      <c r="J16" s="65" t="n">
        <v>174</v>
      </c>
      <c r="K16" s="136" t="n">
        <v>153</v>
      </c>
      <c r="L16" s="135" t="n">
        <f aca="false">M16+N16</f>
        <v>296</v>
      </c>
      <c r="M16" s="65" t="n">
        <v>140</v>
      </c>
      <c r="N16" s="136" t="n">
        <v>156</v>
      </c>
      <c r="O16" s="135" t="n">
        <f aca="false">P16+Q16</f>
        <v>317</v>
      </c>
      <c r="P16" s="65" t="n">
        <v>165</v>
      </c>
      <c r="Q16" s="136" t="n">
        <v>152</v>
      </c>
      <c r="R16" s="135" t="n">
        <f aca="false">S16+T16</f>
        <v>296</v>
      </c>
      <c r="S16" s="65" t="n">
        <v>141</v>
      </c>
      <c r="T16" s="136" t="n">
        <v>155</v>
      </c>
      <c r="U16" s="135" t="n">
        <f aca="false">V16+W16</f>
        <v>344</v>
      </c>
      <c r="V16" s="65" t="n">
        <v>162</v>
      </c>
      <c r="W16" s="136" t="n">
        <v>182</v>
      </c>
    </row>
    <row r="17" s="39" customFormat="true" ht="13.15" hidden="false" customHeight="true" outlineLevel="0" collapsed="false">
      <c r="B17" s="64" t="s">
        <v>46</v>
      </c>
      <c r="C17" s="65" t="n">
        <f aca="false">D17+E17</f>
        <v>1368</v>
      </c>
      <c r="D17" s="65" t="n">
        <f aca="false">G17+J17+M17+P17+S17+V17</f>
        <v>703</v>
      </c>
      <c r="E17" s="65" t="n">
        <f aca="false">H17+K17+N17+Q17+T17+W17</f>
        <v>665</v>
      </c>
      <c r="F17" s="135" t="n">
        <f aca="false">G17+H17</f>
        <v>197</v>
      </c>
      <c r="G17" s="65" t="n">
        <v>90</v>
      </c>
      <c r="H17" s="136" t="n">
        <v>107</v>
      </c>
      <c r="I17" s="135" t="n">
        <f aca="false">J17+K17</f>
        <v>203</v>
      </c>
      <c r="J17" s="65" t="n">
        <v>107</v>
      </c>
      <c r="K17" s="136" t="n">
        <v>96</v>
      </c>
      <c r="L17" s="135" t="n">
        <f aca="false">M17+N17</f>
        <v>207</v>
      </c>
      <c r="M17" s="65" t="n">
        <v>111</v>
      </c>
      <c r="N17" s="136" t="n">
        <v>96</v>
      </c>
      <c r="O17" s="135" t="n">
        <f aca="false">P17+Q17</f>
        <v>247</v>
      </c>
      <c r="P17" s="65" t="n">
        <v>137</v>
      </c>
      <c r="Q17" s="136" t="n">
        <v>110</v>
      </c>
      <c r="R17" s="135" t="n">
        <f aca="false">S17+T17</f>
        <v>252</v>
      </c>
      <c r="S17" s="65" t="n">
        <v>125</v>
      </c>
      <c r="T17" s="136" t="n">
        <v>127</v>
      </c>
      <c r="U17" s="135" t="n">
        <f aca="false">V17+W17</f>
        <v>262</v>
      </c>
      <c r="V17" s="65" t="n">
        <v>133</v>
      </c>
      <c r="W17" s="136" t="n">
        <v>129</v>
      </c>
    </row>
    <row r="18" s="39" customFormat="true" ht="13.15" hidden="false" customHeight="true" outlineLevel="0" collapsed="false">
      <c r="B18" s="64" t="s">
        <v>47</v>
      </c>
      <c r="C18" s="65" t="n">
        <f aca="false">D18+E18</f>
        <v>1012</v>
      </c>
      <c r="D18" s="65" t="n">
        <f aca="false">G18+J18+M18+P18+S18+V18</f>
        <v>544</v>
      </c>
      <c r="E18" s="65" t="n">
        <f aca="false">H18+K18+N18+Q18+T18+W18</f>
        <v>468</v>
      </c>
      <c r="F18" s="135" t="n">
        <f aca="false">G18+H18</f>
        <v>150</v>
      </c>
      <c r="G18" s="65" t="n">
        <v>75</v>
      </c>
      <c r="H18" s="136" t="n">
        <v>75</v>
      </c>
      <c r="I18" s="135" t="n">
        <f aca="false">J18+K18</f>
        <v>164</v>
      </c>
      <c r="J18" s="65" t="n">
        <v>86</v>
      </c>
      <c r="K18" s="136" t="n">
        <v>78</v>
      </c>
      <c r="L18" s="135" t="n">
        <f aca="false">M18+N18</f>
        <v>161</v>
      </c>
      <c r="M18" s="65" t="n">
        <v>81</v>
      </c>
      <c r="N18" s="136" t="n">
        <v>80</v>
      </c>
      <c r="O18" s="135" t="n">
        <f aca="false">P18+Q18</f>
        <v>172</v>
      </c>
      <c r="P18" s="65" t="n">
        <v>94</v>
      </c>
      <c r="Q18" s="136" t="n">
        <v>78</v>
      </c>
      <c r="R18" s="135" t="n">
        <f aca="false">S18+T18</f>
        <v>175</v>
      </c>
      <c r="S18" s="65" t="n">
        <v>107</v>
      </c>
      <c r="T18" s="136" t="n">
        <v>68</v>
      </c>
      <c r="U18" s="135" t="n">
        <f aca="false">V18+W18</f>
        <v>190</v>
      </c>
      <c r="V18" s="65" t="n">
        <v>101</v>
      </c>
      <c r="W18" s="136" t="n">
        <v>89</v>
      </c>
    </row>
    <row r="19" s="39" customFormat="true" ht="4.5" hidden="false" customHeight="true" outlineLevel="0" collapsed="false">
      <c r="B19" s="64"/>
      <c r="C19" s="65" t="n">
        <f aca="false">D19+E19</f>
        <v>0</v>
      </c>
      <c r="D19" s="65"/>
      <c r="E19" s="65"/>
      <c r="F19" s="135"/>
      <c r="G19" s="65"/>
      <c r="H19" s="136"/>
      <c r="I19" s="135"/>
      <c r="J19" s="65"/>
      <c r="K19" s="136"/>
      <c r="L19" s="135"/>
      <c r="M19" s="65"/>
      <c r="N19" s="136"/>
      <c r="O19" s="135"/>
      <c r="P19" s="65"/>
      <c r="Q19" s="136"/>
      <c r="R19" s="135"/>
      <c r="S19" s="65"/>
      <c r="T19" s="136"/>
      <c r="U19" s="135"/>
      <c r="V19" s="65"/>
      <c r="W19" s="136"/>
    </row>
    <row r="20" s="39" customFormat="true" ht="13.15" hidden="false" customHeight="true" outlineLevel="0" collapsed="false">
      <c r="B20" s="64" t="s">
        <v>48</v>
      </c>
      <c r="C20" s="65" t="n">
        <f aca="false">D20+E20</f>
        <v>222</v>
      </c>
      <c r="D20" s="65" t="n">
        <f aca="false">G20+J20+M20+P20+S20+V20</f>
        <v>119</v>
      </c>
      <c r="E20" s="65" t="n">
        <f aca="false">H20+K20+N20+Q20+T20+W20</f>
        <v>103</v>
      </c>
      <c r="F20" s="135" t="n">
        <f aca="false">G20+H20</f>
        <v>27</v>
      </c>
      <c r="G20" s="65" t="n">
        <v>15</v>
      </c>
      <c r="H20" s="136" t="n">
        <v>12</v>
      </c>
      <c r="I20" s="135" t="n">
        <f aca="false">J20+K20</f>
        <v>35</v>
      </c>
      <c r="J20" s="65" t="n">
        <v>22</v>
      </c>
      <c r="K20" s="136" t="n">
        <v>13</v>
      </c>
      <c r="L20" s="135" t="n">
        <f aca="false">M20+N20</f>
        <v>38</v>
      </c>
      <c r="M20" s="65" t="n">
        <v>21</v>
      </c>
      <c r="N20" s="136" t="n">
        <v>17</v>
      </c>
      <c r="O20" s="135" t="n">
        <f aca="false">P20+Q20</f>
        <v>45</v>
      </c>
      <c r="P20" s="65" t="n">
        <v>25</v>
      </c>
      <c r="Q20" s="136" t="n">
        <v>20</v>
      </c>
      <c r="R20" s="135" t="n">
        <f aca="false">S20+T20</f>
        <v>43</v>
      </c>
      <c r="S20" s="65" t="n">
        <v>23</v>
      </c>
      <c r="T20" s="136" t="n">
        <v>20</v>
      </c>
      <c r="U20" s="135" t="n">
        <f aca="false">V20+W20</f>
        <v>34</v>
      </c>
      <c r="V20" s="65" t="n">
        <v>13</v>
      </c>
      <c r="W20" s="136" t="n">
        <v>21</v>
      </c>
    </row>
    <row r="21" s="39" customFormat="true" ht="13.5" hidden="false" customHeight="true" outlineLevel="0" collapsed="false">
      <c r="B21" s="64" t="s">
        <v>49</v>
      </c>
      <c r="C21" s="65" t="n">
        <f aca="false">D21+E21</f>
        <v>56</v>
      </c>
      <c r="D21" s="65" t="n">
        <f aca="false">G21+J21+M21+P21+S21+V21</f>
        <v>32</v>
      </c>
      <c r="E21" s="65" t="n">
        <f aca="false">H21+K21+N21+Q21+T21+W21</f>
        <v>24</v>
      </c>
      <c r="F21" s="135" t="n">
        <f aca="false">G21+H21</f>
        <v>8</v>
      </c>
      <c r="G21" s="65" t="n">
        <v>6</v>
      </c>
      <c r="H21" s="136" t="n">
        <v>2</v>
      </c>
      <c r="I21" s="135" t="n">
        <f aca="false">J21+K21</f>
        <v>6</v>
      </c>
      <c r="J21" s="65" t="n">
        <v>5</v>
      </c>
      <c r="K21" s="136" t="n">
        <v>1</v>
      </c>
      <c r="L21" s="135" t="n">
        <f aca="false">M21+N21</f>
        <v>7</v>
      </c>
      <c r="M21" s="65" t="n">
        <v>3</v>
      </c>
      <c r="N21" s="136" t="n">
        <v>4</v>
      </c>
      <c r="O21" s="135" t="n">
        <f aca="false">P21+Q21</f>
        <v>8</v>
      </c>
      <c r="P21" s="65" t="n">
        <v>5</v>
      </c>
      <c r="Q21" s="136" t="n">
        <v>3</v>
      </c>
      <c r="R21" s="135" t="n">
        <f aca="false">S21+T21</f>
        <v>17</v>
      </c>
      <c r="S21" s="65" t="n">
        <v>8</v>
      </c>
      <c r="T21" s="136" t="n">
        <v>9</v>
      </c>
      <c r="U21" s="135" t="n">
        <f aca="false">V21+W21</f>
        <v>10</v>
      </c>
      <c r="V21" s="65" t="n">
        <v>5</v>
      </c>
      <c r="W21" s="136" t="n">
        <v>5</v>
      </c>
    </row>
    <row r="22" s="39" customFormat="true" ht="13.15" hidden="false" customHeight="true" outlineLevel="0" collapsed="false">
      <c r="B22" s="64" t="s">
        <v>50</v>
      </c>
      <c r="C22" s="65" t="n">
        <f aca="false">D22+E22</f>
        <v>96</v>
      </c>
      <c r="D22" s="65" t="n">
        <f aca="false">G22+J22+M22+P22+S22+V22</f>
        <v>61</v>
      </c>
      <c r="E22" s="65" t="n">
        <f aca="false">H22+K22+N22+Q22+T22+W22</f>
        <v>35</v>
      </c>
      <c r="F22" s="135" t="n">
        <f aca="false">G22+H22</f>
        <v>12</v>
      </c>
      <c r="G22" s="65" t="n">
        <v>10</v>
      </c>
      <c r="H22" s="136" t="n">
        <v>2</v>
      </c>
      <c r="I22" s="135" t="n">
        <f aca="false">J22+K22</f>
        <v>16</v>
      </c>
      <c r="J22" s="65" t="n">
        <v>9</v>
      </c>
      <c r="K22" s="136" t="n">
        <v>7</v>
      </c>
      <c r="L22" s="135" t="n">
        <f aca="false">M22+N22</f>
        <v>17</v>
      </c>
      <c r="M22" s="65" t="n">
        <v>9</v>
      </c>
      <c r="N22" s="136" t="n">
        <v>8</v>
      </c>
      <c r="O22" s="135" t="n">
        <f aca="false">P22+Q22</f>
        <v>19</v>
      </c>
      <c r="P22" s="65" t="n">
        <v>12</v>
      </c>
      <c r="Q22" s="136" t="n">
        <v>7</v>
      </c>
      <c r="R22" s="135" t="n">
        <f aca="false">S22+T22</f>
        <v>20</v>
      </c>
      <c r="S22" s="65" t="n">
        <v>15</v>
      </c>
      <c r="T22" s="136" t="n">
        <v>5</v>
      </c>
      <c r="U22" s="135" t="n">
        <f aca="false">V22+W22</f>
        <v>12</v>
      </c>
      <c r="V22" s="65" t="n">
        <v>6</v>
      </c>
      <c r="W22" s="136" t="n">
        <v>6</v>
      </c>
    </row>
    <row r="23" s="39" customFormat="true" ht="13.15" hidden="false" customHeight="true" outlineLevel="0" collapsed="false">
      <c r="B23" s="64" t="s">
        <v>51</v>
      </c>
      <c r="C23" s="65" t="n">
        <f aca="false">D23+E23</f>
        <v>1301</v>
      </c>
      <c r="D23" s="65" t="n">
        <f aca="false">G23+J23+M23+P23+S23+V23</f>
        <v>676</v>
      </c>
      <c r="E23" s="65" t="n">
        <f aca="false">H23+K23+N23+Q23+T23+W23</f>
        <v>625</v>
      </c>
      <c r="F23" s="135" t="n">
        <f aca="false">G23+H23</f>
        <v>205</v>
      </c>
      <c r="G23" s="65" t="n">
        <v>105</v>
      </c>
      <c r="H23" s="136" t="n">
        <v>100</v>
      </c>
      <c r="I23" s="135" t="n">
        <f aca="false">J23+K23</f>
        <v>214</v>
      </c>
      <c r="J23" s="65" t="n">
        <v>111</v>
      </c>
      <c r="K23" s="136" t="n">
        <v>103</v>
      </c>
      <c r="L23" s="135" t="n">
        <f aca="false">M23+N23</f>
        <v>216</v>
      </c>
      <c r="M23" s="65" t="n">
        <v>111</v>
      </c>
      <c r="N23" s="136" t="n">
        <v>105</v>
      </c>
      <c r="O23" s="135" t="n">
        <f aca="false">P23+Q23</f>
        <v>248</v>
      </c>
      <c r="P23" s="65" t="n">
        <v>134</v>
      </c>
      <c r="Q23" s="136" t="n">
        <v>114</v>
      </c>
      <c r="R23" s="135" t="n">
        <f aca="false">S23+T23</f>
        <v>220</v>
      </c>
      <c r="S23" s="65" t="n">
        <v>122</v>
      </c>
      <c r="T23" s="136" t="n">
        <v>98</v>
      </c>
      <c r="U23" s="135" t="n">
        <f aca="false">V23+W23</f>
        <v>198</v>
      </c>
      <c r="V23" s="65" t="n">
        <v>93</v>
      </c>
      <c r="W23" s="136" t="n">
        <v>105</v>
      </c>
    </row>
    <row r="24" s="39" customFormat="true" ht="13.15" hidden="false" customHeight="true" outlineLevel="0" collapsed="false">
      <c r="B24" s="64" t="s">
        <v>52</v>
      </c>
      <c r="C24" s="65" t="n">
        <f aca="false">D24+E24</f>
        <v>139</v>
      </c>
      <c r="D24" s="65" t="n">
        <f aca="false">G24+J24+M24+P24+S24+V24</f>
        <v>81</v>
      </c>
      <c r="E24" s="65" t="n">
        <f aca="false">H24+K24+N24+Q24+T24+W24</f>
        <v>58</v>
      </c>
      <c r="F24" s="135" t="n">
        <f aca="false">G24+H24</f>
        <v>26</v>
      </c>
      <c r="G24" s="65" t="n">
        <v>14</v>
      </c>
      <c r="H24" s="136" t="n">
        <v>12</v>
      </c>
      <c r="I24" s="135" t="n">
        <f aca="false">J24+K24</f>
        <v>24</v>
      </c>
      <c r="J24" s="65" t="n">
        <v>11</v>
      </c>
      <c r="K24" s="136" t="n">
        <v>13</v>
      </c>
      <c r="L24" s="135" t="n">
        <f aca="false">M24+N24</f>
        <v>12</v>
      </c>
      <c r="M24" s="65" t="n">
        <v>5</v>
      </c>
      <c r="N24" s="136" t="n">
        <v>7</v>
      </c>
      <c r="O24" s="135" t="n">
        <f aca="false">P24+Q24</f>
        <v>29</v>
      </c>
      <c r="P24" s="65" t="n">
        <v>20</v>
      </c>
      <c r="Q24" s="136" t="n">
        <v>9</v>
      </c>
      <c r="R24" s="135" t="n">
        <f aca="false">S24+T24</f>
        <v>26</v>
      </c>
      <c r="S24" s="65" t="n">
        <v>18</v>
      </c>
      <c r="T24" s="136" t="n">
        <v>8</v>
      </c>
      <c r="U24" s="135" t="n">
        <f aca="false">V24+W24</f>
        <v>22</v>
      </c>
      <c r="V24" s="65" t="n">
        <v>13</v>
      </c>
      <c r="W24" s="136" t="n">
        <v>9</v>
      </c>
    </row>
    <row r="25" s="39" customFormat="true" ht="13.5" hidden="false" customHeight="true" outlineLevel="0" collapsed="false">
      <c r="B25" s="64" t="s">
        <v>53</v>
      </c>
      <c r="C25" s="65" t="n">
        <f aca="false">D25+E25</f>
        <v>325</v>
      </c>
      <c r="D25" s="65" t="n">
        <f aca="false">G25+J25+M25+P25+S25+V25</f>
        <v>174</v>
      </c>
      <c r="E25" s="65" t="n">
        <f aca="false">H25+K25+N25+Q25+T25+W25</f>
        <v>151</v>
      </c>
      <c r="F25" s="135" t="n">
        <f aca="false">G25+H25</f>
        <v>51</v>
      </c>
      <c r="G25" s="65" t="n">
        <v>27</v>
      </c>
      <c r="H25" s="136" t="n">
        <v>24</v>
      </c>
      <c r="I25" s="135" t="n">
        <f aca="false">J25+K25</f>
        <v>47</v>
      </c>
      <c r="J25" s="65" t="n">
        <v>25</v>
      </c>
      <c r="K25" s="136" t="n">
        <v>22</v>
      </c>
      <c r="L25" s="135" t="n">
        <f aca="false">M25+N25</f>
        <v>53</v>
      </c>
      <c r="M25" s="65" t="n">
        <v>25</v>
      </c>
      <c r="N25" s="136" t="n">
        <v>28</v>
      </c>
      <c r="O25" s="135" t="n">
        <f aca="false">P25+Q25</f>
        <v>52</v>
      </c>
      <c r="P25" s="65" t="n">
        <v>29</v>
      </c>
      <c r="Q25" s="136" t="n">
        <v>23</v>
      </c>
      <c r="R25" s="135" t="n">
        <f aca="false">S25+T25</f>
        <v>58</v>
      </c>
      <c r="S25" s="65" t="n">
        <v>34</v>
      </c>
      <c r="T25" s="136" t="n">
        <v>24</v>
      </c>
      <c r="U25" s="135" t="n">
        <f aca="false">V25+W25</f>
        <v>64</v>
      </c>
      <c r="V25" s="65" t="n">
        <v>34</v>
      </c>
      <c r="W25" s="136" t="n">
        <v>30</v>
      </c>
    </row>
    <row r="26" s="39" customFormat="true" ht="13.15" hidden="false" customHeight="true" outlineLevel="0" collapsed="false">
      <c r="B26" s="64" t="s">
        <v>54</v>
      </c>
      <c r="C26" s="65" t="n">
        <f aca="false">D26+E26</f>
        <v>137</v>
      </c>
      <c r="D26" s="65" t="n">
        <f aca="false">G26+J26+M26+P26+S26+V26</f>
        <v>72</v>
      </c>
      <c r="E26" s="65" t="n">
        <f aca="false">H26+K26+N26+Q26+T26+W26</f>
        <v>65</v>
      </c>
      <c r="F26" s="135" t="n">
        <f aca="false">G26+H26</f>
        <v>15</v>
      </c>
      <c r="G26" s="65" t="n">
        <v>9</v>
      </c>
      <c r="H26" s="136" t="n">
        <v>6</v>
      </c>
      <c r="I26" s="135" t="n">
        <f aca="false">J26+K26</f>
        <v>21</v>
      </c>
      <c r="J26" s="65" t="n">
        <v>9</v>
      </c>
      <c r="K26" s="136" t="n">
        <v>12</v>
      </c>
      <c r="L26" s="135" t="n">
        <f aca="false">M26+N26</f>
        <v>25</v>
      </c>
      <c r="M26" s="65" t="n">
        <v>16</v>
      </c>
      <c r="N26" s="136" t="n">
        <v>9</v>
      </c>
      <c r="O26" s="135" t="n">
        <f aca="false">P26+Q26</f>
        <v>23</v>
      </c>
      <c r="P26" s="65" t="n">
        <v>11</v>
      </c>
      <c r="Q26" s="136" t="n">
        <v>12</v>
      </c>
      <c r="R26" s="135" t="n">
        <f aca="false">S26+T26</f>
        <v>29</v>
      </c>
      <c r="S26" s="65" t="n">
        <v>12</v>
      </c>
      <c r="T26" s="136" t="n">
        <v>17</v>
      </c>
      <c r="U26" s="135" t="n">
        <f aca="false">V26+W26</f>
        <v>24</v>
      </c>
      <c r="V26" s="65" t="n">
        <v>15</v>
      </c>
      <c r="W26" s="136" t="n">
        <v>9</v>
      </c>
    </row>
    <row r="27" s="39" customFormat="true" ht="13.15" hidden="false" customHeight="true" outlineLevel="0" collapsed="false">
      <c r="B27" s="64" t="s">
        <v>55</v>
      </c>
      <c r="C27" s="65" t="n">
        <f aca="false">D27+E27</f>
        <v>259</v>
      </c>
      <c r="D27" s="65" t="n">
        <f aca="false">G27+J27+M27+P27+S27+V27</f>
        <v>128</v>
      </c>
      <c r="E27" s="65" t="n">
        <f aca="false">H27+K27+N27+Q27+T27+W27</f>
        <v>131</v>
      </c>
      <c r="F27" s="135" t="n">
        <f aca="false">G27+H27</f>
        <v>36</v>
      </c>
      <c r="G27" s="65" t="n">
        <v>19</v>
      </c>
      <c r="H27" s="136" t="n">
        <v>17</v>
      </c>
      <c r="I27" s="135" t="n">
        <f aca="false">J27+K27</f>
        <v>33</v>
      </c>
      <c r="J27" s="65" t="n">
        <v>14</v>
      </c>
      <c r="K27" s="136" t="n">
        <v>19</v>
      </c>
      <c r="L27" s="135" t="n">
        <f aca="false">M27+N27</f>
        <v>36</v>
      </c>
      <c r="M27" s="65" t="n">
        <v>13</v>
      </c>
      <c r="N27" s="136" t="n">
        <v>23</v>
      </c>
      <c r="O27" s="135" t="n">
        <f aca="false">P27+Q27</f>
        <v>48</v>
      </c>
      <c r="P27" s="65" t="n">
        <v>24</v>
      </c>
      <c r="Q27" s="136" t="n">
        <v>24</v>
      </c>
      <c r="R27" s="135" t="n">
        <f aca="false">S27+T27</f>
        <v>47</v>
      </c>
      <c r="S27" s="65" t="n">
        <v>23</v>
      </c>
      <c r="T27" s="136" t="n">
        <v>24</v>
      </c>
      <c r="U27" s="135" t="n">
        <f aca="false">V27+W27</f>
        <v>59</v>
      </c>
      <c r="V27" s="65" t="n">
        <v>35</v>
      </c>
      <c r="W27" s="136" t="n">
        <v>24</v>
      </c>
    </row>
    <row r="28" s="39" customFormat="true" ht="13.5" hidden="false" customHeight="true" outlineLevel="0" collapsed="false">
      <c r="B28" s="64" t="s">
        <v>56</v>
      </c>
      <c r="C28" s="65" t="n">
        <f aca="false">D28+E28</f>
        <v>400</v>
      </c>
      <c r="D28" s="65" t="n">
        <f aca="false">G28+J28+M28+P28+S28+V28</f>
        <v>223</v>
      </c>
      <c r="E28" s="65" t="n">
        <f aca="false">H28+K28+N28+Q28+T28+W28</f>
        <v>177</v>
      </c>
      <c r="F28" s="135" t="n">
        <f aca="false">G28+H28</f>
        <v>53</v>
      </c>
      <c r="G28" s="65" t="n">
        <v>28</v>
      </c>
      <c r="H28" s="136" t="n">
        <v>25</v>
      </c>
      <c r="I28" s="135" t="n">
        <f aca="false">J28+K28</f>
        <v>68</v>
      </c>
      <c r="J28" s="65" t="n">
        <v>47</v>
      </c>
      <c r="K28" s="136" t="n">
        <v>21</v>
      </c>
      <c r="L28" s="135" t="n">
        <f aca="false">M28+N28</f>
        <v>52</v>
      </c>
      <c r="M28" s="65" t="n">
        <v>26</v>
      </c>
      <c r="N28" s="136" t="n">
        <v>26</v>
      </c>
      <c r="O28" s="135" t="n">
        <f aca="false">P28+Q28</f>
        <v>73</v>
      </c>
      <c r="P28" s="65" t="n">
        <v>38</v>
      </c>
      <c r="Q28" s="136" t="n">
        <v>35</v>
      </c>
      <c r="R28" s="135" t="n">
        <f aca="false">S28+T28</f>
        <v>74</v>
      </c>
      <c r="S28" s="65" t="n">
        <v>39</v>
      </c>
      <c r="T28" s="136" t="n">
        <v>35</v>
      </c>
      <c r="U28" s="135" t="n">
        <f aca="false">V28+W28</f>
        <v>80</v>
      </c>
      <c r="V28" s="65" t="n">
        <v>45</v>
      </c>
      <c r="W28" s="136" t="n">
        <v>35</v>
      </c>
    </row>
    <row r="29" s="39" customFormat="true" ht="13.15" hidden="false" customHeight="true" outlineLevel="0" collapsed="false">
      <c r="B29" s="64" t="s">
        <v>57</v>
      </c>
      <c r="C29" s="65" t="n">
        <f aca="false">D29+E29</f>
        <v>886</v>
      </c>
      <c r="D29" s="65" t="n">
        <f aca="false">G29+J29+M29+P29+S29+V29</f>
        <v>433</v>
      </c>
      <c r="E29" s="65" t="n">
        <f aca="false">H29+K29+N29+Q29+T29+W29</f>
        <v>453</v>
      </c>
      <c r="F29" s="135" t="n">
        <f aca="false">G29+H29</f>
        <v>149</v>
      </c>
      <c r="G29" s="65" t="n">
        <v>74</v>
      </c>
      <c r="H29" s="136" t="n">
        <v>75</v>
      </c>
      <c r="I29" s="135" t="n">
        <f aca="false">J29+K29</f>
        <v>147</v>
      </c>
      <c r="J29" s="65" t="n">
        <v>65</v>
      </c>
      <c r="K29" s="136" t="n">
        <v>82</v>
      </c>
      <c r="L29" s="135" t="n">
        <f aca="false">M29+N29</f>
        <v>132</v>
      </c>
      <c r="M29" s="65" t="n">
        <v>70</v>
      </c>
      <c r="N29" s="136" t="n">
        <v>62</v>
      </c>
      <c r="O29" s="135" t="n">
        <f aca="false">P29+Q29</f>
        <v>153</v>
      </c>
      <c r="P29" s="65" t="n">
        <v>80</v>
      </c>
      <c r="Q29" s="136" t="n">
        <v>73</v>
      </c>
      <c r="R29" s="135" t="n">
        <f aca="false">S29+T29</f>
        <v>151</v>
      </c>
      <c r="S29" s="65" t="n">
        <v>68</v>
      </c>
      <c r="T29" s="136" t="n">
        <v>83</v>
      </c>
      <c r="U29" s="135" t="n">
        <f aca="false">V29+W29</f>
        <v>154</v>
      </c>
      <c r="V29" s="65" t="n">
        <v>76</v>
      </c>
      <c r="W29" s="136" t="n">
        <v>78</v>
      </c>
    </row>
    <row r="30" s="39" customFormat="true" ht="13.15" hidden="false" customHeight="true" outlineLevel="0" collapsed="false">
      <c r="B30" s="64" t="s">
        <v>58</v>
      </c>
      <c r="C30" s="65" t="n">
        <f aca="false">D30+E30</f>
        <v>1313</v>
      </c>
      <c r="D30" s="65" t="n">
        <f aca="false">G30+J30+M30+P30+S30+V30</f>
        <v>661</v>
      </c>
      <c r="E30" s="65" t="n">
        <f aca="false">H30+K30+N30+Q30+T30+W30</f>
        <v>652</v>
      </c>
      <c r="F30" s="135" t="n">
        <f aca="false">G30+H30</f>
        <v>220</v>
      </c>
      <c r="G30" s="65" t="n">
        <v>119</v>
      </c>
      <c r="H30" s="136" t="n">
        <v>101</v>
      </c>
      <c r="I30" s="135" t="n">
        <f aca="false">J30+K30</f>
        <v>229</v>
      </c>
      <c r="J30" s="65" t="n">
        <v>123</v>
      </c>
      <c r="K30" s="136" t="n">
        <v>106</v>
      </c>
      <c r="L30" s="135" t="n">
        <f aca="false">M30+N30</f>
        <v>210</v>
      </c>
      <c r="M30" s="65" t="n">
        <v>110</v>
      </c>
      <c r="N30" s="136" t="n">
        <v>100</v>
      </c>
      <c r="O30" s="135" t="n">
        <f aca="false">P30+Q30</f>
        <v>223</v>
      </c>
      <c r="P30" s="65" t="n">
        <v>103</v>
      </c>
      <c r="Q30" s="136" t="n">
        <v>120</v>
      </c>
      <c r="R30" s="135" t="n">
        <f aca="false">S30+T30</f>
        <v>210</v>
      </c>
      <c r="S30" s="65" t="n">
        <v>110</v>
      </c>
      <c r="T30" s="136" t="n">
        <v>100</v>
      </c>
      <c r="U30" s="135" t="n">
        <f aca="false">V30+W30</f>
        <v>221</v>
      </c>
      <c r="V30" s="65" t="n">
        <v>96</v>
      </c>
      <c r="W30" s="136" t="n">
        <v>125</v>
      </c>
    </row>
    <row r="31" s="39" customFormat="true" ht="13.15" hidden="false" customHeight="true" outlineLevel="0" collapsed="false">
      <c r="B31" s="64" t="s">
        <v>59</v>
      </c>
      <c r="C31" s="65" t="n">
        <f aca="false">D31+E31</f>
        <v>2128</v>
      </c>
      <c r="D31" s="65" t="n">
        <f aca="false">G31+J31+M31+P31+S31+V31</f>
        <v>1079</v>
      </c>
      <c r="E31" s="65" t="n">
        <f aca="false">H31+K31+N31+Q31+T31+W31</f>
        <v>1049</v>
      </c>
      <c r="F31" s="135" t="n">
        <f aca="false">G31+H31</f>
        <v>358</v>
      </c>
      <c r="G31" s="65" t="n">
        <v>172</v>
      </c>
      <c r="H31" s="136" t="n">
        <v>186</v>
      </c>
      <c r="I31" s="135" t="n">
        <f aca="false">J31+K31</f>
        <v>365</v>
      </c>
      <c r="J31" s="65" t="n">
        <v>191</v>
      </c>
      <c r="K31" s="136" t="n">
        <v>174</v>
      </c>
      <c r="L31" s="135" t="n">
        <f aca="false">M31+N31</f>
        <v>343</v>
      </c>
      <c r="M31" s="65" t="n">
        <v>169</v>
      </c>
      <c r="N31" s="136" t="n">
        <v>174</v>
      </c>
      <c r="O31" s="135" t="n">
        <f aca="false">P31+Q31</f>
        <v>339</v>
      </c>
      <c r="P31" s="65" t="n">
        <v>173</v>
      </c>
      <c r="Q31" s="136" t="n">
        <v>166</v>
      </c>
      <c r="R31" s="135" t="n">
        <f aca="false">S31+T31</f>
        <v>384</v>
      </c>
      <c r="S31" s="65" t="n">
        <v>184</v>
      </c>
      <c r="T31" s="136" t="n">
        <v>200</v>
      </c>
      <c r="U31" s="135" t="n">
        <f aca="false">V31+W31</f>
        <v>339</v>
      </c>
      <c r="V31" s="65" t="n">
        <v>190</v>
      </c>
      <c r="W31" s="136" t="n">
        <v>149</v>
      </c>
    </row>
    <row r="32" s="39" customFormat="true" ht="13.5" hidden="false" customHeight="true" outlineLevel="0" collapsed="false">
      <c r="B32" s="64" t="s">
        <v>60</v>
      </c>
      <c r="C32" s="65" t="n">
        <f aca="false">D32+E32</f>
        <v>675</v>
      </c>
      <c r="D32" s="65" t="n">
        <f aca="false">G32+J32+M32+P32+S32+V32</f>
        <v>370</v>
      </c>
      <c r="E32" s="65" t="n">
        <f aca="false">H32+K32+N32+Q32+T32+W32</f>
        <v>305</v>
      </c>
      <c r="F32" s="135" t="n">
        <f aca="false">G32+H32</f>
        <v>104</v>
      </c>
      <c r="G32" s="65" t="n">
        <v>59</v>
      </c>
      <c r="H32" s="136" t="n">
        <v>45</v>
      </c>
      <c r="I32" s="135" t="n">
        <f aca="false">J32+K32</f>
        <v>105</v>
      </c>
      <c r="J32" s="65" t="n">
        <v>53</v>
      </c>
      <c r="K32" s="136" t="n">
        <v>52</v>
      </c>
      <c r="L32" s="135" t="n">
        <f aca="false">M32+N32</f>
        <v>114</v>
      </c>
      <c r="M32" s="65" t="n">
        <v>66</v>
      </c>
      <c r="N32" s="136" t="n">
        <v>48</v>
      </c>
      <c r="O32" s="135" t="n">
        <f aca="false">P32+Q32</f>
        <v>102</v>
      </c>
      <c r="P32" s="65" t="n">
        <v>60</v>
      </c>
      <c r="Q32" s="136" t="n">
        <v>42</v>
      </c>
      <c r="R32" s="135" t="n">
        <f aca="false">S32+T32</f>
        <v>117</v>
      </c>
      <c r="S32" s="65" t="n">
        <v>63</v>
      </c>
      <c r="T32" s="136" t="n">
        <v>54</v>
      </c>
      <c r="U32" s="135" t="n">
        <f aca="false">V32+W32</f>
        <v>133</v>
      </c>
      <c r="V32" s="65" t="n">
        <v>69</v>
      </c>
      <c r="W32" s="136" t="n">
        <v>64</v>
      </c>
    </row>
    <row r="33" s="39" customFormat="true" ht="13.15" hidden="false" customHeight="true" outlineLevel="0" collapsed="false">
      <c r="B33" s="64" t="s">
        <v>61</v>
      </c>
      <c r="C33" s="65" t="n">
        <f aca="false">D33+E33</f>
        <v>636</v>
      </c>
      <c r="D33" s="65" t="n">
        <f aca="false">G33+J33+M33+P33+S33+V33</f>
        <v>325</v>
      </c>
      <c r="E33" s="65" t="n">
        <f aca="false">H33+K33+N33+Q33+T33+W33</f>
        <v>311</v>
      </c>
      <c r="F33" s="135" t="n">
        <f aca="false">G33+H33</f>
        <v>96</v>
      </c>
      <c r="G33" s="65" t="n">
        <v>43</v>
      </c>
      <c r="H33" s="136" t="n">
        <v>53</v>
      </c>
      <c r="I33" s="135" t="n">
        <f aca="false">J33+K33</f>
        <v>88</v>
      </c>
      <c r="J33" s="65" t="n">
        <v>46</v>
      </c>
      <c r="K33" s="136" t="n">
        <v>42</v>
      </c>
      <c r="L33" s="135" t="n">
        <f aca="false">M33+N33</f>
        <v>96</v>
      </c>
      <c r="M33" s="65" t="n">
        <v>49</v>
      </c>
      <c r="N33" s="136" t="n">
        <v>47</v>
      </c>
      <c r="O33" s="135" t="n">
        <f aca="false">P33+Q33</f>
        <v>116</v>
      </c>
      <c r="P33" s="65" t="n">
        <v>63</v>
      </c>
      <c r="Q33" s="136" t="n">
        <v>53</v>
      </c>
      <c r="R33" s="135" t="n">
        <f aca="false">S33+T33</f>
        <v>123</v>
      </c>
      <c r="S33" s="65" t="n">
        <v>68</v>
      </c>
      <c r="T33" s="136" t="n">
        <v>55</v>
      </c>
      <c r="U33" s="135" t="n">
        <f aca="false">V33+W33</f>
        <v>117</v>
      </c>
      <c r="V33" s="65" t="n">
        <v>56</v>
      </c>
      <c r="W33" s="136" t="n">
        <v>61</v>
      </c>
    </row>
    <row r="34" s="39" customFormat="true" ht="13.15" hidden="false" customHeight="true" outlineLevel="0" collapsed="false">
      <c r="B34" s="64" t="s">
        <v>62</v>
      </c>
      <c r="C34" s="65" t="n">
        <f aca="false">D34+E34</f>
        <v>366</v>
      </c>
      <c r="D34" s="65" t="n">
        <f aca="false">G34+J34+M34+P34+S34+V34</f>
        <v>190</v>
      </c>
      <c r="E34" s="65" t="n">
        <f aca="false">H34+K34+N34+Q34+T34+W34</f>
        <v>176</v>
      </c>
      <c r="F34" s="135" t="n">
        <f aca="false">G34+H34</f>
        <v>42</v>
      </c>
      <c r="G34" s="65" t="n">
        <v>26</v>
      </c>
      <c r="H34" s="136" t="n">
        <v>16</v>
      </c>
      <c r="I34" s="135" t="n">
        <f aca="false">J34+K34</f>
        <v>51</v>
      </c>
      <c r="J34" s="65" t="n">
        <v>24</v>
      </c>
      <c r="K34" s="136" t="n">
        <v>27</v>
      </c>
      <c r="L34" s="135" t="n">
        <f aca="false">M34+N34</f>
        <v>62</v>
      </c>
      <c r="M34" s="65" t="n">
        <v>33</v>
      </c>
      <c r="N34" s="136" t="n">
        <v>29</v>
      </c>
      <c r="O34" s="135" t="n">
        <f aca="false">P34+Q34</f>
        <v>68</v>
      </c>
      <c r="P34" s="65" t="n">
        <v>32</v>
      </c>
      <c r="Q34" s="136" t="n">
        <v>36</v>
      </c>
      <c r="R34" s="135" t="n">
        <f aca="false">S34+T34</f>
        <v>73</v>
      </c>
      <c r="S34" s="65" t="n">
        <v>37</v>
      </c>
      <c r="T34" s="136" t="n">
        <v>36</v>
      </c>
      <c r="U34" s="135" t="n">
        <f aca="false">V34+W34</f>
        <v>70</v>
      </c>
      <c r="V34" s="65" t="n">
        <v>38</v>
      </c>
      <c r="W34" s="136" t="n">
        <v>32</v>
      </c>
    </row>
    <row r="35" s="39" customFormat="true" ht="13.15" hidden="false" customHeight="true" outlineLevel="0" collapsed="false">
      <c r="B35" s="64" t="s">
        <v>63</v>
      </c>
      <c r="C35" s="65" t="n">
        <f aca="false">D35+E35</f>
        <v>702</v>
      </c>
      <c r="D35" s="65" t="n">
        <f aca="false">G35+J35+M35+P35+S35+V35</f>
        <v>352</v>
      </c>
      <c r="E35" s="65" t="n">
        <f aca="false">H35+K35+N35+Q35+T35+W35</f>
        <v>350</v>
      </c>
      <c r="F35" s="135" t="n">
        <f aca="false">G35+H35</f>
        <v>117</v>
      </c>
      <c r="G35" s="65" t="n">
        <v>53</v>
      </c>
      <c r="H35" s="136" t="n">
        <v>64</v>
      </c>
      <c r="I35" s="135" t="n">
        <f aca="false">J35+K35</f>
        <v>108</v>
      </c>
      <c r="J35" s="65" t="n">
        <v>56</v>
      </c>
      <c r="K35" s="136" t="n">
        <v>52</v>
      </c>
      <c r="L35" s="135" t="n">
        <f aca="false">M35+N35</f>
        <v>110</v>
      </c>
      <c r="M35" s="65" t="n">
        <v>49</v>
      </c>
      <c r="N35" s="136" t="n">
        <v>61</v>
      </c>
      <c r="O35" s="135" t="n">
        <f aca="false">P35+Q35</f>
        <v>129</v>
      </c>
      <c r="P35" s="65" t="n">
        <v>73</v>
      </c>
      <c r="Q35" s="136" t="n">
        <v>56</v>
      </c>
      <c r="R35" s="135" t="n">
        <f aca="false">S35+T35</f>
        <v>119</v>
      </c>
      <c r="S35" s="65" t="n">
        <v>58</v>
      </c>
      <c r="T35" s="136" t="n">
        <v>61</v>
      </c>
      <c r="U35" s="135" t="n">
        <f aca="false">V35+W35</f>
        <v>119</v>
      </c>
      <c r="V35" s="65" t="n">
        <v>63</v>
      </c>
      <c r="W35" s="136" t="n">
        <v>56</v>
      </c>
    </row>
    <row r="36" customFormat="false" ht="4.5" hidden="false" customHeight="true" outlineLevel="0" collapsed="false">
      <c r="A36" s="39"/>
      <c r="B36" s="77"/>
      <c r="C36" s="78"/>
      <c r="D36" s="79"/>
      <c r="E36" s="79"/>
      <c r="F36" s="145"/>
      <c r="G36" s="78"/>
      <c r="H36" s="139"/>
      <c r="I36" s="138"/>
      <c r="J36" s="78"/>
      <c r="K36" s="139"/>
      <c r="L36" s="138"/>
      <c r="M36" s="78"/>
      <c r="N36" s="139"/>
      <c r="O36" s="138"/>
      <c r="P36" s="78"/>
      <c r="Q36" s="139"/>
      <c r="R36" s="138"/>
      <c r="S36" s="78"/>
      <c r="T36" s="139"/>
      <c r="U36" s="138"/>
      <c r="V36" s="78"/>
      <c r="W36" s="139"/>
    </row>
    <row r="37" customFormat="false" ht="11.25" hidden="false" customHeight="true" outlineLevel="0" collapsed="false">
      <c r="A37" s="38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</sheetData>
  <mergeCells count="7">
    <mergeCell ref="C4:E4"/>
    <mergeCell ref="F4:H4"/>
    <mergeCell ref="I4:K4"/>
    <mergeCell ref="L4:N4"/>
    <mergeCell ref="O4:Q4"/>
    <mergeCell ref="R4:T4"/>
    <mergeCell ref="U4:W4"/>
  </mergeCells>
  <printOptions headings="false" gridLines="false" gridLinesSet="true" horizontalCentered="false" verticalCentered="false"/>
  <pageMargins left="0.865972222222222" right="0.39375" top="1.0625" bottom="0.7875" header="0.865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　第７表　市町村別・学年別児童数＜小学校＞</oddHeader>
    <oddFooter>&amp;C&amp;P / &amp;N ページ</oddFooter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V16384"/>
    </sheetView>
  </sheetViews>
  <sheetFormatPr defaultColWidth="9.9921875" defaultRowHeight="13.15" zeroHeight="false" outlineLevelRow="0" outlineLevelCol="0"/>
  <cols>
    <col collapsed="false" customWidth="true" hidden="false" outlineLevel="0" max="1" min="1" style="36" width="0.49"/>
    <col collapsed="false" customWidth="true" hidden="false" outlineLevel="0" max="2" min="2" style="38" width="10.62"/>
    <col collapsed="false" customWidth="true" hidden="false" outlineLevel="0" max="14" min="3" style="38" width="8.12"/>
    <col collapsed="false" customWidth="false" hidden="false" outlineLevel="0" max="257" min="15" style="38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7" t="s">
        <v>110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4.5" hidden="false" customHeight="true" outlineLevel="0" collapsed="false">
      <c r="A3" s="38"/>
    </row>
    <row r="4" s="39" customFormat="true" ht="13.15" hidden="false" customHeight="true" outlineLevel="0" collapsed="false">
      <c r="B4" s="71" t="s">
        <v>29</v>
      </c>
      <c r="C4" s="42"/>
      <c r="D4" s="146" t="s">
        <v>11</v>
      </c>
      <c r="E4" s="41"/>
      <c r="F4" s="72" t="s">
        <v>104</v>
      </c>
      <c r="G4" s="72"/>
      <c r="H4" s="72"/>
      <c r="I4" s="72" t="s">
        <v>105</v>
      </c>
      <c r="J4" s="72"/>
      <c r="K4" s="72"/>
      <c r="L4" s="46" t="s">
        <v>106</v>
      </c>
      <c r="M4" s="46"/>
      <c r="N4" s="46"/>
    </row>
    <row r="5" s="47" customFormat="true" ht="13.15" hidden="false" customHeight="true" outlineLevel="0" collapsed="false">
      <c r="B5" s="71"/>
      <c r="C5" s="57" t="s">
        <v>11</v>
      </c>
      <c r="D5" s="57" t="s">
        <v>34</v>
      </c>
      <c r="E5" s="57" t="s">
        <v>35</v>
      </c>
      <c r="F5" s="55" t="s">
        <v>34</v>
      </c>
      <c r="G5" s="55" t="s">
        <v>34</v>
      </c>
      <c r="H5" s="54" t="s">
        <v>35</v>
      </c>
      <c r="I5" s="57"/>
      <c r="J5" s="57" t="s">
        <v>34</v>
      </c>
      <c r="K5" s="57" t="s">
        <v>35</v>
      </c>
      <c r="L5" s="57"/>
      <c r="M5" s="57" t="s">
        <v>34</v>
      </c>
      <c r="N5" s="57" t="s">
        <v>35</v>
      </c>
    </row>
    <row r="6" s="39" customFormat="true" ht="4.5" hidden="false" customHeight="true" outlineLevel="0" collapsed="false">
      <c r="A6" s="47"/>
      <c r="B6" s="58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</row>
    <row r="7" s="39" customFormat="true" ht="13.5" hidden="false" customHeight="true" outlineLevel="0" collapsed="false">
      <c r="B7" s="61" t="s">
        <v>37</v>
      </c>
      <c r="C7" s="133" t="n">
        <f aca="false">D7+E7</f>
        <v>20801</v>
      </c>
      <c r="D7" s="62" t="n">
        <f aca="false">SUM(D11:D36)</f>
        <v>10582</v>
      </c>
      <c r="E7" s="62" t="n">
        <f aca="false">SUM(E11:E36)</f>
        <v>10219</v>
      </c>
      <c r="F7" s="62" t="n">
        <f aca="false">SUM(F11:F36)</f>
        <v>6885</v>
      </c>
      <c r="G7" s="62" t="n">
        <f aca="false">SUM(G11:G36)</f>
        <v>3554</v>
      </c>
      <c r="H7" s="62" t="n">
        <f aca="false">SUM(H11:H36)</f>
        <v>3331</v>
      </c>
      <c r="I7" s="62" t="n">
        <f aca="false">SUM(I11:I36)</f>
        <v>6988</v>
      </c>
      <c r="J7" s="62" t="n">
        <f aca="false">SUM(J11:J36)</f>
        <v>3473</v>
      </c>
      <c r="K7" s="62" t="n">
        <f aca="false">SUM(K11:K36)</f>
        <v>3515</v>
      </c>
      <c r="L7" s="62" t="n">
        <f aca="false">SUM(L11:L36)</f>
        <v>6928</v>
      </c>
      <c r="M7" s="62" t="n">
        <f aca="false">SUM(M11:M36)</f>
        <v>3555</v>
      </c>
      <c r="N7" s="62" t="n">
        <f aca="false">SUM(N11:N36)</f>
        <v>3373</v>
      </c>
      <c r="Q7" s="147"/>
    </row>
    <row r="8" s="39" customFormat="true" ht="13.15" hidden="false" customHeight="true" outlineLevel="0" collapsed="false">
      <c r="B8" s="64" t="s">
        <v>38</v>
      </c>
      <c r="C8" s="135" t="n">
        <f aca="false">D8+E8</f>
        <v>463</v>
      </c>
      <c r="D8" s="65" t="n">
        <f aca="false">G8+J8+M8</f>
        <v>236</v>
      </c>
      <c r="E8" s="65" t="n">
        <f aca="false">H8+K8+N8</f>
        <v>227</v>
      </c>
      <c r="F8" s="65" t="n">
        <f aca="false">G8+H8</f>
        <v>153</v>
      </c>
      <c r="G8" s="65" t="n">
        <v>80</v>
      </c>
      <c r="H8" s="65" t="n">
        <v>73</v>
      </c>
      <c r="I8" s="65" t="n">
        <f aca="false">J8+K8</f>
        <v>153</v>
      </c>
      <c r="J8" s="65" t="n">
        <v>73</v>
      </c>
      <c r="K8" s="65" t="n">
        <v>80</v>
      </c>
      <c r="L8" s="65" t="n">
        <f aca="false">M8+N8</f>
        <v>157</v>
      </c>
      <c r="M8" s="65" t="n">
        <v>83</v>
      </c>
      <c r="N8" s="65" t="n">
        <v>74</v>
      </c>
    </row>
    <row r="9" s="39" customFormat="true" ht="13.15" hidden="false" customHeight="true" outlineLevel="0" collapsed="false">
      <c r="B9" s="64" t="s">
        <v>39</v>
      </c>
      <c r="C9" s="135" t="n">
        <f aca="false">D9+E9</f>
        <v>450</v>
      </c>
      <c r="D9" s="65" t="n">
        <f aca="false">G9+J9+M9</f>
        <v>240</v>
      </c>
      <c r="E9" s="65" t="n">
        <f aca="false">H9+K9+N9</f>
        <v>210</v>
      </c>
      <c r="F9" s="65" t="n">
        <f aca="false">G9+H9</f>
        <v>150</v>
      </c>
      <c r="G9" s="65" t="n">
        <v>76</v>
      </c>
      <c r="H9" s="65" t="n">
        <v>74</v>
      </c>
      <c r="I9" s="65" t="n">
        <f aca="false">J9+K9</f>
        <v>166</v>
      </c>
      <c r="J9" s="65" t="n">
        <v>79</v>
      </c>
      <c r="K9" s="65" t="n">
        <v>87</v>
      </c>
      <c r="L9" s="65" t="n">
        <f aca="false">M9+N9</f>
        <v>134</v>
      </c>
      <c r="M9" s="65" t="n">
        <v>85</v>
      </c>
      <c r="N9" s="65" t="n">
        <v>49</v>
      </c>
    </row>
    <row r="10" s="39" customFormat="true" ht="4.5" hidden="false" customHeight="true" outlineLevel="0" collapsed="false">
      <c r="B10" s="64"/>
      <c r="C10" s="135"/>
      <c r="D10" s="65"/>
      <c r="E10" s="65"/>
      <c r="F10" s="65"/>
      <c r="G10" s="66"/>
      <c r="H10" s="66"/>
      <c r="I10" s="65"/>
      <c r="J10" s="66"/>
      <c r="K10" s="66"/>
      <c r="L10" s="65"/>
      <c r="M10" s="66"/>
      <c r="N10" s="66"/>
    </row>
    <row r="11" s="39" customFormat="true" ht="13.5" hidden="false" customHeight="true" outlineLevel="0" collapsed="false">
      <c r="B11" s="117" t="s">
        <v>40</v>
      </c>
      <c r="C11" s="135" t="n">
        <f aca="false">D11+E11</f>
        <v>7325</v>
      </c>
      <c r="D11" s="65" t="n">
        <f aca="false">G11+J11+M11</f>
        <v>3691</v>
      </c>
      <c r="E11" s="65" t="n">
        <f aca="false">H11+K11+N11</f>
        <v>3634</v>
      </c>
      <c r="F11" s="65" t="n">
        <f aca="false">G11+H11</f>
        <v>2409</v>
      </c>
      <c r="G11" s="65" t="n">
        <v>1231</v>
      </c>
      <c r="H11" s="65" t="n">
        <v>1178</v>
      </c>
      <c r="I11" s="65" t="n">
        <f aca="false">J11+K11</f>
        <v>2526</v>
      </c>
      <c r="J11" s="65" t="n">
        <v>1250</v>
      </c>
      <c r="K11" s="65" t="n">
        <v>1276</v>
      </c>
      <c r="L11" s="65" t="n">
        <f aca="false">M11+N11</f>
        <v>2390</v>
      </c>
      <c r="M11" s="65" t="n">
        <v>1210</v>
      </c>
      <c r="N11" s="65" t="n">
        <v>1180</v>
      </c>
    </row>
    <row r="12" s="39" customFormat="true" ht="13.15" hidden="false" customHeight="true" outlineLevel="0" collapsed="false">
      <c r="B12" s="117" t="s">
        <v>41</v>
      </c>
      <c r="C12" s="135" t="n">
        <f aca="false">D12+E12</f>
        <v>1561</v>
      </c>
      <c r="D12" s="65" t="n">
        <f aca="false">G12+J12+M12</f>
        <v>798</v>
      </c>
      <c r="E12" s="65" t="n">
        <f aca="false">H12+K12+N12</f>
        <v>763</v>
      </c>
      <c r="F12" s="65" t="n">
        <f aca="false">G12+H12</f>
        <v>514</v>
      </c>
      <c r="G12" s="65" t="n">
        <v>282</v>
      </c>
      <c r="H12" s="65" t="n">
        <v>232</v>
      </c>
      <c r="I12" s="65" t="n">
        <f aca="false">J12+K12</f>
        <v>526</v>
      </c>
      <c r="J12" s="65" t="n">
        <v>264</v>
      </c>
      <c r="K12" s="65" t="n">
        <v>262</v>
      </c>
      <c r="L12" s="65" t="n">
        <f aca="false">M12+N12</f>
        <v>521</v>
      </c>
      <c r="M12" s="65" t="n">
        <v>252</v>
      </c>
      <c r="N12" s="65" t="n">
        <v>269</v>
      </c>
    </row>
    <row r="13" s="39" customFormat="true" ht="13.15" hidden="false" customHeight="true" outlineLevel="0" collapsed="false">
      <c r="B13" s="117" t="s">
        <v>42</v>
      </c>
      <c r="C13" s="135" t="n">
        <f aca="false">D13+E13</f>
        <v>949</v>
      </c>
      <c r="D13" s="65" t="n">
        <f aca="false">G13+J13+M13</f>
        <v>515</v>
      </c>
      <c r="E13" s="65" t="n">
        <f aca="false">H13+K13+N13</f>
        <v>434</v>
      </c>
      <c r="F13" s="65" t="n">
        <f aca="false">G13+H13</f>
        <v>318</v>
      </c>
      <c r="G13" s="65" t="n">
        <v>176</v>
      </c>
      <c r="H13" s="65" t="n">
        <v>142</v>
      </c>
      <c r="I13" s="65" t="n">
        <f aca="false">J13+K13</f>
        <v>315</v>
      </c>
      <c r="J13" s="65" t="n">
        <v>166</v>
      </c>
      <c r="K13" s="65" t="n">
        <v>149</v>
      </c>
      <c r="L13" s="65" t="n">
        <f aca="false">M13+N13</f>
        <v>316</v>
      </c>
      <c r="M13" s="65" t="n">
        <v>173</v>
      </c>
      <c r="N13" s="65" t="n">
        <v>143</v>
      </c>
    </row>
    <row r="14" s="39" customFormat="true" ht="13.15" hidden="false" customHeight="true" outlineLevel="0" collapsed="false">
      <c r="B14" s="117" t="s">
        <v>43</v>
      </c>
      <c r="C14" s="135" t="n">
        <f aca="false">D14+E14</f>
        <v>2302</v>
      </c>
      <c r="D14" s="65" t="n">
        <f aca="false">G14+J14+M14</f>
        <v>1144</v>
      </c>
      <c r="E14" s="65" t="n">
        <f aca="false">H14+K14+N14</f>
        <v>1158</v>
      </c>
      <c r="F14" s="65" t="n">
        <f aca="false">G14+H14</f>
        <v>790</v>
      </c>
      <c r="G14" s="65" t="n">
        <v>395</v>
      </c>
      <c r="H14" s="65" t="n">
        <v>395</v>
      </c>
      <c r="I14" s="65" t="n">
        <f aca="false">J14+K14</f>
        <v>702</v>
      </c>
      <c r="J14" s="65" t="n">
        <v>342</v>
      </c>
      <c r="K14" s="65" t="n">
        <v>360</v>
      </c>
      <c r="L14" s="65" t="n">
        <f aca="false">M14+N14</f>
        <v>810</v>
      </c>
      <c r="M14" s="65" t="n">
        <v>407</v>
      </c>
      <c r="N14" s="65" t="n">
        <v>403</v>
      </c>
    </row>
    <row r="15" s="39" customFormat="true" ht="13.15" hidden="false" customHeight="true" outlineLevel="0" collapsed="false">
      <c r="B15" s="117" t="s">
        <v>44</v>
      </c>
      <c r="C15" s="135" t="n">
        <f aca="false">D15+E15</f>
        <v>1097</v>
      </c>
      <c r="D15" s="65" t="n">
        <f aca="false">G15+J15+M15</f>
        <v>537</v>
      </c>
      <c r="E15" s="65" t="n">
        <f aca="false">H15+K15+N15</f>
        <v>560</v>
      </c>
      <c r="F15" s="65" t="n">
        <f aca="false">G15+H15</f>
        <v>369</v>
      </c>
      <c r="G15" s="65" t="n">
        <v>183</v>
      </c>
      <c r="H15" s="65" t="n">
        <v>186</v>
      </c>
      <c r="I15" s="65" t="n">
        <f aca="false">J15+K15</f>
        <v>367</v>
      </c>
      <c r="J15" s="65" t="n">
        <v>175</v>
      </c>
      <c r="K15" s="65" t="n">
        <v>192</v>
      </c>
      <c r="L15" s="65" t="n">
        <f aca="false">M15+N15</f>
        <v>361</v>
      </c>
      <c r="M15" s="65" t="n">
        <v>179</v>
      </c>
      <c r="N15" s="65" t="n">
        <v>182</v>
      </c>
    </row>
    <row r="16" s="39" customFormat="true" ht="13.15" hidden="false" customHeight="true" outlineLevel="0" collapsed="false">
      <c r="B16" s="117" t="s">
        <v>45</v>
      </c>
      <c r="C16" s="135" t="n">
        <f aca="false">D16+E16</f>
        <v>983</v>
      </c>
      <c r="D16" s="65" t="n">
        <f aca="false">G16+J16+M16</f>
        <v>523</v>
      </c>
      <c r="E16" s="65" t="n">
        <f aca="false">H16+K16+N16</f>
        <v>460</v>
      </c>
      <c r="F16" s="65" t="n">
        <f aca="false">G16+H16</f>
        <v>333</v>
      </c>
      <c r="G16" s="65" t="n">
        <v>176</v>
      </c>
      <c r="H16" s="65" t="n">
        <v>157</v>
      </c>
      <c r="I16" s="65" t="n">
        <f aca="false">J16+K16</f>
        <v>334</v>
      </c>
      <c r="J16" s="65" t="n">
        <v>184</v>
      </c>
      <c r="K16" s="65" t="n">
        <v>150</v>
      </c>
      <c r="L16" s="65" t="n">
        <f aca="false">M16+N16</f>
        <v>316</v>
      </c>
      <c r="M16" s="65" t="n">
        <v>163</v>
      </c>
      <c r="N16" s="65" t="n">
        <v>153</v>
      </c>
    </row>
    <row r="17" s="39" customFormat="true" ht="13.15" hidden="false" customHeight="true" outlineLevel="0" collapsed="false">
      <c r="B17" s="117" t="s">
        <v>46</v>
      </c>
      <c r="C17" s="135" t="n">
        <f aca="false">D17+E17</f>
        <v>756</v>
      </c>
      <c r="D17" s="65" t="n">
        <f aca="false">G17+J17+M17</f>
        <v>389</v>
      </c>
      <c r="E17" s="65" t="n">
        <f aca="false">H17+K17+N17</f>
        <v>367</v>
      </c>
      <c r="F17" s="65" t="n">
        <f aca="false">G17+H17</f>
        <v>246</v>
      </c>
      <c r="G17" s="65" t="n">
        <v>115</v>
      </c>
      <c r="H17" s="65" t="n">
        <v>131</v>
      </c>
      <c r="I17" s="65" t="n">
        <f aca="false">J17+K17</f>
        <v>265</v>
      </c>
      <c r="J17" s="65" t="n">
        <v>132</v>
      </c>
      <c r="K17" s="65" t="n">
        <v>133</v>
      </c>
      <c r="L17" s="65" t="n">
        <f aca="false">M17+N17</f>
        <v>245</v>
      </c>
      <c r="M17" s="65" t="n">
        <v>142</v>
      </c>
      <c r="N17" s="65" t="n">
        <v>103</v>
      </c>
    </row>
    <row r="18" s="39" customFormat="true" ht="13.15" hidden="false" customHeight="true" outlineLevel="0" collapsed="false">
      <c r="B18" s="117" t="s">
        <v>47</v>
      </c>
      <c r="C18" s="135" t="n">
        <f aca="false">D18+E18</f>
        <v>617</v>
      </c>
      <c r="D18" s="65" t="n">
        <f aca="false">G18+J18+M18</f>
        <v>327</v>
      </c>
      <c r="E18" s="65" t="n">
        <f aca="false">H18+K18+N18</f>
        <v>290</v>
      </c>
      <c r="F18" s="65" t="n">
        <f aca="false">G18+H18</f>
        <v>187</v>
      </c>
      <c r="G18" s="65" t="n">
        <v>104</v>
      </c>
      <c r="H18" s="65" t="n">
        <v>83</v>
      </c>
      <c r="I18" s="65" t="n">
        <f aca="false">J18+K18</f>
        <v>200</v>
      </c>
      <c r="J18" s="65" t="n">
        <v>96</v>
      </c>
      <c r="K18" s="65" t="n">
        <v>104</v>
      </c>
      <c r="L18" s="65" t="n">
        <f aca="false">M18+N18</f>
        <v>230</v>
      </c>
      <c r="M18" s="65" t="n">
        <v>127</v>
      </c>
      <c r="N18" s="65" t="n">
        <v>103</v>
      </c>
    </row>
    <row r="19" s="39" customFormat="true" ht="4.5" hidden="false" customHeight="true" outlineLevel="0" collapsed="false">
      <c r="C19" s="13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39" customFormat="true" ht="13.15" hidden="false" customHeight="true" outlineLevel="0" collapsed="false">
      <c r="B20" s="117" t="s">
        <v>48</v>
      </c>
      <c r="C20" s="135" t="n">
        <f aca="false">D20+E20</f>
        <v>129</v>
      </c>
      <c r="D20" s="65" t="n">
        <f aca="false">G20+J20+M20</f>
        <v>64</v>
      </c>
      <c r="E20" s="65" t="n">
        <f aca="false">H20+K20+N20</f>
        <v>65</v>
      </c>
      <c r="F20" s="65" t="n">
        <f aca="false">G20+H20</f>
        <v>37</v>
      </c>
      <c r="G20" s="65" t="n">
        <v>22</v>
      </c>
      <c r="H20" s="65" t="n">
        <v>15</v>
      </c>
      <c r="I20" s="65" t="n">
        <f aca="false">J20+K20</f>
        <v>44</v>
      </c>
      <c r="J20" s="65" t="n">
        <v>15</v>
      </c>
      <c r="K20" s="65" t="n">
        <v>29</v>
      </c>
      <c r="L20" s="65" t="n">
        <f aca="false">M20+N20</f>
        <v>48</v>
      </c>
      <c r="M20" s="65" t="n">
        <v>27</v>
      </c>
      <c r="N20" s="65" t="n">
        <v>21</v>
      </c>
    </row>
    <row r="21" s="39" customFormat="true" ht="13.5" hidden="false" customHeight="true" outlineLevel="0" collapsed="false">
      <c r="B21" s="117" t="s">
        <v>49</v>
      </c>
      <c r="C21" s="135" t="n">
        <f aca="false">D21+E21</f>
        <v>29</v>
      </c>
      <c r="D21" s="65" t="n">
        <f aca="false">G21+J21+M21</f>
        <v>13</v>
      </c>
      <c r="E21" s="65" t="n">
        <f aca="false">H21+K21+N21</f>
        <v>16</v>
      </c>
      <c r="F21" s="65" t="n">
        <f aca="false">G21+H21</f>
        <v>8</v>
      </c>
      <c r="G21" s="65" t="n">
        <v>4</v>
      </c>
      <c r="H21" s="65" t="n">
        <v>4</v>
      </c>
      <c r="I21" s="65" t="n">
        <f aca="false">J21+K21</f>
        <v>10</v>
      </c>
      <c r="J21" s="65" t="n">
        <v>5</v>
      </c>
      <c r="K21" s="65" t="n">
        <v>5</v>
      </c>
      <c r="L21" s="65" t="n">
        <f aca="false">M21+N21</f>
        <v>11</v>
      </c>
      <c r="M21" s="65" t="n">
        <v>4</v>
      </c>
      <c r="N21" s="65" t="n">
        <v>7</v>
      </c>
    </row>
    <row r="22" s="39" customFormat="true" ht="13.15" hidden="false" customHeight="true" outlineLevel="0" collapsed="false">
      <c r="B22" s="117" t="s">
        <v>50</v>
      </c>
      <c r="C22" s="135" t="n">
        <f aca="false">D22+E22</f>
        <v>43</v>
      </c>
      <c r="D22" s="65" t="n">
        <f aca="false">G22+J22+M22</f>
        <v>18</v>
      </c>
      <c r="E22" s="65" t="n">
        <f aca="false">H22+K22+N22</f>
        <v>25</v>
      </c>
      <c r="F22" s="65" t="n">
        <f aca="false">G22+H22</f>
        <v>12</v>
      </c>
      <c r="G22" s="65" t="n">
        <v>5</v>
      </c>
      <c r="H22" s="65" t="n">
        <v>7</v>
      </c>
      <c r="I22" s="65" t="n">
        <f aca="false">J22+K22</f>
        <v>19</v>
      </c>
      <c r="J22" s="65" t="n">
        <v>8</v>
      </c>
      <c r="K22" s="65" t="n">
        <v>11</v>
      </c>
      <c r="L22" s="65" t="n">
        <f aca="false">M22+N22</f>
        <v>12</v>
      </c>
      <c r="M22" s="65" t="n">
        <v>5</v>
      </c>
      <c r="N22" s="65" t="n">
        <v>7</v>
      </c>
    </row>
    <row r="23" s="39" customFormat="true" ht="13.15" hidden="false" customHeight="true" outlineLevel="0" collapsed="false">
      <c r="B23" s="117" t="s">
        <v>51</v>
      </c>
      <c r="C23" s="135" t="n">
        <f aca="false">D23+E23</f>
        <v>745</v>
      </c>
      <c r="D23" s="65" t="n">
        <f aca="false">G23+J23+M23</f>
        <v>407</v>
      </c>
      <c r="E23" s="65" t="n">
        <f aca="false">H23+K23+N23</f>
        <v>338</v>
      </c>
      <c r="F23" s="65" t="n">
        <f aca="false">G23+H23</f>
        <v>274</v>
      </c>
      <c r="G23" s="65" t="n">
        <v>152</v>
      </c>
      <c r="H23" s="65" t="n">
        <v>122</v>
      </c>
      <c r="I23" s="65" t="n">
        <f aca="false">J23+K23</f>
        <v>234</v>
      </c>
      <c r="J23" s="65" t="n">
        <v>123</v>
      </c>
      <c r="K23" s="65" t="n">
        <v>111</v>
      </c>
      <c r="L23" s="65" t="n">
        <f aca="false">M23+N23</f>
        <v>237</v>
      </c>
      <c r="M23" s="65" t="n">
        <v>132</v>
      </c>
      <c r="N23" s="65" t="n">
        <v>105</v>
      </c>
    </row>
    <row r="24" s="39" customFormat="true" ht="13.15" hidden="false" customHeight="true" outlineLevel="0" collapsed="false">
      <c r="B24" s="117" t="s">
        <v>52</v>
      </c>
      <c r="C24" s="135" t="n">
        <f aca="false">D24+E24</f>
        <v>79</v>
      </c>
      <c r="D24" s="65" t="n">
        <f aca="false">G24+J24+M24</f>
        <v>36</v>
      </c>
      <c r="E24" s="65" t="n">
        <f aca="false">H24+K24+N24</f>
        <v>43</v>
      </c>
      <c r="F24" s="65" t="n">
        <f aca="false">G24+H24</f>
        <v>20</v>
      </c>
      <c r="G24" s="65" t="n">
        <v>10</v>
      </c>
      <c r="H24" s="65" t="n">
        <v>10</v>
      </c>
      <c r="I24" s="65" t="n">
        <f aca="false">J24+K24</f>
        <v>30</v>
      </c>
      <c r="J24" s="65" t="n">
        <v>14</v>
      </c>
      <c r="K24" s="65" t="n">
        <v>16</v>
      </c>
      <c r="L24" s="65" t="n">
        <f aca="false">M24+N24</f>
        <v>29</v>
      </c>
      <c r="M24" s="65" t="n">
        <v>12</v>
      </c>
      <c r="N24" s="65" t="n">
        <v>17</v>
      </c>
    </row>
    <row r="25" s="39" customFormat="true" ht="13.5" hidden="false" customHeight="true" outlineLevel="0" collapsed="false">
      <c r="B25" s="117" t="s">
        <v>53</v>
      </c>
      <c r="C25" s="135" t="n">
        <f aca="false">D25+E25</f>
        <v>181</v>
      </c>
      <c r="D25" s="65" t="n">
        <f aca="false">G25+J25+M25</f>
        <v>94</v>
      </c>
      <c r="E25" s="65" t="n">
        <f aca="false">H25+K25+N25</f>
        <v>87</v>
      </c>
      <c r="F25" s="65" t="n">
        <f aca="false">G25+H25</f>
        <v>61</v>
      </c>
      <c r="G25" s="65" t="n">
        <v>30</v>
      </c>
      <c r="H25" s="65" t="n">
        <v>31</v>
      </c>
      <c r="I25" s="65" t="n">
        <f aca="false">J25+K25</f>
        <v>71</v>
      </c>
      <c r="J25" s="65" t="n">
        <v>37</v>
      </c>
      <c r="K25" s="65" t="n">
        <v>34</v>
      </c>
      <c r="L25" s="65" t="n">
        <f aca="false">M25+N25</f>
        <v>49</v>
      </c>
      <c r="M25" s="65" t="n">
        <v>27</v>
      </c>
      <c r="N25" s="65" t="n">
        <v>22</v>
      </c>
    </row>
    <row r="26" s="39" customFormat="true" ht="13.15" hidden="false" customHeight="true" outlineLevel="0" collapsed="false">
      <c r="B26" s="117" t="s">
        <v>54</v>
      </c>
      <c r="C26" s="135" t="n">
        <f aca="false">D26+E26</f>
        <v>106</v>
      </c>
      <c r="D26" s="65" t="n">
        <f aca="false">G26+J26+M26</f>
        <v>57</v>
      </c>
      <c r="E26" s="65" t="n">
        <f aca="false">H26+K26+N26</f>
        <v>49</v>
      </c>
      <c r="F26" s="65" t="n">
        <f aca="false">G26+H26</f>
        <v>32</v>
      </c>
      <c r="G26" s="65" t="n">
        <v>20</v>
      </c>
      <c r="H26" s="65" t="n">
        <v>12</v>
      </c>
      <c r="I26" s="65" t="n">
        <f aca="false">J26+K26</f>
        <v>34</v>
      </c>
      <c r="J26" s="65" t="n">
        <v>17</v>
      </c>
      <c r="K26" s="65" t="n">
        <v>17</v>
      </c>
      <c r="L26" s="65" t="n">
        <f aca="false">M26+N26</f>
        <v>40</v>
      </c>
      <c r="M26" s="65" t="n">
        <v>20</v>
      </c>
      <c r="N26" s="65" t="n">
        <v>20</v>
      </c>
    </row>
    <row r="27" s="39" customFormat="true" ht="13.15" hidden="false" customHeight="true" outlineLevel="0" collapsed="false">
      <c r="B27" s="117" t="s">
        <v>55</v>
      </c>
      <c r="C27" s="135" t="n">
        <f aca="false">D27+E27</f>
        <v>166</v>
      </c>
      <c r="D27" s="65" t="n">
        <f aca="false">G27+J27+M27</f>
        <v>88</v>
      </c>
      <c r="E27" s="65" t="n">
        <f aca="false">H27+K27+N27</f>
        <v>78</v>
      </c>
      <c r="F27" s="65" t="n">
        <f aca="false">G27+H27</f>
        <v>56</v>
      </c>
      <c r="G27" s="65" t="n">
        <v>30</v>
      </c>
      <c r="H27" s="65" t="n">
        <v>26</v>
      </c>
      <c r="I27" s="65" t="n">
        <f aca="false">J27+K27</f>
        <v>56</v>
      </c>
      <c r="J27" s="65" t="n">
        <v>30</v>
      </c>
      <c r="K27" s="65" t="n">
        <v>26</v>
      </c>
      <c r="L27" s="65" t="n">
        <f aca="false">M27+N27</f>
        <v>54</v>
      </c>
      <c r="M27" s="65" t="n">
        <v>28</v>
      </c>
      <c r="N27" s="65" t="n">
        <v>26</v>
      </c>
    </row>
    <row r="28" s="39" customFormat="true" ht="13.5" hidden="false" customHeight="true" outlineLevel="0" collapsed="false">
      <c r="B28" s="117" t="s">
        <v>56</v>
      </c>
      <c r="C28" s="135" t="n">
        <f aca="false">D28+E28</f>
        <v>269</v>
      </c>
      <c r="D28" s="65" t="n">
        <f aca="false">G28+J28+M28</f>
        <v>141</v>
      </c>
      <c r="E28" s="65" t="n">
        <f aca="false">H28+K28+N28</f>
        <v>128</v>
      </c>
      <c r="F28" s="65" t="n">
        <f aca="false">G28+H28</f>
        <v>80</v>
      </c>
      <c r="G28" s="65" t="n">
        <v>44</v>
      </c>
      <c r="H28" s="65" t="n">
        <v>36</v>
      </c>
      <c r="I28" s="65" t="n">
        <f aca="false">J28+K28</f>
        <v>88</v>
      </c>
      <c r="J28" s="65" t="n">
        <v>45</v>
      </c>
      <c r="K28" s="65" t="n">
        <v>43</v>
      </c>
      <c r="L28" s="65" t="n">
        <f aca="false">M28+N28</f>
        <v>101</v>
      </c>
      <c r="M28" s="65" t="n">
        <v>52</v>
      </c>
      <c r="N28" s="65" t="n">
        <v>49</v>
      </c>
    </row>
    <row r="29" s="39" customFormat="true" ht="13.15" hidden="false" customHeight="true" outlineLevel="0" collapsed="false">
      <c r="B29" s="117" t="s">
        <v>57</v>
      </c>
      <c r="C29" s="135" t="n">
        <f aca="false">D29+E29</f>
        <v>464</v>
      </c>
      <c r="D29" s="65" t="n">
        <f aca="false">G29+J29+M29</f>
        <v>248</v>
      </c>
      <c r="E29" s="65" t="n">
        <f aca="false">H29+K29+N29</f>
        <v>216</v>
      </c>
      <c r="F29" s="65" t="n">
        <f aca="false">G29+H29</f>
        <v>142</v>
      </c>
      <c r="G29" s="65" t="n">
        <v>74</v>
      </c>
      <c r="H29" s="65" t="n">
        <v>68</v>
      </c>
      <c r="I29" s="65" t="n">
        <f aca="false">J29+K29</f>
        <v>158</v>
      </c>
      <c r="J29" s="65" t="n">
        <v>83</v>
      </c>
      <c r="K29" s="65" t="n">
        <v>75</v>
      </c>
      <c r="L29" s="65" t="n">
        <f aca="false">M29+N29</f>
        <v>164</v>
      </c>
      <c r="M29" s="65" t="n">
        <v>91</v>
      </c>
      <c r="N29" s="65" t="n">
        <v>73</v>
      </c>
    </row>
    <row r="30" s="39" customFormat="true" ht="13.15" hidden="false" customHeight="true" outlineLevel="0" collapsed="false">
      <c r="B30" s="117" t="s">
        <v>58</v>
      </c>
      <c r="C30" s="135" t="n">
        <f aca="false">D30+E30</f>
        <v>638</v>
      </c>
      <c r="D30" s="65" t="n">
        <f aca="false">G30+J30+M30</f>
        <v>332</v>
      </c>
      <c r="E30" s="65" t="n">
        <f aca="false">H30+K30+N30</f>
        <v>306</v>
      </c>
      <c r="F30" s="65" t="n">
        <f aca="false">G30+H30</f>
        <v>215</v>
      </c>
      <c r="G30" s="65" t="n">
        <v>110</v>
      </c>
      <c r="H30" s="65" t="n">
        <v>105</v>
      </c>
      <c r="I30" s="65" t="n">
        <f aca="false">J30+K30</f>
        <v>226</v>
      </c>
      <c r="J30" s="65" t="n">
        <v>115</v>
      </c>
      <c r="K30" s="65" t="n">
        <v>111</v>
      </c>
      <c r="L30" s="65" t="n">
        <f aca="false">M30+N30</f>
        <v>197</v>
      </c>
      <c r="M30" s="65" t="n">
        <v>107</v>
      </c>
      <c r="N30" s="65" t="n">
        <v>90</v>
      </c>
    </row>
    <row r="31" s="39" customFormat="true" ht="13.15" hidden="false" customHeight="true" outlineLevel="0" collapsed="false">
      <c r="B31" s="117" t="s">
        <v>59</v>
      </c>
      <c r="C31" s="135" t="n">
        <f aca="false">D31+E31</f>
        <v>1037</v>
      </c>
      <c r="D31" s="65" t="n">
        <f aca="false">G31+J31+M31</f>
        <v>511</v>
      </c>
      <c r="E31" s="65" t="n">
        <f aca="false">H31+K31+N31</f>
        <v>526</v>
      </c>
      <c r="F31" s="65" t="n">
        <f aca="false">G31+H31</f>
        <v>348</v>
      </c>
      <c r="G31" s="65" t="n">
        <v>180</v>
      </c>
      <c r="H31" s="65" t="n">
        <v>168</v>
      </c>
      <c r="I31" s="65" t="n">
        <f aca="false">J31+K31</f>
        <v>348</v>
      </c>
      <c r="J31" s="65" t="n">
        <v>167</v>
      </c>
      <c r="K31" s="65" t="n">
        <v>181</v>
      </c>
      <c r="L31" s="65" t="n">
        <f aca="false">M31+N31</f>
        <v>341</v>
      </c>
      <c r="M31" s="65" t="n">
        <v>164</v>
      </c>
      <c r="N31" s="65" t="n">
        <v>177</v>
      </c>
    </row>
    <row r="32" s="39" customFormat="true" ht="13.5" hidden="false" customHeight="true" outlineLevel="0" collapsed="false">
      <c r="B32" s="117" t="s">
        <v>60</v>
      </c>
      <c r="C32" s="135" t="n">
        <f aca="false">D32+E32</f>
        <v>345</v>
      </c>
      <c r="D32" s="65" t="n">
        <f aca="false">G32+J32+M32</f>
        <v>180</v>
      </c>
      <c r="E32" s="65" t="n">
        <f aca="false">H32+K32+N32</f>
        <v>165</v>
      </c>
      <c r="F32" s="65" t="n">
        <f aca="false">G32+H32</f>
        <v>120</v>
      </c>
      <c r="G32" s="65" t="n">
        <v>60</v>
      </c>
      <c r="H32" s="65" t="n">
        <v>60</v>
      </c>
      <c r="I32" s="65" t="n">
        <f aca="false">J32+K32</f>
        <v>108</v>
      </c>
      <c r="J32" s="65" t="n">
        <v>55</v>
      </c>
      <c r="K32" s="65" t="n">
        <v>53</v>
      </c>
      <c r="L32" s="65" t="n">
        <f aca="false">M32+N32</f>
        <v>117</v>
      </c>
      <c r="M32" s="65" t="n">
        <v>65</v>
      </c>
      <c r="N32" s="65" t="n">
        <v>52</v>
      </c>
    </row>
    <row r="33" s="39" customFormat="true" ht="13.15" hidden="false" customHeight="true" outlineLevel="0" collapsed="false">
      <c r="B33" s="117" t="s">
        <v>61</v>
      </c>
      <c r="C33" s="135" t="n">
        <f aca="false">D33+E33</f>
        <v>352</v>
      </c>
      <c r="D33" s="65" t="n">
        <f aca="false">G33+J33+M33</f>
        <v>169</v>
      </c>
      <c r="E33" s="65" t="n">
        <f aca="false">H33+K33+N33</f>
        <v>183</v>
      </c>
      <c r="F33" s="65" t="n">
        <f aca="false">G33+H33</f>
        <v>123</v>
      </c>
      <c r="G33" s="65" t="n">
        <v>53</v>
      </c>
      <c r="H33" s="65" t="n">
        <v>70</v>
      </c>
      <c r="I33" s="65" t="n">
        <f aca="false">J33+K33</f>
        <v>106</v>
      </c>
      <c r="J33" s="65" t="n">
        <v>53</v>
      </c>
      <c r="K33" s="65" t="n">
        <v>53</v>
      </c>
      <c r="L33" s="65" t="n">
        <f aca="false">M33+N33</f>
        <v>123</v>
      </c>
      <c r="M33" s="65" t="n">
        <v>63</v>
      </c>
      <c r="N33" s="65" t="n">
        <v>60</v>
      </c>
    </row>
    <row r="34" s="39" customFormat="true" ht="13.15" hidden="false" customHeight="true" outlineLevel="0" collapsed="false">
      <c r="B34" s="117" t="s">
        <v>62</v>
      </c>
      <c r="C34" s="135" t="n">
        <f aca="false">D34+E34</f>
        <v>222</v>
      </c>
      <c r="D34" s="65" t="n">
        <f aca="false">G34+J34+M34</f>
        <v>118</v>
      </c>
      <c r="E34" s="65" t="n">
        <f aca="false">H34+K34+N34</f>
        <v>104</v>
      </c>
      <c r="F34" s="65" t="n">
        <f aca="false">G34+H34</f>
        <v>63</v>
      </c>
      <c r="G34" s="65" t="n">
        <v>36</v>
      </c>
      <c r="H34" s="65" t="n">
        <v>27</v>
      </c>
      <c r="I34" s="65" t="n">
        <f aca="false">J34+K34</f>
        <v>78</v>
      </c>
      <c r="J34" s="65" t="n">
        <v>38</v>
      </c>
      <c r="K34" s="65" t="n">
        <v>40</v>
      </c>
      <c r="L34" s="65" t="n">
        <f aca="false">M34+N34</f>
        <v>81</v>
      </c>
      <c r="M34" s="65" t="n">
        <v>44</v>
      </c>
      <c r="N34" s="65" t="n">
        <v>37</v>
      </c>
    </row>
    <row r="35" s="39" customFormat="true" ht="13.15" hidden="false" customHeight="true" outlineLevel="0" collapsed="false">
      <c r="B35" s="118" t="s">
        <v>63</v>
      </c>
      <c r="C35" s="135" t="n">
        <f aca="false">D35+E35</f>
        <v>406</v>
      </c>
      <c r="D35" s="65" t="n">
        <f aca="false">G35+J35+M35</f>
        <v>182</v>
      </c>
      <c r="E35" s="65" t="n">
        <f aca="false">H35+K35+N35</f>
        <v>224</v>
      </c>
      <c r="F35" s="65" t="n">
        <f aca="false">G35+H35</f>
        <v>128</v>
      </c>
      <c r="G35" s="65" t="n">
        <v>62</v>
      </c>
      <c r="H35" s="65" t="n">
        <v>66</v>
      </c>
      <c r="I35" s="65" t="n">
        <f aca="false">J35+K35</f>
        <v>143</v>
      </c>
      <c r="J35" s="65" t="n">
        <v>59</v>
      </c>
      <c r="K35" s="65" t="n">
        <v>84</v>
      </c>
      <c r="L35" s="65" t="n">
        <f aca="false">M35+N35</f>
        <v>135</v>
      </c>
      <c r="M35" s="65" t="n">
        <v>61</v>
      </c>
      <c r="N35" s="65" t="n">
        <v>74</v>
      </c>
    </row>
    <row r="36" customFormat="false" ht="4.5" hidden="false" customHeight="true" outlineLevel="0" collapsed="false">
      <c r="A36" s="39"/>
      <c r="B36" s="148"/>
      <c r="C36" s="13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</row>
    <row r="37" customFormat="false" ht="4.5" hidden="false" customHeight="true" outlineLevel="0" collapsed="false">
      <c r="A37" s="38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</sheetData>
  <mergeCells count="4">
    <mergeCell ref="B4:B5"/>
    <mergeCell ref="F4:H4"/>
    <mergeCell ref="I4:K4"/>
    <mergeCell ref="L4:N4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14-12-12T01:00:38Z</cp:lastPrinted>
  <dcterms:modified xsi:type="dcterms:W3CDTF">2015-06-22T05:47:27Z</dcterms:modified>
  <cp:revision>7</cp:revision>
  <dc:subject/>
  <dc:title>学校総括</dc:title>
</cp:coreProperties>
</file>