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3:$Z$38</definedName>
    <definedName function="false" hidden="false" localSheetId="1" name="_xlnm.Print_Titles" vbProcedure="false">表21!$B:$B</definedName>
    <definedName function="false" hidden="false" localSheetId="2" name="_xlnm.Print_Area" vbProcedure="false">表22!$B$1:$AF$35</definedName>
    <definedName function="false" hidden="false" localSheetId="2" name="_xlnm.Print_Titles" vbProcedure="false">表22!$B:$B</definedName>
    <definedName function="false" hidden="false" localSheetId="3" name="_xlnm.Print_Area" vbProcedure="false">表23!$B$2:$T$98</definedName>
    <definedName function="false" hidden="false" localSheetId="4" name="_xlnm.Print_Area" vbProcedure="false">表24!$B$2:$K$95</definedName>
    <definedName function="false" hidden="false" localSheetId="5" name="_xlnm.Print_Area" vbProcedure="false">表25!$B$1:$X$50</definedName>
    <definedName function="false" hidden="false" localSheetId="5" name="_xlnm.Print_Titles" vbProcedure="false">表25!$B:$C</definedName>
    <definedName function="false" hidden="false" localSheetId="6" name="_xlnm.Print_Area" vbProcedure="false">表26!$B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80">
  <si>
    <t xml:space="preserve">第２０表　市町村別・状況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</t>
  </si>
  <si>
    <t xml:space="preserve">不詳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以外</t>
  </si>
  <si>
    <t xml:space="preserve">死亡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の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２１表　市町村別・高等学校等への進学者数＜中学校卒業後の状況＞</t>
  </si>
  <si>
    <t xml:space="preserve">男</t>
  </si>
  <si>
    <t xml:space="preserve">女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３表　学科別・状況別卒業者数（公立＋私立）＜高等学校卒業後の状況＞</t>
  </si>
  <si>
    <t xml:space="preserve">大学等
進学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仕事に</t>
  </si>
  <si>
    <t xml:space="preserve">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死亡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* \-_ \ "/>
    <numFmt numFmtId="170" formatCode="0.0;\△0.0"/>
    <numFmt numFmtId="171" formatCode="_ * #,##0.0_ ;_ * \-#,##0.0_ ;_ * &quot;0.0&quot;_ ;_ @_ "/>
    <numFmt numFmtId="172" formatCode="_ * #,##0.0_ ;_ * \-#,##0.0_ ;_ &quot;0.0&quot;_ ;_ @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8.1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48816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48816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6</xdr:row>
      <xdr:rowOff>171360</xdr:rowOff>
    </xdr:to>
    <xdr:sp>
      <xdr:nvSpPr>
        <xdr:cNvPr id="2" name="AutoShape 3"/>
        <xdr:cNvSpPr/>
      </xdr:nvSpPr>
      <xdr:spPr>
        <a:xfrm>
          <a:off x="488160" y="4974480"/>
          <a:ext cx="70200" cy="685800"/>
        </a:xfrm>
        <a:custGeom>
          <a:avLst/>
          <a:gdLst>
            <a:gd name="textAreaLeft" fmla="*/ 45000 w 70200"/>
            <a:gd name="textAreaRight" fmla="*/ 70560 w 7020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24876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360</xdr:rowOff>
    </xdr:to>
    <xdr:sp>
      <xdr:nvSpPr>
        <xdr:cNvPr id="4" name="AutoShape 5"/>
        <xdr:cNvSpPr/>
      </xdr:nvSpPr>
      <xdr:spPr>
        <a:xfrm>
          <a:off x="488160" y="572688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360</xdr:rowOff>
    </xdr:to>
    <xdr:sp>
      <xdr:nvSpPr>
        <xdr:cNvPr id="5" name="AutoShape 6"/>
        <xdr:cNvSpPr/>
      </xdr:nvSpPr>
      <xdr:spPr>
        <a:xfrm>
          <a:off x="488160" y="771768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50760</xdr:colOff>
      <xdr:row>66</xdr:row>
      <xdr:rowOff>142560</xdr:rowOff>
    </xdr:to>
    <xdr:sp>
      <xdr:nvSpPr>
        <xdr:cNvPr id="6" name="AutoShape 7"/>
        <xdr:cNvSpPr/>
      </xdr:nvSpPr>
      <xdr:spPr>
        <a:xfrm>
          <a:off x="488160" y="9660960"/>
          <a:ext cx="80640" cy="657000"/>
        </a:xfrm>
        <a:custGeom>
          <a:avLst/>
          <a:gdLst>
            <a:gd name="textAreaLeft" fmla="*/ 51480 w 80640"/>
            <a:gd name="textAreaRight" fmla="*/ 81000 w 80640"/>
            <a:gd name="textAreaTop" fmla="*/ 13680 h 657000"/>
            <a:gd name="textAreaBottom" fmla="*/ 643320 h 6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248760" y="6546240"/>
          <a:ext cx="70200" cy="3457440"/>
        </a:xfrm>
        <a:custGeom>
          <a:avLst/>
          <a:gdLst>
            <a:gd name="textAreaLeft" fmla="*/ 45000 w 70200"/>
            <a:gd name="textAreaRight" fmla="*/ 70560 w 70200"/>
            <a:gd name="textAreaTop" fmla="*/ 90000 h 3457440"/>
            <a:gd name="textAreaBottom" fmla="*/ 3367440 h 345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360</xdr:rowOff>
    </xdr:to>
    <xdr:sp>
      <xdr:nvSpPr>
        <xdr:cNvPr id="8" name="AutoShape 9"/>
        <xdr:cNvSpPr/>
      </xdr:nvSpPr>
      <xdr:spPr>
        <a:xfrm>
          <a:off x="488160" y="103845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360</xdr:rowOff>
    </xdr:to>
    <xdr:sp>
      <xdr:nvSpPr>
        <xdr:cNvPr id="9" name="AutoShape 10"/>
        <xdr:cNvSpPr/>
      </xdr:nvSpPr>
      <xdr:spPr>
        <a:xfrm>
          <a:off x="488160" y="123753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7</xdr:row>
      <xdr:rowOff>19080</xdr:rowOff>
    </xdr:to>
    <xdr:sp>
      <xdr:nvSpPr>
        <xdr:cNvPr id="10" name="AutoShape 11"/>
        <xdr:cNvSpPr/>
      </xdr:nvSpPr>
      <xdr:spPr>
        <a:xfrm>
          <a:off x="488160" y="14337360"/>
          <a:ext cx="70200" cy="686160"/>
        </a:xfrm>
        <a:custGeom>
          <a:avLst/>
          <a:gdLst>
            <a:gd name="textAreaLeft" fmla="*/ 45000 w 70200"/>
            <a:gd name="textAreaRight" fmla="*/ 70560 w 7020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248760" y="11203920"/>
          <a:ext cx="70200" cy="3457440"/>
        </a:xfrm>
        <a:custGeom>
          <a:avLst/>
          <a:gdLst>
            <a:gd name="textAreaLeft" fmla="*/ 45000 w 70200"/>
            <a:gd name="textAreaRight" fmla="*/ 70560 w 70200"/>
            <a:gd name="textAreaTop" fmla="*/ 90000 h 3457440"/>
            <a:gd name="textAreaBottom" fmla="*/ 3367440 h 345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27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28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29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30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31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32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33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34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35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36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37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38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39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40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" activeCellId="0" sqref="B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11" min="3" style="1" width="7.62"/>
    <col collapsed="false" customWidth="true" hidden="false" outlineLevel="0" max="16" min="12" style="1" width="5.99"/>
    <col collapsed="false" customWidth="true" hidden="false" outlineLevel="0" max="17" min="17" style="1" width="6.74"/>
    <col collapsed="false" customWidth="true" hidden="false" outlineLevel="0" max="18" min="18" style="1" width="5.99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6"/>
      <c r="I4" s="7" t="s">
        <v>4</v>
      </c>
      <c r="J4" s="6" t="s">
        <v>5</v>
      </c>
      <c r="K4" s="6" t="s">
        <v>6</v>
      </c>
      <c r="L4" s="8" t="s">
        <v>7</v>
      </c>
      <c r="M4" s="8"/>
      <c r="N4" s="8"/>
      <c r="O4" s="8"/>
      <c r="P4" s="8"/>
      <c r="Q4" s="6" t="s">
        <v>8</v>
      </c>
      <c r="R4" s="6"/>
    </row>
    <row r="5" s="3" customFormat="true" ht="13.5" hidden="false" customHeight="true" outlineLevel="0" collapsed="false">
      <c r="B5" s="9" t="s">
        <v>9</v>
      </c>
      <c r="C5" s="10" t="s">
        <v>10</v>
      </c>
      <c r="D5" s="11" t="s">
        <v>11</v>
      </c>
      <c r="E5" s="12" t="s">
        <v>12</v>
      </c>
      <c r="F5" s="12" t="s">
        <v>13</v>
      </c>
      <c r="G5" s="11" t="s">
        <v>14</v>
      </c>
      <c r="H5" s="11" t="s">
        <v>15</v>
      </c>
      <c r="I5" s="13" t="s">
        <v>16</v>
      </c>
      <c r="J5" s="11" t="s">
        <v>17</v>
      </c>
      <c r="K5" s="11" t="s">
        <v>18</v>
      </c>
      <c r="L5" s="14" t="s">
        <v>19</v>
      </c>
      <c r="M5" s="14"/>
      <c r="N5" s="14"/>
      <c r="O5" s="14"/>
      <c r="P5" s="14"/>
      <c r="Q5" s="11" t="s">
        <v>20</v>
      </c>
      <c r="R5" s="11" t="s">
        <v>21</v>
      </c>
    </row>
    <row r="6" s="3" customFormat="true" ht="13.5" hidden="false" customHeight="true" outlineLevel="0" collapsed="false">
      <c r="B6" s="9"/>
      <c r="C6" s="10"/>
      <c r="D6" s="15"/>
      <c r="E6" s="16" t="s">
        <v>11</v>
      </c>
      <c r="F6" s="16" t="s">
        <v>22</v>
      </c>
      <c r="G6" s="16" t="s">
        <v>22</v>
      </c>
      <c r="H6" s="15"/>
      <c r="I6" s="13" t="s">
        <v>23</v>
      </c>
      <c r="J6" s="16" t="s">
        <v>23</v>
      </c>
      <c r="K6" s="16" t="s">
        <v>11</v>
      </c>
      <c r="L6" s="17" t="s">
        <v>10</v>
      </c>
      <c r="M6" s="18" t="s">
        <v>24</v>
      </c>
      <c r="N6" s="18" t="s">
        <v>25</v>
      </c>
      <c r="O6" s="18" t="s">
        <v>26</v>
      </c>
      <c r="P6" s="18" t="s">
        <v>27</v>
      </c>
      <c r="Q6" s="16" t="s">
        <v>28</v>
      </c>
      <c r="R6" s="15"/>
    </row>
    <row r="7" s="3" customFormat="true" ht="13.5" hidden="false" customHeight="true" outlineLevel="0" collapsed="false">
      <c r="C7" s="12"/>
      <c r="D7" s="11" t="s">
        <v>24</v>
      </c>
      <c r="E7" s="11" t="s">
        <v>25</v>
      </c>
      <c r="F7" s="11" t="s">
        <v>26</v>
      </c>
      <c r="G7" s="11" t="s">
        <v>27</v>
      </c>
      <c r="H7" s="11" t="s">
        <v>29</v>
      </c>
      <c r="I7" s="11" t="s">
        <v>30</v>
      </c>
      <c r="J7" s="11" t="s">
        <v>31</v>
      </c>
      <c r="K7" s="12" t="s">
        <v>32</v>
      </c>
      <c r="L7" s="17"/>
      <c r="M7" s="11" t="s">
        <v>33</v>
      </c>
      <c r="N7" s="11" t="s">
        <v>33</v>
      </c>
      <c r="O7" s="11" t="s">
        <v>33</v>
      </c>
      <c r="P7" s="11" t="s">
        <v>33</v>
      </c>
      <c r="Q7" s="11" t="s">
        <v>34</v>
      </c>
      <c r="R7" s="11" t="s">
        <v>34</v>
      </c>
    </row>
    <row r="8" s="19" customFormat="tru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19" customFormat="true" ht="13.5" hidden="false" customHeight="true" outlineLevel="0" collapsed="false">
      <c r="B9" s="23" t="s">
        <v>35</v>
      </c>
      <c r="C9" s="24" t="n">
        <f aca="false">SUM(D9:J9)</f>
        <v>7159</v>
      </c>
      <c r="D9" s="25" t="n">
        <f aca="false">SUM(D13:D37)</f>
        <v>7056</v>
      </c>
      <c r="E9" s="25" t="n">
        <f aca="false">SUM(E13:E37)</f>
        <v>24</v>
      </c>
      <c r="F9" s="25" t="n">
        <f aca="false">SUM(F13:F37)</f>
        <v>7</v>
      </c>
      <c r="G9" s="25" t="n">
        <f aca="false">SUM(G13:G37)</f>
        <v>11</v>
      </c>
      <c r="H9" s="25" t="n">
        <f aca="false">SUM(H13:H37)</f>
        <v>23</v>
      </c>
      <c r="I9" s="25" t="n">
        <f aca="false">SUM(I13:I37)</f>
        <v>38</v>
      </c>
      <c r="J9" s="25" t="n">
        <f aca="false">SUM(J13:J37)</f>
        <v>0</v>
      </c>
      <c r="K9" s="25" t="n">
        <f aca="false">SUM(K13:K37)</f>
        <v>146</v>
      </c>
      <c r="L9" s="25" t="n">
        <f aca="false">SUM(L13:L37)</f>
        <v>1</v>
      </c>
      <c r="M9" s="25" t="n">
        <f aca="false">SUM(M13:M37)</f>
        <v>1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f aca="false">IF($C9=0,0,$D9/$C9*100)</f>
        <v>98.5612515714485</v>
      </c>
      <c r="R9" s="26" t="n">
        <f aca="false">IF($C9=0,0,($H9+$L9)/$C9*100)</f>
        <v>0.335242352283839</v>
      </c>
    </row>
    <row r="10" s="19" customFormat="true" ht="13.5" hidden="false" customHeight="true" outlineLevel="0" collapsed="false">
      <c r="B10" s="27" t="s">
        <v>36</v>
      </c>
      <c r="C10" s="28" t="n">
        <f aca="false">SUM(D10:J10)</f>
        <v>159</v>
      </c>
      <c r="D10" s="29" t="n">
        <v>159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11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30" t="n">
        <f aca="false">IF($C10=0,0,$D10/$C10*100)</f>
        <v>100</v>
      </c>
      <c r="R10" s="30" t="n">
        <f aca="false">IF($C10=0,0,($H10+$L10)/$C10*100)</f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D11:J11)</f>
        <v>139</v>
      </c>
      <c r="D11" s="29" t="n">
        <v>13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2</v>
      </c>
      <c r="L11" s="29" t="n">
        <v>1</v>
      </c>
      <c r="M11" s="29" t="n">
        <v>1</v>
      </c>
      <c r="N11" s="29" t="n">
        <v>0</v>
      </c>
      <c r="O11" s="29" t="n">
        <v>0</v>
      </c>
      <c r="P11" s="29" t="n">
        <v>0</v>
      </c>
      <c r="Q11" s="30" t="n">
        <f aca="false">IF($C11=0,0,$D11/$C11*100)</f>
        <v>100</v>
      </c>
      <c r="R11" s="30" t="n">
        <f aca="false">IF($C11=0,0,($H11+$L11)/$C11*100)</f>
        <v>0.719424460431655</v>
      </c>
    </row>
    <row r="12" s="19" customFormat="true" ht="4.5" hidden="false" customHeight="true" outlineLevel="0" collapsed="false">
      <c r="B12" s="27"/>
      <c r="C12" s="31" t="n">
        <v>0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3"/>
      <c r="R12" s="34"/>
    </row>
    <row r="13" s="19" customFormat="true" ht="13.5" hidden="false" customHeight="true" outlineLevel="0" collapsed="false">
      <c r="B13" s="35" t="s">
        <v>38</v>
      </c>
      <c r="C13" s="28" t="n">
        <f aca="false">SUM(D13:J13)</f>
        <v>2521</v>
      </c>
      <c r="D13" s="29" t="n">
        <v>2473</v>
      </c>
      <c r="E13" s="29" t="n">
        <v>12</v>
      </c>
      <c r="F13" s="29" t="n">
        <v>6</v>
      </c>
      <c r="G13" s="29" t="n">
        <v>4</v>
      </c>
      <c r="H13" s="29" t="n">
        <v>12</v>
      </c>
      <c r="I13" s="29" t="n">
        <v>14</v>
      </c>
      <c r="J13" s="29" t="n">
        <v>0</v>
      </c>
      <c r="K13" s="29" t="n">
        <v>51</v>
      </c>
      <c r="L13" s="29" t="n">
        <v>1</v>
      </c>
      <c r="M13" s="29" t="n">
        <v>1</v>
      </c>
      <c r="N13" s="29" t="n">
        <v>0</v>
      </c>
      <c r="O13" s="29" t="n">
        <v>0</v>
      </c>
      <c r="P13" s="29" t="n">
        <v>0</v>
      </c>
      <c r="Q13" s="30" t="n">
        <f aca="false">IF($C13=0,0,$D13/$C13*100)</f>
        <v>98.0959936533122</v>
      </c>
      <c r="R13" s="30" t="n">
        <f aca="false">IF($C13=0,0,($H13+$L13)/$C13*100)</f>
        <v>0.515668385561285</v>
      </c>
    </row>
    <row r="14" s="19" customFormat="true" ht="13.5" hidden="false" customHeight="true" outlineLevel="0" collapsed="false">
      <c r="B14" s="35" t="s">
        <v>39</v>
      </c>
      <c r="C14" s="28" t="n">
        <f aca="false">SUM(D14:J14)</f>
        <v>509</v>
      </c>
      <c r="D14" s="29" t="n">
        <v>504</v>
      </c>
      <c r="E14" s="29" t="n">
        <v>1</v>
      </c>
      <c r="F14" s="29" t="n">
        <v>0</v>
      </c>
      <c r="G14" s="29" t="n">
        <v>0</v>
      </c>
      <c r="H14" s="29" t="n">
        <v>0</v>
      </c>
      <c r="I14" s="29" t="n">
        <v>4</v>
      </c>
      <c r="J14" s="29" t="n">
        <v>0</v>
      </c>
      <c r="K14" s="29" t="n">
        <v>13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30" t="n">
        <f aca="false">IF($C14=0,0,$D14/$C14*100)</f>
        <v>99.0176817288802</v>
      </c>
      <c r="R14" s="30" t="n">
        <f aca="false">IF($C14=0,0,($H14+$L14)/$C14*100)</f>
        <v>0</v>
      </c>
    </row>
    <row r="15" s="19" customFormat="true" ht="13.5" hidden="false" customHeight="true" outlineLevel="0" collapsed="false">
      <c r="B15" s="35" t="s">
        <v>40</v>
      </c>
      <c r="C15" s="28" t="n">
        <f aca="false">SUM(D15:J15)</f>
        <v>342</v>
      </c>
      <c r="D15" s="29" t="n">
        <v>340</v>
      </c>
      <c r="E15" s="29" t="n">
        <v>0</v>
      </c>
      <c r="F15" s="29" t="n">
        <v>0</v>
      </c>
      <c r="G15" s="29" t="n">
        <v>1</v>
      </c>
      <c r="H15" s="29" t="n">
        <v>0</v>
      </c>
      <c r="I15" s="29" t="n">
        <v>1</v>
      </c>
      <c r="J15" s="29" t="n">
        <v>0</v>
      </c>
      <c r="K15" s="29" t="n">
        <v>4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30" t="n">
        <f aca="false">IF($C15=0,0,$D15/$C15*100)</f>
        <v>99.4152046783626</v>
      </c>
      <c r="R15" s="30" t="n">
        <f aca="false">IF($C15=0,0,($H15+$L15)/$C15*100)</f>
        <v>0</v>
      </c>
    </row>
    <row r="16" s="19" customFormat="true" ht="13.5" hidden="false" customHeight="true" outlineLevel="0" collapsed="false">
      <c r="B16" s="35" t="s">
        <v>41</v>
      </c>
      <c r="C16" s="28" t="n">
        <f aca="false">SUM(D16:J16)</f>
        <v>784</v>
      </c>
      <c r="D16" s="29" t="n">
        <v>778</v>
      </c>
      <c r="E16" s="29" t="n">
        <v>0</v>
      </c>
      <c r="F16" s="29" t="n">
        <v>0</v>
      </c>
      <c r="G16" s="29" t="n">
        <v>0</v>
      </c>
      <c r="H16" s="29" t="n">
        <v>5</v>
      </c>
      <c r="I16" s="29" t="n">
        <v>1</v>
      </c>
      <c r="J16" s="29" t="n">
        <v>0</v>
      </c>
      <c r="K16" s="29" t="n">
        <v>12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30" t="n">
        <f aca="false">IF($C16=0,0,$D16/$C16*100)</f>
        <v>99.234693877551</v>
      </c>
      <c r="R16" s="30" t="n">
        <f aca="false">IF($C16=0,0,($H16+$L16)/$C16*100)</f>
        <v>0.637755102040816</v>
      </c>
    </row>
    <row r="17" s="19" customFormat="true" ht="13.5" hidden="false" customHeight="true" outlineLevel="0" collapsed="false">
      <c r="B17" s="35" t="s">
        <v>42</v>
      </c>
      <c r="C17" s="28" t="n">
        <f aca="false">SUM(D17:J17)</f>
        <v>408</v>
      </c>
      <c r="D17" s="29" t="n">
        <v>403</v>
      </c>
      <c r="E17" s="29" t="n">
        <v>2</v>
      </c>
      <c r="F17" s="29" t="n">
        <v>0</v>
      </c>
      <c r="G17" s="29" t="n">
        <v>0</v>
      </c>
      <c r="H17" s="29" t="n">
        <v>0</v>
      </c>
      <c r="I17" s="29" t="n">
        <v>3</v>
      </c>
      <c r="J17" s="29" t="n">
        <v>0</v>
      </c>
      <c r="K17" s="29" t="n">
        <v>5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30" t="n">
        <f aca="false">IF($C17=0,0,$D17/$C17*100)</f>
        <v>98.7745098039216</v>
      </c>
      <c r="R17" s="30" t="n">
        <f aca="false">IF($C17=0,0,($H17+$L17)/$C17*100)</f>
        <v>0</v>
      </c>
    </row>
    <row r="18" s="19" customFormat="true" ht="13.5" hidden="false" customHeight="true" outlineLevel="0" collapsed="false">
      <c r="B18" s="35" t="s">
        <v>43</v>
      </c>
      <c r="C18" s="28" t="n">
        <f aca="false">SUM(D18:J18)</f>
        <v>363</v>
      </c>
      <c r="D18" s="29" t="n">
        <v>358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4</v>
      </c>
      <c r="J18" s="29" t="n">
        <v>0</v>
      </c>
      <c r="K18" s="29" t="n">
        <v>12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30" t="n">
        <f aca="false">IF($C18=0,0,$D18/$C18*100)</f>
        <v>98.6225895316804</v>
      </c>
      <c r="R18" s="30" t="n">
        <f aca="false">IF($C18=0,0,($H18+$L18)/$C18*100)</f>
        <v>0</v>
      </c>
    </row>
    <row r="19" s="19" customFormat="true" ht="13.5" hidden="false" customHeight="true" outlineLevel="0" collapsed="false">
      <c r="B19" s="35" t="s">
        <v>44</v>
      </c>
      <c r="C19" s="28" t="n">
        <f aca="false">SUM(D19:J19)</f>
        <v>263</v>
      </c>
      <c r="D19" s="29" t="n">
        <v>26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2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30" t="n">
        <f aca="false">IF($C19=0,0,$D19/$C19*100)</f>
        <v>100</v>
      </c>
      <c r="R19" s="30" t="n">
        <f aca="false">IF($C19=0,0,($H19+$L19)/$C19*100)</f>
        <v>0</v>
      </c>
    </row>
    <row r="20" s="19" customFormat="true" ht="13.5" hidden="false" customHeight="true" outlineLevel="0" collapsed="false">
      <c r="B20" s="35" t="s">
        <v>45</v>
      </c>
      <c r="C20" s="28" t="n">
        <f aca="false">SUM(D20:J20)</f>
        <v>256</v>
      </c>
      <c r="D20" s="29" t="n">
        <v>256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18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0" t="n">
        <f aca="false">IF($C20=0,0,$D20/$C20*100)</f>
        <v>100</v>
      </c>
      <c r="R20" s="30" t="n">
        <f aca="false">IF($C20=0,0,($H20+$L20)/$C20*100)</f>
        <v>0</v>
      </c>
    </row>
    <row r="21" s="19" customFormat="true" ht="4.5" hidden="false" customHeight="true" outlineLevel="0" collapsed="false">
      <c r="C21" s="28"/>
      <c r="D21" s="36"/>
      <c r="E21" s="29"/>
      <c r="F21" s="29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  <c r="R21" s="34"/>
    </row>
    <row r="22" s="19" customFormat="true" ht="13.5" hidden="false" customHeight="true" outlineLevel="0" collapsed="false">
      <c r="B22" s="35" t="s">
        <v>46</v>
      </c>
      <c r="C22" s="28" t="n">
        <f aca="false">SUM(D22:J22)</f>
        <v>28</v>
      </c>
      <c r="D22" s="29" t="n">
        <v>28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30" t="n">
        <f aca="false">IF($C22=0,0,$D22/$C22*100)</f>
        <v>100</v>
      </c>
      <c r="R22" s="30" t="n">
        <f aca="false">IF($C22=0,0,($H22+$L22)/$C22*100)</f>
        <v>0</v>
      </c>
    </row>
    <row r="23" s="19" customFormat="true" ht="13.5" hidden="false" customHeight="true" outlineLevel="0" collapsed="false">
      <c r="B23" s="35" t="s">
        <v>47</v>
      </c>
      <c r="C23" s="28" t="n">
        <f aca="false">SUM(D23:J23)</f>
        <v>10</v>
      </c>
      <c r="D23" s="29" t="n">
        <v>1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30" t="n">
        <f aca="false">IF($C23=0,0,$D23/$C23*100)</f>
        <v>100</v>
      </c>
      <c r="R23" s="30" t="n">
        <f aca="false">IF($C23=0,0,($H23+$L23)/$C23*100)</f>
        <v>0</v>
      </c>
    </row>
    <row r="24" s="19" customFormat="true" ht="13.5" hidden="false" customHeight="true" outlineLevel="0" collapsed="false">
      <c r="B24" s="35" t="s">
        <v>48</v>
      </c>
      <c r="C24" s="28" t="n">
        <f aca="false">SUM(D24:J24)</f>
        <v>18</v>
      </c>
      <c r="D24" s="29" t="n">
        <v>18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30" t="n">
        <f aca="false">IF($C24=0,0,$D24/$C24*100)</f>
        <v>100</v>
      </c>
      <c r="R24" s="30" t="n">
        <f aca="false">IF($C24=0,0,($H24+$L24)/$C24*100)</f>
        <v>0</v>
      </c>
    </row>
    <row r="25" s="19" customFormat="true" ht="13.5" hidden="false" customHeight="true" outlineLevel="0" collapsed="false">
      <c r="B25" s="35" t="s">
        <v>49</v>
      </c>
      <c r="C25" s="28" t="n">
        <f aca="false">SUM(D25:J25)</f>
        <v>214</v>
      </c>
      <c r="D25" s="29" t="n">
        <v>212</v>
      </c>
      <c r="E25" s="29" t="n">
        <v>0</v>
      </c>
      <c r="F25" s="29" t="n">
        <v>0</v>
      </c>
      <c r="G25" s="29" t="n">
        <v>0</v>
      </c>
      <c r="H25" s="29" t="n">
        <v>1</v>
      </c>
      <c r="I25" s="29" t="n">
        <v>1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30" t="n">
        <f aca="false">IF($C25=0,0,$D25/$C25*100)</f>
        <v>99.0654205607477</v>
      </c>
      <c r="R25" s="30" t="n">
        <f aca="false">IF($C25=0,0,($H25+$L25)/$C25*100)</f>
        <v>0.467289719626168</v>
      </c>
    </row>
    <row r="26" s="19" customFormat="true" ht="13.5" hidden="false" customHeight="true" outlineLevel="0" collapsed="false">
      <c r="B26" s="35" t="s">
        <v>50</v>
      </c>
      <c r="C26" s="28" t="n">
        <f aca="false">SUM(D26:J26)</f>
        <v>30</v>
      </c>
      <c r="D26" s="29" t="n">
        <v>3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1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30" t="n">
        <f aca="false">IF($C26=0,0,$D26/$C26*100)</f>
        <v>100</v>
      </c>
      <c r="R26" s="30" t="n">
        <f aca="false">IF($C26=0,0,($H26+$L26)/$C26*100)</f>
        <v>0</v>
      </c>
    </row>
    <row r="27" s="19" customFormat="true" ht="13.5" hidden="false" customHeight="true" outlineLevel="0" collapsed="false">
      <c r="B27" s="35" t="s">
        <v>51</v>
      </c>
      <c r="C27" s="28" t="n">
        <f aca="false">SUM(D27:J27)</f>
        <v>70</v>
      </c>
      <c r="D27" s="29" t="n">
        <v>7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3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30" t="n">
        <f aca="false">IF($C27=0,0,$D27/$C27*100)</f>
        <v>100</v>
      </c>
      <c r="R27" s="30" t="n">
        <f aca="false">IF($C27=0,0,($H27+$L27)/$C27*100)</f>
        <v>0</v>
      </c>
    </row>
    <row r="28" s="19" customFormat="true" ht="13.5" hidden="false" customHeight="true" outlineLevel="0" collapsed="false">
      <c r="B28" s="35" t="s">
        <v>52</v>
      </c>
      <c r="C28" s="28" t="n">
        <f aca="false">SUM(D28:J28)</f>
        <v>31</v>
      </c>
      <c r="D28" s="29" t="n">
        <v>31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2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30" t="n">
        <f aca="false">IF($C28=0,0,$D28/$C28*100)</f>
        <v>100</v>
      </c>
      <c r="R28" s="30" t="n">
        <f aca="false">IF($C28=0,0,($H28+$L28)/$C28*100)</f>
        <v>0</v>
      </c>
    </row>
    <row r="29" s="19" customFormat="true" ht="13.5" hidden="false" customHeight="true" outlineLevel="0" collapsed="false">
      <c r="B29" s="35" t="s">
        <v>53</v>
      </c>
      <c r="C29" s="28" t="n">
        <f aca="false">SUM(D29:J29)</f>
        <v>46</v>
      </c>
      <c r="D29" s="29" t="n">
        <v>46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30" t="n">
        <f aca="false">IF($C29=0,0,$D29/$C29*100)</f>
        <v>100</v>
      </c>
      <c r="R29" s="30" t="n">
        <f aca="false">IF($C29=0,0,($H29+$L29)/$C29*100)</f>
        <v>0</v>
      </c>
    </row>
    <row r="30" s="19" customFormat="true" ht="13.5" hidden="false" customHeight="true" outlineLevel="0" collapsed="false">
      <c r="B30" s="35" t="s">
        <v>54</v>
      </c>
      <c r="C30" s="28" t="n">
        <f aca="false">SUM(D30:J30)</f>
        <v>96</v>
      </c>
      <c r="D30" s="29" t="n">
        <v>93</v>
      </c>
      <c r="E30" s="29" t="n">
        <v>0</v>
      </c>
      <c r="F30" s="29" t="n">
        <v>0</v>
      </c>
      <c r="G30" s="29" t="n">
        <v>0</v>
      </c>
      <c r="H30" s="29" t="n">
        <v>1</v>
      </c>
      <c r="I30" s="29" t="n">
        <v>2</v>
      </c>
      <c r="J30" s="29" t="n">
        <v>0</v>
      </c>
      <c r="K30" s="29" t="n">
        <v>5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30" t="n">
        <f aca="false">IF($C30=0,0,$D30/$C30*100)</f>
        <v>96.875</v>
      </c>
      <c r="R30" s="30" t="n">
        <f aca="false">IF($C30=0,0,($H30+$L30)/$C30*100)</f>
        <v>1.04166666666667</v>
      </c>
    </row>
    <row r="31" s="19" customFormat="true" ht="13.5" hidden="false" customHeight="true" outlineLevel="0" collapsed="false">
      <c r="B31" s="35" t="s">
        <v>55</v>
      </c>
      <c r="C31" s="28" t="n">
        <f aca="false">SUM(D31:J31)</f>
        <v>145</v>
      </c>
      <c r="D31" s="29" t="n">
        <v>142</v>
      </c>
      <c r="E31" s="29" t="n">
        <v>0</v>
      </c>
      <c r="F31" s="29" t="n">
        <v>1</v>
      </c>
      <c r="G31" s="29" t="n">
        <v>1</v>
      </c>
      <c r="H31" s="29" t="n">
        <v>1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30" t="n">
        <f aca="false">IF($C31=0,0,$D31/$C31*100)</f>
        <v>97.9310344827586</v>
      </c>
      <c r="R31" s="30" t="n">
        <f aca="false">IF($C31=0,0,($H31+$L31)/$C31*100)</f>
        <v>0.689655172413793</v>
      </c>
    </row>
    <row r="32" s="19" customFormat="true" ht="13.5" hidden="false" customHeight="true" outlineLevel="0" collapsed="false">
      <c r="B32" s="35" t="s">
        <v>56</v>
      </c>
      <c r="C32" s="28" t="n">
        <f aca="false">SUM(D32:J32)</f>
        <v>214</v>
      </c>
      <c r="D32" s="29" t="n">
        <v>212</v>
      </c>
      <c r="E32" s="29" t="n">
        <v>1</v>
      </c>
      <c r="F32" s="29" t="n">
        <v>0</v>
      </c>
      <c r="G32" s="29" t="n">
        <v>0</v>
      </c>
      <c r="H32" s="29" t="n">
        <v>0</v>
      </c>
      <c r="I32" s="29" t="n">
        <v>1</v>
      </c>
      <c r="J32" s="29" t="n">
        <v>0</v>
      </c>
      <c r="K32" s="29" t="n">
        <v>2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30" t="n">
        <f aca="false">IF($C32=0,0,$D32/$C32*100)</f>
        <v>99.0654205607477</v>
      </c>
      <c r="R32" s="30" t="n">
        <f aca="false">IF($C32=0,0,($H32+$L32)/$C32*100)</f>
        <v>0</v>
      </c>
    </row>
    <row r="33" s="19" customFormat="true" ht="13.5" hidden="false" customHeight="true" outlineLevel="0" collapsed="false">
      <c r="B33" s="35" t="s">
        <v>57</v>
      </c>
      <c r="C33" s="28" t="n">
        <f aca="false">SUM(D33:J33)</f>
        <v>345</v>
      </c>
      <c r="D33" s="29" t="n">
        <v>335</v>
      </c>
      <c r="E33" s="29" t="n">
        <v>7</v>
      </c>
      <c r="F33" s="29" t="n">
        <v>0</v>
      </c>
      <c r="G33" s="29" t="n">
        <v>0</v>
      </c>
      <c r="H33" s="29" t="n">
        <v>2</v>
      </c>
      <c r="I33" s="29" t="n">
        <v>1</v>
      </c>
      <c r="J33" s="29" t="n">
        <v>0</v>
      </c>
      <c r="K33" s="29" t="n">
        <v>1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30" t="n">
        <f aca="false">IF($C33=0,0,$D33/$C33*100)</f>
        <v>97.1014492753623</v>
      </c>
      <c r="R33" s="30" t="n">
        <f aca="false">IF($C33=0,0,($H33+$L33)/$C33*100)</f>
        <v>0.579710144927536</v>
      </c>
    </row>
    <row r="34" s="19" customFormat="true" ht="13.5" hidden="false" customHeight="true" outlineLevel="0" collapsed="false">
      <c r="B34" s="35" t="s">
        <v>58</v>
      </c>
      <c r="C34" s="28" t="n">
        <f aca="false">SUM(D34:J34)</f>
        <v>133</v>
      </c>
      <c r="D34" s="29" t="n">
        <v>129</v>
      </c>
      <c r="E34" s="29" t="n">
        <v>0</v>
      </c>
      <c r="F34" s="29" t="n">
        <v>0</v>
      </c>
      <c r="G34" s="29" t="n">
        <v>1</v>
      </c>
      <c r="H34" s="29" t="n">
        <v>1</v>
      </c>
      <c r="I34" s="29" t="n">
        <v>2</v>
      </c>
      <c r="J34" s="29" t="n">
        <v>0</v>
      </c>
      <c r="K34" s="29" t="n">
        <v>4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30" t="n">
        <f aca="false">IF($C34=0,0,$D34/$C34*100)</f>
        <v>96.9924812030075</v>
      </c>
      <c r="R34" s="30" t="n">
        <f aca="false">IF($C34=0,0,($H34+$L34)/$C34*100)</f>
        <v>0.75187969924812</v>
      </c>
    </row>
    <row r="35" s="19" customFormat="true" ht="13.5" hidden="false" customHeight="true" outlineLevel="0" collapsed="false">
      <c r="B35" s="35" t="s">
        <v>59</v>
      </c>
      <c r="C35" s="28" t="n">
        <f aca="false">SUM(D35:J35)</f>
        <v>107</v>
      </c>
      <c r="D35" s="29" t="n">
        <v>106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1</v>
      </c>
      <c r="J35" s="29" t="n">
        <v>0</v>
      </c>
      <c r="K35" s="29" t="n">
        <v>1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30" t="n">
        <f aca="false">IF($C35=0,0,$D35/$C35*100)</f>
        <v>99.0654205607477</v>
      </c>
      <c r="R35" s="30" t="n">
        <f aca="false">IF($C35=0,0,($H35+$L35)/$C35*100)</f>
        <v>0</v>
      </c>
    </row>
    <row r="36" s="19" customFormat="true" ht="13.5" hidden="false" customHeight="true" outlineLevel="0" collapsed="false">
      <c r="B36" s="35" t="s">
        <v>60</v>
      </c>
      <c r="C36" s="28" t="n">
        <f aca="false">SUM(D36:J36)</f>
        <v>72</v>
      </c>
      <c r="D36" s="29" t="n">
        <v>67</v>
      </c>
      <c r="E36" s="29" t="n">
        <v>0</v>
      </c>
      <c r="F36" s="29" t="n">
        <v>0</v>
      </c>
      <c r="G36" s="29" t="n">
        <v>4</v>
      </c>
      <c r="H36" s="29" t="n">
        <v>0</v>
      </c>
      <c r="I36" s="29" t="n">
        <v>1</v>
      </c>
      <c r="J36" s="29" t="n">
        <v>0</v>
      </c>
      <c r="K36" s="29" t="n">
        <v>8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30" t="n">
        <f aca="false">IF($C36=0,0,$D36/$C36*100)</f>
        <v>93.0555555555556</v>
      </c>
      <c r="R36" s="30" t="n">
        <f aca="false">IF($C36=0,0,($H36+$L36)/$C36*100)</f>
        <v>0</v>
      </c>
    </row>
    <row r="37" s="19" customFormat="true" ht="13.5" hidden="false" customHeight="true" outlineLevel="0" collapsed="false">
      <c r="B37" s="38" t="s">
        <v>61</v>
      </c>
      <c r="C37" s="28" t="n">
        <f aca="false">SUM(D37:J37)</f>
        <v>154</v>
      </c>
      <c r="D37" s="29" t="n">
        <v>152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2</v>
      </c>
      <c r="J37" s="29" t="n">
        <v>0</v>
      </c>
      <c r="K37" s="29" t="n">
        <v>2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30" t="n">
        <f aca="false">IF($C37=0,0,$D37/$C37*100)</f>
        <v>98.7012987012987</v>
      </c>
      <c r="R37" s="30" t="n">
        <f aca="false">IF($C37=0,0,($H37+$L37)/$C37*100)</f>
        <v>0</v>
      </c>
    </row>
    <row r="38" customFormat="false" ht="4.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</row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5"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IV16384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5" min="3" style="1" width="5.99"/>
    <col collapsed="false" customWidth="true" hidden="false" outlineLevel="0" max="7" min="6" style="1" width="4.62"/>
    <col collapsed="false" customWidth="true" hidden="false" outlineLevel="0" max="8" min="8" style="1" width="3.12"/>
    <col collapsed="false" customWidth="true" hidden="false" outlineLevel="0" max="10" min="9" style="1" width="4.75"/>
    <col collapsed="false" customWidth="true" hidden="false" outlineLevel="0" max="13" min="11" style="1" width="6.12"/>
    <col collapsed="false" customWidth="true" hidden="false" outlineLevel="0" max="15" min="14" style="1" width="4.49"/>
    <col collapsed="false" customWidth="true" hidden="false" outlineLevel="0" max="16" min="16" style="1" width="3.12"/>
    <col collapsed="false" customWidth="true" hidden="false" outlineLevel="0" max="18" min="17" style="1" width="4.75"/>
    <col collapsed="false" customWidth="true" hidden="false" outlineLevel="0" max="21" min="19" style="1" width="6.12"/>
    <col collapsed="false" customWidth="true" hidden="false" outlineLevel="0" max="23" min="22" style="1" width="4.62"/>
    <col collapsed="false" customWidth="true" hidden="false" outlineLevel="0" max="24" min="24" style="1" width="3.12"/>
    <col collapsed="false" customWidth="true" hidden="false" outlineLevel="0" max="26" min="25" style="1" width="4.75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42" t="s">
        <v>10</v>
      </c>
      <c r="D4" s="42"/>
      <c r="E4" s="42"/>
      <c r="F4" s="42"/>
      <c r="G4" s="42"/>
      <c r="H4" s="42"/>
      <c r="I4" s="42"/>
      <c r="J4" s="42"/>
      <c r="K4" s="42" t="s">
        <v>63</v>
      </c>
      <c r="L4" s="42"/>
      <c r="M4" s="42"/>
      <c r="N4" s="42"/>
      <c r="O4" s="42"/>
      <c r="P4" s="42"/>
      <c r="Q4" s="42"/>
      <c r="R4" s="42"/>
      <c r="S4" s="42" t="s">
        <v>64</v>
      </c>
      <c r="T4" s="42"/>
      <c r="U4" s="42"/>
      <c r="V4" s="42"/>
      <c r="W4" s="42"/>
      <c r="X4" s="42"/>
      <c r="Y4" s="42"/>
      <c r="Z4" s="42"/>
    </row>
    <row r="5" s="3" customFormat="true" ht="13.5" hidden="false" customHeight="true" outlineLevel="0" collapsed="false">
      <c r="B5" s="9" t="s">
        <v>9</v>
      </c>
      <c r="C5" s="18"/>
      <c r="D5" s="43" t="s">
        <v>65</v>
      </c>
      <c r="E5" s="43"/>
      <c r="F5" s="43"/>
      <c r="G5" s="43"/>
      <c r="H5" s="43"/>
      <c r="I5" s="18" t="s">
        <v>66</v>
      </c>
      <c r="J5" s="18" t="s">
        <v>67</v>
      </c>
      <c r="K5" s="18"/>
      <c r="L5" s="43" t="s">
        <v>65</v>
      </c>
      <c r="M5" s="43"/>
      <c r="N5" s="43"/>
      <c r="O5" s="43"/>
      <c r="P5" s="43"/>
      <c r="Q5" s="18" t="s">
        <v>66</v>
      </c>
      <c r="R5" s="18" t="s">
        <v>67</v>
      </c>
      <c r="S5" s="18"/>
      <c r="T5" s="43" t="s">
        <v>65</v>
      </c>
      <c r="U5" s="43"/>
      <c r="V5" s="43"/>
      <c r="W5" s="43"/>
      <c r="X5" s="43"/>
      <c r="Y5" s="18" t="s">
        <v>66</v>
      </c>
      <c r="Z5" s="18" t="s">
        <v>67</v>
      </c>
    </row>
    <row r="6" s="3" customFormat="true" ht="13.5" hidden="false" customHeight="true" outlineLevel="0" collapsed="false">
      <c r="B6" s="9"/>
      <c r="C6" s="10" t="s">
        <v>10</v>
      </c>
      <c r="D6" s="17" t="s">
        <v>68</v>
      </c>
      <c r="E6" s="17"/>
      <c r="F6" s="17"/>
      <c r="G6" s="17"/>
      <c r="H6" s="44" t="s">
        <v>69</v>
      </c>
      <c r="I6" s="11" t="s">
        <v>70</v>
      </c>
      <c r="J6" s="11" t="s">
        <v>71</v>
      </c>
      <c r="K6" s="11" t="s">
        <v>10</v>
      </c>
      <c r="L6" s="17" t="s">
        <v>68</v>
      </c>
      <c r="M6" s="17"/>
      <c r="N6" s="17"/>
      <c r="O6" s="17"/>
      <c r="P6" s="44" t="s">
        <v>69</v>
      </c>
      <c r="Q6" s="11" t="s">
        <v>70</v>
      </c>
      <c r="R6" s="11" t="s">
        <v>71</v>
      </c>
      <c r="S6" s="11" t="s">
        <v>10</v>
      </c>
      <c r="T6" s="17" t="s">
        <v>68</v>
      </c>
      <c r="U6" s="17"/>
      <c r="V6" s="17"/>
      <c r="W6" s="17"/>
      <c r="X6" s="44" t="s">
        <v>69</v>
      </c>
      <c r="Y6" s="11" t="s">
        <v>70</v>
      </c>
      <c r="Z6" s="11" t="s">
        <v>71</v>
      </c>
    </row>
    <row r="7" s="3" customFormat="true" ht="13.5" hidden="false" customHeight="true" outlineLevel="0" collapsed="false">
      <c r="B7" s="45"/>
      <c r="C7" s="46"/>
      <c r="D7" s="47" t="s">
        <v>10</v>
      </c>
      <c r="E7" s="47" t="s">
        <v>72</v>
      </c>
      <c r="F7" s="47" t="s">
        <v>73</v>
      </c>
      <c r="G7" s="47" t="s">
        <v>74</v>
      </c>
      <c r="H7" s="46"/>
      <c r="I7" s="48" t="s">
        <v>11</v>
      </c>
      <c r="J7" s="48" t="s">
        <v>75</v>
      </c>
      <c r="K7" s="48"/>
      <c r="L7" s="47" t="s">
        <v>10</v>
      </c>
      <c r="M7" s="47" t="s">
        <v>72</v>
      </c>
      <c r="N7" s="17" t="s">
        <v>73</v>
      </c>
      <c r="O7" s="47" t="s">
        <v>74</v>
      </c>
      <c r="P7" s="46"/>
      <c r="Q7" s="48" t="s">
        <v>11</v>
      </c>
      <c r="R7" s="48" t="s">
        <v>75</v>
      </c>
      <c r="S7" s="48"/>
      <c r="T7" s="47" t="s">
        <v>10</v>
      </c>
      <c r="U7" s="47" t="s">
        <v>72</v>
      </c>
      <c r="V7" s="47" t="s">
        <v>73</v>
      </c>
      <c r="W7" s="47" t="s">
        <v>74</v>
      </c>
      <c r="X7" s="46"/>
      <c r="Y7" s="48" t="s">
        <v>11</v>
      </c>
      <c r="Z7" s="48" t="s">
        <v>75</v>
      </c>
    </row>
    <row r="8" s="19" customFormat="true" ht="4.5" hidden="false" customHeight="true" outlineLevel="0" collapsed="false">
      <c r="B8" s="49"/>
      <c r="C8" s="5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s="19" customFormat="true" ht="13.5" hidden="false" customHeight="true" outlineLevel="0" collapsed="false">
      <c r="B9" s="23" t="s">
        <v>35</v>
      </c>
      <c r="C9" s="24" t="n">
        <f aca="false">SUM(C13:C37)</f>
        <v>7056</v>
      </c>
      <c r="D9" s="25" t="n">
        <f aca="false">SUM(E9:G9)</f>
        <v>6786</v>
      </c>
      <c r="E9" s="25" t="n">
        <f aca="false">SUM(E13:E37)</f>
        <v>6572</v>
      </c>
      <c r="F9" s="25" t="n">
        <f aca="false">SUM(F13:F37)</f>
        <v>163</v>
      </c>
      <c r="G9" s="25" t="n">
        <f aca="false">SUM(G13:G37)</f>
        <v>51</v>
      </c>
      <c r="H9" s="25" t="n">
        <f aca="false">SUM(H13:H37)</f>
        <v>0</v>
      </c>
      <c r="I9" s="25" t="n">
        <f aca="false">SUM(I13:I37)</f>
        <v>173</v>
      </c>
      <c r="J9" s="25" t="n">
        <f aca="false">SUM(J13:J37)</f>
        <v>97</v>
      </c>
      <c r="K9" s="25" t="n">
        <f aca="false">SUM(M9:R9)</f>
        <v>3522</v>
      </c>
      <c r="L9" s="25" t="n">
        <f aca="false">SUM(M9:O9)</f>
        <v>3326</v>
      </c>
      <c r="M9" s="25" t="n">
        <f aca="false">SUM(M13:M37)</f>
        <v>3202</v>
      </c>
      <c r="N9" s="25" t="n">
        <f aca="false">SUM(N13:N37)</f>
        <v>94</v>
      </c>
      <c r="O9" s="25" t="n">
        <f aca="false">SUM(O13:O37)</f>
        <v>30</v>
      </c>
      <c r="P9" s="25" t="n">
        <f aca="false">SUM(P13:P37)</f>
        <v>0</v>
      </c>
      <c r="Q9" s="25" t="n">
        <f aca="false">SUM(Q13:Q37)</f>
        <v>140</v>
      </c>
      <c r="R9" s="25" t="n">
        <f aca="false">SUM(R13:R37)</f>
        <v>56</v>
      </c>
      <c r="S9" s="25" t="n">
        <f aca="false">SUM(U9:Z9)</f>
        <v>3534</v>
      </c>
      <c r="T9" s="25" t="n">
        <f aca="false">SUM(U9:W9)</f>
        <v>3460</v>
      </c>
      <c r="U9" s="25" t="n">
        <f aca="false">SUM(U13:U37)</f>
        <v>3370</v>
      </c>
      <c r="V9" s="25" t="n">
        <f aca="false">SUM(V13:V37)</f>
        <v>69</v>
      </c>
      <c r="W9" s="25" t="n">
        <f aca="false">SUM(W13:W37)</f>
        <v>21</v>
      </c>
      <c r="X9" s="25" t="n">
        <f aca="false">SUM(X13:X37)</f>
        <v>0</v>
      </c>
      <c r="Y9" s="25" t="n">
        <f aca="false">SUM(Y13:Y37)</f>
        <v>33</v>
      </c>
      <c r="Z9" s="25" t="n">
        <f aca="false">SUM(Z13:Z37)</f>
        <v>41</v>
      </c>
    </row>
    <row r="10" s="19" customFormat="true" ht="13.5" hidden="false" customHeight="true" outlineLevel="0" collapsed="false">
      <c r="B10" s="27" t="s">
        <v>36</v>
      </c>
      <c r="C10" s="28" t="n">
        <f aca="false">SUM(E10:J10)</f>
        <v>159</v>
      </c>
      <c r="D10" s="36" t="n">
        <f aca="false">SUM(E10:G10)</f>
        <v>157</v>
      </c>
      <c r="E10" s="36" t="n">
        <f aca="false">M10+U10</f>
        <v>157</v>
      </c>
      <c r="F10" s="32" t="n">
        <f aca="false">N10+V10</f>
        <v>0</v>
      </c>
      <c r="G10" s="32" t="n">
        <f aca="false">O10+W10</f>
        <v>0</v>
      </c>
      <c r="H10" s="32" t="n">
        <f aca="false">P10+X10</f>
        <v>0</v>
      </c>
      <c r="I10" s="32" t="n">
        <f aca="false">Q10+Y10</f>
        <v>2</v>
      </c>
      <c r="J10" s="32" t="n">
        <f aca="false">R10+Z10</f>
        <v>0</v>
      </c>
      <c r="K10" s="36" t="n">
        <f aca="false">SUM(M10:R10)</f>
        <v>78</v>
      </c>
      <c r="L10" s="36" t="n">
        <f aca="false">SUM(M10:O10)</f>
        <v>76</v>
      </c>
      <c r="M10" s="29" t="n">
        <v>76</v>
      </c>
      <c r="N10" s="29" t="n">
        <v>0</v>
      </c>
      <c r="O10" s="29" t="n">
        <v>0</v>
      </c>
      <c r="P10" s="29" t="n">
        <v>0</v>
      </c>
      <c r="Q10" s="29" t="n">
        <v>2</v>
      </c>
      <c r="R10" s="29" t="n">
        <v>0</v>
      </c>
      <c r="S10" s="36" t="n">
        <f aca="false">SUM(U10:Z10)</f>
        <v>81</v>
      </c>
      <c r="T10" s="36" t="n">
        <f aca="false">SUM(U10:W10)</f>
        <v>81</v>
      </c>
      <c r="U10" s="29" t="n">
        <v>81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</row>
    <row r="11" s="19" customFormat="true" ht="13.5" hidden="false" customHeight="true" outlineLevel="0" collapsed="false">
      <c r="B11" s="27" t="s">
        <v>37</v>
      </c>
      <c r="C11" s="28" t="n">
        <f aca="false">SUM(E11:J11)</f>
        <v>139</v>
      </c>
      <c r="D11" s="36" t="n">
        <f aca="false">SUM(E11:G11)</f>
        <v>139</v>
      </c>
      <c r="E11" s="36" t="n">
        <f aca="false">M11+U11</f>
        <v>137</v>
      </c>
      <c r="F11" s="32" t="n">
        <f aca="false">N11+V11</f>
        <v>1</v>
      </c>
      <c r="G11" s="32" t="n">
        <f aca="false">O11+W11</f>
        <v>1</v>
      </c>
      <c r="H11" s="32" t="n">
        <f aca="false">P11+X11</f>
        <v>0</v>
      </c>
      <c r="I11" s="32" t="n">
        <f aca="false">Q11+Y11</f>
        <v>0</v>
      </c>
      <c r="J11" s="32" t="n">
        <f aca="false">R11+Z11</f>
        <v>0</v>
      </c>
      <c r="K11" s="36" t="n">
        <f aca="false">SUM(M11:R11)</f>
        <v>81</v>
      </c>
      <c r="L11" s="36" t="n">
        <f aca="false">SUM(M11:O11)</f>
        <v>81</v>
      </c>
      <c r="M11" s="29" t="n">
        <v>80</v>
      </c>
      <c r="N11" s="29" t="n">
        <v>0</v>
      </c>
      <c r="O11" s="29" t="n">
        <v>1</v>
      </c>
      <c r="P11" s="29"/>
      <c r="Q11" s="29" t="n">
        <v>0</v>
      </c>
      <c r="R11" s="29" t="n">
        <v>0</v>
      </c>
      <c r="S11" s="36" t="n">
        <f aca="false">SUM(U11:Z11)</f>
        <v>58</v>
      </c>
      <c r="T11" s="36" t="n">
        <f aca="false">SUM(U11:W11)</f>
        <v>58</v>
      </c>
      <c r="U11" s="29" t="n">
        <v>57</v>
      </c>
      <c r="V11" s="29" t="n">
        <v>1</v>
      </c>
      <c r="W11" s="29" t="n">
        <v>0</v>
      </c>
      <c r="X11" s="29" t="n">
        <v>0</v>
      </c>
      <c r="Y11" s="29" t="n">
        <v>0</v>
      </c>
      <c r="Z11" s="29" t="n">
        <v>0</v>
      </c>
    </row>
    <row r="12" s="19" customFormat="true" ht="4.5" hidden="false" customHeight="true" outlineLevel="0" collapsed="false">
      <c r="B12" s="27"/>
      <c r="C12" s="31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/>
      <c r="N12" s="32"/>
      <c r="O12" s="32"/>
      <c r="P12" s="32"/>
      <c r="Q12" s="32"/>
      <c r="R12" s="32"/>
      <c r="S12" s="32" t="n">
        <v>0</v>
      </c>
      <c r="T12" s="32" t="n">
        <v>0</v>
      </c>
      <c r="U12" s="32"/>
      <c r="V12" s="32"/>
      <c r="W12" s="32"/>
      <c r="X12" s="32"/>
      <c r="Y12" s="32"/>
      <c r="Z12" s="32"/>
    </row>
    <row r="13" s="19" customFormat="true" ht="13.5" hidden="false" customHeight="true" outlineLevel="0" collapsed="false">
      <c r="B13" s="27" t="s">
        <v>38</v>
      </c>
      <c r="C13" s="28" t="n">
        <f aca="false">D13+H13+I13+J13</f>
        <v>2473</v>
      </c>
      <c r="D13" s="36" t="n">
        <f aca="false">SUM(E13:G13)</f>
        <v>2411</v>
      </c>
      <c r="E13" s="36" t="n">
        <f aca="false">M13+U13</f>
        <v>2325</v>
      </c>
      <c r="F13" s="32" t="n">
        <f aca="false">N13+V13</f>
        <v>69</v>
      </c>
      <c r="G13" s="32" t="n">
        <f aca="false">O13+W13</f>
        <v>17</v>
      </c>
      <c r="H13" s="32" t="n">
        <f aca="false">P13+X13</f>
        <v>0</v>
      </c>
      <c r="I13" s="32" t="n">
        <f aca="false">Q13+Y13</f>
        <v>32</v>
      </c>
      <c r="J13" s="32" t="n">
        <f aca="false">R13+Z13</f>
        <v>30</v>
      </c>
      <c r="K13" s="36" t="n">
        <f aca="false">L13+P13+Q13+R13</f>
        <v>1264</v>
      </c>
      <c r="L13" s="36" t="n">
        <f aca="false">SUM(M13:O13)</f>
        <v>1218</v>
      </c>
      <c r="M13" s="29" t="n">
        <v>1166</v>
      </c>
      <c r="N13" s="29" t="n">
        <v>42</v>
      </c>
      <c r="O13" s="29" t="n">
        <v>10</v>
      </c>
      <c r="P13" s="29" t="n">
        <v>0</v>
      </c>
      <c r="Q13" s="29" t="n">
        <v>29</v>
      </c>
      <c r="R13" s="29" t="n">
        <v>17</v>
      </c>
      <c r="S13" s="36" t="n">
        <f aca="false">T13+X13+Y13+Z13</f>
        <v>1209</v>
      </c>
      <c r="T13" s="36" t="n">
        <f aca="false">SUM(U13:W13)</f>
        <v>1193</v>
      </c>
      <c r="U13" s="29" t="n">
        <v>1159</v>
      </c>
      <c r="V13" s="29" t="n">
        <v>27</v>
      </c>
      <c r="W13" s="29" t="n">
        <v>7</v>
      </c>
      <c r="X13" s="29" t="n">
        <v>0</v>
      </c>
      <c r="Y13" s="29" t="n">
        <v>3</v>
      </c>
      <c r="Z13" s="29" t="n">
        <v>13</v>
      </c>
    </row>
    <row r="14" s="19" customFormat="true" ht="13.5" hidden="false" customHeight="true" outlineLevel="0" collapsed="false">
      <c r="B14" s="27" t="s">
        <v>39</v>
      </c>
      <c r="C14" s="28" t="n">
        <f aca="false">D14+H14+I14+J14</f>
        <v>504</v>
      </c>
      <c r="D14" s="36" t="n">
        <f aca="false">SUM(E14:G14)</f>
        <v>480</v>
      </c>
      <c r="E14" s="36" t="n">
        <f aca="false">M14+U14</f>
        <v>462</v>
      </c>
      <c r="F14" s="32" t="n">
        <f aca="false">N14+V14</f>
        <v>14</v>
      </c>
      <c r="G14" s="32" t="n">
        <f aca="false">O14+W14</f>
        <v>4</v>
      </c>
      <c r="H14" s="32" t="n">
        <f aca="false">P14+X14</f>
        <v>0</v>
      </c>
      <c r="I14" s="32" t="n">
        <f aca="false">Q14+Y14</f>
        <v>16</v>
      </c>
      <c r="J14" s="32" t="n">
        <f aca="false">R14+Z14</f>
        <v>8</v>
      </c>
      <c r="K14" s="36" t="n">
        <f aca="false">L14+P14+Q14+R14</f>
        <v>267</v>
      </c>
      <c r="L14" s="36" t="n">
        <f aca="false">SUM(M14:O14)</f>
        <v>248</v>
      </c>
      <c r="M14" s="29" t="n">
        <v>237</v>
      </c>
      <c r="N14" s="29" t="n">
        <v>9</v>
      </c>
      <c r="O14" s="29" t="n">
        <v>2</v>
      </c>
      <c r="P14" s="29" t="n">
        <v>0</v>
      </c>
      <c r="Q14" s="29" t="n">
        <v>14</v>
      </c>
      <c r="R14" s="29" t="n">
        <v>5</v>
      </c>
      <c r="S14" s="36" t="n">
        <f aca="false">T14+X14+Y14+Z14</f>
        <v>237</v>
      </c>
      <c r="T14" s="36" t="n">
        <f aca="false">SUM(U14:W14)</f>
        <v>232</v>
      </c>
      <c r="U14" s="29" t="n">
        <v>225</v>
      </c>
      <c r="V14" s="29" t="n">
        <v>5</v>
      </c>
      <c r="W14" s="29" t="n">
        <v>2</v>
      </c>
      <c r="X14" s="29" t="n">
        <v>0</v>
      </c>
      <c r="Y14" s="29" t="n">
        <v>2</v>
      </c>
      <c r="Z14" s="29" t="n">
        <v>3</v>
      </c>
    </row>
    <row r="15" s="19" customFormat="true" ht="13.5" hidden="false" customHeight="true" outlineLevel="0" collapsed="false">
      <c r="B15" s="27" t="s">
        <v>40</v>
      </c>
      <c r="C15" s="28" t="n">
        <f aca="false">D15+H15+I15+J15</f>
        <v>340</v>
      </c>
      <c r="D15" s="36" t="n">
        <f aca="false">SUM(E15:G15)</f>
        <v>324</v>
      </c>
      <c r="E15" s="36" t="n">
        <f aca="false">M15+U15</f>
        <v>313</v>
      </c>
      <c r="F15" s="32" t="n">
        <f aca="false">N15+V15</f>
        <v>6</v>
      </c>
      <c r="G15" s="32" t="n">
        <f aca="false">O15+W15</f>
        <v>5</v>
      </c>
      <c r="H15" s="32" t="n">
        <f aca="false">P15+X15</f>
        <v>0</v>
      </c>
      <c r="I15" s="32" t="n">
        <f aca="false">Q15+Y15</f>
        <v>8</v>
      </c>
      <c r="J15" s="32" t="n">
        <f aca="false">R15+Z15</f>
        <v>8</v>
      </c>
      <c r="K15" s="36" t="n">
        <f aca="false">L15+P15+Q15+R15</f>
        <v>172</v>
      </c>
      <c r="L15" s="36" t="n">
        <f aca="false">SUM(M15:O15)</f>
        <v>160</v>
      </c>
      <c r="M15" s="29" t="n">
        <v>154</v>
      </c>
      <c r="N15" s="29" t="n">
        <v>2</v>
      </c>
      <c r="O15" s="29" t="n">
        <v>4</v>
      </c>
      <c r="P15" s="29" t="n">
        <v>0</v>
      </c>
      <c r="Q15" s="29" t="n">
        <v>5</v>
      </c>
      <c r="R15" s="29" t="n">
        <v>7</v>
      </c>
      <c r="S15" s="36" t="n">
        <f aca="false">T15+X15+Y15+Z15</f>
        <v>168</v>
      </c>
      <c r="T15" s="36" t="n">
        <f aca="false">SUM(U15:W15)</f>
        <v>164</v>
      </c>
      <c r="U15" s="29" t="n">
        <v>159</v>
      </c>
      <c r="V15" s="29" t="n">
        <v>4</v>
      </c>
      <c r="W15" s="29" t="n">
        <v>1</v>
      </c>
      <c r="X15" s="29" t="n">
        <v>0</v>
      </c>
      <c r="Y15" s="29" t="n">
        <v>3</v>
      </c>
      <c r="Z15" s="29" t="n">
        <v>1</v>
      </c>
    </row>
    <row r="16" s="19" customFormat="true" ht="13.5" hidden="false" customHeight="true" outlineLevel="0" collapsed="false">
      <c r="B16" s="27" t="s">
        <v>41</v>
      </c>
      <c r="C16" s="28" t="n">
        <f aca="false">D16+H16+I16+J16</f>
        <v>778</v>
      </c>
      <c r="D16" s="36" t="n">
        <f aca="false">SUM(E16:G16)</f>
        <v>718</v>
      </c>
      <c r="E16" s="36" t="n">
        <f aca="false">M16+U16</f>
        <v>701</v>
      </c>
      <c r="F16" s="32" t="n">
        <f aca="false">N16+V16</f>
        <v>13</v>
      </c>
      <c r="G16" s="32" t="n">
        <f aca="false">O16+W16</f>
        <v>4</v>
      </c>
      <c r="H16" s="32" t="n">
        <f aca="false">P16+X16</f>
        <v>0</v>
      </c>
      <c r="I16" s="32" t="n">
        <f aca="false">Q16+Y16</f>
        <v>47</v>
      </c>
      <c r="J16" s="32" t="n">
        <f aca="false">R16+Z16</f>
        <v>13</v>
      </c>
      <c r="K16" s="36" t="n">
        <f aca="false">L16+P16+Q16+R16</f>
        <v>357</v>
      </c>
      <c r="L16" s="36" t="n">
        <f aca="false">SUM(M16:O16)</f>
        <v>312</v>
      </c>
      <c r="M16" s="29" t="n">
        <v>307</v>
      </c>
      <c r="N16" s="29" t="n">
        <v>4</v>
      </c>
      <c r="O16" s="29" t="n">
        <v>1</v>
      </c>
      <c r="P16" s="29" t="n">
        <v>0</v>
      </c>
      <c r="Q16" s="29" t="n">
        <v>39</v>
      </c>
      <c r="R16" s="29" t="n">
        <v>6</v>
      </c>
      <c r="S16" s="36" t="n">
        <f aca="false">T16+X16+Y16+Z16</f>
        <v>421</v>
      </c>
      <c r="T16" s="36" t="n">
        <f aca="false">SUM(U16:W16)</f>
        <v>406</v>
      </c>
      <c r="U16" s="29" t="n">
        <v>394</v>
      </c>
      <c r="V16" s="29" t="n">
        <v>9</v>
      </c>
      <c r="W16" s="29" t="n">
        <v>3</v>
      </c>
      <c r="X16" s="29" t="n">
        <v>0</v>
      </c>
      <c r="Y16" s="29" t="n">
        <v>8</v>
      </c>
      <c r="Z16" s="29" t="n">
        <v>7</v>
      </c>
    </row>
    <row r="17" s="19" customFormat="true" ht="13.5" hidden="false" customHeight="true" outlineLevel="0" collapsed="false">
      <c r="B17" s="27" t="s">
        <v>42</v>
      </c>
      <c r="C17" s="28" t="n">
        <f aca="false">D17+H17+I17+J17</f>
        <v>403</v>
      </c>
      <c r="D17" s="36" t="n">
        <f aca="false">SUM(E17:G17)</f>
        <v>383</v>
      </c>
      <c r="E17" s="36" t="n">
        <f aca="false">M17+U17</f>
        <v>379</v>
      </c>
      <c r="F17" s="32" t="n">
        <f aca="false">N17+V17</f>
        <v>1</v>
      </c>
      <c r="G17" s="32" t="n">
        <f aca="false">O17+W17</f>
        <v>3</v>
      </c>
      <c r="H17" s="32" t="n">
        <f aca="false">P17+X17</f>
        <v>0</v>
      </c>
      <c r="I17" s="32" t="n">
        <f aca="false">Q17+Y17</f>
        <v>11</v>
      </c>
      <c r="J17" s="32" t="n">
        <f aca="false">R17+Z17</f>
        <v>9</v>
      </c>
      <c r="K17" s="36" t="n">
        <f aca="false">L17+P17+Q17+R17</f>
        <v>206</v>
      </c>
      <c r="L17" s="36" t="n">
        <f aca="false">SUM(M17:O17)</f>
        <v>192</v>
      </c>
      <c r="M17" s="29" t="n">
        <v>189</v>
      </c>
      <c r="N17" s="29" t="n">
        <v>1</v>
      </c>
      <c r="O17" s="29" t="n">
        <v>2</v>
      </c>
      <c r="P17" s="29" t="n">
        <v>0</v>
      </c>
      <c r="Q17" s="29" t="n">
        <v>9</v>
      </c>
      <c r="R17" s="29" t="n">
        <v>5</v>
      </c>
      <c r="S17" s="36" t="n">
        <f aca="false">T17+X17+Y17+Z17</f>
        <v>197</v>
      </c>
      <c r="T17" s="36" t="n">
        <f aca="false">SUM(U17:W17)</f>
        <v>191</v>
      </c>
      <c r="U17" s="29" t="n">
        <v>190</v>
      </c>
      <c r="V17" s="29" t="n">
        <v>0</v>
      </c>
      <c r="W17" s="29" t="n">
        <v>1</v>
      </c>
      <c r="X17" s="29" t="n">
        <v>0</v>
      </c>
      <c r="Y17" s="29" t="n">
        <v>2</v>
      </c>
      <c r="Z17" s="29" t="n">
        <v>4</v>
      </c>
    </row>
    <row r="18" s="19" customFormat="true" ht="13.5" hidden="false" customHeight="true" outlineLevel="0" collapsed="false">
      <c r="B18" s="27" t="s">
        <v>43</v>
      </c>
      <c r="C18" s="28" t="n">
        <f aca="false">D18+H18+I18+J18</f>
        <v>358</v>
      </c>
      <c r="D18" s="36" t="n">
        <f aca="false">SUM(E18:G18)</f>
        <v>348</v>
      </c>
      <c r="E18" s="36" t="n">
        <f aca="false">M18+U18</f>
        <v>342</v>
      </c>
      <c r="F18" s="32" t="n">
        <f aca="false">N18+V18</f>
        <v>3</v>
      </c>
      <c r="G18" s="32" t="n">
        <f aca="false">O18+W18</f>
        <v>3</v>
      </c>
      <c r="H18" s="32" t="n">
        <f aca="false">P18+X18</f>
        <v>0</v>
      </c>
      <c r="I18" s="32" t="n">
        <f aca="false">Q18+Y18</f>
        <v>6</v>
      </c>
      <c r="J18" s="32" t="n">
        <f aca="false">R18+Z18</f>
        <v>4</v>
      </c>
      <c r="K18" s="36" t="n">
        <f aca="false">L18+P18+Q18+R18</f>
        <v>178</v>
      </c>
      <c r="L18" s="36" t="n">
        <f aca="false">SUM(M18:O18)</f>
        <v>169</v>
      </c>
      <c r="M18" s="29" t="n">
        <v>166</v>
      </c>
      <c r="N18" s="29" t="n">
        <v>2</v>
      </c>
      <c r="O18" s="29" t="n">
        <v>1</v>
      </c>
      <c r="P18" s="29" t="n">
        <v>0</v>
      </c>
      <c r="Q18" s="29" t="n">
        <v>6</v>
      </c>
      <c r="R18" s="29" t="n">
        <v>3</v>
      </c>
      <c r="S18" s="36" t="n">
        <f aca="false">T18+X18+Y18+Z18</f>
        <v>180</v>
      </c>
      <c r="T18" s="36" t="n">
        <f aca="false">SUM(U18:W18)</f>
        <v>179</v>
      </c>
      <c r="U18" s="29" t="n">
        <v>176</v>
      </c>
      <c r="V18" s="29" t="n">
        <v>1</v>
      </c>
      <c r="W18" s="29" t="n">
        <v>2</v>
      </c>
      <c r="X18" s="29" t="n">
        <v>0</v>
      </c>
      <c r="Y18" s="29" t="n">
        <v>0</v>
      </c>
      <c r="Z18" s="29" t="n">
        <v>1</v>
      </c>
    </row>
    <row r="19" s="19" customFormat="true" ht="13.5" hidden="false" customHeight="true" outlineLevel="0" collapsed="false">
      <c r="B19" s="27" t="s">
        <v>44</v>
      </c>
      <c r="C19" s="28" t="n">
        <f aca="false">D19+H19+I19+J19</f>
        <v>263</v>
      </c>
      <c r="D19" s="36" t="n">
        <f aca="false">SUM(E19:G19)</f>
        <v>257</v>
      </c>
      <c r="E19" s="36" t="n">
        <f aca="false">M19+U19</f>
        <v>253</v>
      </c>
      <c r="F19" s="32" t="n">
        <f aca="false">N19+V19</f>
        <v>2</v>
      </c>
      <c r="G19" s="32" t="n">
        <f aca="false">O19+W19</f>
        <v>2</v>
      </c>
      <c r="H19" s="32" t="n">
        <f aca="false">P19+X19</f>
        <v>0</v>
      </c>
      <c r="I19" s="32" t="n">
        <f aca="false">Q19+Y19</f>
        <v>5</v>
      </c>
      <c r="J19" s="32" t="n">
        <f aca="false">R19+Z19</f>
        <v>1</v>
      </c>
      <c r="K19" s="36" t="n">
        <f aca="false">L19+P19+Q19+R19</f>
        <v>119</v>
      </c>
      <c r="L19" s="36" t="n">
        <f aca="false">SUM(M19:O19)</f>
        <v>117</v>
      </c>
      <c r="M19" s="29" t="n">
        <v>114</v>
      </c>
      <c r="N19" s="29" t="n">
        <v>1</v>
      </c>
      <c r="O19" s="29" t="n">
        <v>2</v>
      </c>
      <c r="P19" s="29" t="n">
        <v>0</v>
      </c>
      <c r="Q19" s="29" t="n">
        <v>2</v>
      </c>
      <c r="R19" s="29" t="n">
        <v>0</v>
      </c>
      <c r="S19" s="36" t="n">
        <f aca="false">T19+X19+Y19+Z19</f>
        <v>144</v>
      </c>
      <c r="T19" s="36" t="n">
        <f aca="false">SUM(U19:W19)</f>
        <v>140</v>
      </c>
      <c r="U19" s="29" t="n">
        <v>139</v>
      </c>
      <c r="V19" s="29" t="n">
        <v>1</v>
      </c>
      <c r="W19" s="29" t="n">
        <v>0</v>
      </c>
      <c r="X19" s="29" t="n">
        <v>0</v>
      </c>
      <c r="Y19" s="29" t="n">
        <v>3</v>
      </c>
      <c r="Z19" s="29" t="n">
        <v>1</v>
      </c>
    </row>
    <row r="20" s="19" customFormat="true" ht="13.5" hidden="false" customHeight="true" outlineLevel="0" collapsed="false">
      <c r="B20" s="27" t="s">
        <v>45</v>
      </c>
      <c r="C20" s="28" t="n">
        <f aca="false">D20+H20+I20+J20</f>
        <v>256</v>
      </c>
      <c r="D20" s="36" t="n">
        <f aca="false">SUM(E20:G20)</f>
        <v>244</v>
      </c>
      <c r="E20" s="36" t="n">
        <f aca="false">M20+U20</f>
        <v>240</v>
      </c>
      <c r="F20" s="32" t="n">
        <f aca="false">N20+V20</f>
        <v>3</v>
      </c>
      <c r="G20" s="32" t="n">
        <f aca="false">O20+W20</f>
        <v>1</v>
      </c>
      <c r="H20" s="32" t="n">
        <f aca="false">P20+X20</f>
        <v>0</v>
      </c>
      <c r="I20" s="32" t="n">
        <f aca="false">Q20+Y20</f>
        <v>9</v>
      </c>
      <c r="J20" s="32" t="n">
        <f aca="false">R20+Z20</f>
        <v>3</v>
      </c>
      <c r="K20" s="36" t="n">
        <f aca="false">L20+P20+Q20+R20</f>
        <v>126</v>
      </c>
      <c r="L20" s="36" t="n">
        <f aca="false">SUM(M20:O20)</f>
        <v>115</v>
      </c>
      <c r="M20" s="29" t="n">
        <v>114</v>
      </c>
      <c r="N20" s="29" t="n">
        <v>1</v>
      </c>
      <c r="O20" s="29" t="n">
        <v>0</v>
      </c>
      <c r="P20" s="29" t="n">
        <v>0</v>
      </c>
      <c r="Q20" s="29" t="n">
        <v>8</v>
      </c>
      <c r="R20" s="29" t="n">
        <v>3</v>
      </c>
      <c r="S20" s="36" t="n">
        <f aca="false">T20+X20+Y20+Z20</f>
        <v>130</v>
      </c>
      <c r="T20" s="36" t="n">
        <f aca="false">SUM(U20:W20)</f>
        <v>129</v>
      </c>
      <c r="U20" s="29" t="n">
        <v>126</v>
      </c>
      <c r="V20" s="29" t="n">
        <v>2</v>
      </c>
      <c r="W20" s="29" t="n">
        <v>1</v>
      </c>
      <c r="X20" s="29" t="n">
        <v>0</v>
      </c>
      <c r="Y20" s="29" t="n">
        <v>1</v>
      </c>
      <c r="Z20" s="29" t="n">
        <v>0</v>
      </c>
    </row>
    <row r="21" s="19" customFormat="true" ht="4.5" hidden="false" customHeight="true" outlineLevel="0" collapsed="false">
      <c r="B21" s="27"/>
      <c r="C21" s="28"/>
      <c r="D21" s="36"/>
      <c r="E21" s="36"/>
      <c r="F21" s="36"/>
      <c r="G21" s="32"/>
      <c r="H21" s="32"/>
      <c r="I21" s="36"/>
      <c r="J21" s="36"/>
      <c r="K21" s="36"/>
      <c r="L21" s="36"/>
      <c r="M21" s="36"/>
      <c r="N21" s="36"/>
      <c r="O21" s="29"/>
      <c r="P21" s="29"/>
      <c r="Q21" s="36"/>
      <c r="R21" s="29"/>
      <c r="S21" s="36"/>
      <c r="T21" s="36"/>
      <c r="U21" s="36"/>
      <c r="V21" s="36"/>
      <c r="W21" s="29"/>
      <c r="X21" s="29"/>
      <c r="Y21" s="36"/>
      <c r="Z21" s="32"/>
    </row>
    <row r="22" s="19" customFormat="true" ht="13.5" hidden="false" customHeight="true" outlineLevel="0" collapsed="false">
      <c r="B22" s="27" t="s">
        <v>46</v>
      </c>
      <c r="C22" s="28" t="n">
        <f aca="false">D22+H22+I22+J22</f>
        <v>28</v>
      </c>
      <c r="D22" s="36" t="n">
        <f aca="false">SUM(E22:G22)</f>
        <v>27</v>
      </c>
      <c r="E22" s="36" t="n">
        <f aca="false">M22+U22</f>
        <v>27</v>
      </c>
      <c r="F22" s="32" t="n">
        <f aca="false">N22+V22</f>
        <v>0</v>
      </c>
      <c r="G22" s="32" t="n">
        <f aca="false">O22+W22</f>
        <v>0</v>
      </c>
      <c r="H22" s="32" t="n">
        <f aca="false">P22+X22</f>
        <v>0</v>
      </c>
      <c r="I22" s="32" t="n">
        <f aca="false">Q22+Y22</f>
        <v>1</v>
      </c>
      <c r="J22" s="32" t="n">
        <f aca="false">R22+Z22</f>
        <v>0</v>
      </c>
      <c r="K22" s="36" t="n">
        <f aca="false">L22+P22+Q22+R22</f>
        <v>14</v>
      </c>
      <c r="L22" s="36" t="n">
        <f aca="false">SUM(M22:O22)</f>
        <v>13</v>
      </c>
      <c r="M22" s="29" t="n">
        <v>13</v>
      </c>
      <c r="N22" s="29" t="n">
        <v>0</v>
      </c>
      <c r="O22" s="29" t="n">
        <v>0</v>
      </c>
      <c r="P22" s="29" t="n">
        <v>0</v>
      </c>
      <c r="Q22" s="29" t="n">
        <v>1</v>
      </c>
      <c r="R22" s="29" t="n">
        <v>0</v>
      </c>
      <c r="S22" s="36" t="n">
        <f aca="false">T22+X22+Y22+Z22</f>
        <v>14</v>
      </c>
      <c r="T22" s="36" t="n">
        <f aca="false">SUM(U22:W22)</f>
        <v>14</v>
      </c>
      <c r="U22" s="29" t="n">
        <v>14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</row>
    <row r="23" s="19" customFormat="true" ht="13.5" hidden="false" customHeight="true" outlineLevel="0" collapsed="false">
      <c r="B23" s="27" t="s">
        <v>47</v>
      </c>
      <c r="C23" s="28" t="n">
        <f aca="false">D23+H23+I23+J23</f>
        <v>10</v>
      </c>
      <c r="D23" s="36" t="n">
        <f aca="false">SUM(E23:G23)</f>
        <v>9</v>
      </c>
      <c r="E23" s="36" t="n">
        <f aca="false">M23+U23</f>
        <v>9</v>
      </c>
      <c r="F23" s="32" t="n">
        <f aca="false">N23+V23</f>
        <v>0</v>
      </c>
      <c r="G23" s="32" t="n">
        <f aca="false">O23+W23</f>
        <v>0</v>
      </c>
      <c r="H23" s="32" t="n">
        <f aca="false">P23+X23</f>
        <v>0</v>
      </c>
      <c r="I23" s="32" t="n">
        <f aca="false">Q23+Y23</f>
        <v>1</v>
      </c>
      <c r="J23" s="32" t="n">
        <f aca="false">R23+Z23</f>
        <v>0</v>
      </c>
      <c r="K23" s="36" t="n">
        <f aca="false">L23+P23+Q23+R23</f>
        <v>7</v>
      </c>
      <c r="L23" s="36" t="n">
        <f aca="false">SUM(M23:O23)</f>
        <v>6</v>
      </c>
      <c r="M23" s="29" t="n">
        <v>6</v>
      </c>
      <c r="N23" s="29" t="n">
        <v>0</v>
      </c>
      <c r="O23" s="29" t="n">
        <v>0</v>
      </c>
      <c r="P23" s="29" t="n">
        <v>0</v>
      </c>
      <c r="Q23" s="29" t="n">
        <v>1</v>
      </c>
      <c r="R23" s="29" t="n">
        <v>0</v>
      </c>
      <c r="S23" s="36" t="n">
        <f aca="false">T23+X23+Y23+Z23</f>
        <v>3</v>
      </c>
      <c r="T23" s="36" t="n">
        <f aca="false">SUM(U23:W23)</f>
        <v>3</v>
      </c>
      <c r="U23" s="29" t="n">
        <v>3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</row>
    <row r="24" s="19" customFormat="true" ht="13.5" hidden="false" customHeight="true" outlineLevel="0" collapsed="false">
      <c r="B24" s="27" t="s">
        <v>48</v>
      </c>
      <c r="C24" s="28" t="n">
        <f aca="false">D24+H24+I24+J24</f>
        <v>18</v>
      </c>
      <c r="D24" s="36" t="n">
        <f aca="false">SUM(E24:G24)</f>
        <v>17</v>
      </c>
      <c r="E24" s="36" t="n">
        <f aca="false">M24+U24</f>
        <v>17</v>
      </c>
      <c r="F24" s="32" t="n">
        <f aca="false">N24+V24</f>
        <v>0</v>
      </c>
      <c r="G24" s="32" t="n">
        <f aca="false">O24+W24</f>
        <v>0</v>
      </c>
      <c r="H24" s="32" t="n">
        <f aca="false">P24+X24</f>
        <v>0</v>
      </c>
      <c r="I24" s="32" t="n">
        <f aca="false">Q24+Y24</f>
        <v>0</v>
      </c>
      <c r="J24" s="32" t="n">
        <f aca="false">R24+Z24</f>
        <v>1</v>
      </c>
      <c r="K24" s="36" t="n">
        <f aca="false">L24+P24+Q24+R24</f>
        <v>11</v>
      </c>
      <c r="L24" s="36" t="n">
        <f aca="false">SUM(M24:O24)</f>
        <v>10</v>
      </c>
      <c r="M24" s="29" t="n">
        <v>1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1</v>
      </c>
      <c r="S24" s="36" t="n">
        <f aca="false">T24+X24+Y24+Z24</f>
        <v>7</v>
      </c>
      <c r="T24" s="36" t="n">
        <f aca="false">SUM(U24:W24)</f>
        <v>7</v>
      </c>
      <c r="U24" s="29" t="n">
        <v>7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</row>
    <row r="25" s="19" customFormat="true" ht="13.5" hidden="false" customHeight="true" outlineLevel="0" collapsed="false">
      <c r="B25" s="27" t="s">
        <v>49</v>
      </c>
      <c r="C25" s="28" t="n">
        <f aca="false">D25+H25+I25+J25</f>
        <v>212</v>
      </c>
      <c r="D25" s="36" t="n">
        <f aca="false">SUM(E25:G25)</f>
        <v>206</v>
      </c>
      <c r="E25" s="36" t="n">
        <f aca="false">M25+U25</f>
        <v>194</v>
      </c>
      <c r="F25" s="32" t="n">
        <f aca="false">N25+V25</f>
        <v>9</v>
      </c>
      <c r="G25" s="32" t="n">
        <f aca="false">O25+W25</f>
        <v>3</v>
      </c>
      <c r="H25" s="32" t="n">
        <f aca="false">P25+X25</f>
        <v>0</v>
      </c>
      <c r="I25" s="32" t="n">
        <f aca="false">Q25+Y25</f>
        <v>5</v>
      </c>
      <c r="J25" s="32" t="n">
        <f aca="false">R25+Z25</f>
        <v>1</v>
      </c>
      <c r="K25" s="36" t="n">
        <f aca="false">L25+P25+Q25+R25</f>
        <v>101</v>
      </c>
      <c r="L25" s="36" t="n">
        <f aca="false">SUM(M25:O25)</f>
        <v>96</v>
      </c>
      <c r="M25" s="29" t="n">
        <v>90</v>
      </c>
      <c r="N25" s="29" t="n">
        <v>5</v>
      </c>
      <c r="O25" s="29" t="n">
        <v>1</v>
      </c>
      <c r="P25" s="29" t="n">
        <v>0</v>
      </c>
      <c r="Q25" s="29" t="n">
        <v>5</v>
      </c>
      <c r="R25" s="29" t="n">
        <v>0</v>
      </c>
      <c r="S25" s="36" t="n">
        <f aca="false">T25+X25+Y25+Z25</f>
        <v>111</v>
      </c>
      <c r="T25" s="36" t="n">
        <f aca="false">SUM(U25:W25)</f>
        <v>110</v>
      </c>
      <c r="U25" s="29" t="n">
        <v>104</v>
      </c>
      <c r="V25" s="29" t="n">
        <v>4</v>
      </c>
      <c r="W25" s="29" t="n">
        <v>2</v>
      </c>
      <c r="X25" s="29" t="n">
        <v>0</v>
      </c>
      <c r="Y25" s="29" t="n">
        <v>0</v>
      </c>
      <c r="Z25" s="29" t="n">
        <v>1</v>
      </c>
    </row>
    <row r="26" s="19" customFormat="true" ht="13.5" hidden="false" customHeight="true" outlineLevel="0" collapsed="false">
      <c r="B26" s="27" t="s">
        <v>50</v>
      </c>
      <c r="C26" s="28" t="n">
        <f aca="false">D26+H26+I26+J26</f>
        <v>30</v>
      </c>
      <c r="D26" s="36" t="n">
        <f aca="false">SUM(E26:G26)</f>
        <v>28</v>
      </c>
      <c r="E26" s="36" t="n">
        <f aca="false">M26+U26</f>
        <v>26</v>
      </c>
      <c r="F26" s="32" t="n">
        <f aca="false">N26+V26</f>
        <v>1</v>
      </c>
      <c r="G26" s="32" t="n">
        <f aca="false">O26+W26</f>
        <v>1</v>
      </c>
      <c r="H26" s="32" t="n">
        <f aca="false">P26+X26</f>
        <v>0</v>
      </c>
      <c r="I26" s="32" t="n">
        <f aca="false">Q26+Y26</f>
        <v>1</v>
      </c>
      <c r="J26" s="32" t="n">
        <f aca="false">R26+Z26</f>
        <v>1</v>
      </c>
      <c r="K26" s="36" t="n">
        <f aca="false">L26+P26+Q26+R26</f>
        <v>12</v>
      </c>
      <c r="L26" s="36" t="n">
        <f aca="false">SUM(M26:O26)</f>
        <v>10</v>
      </c>
      <c r="M26" s="29" t="n">
        <v>10</v>
      </c>
      <c r="N26" s="29" t="n">
        <v>0</v>
      </c>
      <c r="O26" s="29" t="n">
        <v>0</v>
      </c>
      <c r="P26" s="29" t="n">
        <v>0</v>
      </c>
      <c r="Q26" s="29" t="n">
        <v>1</v>
      </c>
      <c r="R26" s="29" t="n">
        <v>1</v>
      </c>
      <c r="S26" s="36" t="n">
        <f aca="false">T26+X26+Y26+Z26</f>
        <v>18</v>
      </c>
      <c r="T26" s="36" t="n">
        <f aca="false">SUM(U26:W26)</f>
        <v>18</v>
      </c>
      <c r="U26" s="29" t="n">
        <v>16</v>
      </c>
      <c r="V26" s="29" t="n">
        <v>1</v>
      </c>
      <c r="W26" s="29" t="n">
        <v>1</v>
      </c>
      <c r="X26" s="29" t="n">
        <v>0</v>
      </c>
      <c r="Y26" s="29" t="n">
        <v>0</v>
      </c>
      <c r="Z26" s="29" t="n">
        <v>0</v>
      </c>
    </row>
    <row r="27" s="19" customFormat="true" ht="13.5" hidden="false" customHeight="true" outlineLevel="0" collapsed="false">
      <c r="B27" s="27" t="s">
        <v>51</v>
      </c>
      <c r="C27" s="28" t="n">
        <f aca="false">D27+H27+I27+J27</f>
        <v>70</v>
      </c>
      <c r="D27" s="36" t="n">
        <f aca="false">SUM(E27:G27)</f>
        <v>66</v>
      </c>
      <c r="E27" s="36" t="n">
        <f aca="false">M27+U27</f>
        <v>66</v>
      </c>
      <c r="F27" s="32" t="n">
        <f aca="false">N27+V27</f>
        <v>0</v>
      </c>
      <c r="G27" s="32" t="n">
        <f aca="false">O27+W27</f>
        <v>0</v>
      </c>
      <c r="H27" s="32" t="n">
        <f aca="false">P27+X27</f>
        <v>0</v>
      </c>
      <c r="I27" s="32" t="n">
        <f aca="false">Q27+Y27</f>
        <v>3</v>
      </c>
      <c r="J27" s="32" t="n">
        <f aca="false">R27+Z27</f>
        <v>1</v>
      </c>
      <c r="K27" s="36" t="n">
        <f aca="false">L27+P27+Q27+R27</f>
        <v>28</v>
      </c>
      <c r="L27" s="36" t="n">
        <f aca="false">SUM(M27:O27)</f>
        <v>27</v>
      </c>
      <c r="M27" s="29" t="n">
        <v>27</v>
      </c>
      <c r="N27" s="29" t="n">
        <v>0</v>
      </c>
      <c r="O27" s="29" t="n">
        <v>0</v>
      </c>
      <c r="P27" s="29" t="n">
        <v>0</v>
      </c>
      <c r="Q27" s="29" t="n">
        <v>1</v>
      </c>
      <c r="R27" s="29" t="n">
        <v>0</v>
      </c>
      <c r="S27" s="36" t="n">
        <f aca="false">T27+X27+Y27+Z27</f>
        <v>42</v>
      </c>
      <c r="T27" s="36" t="n">
        <f aca="false">SUM(U27:W27)</f>
        <v>39</v>
      </c>
      <c r="U27" s="29" t="n">
        <v>39</v>
      </c>
      <c r="V27" s="29" t="n">
        <v>0</v>
      </c>
      <c r="W27" s="29" t="n">
        <v>0</v>
      </c>
      <c r="X27" s="29" t="n">
        <v>0</v>
      </c>
      <c r="Y27" s="29" t="n">
        <v>2</v>
      </c>
      <c r="Z27" s="29" t="n">
        <v>1</v>
      </c>
    </row>
    <row r="28" s="19" customFormat="true" ht="13.5" hidden="false" customHeight="true" outlineLevel="0" collapsed="false">
      <c r="B28" s="27" t="s">
        <v>52</v>
      </c>
      <c r="C28" s="28" t="n">
        <f aca="false">D28+H28+I28+J28</f>
        <v>31</v>
      </c>
      <c r="D28" s="36" t="n">
        <f aca="false">SUM(E28:G28)</f>
        <v>28</v>
      </c>
      <c r="E28" s="36" t="n">
        <f aca="false">M28+U28</f>
        <v>27</v>
      </c>
      <c r="F28" s="32" t="n">
        <f aca="false">N28+V28</f>
        <v>0</v>
      </c>
      <c r="G28" s="32" t="n">
        <f aca="false">O28+W28</f>
        <v>1</v>
      </c>
      <c r="H28" s="32" t="n">
        <f aca="false">P28+X28</f>
        <v>0</v>
      </c>
      <c r="I28" s="32" t="n">
        <f aca="false">Q28+Y28</f>
        <v>2</v>
      </c>
      <c r="J28" s="32" t="n">
        <f aca="false">R28+Z28</f>
        <v>1</v>
      </c>
      <c r="K28" s="36" t="n">
        <f aca="false">L28+P28+Q28+R28</f>
        <v>19</v>
      </c>
      <c r="L28" s="36" t="n">
        <f aca="false">SUM(M28:O28)</f>
        <v>17</v>
      </c>
      <c r="M28" s="29" t="n">
        <v>16</v>
      </c>
      <c r="N28" s="29" t="n">
        <v>0</v>
      </c>
      <c r="O28" s="29" t="n">
        <v>1</v>
      </c>
      <c r="P28" s="29" t="n">
        <v>0</v>
      </c>
      <c r="Q28" s="29" t="n">
        <v>2</v>
      </c>
      <c r="R28" s="29" t="n">
        <v>0</v>
      </c>
      <c r="S28" s="36" t="n">
        <f aca="false">T28+X28+Y28+Z28</f>
        <v>12</v>
      </c>
      <c r="T28" s="36" t="n">
        <f aca="false">SUM(U28:W28)</f>
        <v>11</v>
      </c>
      <c r="U28" s="29" t="n">
        <v>11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1</v>
      </c>
    </row>
    <row r="29" s="19" customFormat="true" ht="13.5" hidden="false" customHeight="true" outlineLevel="0" collapsed="false">
      <c r="B29" s="27" t="s">
        <v>53</v>
      </c>
      <c r="C29" s="28" t="n">
        <f aca="false">D29+H29+I29+J29</f>
        <v>46</v>
      </c>
      <c r="D29" s="36" t="n">
        <f aca="false">SUM(E29:G29)</f>
        <v>45</v>
      </c>
      <c r="E29" s="36" t="n">
        <f aca="false">M29+U29</f>
        <v>45</v>
      </c>
      <c r="F29" s="32" t="n">
        <f aca="false">N29+V29</f>
        <v>0</v>
      </c>
      <c r="G29" s="32" t="n">
        <f aca="false">O29+W29</f>
        <v>0</v>
      </c>
      <c r="H29" s="32" t="n">
        <f aca="false">P29+X29</f>
        <v>0</v>
      </c>
      <c r="I29" s="32" t="n">
        <f aca="false">Q29+Y29</f>
        <v>1</v>
      </c>
      <c r="J29" s="32" t="n">
        <f aca="false">R29+Z29</f>
        <v>0</v>
      </c>
      <c r="K29" s="36" t="n">
        <f aca="false">L29+P29+Q29+R29</f>
        <v>27</v>
      </c>
      <c r="L29" s="36" t="n">
        <f aca="false">SUM(M29:O29)</f>
        <v>26</v>
      </c>
      <c r="M29" s="29" t="n">
        <v>26</v>
      </c>
      <c r="N29" s="29" t="n">
        <v>0</v>
      </c>
      <c r="O29" s="29" t="n">
        <v>0</v>
      </c>
      <c r="P29" s="29" t="n">
        <v>0</v>
      </c>
      <c r="Q29" s="29" t="n">
        <v>1</v>
      </c>
      <c r="R29" s="29" t="n">
        <v>0</v>
      </c>
      <c r="S29" s="36" t="n">
        <f aca="false">T29+X29+Y29+Z29</f>
        <v>19</v>
      </c>
      <c r="T29" s="36" t="n">
        <f aca="false">SUM(U29:W29)</f>
        <v>19</v>
      </c>
      <c r="U29" s="29" t="n">
        <v>19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</row>
    <row r="30" s="19" customFormat="true" ht="13.5" hidden="false" customHeight="true" outlineLevel="0" collapsed="false">
      <c r="B30" s="27" t="s">
        <v>54</v>
      </c>
      <c r="C30" s="28" t="n">
        <f aca="false">D30+H30+I30+J30</f>
        <v>93</v>
      </c>
      <c r="D30" s="36" t="n">
        <f aca="false">SUM(E30:G30)</f>
        <v>91</v>
      </c>
      <c r="E30" s="36" t="n">
        <f aca="false">M30+U30</f>
        <v>87</v>
      </c>
      <c r="F30" s="32" t="n">
        <f aca="false">N30+V30</f>
        <v>0</v>
      </c>
      <c r="G30" s="32" t="n">
        <f aca="false">O30+W30</f>
        <v>4</v>
      </c>
      <c r="H30" s="32" t="n">
        <f aca="false">P30+X30</f>
        <v>0</v>
      </c>
      <c r="I30" s="32" t="n">
        <f aca="false">Q30+Y30</f>
        <v>2</v>
      </c>
      <c r="J30" s="32" t="n">
        <f aca="false">R30+Z30</f>
        <v>0</v>
      </c>
      <c r="K30" s="36" t="n">
        <f aca="false">L30+P30+Q30+R30</f>
        <v>48</v>
      </c>
      <c r="L30" s="36" t="n">
        <f aca="false">SUM(M30:O30)</f>
        <v>47</v>
      </c>
      <c r="M30" s="29" t="n">
        <v>43</v>
      </c>
      <c r="N30" s="29" t="n">
        <v>0</v>
      </c>
      <c r="O30" s="29" t="n">
        <v>4</v>
      </c>
      <c r="P30" s="29" t="n">
        <v>0</v>
      </c>
      <c r="Q30" s="29" t="n">
        <v>1</v>
      </c>
      <c r="R30" s="29" t="n">
        <v>0</v>
      </c>
      <c r="S30" s="36" t="n">
        <f aca="false">T30+X30+Y30+Z30</f>
        <v>45</v>
      </c>
      <c r="T30" s="36" t="n">
        <f aca="false">SUM(U30:W30)</f>
        <v>44</v>
      </c>
      <c r="U30" s="29" t="n">
        <v>44</v>
      </c>
      <c r="V30" s="29" t="n">
        <v>0</v>
      </c>
      <c r="W30" s="29" t="n">
        <v>0</v>
      </c>
      <c r="X30" s="29" t="n">
        <v>0</v>
      </c>
      <c r="Y30" s="29" t="n">
        <v>1</v>
      </c>
      <c r="Z30" s="29" t="n">
        <v>0</v>
      </c>
    </row>
    <row r="31" s="19" customFormat="true" ht="13.5" hidden="false" customHeight="true" outlineLevel="0" collapsed="false">
      <c r="B31" s="27" t="s">
        <v>55</v>
      </c>
      <c r="C31" s="28" t="n">
        <f aca="false">D31+H31+I31+J31</f>
        <v>142</v>
      </c>
      <c r="D31" s="36" t="n">
        <f aca="false">SUM(E31:G31)</f>
        <v>138</v>
      </c>
      <c r="E31" s="36" t="n">
        <f aca="false">M31+U31</f>
        <v>126</v>
      </c>
      <c r="F31" s="32" t="n">
        <f aca="false">N31+V31</f>
        <v>12</v>
      </c>
      <c r="G31" s="32" t="n">
        <f aca="false">O31+W31</f>
        <v>0</v>
      </c>
      <c r="H31" s="32" t="n">
        <f aca="false">P31+X31</f>
        <v>0</v>
      </c>
      <c r="I31" s="32" t="n">
        <f aca="false">Q31+Y31</f>
        <v>1</v>
      </c>
      <c r="J31" s="32" t="n">
        <f aca="false">R31+Z31</f>
        <v>3</v>
      </c>
      <c r="K31" s="36" t="n">
        <f aca="false">L31+P31+Q31+R31</f>
        <v>75</v>
      </c>
      <c r="L31" s="36" t="n">
        <f aca="false">SUM(M31:O31)</f>
        <v>72</v>
      </c>
      <c r="M31" s="29" t="n">
        <v>64</v>
      </c>
      <c r="N31" s="29" t="n">
        <v>8</v>
      </c>
      <c r="O31" s="29" t="n">
        <v>0</v>
      </c>
      <c r="P31" s="29" t="n">
        <v>0</v>
      </c>
      <c r="Q31" s="29" t="n">
        <v>1</v>
      </c>
      <c r="R31" s="29" t="n">
        <v>2</v>
      </c>
      <c r="S31" s="36" t="n">
        <f aca="false">T31+X31+Y31+Z31</f>
        <v>67</v>
      </c>
      <c r="T31" s="36" t="n">
        <f aca="false">SUM(U31:W31)</f>
        <v>66</v>
      </c>
      <c r="U31" s="29" t="n">
        <v>62</v>
      </c>
      <c r="V31" s="29" t="n">
        <v>4</v>
      </c>
      <c r="W31" s="29" t="n">
        <v>0</v>
      </c>
      <c r="X31" s="29" t="n">
        <v>0</v>
      </c>
      <c r="Y31" s="29" t="n">
        <v>0</v>
      </c>
      <c r="Z31" s="29" t="n">
        <v>1</v>
      </c>
    </row>
    <row r="32" s="19" customFormat="true" ht="13.5" hidden="false" customHeight="true" outlineLevel="0" collapsed="false">
      <c r="B32" s="27" t="s">
        <v>56</v>
      </c>
      <c r="C32" s="28" t="n">
        <f aca="false">D32+H32+I32+J32</f>
        <v>212</v>
      </c>
      <c r="D32" s="36" t="n">
        <f aca="false">SUM(E32:G32)</f>
        <v>206</v>
      </c>
      <c r="E32" s="36" t="n">
        <f aca="false">M32+U32</f>
        <v>202</v>
      </c>
      <c r="F32" s="32" t="n">
        <f aca="false">N32+V32</f>
        <v>4</v>
      </c>
      <c r="G32" s="32" t="n">
        <f aca="false">O32+W32</f>
        <v>0</v>
      </c>
      <c r="H32" s="32" t="n">
        <f aca="false">P32+X32</f>
        <v>0</v>
      </c>
      <c r="I32" s="32" t="n">
        <f aca="false">Q32+Y32</f>
        <v>2</v>
      </c>
      <c r="J32" s="32" t="n">
        <f aca="false">R32+Z32</f>
        <v>4</v>
      </c>
      <c r="K32" s="36" t="n">
        <f aca="false">L32+P32+Q32+R32</f>
        <v>96</v>
      </c>
      <c r="L32" s="36" t="n">
        <f aca="false">SUM(M32:O32)</f>
        <v>92</v>
      </c>
      <c r="M32" s="29" t="n">
        <v>90</v>
      </c>
      <c r="N32" s="29" t="n">
        <v>2</v>
      </c>
      <c r="O32" s="29" t="n">
        <v>0</v>
      </c>
      <c r="P32" s="29" t="n">
        <v>0</v>
      </c>
      <c r="Q32" s="29" t="n">
        <v>2</v>
      </c>
      <c r="R32" s="29" t="n">
        <v>2</v>
      </c>
      <c r="S32" s="36" t="n">
        <f aca="false">T32+X32+Y32+Z32</f>
        <v>116</v>
      </c>
      <c r="T32" s="36" t="n">
        <f aca="false">SUM(U32:W32)</f>
        <v>114</v>
      </c>
      <c r="U32" s="29" t="n">
        <v>112</v>
      </c>
      <c r="V32" s="29" t="n">
        <v>2</v>
      </c>
      <c r="W32" s="29" t="n">
        <v>0</v>
      </c>
      <c r="X32" s="29" t="n">
        <v>0</v>
      </c>
      <c r="Y32" s="29" t="n">
        <v>0</v>
      </c>
      <c r="Z32" s="29" t="n">
        <v>2</v>
      </c>
    </row>
    <row r="33" s="19" customFormat="true" ht="13.5" hidden="false" customHeight="true" outlineLevel="0" collapsed="false">
      <c r="B33" s="27" t="s">
        <v>57</v>
      </c>
      <c r="C33" s="28" t="n">
        <f aca="false">D33+H33+I33+J33</f>
        <v>335</v>
      </c>
      <c r="D33" s="36" t="n">
        <f aca="false">SUM(E33:G33)</f>
        <v>324</v>
      </c>
      <c r="E33" s="36" t="n">
        <f aca="false">M33+U33</f>
        <v>309</v>
      </c>
      <c r="F33" s="32" t="n">
        <f aca="false">N33+V33</f>
        <v>15</v>
      </c>
      <c r="G33" s="32" t="n">
        <f aca="false">O33+W33</f>
        <v>0</v>
      </c>
      <c r="H33" s="32" t="n">
        <f aca="false">P33+X33</f>
        <v>0</v>
      </c>
      <c r="I33" s="32" t="n">
        <f aca="false">Q33+Y33</f>
        <v>8</v>
      </c>
      <c r="J33" s="32" t="n">
        <f aca="false">R33+Z33</f>
        <v>3</v>
      </c>
      <c r="K33" s="36" t="n">
        <f aca="false">L33+P33+Q33+R33</f>
        <v>154</v>
      </c>
      <c r="L33" s="36" t="n">
        <f aca="false">SUM(M33:O33)</f>
        <v>148</v>
      </c>
      <c r="M33" s="29" t="n">
        <v>140</v>
      </c>
      <c r="N33" s="29" t="n">
        <v>8</v>
      </c>
      <c r="O33" s="29" t="n">
        <v>0</v>
      </c>
      <c r="P33" s="29" t="n">
        <v>0</v>
      </c>
      <c r="Q33" s="29" t="n">
        <v>4</v>
      </c>
      <c r="R33" s="29" t="n">
        <v>2</v>
      </c>
      <c r="S33" s="36" t="n">
        <f aca="false">T33+X33+Y33+Z33</f>
        <v>181</v>
      </c>
      <c r="T33" s="36" t="n">
        <f aca="false">SUM(U33:W33)</f>
        <v>176</v>
      </c>
      <c r="U33" s="29" t="n">
        <v>169</v>
      </c>
      <c r="V33" s="29" t="n">
        <v>7</v>
      </c>
      <c r="W33" s="29" t="n">
        <v>0</v>
      </c>
      <c r="X33" s="29" t="n">
        <v>0</v>
      </c>
      <c r="Y33" s="29" t="n">
        <v>4</v>
      </c>
      <c r="Z33" s="29" t="n">
        <v>1</v>
      </c>
    </row>
    <row r="34" s="19" customFormat="true" ht="13.5" hidden="false" customHeight="true" outlineLevel="0" collapsed="false">
      <c r="B34" s="27" t="s">
        <v>58</v>
      </c>
      <c r="C34" s="28" t="n">
        <f aca="false">D34+H34+I34+J34</f>
        <v>129</v>
      </c>
      <c r="D34" s="36" t="n">
        <f aca="false">SUM(E34:G34)</f>
        <v>126</v>
      </c>
      <c r="E34" s="36" t="n">
        <f aca="false">M34+U34</f>
        <v>119</v>
      </c>
      <c r="F34" s="32" t="n">
        <f aca="false">N34+V34</f>
        <v>6</v>
      </c>
      <c r="G34" s="32" t="n">
        <f aca="false">O34+W34</f>
        <v>1</v>
      </c>
      <c r="H34" s="32" t="n">
        <f aca="false">P34+X34</f>
        <v>0</v>
      </c>
      <c r="I34" s="32" t="n">
        <f aca="false">Q34+Y34</f>
        <v>2</v>
      </c>
      <c r="J34" s="32" t="n">
        <f aca="false">R34+Z34</f>
        <v>1</v>
      </c>
      <c r="K34" s="36" t="n">
        <f aca="false">L34+P34+Q34+R34</f>
        <v>63</v>
      </c>
      <c r="L34" s="36" t="n">
        <f aca="false">SUM(M34:O34)</f>
        <v>61</v>
      </c>
      <c r="M34" s="29" t="n">
        <v>56</v>
      </c>
      <c r="N34" s="29" t="n">
        <v>5</v>
      </c>
      <c r="O34" s="29" t="n">
        <v>0</v>
      </c>
      <c r="P34" s="29" t="n">
        <v>0</v>
      </c>
      <c r="Q34" s="29" t="n">
        <v>1</v>
      </c>
      <c r="R34" s="29" t="n">
        <v>1</v>
      </c>
      <c r="S34" s="36" t="n">
        <f aca="false">T34+X34+Y34+Z34</f>
        <v>66</v>
      </c>
      <c r="T34" s="36" t="n">
        <f aca="false">SUM(U34:W34)</f>
        <v>65</v>
      </c>
      <c r="U34" s="29" t="n">
        <v>63</v>
      </c>
      <c r="V34" s="29" t="n">
        <v>1</v>
      </c>
      <c r="W34" s="29" t="n">
        <v>1</v>
      </c>
      <c r="X34" s="29" t="n">
        <v>0</v>
      </c>
      <c r="Y34" s="29" t="n">
        <v>1</v>
      </c>
      <c r="Z34" s="29" t="n">
        <v>0</v>
      </c>
    </row>
    <row r="35" s="19" customFormat="true" ht="13.5" hidden="false" customHeight="true" outlineLevel="0" collapsed="false">
      <c r="B35" s="27" t="s">
        <v>59</v>
      </c>
      <c r="C35" s="28" t="n">
        <f aca="false">D35+H35+I35+J35</f>
        <v>106</v>
      </c>
      <c r="D35" s="36" t="n">
        <f aca="false">SUM(E35:G35)</f>
        <v>102</v>
      </c>
      <c r="E35" s="36" t="n">
        <f aca="false">M35+U35</f>
        <v>100</v>
      </c>
      <c r="F35" s="32" t="n">
        <f aca="false">N35+V35</f>
        <v>2</v>
      </c>
      <c r="G35" s="32" t="n">
        <f aca="false">O35+W35</f>
        <v>0</v>
      </c>
      <c r="H35" s="32" t="n">
        <f aca="false">P35+X35</f>
        <v>0</v>
      </c>
      <c r="I35" s="32" t="n">
        <f aca="false">Q35+Y35</f>
        <v>3</v>
      </c>
      <c r="J35" s="32" t="n">
        <f aca="false">R35+Z35</f>
        <v>1</v>
      </c>
      <c r="K35" s="36" t="n">
        <f aca="false">L35+P35+Q35+R35</f>
        <v>59</v>
      </c>
      <c r="L35" s="36" t="n">
        <f aca="false">SUM(M35:O35)</f>
        <v>55</v>
      </c>
      <c r="M35" s="29" t="n">
        <v>54</v>
      </c>
      <c r="N35" s="29" t="n">
        <v>1</v>
      </c>
      <c r="O35" s="29" t="n">
        <v>0</v>
      </c>
      <c r="P35" s="29" t="n">
        <v>0</v>
      </c>
      <c r="Q35" s="29" t="n">
        <v>3</v>
      </c>
      <c r="R35" s="29" t="n">
        <v>1</v>
      </c>
      <c r="S35" s="36" t="n">
        <f aca="false">T35+X35+Y35+Z35</f>
        <v>47</v>
      </c>
      <c r="T35" s="36" t="n">
        <f aca="false">SUM(U35:W35)</f>
        <v>47</v>
      </c>
      <c r="U35" s="29" t="n">
        <v>46</v>
      </c>
      <c r="V35" s="29" t="n">
        <v>1</v>
      </c>
      <c r="W35" s="29" t="n">
        <v>0</v>
      </c>
      <c r="X35" s="29" t="n">
        <v>0</v>
      </c>
      <c r="Y35" s="29" t="n">
        <v>0</v>
      </c>
      <c r="Z35" s="29" t="n">
        <v>0</v>
      </c>
    </row>
    <row r="36" s="19" customFormat="true" ht="13.5" hidden="false" customHeight="true" outlineLevel="0" collapsed="false">
      <c r="B36" s="27" t="s">
        <v>60</v>
      </c>
      <c r="C36" s="28" t="n">
        <f aca="false">D36+H36+I36+J36</f>
        <v>67</v>
      </c>
      <c r="D36" s="36" t="n">
        <f aca="false">SUM(E36:G36)</f>
        <v>62</v>
      </c>
      <c r="E36" s="36" t="n">
        <f aca="false">M36+U36</f>
        <v>61</v>
      </c>
      <c r="F36" s="32" t="n">
        <f aca="false">N36+V36</f>
        <v>0</v>
      </c>
      <c r="G36" s="32" t="n">
        <f aca="false">O36+W36</f>
        <v>1</v>
      </c>
      <c r="H36" s="32" t="n">
        <f aca="false">P36+X36</f>
        <v>0</v>
      </c>
      <c r="I36" s="32" t="n">
        <f aca="false">Q36+Y36</f>
        <v>5</v>
      </c>
      <c r="J36" s="32" t="n">
        <f aca="false">R36+Z36</f>
        <v>0</v>
      </c>
      <c r="K36" s="36" t="n">
        <f aca="false">L36+P36+Q36+R36</f>
        <v>42</v>
      </c>
      <c r="L36" s="36" t="n">
        <f aca="false">SUM(M36:O36)</f>
        <v>39</v>
      </c>
      <c r="M36" s="29" t="n">
        <v>38</v>
      </c>
      <c r="N36" s="29" t="n">
        <v>0</v>
      </c>
      <c r="O36" s="29" t="n">
        <v>1</v>
      </c>
      <c r="P36" s="29" t="n">
        <v>0</v>
      </c>
      <c r="Q36" s="29" t="n">
        <v>3</v>
      </c>
      <c r="R36" s="29" t="n">
        <v>0</v>
      </c>
      <c r="S36" s="36" t="n">
        <f aca="false">T36+X36+Y36+Z36</f>
        <v>25</v>
      </c>
      <c r="T36" s="36" t="n">
        <f aca="false">SUM(U36:W36)</f>
        <v>23</v>
      </c>
      <c r="U36" s="29" t="n">
        <v>23</v>
      </c>
      <c r="V36" s="29" t="n">
        <v>0</v>
      </c>
      <c r="W36" s="29" t="n">
        <v>0</v>
      </c>
      <c r="X36" s="29" t="n">
        <v>0</v>
      </c>
      <c r="Y36" s="29" t="n">
        <v>2</v>
      </c>
      <c r="Z36" s="29" t="n">
        <v>0</v>
      </c>
    </row>
    <row r="37" s="19" customFormat="true" ht="13.5" hidden="false" customHeight="true" outlineLevel="0" collapsed="false">
      <c r="B37" s="27" t="s">
        <v>61</v>
      </c>
      <c r="C37" s="28" t="n">
        <f aca="false">D37+H37+I37+J37</f>
        <v>152</v>
      </c>
      <c r="D37" s="36" t="n">
        <f aca="false">SUM(E37:G37)</f>
        <v>146</v>
      </c>
      <c r="E37" s="36" t="n">
        <f aca="false">M37+U37</f>
        <v>142</v>
      </c>
      <c r="F37" s="32" t="n">
        <f aca="false">N37+V37</f>
        <v>3</v>
      </c>
      <c r="G37" s="32" t="n">
        <f aca="false">O37+W37</f>
        <v>1</v>
      </c>
      <c r="H37" s="32" t="n">
        <f aca="false">P37+X37</f>
        <v>0</v>
      </c>
      <c r="I37" s="32" t="n">
        <f aca="false">Q37+Y37</f>
        <v>2</v>
      </c>
      <c r="J37" s="32" t="n">
        <f aca="false">R37+Z37</f>
        <v>4</v>
      </c>
      <c r="K37" s="36" t="n">
        <f aca="false">L37+P37+Q37+R37</f>
        <v>77</v>
      </c>
      <c r="L37" s="36" t="n">
        <f aca="false">SUM(M37:O37)</f>
        <v>76</v>
      </c>
      <c r="M37" s="29" t="n">
        <v>72</v>
      </c>
      <c r="N37" s="29" t="n">
        <v>3</v>
      </c>
      <c r="O37" s="29" t="n">
        <v>1</v>
      </c>
      <c r="P37" s="29" t="n">
        <v>0</v>
      </c>
      <c r="Q37" s="29" t="n">
        <v>1</v>
      </c>
      <c r="R37" s="29" t="n">
        <v>0</v>
      </c>
      <c r="S37" s="36" t="n">
        <f aca="false">T37+X37+Y37+Z37</f>
        <v>75</v>
      </c>
      <c r="T37" s="36" t="n">
        <f aca="false">SUM(U37:W37)</f>
        <v>70</v>
      </c>
      <c r="U37" s="29" t="n">
        <v>70</v>
      </c>
      <c r="V37" s="29" t="n">
        <v>0</v>
      </c>
      <c r="W37" s="29" t="n">
        <v>0</v>
      </c>
      <c r="X37" s="29" t="n">
        <v>0</v>
      </c>
      <c r="Y37" s="29" t="n">
        <v>1</v>
      </c>
      <c r="Z37" s="29" t="n">
        <v>4</v>
      </c>
    </row>
    <row r="38" customFormat="false" ht="4.5" hidden="false" customHeight="true" outlineLevel="0" collapsed="false">
      <c r="B38" s="51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52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　第２１表　市町村別・高等学校等への進学者数＜中学校卒業後の状況＞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V16384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49"/>
    <col collapsed="false" customWidth="true" hidden="false" outlineLevel="0" max="31" min="3" style="1" width="4.12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7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1"/>
      <c r="C4" s="53" t="s">
        <v>10</v>
      </c>
      <c r="D4" s="53"/>
      <c r="E4" s="53"/>
      <c r="F4" s="53"/>
      <c r="G4" s="53"/>
      <c r="H4" s="42" t="s">
        <v>77</v>
      </c>
      <c r="I4" s="42"/>
      <c r="J4" s="42"/>
      <c r="K4" s="42"/>
      <c r="L4" s="42"/>
      <c r="M4" s="42" t="s">
        <v>78</v>
      </c>
      <c r="N4" s="42"/>
      <c r="O4" s="42"/>
      <c r="P4" s="42"/>
      <c r="Q4" s="42"/>
      <c r="R4" s="42" t="s">
        <v>79</v>
      </c>
      <c r="S4" s="42"/>
      <c r="T4" s="42"/>
      <c r="U4" s="42"/>
      <c r="V4" s="42"/>
      <c r="W4" s="54" t="s">
        <v>80</v>
      </c>
      <c r="X4" s="54"/>
      <c r="Y4" s="54"/>
      <c r="Z4" s="54"/>
      <c r="AA4" s="54"/>
      <c r="AB4" s="54" t="s">
        <v>81</v>
      </c>
      <c r="AC4" s="54"/>
      <c r="AD4" s="54"/>
      <c r="AE4" s="54"/>
      <c r="AF4" s="55" t="s">
        <v>82</v>
      </c>
    </row>
    <row r="5" s="3" customFormat="true" ht="13.5" hidden="false" customHeight="true" outlineLevel="0" collapsed="false">
      <c r="B5" s="9" t="s">
        <v>9</v>
      </c>
      <c r="C5" s="56" t="s">
        <v>10</v>
      </c>
      <c r="D5" s="17" t="s">
        <v>83</v>
      </c>
      <c r="E5" s="17"/>
      <c r="F5" s="17" t="s">
        <v>84</v>
      </c>
      <c r="G5" s="17"/>
      <c r="H5" s="18" t="s">
        <v>10</v>
      </c>
      <c r="I5" s="17" t="s">
        <v>83</v>
      </c>
      <c r="J5" s="17"/>
      <c r="K5" s="17" t="s">
        <v>84</v>
      </c>
      <c r="L5" s="17"/>
      <c r="M5" s="18" t="s">
        <v>10</v>
      </c>
      <c r="N5" s="17" t="s">
        <v>83</v>
      </c>
      <c r="O5" s="17"/>
      <c r="P5" s="17" t="s">
        <v>84</v>
      </c>
      <c r="Q5" s="17"/>
      <c r="R5" s="18" t="s">
        <v>10</v>
      </c>
      <c r="S5" s="17" t="s">
        <v>83</v>
      </c>
      <c r="T5" s="17"/>
      <c r="U5" s="17" t="s">
        <v>84</v>
      </c>
      <c r="V5" s="17"/>
      <c r="W5" s="18" t="s">
        <v>10</v>
      </c>
      <c r="X5" s="17" t="s">
        <v>83</v>
      </c>
      <c r="Y5" s="17"/>
      <c r="Z5" s="17" t="s">
        <v>84</v>
      </c>
      <c r="AA5" s="17"/>
      <c r="AB5" s="17" t="s">
        <v>63</v>
      </c>
      <c r="AC5" s="17"/>
      <c r="AD5" s="17" t="s">
        <v>64</v>
      </c>
      <c r="AE5" s="17"/>
      <c r="AF5" s="11" t="s">
        <v>21</v>
      </c>
    </row>
    <row r="6" s="3" customFormat="true" ht="13.5" hidden="false" customHeight="true" outlineLevel="0" collapsed="false">
      <c r="B6" s="45"/>
      <c r="C6" s="57"/>
      <c r="D6" s="47" t="s">
        <v>85</v>
      </c>
      <c r="E6" s="47" t="s">
        <v>82</v>
      </c>
      <c r="F6" s="47" t="s">
        <v>63</v>
      </c>
      <c r="G6" s="47" t="s">
        <v>64</v>
      </c>
      <c r="H6" s="48"/>
      <c r="I6" s="47" t="s">
        <v>85</v>
      </c>
      <c r="J6" s="47" t="s">
        <v>82</v>
      </c>
      <c r="K6" s="47" t="s">
        <v>63</v>
      </c>
      <c r="L6" s="47" t="s">
        <v>64</v>
      </c>
      <c r="M6" s="48"/>
      <c r="N6" s="47" t="s">
        <v>85</v>
      </c>
      <c r="O6" s="47" t="s">
        <v>82</v>
      </c>
      <c r="P6" s="47" t="s">
        <v>63</v>
      </c>
      <c r="Q6" s="47" t="s">
        <v>64</v>
      </c>
      <c r="R6" s="48"/>
      <c r="S6" s="47" t="s">
        <v>85</v>
      </c>
      <c r="T6" s="47" t="s">
        <v>82</v>
      </c>
      <c r="U6" s="47" t="s">
        <v>63</v>
      </c>
      <c r="V6" s="47" t="s">
        <v>64</v>
      </c>
      <c r="W6" s="48"/>
      <c r="X6" s="47" t="s">
        <v>85</v>
      </c>
      <c r="Y6" s="47" t="s">
        <v>82</v>
      </c>
      <c r="Z6" s="47" t="s">
        <v>63</v>
      </c>
      <c r="AA6" s="47" t="s">
        <v>64</v>
      </c>
      <c r="AB6" s="47" t="s">
        <v>85</v>
      </c>
      <c r="AC6" s="47" t="s">
        <v>82</v>
      </c>
      <c r="AD6" s="47" t="s">
        <v>85</v>
      </c>
      <c r="AE6" s="47" t="s">
        <v>82</v>
      </c>
      <c r="AF6" s="48" t="s">
        <v>34</v>
      </c>
    </row>
    <row r="7" s="19" customFormat="true" ht="4.5" hidden="false" customHeight="true" outlineLevel="0" collapsed="false">
      <c r="A7" s="3"/>
      <c r="B7" s="49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s="19" customFormat="true" ht="13.5" hidden="false" customHeight="true" outlineLevel="0" collapsed="false">
      <c r="B8" s="23" t="s">
        <v>35</v>
      </c>
      <c r="C8" s="25" t="n">
        <f aca="false">SUM(D8:E8)</f>
        <v>24</v>
      </c>
      <c r="D8" s="25" t="n">
        <f aca="false">SUM(D10:D34)</f>
        <v>22</v>
      </c>
      <c r="E8" s="25" t="n">
        <f aca="false">SUM(E10:E34)</f>
        <v>2</v>
      </c>
      <c r="F8" s="25" t="n">
        <f aca="false">SUM(F10:F34)</f>
        <v>18</v>
      </c>
      <c r="G8" s="25" t="n">
        <f aca="false">SUM(G10:G34)</f>
        <v>6</v>
      </c>
      <c r="H8" s="25" t="n">
        <f aca="false">SUM(I8:J8)</f>
        <v>3</v>
      </c>
      <c r="I8" s="25" t="n">
        <f aca="false">SUM(I10:I34)</f>
        <v>3</v>
      </c>
      <c r="J8" s="25" t="n">
        <f aca="false">SUM(J10:J34)</f>
        <v>0</v>
      </c>
      <c r="K8" s="25" t="n">
        <f aca="false">SUM(K10:K34)</f>
        <v>3</v>
      </c>
      <c r="L8" s="25" t="n">
        <f aca="false">SUM(L10:L34)</f>
        <v>0</v>
      </c>
      <c r="M8" s="25" t="n">
        <f aca="false">SUM(N8:O8)</f>
        <v>9</v>
      </c>
      <c r="N8" s="25" t="n">
        <f aca="false">SUM(N10:N34)</f>
        <v>8</v>
      </c>
      <c r="O8" s="25" t="n">
        <f aca="false">SUM(O10:O34)</f>
        <v>1</v>
      </c>
      <c r="P8" s="25" t="n">
        <f aca="false">SUM(P10:P34)</f>
        <v>9</v>
      </c>
      <c r="Q8" s="25" t="n">
        <f aca="false">SUM(Q10:Q34)</f>
        <v>0</v>
      </c>
      <c r="R8" s="25" t="n">
        <f aca="false">SUM(S8:T8)</f>
        <v>10</v>
      </c>
      <c r="S8" s="25" t="n">
        <f aca="false">SUM(S10:S34)</f>
        <v>9</v>
      </c>
      <c r="T8" s="25" t="n">
        <f aca="false">SUM(T10:T34)</f>
        <v>1</v>
      </c>
      <c r="U8" s="25" t="n">
        <f aca="false">SUM(U10:U34)</f>
        <v>6</v>
      </c>
      <c r="V8" s="25" t="n">
        <f aca="false">SUM(V10:V34)</f>
        <v>4</v>
      </c>
      <c r="W8" s="25" t="n">
        <f aca="false">SUM(X8:Y8)</f>
        <v>2</v>
      </c>
      <c r="X8" s="25" t="n">
        <f aca="false">SUM(X10:X34)</f>
        <v>2</v>
      </c>
      <c r="Y8" s="25" t="n">
        <f aca="false">SUM(Y10:Y34)</f>
        <v>0</v>
      </c>
      <c r="Z8" s="25" t="n">
        <f aca="false">SUM(Z10:Z34)</f>
        <v>0</v>
      </c>
      <c r="AA8" s="25" t="n">
        <f aca="false">SUM(AA10:AA34)</f>
        <v>2</v>
      </c>
      <c r="AB8" s="25" t="n">
        <f aca="false">SUM(AB10:AB34)</f>
        <v>16</v>
      </c>
      <c r="AC8" s="25" t="n">
        <f aca="false">SUM(AC10:AC34)</f>
        <v>2</v>
      </c>
      <c r="AD8" s="25" t="n">
        <f aca="false">SUM(AD10:AD34)</f>
        <v>6</v>
      </c>
      <c r="AE8" s="25" t="n">
        <f aca="false">SUM(AE10:AE34)</f>
        <v>0</v>
      </c>
      <c r="AF8" s="26" t="n">
        <f aca="false">IF($C8=0,0,$E8/$C8*100)</f>
        <v>8.33333333333333</v>
      </c>
    </row>
    <row r="9" s="19" customFormat="true" ht="4.5" hidden="false" customHeight="true" outlineLevel="0" collapsed="false">
      <c r="B9" s="27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58"/>
    </row>
    <row r="10" s="19" customFormat="true" ht="13.5" hidden="false" customHeight="true" outlineLevel="0" collapsed="false">
      <c r="B10" s="27" t="s">
        <v>38</v>
      </c>
      <c r="C10" s="36" t="n">
        <f aca="false">D10+E10</f>
        <v>13</v>
      </c>
      <c r="D10" s="36" t="n">
        <f aca="false">I10+N10+S10+X10</f>
        <v>12</v>
      </c>
      <c r="E10" s="36" t="n">
        <f aca="false">J10+O10+T10+Y10</f>
        <v>1</v>
      </c>
      <c r="F10" s="36" t="n">
        <f aca="false">K10+P10+U10+Z10</f>
        <v>9</v>
      </c>
      <c r="G10" s="36" t="n">
        <f aca="false">L10+Q10+V10+AA10</f>
        <v>4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6</v>
      </c>
      <c r="N10" s="29" t="n">
        <v>6</v>
      </c>
      <c r="O10" s="29" t="n">
        <v>0</v>
      </c>
      <c r="P10" s="29" t="n">
        <v>6</v>
      </c>
      <c r="Q10" s="29" t="n">
        <v>0</v>
      </c>
      <c r="R10" s="29" t="n">
        <v>5</v>
      </c>
      <c r="S10" s="29" t="n">
        <v>4</v>
      </c>
      <c r="T10" s="29" t="n">
        <v>1</v>
      </c>
      <c r="U10" s="29" t="n">
        <v>3</v>
      </c>
      <c r="V10" s="29" t="n">
        <v>2</v>
      </c>
      <c r="W10" s="29" t="n">
        <v>2</v>
      </c>
      <c r="X10" s="29" t="n">
        <v>2</v>
      </c>
      <c r="Y10" s="29" t="n">
        <v>0</v>
      </c>
      <c r="Z10" s="29" t="n">
        <v>0</v>
      </c>
      <c r="AA10" s="29" t="n">
        <v>2</v>
      </c>
      <c r="AB10" s="29" t="n">
        <v>8</v>
      </c>
      <c r="AC10" s="29" t="n">
        <v>1</v>
      </c>
      <c r="AD10" s="29" t="n">
        <v>4</v>
      </c>
      <c r="AE10" s="29" t="n">
        <v>0</v>
      </c>
      <c r="AF10" s="30" t="n">
        <v>7.69230769230769</v>
      </c>
    </row>
    <row r="11" s="19" customFormat="true" ht="13.5" hidden="false" customHeight="true" outlineLevel="0" collapsed="false">
      <c r="B11" s="27" t="s">
        <v>39</v>
      </c>
      <c r="C11" s="36" t="n">
        <f aca="false">D11+E11</f>
        <v>0</v>
      </c>
      <c r="D11" s="36" t="n">
        <f aca="false">I11+N11+S11+X11</f>
        <v>0</v>
      </c>
      <c r="E11" s="36" t="n">
        <f aca="false">J11+O11+T11+Y11</f>
        <v>0</v>
      </c>
      <c r="F11" s="36" t="n">
        <f aca="false">K11+P11+U11+Z11</f>
        <v>0</v>
      </c>
      <c r="G11" s="36" t="n">
        <f aca="false">L11+Q11+V11+AA11</f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30" t="n">
        <v>0</v>
      </c>
    </row>
    <row r="12" s="19" customFormat="true" ht="13.5" hidden="false" customHeight="true" outlineLevel="0" collapsed="false">
      <c r="B12" s="27" t="s">
        <v>40</v>
      </c>
      <c r="C12" s="36" t="n">
        <f aca="false">D12+E12</f>
        <v>0</v>
      </c>
      <c r="D12" s="36" t="n">
        <f aca="false">I12+N12+S12+X12</f>
        <v>0</v>
      </c>
      <c r="E12" s="36" t="n">
        <f aca="false">J12+O12+T12+Y12</f>
        <v>0</v>
      </c>
      <c r="F12" s="36" t="n">
        <f aca="false">K12+P12+U12+Z12</f>
        <v>0</v>
      </c>
      <c r="G12" s="36" t="n">
        <f aca="false">L12+Q12+V12+AA12</f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30" t="n">
        <v>0</v>
      </c>
    </row>
    <row r="13" s="19" customFormat="true" ht="13.5" hidden="false" customHeight="true" outlineLevel="0" collapsed="false">
      <c r="B13" s="27" t="s">
        <v>41</v>
      </c>
      <c r="C13" s="36" t="n">
        <f aca="false">D13+E13</f>
        <v>5</v>
      </c>
      <c r="D13" s="36" t="n">
        <f aca="false">I13+N13+S13+X13</f>
        <v>5</v>
      </c>
      <c r="E13" s="36" t="n">
        <f aca="false">J13+O13+T13+Y13</f>
        <v>0</v>
      </c>
      <c r="F13" s="36" t="n">
        <f aca="false">K13+P13+U13+Z13</f>
        <v>4</v>
      </c>
      <c r="G13" s="36" t="n">
        <f aca="false">L13+Q13+V13+AA13</f>
        <v>1</v>
      </c>
      <c r="H13" s="29" t="n">
        <v>1</v>
      </c>
      <c r="I13" s="29" t="n">
        <v>1</v>
      </c>
      <c r="J13" s="29" t="n">
        <v>0</v>
      </c>
      <c r="K13" s="29" t="n">
        <v>1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4</v>
      </c>
      <c r="S13" s="29" t="n">
        <v>4</v>
      </c>
      <c r="T13" s="29" t="n">
        <v>0</v>
      </c>
      <c r="U13" s="29" t="n">
        <v>3</v>
      </c>
      <c r="V13" s="29" t="n">
        <v>1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4</v>
      </c>
      <c r="AC13" s="29" t="n">
        <v>0</v>
      </c>
      <c r="AD13" s="29" t="n">
        <v>1</v>
      </c>
      <c r="AE13" s="29" t="n">
        <v>0</v>
      </c>
      <c r="AF13" s="30" t="n">
        <v>0</v>
      </c>
    </row>
    <row r="14" s="19" customFormat="true" ht="13.5" hidden="false" customHeight="true" outlineLevel="0" collapsed="false">
      <c r="B14" s="27" t="s">
        <v>42</v>
      </c>
      <c r="C14" s="36" t="n">
        <f aca="false">D14+E14</f>
        <v>0</v>
      </c>
      <c r="D14" s="36" t="n">
        <f aca="false">I14+N14+S14+X14</f>
        <v>0</v>
      </c>
      <c r="E14" s="36" t="n">
        <f aca="false">J14+O14+T14+Y14</f>
        <v>0</v>
      </c>
      <c r="F14" s="36" t="n">
        <f aca="false">K14+P14+U14+Z14</f>
        <v>0</v>
      </c>
      <c r="G14" s="36" t="n">
        <f aca="false">L14+Q14+V14+AA14</f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30" t="n">
        <v>0</v>
      </c>
    </row>
    <row r="15" s="19" customFormat="true" ht="13.5" hidden="false" customHeight="true" outlineLevel="0" collapsed="false">
      <c r="B15" s="27" t="s">
        <v>43</v>
      </c>
      <c r="C15" s="36" t="n">
        <f aca="false">D15+E15</f>
        <v>0</v>
      </c>
      <c r="D15" s="36" t="n">
        <f aca="false">I15+N15+S15+X15</f>
        <v>0</v>
      </c>
      <c r="E15" s="36" t="n">
        <f aca="false">J15+O15+T15+Y15</f>
        <v>0</v>
      </c>
      <c r="F15" s="36" t="n">
        <f aca="false">K15+P15+U15+Z15</f>
        <v>0</v>
      </c>
      <c r="G15" s="36" t="n">
        <f aca="false">L15+Q15+V15+AA15</f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30" t="n">
        <v>0</v>
      </c>
    </row>
    <row r="16" s="19" customFormat="true" ht="13.5" hidden="false" customHeight="true" outlineLevel="0" collapsed="false">
      <c r="B16" s="27" t="s">
        <v>44</v>
      </c>
      <c r="C16" s="36" t="n">
        <f aca="false">D16+E16</f>
        <v>0</v>
      </c>
      <c r="D16" s="36" t="n">
        <f aca="false">I16+N16+S16+X16</f>
        <v>0</v>
      </c>
      <c r="E16" s="36" t="n">
        <f aca="false">J16+O16+T16+Y16</f>
        <v>0</v>
      </c>
      <c r="F16" s="36" t="n">
        <f aca="false">K16+P16+U16+Z16</f>
        <v>0</v>
      </c>
      <c r="G16" s="36" t="n">
        <f aca="false">L16+Q16+V16+AA16</f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30" t="n">
        <v>0</v>
      </c>
    </row>
    <row r="17" s="19" customFormat="true" ht="13.5" hidden="false" customHeight="true" outlineLevel="0" collapsed="false">
      <c r="B17" s="27" t="s">
        <v>45</v>
      </c>
      <c r="C17" s="36" t="n">
        <f aca="false">D17+E17</f>
        <v>0</v>
      </c>
      <c r="D17" s="36" t="n">
        <f aca="false">I17+N17+S17+X17</f>
        <v>0</v>
      </c>
      <c r="E17" s="36" t="n">
        <f aca="false">J17+O17+T17+Y17</f>
        <v>0</v>
      </c>
      <c r="F17" s="36" t="n">
        <f aca="false">K17+P17+U17+Z17</f>
        <v>0</v>
      </c>
      <c r="G17" s="36" t="n">
        <f aca="false">L17+Q17+V17+AA17</f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30" t="n">
        <v>0</v>
      </c>
    </row>
    <row r="18" s="19" customFormat="true" ht="4.5" hidden="false" customHeight="true" outlineLevel="0" collapsed="false">
      <c r="B18" s="27"/>
      <c r="C18" s="36"/>
      <c r="D18" s="36"/>
      <c r="E18" s="36"/>
      <c r="F18" s="36"/>
      <c r="G18" s="36"/>
      <c r="H18" s="32"/>
      <c r="I18" s="32"/>
      <c r="J18" s="32"/>
      <c r="K18" s="32"/>
      <c r="L18" s="32"/>
      <c r="M18" s="32"/>
      <c r="N18" s="36"/>
      <c r="O18" s="32"/>
      <c r="P18" s="36"/>
      <c r="Q18" s="32"/>
      <c r="R18" s="32"/>
      <c r="S18" s="36"/>
      <c r="T18" s="32"/>
      <c r="U18" s="36"/>
      <c r="V18" s="36"/>
      <c r="W18" s="32"/>
      <c r="X18" s="32"/>
      <c r="Y18" s="32"/>
      <c r="Z18" s="32"/>
      <c r="AA18" s="32"/>
      <c r="AB18" s="36"/>
      <c r="AC18" s="32"/>
      <c r="AD18" s="36"/>
      <c r="AE18" s="32"/>
      <c r="AF18" s="59"/>
    </row>
    <row r="19" s="19" customFormat="true" ht="13.5" hidden="false" customHeight="true" outlineLevel="0" collapsed="false">
      <c r="B19" s="27" t="s">
        <v>46</v>
      </c>
      <c r="C19" s="36" t="n">
        <f aca="false">D19+E19</f>
        <v>0</v>
      </c>
      <c r="D19" s="36" t="n">
        <f aca="false">I19+N19+S19+X19</f>
        <v>0</v>
      </c>
      <c r="E19" s="36" t="n">
        <f aca="false">J19+O19+T19+Y19</f>
        <v>0</v>
      </c>
      <c r="F19" s="36" t="n">
        <f aca="false">K19+P19+U19+Z19</f>
        <v>0</v>
      </c>
      <c r="G19" s="36" t="n">
        <f aca="false">L19+Q19+V19+AA19</f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0</v>
      </c>
      <c r="AD19" s="29" t="n">
        <v>0</v>
      </c>
      <c r="AE19" s="29" t="n">
        <v>0</v>
      </c>
      <c r="AF19" s="30" t="n">
        <v>0</v>
      </c>
    </row>
    <row r="20" s="19" customFormat="true" ht="13.5" hidden="false" customHeight="true" outlineLevel="0" collapsed="false">
      <c r="B20" s="27" t="s">
        <v>47</v>
      </c>
      <c r="C20" s="36" t="n">
        <f aca="false">D20+E20</f>
        <v>0</v>
      </c>
      <c r="D20" s="36" t="n">
        <f aca="false">I20+N20+S20+X20</f>
        <v>0</v>
      </c>
      <c r="E20" s="36" t="n">
        <f aca="false">J20+O20+T20+Y20</f>
        <v>0</v>
      </c>
      <c r="F20" s="36" t="n">
        <f aca="false">K20+P20+U20+Z20</f>
        <v>0</v>
      </c>
      <c r="G20" s="36" t="n">
        <f aca="false">L20+Q20+V20+AA20</f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30" t="n">
        <v>0</v>
      </c>
    </row>
    <row r="21" s="19" customFormat="true" ht="13.5" hidden="false" customHeight="true" outlineLevel="0" collapsed="false">
      <c r="B21" s="27" t="s">
        <v>48</v>
      </c>
      <c r="C21" s="36" t="n">
        <f aca="false">D21+E21</f>
        <v>0</v>
      </c>
      <c r="D21" s="36" t="n">
        <f aca="false">I21+N21+S21+X21</f>
        <v>0</v>
      </c>
      <c r="E21" s="36" t="n">
        <f aca="false">J21+O21+T21+Y21</f>
        <v>0</v>
      </c>
      <c r="F21" s="36" t="n">
        <f aca="false">K21+P21+U21+Z21</f>
        <v>0</v>
      </c>
      <c r="G21" s="36" t="n">
        <f aca="false">L21+Q21+V21+AA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0</v>
      </c>
      <c r="AF21" s="30" t="n">
        <v>0</v>
      </c>
    </row>
    <row r="22" s="19" customFormat="true" ht="13.5" hidden="false" customHeight="true" outlineLevel="0" collapsed="false">
      <c r="B22" s="27" t="s">
        <v>49</v>
      </c>
      <c r="C22" s="36" t="n">
        <f aca="false">D22+E22</f>
        <v>1</v>
      </c>
      <c r="D22" s="36" t="n">
        <f aca="false">I22+N22+S22+X22</f>
        <v>1</v>
      </c>
      <c r="E22" s="36" t="n">
        <f aca="false">J22+O22+T22+Y22</f>
        <v>0</v>
      </c>
      <c r="F22" s="36" t="n">
        <f aca="false">K22+P22+U22+Z22</f>
        <v>1</v>
      </c>
      <c r="G22" s="36" t="n">
        <f aca="false">L22+Q22+V22+AA22</f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1</v>
      </c>
      <c r="N22" s="29" t="n">
        <v>1</v>
      </c>
      <c r="O22" s="29" t="n">
        <v>0</v>
      </c>
      <c r="P22" s="29" t="n">
        <v>1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1</v>
      </c>
      <c r="AC22" s="29" t="n">
        <v>0</v>
      </c>
      <c r="AD22" s="29" t="n">
        <v>0</v>
      </c>
      <c r="AE22" s="29" t="n">
        <v>0</v>
      </c>
      <c r="AF22" s="30" t="n">
        <v>0</v>
      </c>
    </row>
    <row r="23" s="19" customFormat="true" ht="13.5" hidden="false" customHeight="true" outlineLevel="0" collapsed="false">
      <c r="B23" s="27" t="s">
        <v>50</v>
      </c>
      <c r="C23" s="36" t="n">
        <f aca="false">D23+E23</f>
        <v>0</v>
      </c>
      <c r="D23" s="36" t="n">
        <f aca="false">I23+N23+S23+X23</f>
        <v>0</v>
      </c>
      <c r="E23" s="36" t="n">
        <f aca="false">J23+O23+T23+Y23</f>
        <v>0</v>
      </c>
      <c r="F23" s="36" t="n">
        <f aca="false">K23+P23+U23+Z23</f>
        <v>0</v>
      </c>
      <c r="G23" s="36" t="n">
        <f aca="false">L23+Q23+V23+AA23</f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0</v>
      </c>
      <c r="AF23" s="30" t="n">
        <v>0</v>
      </c>
    </row>
    <row r="24" s="19" customFormat="true" ht="13.5" hidden="false" customHeight="true" outlineLevel="0" collapsed="false">
      <c r="B24" s="27" t="s">
        <v>51</v>
      </c>
      <c r="C24" s="36" t="n">
        <f aca="false">D24+E24</f>
        <v>0</v>
      </c>
      <c r="D24" s="36" t="n">
        <f aca="false">I24+N24+S24+X24</f>
        <v>0</v>
      </c>
      <c r="E24" s="36" t="n">
        <f aca="false">J24+O24+T24+Y24</f>
        <v>0</v>
      </c>
      <c r="F24" s="36" t="n">
        <f aca="false">K24+P24+U24+Z24</f>
        <v>0</v>
      </c>
      <c r="G24" s="36" t="n">
        <f aca="false">L24+Q24+V24+AA24</f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30" t="n">
        <v>0</v>
      </c>
    </row>
    <row r="25" s="19" customFormat="true" ht="13.5" hidden="false" customHeight="true" outlineLevel="0" collapsed="false">
      <c r="B25" s="27" t="s">
        <v>52</v>
      </c>
      <c r="C25" s="36" t="n">
        <f aca="false">D25+E25</f>
        <v>0</v>
      </c>
      <c r="D25" s="36" t="n">
        <f aca="false">I25+N25+S25+X25</f>
        <v>0</v>
      </c>
      <c r="E25" s="36" t="n">
        <f aca="false">J25+O25+T25+Y25</f>
        <v>0</v>
      </c>
      <c r="F25" s="36" t="n">
        <f aca="false">K25+P25+U25+Z25</f>
        <v>0</v>
      </c>
      <c r="G25" s="36" t="n">
        <f aca="false">L25+Q25+V25+AA25</f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30" t="n">
        <v>0</v>
      </c>
    </row>
    <row r="26" s="19" customFormat="true" ht="13.5" hidden="false" customHeight="true" outlineLevel="0" collapsed="false">
      <c r="B26" s="27" t="s">
        <v>53</v>
      </c>
      <c r="C26" s="36" t="n">
        <f aca="false">D26+E26</f>
        <v>0</v>
      </c>
      <c r="D26" s="36" t="n">
        <f aca="false">I26+N26+S26+X26</f>
        <v>0</v>
      </c>
      <c r="E26" s="36" t="n">
        <f aca="false">J26+O26+T26+Y26</f>
        <v>0</v>
      </c>
      <c r="F26" s="36" t="n">
        <f aca="false">K26+P26+U26+Z26</f>
        <v>0</v>
      </c>
      <c r="G26" s="36" t="n">
        <f aca="false">L26+Q26+V26+AA26</f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30" t="n">
        <v>0</v>
      </c>
    </row>
    <row r="27" s="19" customFormat="true" ht="13.5" hidden="false" customHeight="true" outlineLevel="0" collapsed="false">
      <c r="B27" s="27" t="s">
        <v>54</v>
      </c>
      <c r="C27" s="36" t="n">
        <f aca="false">D27+E27</f>
        <v>1</v>
      </c>
      <c r="D27" s="36" t="n">
        <f aca="false">I27+N27+S27+X27</f>
        <v>1</v>
      </c>
      <c r="E27" s="36" t="n">
        <f aca="false">J27+O27+T27+Y27</f>
        <v>0</v>
      </c>
      <c r="F27" s="36" t="n">
        <f aca="false">K27+P27+U27+Z27</f>
        <v>1</v>
      </c>
      <c r="G27" s="36" t="n">
        <f aca="false">L27+Q27+V27+AA27</f>
        <v>0</v>
      </c>
      <c r="H27" s="29" t="n">
        <v>1</v>
      </c>
      <c r="I27" s="29" t="n">
        <v>1</v>
      </c>
      <c r="J27" s="29" t="n">
        <v>0</v>
      </c>
      <c r="K27" s="29" t="n">
        <v>1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1</v>
      </c>
      <c r="AC27" s="29" t="n">
        <v>0</v>
      </c>
      <c r="AD27" s="29" t="n">
        <v>0</v>
      </c>
      <c r="AE27" s="29" t="n">
        <v>0</v>
      </c>
      <c r="AF27" s="30" t="n">
        <v>0</v>
      </c>
    </row>
    <row r="28" s="19" customFormat="true" ht="13.5" hidden="false" customHeight="true" outlineLevel="0" collapsed="false">
      <c r="B28" s="27" t="s">
        <v>55</v>
      </c>
      <c r="C28" s="36" t="n">
        <f aca="false">D28+E28</f>
        <v>1</v>
      </c>
      <c r="D28" s="36" t="n">
        <f aca="false">I28+N28+S28+X28</f>
        <v>1</v>
      </c>
      <c r="E28" s="36" t="n">
        <f aca="false">J28+O28+T28+Y28</f>
        <v>0</v>
      </c>
      <c r="F28" s="36" t="n">
        <f aca="false">K28+P28+U28+Z28</f>
        <v>1</v>
      </c>
      <c r="G28" s="36" t="n">
        <f aca="false">L28+Q28+V28+AA28</f>
        <v>0</v>
      </c>
      <c r="H28" s="29" t="n">
        <v>1</v>
      </c>
      <c r="I28" s="29" t="n">
        <v>1</v>
      </c>
      <c r="J28" s="29" t="n">
        <v>0</v>
      </c>
      <c r="K28" s="29" t="n">
        <v>1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1</v>
      </c>
      <c r="AC28" s="29" t="n">
        <v>0</v>
      </c>
      <c r="AD28" s="29" t="n">
        <v>0</v>
      </c>
      <c r="AE28" s="29" t="n">
        <v>0</v>
      </c>
      <c r="AF28" s="30" t="n">
        <v>0</v>
      </c>
    </row>
    <row r="29" s="19" customFormat="true" ht="13.5" hidden="false" customHeight="true" outlineLevel="0" collapsed="false">
      <c r="B29" s="27" t="s">
        <v>56</v>
      </c>
      <c r="C29" s="36" t="n">
        <f aca="false">D29+E29</f>
        <v>0</v>
      </c>
      <c r="D29" s="36" t="n">
        <f aca="false">I29+N29+S29+X29</f>
        <v>0</v>
      </c>
      <c r="E29" s="36" t="n">
        <f aca="false">J29+O29+T29+Y29</f>
        <v>0</v>
      </c>
      <c r="F29" s="36" t="n">
        <f aca="false">K29+P29+U29+Z29</f>
        <v>0</v>
      </c>
      <c r="G29" s="36" t="n">
        <f aca="false">L29+Q29+V29+AA29</f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30" t="n">
        <v>0</v>
      </c>
    </row>
    <row r="30" s="19" customFormat="true" ht="13.5" hidden="false" customHeight="true" outlineLevel="0" collapsed="false">
      <c r="B30" s="27" t="s">
        <v>57</v>
      </c>
      <c r="C30" s="36" t="n">
        <f aca="false">D30+E30</f>
        <v>2</v>
      </c>
      <c r="D30" s="36" t="n">
        <f aca="false">I30+N30+S30+X30</f>
        <v>2</v>
      </c>
      <c r="E30" s="36" t="n">
        <f aca="false">J30+O30+T30+Y30</f>
        <v>0</v>
      </c>
      <c r="F30" s="36" t="n">
        <f aca="false">K30+P30+U30+Z30</f>
        <v>1</v>
      </c>
      <c r="G30" s="36" t="n">
        <f aca="false">L30+Q30+V30+AA30</f>
        <v>1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</v>
      </c>
      <c r="N30" s="29" t="n">
        <v>1</v>
      </c>
      <c r="O30" s="29" t="n">
        <v>0</v>
      </c>
      <c r="P30" s="29" t="n">
        <v>1</v>
      </c>
      <c r="Q30" s="29" t="n">
        <v>0</v>
      </c>
      <c r="R30" s="29" t="n">
        <v>1</v>
      </c>
      <c r="S30" s="29" t="n">
        <v>1</v>
      </c>
      <c r="T30" s="29" t="n">
        <v>0</v>
      </c>
      <c r="U30" s="29" t="n">
        <v>0</v>
      </c>
      <c r="V30" s="29" t="n">
        <v>1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1</v>
      </c>
      <c r="AC30" s="29" t="n">
        <v>0</v>
      </c>
      <c r="AD30" s="29" t="n">
        <v>1</v>
      </c>
      <c r="AE30" s="29" t="n">
        <v>0</v>
      </c>
      <c r="AF30" s="30" t="n">
        <v>0</v>
      </c>
    </row>
    <row r="31" s="19" customFormat="true" ht="13.5" hidden="false" customHeight="true" outlineLevel="0" collapsed="false">
      <c r="B31" s="27" t="s">
        <v>58</v>
      </c>
      <c r="C31" s="36" t="n">
        <f aca="false">D31+E31</f>
        <v>1</v>
      </c>
      <c r="D31" s="36" t="n">
        <f aca="false">I31+N31+S31+X31</f>
        <v>0</v>
      </c>
      <c r="E31" s="36" t="n">
        <f aca="false">J31+O31+T31+Y31</f>
        <v>1</v>
      </c>
      <c r="F31" s="36" t="n">
        <f aca="false">K31+P31+U31+Z31</f>
        <v>1</v>
      </c>
      <c r="G31" s="36" t="n">
        <f aca="false">L31+Q31+V31+AA31</f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1</v>
      </c>
      <c r="N31" s="29" t="n">
        <v>0</v>
      </c>
      <c r="O31" s="29" t="n">
        <v>1</v>
      </c>
      <c r="P31" s="29" t="n">
        <v>1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1</v>
      </c>
      <c r="AD31" s="29" t="n">
        <v>0</v>
      </c>
      <c r="AE31" s="29" t="n">
        <v>0</v>
      </c>
      <c r="AF31" s="30" t="n">
        <v>100</v>
      </c>
    </row>
    <row r="32" s="19" customFormat="true" ht="13.5" hidden="false" customHeight="true" outlineLevel="0" collapsed="false">
      <c r="B32" s="27" t="s">
        <v>59</v>
      </c>
      <c r="C32" s="36" t="n">
        <f aca="false">D32+E32</f>
        <v>0</v>
      </c>
      <c r="D32" s="36" t="n">
        <f aca="false">I32+N32+S32+X32</f>
        <v>0</v>
      </c>
      <c r="E32" s="36" t="n">
        <f aca="false">J32+O32+T32+Y32</f>
        <v>0</v>
      </c>
      <c r="F32" s="36" t="n">
        <f aca="false">K32+P32+U32+Z32</f>
        <v>0</v>
      </c>
      <c r="G32" s="36" t="n">
        <f aca="false">L32+Q32+V32+AA32</f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30" t="n">
        <v>0</v>
      </c>
    </row>
    <row r="33" s="19" customFormat="true" ht="13.5" hidden="false" customHeight="true" outlineLevel="0" collapsed="false">
      <c r="B33" s="27" t="s">
        <v>60</v>
      </c>
      <c r="C33" s="36" t="n">
        <f aca="false">D33+E33</f>
        <v>0</v>
      </c>
      <c r="D33" s="36" t="n">
        <f aca="false">I33+N33+S33+X33</f>
        <v>0</v>
      </c>
      <c r="E33" s="36" t="n">
        <f aca="false">J33+O33+T33+Y33</f>
        <v>0</v>
      </c>
      <c r="F33" s="36" t="n">
        <f aca="false">K33+P33+U33+Z33</f>
        <v>0</v>
      </c>
      <c r="G33" s="36" t="n">
        <f aca="false">L33+Q33+V33+AA33</f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30" t="n">
        <v>0</v>
      </c>
    </row>
    <row r="34" s="19" customFormat="true" ht="13.5" hidden="false" customHeight="true" outlineLevel="0" collapsed="false">
      <c r="B34" s="27" t="s">
        <v>61</v>
      </c>
      <c r="C34" s="36" t="n">
        <f aca="false">D34+E34</f>
        <v>0</v>
      </c>
      <c r="D34" s="36" t="n">
        <f aca="false">I34+N34+S34+X34</f>
        <v>0</v>
      </c>
      <c r="E34" s="36" t="n">
        <f aca="false">J34+O34+T34+Y34</f>
        <v>0</v>
      </c>
      <c r="F34" s="36" t="n">
        <f aca="false">K34+P34+U34+Z34</f>
        <v>0</v>
      </c>
      <c r="G34" s="36" t="n">
        <f aca="false">L34+Q34+V34+AA34</f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30" t="n">
        <v>0</v>
      </c>
    </row>
    <row r="35" customFormat="false" ht="4.5" hidden="false" customHeight="true" outlineLevel="0" collapsed="false">
      <c r="A35" s="19"/>
      <c r="B35" s="51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</row>
    <row r="36" customFormat="false" ht="11.25" hidden="false" customHeight="true" outlineLevel="0" collapsed="false">
      <c r="A36" s="19"/>
    </row>
    <row r="37" customFormat="false" ht="11.25" hidden="false" customHeight="true" outlineLevel="0" collapsed="false">
      <c r="A37" s="1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0">
      <formula>AB8+AC8</formula>
    </cfRule>
  </conditionalFormatting>
  <conditionalFormatting sqref="G8 G10:G17 G19:G34">
    <cfRule type="cellIs" priority="3" operator="notEqual" aboveAverage="0" equalAverage="0" bottom="0" percent="0" rank="0" text="" dxfId="1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V16384"/>
    </sheetView>
  </sheetViews>
  <sheetFormatPr defaultColWidth="8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6" min="5" style="60" width="7.62"/>
    <col collapsed="false" customWidth="false" hidden="false" outlineLevel="0" max="9" min="7" style="60" width="8.99"/>
    <col collapsed="false" customWidth="true" hidden="false" outlineLevel="0" max="10" min="10" style="60" width="7.62"/>
    <col collapsed="false" customWidth="true" hidden="false" outlineLevel="0" max="13" min="11" style="60" width="7.49"/>
    <col collapsed="false" customWidth="true" hidden="false" outlineLevel="0" max="18" min="14" style="60" width="6.12"/>
    <col collapsed="false" customWidth="true" hidden="false" outlineLevel="0" max="20" min="19" style="60" width="6.87"/>
    <col collapsed="false" customWidth="false" hidden="false" outlineLevel="0" max="257" min="21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61" t="s">
        <v>86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4.5" hidden="false" customHeight="true" outlineLevel="0" collapsed="false"/>
    <row r="4" s="69" customFormat="true" ht="13.5" hidden="false" customHeight="true" outlineLevel="0" collapsed="false">
      <c r="A4" s="3"/>
      <c r="B4" s="62"/>
      <c r="C4" s="62"/>
      <c r="D4" s="62"/>
      <c r="E4" s="63"/>
      <c r="F4" s="64" t="s">
        <v>87</v>
      </c>
      <c r="G4" s="65" t="s">
        <v>2</v>
      </c>
      <c r="H4" s="65" t="s">
        <v>2</v>
      </c>
      <c r="I4" s="66" t="s">
        <v>3</v>
      </c>
      <c r="J4" s="65"/>
      <c r="K4" s="65" t="s">
        <v>88</v>
      </c>
      <c r="L4" s="67" t="s">
        <v>89</v>
      </c>
      <c r="M4" s="64" t="s">
        <v>90</v>
      </c>
      <c r="N4" s="68" t="s">
        <v>91</v>
      </c>
      <c r="O4" s="68"/>
      <c r="P4" s="68"/>
      <c r="Q4" s="68"/>
      <c r="R4" s="68"/>
      <c r="S4" s="64" t="s">
        <v>92</v>
      </c>
      <c r="T4" s="63"/>
    </row>
    <row r="5" s="69" customFormat="true" ht="13.5" hidden="false" customHeight="true" outlineLevel="0" collapsed="false">
      <c r="A5" s="3"/>
      <c r="B5" s="70" t="s">
        <v>9</v>
      </c>
      <c r="C5" s="70"/>
      <c r="D5" s="70"/>
      <c r="E5" s="71" t="s">
        <v>10</v>
      </c>
      <c r="F5" s="64"/>
      <c r="G5" s="72" t="s">
        <v>93</v>
      </c>
      <c r="H5" s="72" t="s">
        <v>94</v>
      </c>
      <c r="I5" s="73" t="s">
        <v>14</v>
      </c>
      <c r="J5" s="74" t="s">
        <v>15</v>
      </c>
      <c r="K5" s="74" t="s">
        <v>95</v>
      </c>
      <c r="L5" s="67"/>
      <c r="M5" s="64"/>
      <c r="N5" s="75" t="s">
        <v>19</v>
      </c>
      <c r="O5" s="75"/>
      <c r="P5" s="75"/>
      <c r="Q5" s="75"/>
      <c r="R5" s="75"/>
      <c r="S5" s="64"/>
      <c r="T5" s="74" t="s">
        <v>21</v>
      </c>
    </row>
    <row r="6" s="69" customFormat="true" ht="13.5" hidden="false" customHeight="true" outlineLevel="0" collapsed="false">
      <c r="A6" s="3"/>
      <c r="B6" s="70"/>
      <c r="C6" s="70"/>
      <c r="D6" s="70"/>
      <c r="E6" s="71"/>
      <c r="F6" s="71"/>
      <c r="G6" s="76" t="s">
        <v>11</v>
      </c>
      <c r="H6" s="76" t="s">
        <v>22</v>
      </c>
      <c r="I6" s="77" t="s">
        <v>22</v>
      </c>
      <c r="J6" s="76"/>
      <c r="K6" s="78" t="s">
        <v>96</v>
      </c>
      <c r="L6" s="67"/>
      <c r="M6" s="64"/>
      <c r="N6" s="79" t="s">
        <v>10</v>
      </c>
      <c r="O6" s="80" t="s">
        <v>24</v>
      </c>
      <c r="P6" s="80" t="s">
        <v>25</v>
      </c>
      <c r="Q6" s="80" t="s">
        <v>26</v>
      </c>
      <c r="R6" s="80" t="s">
        <v>27</v>
      </c>
      <c r="S6" s="64"/>
      <c r="T6" s="72"/>
    </row>
    <row r="7" s="69" customFormat="true" ht="13.5" hidden="false" customHeight="true" outlineLevel="0" collapsed="false">
      <c r="A7" s="3"/>
      <c r="E7" s="72"/>
      <c r="F7" s="74" t="s">
        <v>24</v>
      </c>
      <c r="G7" s="74" t="s">
        <v>25</v>
      </c>
      <c r="H7" s="74" t="s">
        <v>26</v>
      </c>
      <c r="I7" s="74" t="s">
        <v>27</v>
      </c>
      <c r="J7" s="74" t="s">
        <v>29</v>
      </c>
      <c r="K7" s="74" t="s">
        <v>30</v>
      </c>
      <c r="L7" s="74" t="s">
        <v>31</v>
      </c>
      <c r="M7" s="74" t="s">
        <v>97</v>
      </c>
      <c r="N7" s="79"/>
      <c r="O7" s="74" t="s">
        <v>33</v>
      </c>
      <c r="P7" s="74" t="s">
        <v>33</v>
      </c>
      <c r="Q7" s="74" t="s">
        <v>33</v>
      </c>
      <c r="R7" s="74" t="s">
        <v>33</v>
      </c>
      <c r="S7" s="81" t="s">
        <v>34</v>
      </c>
      <c r="T7" s="74" t="s">
        <v>34</v>
      </c>
    </row>
    <row r="8" s="86" customFormat="true" ht="4.5" hidden="false" customHeight="true" outlineLevel="0" collapsed="false">
      <c r="A8" s="19"/>
      <c r="B8" s="82"/>
      <c r="C8" s="82"/>
      <c r="D8" s="83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  <c r="T8" s="85"/>
    </row>
    <row r="9" s="86" customFormat="true" ht="13.5" hidden="false" customHeight="true" outlineLevel="0" collapsed="false">
      <c r="A9" s="19"/>
      <c r="B9" s="87"/>
      <c r="C9" s="87"/>
      <c r="D9" s="88" t="s">
        <v>10</v>
      </c>
      <c r="E9" s="89" t="n">
        <f aca="false">SUM(F9:M9)</f>
        <v>6616</v>
      </c>
      <c r="F9" s="89" t="n">
        <v>3341</v>
      </c>
      <c r="G9" s="89" t="n">
        <v>1179</v>
      </c>
      <c r="H9" s="89" t="n">
        <v>240</v>
      </c>
      <c r="I9" s="89" t="n">
        <v>83</v>
      </c>
      <c r="J9" s="89" t="n">
        <v>1510</v>
      </c>
      <c r="K9" s="89" t="n">
        <v>91</v>
      </c>
      <c r="L9" s="89" t="n">
        <v>172</v>
      </c>
      <c r="M9" s="89" t="n">
        <v>0</v>
      </c>
      <c r="N9" s="89" t="n">
        <v>2</v>
      </c>
      <c r="O9" s="89" t="n">
        <v>0</v>
      </c>
      <c r="P9" s="89" t="n">
        <v>0</v>
      </c>
      <c r="Q9" s="89" t="n">
        <v>2</v>
      </c>
      <c r="R9" s="89" t="n">
        <v>0</v>
      </c>
      <c r="S9" s="90" t="n">
        <f aca="false">IF($E9=0,0,$F9/$E9*100)</f>
        <v>50.4987908101572</v>
      </c>
      <c r="T9" s="90" t="n">
        <f aca="false">IF($E9=0,0,($J9+$N9)/$E9*100)</f>
        <v>22.8536880290206</v>
      </c>
    </row>
    <row r="10" s="86" customFormat="true" ht="4.5" hidden="false" customHeight="true" outlineLevel="0" collapsed="false">
      <c r="A10" s="19"/>
      <c r="B10" s="87"/>
      <c r="C10" s="87"/>
      <c r="D10" s="91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</row>
    <row r="11" s="86" customFormat="true" ht="13.5" hidden="false" customHeight="true" outlineLevel="0" collapsed="false">
      <c r="A11" s="19"/>
      <c r="B11" s="87"/>
      <c r="C11" s="87"/>
      <c r="D11" s="93" t="s">
        <v>98</v>
      </c>
      <c r="E11" s="89" t="n">
        <f aca="false">SUM(F11:M11)</f>
        <v>4515</v>
      </c>
      <c r="F11" s="89" t="n">
        <v>2828</v>
      </c>
      <c r="G11" s="89" t="n">
        <v>825</v>
      </c>
      <c r="H11" s="89" t="n">
        <v>201</v>
      </c>
      <c r="I11" s="89" t="n">
        <v>30</v>
      </c>
      <c r="J11" s="89" t="n">
        <v>486</v>
      </c>
      <c r="K11" s="89" t="n">
        <v>57</v>
      </c>
      <c r="L11" s="92" t="n">
        <v>88</v>
      </c>
      <c r="M11" s="92" t="n">
        <v>0</v>
      </c>
      <c r="N11" s="92" t="n">
        <v>1</v>
      </c>
      <c r="O11" s="92" t="n">
        <v>0</v>
      </c>
      <c r="P11" s="92" t="n">
        <v>0</v>
      </c>
      <c r="Q11" s="92" t="n">
        <v>1</v>
      </c>
      <c r="R11" s="92" t="n">
        <v>0</v>
      </c>
      <c r="S11" s="94" t="n">
        <f aca="false">IF($E11=0,0,$F11/$E11*100)</f>
        <v>62.6356589147287</v>
      </c>
      <c r="T11" s="94" t="n">
        <f aca="false">IF($E11=0,0,($J11+$N11)/$E11*100)</f>
        <v>10.7862679955703</v>
      </c>
    </row>
    <row r="12" s="86" customFormat="true" ht="13.5" hidden="false" customHeight="true" outlineLevel="0" collapsed="false">
      <c r="A12" s="19"/>
      <c r="B12" s="87"/>
      <c r="C12" s="87"/>
      <c r="D12" s="93" t="s">
        <v>99</v>
      </c>
      <c r="E12" s="89" t="n">
        <f aca="false">SUM(F12:M12)</f>
        <v>205</v>
      </c>
      <c r="F12" s="89" t="n">
        <v>14</v>
      </c>
      <c r="G12" s="89" t="n">
        <v>45</v>
      </c>
      <c r="H12" s="89" t="n">
        <v>0</v>
      </c>
      <c r="I12" s="89" t="n">
        <v>16</v>
      </c>
      <c r="J12" s="89" t="n">
        <v>107</v>
      </c>
      <c r="K12" s="89" t="n">
        <v>4</v>
      </c>
      <c r="L12" s="92" t="n">
        <v>19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4" t="n">
        <f aca="false">IF($E12=0,0,$F12/$E12*100)</f>
        <v>6.82926829268293</v>
      </c>
      <c r="T12" s="94" t="n">
        <f aca="false">IF($E12=0,0,($J12+$N12)/$E12*100)</f>
        <v>52.1951219512195</v>
      </c>
    </row>
    <row r="13" s="86" customFormat="true" ht="13.5" hidden="false" customHeight="true" outlineLevel="0" collapsed="false">
      <c r="A13" s="19"/>
      <c r="B13" s="87"/>
      <c r="C13" s="87"/>
      <c r="D13" s="93" t="s">
        <v>100</v>
      </c>
      <c r="E13" s="89" t="n">
        <f aca="false">SUM(F13:M13)</f>
        <v>594</v>
      </c>
      <c r="F13" s="89" t="n">
        <v>72</v>
      </c>
      <c r="G13" s="89" t="n">
        <v>53</v>
      </c>
      <c r="H13" s="89" t="n">
        <v>0</v>
      </c>
      <c r="I13" s="89" t="n">
        <v>13</v>
      </c>
      <c r="J13" s="89" t="n">
        <v>432</v>
      </c>
      <c r="K13" s="89" t="n">
        <v>10</v>
      </c>
      <c r="L13" s="92" t="n">
        <v>14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4" t="n">
        <f aca="false">IF($E13=0,0,$F13/$E13*100)</f>
        <v>12.1212121212121</v>
      </c>
      <c r="T13" s="94" t="n">
        <f aca="false">IF($E13=0,0,($J13+$N13)/$E13*100)</f>
        <v>72.7272727272727</v>
      </c>
    </row>
    <row r="14" s="86" customFormat="true" ht="13.5" hidden="false" customHeight="true" outlineLevel="0" collapsed="false">
      <c r="A14" s="19"/>
      <c r="B14" s="87"/>
      <c r="D14" s="93" t="s">
        <v>101</v>
      </c>
      <c r="E14" s="89" t="n">
        <f aca="false">SUM(F14:M14)</f>
        <v>571</v>
      </c>
      <c r="F14" s="89" t="n">
        <v>138</v>
      </c>
      <c r="G14" s="89" t="n">
        <v>120</v>
      </c>
      <c r="H14" s="89" t="n">
        <v>3</v>
      </c>
      <c r="I14" s="89" t="n">
        <v>8</v>
      </c>
      <c r="J14" s="89" t="n">
        <v>276</v>
      </c>
      <c r="K14" s="89" t="n">
        <v>0</v>
      </c>
      <c r="L14" s="92" t="n">
        <v>26</v>
      </c>
      <c r="M14" s="92" t="n">
        <v>0</v>
      </c>
      <c r="N14" s="92" t="n">
        <v>1</v>
      </c>
      <c r="O14" s="92" t="n">
        <v>0</v>
      </c>
      <c r="P14" s="92" t="n">
        <v>0</v>
      </c>
      <c r="Q14" s="92" t="n">
        <v>1</v>
      </c>
      <c r="R14" s="92" t="n">
        <v>0</v>
      </c>
      <c r="S14" s="94" t="n">
        <f aca="false">IF($E14=0,0,$F14/$E14*100)</f>
        <v>24.1681260945709</v>
      </c>
      <c r="T14" s="94" t="n">
        <f aca="false">IF($E14=0,0,($J14+$N14)/$E14*100)</f>
        <v>48.5113835376532</v>
      </c>
    </row>
    <row r="15" s="86" customFormat="true" ht="13.5" hidden="false" customHeight="true" outlineLevel="0" collapsed="false">
      <c r="A15" s="19"/>
      <c r="B15" s="87"/>
      <c r="C15" s="95" t="s">
        <v>10</v>
      </c>
      <c r="D15" s="93" t="s">
        <v>102</v>
      </c>
      <c r="E15" s="89" t="n">
        <f aca="false">SUM(F15:M15)</f>
        <v>28</v>
      </c>
      <c r="F15" s="89" t="n">
        <v>2</v>
      </c>
      <c r="G15" s="89" t="n">
        <v>3</v>
      </c>
      <c r="H15" s="89" t="n">
        <v>0</v>
      </c>
      <c r="I15" s="89" t="n">
        <v>7</v>
      </c>
      <c r="J15" s="89" t="n">
        <v>13</v>
      </c>
      <c r="K15" s="89" t="n">
        <v>0</v>
      </c>
      <c r="L15" s="92" t="n">
        <v>3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4" t="n">
        <f aca="false">IF($E15=0,0,$F15/$E15*100)</f>
        <v>7.14285714285714</v>
      </c>
      <c r="T15" s="94" t="n">
        <f aca="false">IF($E15=0,0,($J15+$N15)/$E15*100)</f>
        <v>46.4285714285714</v>
      </c>
    </row>
    <row r="16" s="86" customFormat="true" ht="13.5" hidden="false" customHeight="true" outlineLevel="0" collapsed="false">
      <c r="A16" s="19"/>
      <c r="B16" s="95"/>
      <c r="C16" s="95"/>
      <c r="D16" s="93" t="s">
        <v>103</v>
      </c>
      <c r="E16" s="89" t="n">
        <f aca="false">SUM(F16:M16)</f>
        <v>92</v>
      </c>
      <c r="F16" s="89" t="n">
        <v>9</v>
      </c>
      <c r="G16" s="89" t="n">
        <v>23</v>
      </c>
      <c r="H16" s="89" t="n">
        <v>0</v>
      </c>
      <c r="I16" s="89" t="n">
        <v>0</v>
      </c>
      <c r="J16" s="89" t="n">
        <v>55</v>
      </c>
      <c r="K16" s="89" t="n">
        <v>0</v>
      </c>
      <c r="L16" s="92" t="n">
        <v>5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4" t="n">
        <f aca="false">IF($E16=0,0,$F16/$E16*100)</f>
        <v>9.78260869565217</v>
      </c>
      <c r="T16" s="94" t="n">
        <f aca="false">IF($E16=0,0,($J16+$N16)/$E16*100)</f>
        <v>59.7826086956522</v>
      </c>
    </row>
    <row r="17" s="86" customFormat="true" ht="13.5" hidden="false" customHeight="true" outlineLevel="0" collapsed="false">
      <c r="A17" s="19"/>
      <c r="B17" s="95"/>
      <c r="C17" s="95"/>
      <c r="D17" s="93" t="s">
        <v>104</v>
      </c>
      <c r="E17" s="89" t="n">
        <f aca="false">SUM(F17:M17)</f>
        <v>40</v>
      </c>
      <c r="F17" s="89" t="n">
        <v>4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4" t="n">
        <f aca="false">IF($E17=0,0,$F17/$E17*100)</f>
        <v>100</v>
      </c>
      <c r="T17" s="94" t="n">
        <f aca="false">IF($E17=0,0,($J17+$N17)/$E17*100)</f>
        <v>0</v>
      </c>
    </row>
    <row r="18" s="86" customFormat="true" ht="13.5" hidden="false" customHeight="true" outlineLevel="0" collapsed="false">
      <c r="A18" s="19"/>
      <c r="B18" s="95"/>
      <c r="C18" s="95"/>
      <c r="D18" s="93" t="s">
        <v>105</v>
      </c>
      <c r="E18" s="89" t="n">
        <f aca="false">SUM(F18:M18)</f>
        <v>34</v>
      </c>
      <c r="F18" s="89" t="n">
        <v>6</v>
      </c>
      <c r="G18" s="89" t="n">
        <v>7</v>
      </c>
      <c r="H18" s="89" t="n">
        <v>0</v>
      </c>
      <c r="I18" s="89" t="n">
        <v>0</v>
      </c>
      <c r="J18" s="89" t="n">
        <v>21</v>
      </c>
      <c r="K18" s="89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4" t="n">
        <f aca="false">IF($E18=0,0,$F18/$E18*100)</f>
        <v>17.6470588235294</v>
      </c>
      <c r="T18" s="94" t="n">
        <f aca="false">IF($E18=0,0,($J18+$N18)/$E18*100)</f>
        <v>61.7647058823529</v>
      </c>
    </row>
    <row r="19" s="86" customFormat="true" ht="13.5" hidden="false" customHeight="true" outlineLevel="0" collapsed="false">
      <c r="A19" s="19"/>
      <c r="B19" s="95"/>
      <c r="C19" s="95"/>
      <c r="D19" s="93" t="s">
        <v>106</v>
      </c>
      <c r="E19" s="89" t="n">
        <f aca="false">SUM(F19:M19)</f>
        <v>220</v>
      </c>
      <c r="F19" s="89" t="n">
        <v>148</v>
      </c>
      <c r="G19" s="89" t="n">
        <v>21</v>
      </c>
      <c r="H19" s="89" t="n">
        <v>36</v>
      </c>
      <c r="I19" s="89" t="n">
        <v>2</v>
      </c>
      <c r="J19" s="89" t="n">
        <v>3</v>
      </c>
      <c r="K19" s="89" t="n">
        <v>0</v>
      </c>
      <c r="L19" s="92" t="n">
        <v>1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4" t="n">
        <f aca="false">IF($E19=0,0,$F19/$E19*100)</f>
        <v>67.2727272727273</v>
      </c>
      <c r="T19" s="94" t="n">
        <f aca="false">IF($E19=0,0,($J19+$N19)/$E19*100)</f>
        <v>1.36363636363636</v>
      </c>
    </row>
    <row r="20" s="86" customFormat="true" ht="13.5" hidden="false" customHeight="true" outlineLevel="0" collapsed="false">
      <c r="A20" s="19"/>
      <c r="B20" s="95"/>
      <c r="C20" s="95"/>
      <c r="D20" s="93" t="s">
        <v>107</v>
      </c>
      <c r="E20" s="89" t="n">
        <f aca="false">SUM(F20:M20)</f>
        <v>317</v>
      </c>
      <c r="F20" s="89" t="n">
        <v>84</v>
      </c>
      <c r="G20" s="89" t="n">
        <v>82</v>
      </c>
      <c r="H20" s="89" t="n">
        <v>0</v>
      </c>
      <c r="I20" s="89" t="n">
        <v>7</v>
      </c>
      <c r="J20" s="89" t="n">
        <v>117</v>
      </c>
      <c r="K20" s="89" t="n">
        <v>20</v>
      </c>
      <c r="L20" s="92" t="n">
        <v>7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4" t="n">
        <f aca="false">IF($E20=0,0,$F20/$E20*100)</f>
        <v>26.4984227129338</v>
      </c>
      <c r="T20" s="94" t="n">
        <f aca="false">IF($E20=0,0,($J20+$N20)/$E20*100)</f>
        <v>36.9085173501577</v>
      </c>
    </row>
    <row r="21" s="86" customFormat="true" ht="4.5" hidden="false" customHeight="true" outlineLevel="0" collapsed="false">
      <c r="A21" s="19"/>
      <c r="B21" s="95"/>
      <c r="C21" s="95"/>
      <c r="D21" s="93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6"/>
      <c r="T21" s="96"/>
    </row>
    <row r="22" s="86" customFormat="true" ht="13.5" hidden="false" customHeight="true" outlineLevel="0" collapsed="false">
      <c r="A22" s="19"/>
      <c r="B22" s="95"/>
      <c r="C22" s="95"/>
      <c r="D22" s="93" t="s">
        <v>10</v>
      </c>
      <c r="E22" s="89" t="n">
        <f aca="false">SUM(F22:M22)</f>
        <v>6506</v>
      </c>
      <c r="F22" s="89" t="n">
        <v>3328</v>
      </c>
      <c r="G22" s="89" t="n">
        <v>1165</v>
      </c>
      <c r="H22" s="89" t="n">
        <v>240</v>
      </c>
      <c r="I22" s="89" t="n">
        <v>83</v>
      </c>
      <c r="J22" s="89" t="n">
        <v>1459</v>
      </c>
      <c r="K22" s="89" t="n">
        <v>76</v>
      </c>
      <c r="L22" s="92" t="n">
        <v>155</v>
      </c>
      <c r="M22" s="92" t="n">
        <v>0</v>
      </c>
      <c r="N22" s="92" t="n">
        <v>2</v>
      </c>
      <c r="O22" s="92" t="n">
        <v>0</v>
      </c>
      <c r="P22" s="92" t="n">
        <v>0</v>
      </c>
      <c r="Q22" s="92" t="n">
        <v>2</v>
      </c>
      <c r="R22" s="92" t="n">
        <v>0</v>
      </c>
      <c r="S22" s="94" t="n">
        <f aca="false">IF($E22=0,0,$F22/$E22*100)</f>
        <v>51.1527820473409</v>
      </c>
      <c r="T22" s="94" t="n">
        <f aca="false">IF($E22=0,0,($J22+$N22)/$E22*100)</f>
        <v>22.456194282201</v>
      </c>
    </row>
    <row r="23" s="86" customFormat="true" ht="13.5" hidden="false" customHeight="true" outlineLevel="0" collapsed="false">
      <c r="A23" s="19"/>
      <c r="B23" s="95"/>
      <c r="C23" s="95"/>
      <c r="D23" s="93" t="s">
        <v>98</v>
      </c>
      <c r="E23" s="89" t="n">
        <f aca="false">SUM(F23:M23)</f>
        <v>4432</v>
      </c>
      <c r="F23" s="89" t="n">
        <v>2815</v>
      </c>
      <c r="G23" s="89" t="n">
        <v>816</v>
      </c>
      <c r="H23" s="89" t="n">
        <v>201</v>
      </c>
      <c r="I23" s="89" t="n">
        <v>30</v>
      </c>
      <c r="J23" s="89" t="n">
        <v>441</v>
      </c>
      <c r="K23" s="89" t="n">
        <v>51</v>
      </c>
      <c r="L23" s="92" t="n">
        <v>78</v>
      </c>
      <c r="M23" s="92" t="n">
        <v>0</v>
      </c>
      <c r="N23" s="92" t="n">
        <v>1</v>
      </c>
      <c r="O23" s="92" t="n">
        <v>0</v>
      </c>
      <c r="P23" s="92" t="n">
        <v>0</v>
      </c>
      <c r="Q23" s="92" t="n">
        <v>1</v>
      </c>
      <c r="R23" s="92" t="n">
        <v>0</v>
      </c>
      <c r="S23" s="94" t="n">
        <f aca="false">IF($E23=0,0,$F23/$E23*100)</f>
        <v>63.5153429602888</v>
      </c>
      <c r="T23" s="94" t="n">
        <f aca="false">IF($E23=0,0,($J23+$N23)/$E23*100)</f>
        <v>9.97292418772563</v>
      </c>
    </row>
    <row r="24" s="86" customFormat="true" ht="13.5" hidden="false" customHeight="true" outlineLevel="0" collapsed="false">
      <c r="A24" s="19"/>
      <c r="B24" s="95"/>
      <c r="C24" s="95"/>
      <c r="D24" s="93" t="s">
        <v>99</v>
      </c>
      <c r="E24" s="89" t="n">
        <f aca="false">SUM(F24:M24)</f>
        <v>197</v>
      </c>
      <c r="F24" s="89" t="n">
        <v>14</v>
      </c>
      <c r="G24" s="89" t="n">
        <v>43</v>
      </c>
      <c r="H24" s="89" t="n">
        <v>0</v>
      </c>
      <c r="I24" s="89" t="n">
        <v>16</v>
      </c>
      <c r="J24" s="89" t="n">
        <v>104</v>
      </c>
      <c r="K24" s="89" t="n">
        <v>2</v>
      </c>
      <c r="L24" s="92" t="n">
        <v>18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4" t="n">
        <f aca="false">IF($E24=0,0,$F24/$E24*100)</f>
        <v>7.10659898477157</v>
      </c>
      <c r="T24" s="94" t="n">
        <f aca="false">IF($E24=0,0,($J24+$N24)/$E24*100)</f>
        <v>52.7918781725888</v>
      </c>
    </row>
    <row r="25" s="86" customFormat="true" ht="13.5" hidden="false" customHeight="true" outlineLevel="0" collapsed="false">
      <c r="A25" s="19"/>
      <c r="B25" s="95" t="s">
        <v>10</v>
      </c>
      <c r="D25" s="93" t="s">
        <v>100</v>
      </c>
      <c r="E25" s="89" t="n">
        <f aca="false">SUM(F25:M25)</f>
        <v>575</v>
      </c>
      <c r="F25" s="89" t="n">
        <v>72</v>
      </c>
      <c r="G25" s="89" t="n">
        <v>50</v>
      </c>
      <c r="H25" s="89" t="n">
        <v>0</v>
      </c>
      <c r="I25" s="89" t="n">
        <v>13</v>
      </c>
      <c r="J25" s="89" t="n">
        <v>429</v>
      </c>
      <c r="K25" s="89" t="n">
        <v>3</v>
      </c>
      <c r="L25" s="92" t="n">
        <v>8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4" t="n">
        <f aca="false">IF($E25=0,0,$F25/$E25*100)</f>
        <v>12.5217391304348</v>
      </c>
      <c r="T25" s="94" t="n">
        <f aca="false">IF($E25=0,0,($J25+$N25)/$E25*100)</f>
        <v>74.6086956521739</v>
      </c>
    </row>
    <row r="26" s="86" customFormat="true" ht="13.5" hidden="false" customHeight="true" outlineLevel="0" collapsed="false">
      <c r="A26" s="19"/>
      <c r="B26" s="95"/>
      <c r="C26" s="95" t="s">
        <v>108</v>
      </c>
      <c r="D26" s="93" t="s">
        <v>101</v>
      </c>
      <c r="E26" s="89" t="n">
        <f aca="false">SUM(F26:M26)</f>
        <v>571</v>
      </c>
      <c r="F26" s="89" t="n">
        <v>138</v>
      </c>
      <c r="G26" s="89" t="n">
        <v>120</v>
      </c>
      <c r="H26" s="89" t="n">
        <v>3</v>
      </c>
      <c r="I26" s="89" t="n">
        <v>8</v>
      </c>
      <c r="J26" s="89" t="n">
        <v>276</v>
      </c>
      <c r="K26" s="89" t="n">
        <v>0</v>
      </c>
      <c r="L26" s="92" t="n">
        <v>26</v>
      </c>
      <c r="M26" s="92" t="n">
        <v>0</v>
      </c>
      <c r="N26" s="92" t="n">
        <v>1</v>
      </c>
      <c r="O26" s="92" t="n">
        <v>0</v>
      </c>
      <c r="P26" s="92" t="n">
        <v>0</v>
      </c>
      <c r="Q26" s="92" t="n">
        <v>1</v>
      </c>
      <c r="R26" s="92" t="n">
        <v>0</v>
      </c>
      <c r="S26" s="94" t="n">
        <f aca="false">IF($E26=0,0,$F26/$E26*100)</f>
        <v>24.1681260945709</v>
      </c>
      <c r="T26" s="94" t="n">
        <f aca="false">IF($E26=0,0,($J26+$N26)/$E26*100)</f>
        <v>48.5113835376532</v>
      </c>
    </row>
    <row r="27" s="86" customFormat="true" ht="13.5" hidden="false" customHeight="true" outlineLevel="0" collapsed="false">
      <c r="A27" s="19"/>
      <c r="B27" s="95"/>
      <c r="C27" s="95" t="s">
        <v>109</v>
      </c>
      <c r="D27" s="93" t="s">
        <v>102</v>
      </c>
      <c r="E27" s="89" t="n">
        <f aca="false">SUM(F27:M27)</f>
        <v>28</v>
      </c>
      <c r="F27" s="89" t="n">
        <v>2</v>
      </c>
      <c r="G27" s="89" t="n">
        <v>3</v>
      </c>
      <c r="H27" s="89" t="n">
        <v>0</v>
      </c>
      <c r="I27" s="89" t="n">
        <v>7</v>
      </c>
      <c r="J27" s="89" t="n">
        <v>13</v>
      </c>
      <c r="K27" s="89" t="n">
        <v>0</v>
      </c>
      <c r="L27" s="92" t="n">
        <v>3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4" t="n">
        <f aca="false">IF($E27=0,0,$F27/$E27*100)</f>
        <v>7.14285714285714</v>
      </c>
      <c r="T27" s="94" t="n">
        <f aca="false">IF($E27=0,0,($J27+$N27)/$E27*100)</f>
        <v>46.4285714285714</v>
      </c>
    </row>
    <row r="28" s="86" customFormat="true" ht="13.5" hidden="false" customHeight="true" outlineLevel="0" collapsed="false">
      <c r="A28" s="19"/>
      <c r="B28" s="95"/>
      <c r="C28" s="95" t="s">
        <v>110</v>
      </c>
      <c r="D28" s="93" t="s">
        <v>103</v>
      </c>
      <c r="E28" s="89" t="n">
        <f aca="false">SUM(F28:M28)</f>
        <v>92</v>
      </c>
      <c r="F28" s="89" t="n">
        <v>9</v>
      </c>
      <c r="G28" s="89" t="n">
        <v>23</v>
      </c>
      <c r="H28" s="89" t="n">
        <v>0</v>
      </c>
      <c r="I28" s="89" t="n">
        <v>0</v>
      </c>
      <c r="J28" s="89" t="n">
        <v>55</v>
      </c>
      <c r="K28" s="89" t="n">
        <v>0</v>
      </c>
      <c r="L28" s="92" t="n">
        <v>5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4" t="n">
        <f aca="false">IF($E28=0,0,$F28/$E28*100)</f>
        <v>9.78260869565217</v>
      </c>
      <c r="T28" s="94" t="n">
        <f aca="false">IF($E28=0,0,($J28+$N28)/$E28*100)</f>
        <v>59.7826086956522</v>
      </c>
    </row>
    <row r="29" s="86" customFormat="true" ht="13.5" hidden="false" customHeight="true" outlineLevel="0" collapsed="false">
      <c r="A29" s="19"/>
      <c r="B29" s="95"/>
      <c r="C29" s="95"/>
      <c r="D29" s="93" t="s">
        <v>104</v>
      </c>
      <c r="E29" s="89" t="n">
        <f aca="false">SUM(F29:M29)</f>
        <v>40</v>
      </c>
      <c r="F29" s="89" t="n">
        <v>4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4" t="n">
        <f aca="false">IF($E29=0,0,$F29/$E29*100)</f>
        <v>100</v>
      </c>
      <c r="T29" s="94" t="n">
        <f aca="false">IF($E29=0,0,($J29+$N29)/$E29*100)</f>
        <v>0</v>
      </c>
    </row>
    <row r="30" s="86" customFormat="true" ht="13.5" hidden="false" customHeight="true" outlineLevel="0" collapsed="false">
      <c r="A30" s="19"/>
      <c r="B30" s="95"/>
      <c r="C30" s="95"/>
      <c r="D30" s="93" t="s">
        <v>105</v>
      </c>
      <c r="E30" s="89" t="n">
        <f aca="false">SUM(F30:M30)</f>
        <v>34</v>
      </c>
      <c r="F30" s="89" t="n">
        <v>6</v>
      </c>
      <c r="G30" s="89" t="n">
        <v>7</v>
      </c>
      <c r="H30" s="89" t="n">
        <v>0</v>
      </c>
      <c r="I30" s="89" t="n">
        <v>0</v>
      </c>
      <c r="J30" s="89" t="n">
        <v>21</v>
      </c>
      <c r="K30" s="89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4" t="n">
        <f aca="false">IF($E30=0,0,$F30/$E30*100)</f>
        <v>17.6470588235294</v>
      </c>
      <c r="T30" s="94" t="n">
        <f aca="false">IF($E30=0,0,($J30+$N30)/$E30*100)</f>
        <v>61.7647058823529</v>
      </c>
    </row>
    <row r="31" s="86" customFormat="true" ht="13.5" hidden="false" customHeight="true" outlineLevel="0" collapsed="false">
      <c r="A31" s="19"/>
      <c r="B31" s="95"/>
      <c r="C31" s="95"/>
      <c r="D31" s="93" t="s">
        <v>106</v>
      </c>
      <c r="E31" s="89" t="n">
        <f aca="false">SUM(F31:M31)</f>
        <v>220</v>
      </c>
      <c r="F31" s="89" t="n">
        <v>148</v>
      </c>
      <c r="G31" s="89" t="n">
        <v>21</v>
      </c>
      <c r="H31" s="89" t="n">
        <v>36</v>
      </c>
      <c r="I31" s="89" t="n">
        <v>2</v>
      </c>
      <c r="J31" s="89" t="n">
        <v>3</v>
      </c>
      <c r="K31" s="89" t="n">
        <v>0</v>
      </c>
      <c r="L31" s="92" t="n">
        <v>1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4" t="n">
        <f aca="false">IF($E31=0,0,$F31/$E31*100)</f>
        <v>67.2727272727273</v>
      </c>
      <c r="T31" s="94" t="n">
        <f aca="false">IF($E31=0,0,($J31+$N31)/$E31*100)</f>
        <v>1.36363636363636</v>
      </c>
    </row>
    <row r="32" s="86" customFormat="true" ht="13.5" hidden="false" customHeight="true" outlineLevel="0" collapsed="false">
      <c r="A32" s="19"/>
      <c r="B32" s="95"/>
      <c r="C32" s="95"/>
      <c r="D32" s="93" t="s">
        <v>107</v>
      </c>
      <c r="E32" s="89" t="n">
        <f aca="false">SUM(F32:M32)</f>
        <v>317</v>
      </c>
      <c r="F32" s="89" t="n">
        <v>84</v>
      </c>
      <c r="G32" s="89" t="n">
        <v>82</v>
      </c>
      <c r="H32" s="89" t="n">
        <v>0</v>
      </c>
      <c r="I32" s="89" t="n">
        <v>7</v>
      </c>
      <c r="J32" s="89" t="n">
        <v>117</v>
      </c>
      <c r="K32" s="89" t="n">
        <v>20</v>
      </c>
      <c r="L32" s="92" t="n">
        <v>7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4" t="n">
        <f aca="false">IF($E32=0,0,$F32/$E32*100)</f>
        <v>26.4984227129338</v>
      </c>
      <c r="T32" s="94" t="n">
        <f aca="false">IF($E32=0,0,($J32+$N32)/$E32*100)</f>
        <v>36.9085173501577</v>
      </c>
    </row>
    <row r="33" s="86" customFormat="true" ht="4.5" hidden="false" customHeight="true" outlineLevel="0" collapsed="false">
      <c r="A33" s="19"/>
      <c r="B33" s="95"/>
      <c r="C33" s="95"/>
      <c r="D33" s="93"/>
      <c r="E33" s="89" t="n">
        <v>0</v>
      </c>
      <c r="F33" s="89"/>
      <c r="G33" s="89"/>
      <c r="H33" s="89"/>
      <c r="I33" s="89"/>
      <c r="J33" s="89"/>
      <c r="K33" s="89"/>
      <c r="L33" s="92"/>
      <c r="M33" s="92"/>
      <c r="N33" s="92"/>
      <c r="O33" s="92"/>
      <c r="P33" s="92"/>
      <c r="Q33" s="92"/>
      <c r="R33" s="92"/>
      <c r="S33" s="94"/>
      <c r="T33" s="94"/>
    </row>
    <row r="34" s="86" customFormat="true" ht="13.5" hidden="false" customHeight="true" outlineLevel="0" collapsed="false">
      <c r="A34" s="19"/>
      <c r="B34" s="95"/>
      <c r="C34" s="95" t="s">
        <v>111</v>
      </c>
      <c r="D34" s="93" t="s">
        <v>10</v>
      </c>
      <c r="E34" s="89" t="n">
        <f aca="false">SUM(F34:M34)</f>
        <v>110</v>
      </c>
      <c r="F34" s="89" t="n">
        <v>13</v>
      </c>
      <c r="G34" s="89" t="n">
        <v>14</v>
      </c>
      <c r="H34" s="89" t="n">
        <v>0</v>
      </c>
      <c r="I34" s="89" t="n">
        <v>0</v>
      </c>
      <c r="J34" s="89" t="n">
        <v>51</v>
      </c>
      <c r="K34" s="89" t="n">
        <v>15</v>
      </c>
      <c r="L34" s="92" t="n">
        <v>17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4" t="n">
        <f aca="false">IF($E34=0,0,$F34/$E34*100)</f>
        <v>11.8181818181818</v>
      </c>
      <c r="T34" s="94" t="n">
        <f aca="false">IF($E34=0,0,($J34+$N34)/$E34*100)</f>
        <v>46.3636363636364</v>
      </c>
    </row>
    <row r="35" s="86" customFormat="true" ht="13.5" hidden="false" customHeight="true" outlineLevel="0" collapsed="false">
      <c r="A35" s="19"/>
      <c r="B35" s="95"/>
      <c r="C35" s="95" t="s">
        <v>112</v>
      </c>
      <c r="D35" s="93" t="s">
        <v>98</v>
      </c>
      <c r="E35" s="89" t="n">
        <f aca="false">SUM(F35:M35)</f>
        <v>83</v>
      </c>
      <c r="F35" s="89" t="n">
        <v>13</v>
      </c>
      <c r="G35" s="89" t="n">
        <v>9</v>
      </c>
      <c r="H35" s="89" t="n">
        <v>0</v>
      </c>
      <c r="I35" s="89" t="n">
        <v>0</v>
      </c>
      <c r="J35" s="89" t="n">
        <v>45</v>
      </c>
      <c r="K35" s="89" t="n">
        <v>6</v>
      </c>
      <c r="L35" s="92" t="n">
        <v>1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4" t="n">
        <f aca="false">IF($E35=0,0,$F35/$E35*100)</f>
        <v>15.6626506024096</v>
      </c>
      <c r="T35" s="94" t="n">
        <f aca="false">IF($E35=0,0,($J35+$N35)/$E35*100)</f>
        <v>54.2168674698795</v>
      </c>
    </row>
    <row r="36" s="86" customFormat="true" ht="13.5" hidden="false" customHeight="true" outlineLevel="0" collapsed="false">
      <c r="A36" s="19"/>
      <c r="B36" s="95"/>
      <c r="C36" s="95" t="s">
        <v>110</v>
      </c>
      <c r="D36" s="93" t="s">
        <v>99</v>
      </c>
      <c r="E36" s="89" t="n">
        <f aca="false">SUM(F36:M36)</f>
        <v>8</v>
      </c>
      <c r="F36" s="89" t="n">
        <v>0</v>
      </c>
      <c r="G36" s="89" t="n">
        <v>2</v>
      </c>
      <c r="H36" s="89" t="n">
        <v>0</v>
      </c>
      <c r="I36" s="89" t="n">
        <v>0</v>
      </c>
      <c r="J36" s="89" t="n">
        <v>3</v>
      </c>
      <c r="K36" s="89" t="n">
        <v>2</v>
      </c>
      <c r="L36" s="92" t="n">
        <v>1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4" t="n">
        <f aca="false">IF($E36=0,0,$F36/$E36*100)</f>
        <v>0</v>
      </c>
      <c r="T36" s="94" t="n">
        <f aca="false">IF($E36=0,0,($J36+$N36)/$E36*100)</f>
        <v>37.5</v>
      </c>
    </row>
    <row r="37" s="86" customFormat="true" ht="13.5" hidden="false" customHeight="true" outlineLevel="0" collapsed="false">
      <c r="A37" s="19"/>
      <c r="B37" s="95"/>
      <c r="D37" s="93" t="s">
        <v>100</v>
      </c>
      <c r="E37" s="89" t="n">
        <f aca="false">SUM(F37:M37)</f>
        <v>19</v>
      </c>
      <c r="F37" s="89" t="n">
        <v>0</v>
      </c>
      <c r="G37" s="89" t="n">
        <v>3</v>
      </c>
      <c r="H37" s="89" t="n">
        <v>0</v>
      </c>
      <c r="I37" s="89" t="n">
        <v>0</v>
      </c>
      <c r="J37" s="89" t="n">
        <v>3</v>
      </c>
      <c r="K37" s="89" t="n">
        <v>7</v>
      </c>
      <c r="L37" s="92" t="n">
        <v>6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4" t="n">
        <f aca="false">IF($E37=0,0,$F37/$E37*100)</f>
        <v>0</v>
      </c>
      <c r="T37" s="94" t="n">
        <f aca="false">IF($E37=0,0,($J37+$N37)/$E37*100)</f>
        <v>15.7894736842105</v>
      </c>
    </row>
    <row r="38" s="86" customFormat="true" ht="4.5" hidden="false" customHeight="true" outlineLevel="0" collapsed="false">
      <c r="A38" s="1"/>
      <c r="B38" s="95"/>
      <c r="C38" s="95"/>
      <c r="D38" s="93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89"/>
      <c r="S38" s="96"/>
      <c r="T38" s="96"/>
    </row>
    <row r="39" s="86" customFormat="true" ht="13.5" hidden="false" customHeight="true" outlineLevel="0" collapsed="false">
      <c r="A39" s="1"/>
      <c r="B39" s="95"/>
      <c r="C39" s="95"/>
      <c r="D39" s="88" t="s">
        <v>10</v>
      </c>
      <c r="E39" s="89" t="n">
        <f aca="false">SUM(F39:M39)</f>
        <v>3340</v>
      </c>
      <c r="F39" s="89" t="n">
        <v>1523</v>
      </c>
      <c r="G39" s="89" t="n">
        <v>460</v>
      </c>
      <c r="H39" s="89" t="n">
        <v>186</v>
      </c>
      <c r="I39" s="89" t="n">
        <v>64</v>
      </c>
      <c r="J39" s="89" t="n">
        <v>989</v>
      </c>
      <c r="K39" s="89" t="n">
        <v>38</v>
      </c>
      <c r="L39" s="97" t="n">
        <v>80</v>
      </c>
      <c r="M39" s="97" t="n">
        <v>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0" t="n">
        <f aca="false">IF($E39=0,0,$F39/$E39*100)</f>
        <v>45.5988023952096</v>
      </c>
      <c r="T39" s="90" t="n">
        <f aca="false">IF($E39=0,0,($J39+$N39)/$E39*100)</f>
        <v>29.6407185628743</v>
      </c>
    </row>
    <row r="40" s="86" customFormat="true" ht="4.5" hidden="false" customHeight="true" outlineLevel="0" collapsed="false">
      <c r="A40" s="1"/>
      <c r="B40" s="95"/>
      <c r="C40" s="95"/>
      <c r="D40" s="93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6"/>
      <c r="T40" s="96"/>
    </row>
    <row r="41" s="86" customFormat="true" ht="13.5" hidden="false" customHeight="true" outlineLevel="0" collapsed="false">
      <c r="A41" s="1"/>
      <c r="B41" s="95"/>
      <c r="C41" s="95"/>
      <c r="D41" s="93" t="s">
        <v>98</v>
      </c>
      <c r="E41" s="89" t="n">
        <f aca="false">SUM(F41:M41)</f>
        <v>2153</v>
      </c>
      <c r="F41" s="89" t="n">
        <v>1288</v>
      </c>
      <c r="G41" s="89" t="n">
        <v>312</v>
      </c>
      <c r="H41" s="89" t="n">
        <v>159</v>
      </c>
      <c r="I41" s="89" t="n">
        <v>23</v>
      </c>
      <c r="J41" s="89" t="n">
        <v>308</v>
      </c>
      <c r="K41" s="89" t="n">
        <v>21</v>
      </c>
      <c r="L41" s="92" t="n">
        <v>42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4" t="n">
        <f aca="false">IF($E41=0,0,$F41/$E41*100)</f>
        <v>59.8235020901068</v>
      </c>
      <c r="T41" s="94" t="n">
        <f aca="false">IF($E41=0,0,($J41+$N41)/$E41*100)</f>
        <v>14.3056200650255</v>
      </c>
    </row>
    <row r="42" s="86" customFormat="true" ht="13.5" hidden="false" customHeight="true" outlineLevel="0" collapsed="false">
      <c r="A42" s="1"/>
      <c r="B42" s="95"/>
      <c r="C42" s="95"/>
      <c r="D42" s="93" t="s">
        <v>99</v>
      </c>
      <c r="E42" s="89" t="n">
        <f aca="false">SUM(F42:M42)</f>
        <v>144</v>
      </c>
      <c r="F42" s="89" t="n">
        <v>11</v>
      </c>
      <c r="G42" s="89" t="n">
        <v>28</v>
      </c>
      <c r="H42" s="89" t="n">
        <v>0</v>
      </c>
      <c r="I42" s="89" t="n">
        <v>13</v>
      </c>
      <c r="J42" s="89" t="n">
        <v>82</v>
      </c>
      <c r="K42" s="89" t="n">
        <v>1</v>
      </c>
      <c r="L42" s="92" t="n">
        <v>9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4" t="n">
        <f aca="false">IF($E42=0,0,$F42/$E42*100)</f>
        <v>7.63888888888889</v>
      </c>
      <c r="T42" s="94" t="n">
        <f aca="false">IF($E42=0,0,($J42+$N42)/$E42*100)</f>
        <v>56.9444444444444</v>
      </c>
    </row>
    <row r="43" s="86" customFormat="true" ht="13.5" hidden="false" customHeight="true" outlineLevel="0" collapsed="false">
      <c r="A43" s="1"/>
      <c r="B43" s="95"/>
      <c r="C43" s="95"/>
      <c r="D43" s="93" t="s">
        <v>100</v>
      </c>
      <c r="E43" s="89" t="n">
        <f aca="false">SUM(F43:M43)</f>
        <v>565</v>
      </c>
      <c r="F43" s="89" t="n">
        <v>65</v>
      </c>
      <c r="G43" s="89" t="n">
        <v>49</v>
      </c>
      <c r="H43" s="89" t="n">
        <v>0</v>
      </c>
      <c r="I43" s="89" t="n">
        <v>13</v>
      </c>
      <c r="J43" s="89" t="n">
        <v>415</v>
      </c>
      <c r="K43" s="89" t="n">
        <v>10</v>
      </c>
      <c r="L43" s="92" t="n">
        <v>13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4" t="n">
        <f aca="false">IF($E43=0,0,$F43/$E43*100)</f>
        <v>11.5044247787611</v>
      </c>
      <c r="T43" s="94" t="n">
        <f aca="false">IF($E43=0,0,($J43+$N43)/$E43*100)</f>
        <v>73.4513274336283</v>
      </c>
    </row>
    <row r="44" s="86" customFormat="true" ht="13.5" hidden="false" customHeight="true" outlineLevel="0" collapsed="false">
      <c r="A44" s="1"/>
      <c r="B44" s="95"/>
      <c r="D44" s="93" t="s">
        <v>101</v>
      </c>
      <c r="E44" s="89" t="n">
        <f aca="false">SUM(F44:M44)</f>
        <v>205</v>
      </c>
      <c r="F44" s="89" t="n">
        <v>58</v>
      </c>
      <c r="G44" s="89" t="n">
        <v>31</v>
      </c>
      <c r="H44" s="89" t="n">
        <v>2</v>
      </c>
      <c r="I44" s="89" t="n">
        <v>4</v>
      </c>
      <c r="J44" s="89" t="n">
        <v>102</v>
      </c>
      <c r="K44" s="89" t="n">
        <v>0</v>
      </c>
      <c r="L44" s="92" t="n">
        <v>8</v>
      </c>
      <c r="M44" s="92" t="n">
        <v>0</v>
      </c>
      <c r="N44" s="92" t="n">
        <v>1</v>
      </c>
      <c r="O44" s="92" t="n">
        <v>0</v>
      </c>
      <c r="P44" s="92" t="n">
        <v>0</v>
      </c>
      <c r="Q44" s="92" t="n">
        <v>1</v>
      </c>
      <c r="R44" s="92" t="n">
        <v>0</v>
      </c>
      <c r="S44" s="94" t="n">
        <f aca="false">IF($E44=0,0,$F44/$E44*100)</f>
        <v>28.2926829268293</v>
      </c>
      <c r="T44" s="94" t="n">
        <f aca="false">IF($E44=0,0,($J44+$N44)/$E44*100)</f>
        <v>50.2439024390244</v>
      </c>
    </row>
    <row r="45" s="86" customFormat="true" ht="13.5" hidden="false" customHeight="true" outlineLevel="0" collapsed="false">
      <c r="A45" s="1"/>
      <c r="B45" s="95"/>
      <c r="C45" s="95" t="s">
        <v>10</v>
      </c>
      <c r="D45" s="93" t="s">
        <v>102</v>
      </c>
      <c r="E45" s="89" t="n">
        <f aca="false">SUM(F45:M45)</f>
        <v>28</v>
      </c>
      <c r="F45" s="89" t="n">
        <v>2</v>
      </c>
      <c r="G45" s="89" t="n">
        <v>3</v>
      </c>
      <c r="H45" s="89" t="n">
        <v>0</v>
      </c>
      <c r="I45" s="89" t="n">
        <v>7</v>
      </c>
      <c r="J45" s="89" t="n">
        <v>13</v>
      </c>
      <c r="K45" s="89" t="n">
        <v>0</v>
      </c>
      <c r="L45" s="92" t="n">
        <v>3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4" t="n">
        <f aca="false">IF($E45=0,0,$F45/$E45*100)</f>
        <v>7.14285714285714</v>
      </c>
      <c r="T45" s="94" t="n">
        <f aca="false">IF($E45=0,0,($J45+$N45)/$E45*100)</f>
        <v>46.4285714285714</v>
      </c>
    </row>
    <row r="46" s="86" customFormat="true" ht="13.5" hidden="false" customHeight="true" outlineLevel="0" collapsed="false">
      <c r="A46" s="1"/>
      <c r="B46" s="95"/>
      <c r="C46" s="95"/>
      <c r="D46" s="93" t="s">
        <v>103</v>
      </c>
      <c r="E46" s="89" t="n">
        <f aca="false">SUM(F46:M46)</f>
        <v>20</v>
      </c>
      <c r="F46" s="89" t="n">
        <v>4</v>
      </c>
      <c r="G46" s="89" t="n">
        <v>3</v>
      </c>
      <c r="H46" s="89" t="n">
        <v>0</v>
      </c>
      <c r="I46" s="89" t="n">
        <v>0</v>
      </c>
      <c r="J46" s="89" t="n">
        <v>12</v>
      </c>
      <c r="K46" s="89" t="n">
        <v>0</v>
      </c>
      <c r="L46" s="92" t="n">
        <v>1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4" t="n">
        <f aca="false">IF($E46=0,0,$F46/$E46*100)</f>
        <v>20</v>
      </c>
      <c r="T46" s="94" t="n">
        <f aca="false">IF($E46=0,0,($J46+$N46)/$E46*100)</f>
        <v>60</v>
      </c>
    </row>
    <row r="47" s="86" customFormat="true" ht="13.5" hidden="false" customHeight="true" outlineLevel="0" collapsed="false">
      <c r="A47" s="1"/>
      <c r="B47" s="95"/>
      <c r="C47" s="95"/>
      <c r="D47" s="93" t="s">
        <v>104</v>
      </c>
      <c r="E47" s="89" t="n">
        <f aca="false">SUM(F47:M47)</f>
        <v>1</v>
      </c>
      <c r="F47" s="89" t="n">
        <v>1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4" t="n">
        <f aca="false">IF($E47=0,0,$F47/$E47*100)</f>
        <v>100</v>
      </c>
      <c r="T47" s="94" t="n">
        <f aca="false">IF($E47=0,0,($J47+$N47)/$E47*100)</f>
        <v>0</v>
      </c>
    </row>
    <row r="48" s="86" customFormat="true" ht="13.5" hidden="false" customHeight="true" outlineLevel="0" collapsed="false">
      <c r="A48" s="1"/>
      <c r="B48" s="95"/>
      <c r="C48" s="95"/>
      <c r="D48" s="93" t="s">
        <v>105</v>
      </c>
      <c r="E48" s="89" t="n">
        <f aca="false">SUM(F48:M48)</f>
        <v>6</v>
      </c>
      <c r="F48" s="89" t="n">
        <v>1</v>
      </c>
      <c r="G48" s="89" t="n">
        <v>1</v>
      </c>
      <c r="H48" s="89" t="n">
        <v>0</v>
      </c>
      <c r="I48" s="89" t="n">
        <v>0</v>
      </c>
      <c r="J48" s="89" t="n">
        <v>4</v>
      </c>
      <c r="K48" s="89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4" t="n">
        <f aca="false">IF($E48=0,0,$F48/$E48*100)</f>
        <v>16.6666666666667</v>
      </c>
      <c r="T48" s="94" t="n">
        <f aca="false">IF($E48=0,0,($J48+$N48)/$E48*100)</f>
        <v>66.6666666666667</v>
      </c>
    </row>
    <row r="49" s="86" customFormat="true" ht="13.5" hidden="false" customHeight="true" outlineLevel="0" collapsed="false">
      <c r="A49" s="1"/>
      <c r="B49" s="95"/>
      <c r="C49" s="95"/>
      <c r="D49" s="93" t="s">
        <v>106</v>
      </c>
      <c r="E49" s="89" t="n">
        <f aca="false">SUM(F49:M49)</f>
        <v>93</v>
      </c>
      <c r="F49" s="89" t="n">
        <v>57</v>
      </c>
      <c r="G49" s="89" t="n">
        <v>6</v>
      </c>
      <c r="H49" s="89" t="n">
        <v>25</v>
      </c>
      <c r="I49" s="89" t="n">
        <v>0</v>
      </c>
      <c r="J49" s="89" t="n">
        <v>1</v>
      </c>
      <c r="K49" s="89" t="n">
        <v>0</v>
      </c>
      <c r="L49" s="92" t="n">
        <v>4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4" t="n">
        <f aca="false">IF($E49=0,0,$F49/$E49*100)</f>
        <v>61.2903225806452</v>
      </c>
      <c r="T49" s="94" t="n">
        <f aca="false">IF($E49=0,0,($J49+$N49)/$E49*100)</f>
        <v>1.0752688172043</v>
      </c>
    </row>
    <row r="50" s="86" customFormat="true" ht="13.5" hidden="false" customHeight="true" outlineLevel="0" collapsed="false">
      <c r="A50" s="1"/>
      <c r="B50" s="95"/>
      <c r="C50" s="95"/>
      <c r="D50" s="93" t="s">
        <v>107</v>
      </c>
      <c r="E50" s="89" t="n">
        <f aca="false">SUM(F50:M50)</f>
        <v>125</v>
      </c>
      <c r="F50" s="89" t="n">
        <v>36</v>
      </c>
      <c r="G50" s="89" t="n">
        <v>27</v>
      </c>
      <c r="H50" s="89" t="n">
        <v>0</v>
      </c>
      <c r="I50" s="89" t="n">
        <v>4</v>
      </c>
      <c r="J50" s="89" t="n">
        <v>52</v>
      </c>
      <c r="K50" s="89" t="n">
        <v>6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4" t="n">
        <f aca="false">IF($E50=0,0,$F50/$E50*100)</f>
        <v>28.8</v>
      </c>
      <c r="T50" s="94" t="n">
        <f aca="false">IF($E50=0,0,($J50+$N50)/$E50*100)</f>
        <v>41.6</v>
      </c>
    </row>
    <row r="51" s="86" customFormat="true" ht="4.5" hidden="false" customHeight="true" outlineLevel="0" collapsed="false">
      <c r="A51" s="1"/>
      <c r="B51" s="95"/>
      <c r="C51" s="95"/>
      <c r="D51" s="93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6"/>
      <c r="T51" s="96"/>
    </row>
    <row r="52" s="86" customFormat="true" ht="13.5" hidden="false" customHeight="true" outlineLevel="0" collapsed="false">
      <c r="A52" s="1"/>
      <c r="B52" s="95"/>
      <c r="C52" s="95"/>
      <c r="D52" s="93" t="s">
        <v>10</v>
      </c>
      <c r="E52" s="89" t="n">
        <f aca="false">SUM(F52:M52)</f>
        <v>3273</v>
      </c>
      <c r="F52" s="89" t="n">
        <v>1517</v>
      </c>
      <c r="G52" s="89" t="n">
        <v>449</v>
      </c>
      <c r="H52" s="89" t="n">
        <v>186</v>
      </c>
      <c r="I52" s="89" t="n">
        <v>64</v>
      </c>
      <c r="J52" s="89" t="n">
        <v>957</v>
      </c>
      <c r="K52" s="89" t="n">
        <v>28</v>
      </c>
      <c r="L52" s="92" t="n">
        <v>72</v>
      </c>
      <c r="M52" s="92" t="n">
        <v>0</v>
      </c>
      <c r="N52" s="92" t="n">
        <v>1</v>
      </c>
      <c r="O52" s="92" t="n">
        <v>0</v>
      </c>
      <c r="P52" s="92" t="n">
        <v>0</v>
      </c>
      <c r="Q52" s="92" t="n">
        <v>1</v>
      </c>
      <c r="R52" s="92" t="n">
        <v>0</v>
      </c>
      <c r="S52" s="94" t="n">
        <f aca="false">IF($E52=0,0,$F52/$E52*100)</f>
        <v>46.3489153681638</v>
      </c>
      <c r="T52" s="94" t="n">
        <f aca="false">IF($E52=0,0,($J52+$N52)/$E52*100)</f>
        <v>29.2697830736328</v>
      </c>
    </row>
    <row r="53" s="86" customFormat="true" ht="13.5" hidden="false" customHeight="true" outlineLevel="0" collapsed="false">
      <c r="A53" s="1"/>
      <c r="B53" s="95"/>
      <c r="C53" s="95"/>
      <c r="D53" s="93" t="s">
        <v>98</v>
      </c>
      <c r="E53" s="89" t="n">
        <f aca="false">SUM(F53:M53)</f>
        <v>2109</v>
      </c>
      <c r="F53" s="89" t="n">
        <v>1282</v>
      </c>
      <c r="G53" s="89" t="n">
        <v>304</v>
      </c>
      <c r="H53" s="89" t="n">
        <v>159</v>
      </c>
      <c r="I53" s="89" t="n">
        <v>23</v>
      </c>
      <c r="J53" s="89" t="n">
        <v>282</v>
      </c>
      <c r="K53" s="89" t="n">
        <v>19</v>
      </c>
      <c r="L53" s="92" t="n">
        <v>4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4" t="n">
        <f aca="false">IF($E53=0,0,$F53/$E53*100)</f>
        <v>60.7871028923661</v>
      </c>
      <c r="T53" s="94" t="n">
        <f aca="false">IF($E53=0,0,($J53+$N53)/$E53*100)</f>
        <v>13.371266002845</v>
      </c>
    </row>
    <row r="54" s="86" customFormat="true" ht="13.5" hidden="false" customHeight="true" outlineLevel="0" collapsed="false">
      <c r="A54" s="1"/>
      <c r="B54" s="95"/>
      <c r="C54" s="95"/>
      <c r="D54" s="93" t="s">
        <v>99</v>
      </c>
      <c r="E54" s="89" t="n">
        <f aca="false">SUM(F54:M54)</f>
        <v>140</v>
      </c>
      <c r="F54" s="89" t="n">
        <v>11</v>
      </c>
      <c r="G54" s="89" t="n">
        <v>28</v>
      </c>
      <c r="H54" s="89" t="n">
        <v>0</v>
      </c>
      <c r="I54" s="89" t="n">
        <v>13</v>
      </c>
      <c r="J54" s="89" t="n">
        <v>79</v>
      </c>
      <c r="K54" s="89" t="n">
        <v>0</v>
      </c>
      <c r="L54" s="92" t="n">
        <v>9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4" t="n">
        <f aca="false">IF($E54=0,0,$F54/$E54*100)</f>
        <v>7.85714285714286</v>
      </c>
      <c r="T54" s="94" t="n">
        <f aca="false">IF($E54=0,0,($J54+$N54)/$E54*100)</f>
        <v>56.4285714285714</v>
      </c>
    </row>
    <row r="55" s="86" customFormat="true" ht="13.5" hidden="false" customHeight="true" outlineLevel="0" collapsed="false">
      <c r="A55" s="1"/>
      <c r="B55" s="95" t="s">
        <v>63</v>
      </c>
      <c r="D55" s="93" t="s">
        <v>100</v>
      </c>
      <c r="E55" s="89" t="n">
        <f aca="false">SUM(F55:M55)</f>
        <v>546</v>
      </c>
      <c r="F55" s="89" t="n">
        <v>65</v>
      </c>
      <c r="G55" s="89" t="n">
        <v>46</v>
      </c>
      <c r="H55" s="89" t="n">
        <v>0</v>
      </c>
      <c r="I55" s="89" t="n">
        <v>13</v>
      </c>
      <c r="J55" s="89" t="n">
        <v>412</v>
      </c>
      <c r="K55" s="89" t="n">
        <v>3</v>
      </c>
      <c r="L55" s="92" t="n">
        <v>7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4" t="n">
        <f aca="false">IF($E55=0,0,$F55/$E55*100)</f>
        <v>11.9047619047619</v>
      </c>
      <c r="T55" s="94" t="n">
        <f aca="false">IF($E55=0,0,($J55+$N55)/$E55*100)</f>
        <v>75.4578754578755</v>
      </c>
    </row>
    <row r="56" s="86" customFormat="true" ht="13.5" hidden="false" customHeight="true" outlineLevel="0" collapsed="false">
      <c r="A56" s="1"/>
      <c r="B56" s="95"/>
      <c r="C56" s="95" t="s">
        <v>108</v>
      </c>
      <c r="D56" s="93" t="s">
        <v>101</v>
      </c>
      <c r="E56" s="89" t="n">
        <f aca="false">SUM(F56:M56)</f>
        <v>205</v>
      </c>
      <c r="F56" s="89" t="n">
        <v>58</v>
      </c>
      <c r="G56" s="89" t="n">
        <v>31</v>
      </c>
      <c r="H56" s="89" t="n">
        <v>2</v>
      </c>
      <c r="I56" s="89" t="n">
        <v>4</v>
      </c>
      <c r="J56" s="89" t="n">
        <v>102</v>
      </c>
      <c r="K56" s="89" t="n">
        <v>0</v>
      </c>
      <c r="L56" s="92" t="n">
        <v>8</v>
      </c>
      <c r="M56" s="92" t="n">
        <v>0</v>
      </c>
      <c r="N56" s="92" t="n">
        <v>1</v>
      </c>
      <c r="O56" s="92" t="n">
        <v>0</v>
      </c>
      <c r="P56" s="92" t="n">
        <v>0</v>
      </c>
      <c r="Q56" s="92" t="n">
        <v>1</v>
      </c>
      <c r="R56" s="92" t="n">
        <v>0</v>
      </c>
      <c r="S56" s="94" t="n">
        <f aca="false">IF($E56=0,0,$F56/$E56*100)</f>
        <v>28.2926829268293</v>
      </c>
      <c r="T56" s="94" t="n">
        <f aca="false">IF($E56=0,0,($J56+$N56)/$E56*100)</f>
        <v>50.2439024390244</v>
      </c>
    </row>
    <row r="57" s="86" customFormat="true" ht="13.5" hidden="false" customHeight="true" outlineLevel="0" collapsed="false">
      <c r="A57" s="1"/>
      <c r="B57" s="95"/>
      <c r="C57" s="95" t="s">
        <v>109</v>
      </c>
      <c r="D57" s="93" t="s">
        <v>102</v>
      </c>
      <c r="E57" s="89" t="n">
        <f aca="false">SUM(F57:M57)</f>
        <v>28</v>
      </c>
      <c r="F57" s="89" t="n">
        <v>2</v>
      </c>
      <c r="G57" s="89" t="n">
        <v>3</v>
      </c>
      <c r="H57" s="89" t="n">
        <v>0</v>
      </c>
      <c r="I57" s="89" t="n">
        <v>7</v>
      </c>
      <c r="J57" s="89" t="n">
        <v>13</v>
      </c>
      <c r="K57" s="89" t="n">
        <v>0</v>
      </c>
      <c r="L57" s="92" t="n">
        <v>3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f aca="false">IF($E57=0,0,$F57/$E57*100)</f>
        <v>7.14285714285714</v>
      </c>
      <c r="T57" s="94" t="n">
        <f aca="false">IF($E57=0,0,($J57+$N57)/$E57*100)</f>
        <v>46.4285714285714</v>
      </c>
    </row>
    <row r="58" s="86" customFormat="true" ht="13.5" hidden="false" customHeight="true" outlineLevel="0" collapsed="false">
      <c r="A58" s="1"/>
      <c r="B58" s="95"/>
      <c r="C58" s="95" t="s">
        <v>110</v>
      </c>
      <c r="D58" s="93" t="s">
        <v>103</v>
      </c>
      <c r="E58" s="89" t="n">
        <f aca="false">SUM(F58:M58)</f>
        <v>20</v>
      </c>
      <c r="F58" s="89" t="n">
        <v>4</v>
      </c>
      <c r="G58" s="89" t="n">
        <v>3</v>
      </c>
      <c r="H58" s="89" t="n">
        <v>0</v>
      </c>
      <c r="I58" s="89" t="n">
        <v>0</v>
      </c>
      <c r="J58" s="89" t="n">
        <v>12</v>
      </c>
      <c r="K58" s="89" t="n">
        <v>0</v>
      </c>
      <c r="L58" s="92" t="n">
        <v>1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4" t="n">
        <f aca="false">IF($E58=0,0,$F58/$E58*100)</f>
        <v>20</v>
      </c>
      <c r="T58" s="94" t="n">
        <f aca="false">IF($E58=0,0,($J58+$N58)/$E58*100)</f>
        <v>60</v>
      </c>
    </row>
    <row r="59" s="86" customFormat="true" ht="13.5" hidden="false" customHeight="true" outlineLevel="0" collapsed="false">
      <c r="A59" s="1"/>
      <c r="B59" s="95"/>
      <c r="C59" s="95"/>
      <c r="D59" s="93" t="s">
        <v>104</v>
      </c>
      <c r="E59" s="89" t="n">
        <f aca="false">SUM(F59:M59)</f>
        <v>1</v>
      </c>
      <c r="F59" s="89" t="n">
        <v>1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4" t="n">
        <f aca="false">IF($E59=0,0,$F59/$E59*100)</f>
        <v>100</v>
      </c>
      <c r="T59" s="94" t="n">
        <f aca="false">IF($E59=0,0,($J59+$N59)/$E59*100)</f>
        <v>0</v>
      </c>
    </row>
    <row r="60" s="86" customFormat="true" ht="13.5" hidden="false" customHeight="true" outlineLevel="0" collapsed="false">
      <c r="A60" s="1"/>
      <c r="B60" s="95"/>
      <c r="C60" s="95"/>
      <c r="D60" s="93" t="s">
        <v>105</v>
      </c>
      <c r="E60" s="89" t="n">
        <f aca="false">SUM(F60:M60)</f>
        <v>6</v>
      </c>
      <c r="F60" s="89" t="n">
        <v>1</v>
      </c>
      <c r="G60" s="89" t="n">
        <v>1</v>
      </c>
      <c r="H60" s="89" t="n">
        <v>0</v>
      </c>
      <c r="I60" s="89" t="n">
        <v>0</v>
      </c>
      <c r="J60" s="89" t="n">
        <v>4</v>
      </c>
      <c r="K60" s="89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4" t="n">
        <f aca="false">IF($E60=0,0,$F60/$E60*100)</f>
        <v>16.6666666666667</v>
      </c>
      <c r="T60" s="94" t="n">
        <f aca="false">IF($E60=0,0,($J60+$N60)/$E60*100)</f>
        <v>66.6666666666667</v>
      </c>
    </row>
    <row r="61" s="86" customFormat="true" ht="13.5" hidden="false" customHeight="true" outlineLevel="0" collapsed="false">
      <c r="A61" s="1"/>
      <c r="B61" s="95"/>
      <c r="C61" s="95"/>
      <c r="D61" s="93" t="s">
        <v>106</v>
      </c>
      <c r="E61" s="89" t="n">
        <f aca="false">SUM(F61:M61)</f>
        <v>93</v>
      </c>
      <c r="F61" s="89" t="n">
        <v>57</v>
      </c>
      <c r="G61" s="89" t="n">
        <v>6</v>
      </c>
      <c r="H61" s="89" t="n">
        <v>25</v>
      </c>
      <c r="I61" s="89" t="n">
        <v>0</v>
      </c>
      <c r="J61" s="89" t="n">
        <v>1</v>
      </c>
      <c r="K61" s="89" t="n">
        <v>0</v>
      </c>
      <c r="L61" s="92" t="n">
        <v>4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4" t="n">
        <f aca="false">IF($E61=0,0,$F61/$E61*100)</f>
        <v>61.2903225806452</v>
      </c>
      <c r="T61" s="94" t="n">
        <f aca="false">IF($E61=0,0,($J61+$N61)/$E61*100)</f>
        <v>1.0752688172043</v>
      </c>
    </row>
    <row r="62" s="86" customFormat="true" ht="13.5" hidden="false" customHeight="true" outlineLevel="0" collapsed="false">
      <c r="A62" s="1"/>
      <c r="B62" s="95"/>
      <c r="C62" s="95"/>
      <c r="D62" s="93" t="s">
        <v>107</v>
      </c>
      <c r="E62" s="89" t="n">
        <f aca="false">SUM(F62:M62)</f>
        <v>125</v>
      </c>
      <c r="F62" s="89" t="n">
        <v>36</v>
      </c>
      <c r="G62" s="89" t="n">
        <v>27</v>
      </c>
      <c r="H62" s="89" t="n">
        <v>0</v>
      </c>
      <c r="I62" s="89" t="n">
        <v>4</v>
      </c>
      <c r="J62" s="89" t="n">
        <v>52</v>
      </c>
      <c r="K62" s="89" t="n">
        <v>6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4" t="n">
        <f aca="false">IF($E62=0,0,$F62/$E62*100)</f>
        <v>28.8</v>
      </c>
      <c r="T62" s="94" t="n">
        <f aca="false">IF($E62=0,0,($J62+$N62)/$E62*100)</f>
        <v>41.6</v>
      </c>
    </row>
    <row r="63" s="86" customFormat="true" ht="4.5" hidden="false" customHeight="true" outlineLevel="0" collapsed="false">
      <c r="A63" s="1"/>
      <c r="B63" s="95"/>
      <c r="C63" s="95"/>
      <c r="D63" s="93"/>
      <c r="E63" s="89" t="n">
        <v>0</v>
      </c>
      <c r="F63" s="89"/>
      <c r="G63" s="89"/>
      <c r="H63" s="89"/>
      <c r="I63" s="89"/>
      <c r="J63" s="89"/>
      <c r="K63" s="89"/>
      <c r="L63" s="92"/>
      <c r="M63" s="92"/>
      <c r="N63" s="92"/>
      <c r="O63" s="92"/>
      <c r="P63" s="92"/>
      <c r="Q63" s="92"/>
      <c r="R63" s="92"/>
      <c r="S63" s="94"/>
      <c r="T63" s="94"/>
    </row>
    <row r="64" s="86" customFormat="true" ht="13.5" hidden="false" customHeight="true" outlineLevel="0" collapsed="false">
      <c r="A64" s="1"/>
      <c r="B64" s="95"/>
      <c r="C64" s="95" t="s">
        <v>111</v>
      </c>
      <c r="D64" s="93" t="s">
        <v>10</v>
      </c>
      <c r="E64" s="89" t="n">
        <f aca="false">SUM(F64:M64)</f>
        <v>67</v>
      </c>
      <c r="F64" s="89" t="n">
        <v>6</v>
      </c>
      <c r="G64" s="89" t="n">
        <v>11</v>
      </c>
      <c r="H64" s="89" t="n">
        <v>0</v>
      </c>
      <c r="I64" s="89" t="n">
        <v>0</v>
      </c>
      <c r="J64" s="89" t="n">
        <v>32</v>
      </c>
      <c r="K64" s="89" t="n">
        <v>10</v>
      </c>
      <c r="L64" s="92" t="n">
        <v>8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4" t="n">
        <f aca="false">IF($E64=0,0,$F64/$E64*100)</f>
        <v>8.95522388059701</v>
      </c>
      <c r="T64" s="94" t="n">
        <f aca="false">IF($E64=0,0,($J64+$N64)/$E64*100)</f>
        <v>47.7611940298507</v>
      </c>
    </row>
    <row r="65" s="86" customFormat="true" ht="13.5" hidden="false" customHeight="true" outlineLevel="0" collapsed="false">
      <c r="A65" s="1"/>
      <c r="B65" s="95"/>
      <c r="C65" s="95" t="s">
        <v>112</v>
      </c>
      <c r="D65" s="93" t="s">
        <v>98</v>
      </c>
      <c r="E65" s="89" t="n">
        <f aca="false">SUM(F65:M65)</f>
        <v>44</v>
      </c>
      <c r="F65" s="89" t="n">
        <v>6</v>
      </c>
      <c r="G65" s="89" t="n">
        <v>8</v>
      </c>
      <c r="H65" s="89" t="n">
        <v>0</v>
      </c>
      <c r="I65" s="89" t="n">
        <v>0</v>
      </c>
      <c r="J65" s="89" t="n">
        <v>26</v>
      </c>
      <c r="K65" s="89" t="n">
        <v>2</v>
      </c>
      <c r="L65" s="92" t="n">
        <v>2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4" t="n">
        <f aca="false">IF($E65=0,0,$F65/$E65*100)</f>
        <v>13.6363636363636</v>
      </c>
      <c r="T65" s="94" t="n">
        <f aca="false">IF($E65=0,0,($J65+$N65)/$E65*100)</f>
        <v>59.0909090909091</v>
      </c>
    </row>
    <row r="66" s="86" customFormat="true" ht="13.5" hidden="false" customHeight="true" outlineLevel="0" collapsed="false">
      <c r="A66" s="1"/>
      <c r="B66" s="95"/>
      <c r="C66" s="95" t="s">
        <v>110</v>
      </c>
      <c r="D66" s="93" t="s">
        <v>99</v>
      </c>
      <c r="E66" s="89" t="n">
        <f aca="false">SUM(F66:M66)</f>
        <v>4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3</v>
      </c>
      <c r="K66" s="89" t="n">
        <v>1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4" t="n">
        <f aca="false">IF($E66=0,0,$F66/$E66*100)</f>
        <v>0</v>
      </c>
      <c r="T66" s="94" t="n">
        <f aca="false">IF($E66=0,0,($J66+$N66)/$E66*100)</f>
        <v>75</v>
      </c>
    </row>
    <row r="67" s="86" customFormat="true" ht="11.25" hidden="false" customHeight="true" outlineLevel="0" collapsed="false">
      <c r="A67" s="1"/>
      <c r="B67" s="95"/>
      <c r="C67" s="95"/>
      <c r="D67" s="93" t="s">
        <v>100</v>
      </c>
      <c r="E67" s="89" t="n">
        <f aca="false">SUM(F67:M67)</f>
        <v>19</v>
      </c>
      <c r="F67" s="89" t="n">
        <v>0</v>
      </c>
      <c r="G67" s="89" t="n">
        <v>3</v>
      </c>
      <c r="H67" s="89" t="n">
        <v>0</v>
      </c>
      <c r="I67" s="89" t="n">
        <v>0</v>
      </c>
      <c r="J67" s="89" t="n">
        <v>3</v>
      </c>
      <c r="K67" s="89" t="n">
        <v>7</v>
      </c>
      <c r="L67" s="92" t="n">
        <v>6</v>
      </c>
      <c r="M67" s="92" t="n">
        <v>0</v>
      </c>
      <c r="N67" s="92" t="n">
        <v>0</v>
      </c>
      <c r="O67" s="92" t="n">
        <v>0</v>
      </c>
      <c r="P67" s="92" t="n">
        <v>0</v>
      </c>
      <c r="Q67" s="92" t="n">
        <v>0</v>
      </c>
      <c r="R67" s="92" t="n">
        <v>0</v>
      </c>
      <c r="S67" s="94" t="n">
        <f aca="false">IF($E67=0,0,$F67/$E67*100)</f>
        <v>0</v>
      </c>
      <c r="T67" s="94" t="n">
        <f aca="false">IF($E67=0,0,($J67+$N67)/$E67*100)</f>
        <v>15.7894736842105</v>
      </c>
    </row>
    <row r="68" s="86" customFormat="true" ht="4.5" hidden="false" customHeight="true" outlineLevel="0" collapsed="false">
      <c r="A68" s="1"/>
      <c r="B68" s="95"/>
      <c r="C68" s="95"/>
      <c r="D68" s="93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6"/>
      <c r="T68" s="96"/>
    </row>
    <row r="69" s="86" customFormat="true" ht="13.5" hidden="false" customHeight="true" outlineLevel="0" collapsed="false">
      <c r="A69" s="1"/>
      <c r="B69" s="95"/>
      <c r="C69" s="95"/>
      <c r="D69" s="88" t="s">
        <v>10</v>
      </c>
      <c r="E69" s="89" t="n">
        <f aca="false">SUM(F69:M69)</f>
        <v>3276</v>
      </c>
      <c r="F69" s="89" t="n">
        <v>1818</v>
      </c>
      <c r="G69" s="89" t="n">
        <v>719</v>
      </c>
      <c r="H69" s="89" t="n">
        <v>54</v>
      </c>
      <c r="I69" s="89" t="n">
        <v>19</v>
      </c>
      <c r="J69" s="89" t="n">
        <v>521</v>
      </c>
      <c r="K69" s="89" t="n">
        <v>53</v>
      </c>
      <c r="L69" s="97" t="n">
        <v>92</v>
      </c>
      <c r="M69" s="97" t="n">
        <v>0</v>
      </c>
      <c r="N69" s="97" t="n">
        <v>1</v>
      </c>
      <c r="O69" s="97" t="n">
        <v>0</v>
      </c>
      <c r="P69" s="97" t="n">
        <v>0</v>
      </c>
      <c r="Q69" s="97" t="n">
        <v>1</v>
      </c>
      <c r="R69" s="97" t="n">
        <v>0</v>
      </c>
      <c r="S69" s="90" t="n">
        <f aca="false">IF($E69=0,0,$F69/$E69*100)</f>
        <v>55.4945054945055</v>
      </c>
      <c r="T69" s="90" t="n">
        <f aca="false">IF($E69=0,0,($J69+$N69)/$E69*100)</f>
        <v>15.9340659340659</v>
      </c>
    </row>
    <row r="70" s="86" customFormat="true" ht="4.5" hidden="false" customHeight="true" outlineLevel="0" collapsed="false">
      <c r="A70" s="1"/>
      <c r="B70" s="95"/>
      <c r="C70" s="95"/>
      <c r="D70" s="93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6"/>
      <c r="T70" s="96"/>
    </row>
    <row r="71" s="86" customFormat="true" ht="13.5" hidden="false" customHeight="true" outlineLevel="0" collapsed="false">
      <c r="A71" s="1"/>
      <c r="B71" s="95"/>
      <c r="C71" s="95"/>
      <c r="D71" s="93" t="s">
        <v>98</v>
      </c>
      <c r="E71" s="89" t="n">
        <f aca="false">SUM(F71:M71)</f>
        <v>2362</v>
      </c>
      <c r="F71" s="89" t="n">
        <v>1540</v>
      </c>
      <c r="G71" s="89" t="n">
        <v>513</v>
      </c>
      <c r="H71" s="89" t="n">
        <v>42</v>
      </c>
      <c r="I71" s="89" t="n">
        <v>7</v>
      </c>
      <c r="J71" s="89" t="n">
        <v>178</v>
      </c>
      <c r="K71" s="89" t="n">
        <v>36</v>
      </c>
      <c r="L71" s="92" t="n">
        <v>46</v>
      </c>
      <c r="M71" s="92" t="n">
        <v>0</v>
      </c>
      <c r="N71" s="92" t="n">
        <v>1</v>
      </c>
      <c r="O71" s="92" t="n">
        <v>0</v>
      </c>
      <c r="P71" s="92" t="n">
        <v>0</v>
      </c>
      <c r="Q71" s="92" t="n">
        <v>1</v>
      </c>
      <c r="R71" s="92" t="n">
        <v>0</v>
      </c>
      <c r="S71" s="94" t="n">
        <f aca="false">IF($E71=0,0,$F71/$E71*100)</f>
        <v>65.198983911939</v>
      </c>
      <c r="T71" s="94" t="n">
        <f aca="false">IF($E71=0,0,($J71+$N71)/$E71*100)</f>
        <v>7.57832345469941</v>
      </c>
    </row>
    <row r="72" s="86" customFormat="true" ht="13.5" hidden="false" customHeight="true" outlineLevel="0" collapsed="false">
      <c r="A72" s="1"/>
      <c r="B72" s="95"/>
      <c r="C72" s="95"/>
      <c r="D72" s="93" t="s">
        <v>99</v>
      </c>
      <c r="E72" s="89" t="n">
        <f aca="false">SUM(F72:M72)</f>
        <v>61</v>
      </c>
      <c r="F72" s="89" t="n">
        <v>3</v>
      </c>
      <c r="G72" s="89" t="n">
        <v>17</v>
      </c>
      <c r="H72" s="89" t="n">
        <v>0</v>
      </c>
      <c r="I72" s="89" t="n">
        <v>3</v>
      </c>
      <c r="J72" s="89" t="n">
        <v>25</v>
      </c>
      <c r="K72" s="89" t="n">
        <v>3</v>
      </c>
      <c r="L72" s="92" t="n">
        <v>10</v>
      </c>
      <c r="M72" s="92" t="n">
        <v>0</v>
      </c>
      <c r="N72" s="92" t="n">
        <v>0</v>
      </c>
      <c r="O72" s="92" t="n">
        <v>0</v>
      </c>
      <c r="P72" s="92" t="n">
        <v>0</v>
      </c>
      <c r="Q72" s="92" t="n">
        <v>0</v>
      </c>
      <c r="R72" s="92" t="n">
        <v>0</v>
      </c>
      <c r="S72" s="94" t="n">
        <f aca="false">IF($E72=0,0,$F72/$E72*100)</f>
        <v>4.91803278688525</v>
      </c>
      <c r="T72" s="94" t="n">
        <f aca="false">IF($E72=0,0,($J72+$N72)/$E72*100)</f>
        <v>40.9836065573771</v>
      </c>
    </row>
    <row r="73" s="86" customFormat="true" ht="13.5" hidden="false" customHeight="true" outlineLevel="0" collapsed="false">
      <c r="A73" s="1"/>
      <c r="B73" s="95"/>
      <c r="C73" s="95"/>
      <c r="D73" s="93" t="s">
        <v>100</v>
      </c>
      <c r="E73" s="89" t="n">
        <f aca="false">SUM(F73:M73)</f>
        <v>29</v>
      </c>
      <c r="F73" s="89" t="n">
        <v>7</v>
      </c>
      <c r="G73" s="89" t="n">
        <v>4</v>
      </c>
      <c r="H73" s="89" t="n">
        <v>0</v>
      </c>
      <c r="I73" s="89" t="n">
        <v>0</v>
      </c>
      <c r="J73" s="89" t="n">
        <v>17</v>
      </c>
      <c r="K73" s="89" t="n">
        <v>0</v>
      </c>
      <c r="L73" s="92" t="n">
        <v>1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4" t="n">
        <f aca="false">IF($E73=0,0,$F73/$E73*100)</f>
        <v>24.1379310344828</v>
      </c>
      <c r="T73" s="94" t="n">
        <f aca="false">IF($E73=0,0,($J73+$N73)/$E73*100)</f>
        <v>58.6206896551724</v>
      </c>
    </row>
    <row r="74" s="86" customFormat="true" ht="13.5" hidden="false" customHeight="true" outlineLevel="0" collapsed="false">
      <c r="A74" s="1"/>
      <c r="B74" s="95"/>
      <c r="D74" s="93" t="s">
        <v>101</v>
      </c>
      <c r="E74" s="89" t="n">
        <f aca="false">SUM(F74:M74)</f>
        <v>366</v>
      </c>
      <c r="F74" s="89" t="n">
        <v>80</v>
      </c>
      <c r="G74" s="89" t="n">
        <v>89</v>
      </c>
      <c r="H74" s="89" t="n">
        <v>1</v>
      </c>
      <c r="I74" s="89" t="n">
        <v>4</v>
      </c>
      <c r="J74" s="89" t="n">
        <v>174</v>
      </c>
      <c r="K74" s="89" t="n">
        <v>0</v>
      </c>
      <c r="L74" s="92" t="n">
        <v>18</v>
      </c>
      <c r="M74" s="92" t="n">
        <v>0</v>
      </c>
      <c r="N74" s="92" t="n">
        <v>0</v>
      </c>
      <c r="O74" s="92" t="n">
        <v>0</v>
      </c>
      <c r="P74" s="92" t="n">
        <v>0</v>
      </c>
      <c r="Q74" s="92" t="n">
        <v>0</v>
      </c>
      <c r="R74" s="92" t="n">
        <v>0</v>
      </c>
      <c r="S74" s="94" t="n">
        <f aca="false">IF($E74=0,0,$F74/$E74*100)</f>
        <v>21.8579234972678</v>
      </c>
      <c r="T74" s="94" t="n">
        <f aca="false">IF($E74=0,0,($J74+$N74)/$E74*100)</f>
        <v>47.5409836065574</v>
      </c>
    </row>
    <row r="75" s="86" customFormat="true" ht="13.5" hidden="false" customHeight="true" outlineLevel="0" collapsed="false">
      <c r="A75" s="1"/>
      <c r="B75" s="95"/>
      <c r="C75" s="95" t="s">
        <v>10</v>
      </c>
      <c r="D75" s="93" t="s">
        <v>102</v>
      </c>
      <c r="E75" s="89" t="n">
        <f aca="false">SUM(F75:M75)</f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4" t="n">
        <f aca="false">IF($E75=0,0,$F75/$E75*100)</f>
        <v>0</v>
      </c>
      <c r="T75" s="94" t="n">
        <f aca="false">IF($E75=0,0,($J75+$N75)/$E75*100)</f>
        <v>0</v>
      </c>
    </row>
    <row r="76" s="86" customFormat="true" ht="13.5" hidden="false" customHeight="true" outlineLevel="0" collapsed="false">
      <c r="A76" s="1"/>
      <c r="B76" s="95"/>
      <c r="C76" s="95"/>
      <c r="D76" s="93" t="s">
        <v>103</v>
      </c>
      <c r="E76" s="89" t="n">
        <f aca="false">SUM(F76:M76)</f>
        <v>72</v>
      </c>
      <c r="F76" s="89" t="n">
        <v>5</v>
      </c>
      <c r="G76" s="89" t="n">
        <v>20</v>
      </c>
      <c r="H76" s="89" t="n">
        <v>0</v>
      </c>
      <c r="I76" s="89" t="n">
        <v>0</v>
      </c>
      <c r="J76" s="89" t="n">
        <v>43</v>
      </c>
      <c r="K76" s="89" t="n">
        <v>0</v>
      </c>
      <c r="L76" s="92" t="n">
        <v>4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4" t="n">
        <f aca="false">IF($E76=0,0,$F76/$E76*100)</f>
        <v>6.94444444444445</v>
      </c>
      <c r="T76" s="94" t="n">
        <f aca="false">IF($E76=0,0,($J76+$N76)/$E76*100)</f>
        <v>59.7222222222222</v>
      </c>
    </row>
    <row r="77" s="86" customFormat="true" ht="13.5" hidden="false" customHeight="true" outlineLevel="0" collapsed="false">
      <c r="A77" s="1"/>
      <c r="B77" s="95"/>
      <c r="C77" s="95"/>
      <c r="D77" s="93" t="s">
        <v>104</v>
      </c>
      <c r="E77" s="89" t="n">
        <f aca="false">SUM(F77:M77)</f>
        <v>39</v>
      </c>
      <c r="F77" s="89" t="n">
        <v>39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4" t="n">
        <f aca="false">IF($E77=0,0,$F77/$E77*100)</f>
        <v>100</v>
      </c>
      <c r="T77" s="94" t="n">
        <f aca="false">IF($E77=0,0,($J77+$N77)/$E77*100)</f>
        <v>0</v>
      </c>
    </row>
    <row r="78" s="86" customFormat="true" ht="13.5" hidden="false" customHeight="true" outlineLevel="0" collapsed="false">
      <c r="A78" s="1"/>
      <c r="B78" s="95"/>
      <c r="C78" s="95"/>
      <c r="D78" s="93" t="s">
        <v>105</v>
      </c>
      <c r="E78" s="89" t="n">
        <f aca="false">SUM(F78:M78)</f>
        <v>28</v>
      </c>
      <c r="F78" s="89" t="n">
        <v>5</v>
      </c>
      <c r="G78" s="89" t="n">
        <v>6</v>
      </c>
      <c r="H78" s="89" t="n">
        <v>0</v>
      </c>
      <c r="I78" s="89" t="n">
        <v>0</v>
      </c>
      <c r="J78" s="89" t="n">
        <v>17</v>
      </c>
      <c r="K78" s="89" t="n"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4" t="n">
        <f aca="false">IF($E78=0,0,$F78/$E78*100)</f>
        <v>17.8571428571429</v>
      </c>
      <c r="T78" s="94" t="n">
        <f aca="false">IF($E78=0,0,($J78+$N78)/$E78*100)</f>
        <v>60.7142857142857</v>
      </c>
    </row>
    <row r="79" s="86" customFormat="true" ht="13.5" hidden="false" customHeight="true" outlineLevel="0" collapsed="false">
      <c r="A79" s="1"/>
      <c r="B79" s="95"/>
      <c r="C79" s="95"/>
      <c r="D79" s="93" t="s">
        <v>106</v>
      </c>
      <c r="E79" s="89" t="n">
        <f aca="false">SUM(F79:M79)</f>
        <v>127</v>
      </c>
      <c r="F79" s="89" t="n">
        <v>91</v>
      </c>
      <c r="G79" s="89" t="n">
        <v>15</v>
      </c>
      <c r="H79" s="89" t="n">
        <v>11</v>
      </c>
      <c r="I79" s="89" t="n">
        <v>2</v>
      </c>
      <c r="J79" s="89" t="n">
        <v>2</v>
      </c>
      <c r="K79" s="89" t="n">
        <v>0</v>
      </c>
      <c r="L79" s="92" t="n">
        <v>6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4" t="n">
        <f aca="false">IF($E79=0,0,$F79/$E79*100)</f>
        <v>71.6535433070866</v>
      </c>
      <c r="T79" s="94" t="n">
        <f aca="false">IF($E79=0,0,($J79+$N79)/$E79*100)</f>
        <v>1.5748031496063</v>
      </c>
    </row>
    <row r="80" s="86" customFormat="true" ht="13.5" hidden="false" customHeight="true" outlineLevel="0" collapsed="false">
      <c r="A80" s="1"/>
      <c r="B80" s="95"/>
      <c r="C80" s="95"/>
      <c r="D80" s="93" t="s">
        <v>107</v>
      </c>
      <c r="E80" s="89" t="n">
        <f aca="false">SUM(F80:M80)</f>
        <v>192</v>
      </c>
      <c r="F80" s="89" t="n">
        <v>48</v>
      </c>
      <c r="G80" s="89" t="n">
        <v>55</v>
      </c>
      <c r="H80" s="89" t="n">
        <v>0</v>
      </c>
      <c r="I80" s="89" t="n">
        <v>3</v>
      </c>
      <c r="J80" s="89" t="n">
        <v>65</v>
      </c>
      <c r="K80" s="89" t="n">
        <v>14</v>
      </c>
      <c r="L80" s="92" t="n">
        <v>7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4" t="n">
        <f aca="false">IF($E80=0,0,$F80/$E80*100)</f>
        <v>25</v>
      </c>
      <c r="T80" s="94" t="n">
        <f aca="false">IF($E80=0,0,($J80+$N80)/$E80*100)</f>
        <v>33.8541666666667</v>
      </c>
    </row>
    <row r="81" s="86" customFormat="true" ht="4.5" hidden="false" customHeight="true" outlineLevel="0" collapsed="false">
      <c r="A81" s="1"/>
      <c r="B81" s="95"/>
      <c r="C81" s="95"/>
      <c r="D81" s="93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4"/>
      <c r="T81" s="94"/>
    </row>
    <row r="82" s="86" customFormat="true" ht="13.5" hidden="false" customHeight="true" outlineLevel="0" collapsed="false">
      <c r="A82" s="1"/>
      <c r="B82" s="95"/>
      <c r="C82" s="95"/>
      <c r="D82" s="93" t="s">
        <v>10</v>
      </c>
      <c r="E82" s="89" t="n">
        <f aca="false">SUM(F82:M82)</f>
        <v>3233</v>
      </c>
      <c r="F82" s="89" t="n">
        <v>1811</v>
      </c>
      <c r="G82" s="89" t="n">
        <v>716</v>
      </c>
      <c r="H82" s="89" t="n">
        <v>54</v>
      </c>
      <c r="I82" s="89" t="n">
        <v>19</v>
      </c>
      <c r="J82" s="89" t="n">
        <v>502</v>
      </c>
      <c r="K82" s="89" t="n">
        <v>48</v>
      </c>
      <c r="L82" s="92" t="n">
        <v>83</v>
      </c>
      <c r="M82" s="92" t="n">
        <v>0</v>
      </c>
      <c r="N82" s="92" t="n">
        <v>1</v>
      </c>
      <c r="O82" s="92" t="n">
        <v>0</v>
      </c>
      <c r="P82" s="92" t="n">
        <v>0</v>
      </c>
      <c r="Q82" s="92" t="n">
        <v>1</v>
      </c>
      <c r="R82" s="92" t="n">
        <v>0</v>
      </c>
      <c r="S82" s="94" t="n">
        <f aca="false">IF($E82=0,0,$F82/$E82*100)</f>
        <v>56.0160841323848</v>
      </c>
      <c r="T82" s="94" t="n">
        <f aca="false">IF($E82=0,0,($J82+$N82)/$E82*100)</f>
        <v>15.5583049798948</v>
      </c>
    </row>
    <row r="83" s="86" customFormat="true" ht="13.5" hidden="false" customHeight="true" outlineLevel="0" collapsed="false">
      <c r="A83" s="1"/>
      <c r="B83" s="95"/>
      <c r="C83" s="95"/>
      <c r="D83" s="93" t="s">
        <v>98</v>
      </c>
      <c r="E83" s="89" t="n">
        <f aca="false">SUM(F83:M83)</f>
        <v>2323</v>
      </c>
      <c r="F83" s="89" t="n">
        <v>1533</v>
      </c>
      <c r="G83" s="89" t="n">
        <v>512</v>
      </c>
      <c r="H83" s="89" t="n">
        <v>42</v>
      </c>
      <c r="I83" s="89" t="n">
        <v>7</v>
      </c>
      <c r="J83" s="89" t="n">
        <v>159</v>
      </c>
      <c r="K83" s="89" t="n">
        <v>32</v>
      </c>
      <c r="L83" s="92" t="n">
        <v>38</v>
      </c>
      <c r="M83" s="92" t="n">
        <v>0</v>
      </c>
      <c r="N83" s="92" t="n">
        <v>1</v>
      </c>
      <c r="O83" s="92" t="n">
        <v>0</v>
      </c>
      <c r="P83" s="92" t="n">
        <v>0</v>
      </c>
      <c r="Q83" s="92" t="n">
        <v>1</v>
      </c>
      <c r="R83" s="92" t="n">
        <v>0</v>
      </c>
      <c r="S83" s="94" t="n">
        <f aca="false">IF($E83=0,0,$F83/$E83*100)</f>
        <v>65.992251399053</v>
      </c>
      <c r="T83" s="94" t="n">
        <f aca="false">IF($E83=0,0,($J83+$N83)/$E83*100)</f>
        <v>6.88764528626776</v>
      </c>
    </row>
    <row r="84" s="86" customFormat="true" ht="13.5" hidden="false" customHeight="true" outlineLevel="0" collapsed="false">
      <c r="A84" s="1"/>
      <c r="B84" s="95"/>
      <c r="C84" s="95"/>
      <c r="D84" s="93" t="s">
        <v>99</v>
      </c>
      <c r="E84" s="89" t="n">
        <f aca="false">SUM(F84:M84)</f>
        <v>57</v>
      </c>
      <c r="F84" s="89" t="n">
        <v>3</v>
      </c>
      <c r="G84" s="89" t="n">
        <v>15</v>
      </c>
      <c r="H84" s="89" t="n">
        <v>0</v>
      </c>
      <c r="I84" s="89" t="n">
        <v>3</v>
      </c>
      <c r="J84" s="89" t="n">
        <v>25</v>
      </c>
      <c r="K84" s="89" t="n">
        <v>2</v>
      </c>
      <c r="L84" s="92" t="n">
        <v>9</v>
      </c>
      <c r="M84" s="92" t="n">
        <v>0</v>
      </c>
      <c r="N84" s="92" t="n">
        <v>0</v>
      </c>
      <c r="O84" s="92" t="n">
        <v>0</v>
      </c>
      <c r="P84" s="92" t="n">
        <v>0</v>
      </c>
      <c r="Q84" s="92" t="n">
        <v>0</v>
      </c>
      <c r="R84" s="92" t="n">
        <v>0</v>
      </c>
      <c r="S84" s="94" t="n">
        <f aca="false">IF($E84=0,0,$F84/$E84*100)</f>
        <v>5.26315789473684</v>
      </c>
      <c r="T84" s="94" t="n">
        <f aca="false">IF($E84=0,0,($J84+$N84)/$E84*100)</f>
        <v>43.859649122807</v>
      </c>
    </row>
    <row r="85" s="86" customFormat="true" ht="13.5" hidden="false" customHeight="true" outlineLevel="0" collapsed="false">
      <c r="A85" s="1"/>
      <c r="B85" s="95" t="s">
        <v>64</v>
      </c>
      <c r="D85" s="93" t="s">
        <v>100</v>
      </c>
      <c r="E85" s="89" t="n">
        <f aca="false">SUM(F85:M85)</f>
        <v>29</v>
      </c>
      <c r="F85" s="89" t="n">
        <v>7</v>
      </c>
      <c r="G85" s="89" t="n">
        <v>4</v>
      </c>
      <c r="H85" s="89" t="n">
        <v>0</v>
      </c>
      <c r="I85" s="89" t="n">
        <v>0</v>
      </c>
      <c r="J85" s="89" t="n">
        <v>17</v>
      </c>
      <c r="K85" s="89" t="n">
        <v>0</v>
      </c>
      <c r="L85" s="92" t="n">
        <v>1</v>
      </c>
      <c r="M85" s="92" t="n">
        <v>0</v>
      </c>
      <c r="N85" s="92" t="n">
        <v>0</v>
      </c>
      <c r="O85" s="92" t="n">
        <v>0</v>
      </c>
      <c r="P85" s="92" t="n">
        <v>0</v>
      </c>
      <c r="Q85" s="92" t="n">
        <v>0</v>
      </c>
      <c r="R85" s="92" t="n">
        <v>0</v>
      </c>
      <c r="S85" s="94" t="n">
        <f aca="false">IF($E85=0,0,$F85/$E85*100)</f>
        <v>24.1379310344828</v>
      </c>
      <c r="T85" s="94" t="n">
        <f aca="false">IF($E85=0,0,($J85+$N85)/$E85*100)</f>
        <v>58.6206896551724</v>
      </c>
    </row>
    <row r="86" s="86" customFormat="true" ht="13.5" hidden="false" customHeight="true" outlineLevel="0" collapsed="false">
      <c r="A86" s="1"/>
      <c r="B86" s="95"/>
      <c r="C86" s="95" t="s">
        <v>108</v>
      </c>
      <c r="D86" s="93" t="s">
        <v>101</v>
      </c>
      <c r="E86" s="89" t="n">
        <f aca="false">SUM(F86:M86)</f>
        <v>366</v>
      </c>
      <c r="F86" s="89" t="n">
        <v>80</v>
      </c>
      <c r="G86" s="89" t="n">
        <v>89</v>
      </c>
      <c r="H86" s="89" t="n">
        <v>1</v>
      </c>
      <c r="I86" s="89" t="n">
        <v>4</v>
      </c>
      <c r="J86" s="89" t="n">
        <v>174</v>
      </c>
      <c r="K86" s="89" t="n">
        <v>0</v>
      </c>
      <c r="L86" s="92" t="n">
        <v>18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4" t="n">
        <f aca="false">IF($E86=0,0,$F86/$E86*100)</f>
        <v>21.8579234972678</v>
      </c>
      <c r="T86" s="94" t="n">
        <f aca="false">IF($E86=0,0,($J86+$N86)/$E86*100)</f>
        <v>47.5409836065574</v>
      </c>
    </row>
    <row r="87" s="86" customFormat="true" ht="13.5" hidden="false" customHeight="true" outlineLevel="0" collapsed="false">
      <c r="A87" s="1"/>
      <c r="B87" s="95"/>
      <c r="C87" s="95" t="s">
        <v>109</v>
      </c>
      <c r="D87" s="93" t="s">
        <v>102</v>
      </c>
      <c r="E87" s="89" t="n">
        <f aca="false">SUM(F87:M87)</f>
        <v>0</v>
      </c>
      <c r="F87" s="89" t="n">
        <v>0</v>
      </c>
      <c r="G87" s="89" t="n">
        <v>0</v>
      </c>
      <c r="H87" s="89" t="n">
        <v>0</v>
      </c>
      <c r="I87" s="89" t="n">
        <v>0</v>
      </c>
      <c r="J87" s="89" t="n">
        <v>0</v>
      </c>
      <c r="K87" s="89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4" t="n">
        <f aca="false">IF($E87=0,0,$F87/$E87*100)</f>
        <v>0</v>
      </c>
      <c r="T87" s="94" t="n">
        <f aca="false">IF($E87=0,0,($J87+$N87)/$E87*100)</f>
        <v>0</v>
      </c>
    </row>
    <row r="88" s="86" customFormat="true" ht="13.5" hidden="false" customHeight="true" outlineLevel="0" collapsed="false">
      <c r="A88" s="1"/>
      <c r="B88" s="95"/>
      <c r="C88" s="95" t="s">
        <v>110</v>
      </c>
      <c r="D88" s="93" t="s">
        <v>103</v>
      </c>
      <c r="E88" s="89" t="n">
        <f aca="false">SUM(F88:M88)</f>
        <v>72</v>
      </c>
      <c r="F88" s="89" t="n">
        <v>5</v>
      </c>
      <c r="G88" s="89" t="n">
        <v>20</v>
      </c>
      <c r="H88" s="89" t="n">
        <v>0</v>
      </c>
      <c r="I88" s="89" t="n">
        <v>0</v>
      </c>
      <c r="J88" s="89" t="n">
        <v>43</v>
      </c>
      <c r="K88" s="89" t="n">
        <v>0</v>
      </c>
      <c r="L88" s="92" t="n">
        <v>4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4" t="n">
        <f aca="false">IF($E88=0,0,$F88/$E88*100)</f>
        <v>6.94444444444445</v>
      </c>
      <c r="T88" s="94" t="n">
        <f aca="false">IF($E88=0,0,($J88+$N88)/$E88*100)</f>
        <v>59.7222222222222</v>
      </c>
    </row>
    <row r="89" s="86" customFormat="true" ht="13.5" hidden="false" customHeight="true" outlineLevel="0" collapsed="false">
      <c r="A89" s="1"/>
      <c r="B89" s="95"/>
      <c r="C89" s="95"/>
      <c r="D89" s="93" t="s">
        <v>104</v>
      </c>
      <c r="E89" s="89" t="n">
        <f aca="false">SUM(F89:M89)</f>
        <v>39</v>
      </c>
      <c r="F89" s="89" t="n">
        <v>39</v>
      </c>
      <c r="G89" s="89" t="n">
        <v>0</v>
      </c>
      <c r="H89" s="89" t="n">
        <v>0</v>
      </c>
      <c r="I89" s="89" t="n">
        <v>0</v>
      </c>
      <c r="J89" s="89" t="n">
        <v>0</v>
      </c>
      <c r="K89" s="89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4" t="n">
        <f aca="false">IF($E89=0,0,$F89/$E89*100)</f>
        <v>100</v>
      </c>
      <c r="T89" s="94" t="n">
        <f aca="false">IF($E89=0,0,($J89+$N89)/$E89*100)</f>
        <v>0</v>
      </c>
    </row>
    <row r="90" s="86" customFormat="true" ht="13.5" hidden="false" customHeight="true" outlineLevel="0" collapsed="false">
      <c r="A90" s="1"/>
      <c r="B90" s="95"/>
      <c r="C90" s="95"/>
      <c r="D90" s="93" t="s">
        <v>105</v>
      </c>
      <c r="E90" s="89" t="n">
        <f aca="false">SUM(F90:M90)</f>
        <v>28</v>
      </c>
      <c r="F90" s="89" t="n">
        <v>5</v>
      </c>
      <c r="G90" s="89" t="n">
        <v>6</v>
      </c>
      <c r="H90" s="89" t="n">
        <v>0</v>
      </c>
      <c r="I90" s="89" t="n">
        <v>0</v>
      </c>
      <c r="J90" s="89" t="n">
        <v>17</v>
      </c>
      <c r="K90" s="89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4" t="n">
        <f aca="false">IF($E90=0,0,$F90/$E90*100)</f>
        <v>17.8571428571429</v>
      </c>
      <c r="T90" s="94" t="n">
        <f aca="false">IF($E90=0,0,($J90+$N90)/$E90*100)</f>
        <v>60.7142857142857</v>
      </c>
    </row>
    <row r="91" s="86" customFormat="true" ht="13.5" hidden="false" customHeight="true" outlineLevel="0" collapsed="false">
      <c r="A91" s="1"/>
      <c r="B91" s="95"/>
      <c r="C91" s="95"/>
      <c r="D91" s="93" t="s">
        <v>106</v>
      </c>
      <c r="E91" s="89" t="n">
        <f aca="false">SUM(F91:M91)</f>
        <v>127</v>
      </c>
      <c r="F91" s="89" t="n">
        <v>91</v>
      </c>
      <c r="G91" s="89" t="n">
        <v>15</v>
      </c>
      <c r="H91" s="89" t="n">
        <v>11</v>
      </c>
      <c r="I91" s="89" t="n">
        <v>2</v>
      </c>
      <c r="J91" s="89" t="n">
        <v>2</v>
      </c>
      <c r="K91" s="89" t="n">
        <v>0</v>
      </c>
      <c r="L91" s="92" t="n">
        <v>6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4" t="n">
        <f aca="false">IF($E91=0,0,$F91/$E91*100)</f>
        <v>71.6535433070866</v>
      </c>
      <c r="T91" s="94" t="n">
        <f aca="false">IF($E91=0,0,($J91+$N91)/$E91*100)</f>
        <v>1.5748031496063</v>
      </c>
    </row>
    <row r="92" s="86" customFormat="true" ht="13.5" hidden="false" customHeight="true" outlineLevel="0" collapsed="false">
      <c r="A92" s="1"/>
      <c r="B92" s="95"/>
      <c r="C92" s="95"/>
      <c r="D92" s="93" t="s">
        <v>107</v>
      </c>
      <c r="E92" s="89" t="n">
        <f aca="false">SUM(F92:M92)</f>
        <v>192</v>
      </c>
      <c r="F92" s="89" t="n">
        <v>48</v>
      </c>
      <c r="G92" s="89" t="n">
        <v>55</v>
      </c>
      <c r="H92" s="89" t="n">
        <v>0</v>
      </c>
      <c r="I92" s="89" t="n">
        <v>3</v>
      </c>
      <c r="J92" s="89" t="n">
        <v>65</v>
      </c>
      <c r="K92" s="89" t="n">
        <v>14</v>
      </c>
      <c r="L92" s="92" t="n">
        <v>7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4" t="n">
        <f aca="false">IF($E92=0,0,$F92/$E92*100)</f>
        <v>25</v>
      </c>
      <c r="T92" s="94" t="n">
        <f aca="false">IF($E92=0,0,($J92+$N92)/$E92*100)</f>
        <v>33.8541666666667</v>
      </c>
    </row>
    <row r="93" s="86" customFormat="true" ht="4.5" hidden="false" customHeight="true" outlineLevel="0" collapsed="false">
      <c r="A93" s="1"/>
      <c r="B93" s="95"/>
      <c r="C93" s="95"/>
      <c r="D93" s="93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4"/>
      <c r="T93" s="94"/>
    </row>
    <row r="94" s="86" customFormat="true" ht="13.5" hidden="false" customHeight="true" outlineLevel="0" collapsed="false">
      <c r="A94" s="1"/>
      <c r="B94" s="95"/>
      <c r="C94" s="95" t="s">
        <v>111</v>
      </c>
      <c r="D94" s="93" t="s">
        <v>10</v>
      </c>
      <c r="E94" s="89" t="n">
        <f aca="false">SUM(F94:M94)</f>
        <v>43</v>
      </c>
      <c r="F94" s="89" t="n">
        <v>7</v>
      </c>
      <c r="G94" s="89" t="n">
        <v>3</v>
      </c>
      <c r="H94" s="89" t="n">
        <v>0</v>
      </c>
      <c r="I94" s="89" t="n">
        <v>0</v>
      </c>
      <c r="J94" s="89" t="n">
        <v>19</v>
      </c>
      <c r="K94" s="89" t="n">
        <v>5</v>
      </c>
      <c r="L94" s="92" t="n">
        <v>9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94" t="n">
        <f aca="false">IF($E94=0,0,$F94/$E94*100)</f>
        <v>16.2790697674419</v>
      </c>
      <c r="T94" s="94" t="n">
        <f aca="false">IF($E94=0,0,($J94+$N94)/$E94*100)</f>
        <v>44.1860465116279</v>
      </c>
    </row>
    <row r="95" s="86" customFormat="true" ht="13.5" hidden="false" customHeight="true" outlineLevel="0" collapsed="false">
      <c r="A95" s="1"/>
      <c r="B95" s="95"/>
      <c r="C95" s="95" t="s">
        <v>112</v>
      </c>
      <c r="D95" s="93" t="s">
        <v>98</v>
      </c>
      <c r="E95" s="89" t="n">
        <f aca="false">SUM(F95:M95)</f>
        <v>39</v>
      </c>
      <c r="F95" s="89" t="n">
        <v>7</v>
      </c>
      <c r="G95" s="89" t="n">
        <v>1</v>
      </c>
      <c r="H95" s="89" t="n">
        <v>0</v>
      </c>
      <c r="I95" s="89" t="n">
        <v>0</v>
      </c>
      <c r="J95" s="89" t="n">
        <v>19</v>
      </c>
      <c r="K95" s="89" t="n">
        <v>4</v>
      </c>
      <c r="L95" s="92" t="n">
        <v>8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0</v>
      </c>
      <c r="R95" s="92" t="n">
        <v>0</v>
      </c>
      <c r="S95" s="94" t="n">
        <f aca="false">IF($E95=0,0,$F95/$E95*100)</f>
        <v>17.948717948718</v>
      </c>
      <c r="T95" s="94" t="n">
        <f aca="false">IF($E95=0,0,($J95+$N95)/$E95*100)</f>
        <v>48.7179487179487</v>
      </c>
    </row>
    <row r="96" s="86" customFormat="true" ht="13.5" hidden="false" customHeight="true" outlineLevel="0" collapsed="false">
      <c r="A96" s="1"/>
      <c r="B96" s="95"/>
      <c r="C96" s="95" t="s">
        <v>110</v>
      </c>
      <c r="D96" s="93" t="s">
        <v>99</v>
      </c>
      <c r="E96" s="89" t="n">
        <f aca="false">SUM(F96:M96)</f>
        <v>4</v>
      </c>
      <c r="F96" s="89" t="n">
        <v>0</v>
      </c>
      <c r="G96" s="89" t="n">
        <v>2</v>
      </c>
      <c r="H96" s="89" t="n">
        <v>0</v>
      </c>
      <c r="I96" s="89" t="n">
        <v>0</v>
      </c>
      <c r="J96" s="89" t="n">
        <v>0</v>
      </c>
      <c r="K96" s="89" t="n">
        <v>1</v>
      </c>
      <c r="L96" s="92" t="n">
        <v>1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4" t="n">
        <f aca="false">IF($E96=0,0,$F96/$E96*100)</f>
        <v>0</v>
      </c>
      <c r="T96" s="94" t="n">
        <f aca="false">IF($E96=0,0,($J96+$N96)/$E96*100)</f>
        <v>0</v>
      </c>
    </row>
    <row r="97" s="86" customFormat="true" ht="13.5" hidden="false" customHeight="true" outlineLevel="0" collapsed="false">
      <c r="A97" s="1"/>
      <c r="B97" s="95"/>
      <c r="C97" s="95"/>
      <c r="D97" s="93" t="s">
        <v>100</v>
      </c>
      <c r="E97" s="89" t="n">
        <f aca="false">SUM(F97:M97)</f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89" t="n">
        <v>0</v>
      </c>
      <c r="K97" s="89" t="n">
        <v>0</v>
      </c>
      <c r="L97" s="92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92" t="n">
        <v>0</v>
      </c>
      <c r="S97" s="94" t="n">
        <f aca="false">IF($E97=0,0,$F97/$E97*100)</f>
        <v>0</v>
      </c>
      <c r="T97" s="94" t="n">
        <f aca="false">IF($E97=0,0,($J97+$N97)/$E97*100)</f>
        <v>0</v>
      </c>
    </row>
    <row r="98" customFormat="false" ht="4.5" hidden="false" customHeight="true" outlineLevel="0" collapsed="false">
      <c r="B98" s="98"/>
      <c r="C98" s="98"/>
      <c r="D98" s="99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100"/>
      <c r="T98" s="100"/>
    </row>
    <row r="99" customFormat="false" ht="13.7" hidden="false" customHeight="true" outlineLevel="0" collapsed="false">
      <c r="S99" s="101"/>
      <c r="T99" s="101"/>
    </row>
    <row r="100" customFormat="false" ht="13.7" hidden="false" customHeight="true" outlineLevel="0" collapsed="false">
      <c r="S100" s="101"/>
      <c r="T100" s="101"/>
    </row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0">
    <mergeCell ref="B2:T2"/>
    <mergeCell ref="F4:F6"/>
    <mergeCell ref="L4:L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6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A1" activeCellId="0" sqref="A1:IV16384"/>
    </sheetView>
  </sheetViews>
  <sheetFormatPr defaultColWidth="11.9921875" defaultRowHeight="13.35" zeroHeight="false" outlineLevelRow="0" outlineLevelCol="0"/>
  <cols>
    <col collapsed="false" customWidth="true" hidden="false" outlineLevel="0" max="1" min="1" style="102" width="0.49"/>
    <col collapsed="false" customWidth="true" hidden="false" outlineLevel="0" max="3" min="2" style="102" width="3.12"/>
    <col collapsed="false" customWidth="true" hidden="false" outlineLevel="0" max="4" min="4" style="102" width="6.62"/>
    <col collapsed="false" customWidth="true" hidden="false" outlineLevel="0" max="11" min="5" style="102" width="11.12"/>
    <col collapsed="false" customWidth="false" hidden="false" outlineLevel="0" max="257" min="12" style="102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103" t="s">
        <v>113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4.5" hidden="false" customHeight="true" outlineLevel="0" collapsed="false"/>
    <row r="4" s="104" customFormat="true" ht="13.5" hidden="false" customHeight="true" outlineLevel="0" collapsed="false">
      <c r="B4" s="105" t="s">
        <v>114</v>
      </c>
      <c r="C4" s="105"/>
      <c r="D4" s="105"/>
      <c r="E4" s="106" t="s">
        <v>10</v>
      </c>
      <c r="F4" s="107" t="s">
        <v>115</v>
      </c>
      <c r="G4" s="107" t="s">
        <v>116</v>
      </c>
      <c r="H4" s="107" t="s">
        <v>117</v>
      </c>
      <c r="I4" s="107" t="s">
        <v>117</v>
      </c>
      <c r="J4" s="107" t="s">
        <v>118</v>
      </c>
      <c r="K4" s="107" t="s">
        <v>119</v>
      </c>
    </row>
    <row r="5" s="104" customFormat="true" ht="13.5" hidden="false" customHeight="true" outlineLevel="0" collapsed="false">
      <c r="B5" s="105"/>
      <c r="C5" s="105"/>
      <c r="D5" s="105"/>
      <c r="E5" s="106"/>
      <c r="F5" s="108" t="s">
        <v>120</v>
      </c>
      <c r="G5" s="108" t="s">
        <v>121</v>
      </c>
      <c r="H5" s="108" t="s">
        <v>122</v>
      </c>
      <c r="I5" s="108" t="s">
        <v>123</v>
      </c>
      <c r="J5" s="108" t="s">
        <v>124</v>
      </c>
      <c r="K5" s="108" t="s">
        <v>125</v>
      </c>
    </row>
    <row r="6" customFormat="false" ht="4.5" hidden="false" customHeight="true" outlineLevel="0" collapsed="false">
      <c r="B6" s="109"/>
      <c r="C6" s="109"/>
      <c r="D6" s="109"/>
      <c r="E6" s="110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D7" s="111" t="s">
        <v>10</v>
      </c>
      <c r="E7" s="112" t="n">
        <f aca="false">SUM(F7:K7)</f>
        <v>3341</v>
      </c>
      <c r="F7" s="113" t="n">
        <v>2976</v>
      </c>
      <c r="G7" s="113" t="n">
        <v>323</v>
      </c>
      <c r="H7" s="113" t="n">
        <v>1</v>
      </c>
      <c r="I7" s="113" t="n">
        <v>0</v>
      </c>
      <c r="J7" s="113" t="n">
        <v>40</v>
      </c>
      <c r="K7" s="113" t="n">
        <v>1</v>
      </c>
    </row>
    <row r="8" customFormat="false" ht="4.5" hidden="false" customHeight="true" outlineLevel="0" collapsed="false">
      <c r="E8" s="114"/>
      <c r="F8" s="115"/>
      <c r="G8" s="115"/>
      <c r="H8" s="115"/>
      <c r="I8" s="115"/>
      <c r="J8" s="115"/>
      <c r="K8" s="115"/>
    </row>
    <row r="9" customFormat="false" ht="12" hidden="false" customHeight="true" outlineLevel="0" collapsed="false">
      <c r="D9" s="116" t="s">
        <v>98</v>
      </c>
      <c r="E9" s="117" t="n">
        <f aca="false">SUM(F9:K9)</f>
        <v>2828</v>
      </c>
      <c r="F9" s="118" t="n">
        <v>2587</v>
      </c>
      <c r="G9" s="118" t="n">
        <v>240</v>
      </c>
      <c r="H9" s="118" t="n">
        <v>1</v>
      </c>
      <c r="I9" s="118" t="n">
        <v>0</v>
      </c>
      <c r="J9" s="118" t="n">
        <v>0</v>
      </c>
      <c r="K9" s="118" t="n">
        <v>0</v>
      </c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2" hidden="false" customHeight="true" outlineLevel="0" collapsed="false">
      <c r="A10" s="116"/>
      <c r="B10" s="116"/>
      <c r="C10" s="116"/>
      <c r="D10" s="116" t="s">
        <v>99</v>
      </c>
      <c r="E10" s="117" t="n">
        <f aca="false">SUM(F10:K10)</f>
        <v>14</v>
      </c>
      <c r="F10" s="118" t="n">
        <v>4</v>
      </c>
      <c r="G10" s="118" t="n">
        <v>9</v>
      </c>
      <c r="H10" s="118" t="n">
        <v>0</v>
      </c>
      <c r="I10" s="118" t="n">
        <v>0</v>
      </c>
      <c r="J10" s="118" t="n">
        <v>0</v>
      </c>
      <c r="K10" s="118" t="n">
        <v>1</v>
      </c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2" hidden="false" customHeight="true" outlineLevel="0" collapsed="false">
      <c r="A11" s="116"/>
      <c r="B11" s="116"/>
      <c r="C11" s="116"/>
      <c r="D11" s="116" t="s">
        <v>100</v>
      </c>
      <c r="E11" s="117" t="n">
        <f aca="false">SUM(F11:K11)</f>
        <v>72</v>
      </c>
      <c r="F11" s="118" t="n">
        <v>62</v>
      </c>
      <c r="G11" s="118" t="n">
        <v>10</v>
      </c>
      <c r="H11" s="118" t="n">
        <v>0</v>
      </c>
      <c r="I11" s="118" t="n">
        <v>0</v>
      </c>
      <c r="J11" s="118" t="n">
        <v>0</v>
      </c>
      <c r="K11" s="118" t="n">
        <v>0</v>
      </c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2" hidden="false" customHeight="true" outlineLevel="0" collapsed="false">
      <c r="A12" s="116"/>
      <c r="B12" s="116"/>
      <c r="C12" s="116"/>
      <c r="D12" s="116" t="s">
        <v>101</v>
      </c>
      <c r="E12" s="117" t="n">
        <f aca="false">SUM(F12:K12)</f>
        <v>138</v>
      </c>
      <c r="F12" s="118" t="n">
        <v>110</v>
      </c>
      <c r="G12" s="118" t="n">
        <v>28</v>
      </c>
      <c r="H12" s="118" t="n">
        <v>0</v>
      </c>
      <c r="I12" s="118" t="n">
        <v>0</v>
      </c>
      <c r="J12" s="118" t="n">
        <v>0</v>
      </c>
      <c r="K12" s="118" t="n">
        <v>0</v>
      </c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2" hidden="false" customHeight="true" outlineLevel="0" collapsed="false">
      <c r="A13" s="116"/>
      <c r="B13" s="116"/>
      <c r="C13" s="116" t="s">
        <v>10</v>
      </c>
      <c r="D13" s="116" t="s">
        <v>102</v>
      </c>
      <c r="E13" s="117" t="n">
        <f aca="false">SUM(F13:K13)</f>
        <v>2</v>
      </c>
      <c r="F13" s="118" t="n">
        <v>1</v>
      </c>
      <c r="G13" s="118" t="n">
        <v>1</v>
      </c>
      <c r="H13" s="118" t="n">
        <v>0</v>
      </c>
      <c r="I13" s="118" t="n">
        <v>0</v>
      </c>
      <c r="J13" s="118" t="n">
        <v>0</v>
      </c>
      <c r="K13" s="118" t="n">
        <v>0</v>
      </c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2" hidden="false" customHeight="true" outlineLevel="0" collapsed="false">
      <c r="A14" s="116"/>
      <c r="B14" s="116"/>
      <c r="C14" s="116"/>
      <c r="D14" s="116" t="s">
        <v>103</v>
      </c>
      <c r="E14" s="117" t="n">
        <f aca="false">SUM(F14:K14)</f>
        <v>9</v>
      </c>
      <c r="F14" s="118" t="n">
        <v>5</v>
      </c>
      <c r="G14" s="118" t="n">
        <v>4</v>
      </c>
      <c r="H14" s="118" t="n">
        <v>0</v>
      </c>
      <c r="I14" s="118" t="n">
        <v>0</v>
      </c>
      <c r="J14" s="118" t="n">
        <v>0</v>
      </c>
      <c r="K14" s="118" t="n">
        <v>0</v>
      </c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2" hidden="false" customHeight="true" outlineLevel="0" collapsed="false">
      <c r="A15" s="116"/>
      <c r="B15" s="116"/>
      <c r="C15" s="116"/>
      <c r="D15" s="116" t="s">
        <v>104</v>
      </c>
      <c r="E15" s="117" t="n">
        <f aca="false">SUM(F15:K15)</f>
        <v>4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40</v>
      </c>
      <c r="K15" s="118" t="n">
        <v>0</v>
      </c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2" hidden="false" customHeight="true" outlineLevel="0" collapsed="false">
      <c r="A16" s="116"/>
      <c r="B16" s="116"/>
      <c r="C16" s="116"/>
      <c r="D16" s="116" t="s">
        <v>105</v>
      </c>
      <c r="E16" s="117" t="n">
        <f aca="false">SUM(F16:K16)</f>
        <v>6</v>
      </c>
      <c r="F16" s="118" t="n">
        <v>2</v>
      </c>
      <c r="G16" s="118" t="n">
        <v>4</v>
      </c>
      <c r="H16" s="118" t="n">
        <v>0</v>
      </c>
      <c r="I16" s="118" t="n">
        <v>0</v>
      </c>
      <c r="J16" s="118" t="n">
        <v>0</v>
      </c>
      <c r="K16" s="118" t="n">
        <v>0</v>
      </c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2" hidden="false" customHeight="true" outlineLevel="0" collapsed="false">
      <c r="A17" s="116"/>
      <c r="B17" s="116"/>
      <c r="C17" s="116"/>
      <c r="D17" s="116" t="s">
        <v>106</v>
      </c>
      <c r="E17" s="117" t="n">
        <f aca="false">SUM(F17:K17)</f>
        <v>148</v>
      </c>
      <c r="F17" s="118" t="n">
        <v>144</v>
      </c>
      <c r="G17" s="118" t="n">
        <v>4</v>
      </c>
      <c r="H17" s="118" t="n">
        <v>0</v>
      </c>
      <c r="I17" s="118" t="n">
        <v>0</v>
      </c>
      <c r="J17" s="118" t="n">
        <v>0</v>
      </c>
      <c r="K17" s="118" t="n">
        <v>0</v>
      </c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2" hidden="false" customHeight="true" outlineLevel="0" collapsed="false">
      <c r="A18" s="116"/>
      <c r="B18" s="116"/>
      <c r="C18" s="116"/>
      <c r="D18" s="116" t="s">
        <v>107</v>
      </c>
      <c r="E18" s="117" t="n">
        <f aca="false">SUM(F18:K18)</f>
        <v>84</v>
      </c>
      <c r="F18" s="118" t="n">
        <v>61</v>
      </c>
      <c r="G18" s="118" t="n">
        <v>23</v>
      </c>
      <c r="H18" s="118" t="n">
        <v>0</v>
      </c>
      <c r="I18" s="118" t="n">
        <v>0</v>
      </c>
      <c r="J18" s="118" t="n">
        <v>0</v>
      </c>
      <c r="K18" s="118" t="n">
        <v>0</v>
      </c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4.5" hidden="false" customHeight="true" outlineLevel="0" collapsed="false">
      <c r="A19" s="116"/>
      <c r="B19" s="116"/>
      <c r="C19" s="116"/>
      <c r="D19" s="116"/>
      <c r="E19" s="114"/>
      <c r="F19" s="115"/>
      <c r="G19" s="115"/>
      <c r="H19" s="119"/>
      <c r="I19" s="115"/>
      <c r="J19" s="115"/>
      <c r="K19" s="115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2" hidden="false" customHeight="true" outlineLevel="0" collapsed="false">
      <c r="A20" s="116"/>
      <c r="B20" s="116"/>
      <c r="C20" s="116"/>
      <c r="D20" s="116" t="s">
        <v>10</v>
      </c>
      <c r="E20" s="117" t="n">
        <f aca="false">SUM(F20:K20)</f>
        <v>3328</v>
      </c>
      <c r="F20" s="118" t="n">
        <v>2968</v>
      </c>
      <c r="G20" s="118" t="n">
        <v>319</v>
      </c>
      <c r="H20" s="118" t="n">
        <v>0</v>
      </c>
      <c r="I20" s="118" t="n">
        <v>0</v>
      </c>
      <c r="J20" s="118" t="n">
        <v>40</v>
      </c>
      <c r="K20" s="118" t="n">
        <v>1</v>
      </c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2" hidden="false" customHeight="true" outlineLevel="0" collapsed="false">
      <c r="A21" s="116"/>
      <c r="B21" s="116"/>
      <c r="C21" s="116"/>
      <c r="D21" s="116" t="s">
        <v>98</v>
      </c>
      <c r="E21" s="117" t="n">
        <f aca="false">SUM(F21:K21)</f>
        <v>2815</v>
      </c>
      <c r="F21" s="118" t="n">
        <v>2579</v>
      </c>
      <c r="G21" s="118" t="n">
        <v>236</v>
      </c>
      <c r="H21" s="118" t="n">
        <v>0</v>
      </c>
      <c r="I21" s="118" t="n">
        <v>0</v>
      </c>
      <c r="J21" s="118" t="n">
        <v>0</v>
      </c>
      <c r="K21" s="118" t="n">
        <v>0</v>
      </c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2" hidden="false" customHeight="true" outlineLevel="0" collapsed="false">
      <c r="A22" s="116"/>
      <c r="B22" s="116"/>
      <c r="C22" s="116"/>
      <c r="D22" s="116" t="s">
        <v>99</v>
      </c>
      <c r="E22" s="117" t="n">
        <f aca="false">SUM(F22:K22)</f>
        <v>14</v>
      </c>
      <c r="F22" s="118" t="n">
        <v>4</v>
      </c>
      <c r="G22" s="118" t="n">
        <v>9</v>
      </c>
      <c r="H22" s="118" t="n">
        <v>0</v>
      </c>
      <c r="I22" s="118" t="n">
        <v>0</v>
      </c>
      <c r="J22" s="118" t="n">
        <v>0</v>
      </c>
      <c r="K22" s="118" t="n">
        <v>1</v>
      </c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2" hidden="false" customHeight="true" outlineLevel="0" collapsed="false">
      <c r="A23" s="116"/>
      <c r="B23" s="116" t="s">
        <v>10</v>
      </c>
      <c r="C23" s="116"/>
      <c r="D23" s="116" t="s">
        <v>100</v>
      </c>
      <c r="E23" s="117" t="n">
        <f aca="false">SUM(F23:K23)</f>
        <v>72</v>
      </c>
      <c r="F23" s="118" t="n">
        <v>62</v>
      </c>
      <c r="G23" s="118" t="n">
        <v>10</v>
      </c>
      <c r="H23" s="118" t="n">
        <v>0</v>
      </c>
      <c r="I23" s="118" t="n">
        <v>0</v>
      </c>
      <c r="J23" s="118" t="n">
        <v>0</v>
      </c>
      <c r="K23" s="118" t="n">
        <v>0</v>
      </c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2" hidden="false" customHeight="true" outlineLevel="0" collapsed="false">
      <c r="A24" s="116"/>
      <c r="B24" s="116"/>
      <c r="C24" s="116" t="s">
        <v>108</v>
      </c>
      <c r="D24" s="116" t="s">
        <v>101</v>
      </c>
      <c r="E24" s="117" t="n">
        <f aca="false">SUM(F24:K24)</f>
        <v>138</v>
      </c>
      <c r="F24" s="118" t="n">
        <v>110</v>
      </c>
      <c r="G24" s="118" t="n">
        <v>28</v>
      </c>
      <c r="H24" s="118" t="n">
        <v>0</v>
      </c>
      <c r="I24" s="118" t="n">
        <v>0</v>
      </c>
      <c r="J24" s="118" t="n">
        <v>0</v>
      </c>
      <c r="K24" s="118" t="n">
        <v>0</v>
      </c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2" hidden="false" customHeight="true" outlineLevel="0" collapsed="false">
      <c r="A25" s="116"/>
      <c r="B25" s="116"/>
      <c r="C25" s="116" t="s">
        <v>109</v>
      </c>
      <c r="D25" s="116" t="s">
        <v>102</v>
      </c>
      <c r="E25" s="117" t="n">
        <f aca="false">SUM(F25:K25)</f>
        <v>2</v>
      </c>
      <c r="F25" s="118" t="n">
        <v>1</v>
      </c>
      <c r="G25" s="118" t="n">
        <v>1</v>
      </c>
      <c r="H25" s="118" t="n">
        <v>0</v>
      </c>
      <c r="I25" s="118" t="n">
        <v>0</v>
      </c>
      <c r="J25" s="118" t="n">
        <v>0</v>
      </c>
      <c r="K25" s="118" t="n">
        <v>0</v>
      </c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2" hidden="false" customHeight="true" outlineLevel="0" collapsed="false">
      <c r="A26" s="116"/>
      <c r="B26" s="116"/>
      <c r="C26" s="116" t="s">
        <v>110</v>
      </c>
      <c r="D26" s="116" t="s">
        <v>103</v>
      </c>
      <c r="E26" s="117" t="n">
        <f aca="false">SUM(F26:K26)</f>
        <v>9</v>
      </c>
      <c r="F26" s="118" t="n">
        <v>5</v>
      </c>
      <c r="G26" s="118" t="n">
        <v>4</v>
      </c>
      <c r="H26" s="118" t="n">
        <v>0</v>
      </c>
      <c r="I26" s="118" t="n">
        <v>0</v>
      </c>
      <c r="J26" s="118" t="n">
        <v>0</v>
      </c>
      <c r="K26" s="118" t="n">
        <v>0</v>
      </c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2" hidden="false" customHeight="true" outlineLevel="0" collapsed="false">
      <c r="A27" s="116"/>
      <c r="B27" s="116"/>
      <c r="C27" s="116"/>
      <c r="D27" s="116" t="s">
        <v>104</v>
      </c>
      <c r="E27" s="117" t="n">
        <f aca="false">SUM(F27:K27)</f>
        <v>40</v>
      </c>
      <c r="F27" s="118" t="n">
        <v>0</v>
      </c>
      <c r="G27" s="118" t="n">
        <v>0</v>
      </c>
      <c r="H27" s="118" t="n">
        <v>0</v>
      </c>
      <c r="I27" s="118" t="n">
        <v>0</v>
      </c>
      <c r="J27" s="118" t="n">
        <v>40</v>
      </c>
      <c r="K27" s="118" t="n">
        <v>0</v>
      </c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2" hidden="false" customHeight="true" outlineLevel="0" collapsed="false">
      <c r="A28" s="116"/>
      <c r="B28" s="116"/>
      <c r="C28" s="116"/>
      <c r="D28" s="116" t="s">
        <v>105</v>
      </c>
      <c r="E28" s="117" t="n">
        <f aca="false">SUM(F28:K28)</f>
        <v>6</v>
      </c>
      <c r="F28" s="118" t="n">
        <v>2</v>
      </c>
      <c r="G28" s="118" t="n">
        <v>4</v>
      </c>
      <c r="H28" s="118" t="n">
        <v>0</v>
      </c>
      <c r="I28" s="118" t="n">
        <v>0</v>
      </c>
      <c r="J28" s="118" t="n">
        <v>0</v>
      </c>
      <c r="K28" s="118" t="n">
        <v>0</v>
      </c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2" hidden="false" customHeight="true" outlineLevel="0" collapsed="false">
      <c r="A29" s="116"/>
      <c r="B29" s="116"/>
      <c r="C29" s="116"/>
      <c r="D29" s="116" t="s">
        <v>106</v>
      </c>
      <c r="E29" s="117" t="n">
        <f aca="false">SUM(F29:K29)</f>
        <v>148</v>
      </c>
      <c r="F29" s="118" t="n">
        <v>144</v>
      </c>
      <c r="G29" s="118" t="n">
        <v>4</v>
      </c>
      <c r="H29" s="118" t="n">
        <v>0</v>
      </c>
      <c r="I29" s="118" t="n">
        <v>0</v>
      </c>
      <c r="J29" s="118" t="n">
        <v>0</v>
      </c>
      <c r="K29" s="118" t="n">
        <v>0</v>
      </c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2" hidden="false" customHeight="true" outlineLevel="0" collapsed="false">
      <c r="A30" s="116"/>
      <c r="B30" s="116"/>
      <c r="C30" s="116"/>
      <c r="D30" s="116" t="s">
        <v>107</v>
      </c>
      <c r="E30" s="117" t="n">
        <f aca="false">SUM(F30:K30)</f>
        <v>84</v>
      </c>
      <c r="F30" s="118" t="n">
        <v>61</v>
      </c>
      <c r="G30" s="118" t="n">
        <v>23</v>
      </c>
      <c r="H30" s="118" t="n">
        <v>0</v>
      </c>
      <c r="I30" s="118" t="n">
        <v>0</v>
      </c>
      <c r="J30" s="118" t="n">
        <v>0</v>
      </c>
      <c r="K30" s="118" t="n">
        <v>0</v>
      </c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4.5" hidden="false" customHeight="true" outlineLevel="0" collapsed="false">
      <c r="A31" s="116"/>
      <c r="B31" s="116"/>
      <c r="C31" s="116"/>
      <c r="D31" s="116"/>
      <c r="E31" s="114"/>
      <c r="F31" s="118"/>
      <c r="G31" s="118"/>
      <c r="H31" s="118"/>
      <c r="I31" s="118"/>
      <c r="J31" s="118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2" hidden="false" customHeight="true" outlineLevel="0" collapsed="false">
      <c r="A32" s="116"/>
      <c r="B32" s="116"/>
      <c r="C32" s="116" t="s">
        <v>111</v>
      </c>
      <c r="D32" s="116" t="s">
        <v>10</v>
      </c>
      <c r="E32" s="117" t="n">
        <f aca="false">SUM(F32:K32)</f>
        <v>13</v>
      </c>
      <c r="F32" s="118" t="n">
        <v>8</v>
      </c>
      <c r="G32" s="118" t="n">
        <v>4</v>
      </c>
      <c r="H32" s="118" t="n">
        <v>1</v>
      </c>
      <c r="I32" s="118" t="n">
        <v>0</v>
      </c>
      <c r="J32" s="118" t="n">
        <v>0</v>
      </c>
      <c r="K32" s="118" t="n">
        <v>0</v>
      </c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2" hidden="false" customHeight="true" outlineLevel="0" collapsed="false">
      <c r="A33" s="116"/>
      <c r="B33" s="116"/>
      <c r="C33" s="116" t="s">
        <v>112</v>
      </c>
      <c r="D33" s="116" t="s">
        <v>98</v>
      </c>
      <c r="E33" s="117" t="n">
        <f aca="false">SUM(F33:K33)</f>
        <v>13</v>
      </c>
      <c r="F33" s="118" t="n">
        <v>8</v>
      </c>
      <c r="G33" s="118" t="n">
        <v>4</v>
      </c>
      <c r="H33" s="118" t="n">
        <v>1</v>
      </c>
      <c r="I33" s="118" t="n">
        <v>0</v>
      </c>
      <c r="J33" s="118" t="n">
        <v>0</v>
      </c>
      <c r="K33" s="118" t="n">
        <v>0</v>
      </c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2" hidden="false" customHeight="true" outlineLevel="0" collapsed="false">
      <c r="A34" s="116"/>
      <c r="B34" s="116"/>
      <c r="C34" s="116" t="s">
        <v>110</v>
      </c>
      <c r="D34" s="116" t="s">
        <v>100</v>
      </c>
      <c r="E34" s="117" t="n">
        <f aca="false">SUM(F34:K34)</f>
        <v>0</v>
      </c>
      <c r="F34" s="118" t="n">
        <v>0</v>
      </c>
      <c r="G34" s="118" t="n">
        <v>0</v>
      </c>
      <c r="H34" s="118" t="n">
        <v>0</v>
      </c>
      <c r="I34" s="118" t="n">
        <v>0</v>
      </c>
      <c r="J34" s="118" t="n">
        <v>0</v>
      </c>
      <c r="K34" s="118" t="n">
        <v>0</v>
      </c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4.5" hidden="false" customHeight="true" outlineLevel="0" collapsed="false">
      <c r="A35" s="116"/>
      <c r="B35" s="116"/>
      <c r="C35" s="116"/>
      <c r="D35" s="116"/>
      <c r="E35" s="114"/>
      <c r="F35" s="115"/>
      <c r="G35" s="115"/>
      <c r="H35" s="115"/>
      <c r="I35" s="115"/>
      <c r="J35" s="115"/>
      <c r="K35" s="115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4.5" hidden="false" customHeight="true" outlineLevel="0" collapsed="false">
      <c r="A36" s="116"/>
      <c r="B36" s="116"/>
      <c r="C36" s="116"/>
      <c r="D36" s="116"/>
      <c r="E36" s="114"/>
      <c r="F36" s="115"/>
      <c r="G36" s="115"/>
      <c r="H36" s="115"/>
      <c r="I36" s="115"/>
      <c r="J36" s="115"/>
      <c r="K36" s="115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2" hidden="false" customHeight="true" outlineLevel="0" collapsed="false">
      <c r="A37" s="116"/>
      <c r="B37" s="116"/>
      <c r="C37" s="116"/>
      <c r="D37" s="111" t="s">
        <v>10</v>
      </c>
      <c r="E37" s="112" t="n">
        <f aca="false">SUM(F37:K37)</f>
        <v>1523</v>
      </c>
      <c r="F37" s="113" t="n">
        <v>1456</v>
      </c>
      <c r="G37" s="113" t="n">
        <v>65</v>
      </c>
      <c r="H37" s="113" t="n">
        <v>0</v>
      </c>
      <c r="I37" s="113" t="n">
        <v>0</v>
      </c>
      <c r="J37" s="113" t="n">
        <v>1</v>
      </c>
      <c r="K37" s="113" t="n">
        <v>1</v>
      </c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4.5" hidden="false" customHeight="true" outlineLevel="0" collapsed="false">
      <c r="A38" s="116"/>
      <c r="B38" s="116"/>
      <c r="C38" s="116"/>
      <c r="D38" s="116"/>
      <c r="E38" s="112"/>
      <c r="F38" s="115"/>
      <c r="G38" s="115"/>
      <c r="H38" s="115"/>
      <c r="I38" s="115"/>
      <c r="J38" s="115"/>
      <c r="K38" s="115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2" hidden="false" customHeight="true" outlineLevel="0" collapsed="false">
      <c r="A39" s="116"/>
      <c r="B39" s="116"/>
      <c r="C39" s="116"/>
      <c r="D39" s="116" t="s">
        <v>98</v>
      </c>
      <c r="E39" s="117" t="n">
        <f aca="false">SUM(F39:K39)</f>
        <v>1288</v>
      </c>
      <c r="F39" s="118" t="n">
        <v>1252</v>
      </c>
      <c r="G39" s="118" t="n">
        <v>36</v>
      </c>
      <c r="H39" s="118" t="n">
        <v>0</v>
      </c>
      <c r="I39" s="118" t="n">
        <v>0</v>
      </c>
      <c r="J39" s="118" t="n">
        <v>0</v>
      </c>
      <c r="K39" s="118" t="n">
        <v>0</v>
      </c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2" hidden="false" customHeight="true" outlineLevel="0" collapsed="false">
      <c r="A40" s="116"/>
      <c r="B40" s="116"/>
      <c r="C40" s="116"/>
      <c r="D40" s="116" t="s">
        <v>99</v>
      </c>
      <c r="E40" s="117" t="n">
        <f aca="false">SUM(F40:K40)</f>
        <v>11</v>
      </c>
      <c r="F40" s="118" t="n">
        <v>4</v>
      </c>
      <c r="G40" s="118" t="n">
        <v>6</v>
      </c>
      <c r="H40" s="118" t="n">
        <v>0</v>
      </c>
      <c r="I40" s="118" t="n">
        <v>0</v>
      </c>
      <c r="J40" s="118" t="n">
        <v>0</v>
      </c>
      <c r="K40" s="118" t="n">
        <v>1</v>
      </c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2" hidden="false" customHeight="true" outlineLevel="0" collapsed="false">
      <c r="A41" s="116"/>
      <c r="B41" s="116"/>
      <c r="C41" s="116"/>
      <c r="D41" s="116" t="s">
        <v>100</v>
      </c>
      <c r="E41" s="117" t="n">
        <f aca="false">SUM(F41:K41)</f>
        <v>65</v>
      </c>
      <c r="F41" s="118" t="n">
        <v>58</v>
      </c>
      <c r="G41" s="118" t="n">
        <v>7</v>
      </c>
      <c r="H41" s="118" t="n">
        <v>0</v>
      </c>
      <c r="I41" s="118" t="n">
        <v>0</v>
      </c>
      <c r="J41" s="118" t="n">
        <v>0</v>
      </c>
      <c r="K41" s="118" t="n">
        <v>0</v>
      </c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2" hidden="false" customHeight="true" outlineLevel="0" collapsed="false">
      <c r="A42" s="116"/>
      <c r="B42" s="116"/>
      <c r="C42" s="116"/>
      <c r="D42" s="116" t="s">
        <v>101</v>
      </c>
      <c r="E42" s="117" t="n">
        <f aca="false">SUM(F42:K42)</f>
        <v>58</v>
      </c>
      <c r="F42" s="118" t="n">
        <v>53</v>
      </c>
      <c r="G42" s="118" t="n">
        <v>5</v>
      </c>
      <c r="H42" s="118" t="n">
        <v>0</v>
      </c>
      <c r="I42" s="118" t="n">
        <v>0</v>
      </c>
      <c r="J42" s="118" t="n">
        <v>0</v>
      </c>
      <c r="K42" s="118" t="n">
        <v>0</v>
      </c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2" hidden="false" customHeight="true" outlineLevel="0" collapsed="false">
      <c r="A43" s="116"/>
      <c r="B43" s="116"/>
      <c r="C43" s="116" t="s">
        <v>10</v>
      </c>
      <c r="D43" s="116" t="s">
        <v>102</v>
      </c>
      <c r="E43" s="117" t="n">
        <f aca="false">SUM(F43:K43)</f>
        <v>2</v>
      </c>
      <c r="F43" s="118" t="n">
        <v>1</v>
      </c>
      <c r="G43" s="118" t="n">
        <v>1</v>
      </c>
      <c r="H43" s="118" t="n">
        <v>0</v>
      </c>
      <c r="I43" s="118" t="n">
        <v>0</v>
      </c>
      <c r="J43" s="118" t="n">
        <v>0</v>
      </c>
      <c r="K43" s="118" t="n">
        <v>0</v>
      </c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2" hidden="false" customHeight="true" outlineLevel="0" collapsed="false">
      <c r="A44" s="116"/>
      <c r="B44" s="116"/>
      <c r="C44" s="116"/>
      <c r="D44" s="116" t="s">
        <v>103</v>
      </c>
      <c r="E44" s="117" t="n">
        <f aca="false">SUM(F44:K44)</f>
        <v>4</v>
      </c>
      <c r="F44" s="118" t="n">
        <v>2</v>
      </c>
      <c r="G44" s="118" t="n">
        <v>2</v>
      </c>
      <c r="H44" s="118" t="n">
        <v>0</v>
      </c>
      <c r="I44" s="118" t="n">
        <v>0</v>
      </c>
      <c r="J44" s="118" t="n">
        <v>0</v>
      </c>
      <c r="K44" s="118" t="n">
        <v>0</v>
      </c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2" hidden="false" customHeight="true" outlineLevel="0" collapsed="false">
      <c r="A45" s="116"/>
      <c r="B45" s="116"/>
      <c r="C45" s="116"/>
      <c r="D45" s="116" t="s">
        <v>104</v>
      </c>
      <c r="E45" s="117" t="n">
        <f aca="false">SUM(F45:K45)</f>
        <v>1</v>
      </c>
      <c r="F45" s="118" t="n">
        <v>0</v>
      </c>
      <c r="G45" s="118" t="n">
        <v>0</v>
      </c>
      <c r="H45" s="118" t="n">
        <v>0</v>
      </c>
      <c r="I45" s="118" t="n">
        <v>0</v>
      </c>
      <c r="J45" s="118" t="n">
        <v>1</v>
      </c>
      <c r="K45" s="118" t="n">
        <v>0</v>
      </c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2" hidden="false" customHeight="true" outlineLevel="0" collapsed="false">
      <c r="A46" s="116"/>
      <c r="B46" s="116"/>
      <c r="C46" s="116"/>
      <c r="D46" s="116" t="s">
        <v>105</v>
      </c>
      <c r="E46" s="117" t="n">
        <f aca="false">SUM(F46:K46)</f>
        <v>1</v>
      </c>
      <c r="F46" s="118" t="n">
        <v>0</v>
      </c>
      <c r="G46" s="118" t="n">
        <v>1</v>
      </c>
      <c r="H46" s="118" t="n">
        <v>0</v>
      </c>
      <c r="I46" s="118" t="n">
        <v>0</v>
      </c>
      <c r="J46" s="118" t="n">
        <v>0</v>
      </c>
      <c r="K46" s="118" t="n">
        <v>0</v>
      </c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2" hidden="false" customHeight="true" outlineLevel="0" collapsed="false">
      <c r="A47" s="116"/>
      <c r="B47" s="116"/>
      <c r="C47" s="116"/>
      <c r="D47" s="116" t="s">
        <v>106</v>
      </c>
      <c r="E47" s="117" t="n">
        <f aca="false">SUM(F47:K47)</f>
        <v>57</v>
      </c>
      <c r="F47" s="118" t="n">
        <v>57</v>
      </c>
      <c r="G47" s="118" t="n">
        <v>0</v>
      </c>
      <c r="H47" s="118" t="n">
        <v>0</v>
      </c>
      <c r="I47" s="118" t="n">
        <v>0</v>
      </c>
      <c r="J47" s="118" t="n">
        <v>0</v>
      </c>
      <c r="K47" s="118" t="n">
        <v>0</v>
      </c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2" hidden="false" customHeight="true" outlineLevel="0" collapsed="false">
      <c r="A48" s="116"/>
      <c r="B48" s="116"/>
      <c r="C48" s="116"/>
      <c r="D48" s="116" t="s">
        <v>107</v>
      </c>
      <c r="E48" s="117" t="n">
        <f aca="false">SUM(F48:K48)</f>
        <v>36</v>
      </c>
      <c r="F48" s="118" t="n">
        <v>29</v>
      </c>
      <c r="G48" s="118" t="n">
        <v>7</v>
      </c>
      <c r="H48" s="118" t="n">
        <v>0</v>
      </c>
      <c r="I48" s="118" t="n">
        <v>0</v>
      </c>
      <c r="J48" s="118" t="n">
        <v>0</v>
      </c>
      <c r="K48" s="118" t="n">
        <v>0</v>
      </c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4.5" hidden="false" customHeight="true" outlineLevel="0" collapsed="false">
      <c r="A49" s="116"/>
      <c r="B49" s="116"/>
      <c r="C49" s="116"/>
      <c r="D49" s="116"/>
      <c r="E49" s="117"/>
      <c r="F49" s="118"/>
      <c r="G49" s="118"/>
      <c r="H49" s="118"/>
      <c r="I49" s="118"/>
      <c r="J49" s="118"/>
      <c r="K49" s="118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2" hidden="false" customHeight="true" outlineLevel="0" collapsed="false">
      <c r="A50" s="116"/>
      <c r="B50" s="116"/>
      <c r="C50" s="116"/>
      <c r="D50" s="116" t="s">
        <v>10</v>
      </c>
      <c r="E50" s="117" t="n">
        <f aca="false">SUM(F50:K50)</f>
        <v>1517</v>
      </c>
      <c r="F50" s="118" t="n">
        <v>1451</v>
      </c>
      <c r="G50" s="118" t="n">
        <v>64</v>
      </c>
      <c r="H50" s="118" t="n">
        <v>0</v>
      </c>
      <c r="I50" s="118" t="n">
        <v>0</v>
      </c>
      <c r="J50" s="118" t="n">
        <v>1</v>
      </c>
      <c r="K50" s="118" t="n">
        <v>1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2" hidden="false" customHeight="true" outlineLevel="0" collapsed="false">
      <c r="A51" s="116"/>
      <c r="B51" s="116"/>
      <c r="C51" s="116"/>
      <c r="D51" s="116" t="s">
        <v>98</v>
      </c>
      <c r="E51" s="117" t="n">
        <f aca="false">SUM(F51:K51)</f>
        <v>1282</v>
      </c>
      <c r="F51" s="118" t="n">
        <v>1247</v>
      </c>
      <c r="G51" s="118" t="n">
        <v>35</v>
      </c>
      <c r="H51" s="118" t="n">
        <v>0</v>
      </c>
      <c r="I51" s="118" t="n">
        <v>0</v>
      </c>
      <c r="J51" s="118" t="n">
        <v>0</v>
      </c>
      <c r="K51" s="118" t="n">
        <v>0</v>
      </c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2" hidden="false" customHeight="true" outlineLevel="0" collapsed="false">
      <c r="A52" s="116"/>
      <c r="B52" s="116"/>
      <c r="C52" s="116"/>
      <c r="D52" s="116" t="s">
        <v>99</v>
      </c>
      <c r="E52" s="117" t="n">
        <f aca="false">SUM(F52:K52)</f>
        <v>11</v>
      </c>
      <c r="F52" s="118" t="n">
        <v>4</v>
      </c>
      <c r="G52" s="118" t="n">
        <v>6</v>
      </c>
      <c r="H52" s="118" t="n">
        <v>0</v>
      </c>
      <c r="I52" s="118" t="n">
        <v>0</v>
      </c>
      <c r="J52" s="118" t="n">
        <v>0</v>
      </c>
      <c r="K52" s="118" t="n">
        <v>1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2" hidden="false" customHeight="true" outlineLevel="0" collapsed="false">
      <c r="A53" s="116"/>
      <c r="B53" s="116" t="s">
        <v>63</v>
      </c>
      <c r="C53" s="116"/>
      <c r="D53" s="116" t="s">
        <v>100</v>
      </c>
      <c r="E53" s="117" t="n">
        <f aca="false">SUM(F53:K53)</f>
        <v>65</v>
      </c>
      <c r="F53" s="118" t="n">
        <v>58</v>
      </c>
      <c r="G53" s="118" t="n">
        <v>7</v>
      </c>
      <c r="H53" s="118" t="n">
        <v>0</v>
      </c>
      <c r="I53" s="118" t="n">
        <v>0</v>
      </c>
      <c r="J53" s="118" t="n">
        <v>0</v>
      </c>
      <c r="K53" s="118" t="n">
        <v>0</v>
      </c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2" hidden="false" customHeight="true" outlineLevel="0" collapsed="false">
      <c r="A54" s="116"/>
      <c r="B54" s="116"/>
      <c r="C54" s="116" t="s">
        <v>108</v>
      </c>
      <c r="D54" s="116" t="s">
        <v>101</v>
      </c>
      <c r="E54" s="117" t="n">
        <f aca="false">SUM(F54:K54)</f>
        <v>58</v>
      </c>
      <c r="F54" s="118" t="n">
        <v>53</v>
      </c>
      <c r="G54" s="118" t="n">
        <v>5</v>
      </c>
      <c r="H54" s="118" t="n">
        <v>0</v>
      </c>
      <c r="I54" s="118" t="n">
        <v>0</v>
      </c>
      <c r="J54" s="118" t="n">
        <v>0</v>
      </c>
      <c r="K54" s="118" t="n">
        <v>0</v>
      </c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2" hidden="false" customHeight="true" outlineLevel="0" collapsed="false">
      <c r="A55" s="116"/>
      <c r="B55" s="116"/>
      <c r="C55" s="116" t="s">
        <v>109</v>
      </c>
      <c r="D55" s="116" t="s">
        <v>102</v>
      </c>
      <c r="E55" s="117" t="n">
        <f aca="false">SUM(F55:K55)</f>
        <v>2</v>
      </c>
      <c r="F55" s="118" t="n">
        <v>1</v>
      </c>
      <c r="G55" s="118" t="n">
        <v>1</v>
      </c>
      <c r="H55" s="118" t="n">
        <v>0</v>
      </c>
      <c r="I55" s="118" t="n">
        <v>0</v>
      </c>
      <c r="J55" s="118" t="n">
        <v>0</v>
      </c>
      <c r="K55" s="118" t="n">
        <v>0</v>
      </c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2" hidden="false" customHeight="true" outlineLevel="0" collapsed="false">
      <c r="A56" s="116"/>
      <c r="B56" s="116"/>
      <c r="C56" s="116" t="s">
        <v>110</v>
      </c>
      <c r="D56" s="116" t="s">
        <v>103</v>
      </c>
      <c r="E56" s="117" t="n">
        <f aca="false">SUM(F56:K56)</f>
        <v>4</v>
      </c>
      <c r="F56" s="118" t="n">
        <v>2</v>
      </c>
      <c r="G56" s="118" t="n">
        <v>2</v>
      </c>
      <c r="H56" s="118" t="n">
        <v>0</v>
      </c>
      <c r="I56" s="118" t="n">
        <v>0</v>
      </c>
      <c r="J56" s="118" t="n">
        <v>0</v>
      </c>
      <c r="K56" s="118" t="n">
        <v>0</v>
      </c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2" hidden="false" customHeight="true" outlineLevel="0" collapsed="false">
      <c r="A57" s="116"/>
      <c r="B57" s="116"/>
      <c r="C57" s="116"/>
      <c r="D57" s="116" t="s">
        <v>104</v>
      </c>
      <c r="E57" s="117" t="n">
        <f aca="false">SUM(F57:K57)</f>
        <v>1</v>
      </c>
      <c r="F57" s="118" t="n">
        <v>0</v>
      </c>
      <c r="G57" s="118" t="n">
        <v>0</v>
      </c>
      <c r="H57" s="118" t="n">
        <v>0</v>
      </c>
      <c r="I57" s="118" t="n">
        <v>0</v>
      </c>
      <c r="J57" s="118" t="n">
        <v>1</v>
      </c>
      <c r="K57" s="118" t="n">
        <v>0</v>
      </c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2" hidden="false" customHeight="true" outlineLevel="0" collapsed="false">
      <c r="A58" s="116"/>
      <c r="B58" s="116"/>
      <c r="C58" s="116"/>
      <c r="D58" s="116" t="s">
        <v>105</v>
      </c>
      <c r="E58" s="117" t="n">
        <f aca="false">SUM(F58:K58)</f>
        <v>1</v>
      </c>
      <c r="F58" s="118" t="n">
        <v>0</v>
      </c>
      <c r="G58" s="118" t="n">
        <v>1</v>
      </c>
      <c r="H58" s="118" t="n">
        <v>0</v>
      </c>
      <c r="I58" s="118" t="n">
        <v>0</v>
      </c>
      <c r="J58" s="118" t="n">
        <v>0</v>
      </c>
      <c r="K58" s="118" t="n">
        <v>0</v>
      </c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2" hidden="false" customHeight="true" outlineLevel="0" collapsed="false">
      <c r="A59" s="116"/>
      <c r="B59" s="116"/>
      <c r="C59" s="116"/>
      <c r="D59" s="116" t="s">
        <v>106</v>
      </c>
      <c r="E59" s="117" t="n">
        <f aca="false">SUM(F59:K59)</f>
        <v>57</v>
      </c>
      <c r="F59" s="118" t="n">
        <v>57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2" hidden="false" customHeight="true" outlineLevel="0" collapsed="false">
      <c r="A60" s="116"/>
      <c r="B60" s="116"/>
      <c r="C60" s="116"/>
      <c r="D60" s="116" t="s">
        <v>107</v>
      </c>
      <c r="E60" s="117" t="n">
        <f aca="false">SUM(F60:K60)</f>
        <v>36</v>
      </c>
      <c r="F60" s="118" t="n">
        <v>29</v>
      </c>
      <c r="G60" s="118" t="n">
        <v>7</v>
      </c>
      <c r="H60" s="118" t="n">
        <v>0</v>
      </c>
      <c r="I60" s="118" t="n">
        <v>0</v>
      </c>
      <c r="J60" s="118" t="n">
        <v>0</v>
      </c>
      <c r="K60" s="118" t="n">
        <v>0</v>
      </c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4.5" hidden="false" customHeight="true" outlineLevel="0" collapsed="false">
      <c r="A61" s="116"/>
      <c r="B61" s="116"/>
      <c r="C61" s="116"/>
      <c r="D61" s="116"/>
      <c r="E61" s="117" t="n">
        <f aca="false">SUM(F61:K61)</f>
        <v>0</v>
      </c>
      <c r="F61" s="118"/>
      <c r="G61" s="118"/>
      <c r="H61" s="118"/>
      <c r="I61" s="118"/>
      <c r="J61" s="118"/>
      <c r="K61" s="118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2" hidden="false" customHeight="true" outlineLevel="0" collapsed="false">
      <c r="A62" s="116"/>
      <c r="B62" s="116"/>
      <c r="C62" s="116" t="s">
        <v>111</v>
      </c>
      <c r="D62" s="116" t="s">
        <v>10</v>
      </c>
      <c r="E62" s="117" t="n">
        <f aca="false">SUM(F62:K62)</f>
        <v>6</v>
      </c>
      <c r="F62" s="118" t="n">
        <v>5</v>
      </c>
      <c r="G62" s="118" t="n">
        <v>1</v>
      </c>
      <c r="H62" s="118" t="n">
        <v>0</v>
      </c>
      <c r="I62" s="118" t="n">
        <v>0</v>
      </c>
      <c r="J62" s="118" t="n">
        <v>0</v>
      </c>
      <c r="K62" s="118" t="n">
        <v>0</v>
      </c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2" hidden="false" customHeight="true" outlineLevel="0" collapsed="false">
      <c r="A63" s="116"/>
      <c r="B63" s="116"/>
      <c r="C63" s="116" t="s">
        <v>112</v>
      </c>
      <c r="D63" s="116" t="s">
        <v>98</v>
      </c>
      <c r="E63" s="117" t="n">
        <f aca="false">SUM(F63:K63)</f>
        <v>6</v>
      </c>
      <c r="F63" s="118" t="n">
        <v>5</v>
      </c>
      <c r="G63" s="118" t="n">
        <v>1</v>
      </c>
      <c r="H63" s="118" t="n">
        <v>0</v>
      </c>
      <c r="I63" s="118" t="n">
        <v>0</v>
      </c>
      <c r="J63" s="118" t="n">
        <v>0</v>
      </c>
      <c r="K63" s="118" t="n">
        <v>0</v>
      </c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2" hidden="false" customHeight="true" outlineLevel="0" collapsed="false">
      <c r="A64" s="116"/>
      <c r="B64" s="116"/>
      <c r="C64" s="116" t="s">
        <v>110</v>
      </c>
      <c r="D64" s="116" t="s">
        <v>100</v>
      </c>
      <c r="E64" s="117" t="n">
        <f aca="false">SUM(F64:K64)</f>
        <v>0</v>
      </c>
      <c r="F64" s="118" t="n">
        <v>0</v>
      </c>
      <c r="G64" s="118" t="n">
        <v>0</v>
      </c>
      <c r="H64" s="118" t="n">
        <v>0</v>
      </c>
      <c r="I64" s="118" t="n">
        <v>0</v>
      </c>
      <c r="J64" s="118" t="n">
        <v>0</v>
      </c>
      <c r="K64" s="118" t="n"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4.5" hidden="false" customHeight="true" outlineLevel="0" collapsed="false">
      <c r="A65" s="116"/>
      <c r="B65" s="116"/>
      <c r="C65" s="116"/>
      <c r="D65" s="116"/>
      <c r="E65" s="114" t="n">
        <f aca="false">SUM(F65:K65)</f>
        <v>0</v>
      </c>
      <c r="F65" s="115"/>
      <c r="G65" s="115"/>
      <c r="H65" s="115"/>
      <c r="I65" s="115"/>
      <c r="J65" s="115"/>
      <c r="K65" s="115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4.5" hidden="false" customHeight="true" outlineLevel="0" collapsed="false">
      <c r="A66" s="116"/>
      <c r="B66" s="116"/>
      <c r="C66" s="116"/>
      <c r="D66" s="116"/>
      <c r="E66" s="114"/>
      <c r="F66" s="115"/>
      <c r="G66" s="115"/>
      <c r="H66" s="115"/>
      <c r="I66" s="115"/>
      <c r="J66" s="115"/>
      <c r="K66" s="115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2" hidden="false" customHeight="true" outlineLevel="0" collapsed="false">
      <c r="A67" s="116"/>
      <c r="B67" s="116"/>
      <c r="C67" s="116"/>
      <c r="D67" s="111" t="s">
        <v>10</v>
      </c>
      <c r="E67" s="112" t="n">
        <f aca="false">SUM(F67:K67)</f>
        <v>1818</v>
      </c>
      <c r="F67" s="113" t="n">
        <v>1520</v>
      </c>
      <c r="G67" s="113" t="n">
        <v>258</v>
      </c>
      <c r="H67" s="113" t="n">
        <v>1</v>
      </c>
      <c r="I67" s="113" t="n">
        <v>0</v>
      </c>
      <c r="J67" s="113" t="n">
        <v>39</v>
      </c>
      <c r="K67" s="113" t="n">
        <v>0</v>
      </c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4.5" hidden="false" customHeight="true" outlineLevel="0" collapsed="false">
      <c r="A68" s="116"/>
      <c r="B68" s="116"/>
      <c r="C68" s="116"/>
      <c r="D68" s="116"/>
      <c r="E68" s="114"/>
      <c r="F68" s="115"/>
      <c r="G68" s="115"/>
      <c r="H68" s="115"/>
      <c r="I68" s="115"/>
      <c r="J68" s="115"/>
      <c r="K68" s="115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2" hidden="false" customHeight="true" outlineLevel="0" collapsed="false">
      <c r="A69" s="116"/>
      <c r="B69" s="116"/>
      <c r="C69" s="116"/>
      <c r="D69" s="116" t="s">
        <v>98</v>
      </c>
      <c r="E69" s="117" t="n">
        <f aca="false">SUM(F69:K69)</f>
        <v>1540</v>
      </c>
      <c r="F69" s="118" t="n">
        <v>1335</v>
      </c>
      <c r="G69" s="118" t="n">
        <v>204</v>
      </c>
      <c r="H69" s="118" t="n">
        <v>1</v>
      </c>
      <c r="I69" s="118" t="n">
        <v>0</v>
      </c>
      <c r="J69" s="118" t="n">
        <v>0</v>
      </c>
      <c r="K69" s="118" t="n"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2" hidden="false" customHeight="true" outlineLevel="0" collapsed="false">
      <c r="A70" s="116"/>
      <c r="B70" s="116"/>
      <c r="C70" s="116"/>
      <c r="D70" s="116" t="s">
        <v>99</v>
      </c>
      <c r="E70" s="117" t="n">
        <f aca="false">SUM(F70:K70)</f>
        <v>3</v>
      </c>
      <c r="F70" s="118" t="n">
        <v>0</v>
      </c>
      <c r="G70" s="118" t="n">
        <v>3</v>
      </c>
      <c r="H70" s="118" t="n">
        <v>0</v>
      </c>
      <c r="I70" s="118" t="n">
        <v>0</v>
      </c>
      <c r="J70" s="118" t="n">
        <v>0</v>
      </c>
      <c r="K70" s="118" t="n">
        <v>0</v>
      </c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2" hidden="false" customHeight="true" outlineLevel="0" collapsed="false">
      <c r="A71" s="116"/>
      <c r="B71" s="116"/>
      <c r="C71" s="116"/>
      <c r="D71" s="116" t="s">
        <v>100</v>
      </c>
      <c r="E71" s="117" t="n">
        <f aca="false">SUM(F71:K71)</f>
        <v>7</v>
      </c>
      <c r="F71" s="118" t="n">
        <v>4</v>
      </c>
      <c r="G71" s="118" t="n">
        <v>3</v>
      </c>
      <c r="H71" s="118" t="n">
        <v>0</v>
      </c>
      <c r="I71" s="118" t="n">
        <v>0</v>
      </c>
      <c r="J71" s="118" t="n">
        <v>0</v>
      </c>
      <c r="K71" s="118" t="n">
        <v>0</v>
      </c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2" hidden="false" customHeight="true" outlineLevel="0" collapsed="false">
      <c r="A72" s="116"/>
      <c r="B72" s="116"/>
      <c r="C72" s="116"/>
      <c r="D72" s="116" t="s">
        <v>101</v>
      </c>
      <c r="E72" s="117" t="n">
        <f aca="false">SUM(F72:K72)</f>
        <v>80</v>
      </c>
      <c r="F72" s="118" t="n">
        <v>57</v>
      </c>
      <c r="G72" s="118" t="n">
        <v>23</v>
      </c>
      <c r="H72" s="118" t="n">
        <v>0</v>
      </c>
      <c r="I72" s="118" t="n">
        <v>0</v>
      </c>
      <c r="J72" s="118" t="n">
        <v>0</v>
      </c>
      <c r="K72" s="118" t="n"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2" hidden="false" customHeight="true" outlineLevel="0" collapsed="false">
      <c r="A73" s="116"/>
      <c r="B73" s="116"/>
      <c r="C73" s="116" t="s">
        <v>10</v>
      </c>
      <c r="D73" s="116" t="s">
        <v>102</v>
      </c>
      <c r="E73" s="117" t="n">
        <f aca="false">SUM(F73:K73)</f>
        <v>0</v>
      </c>
      <c r="F73" s="118" t="n">
        <v>0</v>
      </c>
      <c r="G73" s="118" t="n">
        <v>0</v>
      </c>
      <c r="H73" s="118" t="n">
        <v>0</v>
      </c>
      <c r="I73" s="118" t="n">
        <v>0</v>
      </c>
      <c r="J73" s="118" t="n">
        <v>0</v>
      </c>
      <c r="K73" s="118" t="n"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2" hidden="false" customHeight="true" outlineLevel="0" collapsed="false">
      <c r="A74" s="116"/>
      <c r="B74" s="116"/>
      <c r="C74" s="116"/>
      <c r="D74" s="116" t="s">
        <v>103</v>
      </c>
      <c r="E74" s="117" t="n">
        <f aca="false">SUM(F74:K74)</f>
        <v>5</v>
      </c>
      <c r="F74" s="118" t="n">
        <v>3</v>
      </c>
      <c r="G74" s="118" t="n">
        <v>2</v>
      </c>
      <c r="H74" s="118" t="n">
        <v>0</v>
      </c>
      <c r="I74" s="118" t="n">
        <v>0</v>
      </c>
      <c r="J74" s="118" t="n">
        <v>0</v>
      </c>
      <c r="K74" s="118" t="n">
        <v>0</v>
      </c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2" hidden="false" customHeight="true" outlineLevel="0" collapsed="false">
      <c r="A75" s="116"/>
      <c r="B75" s="116"/>
      <c r="C75" s="116"/>
      <c r="D75" s="116" t="s">
        <v>104</v>
      </c>
      <c r="E75" s="117" t="n">
        <f aca="false">SUM(F75:K75)</f>
        <v>39</v>
      </c>
      <c r="F75" s="118" t="n">
        <v>0</v>
      </c>
      <c r="G75" s="118" t="n">
        <v>0</v>
      </c>
      <c r="H75" s="118" t="n">
        <v>0</v>
      </c>
      <c r="I75" s="118" t="n">
        <v>0</v>
      </c>
      <c r="J75" s="118" t="n">
        <v>39</v>
      </c>
      <c r="K75" s="118" t="n">
        <v>0</v>
      </c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2" hidden="false" customHeight="true" outlineLevel="0" collapsed="false">
      <c r="A76" s="116"/>
      <c r="B76" s="116"/>
      <c r="C76" s="116"/>
      <c r="D76" s="116" t="s">
        <v>105</v>
      </c>
      <c r="E76" s="117" t="n">
        <f aca="false">SUM(F76:K76)</f>
        <v>5</v>
      </c>
      <c r="F76" s="118" t="n">
        <v>2</v>
      </c>
      <c r="G76" s="118" t="n">
        <v>3</v>
      </c>
      <c r="H76" s="118" t="n">
        <v>0</v>
      </c>
      <c r="I76" s="118" t="n">
        <v>0</v>
      </c>
      <c r="J76" s="118" t="n">
        <v>0</v>
      </c>
      <c r="K76" s="118" t="n">
        <v>0</v>
      </c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2" hidden="false" customHeight="true" outlineLevel="0" collapsed="false">
      <c r="A77" s="116"/>
      <c r="B77" s="116"/>
      <c r="C77" s="116"/>
      <c r="D77" s="116" t="s">
        <v>106</v>
      </c>
      <c r="E77" s="117" t="n">
        <f aca="false">SUM(F77:K77)</f>
        <v>91</v>
      </c>
      <c r="F77" s="118" t="n">
        <v>87</v>
      </c>
      <c r="G77" s="118" t="n">
        <v>4</v>
      </c>
      <c r="H77" s="118" t="n">
        <v>0</v>
      </c>
      <c r="I77" s="118" t="n">
        <v>0</v>
      </c>
      <c r="J77" s="118" t="n">
        <v>0</v>
      </c>
      <c r="K77" s="118" t="n">
        <v>0</v>
      </c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2" hidden="false" customHeight="true" outlineLevel="0" collapsed="false">
      <c r="A78" s="116"/>
      <c r="B78" s="116"/>
      <c r="C78" s="116"/>
      <c r="D78" s="116" t="s">
        <v>107</v>
      </c>
      <c r="E78" s="117" t="n">
        <f aca="false">SUM(F78:K78)</f>
        <v>48</v>
      </c>
      <c r="F78" s="118" t="n">
        <v>32</v>
      </c>
      <c r="G78" s="118" t="n">
        <v>16</v>
      </c>
      <c r="H78" s="118" t="n">
        <v>0</v>
      </c>
      <c r="I78" s="118" t="n">
        <v>0</v>
      </c>
      <c r="J78" s="118" t="n">
        <v>0</v>
      </c>
      <c r="K78" s="118" t="n">
        <v>0</v>
      </c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4.5" hidden="false" customHeight="true" outlineLevel="0" collapsed="false">
      <c r="A79" s="116"/>
      <c r="B79" s="116"/>
      <c r="C79" s="116"/>
      <c r="D79" s="116"/>
      <c r="E79" s="114" t="n">
        <f aca="false">SUM(F79:K79)</f>
        <v>0</v>
      </c>
      <c r="F79" s="115"/>
      <c r="G79" s="115"/>
      <c r="H79" s="115"/>
      <c r="I79" s="115"/>
      <c r="J79" s="115"/>
      <c r="K79" s="115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2" hidden="false" customHeight="true" outlineLevel="0" collapsed="false">
      <c r="A80" s="116"/>
      <c r="B80" s="116"/>
      <c r="C80" s="116"/>
      <c r="D80" s="116" t="s">
        <v>10</v>
      </c>
      <c r="E80" s="117" t="n">
        <f aca="false">SUM(F80:K80)</f>
        <v>1811</v>
      </c>
      <c r="F80" s="118" t="n">
        <v>1517</v>
      </c>
      <c r="G80" s="118" t="n">
        <v>255</v>
      </c>
      <c r="H80" s="118" t="n">
        <v>0</v>
      </c>
      <c r="I80" s="118" t="n">
        <v>0</v>
      </c>
      <c r="J80" s="118" t="n">
        <v>39</v>
      </c>
      <c r="K80" s="118" t="n">
        <v>0</v>
      </c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2" hidden="false" customHeight="true" outlineLevel="0" collapsed="false">
      <c r="A81" s="116"/>
      <c r="B81" s="116"/>
      <c r="C81" s="116"/>
      <c r="D81" s="116" t="s">
        <v>98</v>
      </c>
      <c r="E81" s="117" t="n">
        <f aca="false">SUM(F81:K81)</f>
        <v>1533</v>
      </c>
      <c r="F81" s="118" t="n">
        <v>1332</v>
      </c>
      <c r="G81" s="118" t="n">
        <v>201</v>
      </c>
      <c r="H81" s="118" t="n">
        <v>0</v>
      </c>
      <c r="I81" s="118" t="n">
        <v>0</v>
      </c>
      <c r="J81" s="118" t="n">
        <v>0</v>
      </c>
      <c r="K81" s="118" t="n">
        <v>0</v>
      </c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2" hidden="false" customHeight="true" outlineLevel="0" collapsed="false">
      <c r="A82" s="116"/>
      <c r="B82" s="116"/>
      <c r="C82" s="116"/>
      <c r="D82" s="116" t="s">
        <v>99</v>
      </c>
      <c r="E82" s="117" t="n">
        <f aca="false">SUM(F82:K82)</f>
        <v>3</v>
      </c>
      <c r="F82" s="118" t="n">
        <v>0</v>
      </c>
      <c r="G82" s="118" t="n">
        <v>3</v>
      </c>
      <c r="H82" s="118" t="n">
        <v>0</v>
      </c>
      <c r="I82" s="118" t="n">
        <v>0</v>
      </c>
      <c r="J82" s="118" t="n">
        <v>0</v>
      </c>
      <c r="K82" s="118" t="n">
        <v>0</v>
      </c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2" hidden="false" customHeight="true" outlineLevel="0" collapsed="false">
      <c r="A83" s="116"/>
      <c r="B83" s="116" t="s">
        <v>64</v>
      </c>
      <c r="C83" s="116"/>
      <c r="D83" s="116" t="s">
        <v>100</v>
      </c>
      <c r="E83" s="117" t="n">
        <f aca="false">SUM(F83:K83)</f>
        <v>7</v>
      </c>
      <c r="F83" s="118" t="n">
        <v>4</v>
      </c>
      <c r="G83" s="118" t="n">
        <v>3</v>
      </c>
      <c r="H83" s="118" t="n">
        <v>0</v>
      </c>
      <c r="I83" s="118" t="n">
        <v>0</v>
      </c>
      <c r="J83" s="118" t="n">
        <v>0</v>
      </c>
      <c r="K83" s="118" t="n">
        <v>0</v>
      </c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2" hidden="false" customHeight="true" outlineLevel="0" collapsed="false">
      <c r="A84" s="116"/>
      <c r="B84" s="116"/>
      <c r="C84" s="116" t="s">
        <v>108</v>
      </c>
      <c r="D84" s="116" t="s">
        <v>101</v>
      </c>
      <c r="E84" s="117" t="n">
        <f aca="false">SUM(F84:K84)</f>
        <v>80</v>
      </c>
      <c r="F84" s="118" t="n">
        <v>57</v>
      </c>
      <c r="G84" s="118" t="n">
        <v>23</v>
      </c>
      <c r="H84" s="118" t="n">
        <v>0</v>
      </c>
      <c r="I84" s="118" t="n">
        <v>0</v>
      </c>
      <c r="J84" s="118" t="n">
        <v>0</v>
      </c>
      <c r="K84" s="118" t="n">
        <v>0</v>
      </c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2" hidden="false" customHeight="true" outlineLevel="0" collapsed="false">
      <c r="A85" s="116"/>
      <c r="B85" s="116"/>
      <c r="C85" s="116" t="s">
        <v>109</v>
      </c>
      <c r="D85" s="116" t="s">
        <v>102</v>
      </c>
      <c r="E85" s="117" t="n">
        <f aca="false">SUM(F85:K85)</f>
        <v>0</v>
      </c>
      <c r="F85" s="118" t="n">
        <v>0</v>
      </c>
      <c r="G85" s="118" t="n">
        <v>0</v>
      </c>
      <c r="H85" s="118" t="n">
        <v>0</v>
      </c>
      <c r="I85" s="118" t="n">
        <v>0</v>
      </c>
      <c r="J85" s="118" t="n">
        <v>0</v>
      </c>
      <c r="K85" s="118" t="n">
        <v>0</v>
      </c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2" hidden="false" customHeight="true" outlineLevel="0" collapsed="false">
      <c r="A86" s="116"/>
      <c r="B86" s="116"/>
      <c r="C86" s="116" t="s">
        <v>110</v>
      </c>
      <c r="D86" s="116" t="s">
        <v>103</v>
      </c>
      <c r="E86" s="117" t="n">
        <f aca="false">SUM(F86:K86)</f>
        <v>5</v>
      </c>
      <c r="F86" s="118" t="n">
        <v>3</v>
      </c>
      <c r="G86" s="118" t="n">
        <v>2</v>
      </c>
      <c r="H86" s="118" t="n">
        <v>0</v>
      </c>
      <c r="I86" s="118" t="n">
        <v>0</v>
      </c>
      <c r="J86" s="118" t="n">
        <v>0</v>
      </c>
      <c r="K86" s="118" t="n">
        <v>0</v>
      </c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2" hidden="false" customHeight="true" outlineLevel="0" collapsed="false">
      <c r="A87" s="116"/>
      <c r="B87" s="116"/>
      <c r="C87" s="116"/>
      <c r="D87" s="116" t="s">
        <v>104</v>
      </c>
      <c r="E87" s="117" t="n">
        <f aca="false">SUM(F87:K87)</f>
        <v>39</v>
      </c>
      <c r="F87" s="118" t="n">
        <v>0</v>
      </c>
      <c r="G87" s="118" t="n">
        <v>0</v>
      </c>
      <c r="H87" s="118" t="n">
        <v>0</v>
      </c>
      <c r="I87" s="118" t="n">
        <v>0</v>
      </c>
      <c r="J87" s="118" t="n">
        <v>39</v>
      </c>
      <c r="K87" s="118" t="n">
        <v>0</v>
      </c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2" hidden="false" customHeight="true" outlineLevel="0" collapsed="false">
      <c r="A88" s="116"/>
      <c r="B88" s="116"/>
      <c r="C88" s="116"/>
      <c r="D88" s="116" t="s">
        <v>105</v>
      </c>
      <c r="E88" s="117" t="n">
        <f aca="false">SUM(F88:K88)</f>
        <v>5</v>
      </c>
      <c r="F88" s="118" t="n">
        <v>2</v>
      </c>
      <c r="G88" s="118" t="n">
        <v>3</v>
      </c>
      <c r="H88" s="118" t="n">
        <v>0</v>
      </c>
      <c r="I88" s="118" t="n">
        <v>0</v>
      </c>
      <c r="J88" s="118" t="n">
        <v>0</v>
      </c>
      <c r="K88" s="118" t="n">
        <v>0</v>
      </c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2" hidden="false" customHeight="true" outlineLevel="0" collapsed="false">
      <c r="A89" s="116"/>
      <c r="B89" s="116"/>
      <c r="C89" s="116"/>
      <c r="D89" s="116" t="s">
        <v>106</v>
      </c>
      <c r="E89" s="117" t="n">
        <f aca="false">SUM(F89:K89)</f>
        <v>91</v>
      </c>
      <c r="F89" s="118" t="n">
        <v>87</v>
      </c>
      <c r="G89" s="118" t="n">
        <v>4</v>
      </c>
      <c r="H89" s="118" t="n">
        <v>0</v>
      </c>
      <c r="I89" s="118" t="n">
        <v>0</v>
      </c>
      <c r="J89" s="118" t="n">
        <v>0</v>
      </c>
      <c r="K89" s="118" t="n">
        <v>0</v>
      </c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2" hidden="false" customHeight="true" outlineLevel="0" collapsed="false">
      <c r="A90" s="116"/>
      <c r="B90" s="116"/>
      <c r="C90" s="116"/>
      <c r="D90" s="116" t="s">
        <v>107</v>
      </c>
      <c r="E90" s="117" t="n">
        <f aca="false">SUM(F90:K90)</f>
        <v>48</v>
      </c>
      <c r="F90" s="118" t="n">
        <v>32</v>
      </c>
      <c r="G90" s="118" t="n">
        <v>16</v>
      </c>
      <c r="H90" s="118" t="n">
        <v>0</v>
      </c>
      <c r="I90" s="118" t="n">
        <v>0</v>
      </c>
      <c r="J90" s="118" t="n">
        <v>0</v>
      </c>
      <c r="K90" s="118" t="n">
        <v>0</v>
      </c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4.5" hidden="false" customHeight="true" outlineLevel="0" collapsed="false">
      <c r="A91" s="116"/>
      <c r="B91" s="116"/>
      <c r="C91" s="116"/>
      <c r="D91" s="116"/>
      <c r="E91" s="114"/>
      <c r="F91" s="118"/>
      <c r="G91" s="118"/>
      <c r="H91" s="118"/>
      <c r="I91" s="118"/>
      <c r="J91" s="118"/>
      <c r="K91" s="118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2" hidden="false" customHeight="true" outlineLevel="0" collapsed="false">
      <c r="A92" s="116"/>
      <c r="B92" s="116"/>
      <c r="C92" s="116" t="s">
        <v>111</v>
      </c>
      <c r="D92" s="116" t="s">
        <v>10</v>
      </c>
      <c r="E92" s="117" t="n">
        <f aca="false">SUM(F92:K92)</f>
        <v>7</v>
      </c>
      <c r="F92" s="118" t="n">
        <v>3</v>
      </c>
      <c r="G92" s="118" t="n">
        <v>3</v>
      </c>
      <c r="H92" s="118" t="n">
        <v>1</v>
      </c>
      <c r="I92" s="118" t="n">
        <v>0</v>
      </c>
      <c r="J92" s="118" t="n">
        <v>0</v>
      </c>
      <c r="K92" s="118" t="n">
        <v>0</v>
      </c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2" hidden="false" customHeight="true" outlineLevel="0" collapsed="false">
      <c r="A93" s="116"/>
      <c r="B93" s="116"/>
      <c r="C93" s="116" t="s">
        <v>112</v>
      </c>
      <c r="D93" s="116" t="s">
        <v>98</v>
      </c>
      <c r="E93" s="117" t="n">
        <f aca="false">SUM(F93:K93)</f>
        <v>7</v>
      </c>
      <c r="F93" s="118" t="n">
        <v>3</v>
      </c>
      <c r="G93" s="118" t="n">
        <v>3</v>
      </c>
      <c r="H93" s="118" t="n">
        <v>1</v>
      </c>
      <c r="I93" s="118" t="n">
        <v>0</v>
      </c>
      <c r="J93" s="118" t="n">
        <v>0</v>
      </c>
      <c r="K93" s="118" t="n">
        <v>0</v>
      </c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2" hidden="false" customHeight="true" outlineLevel="0" collapsed="false">
      <c r="A94" s="116"/>
      <c r="B94" s="116"/>
      <c r="C94" s="116" t="s">
        <v>110</v>
      </c>
      <c r="D94" s="116" t="s">
        <v>100</v>
      </c>
      <c r="E94" s="117" t="n">
        <f aca="false">SUM(F94:K94)</f>
        <v>0</v>
      </c>
      <c r="F94" s="118" t="n">
        <v>0</v>
      </c>
      <c r="G94" s="118" t="n">
        <v>0</v>
      </c>
      <c r="H94" s="118" t="n">
        <v>0</v>
      </c>
      <c r="I94" s="118" t="n">
        <v>0</v>
      </c>
      <c r="J94" s="118" t="n">
        <v>0</v>
      </c>
      <c r="K94" s="118" t="n">
        <v>0</v>
      </c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4.5" hidden="false" customHeight="true" outlineLevel="0" collapsed="false">
      <c r="A95" s="116"/>
      <c r="B95" s="120"/>
      <c r="C95" s="120"/>
      <c r="D95" s="120"/>
      <c r="E95" s="121"/>
      <c r="F95" s="120"/>
      <c r="G95" s="120"/>
      <c r="H95" s="120"/>
      <c r="I95" s="120"/>
      <c r="J95" s="120"/>
      <c r="K95" s="120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2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2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2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2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2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2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3.3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3.3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3.3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3.3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3.3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3.3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3.3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3.3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3.3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3.3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3.3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3.3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3.3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3.3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3.3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3.3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3.3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3.3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3.3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3.3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3.3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3.3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3.3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3.3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3.3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3.3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3.3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3.3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3.3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3.3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3.3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3.3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3.3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3.3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3.3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3.3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3.3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3.3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3.3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3.3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3.3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3.3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3.3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3.3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3.3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3.3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3.3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3.3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3.3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3.3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3.3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3.3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3.3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3.3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3.3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3.3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3.3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3.3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3.3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3.3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3.3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3.3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3.3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3.3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3.3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3.3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3.3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3.3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3.3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3.3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3.3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3.3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3.3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3.3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3.3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3.3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3.3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3.3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3.3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3.3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3.3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3.3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3.3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3.3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3.3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3.3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3.3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3.3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3.3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3.3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3.3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3.3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3.3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3.3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3.3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3.3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3.3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3.3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3.3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3.3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3.3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3.3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3.3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3.3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3.3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3.3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3.3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3.3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3.3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3.3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3.3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3.3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3.3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3.3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3.3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3.3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3.3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3.3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3.3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3.3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3.3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3.3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3.3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3.3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3.3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3.3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3.3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3.3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3.3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3.3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3.3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3.3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3.3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3.3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3.3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3.3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3.3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3.3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3.3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3.3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3.3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3.3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3.3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3.3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3.3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3.3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3.3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3.3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3.3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3.3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3.3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3.3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3.3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3.3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3.3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3.3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3.3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3.3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3.3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3.3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3.3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3.3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3.3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3.3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3.3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3.3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3.3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3.3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3.3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3.3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3.3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3.3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3.3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3.3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3.3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3.3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3.3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3.3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3.3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3.3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3.3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3.3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3.3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3.3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3.3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3.3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3.3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3.3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3.3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3.3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3.3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3.3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3.3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3.3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3.3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3.3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3.3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3.3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3.3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3.3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3.3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3.3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3.3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3.3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3.3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3.3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3.3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3.3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3.3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3.3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3.3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3.3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3.3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3.3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3.3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3.3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3.3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3.3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3.3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3.3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3.3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3.3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3.3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3.3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3.3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3.3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3.3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3.3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3.3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3.3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3.3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3.3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3.3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3.3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3.3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3.3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3.3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3.3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3.3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3.3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3.3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3.3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3.3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3.3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3.3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3.3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3.3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3.3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3.3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3.3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3.3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3.3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3.3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3.3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3.3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3.3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3.3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3.3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3.3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3.3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3.3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3.3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3.3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3.3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3.3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3.3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3.3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3.3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3.3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3.3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3.3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3.3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3.3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3.3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3.3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3.3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3.3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3.3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3.3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3.3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3.3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3.3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3.3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3.3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3.3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3.3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3.3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3.3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3.3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3.3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3.3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3.3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3.3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3.3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3.3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3.3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3.3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3.3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3.3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3.3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3.3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3.3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3.3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3.3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3.3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3.3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3.3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3.3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3.3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3.3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3.3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3.3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3.3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3.3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3.3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3.3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3.3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3.3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3.3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3.3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3.3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3.3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3.3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3.3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3.3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3.3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3.3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3.3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3.3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3.3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3.3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3.3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3.3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3.3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3.3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3.3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3.3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3.3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3.3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3.3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3.3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3.3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3.3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3.3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3.3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3.3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3.3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3.3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3.3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3.3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3.3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3.3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3.3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3.3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3.3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3.3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3.3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3.3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3.3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3.3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3.3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3.3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3.3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3.3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3.3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3.3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3.3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3.3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3.3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3.3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3.3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3.3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3.3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3.3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3.3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3.3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3.3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3.3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3.3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3.3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3.3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3.3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3.3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3.3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3.3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3.3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3.3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3.3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3.3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3.3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3.3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3.3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3.3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3.3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3.3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3.3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3.3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3.3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3.3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3.3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3.3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3.3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3.3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3.3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3.3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3.3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3.3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3.3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3.3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3.3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3.3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3.3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3.3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3.3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3.3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3.3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3.3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3.3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3.3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3.3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3.3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3.3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3.3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3.3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3.3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3.3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3.3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3.3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3.3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3.3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3.3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3.3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3.3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3.3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3.3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3.3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3.3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3.3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3.3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3.3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3.3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3.3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3.3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3.3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3.3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3.3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3.3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3.3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3.3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3.3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3.3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3.3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3.3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3.3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3.3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3.3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3.3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3.3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3.3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3.3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3.3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3.3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3.3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3.3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3.3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3.3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3.3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3.3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3.3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3.3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3.3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3.3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3.3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3.3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3.3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3.3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3.3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3.3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3.3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3.3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3.3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3.3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3.3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3.3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3.3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3.3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3.3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3.3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3.3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3.3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3.3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3.3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3.3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3.3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3.3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3.3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3.3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3.3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3.3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3.3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3.3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3.3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3.3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3.3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3.3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3.3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3.3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3.3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3.3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3.3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3.3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3.3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3.3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3.3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3.3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3.3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3.3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3.3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3.3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3.3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3.3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3.3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3.3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3.3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3.3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3.3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3.3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3.3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3.3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3.3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3.3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3.3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3.3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3.3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3.3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3.3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3.3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3.3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3.3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3.3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3.3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3.3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3.3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3.3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3.3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3.3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3.3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3.3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3.3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3.3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3.3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3.3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3.3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3.3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3.3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3.3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3.3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3.3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3.3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3.3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3.3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3.3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3.3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3.3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3.3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3.3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3.3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3.3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3.3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3.3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3.3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3.3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3.3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3.3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3.3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3.3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3.3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3.3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3.3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3.3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3.3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3.3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3.3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3.3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3.3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3.3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3.3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3.3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3.3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3.3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3.3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3.3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3.3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3.3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3.3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3.3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3.3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3.3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3.3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3.3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3.3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3.3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3.3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3.3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3.3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3.3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3.3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3.3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3.3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3.3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3.3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3.3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3.3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3.3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3.3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3.3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3.3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3.3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3.3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3.3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3.3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3.3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3.3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3.3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3.3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3.3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3.3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3.3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3.3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3.3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3.3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3.3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3.3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3.3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3.3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3.3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3.3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3.3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3.3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3.3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3.3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3.3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3.3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3.3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3.3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3.3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3.3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3.3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3.3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3.3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3.3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3.3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3.3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3.3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3.3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3.3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3.3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3.3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3.3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3.3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3.3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3.3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3.3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3.3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3.3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3.3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3.3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3.3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3.3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3.3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3.3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3.3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3.3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3.3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3.3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3.3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3.3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3.3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3.3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3.3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3.3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3.3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3.3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3.3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3.3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3.3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3.3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3.3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3.3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3.3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3.3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3.3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3.3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3.3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3.3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3.3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3.3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3.3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3.3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3.3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3.3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3.3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3.3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3.3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3.3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3.3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3.3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3.3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3.3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3.3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3.3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3.3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3.3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3.3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3.3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3.3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3.3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3.3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3.3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3.3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3.3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3.3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3.3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3.3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3.3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3.3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3.3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3.3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3.3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3.3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3.3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3.3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3.3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3.3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3.3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3.3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3.3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3.3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3.3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3.3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3.3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3.3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3.3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3.3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3.3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3.3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3.3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3.3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3.3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3.3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3.3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3.3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3.3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3.3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3.3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3.3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3.3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3.3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3.3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3.3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3.3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3.3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3.3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3.3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3.3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3.3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3.3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3.3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3.3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3.3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3.3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3.3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3.3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3.3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3.3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3.3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3.3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3.3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3.3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3.3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3.3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3.3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3.3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3.3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3.3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3.3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3.3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3.3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3.3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3.3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3.3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3.3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3.3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3.3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3.3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3.3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3.3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3.3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3.3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3.3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3.3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3.3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3.3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3.3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3.3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3.3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3.3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3.3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3.3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3.3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3.3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3.3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3.3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3.3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3.3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3.3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3.3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3.3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3.3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3.3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3.3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3.3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3.3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3.3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3.3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3.3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3.3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3.3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3.3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3.3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3.3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3.3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3.3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3.3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3.3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3.3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3.3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3.3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3.3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3.3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3.3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3.3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3.3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3.3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3.3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3.3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3.3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3.3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3.3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3.3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3.3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3.3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3.3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3.3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3.3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3.3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3.3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3.3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3.3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3.3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3.3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3.3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3.3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3.3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3.3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3.3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3.3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3.3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3.3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3.3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3.3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3.3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3.3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3.3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3.3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3.3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3.3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3.3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3.3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3.3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3.3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3.3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3.3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3.3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3.3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3.3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3.3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3.3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3.3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3.3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3.3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3.3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3.3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3.3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3.3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3.3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3.3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3.3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3.3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3.3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3.3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3.3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3.3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3.3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3.3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3.3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3.3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3.3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3.3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3.3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3.3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3.3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3.3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3.3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3.3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3.3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3.3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3.3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3.3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3.3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3.3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3.3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3.3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3.3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3.3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3.3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3.3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3.3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3.3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3.3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3.3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3.3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3.3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3.3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3.3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3.3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  <row r="1038" customFormat="false" ht="13.35" hidden="false" customHeight="true" outlineLevel="0" collapsed="false">
      <c r="A1038" s="116"/>
      <c r="B1038" s="116"/>
      <c r="C1038" s="116"/>
      <c r="D1038" s="116"/>
      <c r="E1038" s="116"/>
      <c r="F1038" s="116"/>
      <c r="G1038" s="116"/>
      <c r="H1038" s="116"/>
      <c r="I1038" s="116"/>
      <c r="J1038" s="116"/>
      <c r="K1038" s="116"/>
      <c r="L1038" s="116"/>
      <c r="M1038" s="116"/>
      <c r="N1038" s="116"/>
      <c r="O1038" s="116"/>
      <c r="P1038" s="116"/>
      <c r="Q1038" s="116"/>
      <c r="R1038" s="116"/>
      <c r="S1038" s="116"/>
      <c r="T1038" s="116"/>
      <c r="U1038" s="116"/>
      <c r="V1038" s="116"/>
      <c r="W1038" s="116"/>
      <c r="X1038" s="116"/>
      <c r="Y1038" s="116"/>
      <c r="Z1038" s="116"/>
      <c r="AA1038" s="116"/>
      <c r="AB1038" s="116"/>
      <c r="AC1038" s="116"/>
      <c r="AD1038" s="116"/>
      <c r="AE1038" s="116"/>
      <c r="AF1038" s="116"/>
      <c r="AG1038" s="116"/>
      <c r="AH1038" s="116"/>
      <c r="AI1038" s="116"/>
      <c r="AJ1038" s="116"/>
      <c r="AK1038" s="116"/>
      <c r="AL1038" s="116"/>
      <c r="AM1038" s="116"/>
      <c r="AN1038" s="116"/>
      <c r="AO1038" s="116"/>
      <c r="AP1038" s="116"/>
      <c r="AQ1038" s="116"/>
      <c r="AR1038" s="116"/>
      <c r="AS1038" s="116"/>
      <c r="AT1038" s="116"/>
      <c r="AU1038" s="116"/>
      <c r="AV1038" s="116"/>
      <c r="AW1038" s="116"/>
      <c r="AX1038" s="116"/>
      <c r="AY1038" s="116"/>
      <c r="AZ1038" s="116"/>
      <c r="BA1038" s="116"/>
      <c r="BB1038" s="116"/>
      <c r="BC1038" s="116"/>
      <c r="BD1038" s="116"/>
      <c r="BE1038" s="116"/>
      <c r="BF1038" s="116"/>
      <c r="BG1038" s="116"/>
      <c r="BH1038" s="116"/>
      <c r="BI1038" s="116"/>
      <c r="BJ1038" s="116"/>
      <c r="BK1038" s="116"/>
      <c r="BL1038" s="116"/>
      <c r="BM1038" s="116"/>
      <c r="BN1038" s="116"/>
      <c r="BO1038" s="116"/>
      <c r="BP1038" s="116"/>
      <c r="BQ1038" s="116"/>
      <c r="BR1038" s="116"/>
      <c r="BS1038" s="116"/>
      <c r="BT1038" s="116"/>
      <c r="BU1038" s="116"/>
      <c r="BV1038" s="116"/>
      <c r="BW1038" s="116"/>
      <c r="BX1038" s="116"/>
      <c r="BY1038" s="116"/>
      <c r="BZ1038" s="116"/>
      <c r="CA1038" s="116"/>
      <c r="CB1038" s="116"/>
      <c r="CC1038" s="116"/>
      <c r="CD1038" s="116"/>
      <c r="CE1038" s="116"/>
      <c r="CF1038" s="116"/>
      <c r="CG1038" s="116"/>
      <c r="CH1038" s="116"/>
      <c r="CI1038" s="116"/>
      <c r="CJ1038" s="116"/>
      <c r="CK1038" s="116"/>
      <c r="CL1038" s="116"/>
      <c r="CM1038" s="116"/>
      <c r="CN1038" s="116"/>
      <c r="CO1038" s="116"/>
      <c r="CP1038" s="116"/>
      <c r="CQ1038" s="116"/>
      <c r="CR1038" s="116"/>
      <c r="CS1038" s="116"/>
      <c r="CT1038" s="116"/>
      <c r="CU1038" s="116"/>
      <c r="CV1038" s="116"/>
      <c r="CW1038" s="116"/>
      <c r="CX1038" s="116"/>
      <c r="CY1038" s="116"/>
      <c r="CZ1038" s="116"/>
      <c r="DA1038" s="116"/>
      <c r="DB1038" s="116"/>
      <c r="DC1038" s="116"/>
      <c r="DD1038" s="116"/>
      <c r="DE1038" s="116"/>
      <c r="DF1038" s="116"/>
      <c r="DG1038" s="116"/>
      <c r="DH1038" s="116"/>
      <c r="DI1038" s="116"/>
      <c r="DJ1038" s="116"/>
      <c r="DK1038" s="116"/>
      <c r="DL1038" s="116"/>
      <c r="DM1038" s="116"/>
      <c r="DN1038" s="116"/>
      <c r="DO1038" s="116"/>
      <c r="DP1038" s="116"/>
      <c r="DQ1038" s="116"/>
      <c r="DR1038" s="116"/>
      <c r="DS1038" s="116"/>
      <c r="DT1038" s="116"/>
      <c r="DU1038" s="116"/>
      <c r="DV1038" s="116"/>
      <c r="DW1038" s="116"/>
      <c r="DX1038" s="116"/>
      <c r="DY1038" s="116"/>
      <c r="DZ1038" s="116"/>
      <c r="EA1038" s="116"/>
      <c r="EB1038" s="116"/>
      <c r="EC1038" s="116"/>
      <c r="ED1038" s="116"/>
      <c r="EE1038" s="116"/>
      <c r="EF1038" s="116"/>
      <c r="EG1038" s="116"/>
      <c r="EH1038" s="116"/>
      <c r="EI1038" s="116"/>
      <c r="EJ1038" s="116"/>
      <c r="EK1038" s="116"/>
      <c r="EL1038" s="116"/>
      <c r="EM1038" s="116"/>
      <c r="EN1038" s="116"/>
      <c r="EO1038" s="116"/>
      <c r="EP1038" s="116"/>
      <c r="EQ1038" s="116"/>
      <c r="ER1038" s="116"/>
      <c r="ES1038" s="116"/>
      <c r="ET1038" s="116"/>
      <c r="EU1038" s="116"/>
      <c r="EV1038" s="116"/>
      <c r="EW1038" s="116"/>
      <c r="EX1038" s="116"/>
      <c r="EY1038" s="116"/>
      <c r="EZ1038" s="116"/>
      <c r="FA1038" s="116"/>
      <c r="FB1038" s="116"/>
      <c r="FC1038" s="116"/>
      <c r="FD1038" s="116"/>
      <c r="FE1038" s="116"/>
      <c r="FF1038" s="116"/>
      <c r="FG1038" s="116"/>
      <c r="FH1038" s="116"/>
      <c r="FI1038" s="116"/>
      <c r="FJ1038" s="116"/>
      <c r="FK1038" s="116"/>
      <c r="FL1038" s="116"/>
      <c r="FM1038" s="116"/>
      <c r="FN1038" s="116"/>
      <c r="FO1038" s="116"/>
      <c r="FP1038" s="116"/>
      <c r="FQ1038" s="116"/>
      <c r="FR1038" s="116"/>
      <c r="FS1038" s="116"/>
      <c r="FT1038" s="116"/>
      <c r="FU1038" s="116"/>
      <c r="FV1038" s="116"/>
      <c r="FW1038" s="116"/>
      <c r="FX1038" s="116"/>
      <c r="FY1038" s="116"/>
      <c r="FZ1038" s="116"/>
      <c r="GA1038" s="116"/>
      <c r="GB1038" s="116"/>
      <c r="GC1038" s="116"/>
      <c r="GD1038" s="116"/>
      <c r="GE1038" s="116"/>
      <c r="GF1038" s="116"/>
      <c r="GG1038" s="116"/>
      <c r="GH1038" s="116"/>
      <c r="GI1038" s="116"/>
      <c r="GJ1038" s="116"/>
      <c r="GK1038" s="116"/>
      <c r="GL1038" s="116"/>
      <c r="GM1038" s="116"/>
      <c r="GN1038" s="116"/>
      <c r="GO1038" s="116"/>
      <c r="GP1038" s="116"/>
      <c r="GQ1038" s="116"/>
      <c r="GR1038" s="116"/>
      <c r="GS1038" s="116"/>
      <c r="GT1038" s="116"/>
      <c r="GU1038" s="116"/>
      <c r="GV1038" s="116"/>
      <c r="GW1038" s="116"/>
      <c r="GX1038" s="116"/>
      <c r="GY1038" s="116"/>
      <c r="GZ1038" s="116"/>
      <c r="HA1038" s="116"/>
      <c r="HB1038" s="116"/>
      <c r="HC1038" s="116"/>
      <c r="HD1038" s="116"/>
      <c r="HE1038" s="116"/>
      <c r="HF1038" s="116"/>
      <c r="HG1038" s="116"/>
      <c r="HH1038" s="116"/>
      <c r="HI1038" s="116"/>
      <c r="HJ1038" s="116"/>
      <c r="HK1038" s="116"/>
      <c r="HL1038" s="116"/>
      <c r="HM1038" s="116"/>
      <c r="HN1038" s="116"/>
      <c r="HO1038" s="116"/>
      <c r="HP1038" s="116"/>
      <c r="HQ1038" s="116"/>
      <c r="HR1038" s="116"/>
      <c r="HS1038" s="116"/>
      <c r="HT1038" s="116"/>
      <c r="HU1038" s="116"/>
      <c r="HV1038" s="116"/>
      <c r="HW1038" s="116"/>
      <c r="HX1038" s="116"/>
      <c r="HY1038" s="116"/>
      <c r="HZ1038" s="116"/>
      <c r="IA1038" s="116"/>
      <c r="IB1038" s="116"/>
      <c r="IC1038" s="116"/>
      <c r="ID1038" s="116"/>
      <c r="IE1038" s="116"/>
      <c r="IF1038" s="116"/>
      <c r="IG1038" s="116"/>
      <c r="IH1038" s="116"/>
      <c r="II1038" s="116"/>
      <c r="IJ1038" s="116"/>
      <c r="IK1038" s="116"/>
      <c r="IL1038" s="116"/>
      <c r="IM1038" s="116"/>
      <c r="IN1038" s="116"/>
      <c r="IO1038" s="116"/>
      <c r="IP1038" s="116"/>
      <c r="IQ1038" s="116"/>
      <c r="IR1038" s="116"/>
      <c r="IS1038" s="116"/>
      <c r="IT1038" s="116"/>
      <c r="IU1038" s="116"/>
      <c r="IV1038" s="116"/>
      <c r="IW1038" s="116"/>
    </row>
    <row r="1039" customFormat="false" ht="13.35" hidden="false" customHeight="true" outlineLevel="0" collapsed="false">
      <c r="A1039" s="116"/>
      <c r="B1039" s="116"/>
      <c r="C1039" s="116"/>
      <c r="D1039" s="116"/>
      <c r="E1039" s="116"/>
      <c r="F1039" s="116"/>
      <c r="G1039" s="116"/>
      <c r="H1039" s="116"/>
      <c r="I1039" s="116"/>
      <c r="J1039" s="116"/>
      <c r="K1039" s="116"/>
      <c r="L1039" s="116"/>
      <c r="M1039" s="116"/>
      <c r="N1039" s="116"/>
      <c r="O1039" s="116"/>
      <c r="P1039" s="116"/>
      <c r="Q1039" s="116"/>
      <c r="R1039" s="116"/>
      <c r="S1039" s="116"/>
      <c r="T1039" s="116"/>
      <c r="U1039" s="116"/>
      <c r="V1039" s="116"/>
      <c r="W1039" s="116"/>
      <c r="X1039" s="116"/>
      <c r="Y1039" s="116"/>
      <c r="Z1039" s="116"/>
      <c r="AA1039" s="116"/>
      <c r="AB1039" s="116"/>
      <c r="AC1039" s="116"/>
      <c r="AD1039" s="116"/>
      <c r="AE1039" s="116"/>
      <c r="AF1039" s="116"/>
      <c r="AG1039" s="116"/>
      <c r="AH1039" s="116"/>
      <c r="AI1039" s="116"/>
      <c r="AJ1039" s="116"/>
      <c r="AK1039" s="116"/>
      <c r="AL1039" s="116"/>
      <c r="AM1039" s="116"/>
      <c r="AN1039" s="116"/>
      <c r="AO1039" s="116"/>
      <c r="AP1039" s="116"/>
      <c r="AQ1039" s="116"/>
      <c r="AR1039" s="116"/>
      <c r="AS1039" s="116"/>
      <c r="AT1039" s="116"/>
      <c r="AU1039" s="116"/>
      <c r="AV1039" s="116"/>
      <c r="AW1039" s="116"/>
      <c r="AX1039" s="116"/>
      <c r="AY1039" s="116"/>
      <c r="AZ1039" s="116"/>
      <c r="BA1039" s="116"/>
      <c r="BB1039" s="116"/>
      <c r="BC1039" s="116"/>
      <c r="BD1039" s="116"/>
      <c r="BE1039" s="116"/>
      <c r="BF1039" s="116"/>
      <c r="BG1039" s="116"/>
      <c r="BH1039" s="116"/>
      <c r="BI1039" s="116"/>
      <c r="BJ1039" s="116"/>
      <c r="BK1039" s="116"/>
      <c r="BL1039" s="116"/>
      <c r="BM1039" s="116"/>
      <c r="BN1039" s="116"/>
      <c r="BO1039" s="116"/>
      <c r="BP1039" s="116"/>
      <c r="BQ1039" s="116"/>
      <c r="BR1039" s="116"/>
      <c r="BS1039" s="116"/>
      <c r="BT1039" s="116"/>
      <c r="BU1039" s="116"/>
      <c r="BV1039" s="116"/>
      <c r="BW1039" s="116"/>
      <c r="BX1039" s="116"/>
      <c r="BY1039" s="116"/>
      <c r="BZ1039" s="116"/>
      <c r="CA1039" s="116"/>
      <c r="CB1039" s="116"/>
      <c r="CC1039" s="116"/>
      <c r="CD1039" s="116"/>
      <c r="CE1039" s="116"/>
      <c r="CF1039" s="116"/>
      <c r="CG1039" s="116"/>
      <c r="CH1039" s="116"/>
      <c r="CI1039" s="116"/>
      <c r="CJ1039" s="116"/>
      <c r="CK1039" s="116"/>
      <c r="CL1039" s="116"/>
      <c r="CM1039" s="116"/>
      <c r="CN1039" s="116"/>
      <c r="CO1039" s="116"/>
      <c r="CP1039" s="116"/>
      <c r="CQ1039" s="116"/>
      <c r="CR1039" s="116"/>
      <c r="CS1039" s="116"/>
      <c r="CT1039" s="116"/>
      <c r="CU1039" s="116"/>
      <c r="CV1039" s="116"/>
      <c r="CW1039" s="116"/>
      <c r="CX1039" s="116"/>
      <c r="CY1039" s="116"/>
      <c r="CZ1039" s="116"/>
      <c r="DA1039" s="116"/>
      <c r="DB1039" s="116"/>
      <c r="DC1039" s="116"/>
      <c r="DD1039" s="116"/>
      <c r="DE1039" s="116"/>
      <c r="DF1039" s="116"/>
      <c r="DG1039" s="116"/>
      <c r="DH1039" s="116"/>
      <c r="DI1039" s="116"/>
      <c r="DJ1039" s="116"/>
      <c r="DK1039" s="116"/>
      <c r="DL1039" s="116"/>
      <c r="DM1039" s="116"/>
      <c r="DN1039" s="116"/>
      <c r="DO1039" s="116"/>
      <c r="DP1039" s="116"/>
      <c r="DQ1039" s="116"/>
      <c r="DR1039" s="116"/>
      <c r="DS1039" s="116"/>
      <c r="DT1039" s="116"/>
      <c r="DU1039" s="116"/>
      <c r="DV1039" s="116"/>
      <c r="DW1039" s="116"/>
      <c r="DX1039" s="116"/>
      <c r="DY1039" s="116"/>
      <c r="DZ1039" s="116"/>
      <c r="EA1039" s="116"/>
      <c r="EB1039" s="116"/>
      <c r="EC1039" s="116"/>
      <c r="ED1039" s="116"/>
      <c r="EE1039" s="116"/>
      <c r="EF1039" s="116"/>
      <c r="EG1039" s="116"/>
      <c r="EH1039" s="116"/>
      <c r="EI1039" s="116"/>
      <c r="EJ1039" s="116"/>
      <c r="EK1039" s="116"/>
      <c r="EL1039" s="116"/>
      <c r="EM1039" s="116"/>
      <c r="EN1039" s="116"/>
      <c r="EO1039" s="116"/>
      <c r="EP1039" s="116"/>
      <c r="EQ1039" s="116"/>
      <c r="ER1039" s="116"/>
      <c r="ES1039" s="116"/>
      <c r="ET1039" s="116"/>
      <c r="EU1039" s="116"/>
      <c r="EV1039" s="116"/>
      <c r="EW1039" s="116"/>
      <c r="EX1039" s="116"/>
      <c r="EY1039" s="116"/>
      <c r="EZ1039" s="116"/>
      <c r="FA1039" s="116"/>
      <c r="FB1039" s="116"/>
      <c r="FC1039" s="116"/>
      <c r="FD1039" s="116"/>
      <c r="FE1039" s="116"/>
      <c r="FF1039" s="116"/>
      <c r="FG1039" s="116"/>
      <c r="FH1039" s="116"/>
      <c r="FI1039" s="116"/>
      <c r="FJ1039" s="116"/>
      <c r="FK1039" s="116"/>
      <c r="FL1039" s="116"/>
      <c r="FM1039" s="116"/>
      <c r="FN1039" s="116"/>
      <c r="FO1039" s="116"/>
      <c r="FP1039" s="116"/>
      <c r="FQ1039" s="116"/>
      <c r="FR1039" s="116"/>
      <c r="FS1039" s="116"/>
      <c r="FT1039" s="116"/>
      <c r="FU1039" s="116"/>
      <c r="FV1039" s="116"/>
      <c r="FW1039" s="116"/>
      <c r="FX1039" s="116"/>
      <c r="FY1039" s="116"/>
      <c r="FZ1039" s="116"/>
      <c r="GA1039" s="116"/>
      <c r="GB1039" s="116"/>
      <c r="GC1039" s="116"/>
      <c r="GD1039" s="116"/>
      <c r="GE1039" s="116"/>
      <c r="GF1039" s="116"/>
      <c r="GG1039" s="116"/>
      <c r="GH1039" s="116"/>
      <c r="GI1039" s="116"/>
      <c r="GJ1039" s="116"/>
      <c r="GK1039" s="116"/>
      <c r="GL1039" s="116"/>
      <c r="GM1039" s="116"/>
      <c r="GN1039" s="116"/>
      <c r="GO1039" s="116"/>
      <c r="GP1039" s="116"/>
      <c r="GQ1039" s="116"/>
      <c r="GR1039" s="116"/>
      <c r="GS1039" s="116"/>
      <c r="GT1039" s="116"/>
      <c r="GU1039" s="116"/>
      <c r="GV1039" s="116"/>
      <c r="GW1039" s="116"/>
      <c r="GX1039" s="116"/>
      <c r="GY1039" s="116"/>
      <c r="GZ1039" s="116"/>
      <c r="HA1039" s="116"/>
      <c r="HB1039" s="116"/>
      <c r="HC1039" s="116"/>
      <c r="HD1039" s="116"/>
      <c r="HE1039" s="116"/>
      <c r="HF1039" s="116"/>
      <c r="HG1039" s="116"/>
      <c r="HH1039" s="116"/>
      <c r="HI1039" s="116"/>
      <c r="HJ1039" s="116"/>
      <c r="HK1039" s="116"/>
      <c r="HL1039" s="116"/>
      <c r="HM1039" s="116"/>
      <c r="HN1039" s="116"/>
      <c r="HO1039" s="116"/>
      <c r="HP1039" s="116"/>
      <c r="HQ1039" s="116"/>
      <c r="HR1039" s="116"/>
      <c r="HS1039" s="116"/>
      <c r="HT1039" s="116"/>
      <c r="HU1039" s="116"/>
      <c r="HV1039" s="116"/>
      <c r="HW1039" s="116"/>
      <c r="HX1039" s="116"/>
      <c r="HY1039" s="116"/>
      <c r="HZ1039" s="116"/>
      <c r="IA1039" s="116"/>
      <c r="IB1039" s="116"/>
      <c r="IC1039" s="116"/>
      <c r="ID1039" s="116"/>
      <c r="IE1039" s="116"/>
      <c r="IF1039" s="116"/>
      <c r="IG1039" s="116"/>
      <c r="IH1039" s="116"/>
      <c r="II1039" s="116"/>
      <c r="IJ1039" s="116"/>
      <c r="IK1039" s="116"/>
      <c r="IL1039" s="116"/>
      <c r="IM1039" s="116"/>
      <c r="IN1039" s="116"/>
      <c r="IO1039" s="116"/>
      <c r="IP1039" s="116"/>
      <c r="IQ1039" s="116"/>
      <c r="IR1039" s="116"/>
      <c r="IS1039" s="116"/>
      <c r="IT1039" s="116"/>
      <c r="IU1039" s="116"/>
      <c r="IV1039" s="116"/>
      <c r="IW1039" s="116"/>
    </row>
    <row r="1040" customFormat="false" ht="13.35" hidden="false" customHeight="true" outlineLevel="0" collapsed="false">
      <c r="A1040" s="116"/>
      <c r="B1040" s="116"/>
      <c r="C1040" s="116"/>
      <c r="D1040" s="116"/>
      <c r="E1040" s="116"/>
      <c r="F1040" s="116"/>
      <c r="G1040" s="116"/>
      <c r="H1040" s="116"/>
      <c r="I1040" s="116"/>
      <c r="J1040" s="116"/>
      <c r="K1040" s="116"/>
      <c r="L1040" s="116"/>
      <c r="M1040" s="116"/>
      <c r="N1040" s="116"/>
      <c r="O1040" s="116"/>
      <c r="P1040" s="116"/>
      <c r="Q1040" s="116"/>
      <c r="R1040" s="116"/>
      <c r="S1040" s="116"/>
      <c r="T1040" s="116"/>
      <c r="U1040" s="116"/>
      <c r="V1040" s="116"/>
      <c r="W1040" s="116"/>
      <c r="X1040" s="116"/>
      <c r="Y1040" s="116"/>
      <c r="Z1040" s="116"/>
      <c r="AA1040" s="116"/>
      <c r="AB1040" s="116"/>
      <c r="AC1040" s="116"/>
      <c r="AD1040" s="116"/>
      <c r="AE1040" s="116"/>
      <c r="AF1040" s="116"/>
      <c r="AG1040" s="116"/>
      <c r="AH1040" s="116"/>
      <c r="AI1040" s="116"/>
      <c r="AJ1040" s="116"/>
      <c r="AK1040" s="116"/>
      <c r="AL1040" s="116"/>
      <c r="AM1040" s="116"/>
      <c r="AN1040" s="116"/>
      <c r="AO1040" s="116"/>
      <c r="AP1040" s="116"/>
      <c r="AQ1040" s="116"/>
      <c r="AR1040" s="116"/>
      <c r="AS1040" s="116"/>
      <c r="AT1040" s="116"/>
      <c r="AU1040" s="116"/>
      <c r="AV1040" s="116"/>
      <c r="AW1040" s="116"/>
      <c r="AX1040" s="116"/>
      <c r="AY1040" s="116"/>
      <c r="AZ1040" s="116"/>
      <c r="BA1040" s="116"/>
      <c r="BB1040" s="116"/>
      <c r="BC1040" s="116"/>
      <c r="BD1040" s="116"/>
      <c r="BE1040" s="116"/>
      <c r="BF1040" s="116"/>
      <c r="BG1040" s="116"/>
      <c r="BH1040" s="116"/>
      <c r="BI1040" s="116"/>
      <c r="BJ1040" s="116"/>
      <c r="BK1040" s="116"/>
      <c r="BL1040" s="116"/>
      <c r="BM1040" s="116"/>
      <c r="BN1040" s="116"/>
      <c r="BO1040" s="116"/>
      <c r="BP1040" s="116"/>
      <c r="BQ1040" s="116"/>
      <c r="BR1040" s="116"/>
      <c r="BS1040" s="116"/>
      <c r="BT1040" s="116"/>
      <c r="BU1040" s="116"/>
      <c r="BV1040" s="116"/>
      <c r="BW1040" s="116"/>
      <c r="BX1040" s="116"/>
      <c r="BY1040" s="116"/>
      <c r="BZ1040" s="116"/>
      <c r="CA1040" s="116"/>
      <c r="CB1040" s="116"/>
      <c r="CC1040" s="116"/>
      <c r="CD1040" s="116"/>
      <c r="CE1040" s="116"/>
      <c r="CF1040" s="116"/>
      <c r="CG1040" s="116"/>
      <c r="CH1040" s="116"/>
      <c r="CI1040" s="116"/>
      <c r="CJ1040" s="116"/>
      <c r="CK1040" s="116"/>
      <c r="CL1040" s="116"/>
      <c r="CM1040" s="116"/>
      <c r="CN1040" s="116"/>
      <c r="CO1040" s="116"/>
      <c r="CP1040" s="116"/>
      <c r="CQ1040" s="116"/>
      <c r="CR1040" s="116"/>
      <c r="CS1040" s="116"/>
      <c r="CT1040" s="116"/>
      <c r="CU1040" s="116"/>
      <c r="CV1040" s="116"/>
      <c r="CW1040" s="116"/>
      <c r="CX1040" s="116"/>
      <c r="CY1040" s="116"/>
      <c r="CZ1040" s="116"/>
      <c r="DA1040" s="116"/>
      <c r="DB1040" s="116"/>
      <c r="DC1040" s="116"/>
      <c r="DD1040" s="116"/>
      <c r="DE1040" s="116"/>
      <c r="DF1040" s="116"/>
      <c r="DG1040" s="116"/>
      <c r="DH1040" s="116"/>
      <c r="DI1040" s="116"/>
      <c r="DJ1040" s="116"/>
      <c r="DK1040" s="116"/>
      <c r="DL1040" s="116"/>
      <c r="DM1040" s="116"/>
      <c r="DN1040" s="116"/>
      <c r="DO1040" s="116"/>
      <c r="DP1040" s="116"/>
      <c r="DQ1040" s="116"/>
      <c r="DR1040" s="116"/>
      <c r="DS1040" s="116"/>
      <c r="DT1040" s="116"/>
      <c r="DU1040" s="116"/>
      <c r="DV1040" s="116"/>
      <c r="DW1040" s="116"/>
      <c r="DX1040" s="116"/>
      <c r="DY1040" s="116"/>
      <c r="DZ1040" s="116"/>
      <c r="EA1040" s="116"/>
      <c r="EB1040" s="116"/>
      <c r="EC1040" s="116"/>
      <c r="ED1040" s="116"/>
      <c r="EE1040" s="116"/>
      <c r="EF1040" s="116"/>
      <c r="EG1040" s="116"/>
      <c r="EH1040" s="116"/>
      <c r="EI1040" s="116"/>
      <c r="EJ1040" s="116"/>
      <c r="EK1040" s="116"/>
      <c r="EL1040" s="116"/>
      <c r="EM1040" s="116"/>
      <c r="EN1040" s="116"/>
      <c r="EO1040" s="116"/>
      <c r="EP1040" s="116"/>
      <c r="EQ1040" s="116"/>
      <c r="ER1040" s="116"/>
      <c r="ES1040" s="116"/>
      <c r="ET1040" s="116"/>
      <c r="EU1040" s="116"/>
      <c r="EV1040" s="116"/>
      <c r="EW1040" s="116"/>
      <c r="EX1040" s="116"/>
      <c r="EY1040" s="116"/>
      <c r="EZ1040" s="116"/>
      <c r="FA1040" s="116"/>
      <c r="FB1040" s="116"/>
      <c r="FC1040" s="116"/>
      <c r="FD1040" s="116"/>
      <c r="FE1040" s="116"/>
      <c r="FF1040" s="116"/>
      <c r="FG1040" s="116"/>
      <c r="FH1040" s="116"/>
      <c r="FI1040" s="116"/>
      <c r="FJ1040" s="116"/>
      <c r="FK1040" s="116"/>
      <c r="FL1040" s="116"/>
      <c r="FM1040" s="116"/>
      <c r="FN1040" s="116"/>
      <c r="FO1040" s="116"/>
      <c r="FP1040" s="116"/>
      <c r="FQ1040" s="116"/>
      <c r="FR1040" s="116"/>
      <c r="FS1040" s="116"/>
      <c r="FT1040" s="116"/>
      <c r="FU1040" s="116"/>
      <c r="FV1040" s="116"/>
      <c r="FW1040" s="116"/>
      <c r="FX1040" s="116"/>
      <c r="FY1040" s="116"/>
      <c r="FZ1040" s="116"/>
      <c r="GA1040" s="116"/>
      <c r="GB1040" s="116"/>
      <c r="GC1040" s="116"/>
      <c r="GD1040" s="116"/>
      <c r="GE1040" s="116"/>
      <c r="GF1040" s="116"/>
      <c r="GG1040" s="116"/>
      <c r="GH1040" s="116"/>
      <c r="GI1040" s="116"/>
      <c r="GJ1040" s="116"/>
      <c r="GK1040" s="116"/>
      <c r="GL1040" s="116"/>
      <c r="GM1040" s="116"/>
      <c r="GN1040" s="116"/>
      <c r="GO1040" s="116"/>
      <c r="GP1040" s="116"/>
      <c r="GQ1040" s="116"/>
      <c r="GR1040" s="116"/>
      <c r="GS1040" s="116"/>
      <c r="GT1040" s="116"/>
      <c r="GU1040" s="116"/>
      <c r="GV1040" s="116"/>
      <c r="GW1040" s="116"/>
      <c r="GX1040" s="116"/>
      <c r="GY1040" s="116"/>
      <c r="GZ1040" s="116"/>
      <c r="HA1040" s="116"/>
      <c r="HB1040" s="116"/>
      <c r="HC1040" s="116"/>
      <c r="HD1040" s="116"/>
      <c r="HE1040" s="116"/>
      <c r="HF1040" s="116"/>
      <c r="HG1040" s="116"/>
      <c r="HH1040" s="116"/>
      <c r="HI1040" s="116"/>
      <c r="HJ1040" s="116"/>
      <c r="HK1040" s="116"/>
      <c r="HL1040" s="116"/>
      <c r="HM1040" s="116"/>
      <c r="HN1040" s="116"/>
      <c r="HO1040" s="116"/>
      <c r="HP1040" s="116"/>
      <c r="HQ1040" s="116"/>
      <c r="HR1040" s="116"/>
      <c r="HS1040" s="116"/>
      <c r="HT1040" s="116"/>
      <c r="HU1040" s="116"/>
      <c r="HV1040" s="116"/>
      <c r="HW1040" s="116"/>
      <c r="HX1040" s="116"/>
      <c r="HY1040" s="116"/>
      <c r="HZ1040" s="116"/>
      <c r="IA1040" s="116"/>
      <c r="IB1040" s="116"/>
      <c r="IC1040" s="116"/>
      <c r="ID1040" s="116"/>
      <c r="IE1040" s="116"/>
      <c r="IF1040" s="116"/>
      <c r="IG1040" s="116"/>
      <c r="IH1040" s="116"/>
      <c r="II1040" s="116"/>
      <c r="IJ1040" s="116"/>
      <c r="IK1040" s="116"/>
      <c r="IL1040" s="116"/>
      <c r="IM1040" s="116"/>
      <c r="IN1040" s="116"/>
      <c r="IO1040" s="116"/>
      <c r="IP1040" s="116"/>
      <c r="IQ1040" s="116"/>
      <c r="IR1040" s="116"/>
      <c r="IS1040" s="116"/>
      <c r="IT1040" s="116"/>
      <c r="IU1040" s="116"/>
      <c r="IV1040" s="116"/>
      <c r="IW1040" s="116"/>
    </row>
    <row r="1041" customFormat="false" ht="13.35" hidden="false" customHeight="true" outlineLevel="0" collapsed="false">
      <c r="A1041" s="116"/>
      <c r="B1041" s="116"/>
      <c r="C1041" s="116"/>
      <c r="D1041" s="116"/>
      <c r="E1041" s="116"/>
      <c r="F1041" s="116"/>
      <c r="G1041" s="116"/>
      <c r="H1041" s="116"/>
      <c r="I1041" s="116"/>
      <c r="J1041" s="116"/>
      <c r="K1041" s="116"/>
      <c r="L1041" s="116"/>
      <c r="M1041" s="116"/>
      <c r="N1041" s="116"/>
      <c r="O1041" s="116"/>
      <c r="P1041" s="116"/>
      <c r="Q1041" s="116"/>
      <c r="R1041" s="116"/>
      <c r="S1041" s="116"/>
      <c r="T1041" s="116"/>
      <c r="U1041" s="116"/>
      <c r="V1041" s="116"/>
      <c r="W1041" s="116"/>
      <c r="X1041" s="116"/>
      <c r="Y1041" s="116"/>
      <c r="Z1041" s="116"/>
      <c r="AA1041" s="116"/>
      <c r="AB1041" s="116"/>
      <c r="AC1041" s="116"/>
      <c r="AD1041" s="116"/>
      <c r="AE1041" s="116"/>
      <c r="AF1041" s="116"/>
      <c r="AG1041" s="116"/>
      <c r="AH1041" s="116"/>
      <c r="AI1041" s="116"/>
      <c r="AJ1041" s="116"/>
      <c r="AK1041" s="116"/>
      <c r="AL1041" s="116"/>
      <c r="AM1041" s="116"/>
      <c r="AN1041" s="116"/>
      <c r="AO1041" s="116"/>
      <c r="AP1041" s="116"/>
      <c r="AQ1041" s="116"/>
      <c r="AR1041" s="116"/>
      <c r="AS1041" s="116"/>
      <c r="AT1041" s="116"/>
      <c r="AU1041" s="116"/>
      <c r="AV1041" s="116"/>
      <c r="AW1041" s="116"/>
      <c r="AX1041" s="116"/>
      <c r="AY1041" s="116"/>
      <c r="AZ1041" s="116"/>
      <c r="BA1041" s="116"/>
      <c r="BB1041" s="116"/>
      <c r="BC1041" s="116"/>
      <c r="BD1041" s="116"/>
      <c r="BE1041" s="116"/>
      <c r="BF1041" s="116"/>
      <c r="BG1041" s="116"/>
      <c r="BH1041" s="116"/>
      <c r="BI1041" s="116"/>
      <c r="BJ1041" s="116"/>
      <c r="BK1041" s="116"/>
      <c r="BL1041" s="116"/>
      <c r="BM1041" s="116"/>
      <c r="BN1041" s="116"/>
      <c r="BO1041" s="116"/>
      <c r="BP1041" s="116"/>
      <c r="BQ1041" s="116"/>
      <c r="BR1041" s="116"/>
      <c r="BS1041" s="116"/>
      <c r="BT1041" s="116"/>
      <c r="BU1041" s="116"/>
      <c r="BV1041" s="116"/>
      <c r="BW1041" s="116"/>
      <c r="BX1041" s="116"/>
      <c r="BY1041" s="116"/>
      <c r="BZ1041" s="116"/>
      <c r="CA1041" s="116"/>
      <c r="CB1041" s="116"/>
      <c r="CC1041" s="116"/>
      <c r="CD1041" s="116"/>
      <c r="CE1041" s="116"/>
      <c r="CF1041" s="116"/>
      <c r="CG1041" s="116"/>
      <c r="CH1041" s="116"/>
      <c r="CI1041" s="116"/>
      <c r="CJ1041" s="116"/>
      <c r="CK1041" s="116"/>
      <c r="CL1041" s="116"/>
      <c r="CM1041" s="116"/>
      <c r="CN1041" s="116"/>
      <c r="CO1041" s="116"/>
      <c r="CP1041" s="116"/>
      <c r="CQ1041" s="116"/>
      <c r="CR1041" s="116"/>
      <c r="CS1041" s="116"/>
      <c r="CT1041" s="116"/>
      <c r="CU1041" s="116"/>
      <c r="CV1041" s="116"/>
      <c r="CW1041" s="116"/>
      <c r="CX1041" s="116"/>
      <c r="CY1041" s="116"/>
      <c r="CZ1041" s="116"/>
      <c r="DA1041" s="116"/>
      <c r="DB1041" s="116"/>
      <c r="DC1041" s="116"/>
      <c r="DD1041" s="116"/>
      <c r="DE1041" s="116"/>
      <c r="DF1041" s="116"/>
      <c r="DG1041" s="116"/>
      <c r="DH1041" s="116"/>
      <c r="DI1041" s="116"/>
      <c r="DJ1041" s="116"/>
      <c r="DK1041" s="116"/>
      <c r="DL1041" s="116"/>
      <c r="DM1041" s="116"/>
      <c r="DN1041" s="116"/>
      <c r="DO1041" s="116"/>
      <c r="DP1041" s="116"/>
      <c r="DQ1041" s="116"/>
      <c r="DR1041" s="116"/>
      <c r="DS1041" s="116"/>
      <c r="DT1041" s="116"/>
      <c r="DU1041" s="116"/>
      <c r="DV1041" s="116"/>
      <c r="DW1041" s="116"/>
      <c r="DX1041" s="116"/>
      <c r="DY1041" s="116"/>
      <c r="DZ1041" s="116"/>
      <c r="EA1041" s="116"/>
      <c r="EB1041" s="116"/>
      <c r="EC1041" s="116"/>
      <c r="ED1041" s="116"/>
      <c r="EE1041" s="116"/>
      <c r="EF1041" s="116"/>
      <c r="EG1041" s="116"/>
      <c r="EH1041" s="116"/>
      <c r="EI1041" s="116"/>
      <c r="EJ1041" s="116"/>
      <c r="EK1041" s="116"/>
      <c r="EL1041" s="116"/>
      <c r="EM1041" s="116"/>
      <c r="EN1041" s="116"/>
      <c r="EO1041" s="116"/>
      <c r="EP1041" s="116"/>
      <c r="EQ1041" s="116"/>
      <c r="ER1041" s="116"/>
      <c r="ES1041" s="116"/>
      <c r="ET1041" s="116"/>
      <c r="EU1041" s="116"/>
      <c r="EV1041" s="116"/>
      <c r="EW1041" s="116"/>
      <c r="EX1041" s="116"/>
      <c r="EY1041" s="116"/>
      <c r="EZ1041" s="116"/>
      <c r="FA1041" s="116"/>
      <c r="FB1041" s="116"/>
      <c r="FC1041" s="116"/>
      <c r="FD1041" s="116"/>
      <c r="FE1041" s="116"/>
      <c r="FF1041" s="116"/>
      <c r="FG1041" s="116"/>
      <c r="FH1041" s="116"/>
      <c r="FI1041" s="116"/>
      <c r="FJ1041" s="116"/>
      <c r="FK1041" s="116"/>
      <c r="FL1041" s="116"/>
      <c r="FM1041" s="116"/>
      <c r="FN1041" s="116"/>
      <c r="FO1041" s="116"/>
      <c r="FP1041" s="116"/>
      <c r="FQ1041" s="116"/>
      <c r="FR1041" s="116"/>
      <c r="FS1041" s="116"/>
      <c r="FT1041" s="116"/>
      <c r="FU1041" s="116"/>
      <c r="FV1041" s="116"/>
      <c r="FW1041" s="116"/>
      <c r="FX1041" s="116"/>
      <c r="FY1041" s="116"/>
      <c r="FZ1041" s="116"/>
      <c r="GA1041" s="116"/>
      <c r="GB1041" s="116"/>
      <c r="GC1041" s="116"/>
      <c r="GD1041" s="116"/>
      <c r="GE1041" s="116"/>
      <c r="GF1041" s="116"/>
      <c r="GG1041" s="116"/>
      <c r="GH1041" s="116"/>
      <c r="GI1041" s="116"/>
      <c r="GJ1041" s="116"/>
      <c r="GK1041" s="116"/>
      <c r="GL1041" s="116"/>
      <c r="GM1041" s="116"/>
      <c r="GN1041" s="116"/>
      <c r="GO1041" s="116"/>
      <c r="GP1041" s="116"/>
      <c r="GQ1041" s="116"/>
      <c r="GR1041" s="116"/>
      <c r="GS1041" s="116"/>
      <c r="GT1041" s="116"/>
      <c r="GU1041" s="116"/>
      <c r="GV1041" s="116"/>
      <c r="GW1041" s="116"/>
      <c r="GX1041" s="116"/>
      <c r="GY1041" s="116"/>
      <c r="GZ1041" s="116"/>
      <c r="HA1041" s="116"/>
      <c r="HB1041" s="116"/>
      <c r="HC1041" s="116"/>
      <c r="HD1041" s="116"/>
      <c r="HE1041" s="116"/>
      <c r="HF1041" s="116"/>
      <c r="HG1041" s="116"/>
      <c r="HH1041" s="116"/>
      <c r="HI1041" s="116"/>
      <c r="HJ1041" s="116"/>
      <c r="HK1041" s="116"/>
      <c r="HL1041" s="116"/>
      <c r="HM1041" s="116"/>
      <c r="HN1041" s="116"/>
      <c r="HO1041" s="116"/>
      <c r="HP1041" s="116"/>
      <c r="HQ1041" s="116"/>
      <c r="HR1041" s="116"/>
      <c r="HS1041" s="116"/>
      <c r="HT1041" s="116"/>
      <c r="HU1041" s="116"/>
      <c r="HV1041" s="116"/>
      <c r="HW1041" s="116"/>
      <c r="HX1041" s="116"/>
      <c r="HY1041" s="116"/>
      <c r="HZ1041" s="116"/>
      <c r="IA1041" s="116"/>
      <c r="IB1041" s="116"/>
      <c r="IC1041" s="116"/>
      <c r="ID1041" s="116"/>
      <c r="IE1041" s="116"/>
      <c r="IF1041" s="116"/>
      <c r="IG1041" s="116"/>
      <c r="IH1041" s="116"/>
      <c r="II1041" s="116"/>
      <c r="IJ1041" s="116"/>
      <c r="IK1041" s="116"/>
      <c r="IL1041" s="116"/>
      <c r="IM1041" s="116"/>
      <c r="IN1041" s="116"/>
      <c r="IO1041" s="116"/>
      <c r="IP1041" s="116"/>
      <c r="IQ1041" s="116"/>
      <c r="IR1041" s="116"/>
      <c r="IS1041" s="116"/>
      <c r="IT1041" s="116"/>
      <c r="IU1041" s="116"/>
      <c r="IV1041" s="116"/>
      <c r="IW1041" s="116"/>
    </row>
    <row r="1042" customFormat="false" ht="13.35" hidden="false" customHeight="true" outlineLevel="0" collapsed="false">
      <c r="A1042" s="116"/>
      <c r="B1042" s="116"/>
      <c r="C1042" s="116"/>
      <c r="D1042" s="116"/>
      <c r="E1042" s="116"/>
      <c r="F1042" s="116"/>
      <c r="G1042" s="116"/>
      <c r="H1042" s="116"/>
      <c r="I1042" s="116"/>
      <c r="J1042" s="116"/>
      <c r="K1042" s="116"/>
      <c r="L1042" s="116"/>
      <c r="M1042" s="116"/>
      <c r="N1042" s="116"/>
      <c r="O1042" s="116"/>
      <c r="P1042" s="116"/>
      <c r="Q1042" s="116"/>
      <c r="R1042" s="116"/>
      <c r="S1042" s="116"/>
      <c r="T1042" s="116"/>
      <c r="U1042" s="116"/>
      <c r="V1042" s="116"/>
      <c r="W1042" s="116"/>
      <c r="X1042" s="116"/>
      <c r="Y1042" s="116"/>
      <c r="Z1042" s="116"/>
      <c r="AA1042" s="116"/>
      <c r="AB1042" s="116"/>
      <c r="AC1042" s="116"/>
      <c r="AD1042" s="116"/>
      <c r="AE1042" s="116"/>
      <c r="AF1042" s="116"/>
      <c r="AG1042" s="116"/>
      <c r="AH1042" s="116"/>
      <c r="AI1042" s="116"/>
      <c r="AJ1042" s="116"/>
      <c r="AK1042" s="116"/>
      <c r="AL1042" s="116"/>
      <c r="AM1042" s="116"/>
      <c r="AN1042" s="116"/>
      <c r="AO1042" s="116"/>
      <c r="AP1042" s="116"/>
      <c r="AQ1042" s="116"/>
      <c r="AR1042" s="116"/>
      <c r="AS1042" s="116"/>
      <c r="AT1042" s="116"/>
      <c r="AU1042" s="116"/>
      <c r="AV1042" s="116"/>
      <c r="AW1042" s="116"/>
      <c r="AX1042" s="116"/>
      <c r="AY1042" s="116"/>
      <c r="AZ1042" s="116"/>
      <c r="BA1042" s="116"/>
      <c r="BB1042" s="116"/>
      <c r="BC1042" s="116"/>
      <c r="BD1042" s="116"/>
      <c r="BE1042" s="116"/>
      <c r="BF1042" s="116"/>
      <c r="BG1042" s="116"/>
      <c r="BH1042" s="116"/>
      <c r="BI1042" s="116"/>
      <c r="BJ1042" s="116"/>
      <c r="BK1042" s="116"/>
      <c r="BL1042" s="116"/>
      <c r="BM1042" s="116"/>
      <c r="BN1042" s="116"/>
      <c r="BO1042" s="116"/>
      <c r="BP1042" s="116"/>
      <c r="BQ1042" s="116"/>
      <c r="BR1042" s="116"/>
      <c r="BS1042" s="116"/>
      <c r="BT1042" s="116"/>
      <c r="BU1042" s="116"/>
      <c r="BV1042" s="116"/>
      <c r="BW1042" s="116"/>
      <c r="BX1042" s="116"/>
      <c r="BY1042" s="116"/>
      <c r="BZ1042" s="116"/>
      <c r="CA1042" s="116"/>
      <c r="CB1042" s="116"/>
      <c r="CC1042" s="116"/>
      <c r="CD1042" s="116"/>
      <c r="CE1042" s="116"/>
      <c r="CF1042" s="116"/>
      <c r="CG1042" s="116"/>
      <c r="CH1042" s="116"/>
      <c r="CI1042" s="116"/>
      <c r="CJ1042" s="116"/>
      <c r="CK1042" s="116"/>
      <c r="CL1042" s="116"/>
      <c r="CM1042" s="116"/>
      <c r="CN1042" s="116"/>
      <c r="CO1042" s="116"/>
      <c r="CP1042" s="116"/>
      <c r="CQ1042" s="116"/>
      <c r="CR1042" s="116"/>
      <c r="CS1042" s="116"/>
      <c r="CT1042" s="116"/>
      <c r="CU1042" s="116"/>
      <c r="CV1042" s="116"/>
      <c r="CW1042" s="116"/>
      <c r="CX1042" s="116"/>
      <c r="CY1042" s="116"/>
      <c r="CZ1042" s="116"/>
      <c r="DA1042" s="116"/>
      <c r="DB1042" s="116"/>
      <c r="DC1042" s="116"/>
      <c r="DD1042" s="116"/>
      <c r="DE1042" s="116"/>
      <c r="DF1042" s="116"/>
      <c r="DG1042" s="116"/>
      <c r="DH1042" s="116"/>
      <c r="DI1042" s="116"/>
      <c r="DJ1042" s="116"/>
      <c r="DK1042" s="116"/>
      <c r="DL1042" s="116"/>
      <c r="DM1042" s="116"/>
      <c r="DN1042" s="116"/>
      <c r="DO1042" s="116"/>
      <c r="DP1042" s="116"/>
      <c r="DQ1042" s="116"/>
      <c r="DR1042" s="116"/>
      <c r="DS1042" s="116"/>
      <c r="DT1042" s="116"/>
      <c r="DU1042" s="116"/>
      <c r="DV1042" s="116"/>
      <c r="DW1042" s="116"/>
      <c r="DX1042" s="116"/>
      <c r="DY1042" s="116"/>
      <c r="DZ1042" s="116"/>
      <c r="EA1042" s="116"/>
      <c r="EB1042" s="116"/>
      <c r="EC1042" s="116"/>
      <c r="ED1042" s="116"/>
      <c r="EE1042" s="116"/>
      <c r="EF1042" s="116"/>
      <c r="EG1042" s="116"/>
      <c r="EH1042" s="116"/>
      <c r="EI1042" s="116"/>
      <c r="EJ1042" s="116"/>
      <c r="EK1042" s="116"/>
      <c r="EL1042" s="116"/>
      <c r="EM1042" s="116"/>
      <c r="EN1042" s="116"/>
      <c r="EO1042" s="116"/>
      <c r="EP1042" s="116"/>
      <c r="EQ1042" s="116"/>
      <c r="ER1042" s="116"/>
      <c r="ES1042" s="116"/>
      <c r="ET1042" s="116"/>
      <c r="EU1042" s="116"/>
      <c r="EV1042" s="116"/>
      <c r="EW1042" s="116"/>
      <c r="EX1042" s="116"/>
      <c r="EY1042" s="116"/>
      <c r="EZ1042" s="116"/>
      <c r="FA1042" s="116"/>
      <c r="FB1042" s="116"/>
      <c r="FC1042" s="116"/>
      <c r="FD1042" s="116"/>
      <c r="FE1042" s="116"/>
      <c r="FF1042" s="116"/>
      <c r="FG1042" s="116"/>
      <c r="FH1042" s="116"/>
      <c r="FI1042" s="116"/>
      <c r="FJ1042" s="116"/>
      <c r="FK1042" s="116"/>
      <c r="FL1042" s="116"/>
      <c r="FM1042" s="116"/>
      <c r="FN1042" s="116"/>
      <c r="FO1042" s="116"/>
      <c r="FP1042" s="116"/>
      <c r="FQ1042" s="116"/>
      <c r="FR1042" s="116"/>
      <c r="FS1042" s="116"/>
      <c r="FT1042" s="116"/>
      <c r="FU1042" s="116"/>
      <c r="FV1042" s="116"/>
      <c r="FW1042" s="116"/>
      <c r="FX1042" s="116"/>
      <c r="FY1042" s="116"/>
      <c r="FZ1042" s="116"/>
      <c r="GA1042" s="116"/>
      <c r="GB1042" s="116"/>
      <c r="GC1042" s="116"/>
      <c r="GD1042" s="116"/>
      <c r="GE1042" s="116"/>
      <c r="GF1042" s="116"/>
      <c r="GG1042" s="116"/>
      <c r="GH1042" s="116"/>
      <c r="GI1042" s="116"/>
      <c r="GJ1042" s="116"/>
      <c r="GK1042" s="116"/>
      <c r="GL1042" s="116"/>
      <c r="GM1042" s="116"/>
      <c r="GN1042" s="116"/>
      <c r="GO1042" s="116"/>
      <c r="GP1042" s="116"/>
      <c r="GQ1042" s="116"/>
      <c r="GR1042" s="116"/>
      <c r="GS1042" s="116"/>
      <c r="GT1042" s="116"/>
      <c r="GU1042" s="116"/>
      <c r="GV1042" s="116"/>
      <c r="GW1042" s="116"/>
      <c r="GX1042" s="116"/>
      <c r="GY1042" s="116"/>
      <c r="GZ1042" s="116"/>
      <c r="HA1042" s="116"/>
      <c r="HB1042" s="116"/>
      <c r="HC1042" s="116"/>
      <c r="HD1042" s="116"/>
      <c r="HE1042" s="116"/>
      <c r="HF1042" s="116"/>
      <c r="HG1042" s="116"/>
      <c r="HH1042" s="116"/>
      <c r="HI1042" s="116"/>
      <c r="HJ1042" s="116"/>
      <c r="HK1042" s="116"/>
      <c r="HL1042" s="116"/>
      <c r="HM1042" s="116"/>
      <c r="HN1042" s="116"/>
      <c r="HO1042" s="116"/>
      <c r="HP1042" s="116"/>
      <c r="HQ1042" s="116"/>
      <c r="HR1042" s="116"/>
      <c r="HS1042" s="116"/>
      <c r="HT1042" s="116"/>
      <c r="HU1042" s="116"/>
      <c r="HV1042" s="116"/>
      <c r="HW1042" s="116"/>
      <c r="HX1042" s="116"/>
      <c r="HY1042" s="116"/>
      <c r="HZ1042" s="116"/>
      <c r="IA1042" s="116"/>
      <c r="IB1042" s="116"/>
      <c r="IC1042" s="116"/>
      <c r="ID1042" s="116"/>
      <c r="IE1042" s="116"/>
      <c r="IF1042" s="116"/>
      <c r="IG1042" s="116"/>
      <c r="IH1042" s="116"/>
      <c r="II1042" s="116"/>
      <c r="IJ1042" s="116"/>
      <c r="IK1042" s="116"/>
      <c r="IL1042" s="116"/>
      <c r="IM1042" s="116"/>
      <c r="IN1042" s="116"/>
      <c r="IO1042" s="116"/>
      <c r="IP1042" s="116"/>
      <c r="IQ1042" s="116"/>
      <c r="IR1042" s="116"/>
      <c r="IS1042" s="116"/>
      <c r="IT1042" s="116"/>
      <c r="IU1042" s="116"/>
      <c r="IV1042" s="116"/>
      <c r="IW1042" s="116"/>
    </row>
    <row r="1043" customFormat="false" ht="13.35" hidden="false" customHeight="true" outlineLevel="0" collapsed="false">
      <c r="A1043" s="116"/>
      <c r="B1043" s="116"/>
      <c r="C1043" s="116"/>
      <c r="D1043" s="116"/>
      <c r="E1043" s="116"/>
      <c r="F1043" s="116"/>
      <c r="G1043" s="116"/>
      <c r="H1043" s="116"/>
      <c r="I1043" s="116"/>
      <c r="J1043" s="116"/>
      <c r="K1043" s="116"/>
      <c r="L1043" s="116"/>
      <c r="M1043" s="116"/>
      <c r="N1043" s="116"/>
      <c r="O1043" s="116"/>
      <c r="P1043" s="116"/>
      <c r="Q1043" s="116"/>
      <c r="R1043" s="116"/>
      <c r="S1043" s="116"/>
      <c r="T1043" s="116"/>
      <c r="U1043" s="116"/>
      <c r="V1043" s="116"/>
      <c r="W1043" s="116"/>
      <c r="X1043" s="116"/>
      <c r="Y1043" s="116"/>
      <c r="Z1043" s="116"/>
      <c r="AA1043" s="116"/>
      <c r="AB1043" s="116"/>
      <c r="AC1043" s="116"/>
      <c r="AD1043" s="116"/>
      <c r="AE1043" s="116"/>
      <c r="AF1043" s="116"/>
      <c r="AG1043" s="116"/>
      <c r="AH1043" s="116"/>
      <c r="AI1043" s="116"/>
      <c r="AJ1043" s="116"/>
      <c r="AK1043" s="116"/>
      <c r="AL1043" s="116"/>
      <c r="AM1043" s="116"/>
      <c r="AN1043" s="116"/>
      <c r="AO1043" s="116"/>
      <c r="AP1043" s="116"/>
      <c r="AQ1043" s="116"/>
      <c r="AR1043" s="116"/>
      <c r="AS1043" s="116"/>
      <c r="AT1043" s="116"/>
      <c r="AU1043" s="116"/>
      <c r="AV1043" s="116"/>
      <c r="AW1043" s="116"/>
      <c r="AX1043" s="116"/>
      <c r="AY1043" s="116"/>
      <c r="AZ1043" s="116"/>
      <c r="BA1043" s="116"/>
      <c r="BB1043" s="116"/>
      <c r="BC1043" s="116"/>
      <c r="BD1043" s="116"/>
      <c r="BE1043" s="116"/>
      <c r="BF1043" s="116"/>
      <c r="BG1043" s="116"/>
      <c r="BH1043" s="116"/>
      <c r="BI1043" s="116"/>
      <c r="BJ1043" s="116"/>
      <c r="BK1043" s="116"/>
      <c r="BL1043" s="116"/>
      <c r="BM1043" s="116"/>
      <c r="BN1043" s="116"/>
      <c r="BO1043" s="116"/>
      <c r="BP1043" s="116"/>
      <c r="BQ1043" s="116"/>
      <c r="BR1043" s="116"/>
      <c r="BS1043" s="116"/>
      <c r="BT1043" s="116"/>
      <c r="BU1043" s="116"/>
      <c r="BV1043" s="116"/>
      <c r="BW1043" s="116"/>
      <c r="BX1043" s="116"/>
      <c r="BY1043" s="116"/>
      <c r="BZ1043" s="116"/>
      <c r="CA1043" s="116"/>
      <c r="CB1043" s="116"/>
      <c r="CC1043" s="116"/>
      <c r="CD1043" s="116"/>
      <c r="CE1043" s="116"/>
      <c r="CF1043" s="116"/>
      <c r="CG1043" s="116"/>
      <c r="CH1043" s="116"/>
      <c r="CI1043" s="116"/>
      <c r="CJ1043" s="116"/>
      <c r="CK1043" s="116"/>
      <c r="CL1043" s="116"/>
      <c r="CM1043" s="116"/>
      <c r="CN1043" s="116"/>
      <c r="CO1043" s="116"/>
      <c r="CP1043" s="116"/>
      <c r="CQ1043" s="116"/>
      <c r="CR1043" s="116"/>
      <c r="CS1043" s="116"/>
      <c r="CT1043" s="116"/>
      <c r="CU1043" s="116"/>
      <c r="CV1043" s="116"/>
      <c r="CW1043" s="116"/>
      <c r="CX1043" s="116"/>
      <c r="CY1043" s="116"/>
      <c r="CZ1043" s="116"/>
      <c r="DA1043" s="116"/>
      <c r="DB1043" s="116"/>
      <c r="DC1043" s="116"/>
      <c r="DD1043" s="116"/>
      <c r="DE1043" s="116"/>
      <c r="DF1043" s="116"/>
      <c r="DG1043" s="116"/>
      <c r="DH1043" s="116"/>
      <c r="DI1043" s="116"/>
      <c r="DJ1043" s="116"/>
      <c r="DK1043" s="116"/>
      <c r="DL1043" s="116"/>
      <c r="DM1043" s="116"/>
      <c r="DN1043" s="116"/>
      <c r="DO1043" s="116"/>
      <c r="DP1043" s="116"/>
      <c r="DQ1043" s="116"/>
      <c r="DR1043" s="116"/>
      <c r="DS1043" s="116"/>
      <c r="DT1043" s="116"/>
      <c r="DU1043" s="116"/>
      <c r="DV1043" s="116"/>
      <c r="DW1043" s="116"/>
      <c r="DX1043" s="116"/>
      <c r="DY1043" s="116"/>
      <c r="DZ1043" s="116"/>
      <c r="EA1043" s="116"/>
      <c r="EB1043" s="116"/>
      <c r="EC1043" s="116"/>
      <c r="ED1043" s="116"/>
      <c r="EE1043" s="116"/>
      <c r="EF1043" s="116"/>
      <c r="EG1043" s="116"/>
      <c r="EH1043" s="116"/>
      <c r="EI1043" s="116"/>
      <c r="EJ1043" s="116"/>
      <c r="EK1043" s="116"/>
      <c r="EL1043" s="116"/>
      <c r="EM1043" s="116"/>
      <c r="EN1043" s="116"/>
      <c r="EO1043" s="116"/>
      <c r="EP1043" s="116"/>
      <c r="EQ1043" s="116"/>
      <c r="ER1043" s="116"/>
      <c r="ES1043" s="116"/>
      <c r="ET1043" s="116"/>
      <c r="EU1043" s="116"/>
      <c r="EV1043" s="116"/>
      <c r="EW1043" s="116"/>
      <c r="EX1043" s="116"/>
      <c r="EY1043" s="116"/>
      <c r="EZ1043" s="116"/>
      <c r="FA1043" s="116"/>
      <c r="FB1043" s="116"/>
      <c r="FC1043" s="116"/>
      <c r="FD1043" s="116"/>
      <c r="FE1043" s="116"/>
      <c r="FF1043" s="116"/>
      <c r="FG1043" s="116"/>
      <c r="FH1043" s="116"/>
      <c r="FI1043" s="116"/>
      <c r="FJ1043" s="116"/>
      <c r="FK1043" s="116"/>
      <c r="FL1043" s="116"/>
      <c r="FM1043" s="116"/>
      <c r="FN1043" s="116"/>
      <c r="FO1043" s="116"/>
      <c r="FP1043" s="116"/>
      <c r="FQ1043" s="116"/>
      <c r="FR1043" s="116"/>
      <c r="FS1043" s="116"/>
      <c r="FT1043" s="116"/>
      <c r="FU1043" s="116"/>
      <c r="FV1043" s="116"/>
      <c r="FW1043" s="116"/>
      <c r="FX1043" s="116"/>
      <c r="FY1043" s="116"/>
      <c r="FZ1043" s="116"/>
      <c r="GA1043" s="116"/>
      <c r="GB1043" s="116"/>
      <c r="GC1043" s="116"/>
      <c r="GD1043" s="116"/>
      <c r="GE1043" s="116"/>
      <c r="GF1043" s="116"/>
      <c r="GG1043" s="116"/>
      <c r="GH1043" s="116"/>
      <c r="GI1043" s="116"/>
      <c r="GJ1043" s="116"/>
      <c r="GK1043" s="116"/>
      <c r="GL1043" s="116"/>
      <c r="GM1043" s="116"/>
      <c r="GN1043" s="116"/>
      <c r="GO1043" s="116"/>
      <c r="GP1043" s="116"/>
      <c r="GQ1043" s="116"/>
      <c r="GR1043" s="116"/>
      <c r="GS1043" s="116"/>
      <c r="GT1043" s="116"/>
      <c r="GU1043" s="116"/>
      <c r="GV1043" s="116"/>
      <c r="GW1043" s="116"/>
      <c r="GX1043" s="116"/>
      <c r="GY1043" s="116"/>
      <c r="GZ1043" s="116"/>
      <c r="HA1043" s="116"/>
      <c r="HB1043" s="116"/>
      <c r="HC1043" s="116"/>
      <c r="HD1043" s="116"/>
      <c r="HE1043" s="116"/>
      <c r="HF1043" s="116"/>
      <c r="HG1043" s="116"/>
      <c r="HH1043" s="116"/>
      <c r="HI1043" s="116"/>
      <c r="HJ1043" s="116"/>
      <c r="HK1043" s="116"/>
      <c r="HL1043" s="116"/>
      <c r="HM1043" s="116"/>
      <c r="HN1043" s="116"/>
      <c r="HO1043" s="116"/>
      <c r="HP1043" s="116"/>
      <c r="HQ1043" s="116"/>
      <c r="HR1043" s="116"/>
      <c r="HS1043" s="116"/>
      <c r="HT1043" s="116"/>
      <c r="HU1043" s="116"/>
      <c r="HV1043" s="116"/>
      <c r="HW1043" s="116"/>
      <c r="HX1043" s="116"/>
      <c r="HY1043" s="116"/>
      <c r="HZ1043" s="116"/>
      <c r="IA1043" s="116"/>
      <c r="IB1043" s="116"/>
      <c r="IC1043" s="116"/>
      <c r="ID1043" s="116"/>
      <c r="IE1043" s="116"/>
      <c r="IF1043" s="116"/>
      <c r="IG1043" s="116"/>
      <c r="IH1043" s="116"/>
      <c r="II1043" s="116"/>
      <c r="IJ1043" s="116"/>
      <c r="IK1043" s="116"/>
      <c r="IL1043" s="116"/>
      <c r="IM1043" s="116"/>
      <c r="IN1043" s="116"/>
      <c r="IO1043" s="116"/>
      <c r="IP1043" s="116"/>
      <c r="IQ1043" s="116"/>
      <c r="IR1043" s="116"/>
      <c r="IS1043" s="116"/>
      <c r="IT1043" s="116"/>
      <c r="IU1043" s="116"/>
      <c r="IV1043" s="116"/>
      <c r="IW1043" s="116"/>
    </row>
    <row r="1044" customFormat="false" ht="13.35" hidden="false" customHeight="true" outlineLevel="0" collapsed="false">
      <c r="A1044" s="116"/>
      <c r="B1044" s="116"/>
      <c r="C1044" s="116"/>
      <c r="D1044" s="116"/>
      <c r="E1044" s="116"/>
      <c r="F1044" s="116"/>
      <c r="G1044" s="116"/>
      <c r="H1044" s="116"/>
      <c r="I1044" s="116"/>
      <c r="J1044" s="116"/>
      <c r="K1044" s="116"/>
      <c r="L1044" s="116"/>
      <c r="M1044" s="116"/>
      <c r="N1044" s="116"/>
      <c r="O1044" s="116"/>
      <c r="P1044" s="116"/>
      <c r="Q1044" s="116"/>
      <c r="R1044" s="116"/>
      <c r="S1044" s="116"/>
      <c r="T1044" s="116"/>
      <c r="U1044" s="116"/>
      <c r="V1044" s="116"/>
      <c r="W1044" s="116"/>
      <c r="X1044" s="116"/>
      <c r="Y1044" s="116"/>
      <c r="Z1044" s="116"/>
      <c r="AA1044" s="116"/>
      <c r="AB1044" s="116"/>
      <c r="AC1044" s="116"/>
      <c r="AD1044" s="116"/>
      <c r="AE1044" s="116"/>
      <c r="AF1044" s="116"/>
      <c r="AG1044" s="116"/>
      <c r="AH1044" s="116"/>
      <c r="AI1044" s="116"/>
      <c r="AJ1044" s="116"/>
      <c r="AK1044" s="116"/>
      <c r="AL1044" s="116"/>
      <c r="AM1044" s="116"/>
      <c r="AN1044" s="116"/>
      <c r="AO1044" s="116"/>
      <c r="AP1044" s="116"/>
      <c r="AQ1044" s="116"/>
      <c r="AR1044" s="116"/>
      <c r="AS1044" s="116"/>
      <c r="AT1044" s="116"/>
      <c r="AU1044" s="116"/>
      <c r="AV1044" s="116"/>
      <c r="AW1044" s="116"/>
      <c r="AX1044" s="116"/>
      <c r="AY1044" s="116"/>
      <c r="AZ1044" s="116"/>
      <c r="BA1044" s="116"/>
      <c r="BB1044" s="116"/>
      <c r="BC1044" s="116"/>
      <c r="BD1044" s="116"/>
      <c r="BE1044" s="116"/>
      <c r="BF1044" s="116"/>
      <c r="BG1044" s="116"/>
      <c r="BH1044" s="116"/>
      <c r="BI1044" s="116"/>
      <c r="BJ1044" s="116"/>
      <c r="BK1044" s="116"/>
      <c r="BL1044" s="116"/>
      <c r="BM1044" s="116"/>
      <c r="BN1044" s="116"/>
      <c r="BO1044" s="116"/>
      <c r="BP1044" s="116"/>
      <c r="BQ1044" s="116"/>
      <c r="BR1044" s="116"/>
      <c r="BS1044" s="116"/>
      <c r="BT1044" s="116"/>
      <c r="BU1044" s="116"/>
      <c r="BV1044" s="116"/>
      <c r="BW1044" s="116"/>
      <c r="BX1044" s="116"/>
      <c r="BY1044" s="116"/>
      <c r="BZ1044" s="116"/>
      <c r="CA1044" s="116"/>
      <c r="CB1044" s="116"/>
      <c r="CC1044" s="116"/>
      <c r="CD1044" s="116"/>
      <c r="CE1044" s="116"/>
      <c r="CF1044" s="116"/>
      <c r="CG1044" s="116"/>
      <c r="CH1044" s="116"/>
      <c r="CI1044" s="116"/>
      <c r="CJ1044" s="116"/>
      <c r="CK1044" s="116"/>
      <c r="CL1044" s="116"/>
      <c r="CM1044" s="116"/>
      <c r="CN1044" s="116"/>
      <c r="CO1044" s="116"/>
      <c r="CP1044" s="116"/>
      <c r="CQ1044" s="116"/>
      <c r="CR1044" s="116"/>
      <c r="CS1044" s="116"/>
      <c r="CT1044" s="116"/>
      <c r="CU1044" s="116"/>
      <c r="CV1044" s="116"/>
      <c r="CW1044" s="116"/>
      <c r="CX1044" s="116"/>
      <c r="CY1044" s="116"/>
      <c r="CZ1044" s="116"/>
      <c r="DA1044" s="116"/>
      <c r="DB1044" s="116"/>
      <c r="DC1044" s="116"/>
      <c r="DD1044" s="116"/>
      <c r="DE1044" s="116"/>
      <c r="DF1044" s="116"/>
      <c r="DG1044" s="116"/>
      <c r="DH1044" s="116"/>
      <c r="DI1044" s="116"/>
      <c r="DJ1044" s="116"/>
      <c r="DK1044" s="116"/>
      <c r="DL1044" s="116"/>
      <c r="DM1044" s="116"/>
      <c r="DN1044" s="116"/>
      <c r="DO1044" s="116"/>
      <c r="DP1044" s="116"/>
      <c r="DQ1044" s="116"/>
      <c r="DR1044" s="116"/>
      <c r="DS1044" s="116"/>
      <c r="DT1044" s="116"/>
      <c r="DU1044" s="116"/>
      <c r="DV1044" s="116"/>
      <c r="DW1044" s="116"/>
      <c r="DX1044" s="116"/>
      <c r="DY1044" s="116"/>
      <c r="DZ1044" s="116"/>
      <c r="EA1044" s="116"/>
      <c r="EB1044" s="116"/>
      <c r="EC1044" s="116"/>
      <c r="ED1044" s="116"/>
      <c r="EE1044" s="116"/>
      <c r="EF1044" s="116"/>
      <c r="EG1044" s="116"/>
      <c r="EH1044" s="116"/>
      <c r="EI1044" s="116"/>
      <c r="EJ1044" s="116"/>
      <c r="EK1044" s="116"/>
      <c r="EL1044" s="116"/>
      <c r="EM1044" s="116"/>
      <c r="EN1044" s="116"/>
      <c r="EO1044" s="116"/>
      <c r="EP1044" s="116"/>
      <c r="EQ1044" s="116"/>
      <c r="ER1044" s="116"/>
      <c r="ES1044" s="116"/>
      <c r="ET1044" s="116"/>
      <c r="EU1044" s="116"/>
      <c r="EV1044" s="116"/>
      <c r="EW1044" s="116"/>
      <c r="EX1044" s="116"/>
      <c r="EY1044" s="116"/>
      <c r="EZ1044" s="116"/>
      <c r="FA1044" s="116"/>
      <c r="FB1044" s="116"/>
      <c r="FC1044" s="116"/>
      <c r="FD1044" s="116"/>
      <c r="FE1044" s="116"/>
      <c r="FF1044" s="116"/>
      <c r="FG1044" s="116"/>
      <c r="FH1044" s="116"/>
      <c r="FI1044" s="116"/>
      <c r="FJ1044" s="116"/>
      <c r="FK1044" s="116"/>
      <c r="FL1044" s="116"/>
      <c r="FM1044" s="116"/>
      <c r="FN1044" s="116"/>
      <c r="FO1044" s="116"/>
      <c r="FP1044" s="116"/>
      <c r="FQ1044" s="116"/>
      <c r="FR1044" s="116"/>
      <c r="FS1044" s="116"/>
      <c r="FT1044" s="116"/>
      <c r="FU1044" s="116"/>
      <c r="FV1044" s="116"/>
      <c r="FW1044" s="116"/>
      <c r="FX1044" s="116"/>
      <c r="FY1044" s="116"/>
      <c r="FZ1044" s="116"/>
      <c r="GA1044" s="116"/>
      <c r="GB1044" s="116"/>
      <c r="GC1044" s="116"/>
      <c r="GD1044" s="116"/>
      <c r="GE1044" s="116"/>
      <c r="GF1044" s="116"/>
      <c r="GG1044" s="116"/>
      <c r="GH1044" s="116"/>
      <c r="GI1044" s="116"/>
      <c r="GJ1044" s="116"/>
      <c r="GK1044" s="116"/>
      <c r="GL1044" s="116"/>
      <c r="GM1044" s="116"/>
      <c r="GN1044" s="116"/>
      <c r="GO1044" s="116"/>
      <c r="GP1044" s="116"/>
      <c r="GQ1044" s="116"/>
      <c r="GR1044" s="116"/>
      <c r="GS1044" s="116"/>
      <c r="GT1044" s="116"/>
      <c r="GU1044" s="116"/>
      <c r="GV1044" s="116"/>
      <c r="GW1044" s="116"/>
      <c r="GX1044" s="116"/>
      <c r="GY1044" s="116"/>
      <c r="GZ1044" s="116"/>
      <c r="HA1044" s="116"/>
      <c r="HB1044" s="116"/>
      <c r="HC1044" s="116"/>
      <c r="HD1044" s="116"/>
      <c r="HE1044" s="116"/>
      <c r="HF1044" s="116"/>
      <c r="HG1044" s="116"/>
      <c r="HH1044" s="116"/>
      <c r="HI1044" s="116"/>
      <c r="HJ1044" s="116"/>
      <c r="HK1044" s="116"/>
      <c r="HL1044" s="116"/>
      <c r="HM1044" s="116"/>
      <c r="HN1044" s="116"/>
      <c r="HO1044" s="116"/>
      <c r="HP1044" s="116"/>
      <c r="HQ1044" s="116"/>
      <c r="HR1044" s="116"/>
      <c r="HS1044" s="116"/>
      <c r="HT1044" s="116"/>
      <c r="HU1044" s="116"/>
      <c r="HV1044" s="116"/>
      <c r="HW1044" s="116"/>
      <c r="HX1044" s="116"/>
      <c r="HY1044" s="116"/>
      <c r="HZ1044" s="116"/>
      <c r="IA1044" s="116"/>
      <c r="IB1044" s="116"/>
      <c r="IC1044" s="116"/>
      <c r="ID1044" s="116"/>
      <c r="IE1044" s="116"/>
      <c r="IF1044" s="116"/>
      <c r="IG1044" s="116"/>
      <c r="IH1044" s="116"/>
      <c r="II1044" s="116"/>
      <c r="IJ1044" s="116"/>
      <c r="IK1044" s="116"/>
      <c r="IL1044" s="116"/>
      <c r="IM1044" s="116"/>
      <c r="IN1044" s="116"/>
      <c r="IO1044" s="116"/>
      <c r="IP1044" s="116"/>
      <c r="IQ1044" s="116"/>
      <c r="IR1044" s="116"/>
      <c r="IS1044" s="116"/>
      <c r="IT1044" s="116"/>
      <c r="IU1044" s="116"/>
      <c r="IV1044" s="116"/>
      <c r="IW1044" s="116"/>
    </row>
    <row r="1045" customFormat="false" ht="13.35" hidden="false" customHeight="true" outlineLevel="0" collapsed="false">
      <c r="A1045" s="116"/>
      <c r="B1045" s="116"/>
      <c r="C1045" s="116"/>
      <c r="D1045" s="116"/>
      <c r="E1045" s="116"/>
      <c r="F1045" s="116"/>
      <c r="G1045" s="116"/>
      <c r="H1045" s="116"/>
      <c r="I1045" s="116"/>
      <c r="J1045" s="116"/>
      <c r="K1045" s="116"/>
      <c r="L1045" s="116"/>
      <c r="M1045" s="116"/>
      <c r="N1045" s="116"/>
      <c r="O1045" s="116"/>
      <c r="P1045" s="116"/>
      <c r="Q1045" s="116"/>
      <c r="R1045" s="116"/>
      <c r="S1045" s="116"/>
      <c r="T1045" s="116"/>
      <c r="U1045" s="116"/>
      <c r="V1045" s="116"/>
      <c r="W1045" s="116"/>
      <c r="X1045" s="116"/>
      <c r="Y1045" s="116"/>
      <c r="Z1045" s="116"/>
      <c r="AA1045" s="116"/>
      <c r="AB1045" s="116"/>
      <c r="AC1045" s="116"/>
      <c r="AD1045" s="116"/>
      <c r="AE1045" s="116"/>
      <c r="AF1045" s="116"/>
      <c r="AG1045" s="116"/>
      <c r="AH1045" s="116"/>
      <c r="AI1045" s="116"/>
      <c r="AJ1045" s="116"/>
      <c r="AK1045" s="116"/>
      <c r="AL1045" s="116"/>
      <c r="AM1045" s="116"/>
      <c r="AN1045" s="116"/>
      <c r="AO1045" s="116"/>
      <c r="AP1045" s="116"/>
      <c r="AQ1045" s="116"/>
      <c r="AR1045" s="116"/>
      <c r="AS1045" s="116"/>
      <c r="AT1045" s="116"/>
      <c r="AU1045" s="116"/>
      <c r="AV1045" s="116"/>
      <c r="AW1045" s="116"/>
      <c r="AX1045" s="116"/>
      <c r="AY1045" s="116"/>
      <c r="AZ1045" s="116"/>
      <c r="BA1045" s="116"/>
      <c r="BB1045" s="116"/>
      <c r="BC1045" s="116"/>
      <c r="BD1045" s="116"/>
      <c r="BE1045" s="116"/>
      <c r="BF1045" s="116"/>
      <c r="BG1045" s="116"/>
      <c r="BH1045" s="116"/>
      <c r="BI1045" s="116"/>
      <c r="BJ1045" s="116"/>
      <c r="BK1045" s="116"/>
      <c r="BL1045" s="116"/>
      <c r="BM1045" s="116"/>
      <c r="BN1045" s="116"/>
      <c r="BO1045" s="116"/>
      <c r="BP1045" s="116"/>
      <c r="BQ1045" s="116"/>
      <c r="BR1045" s="116"/>
      <c r="BS1045" s="116"/>
      <c r="BT1045" s="116"/>
      <c r="BU1045" s="116"/>
      <c r="BV1045" s="116"/>
      <c r="BW1045" s="116"/>
      <c r="BX1045" s="116"/>
      <c r="BY1045" s="116"/>
      <c r="BZ1045" s="116"/>
      <c r="CA1045" s="116"/>
      <c r="CB1045" s="116"/>
      <c r="CC1045" s="116"/>
      <c r="CD1045" s="116"/>
      <c r="CE1045" s="116"/>
      <c r="CF1045" s="116"/>
      <c r="CG1045" s="116"/>
      <c r="CH1045" s="116"/>
      <c r="CI1045" s="116"/>
      <c r="CJ1045" s="116"/>
      <c r="CK1045" s="116"/>
      <c r="CL1045" s="116"/>
      <c r="CM1045" s="116"/>
      <c r="CN1045" s="116"/>
      <c r="CO1045" s="116"/>
      <c r="CP1045" s="116"/>
      <c r="CQ1045" s="116"/>
      <c r="CR1045" s="116"/>
      <c r="CS1045" s="116"/>
      <c r="CT1045" s="116"/>
      <c r="CU1045" s="116"/>
      <c r="CV1045" s="116"/>
      <c r="CW1045" s="116"/>
      <c r="CX1045" s="116"/>
      <c r="CY1045" s="116"/>
      <c r="CZ1045" s="116"/>
      <c r="DA1045" s="116"/>
      <c r="DB1045" s="116"/>
      <c r="DC1045" s="116"/>
      <c r="DD1045" s="116"/>
      <c r="DE1045" s="116"/>
      <c r="DF1045" s="116"/>
      <c r="DG1045" s="116"/>
      <c r="DH1045" s="116"/>
      <c r="DI1045" s="116"/>
      <c r="DJ1045" s="116"/>
      <c r="DK1045" s="116"/>
      <c r="DL1045" s="116"/>
      <c r="DM1045" s="116"/>
      <c r="DN1045" s="116"/>
      <c r="DO1045" s="116"/>
      <c r="DP1045" s="116"/>
      <c r="DQ1045" s="116"/>
      <c r="DR1045" s="116"/>
      <c r="DS1045" s="116"/>
      <c r="DT1045" s="116"/>
      <c r="DU1045" s="116"/>
      <c r="DV1045" s="116"/>
      <c r="DW1045" s="116"/>
      <c r="DX1045" s="116"/>
      <c r="DY1045" s="116"/>
      <c r="DZ1045" s="116"/>
      <c r="EA1045" s="116"/>
      <c r="EB1045" s="116"/>
      <c r="EC1045" s="116"/>
      <c r="ED1045" s="116"/>
      <c r="EE1045" s="116"/>
      <c r="EF1045" s="116"/>
      <c r="EG1045" s="116"/>
      <c r="EH1045" s="116"/>
      <c r="EI1045" s="116"/>
      <c r="EJ1045" s="116"/>
      <c r="EK1045" s="116"/>
      <c r="EL1045" s="116"/>
      <c r="EM1045" s="116"/>
      <c r="EN1045" s="116"/>
      <c r="EO1045" s="116"/>
      <c r="EP1045" s="116"/>
      <c r="EQ1045" s="116"/>
      <c r="ER1045" s="116"/>
      <c r="ES1045" s="116"/>
      <c r="ET1045" s="116"/>
      <c r="EU1045" s="116"/>
      <c r="EV1045" s="116"/>
      <c r="EW1045" s="116"/>
      <c r="EX1045" s="116"/>
      <c r="EY1045" s="116"/>
      <c r="EZ1045" s="116"/>
      <c r="FA1045" s="116"/>
      <c r="FB1045" s="116"/>
      <c r="FC1045" s="116"/>
      <c r="FD1045" s="116"/>
      <c r="FE1045" s="116"/>
      <c r="FF1045" s="116"/>
      <c r="FG1045" s="116"/>
      <c r="FH1045" s="116"/>
      <c r="FI1045" s="116"/>
      <c r="FJ1045" s="116"/>
      <c r="FK1045" s="116"/>
      <c r="FL1045" s="116"/>
      <c r="FM1045" s="116"/>
      <c r="FN1045" s="116"/>
      <c r="FO1045" s="116"/>
      <c r="FP1045" s="116"/>
      <c r="FQ1045" s="116"/>
      <c r="FR1045" s="116"/>
      <c r="FS1045" s="116"/>
      <c r="FT1045" s="116"/>
      <c r="FU1045" s="116"/>
      <c r="FV1045" s="116"/>
      <c r="FW1045" s="116"/>
      <c r="FX1045" s="116"/>
      <c r="FY1045" s="116"/>
      <c r="FZ1045" s="116"/>
      <c r="GA1045" s="116"/>
      <c r="GB1045" s="116"/>
      <c r="GC1045" s="116"/>
      <c r="GD1045" s="116"/>
      <c r="GE1045" s="116"/>
      <c r="GF1045" s="116"/>
      <c r="GG1045" s="116"/>
      <c r="GH1045" s="116"/>
      <c r="GI1045" s="116"/>
      <c r="GJ1045" s="116"/>
      <c r="GK1045" s="116"/>
      <c r="GL1045" s="116"/>
      <c r="GM1045" s="116"/>
      <c r="GN1045" s="116"/>
      <c r="GO1045" s="116"/>
      <c r="GP1045" s="116"/>
      <c r="GQ1045" s="116"/>
      <c r="GR1045" s="116"/>
      <c r="GS1045" s="116"/>
      <c r="GT1045" s="116"/>
      <c r="GU1045" s="116"/>
      <c r="GV1045" s="116"/>
      <c r="GW1045" s="116"/>
      <c r="GX1045" s="116"/>
      <c r="GY1045" s="116"/>
      <c r="GZ1045" s="116"/>
      <c r="HA1045" s="116"/>
      <c r="HB1045" s="116"/>
      <c r="HC1045" s="116"/>
      <c r="HD1045" s="116"/>
      <c r="HE1045" s="116"/>
      <c r="HF1045" s="116"/>
      <c r="HG1045" s="116"/>
      <c r="HH1045" s="116"/>
      <c r="HI1045" s="116"/>
      <c r="HJ1045" s="116"/>
      <c r="HK1045" s="116"/>
      <c r="HL1045" s="116"/>
      <c r="HM1045" s="116"/>
      <c r="HN1045" s="116"/>
      <c r="HO1045" s="116"/>
      <c r="HP1045" s="116"/>
      <c r="HQ1045" s="116"/>
      <c r="HR1045" s="116"/>
      <c r="HS1045" s="116"/>
      <c r="HT1045" s="116"/>
      <c r="HU1045" s="116"/>
      <c r="HV1045" s="116"/>
      <c r="HW1045" s="116"/>
      <c r="HX1045" s="116"/>
      <c r="HY1045" s="116"/>
      <c r="HZ1045" s="116"/>
      <c r="IA1045" s="116"/>
      <c r="IB1045" s="116"/>
      <c r="IC1045" s="116"/>
      <c r="ID1045" s="116"/>
      <c r="IE1045" s="116"/>
      <c r="IF1045" s="116"/>
      <c r="IG1045" s="116"/>
      <c r="IH1045" s="116"/>
      <c r="II1045" s="116"/>
      <c r="IJ1045" s="116"/>
      <c r="IK1045" s="116"/>
      <c r="IL1045" s="116"/>
      <c r="IM1045" s="116"/>
      <c r="IN1045" s="116"/>
      <c r="IO1045" s="116"/>
      <c r="IP1045" s="116"/>
      <c r="IQ1045" s="116"/>
      <c r="IR1045" s="116"/>
      <c r="IS1045" s="116"/>
      <c r="IT1045" s="116"/>
      <c r="IU1045" s="116"/>
      <c r="IV1045" s="116"/>
      <c r="IW1045" s="116"/>
    </row>
    <row r="1046" customFormat="false" ht="13.35" hidden="false" customHeight="true" outlineLevel="0" collapsed="false">
      <c r="A1046" s="116"/>
      <c r="B1046" s="116"/>
      <c r="C1046" s="116"/>
      <c r="D1046" s="116"/>
      <c r="E1046" s="116"/>
      <c r="F1046" s="116"/>
      <c r="G1046" s="116"/>
      <c r="H1046" s="116"/>
      <c r="I1046" s="116"/>
      <c r="J1046" s="116"/>
      <c r="K1046" s="116"/>
      <c r="L1046" s="116"/>
      <c r="M1046" s="116"/>
      <c r="N1046" s="116"/>
      <c r="O1046" s="116"/>
      <c r="P1046" s="116"/>
      <c r="Q1046" s="116"/>
      <c r="R1046" s="116"/>
      <c r="S1046" s="116"/>
      <c r="T1046" s="116"/>
      <c r="U1046" s="116"/>
      <c r="V1046" s="116"/>
      <c r="W1046" s="116"/>
      <c r="X1046" s="116"/>
      <c r="Y1046" s="116"/>
      <c r="Z1046" s="116"/>
      <c r="AA1046" s="116"/>
      <c r="AB1046" s="116"/>
      <c r="AC1046" s="116"/>
      <c r="AD1046" s="116"/>
      <c r="AE1046" s="116"/>
      <c r="AF1046" s="116"/>
      <c r="AG1046" s="116"/>
      <c r="AH1046" s="116"/>
      <c r="AI1046" s="116"/>
      <c r="AJ1046" s="116"/>
      <c r="AK1046" s="116"/>
      <c r="AL1046" s="116"/>
      <c r="AM1046" s="116"/>
      <c r="AN1046" s="116"/>
      <c r="AO1046" s="116"/>
      <c r="AP1046" s="116"/>
      <c r="AQ1046" s="116"/>
      <c r="AR1046" s="116"/>
      <c r="AS1046" s="116"/>
      <c r="AT1046" s="116"/>
      <c r="AU1046" s="116"/>
      <c r="AV1046" s="116"/>
      <c r="AW1046" s="116"/>
      <c r="AX1046" s="116"/>
      <c r="AY1046" s="116"/>
      <c r="AZ1046" s="116"/>
      <c r="BA1046" s="116"/>
      <c r="BB1046" s="116"/>
      <c r="BC1046" s="116"/>
      <c r="BD1046" s="116"/>
      <c r="BE1046" s="116"/>
      <c r="BF1046" s="116"/>
      <c r="BG1046" s="116"/>
      <c r="BH1046" s="116"/>
      <c r="BI1046" s="116"/>
      <c r="BJ1046" s="116"/>
      <c r="BK1046" s="116"/>
      <c r="BL1046" s="116"/>
      <c r="BM1046" s="116"/>
      <c r="BN1046" s="116"/>
      <c r="BO1046" s="116"/>
      <c r="BP1046" s="116"/>
      <c r="BQ1046" s="116"/>
      <c r="BR1046" s="116"/>
      <c r="BS1046" s="116"/>
      <c r="BT1046" s="116"/>
      <c r="BU1046" s="116"/>
      <c r="BV1046" s="116"/>
      <c r="BW1046" s="116"/>
      <c r="BX1046" s="116"/>
      <c r="BY1046" s="116"/>
      <c r="BZ1046" s="116"/>
      <c r="CA1046" s="116"/>
      <c r="CB1046" s="116"/>
      <c r="CC1046" s="116"/>
      <c r="CD1046" s="116"/>
      <c r="CE1046" s="116"/>
      <c r="CF1046" s="116"/>
      <c r="CG1046" s="116"/>
      <c r="CH1046" s="116"/>
      <c r="CI1046" s="116"/>
      <c r="CJ1046" s="116"/>
      <c r="CK1046" s="116"/>
      <c r="CL1046" s="116"/>
      <c r="CM1046" s="116"/>
      <c r="CN1046" s="116"/>
      <c r="CO1046" s="116"/>
      <c r="CP1046" s="116"/>
      <c r="CQ1046" s="116"/>
      <c r="CR1046" s="116"/>
      <c r="CS1046" s="116"/>
      <c r="CT1046" s="116"/>
      <c r="CU1046" s="116"/>
      <c r="CV1046" s="116"/>
      <c r="CW1046" s="116"/>
      <c r="CX1046" s="116"/>
      <c r="CY1046" s="116"/>
      <c r="CZ1046" s="116"/>
      <c r="DA1046" s="116"/>
      <c r="DB1046" s="116"/>
      <c r="DC1046" s="116"/>
      <c r="DD1046" s="116"/>
      <c r="DE1046" s="116"/>
      <c r="DF1046" s="116"/>
      <c r="DG1046" s="116"/>
      <c r="DH1046" s="116"/>
      <c r="DI1046" s="116"/>
      <c r="DJ1046" s="116"/>
      <c r="DK1046" s="116"/>
      <c r="DL1046" s="116"/>
      <c r="DM1046" s="116"/>
      <c r="DN1046" s="116"/>
      <c r="DO1046" s="116"/>
      <c r="DP1046" s="116"/>
      <c r="DQ1046" s="116"/>
      <c r="DR1046" s="116"/>
      <c r="DS1046" s="116"/>
      <c r="DT1046" s="116"/>
      <c r="DU1046" s="116"/>
      <c r="DV1046" s="116"/>
      <c r="DW1046" s="116"/>
      <c r="DX1046" s="116"/>
      <c r="DY1046" s="116"/>
      <c r="DZ1046" s="116"/>
      <c r="EA1046" s="116"/>
      <c r="EB1046" s="116"/>
      <c r="EC1046" s="116"/>
      <c r="ED1046" s="116"/>
      <c r="EE1046" s="116"/>
      <c r="EF1046" s="116"/>
      <c r="EG1046" s="116"/>
      <c r="EH1046" s="116"/>
      <c r="EI1046" s="116"/>
      <c r="EJ1046" s="116"/>
      <c r="EK1046" s="116"/>
      <c r="EL1046" s="116"/>
      <c r="EM1046" s="116"/>
      <c r="EN1046" s="116"/>
      <c r="EO1046" s="116"/>
      <c r="EP1046" s="116"/>
      <c r="EQ1046" s="116"/>
      <c r="ER1046" s="116"/>
      <c r="ES1046" s="116"/>
      <c r="ET1046" s="116"/>
      <c r="EU1046" s="116"/>
      <c r="EV1046" s="116"/>
      <c r="EW1046" s="116"/>
      <c r="EX1046" s="116"/>
      <c r="EY1046" s="116"/>
      <c r="EZ1046" s="116"/>
      <c r="FA1046" s="116"/>
      <c r="FB1046" s="116"/>
      <c r="FC1046" s="116"/>
      <c r="FD1046" s="116"/>
      <c r="FE1046" s="116"/>
      <c r="FF1046" s="116"/>
      <c r="FG1046" s="116"/>
      <c r="FH1046" s="116"/>
      <c r="FI1046" s="116"/>
      <c r="FJ1046" s="116"/>
      <c r="FK1046" s="116"/>
      <c r="FL1046" s="116"/>
      <c r="FM1046" s="116"/>
      <c r="FN1046" s="116"/>
      <c r="FO1046" s="116"/>
      <c r="FP1046" s="116"/>
      <c r="FQ1046" s="116"/>
      <c r="FR1046" s="116"/>
      <c r="FS1046" s="116"/>
      <c r="FT1046" s="116"/>
      <c r="FU1046" s="116"/>
      <c r="FV1046" s="116"/>
      <c r="FW1046" s="116"/>
      <c r="FX1046" s="116"/>
      <c r="FY1046" s="116"/>
      <c r="FZ1046" s="116"/>
      <c r="GA1046" s="116"/>
      <c r="GB1046" s="116"/>
      <c r="GC1046" s="116"/>
      <c r="GD1046" s="116"/>
      <c r="GE1046" s="116"/>
      <c r="GF1046" s="116"/>
      <c r="GG1046" s="116"/>
      <c r="GH1046" s="116"/>
      <c r="GI1046" s="116"/>
      <c r="GJ1046" s="116"/>
      <c r="GK1046" s="116"/>
      <c r="GL1046" s="116"/>
      <c r="GM1046" s="116"/>
      <c r="GN1046" s="116"/>
      <c r="GO1046" s="116"/>
      <c r="GP1046" s="116"/>
      <c r="GQ1046" s="116"/>
      <c r="GR1046" s="116"/>
      <c r="GS1046" s="116"/>
      <c r="GT1046" s="116"/>
      <c r="GU1046" s="116"/>
      <c r="GV1046" s="116"/>
      <c r="GW1046" s="116"/>
      <c r="GX1046" s="116"/>
      <c r="GY1046" s="116"/>
      <c r="GZ1046" s="116"/>
      <c r="HA1046" s="116"/>
      <c r="HB1046" s="116"/>
      <c r="HC1046" s="116"/>
      <c r="HD1046" s="116"/>
      <c r="HE1046" s="116"/>
      <c r="HF1046" s="116"/>
      <c r="HG1046" s="116"/>
      <c r="HH1046" s="116"/>
      <c r="HI1046" s="116"/>
      <c r="HJ1046" s="116"/>
      <c r="HK1046" s="116"/>
      <c r="HL1046" s="116"/>
      <c r="HM1046" s="116"/>
      <c r="HN1046" s="116"/>
      <c r="HO1046" s="116"/>
      <c r="HP1046" s="116"/>
      <c r="HQ1046" s="116"/>
      <c r="HR1046" s="116"/>
      <c r="HS1046" s="116"/>
      <c r="HT1046" s="116"/>
      <c r="HU1046" s="116"/>
      <c r="HV1046" s="116"/>
      <c r="HW1046" s="116"/>
      <c r="HX1046" s="116"/>
      <c r="HY1046" s="116"/>
      <c r="HZ1046" s="116"/>
      <c r="IA1046" s="116"/>
      <c r="IB1046" s="116"/>
      <c r="IC1046" s="116"/>
      <c r="ID1046" s="116"/>
      <c r="IE1046" s="116"/>
      <c r="IF1046" s="116"/>
      <c r="IG1046" s="116"/>
      <c r="IH1046" s="116"/>
      <c r="II1046" s="116"/>
      <c r="IJ1046" s="116"/>
      <c r="IK1046" s="116"/>
      <c r="IL1046" s="116"/>
      <c r="IM1046" s="116"/>
      <c r="IN1046" s="116"/>
      <c r="IO1046" s="116"/>
      <c r="IP1046" s="116"/>
      <c r="IQ1046" s="116"/>
      <c r="IR1046" s="116"/>
      <c r="IS1046" s="116"/>
      <c r="IT1046" s="116"/>
      <c r="IU1046" s="116"/>
      <c r="IV1046" s="116"/>
      <c r="IW1046" s="116"/>
    </row>
    <row r="1047" customFormat="false" ht="13.35" hidden="false" customHeight="true" outlineLevel="0" collapsed="false">
      <c r="A1047" s="116"/>
      <c r="B1047" s="116"/>
      <c r="C1047" s="116"/>
      <c r="D1047" s="116"/>
      <c r="E1047" s="116"/>
      <c r="F1047" s="116"/>
      <c r="G1047" s="116"/>
      <c r="H1047" s="116"/>
      <c r="I1047" s="116"/>
      <c r="J1047" s="116"/>
      <c r="K1047" s="116"/>
      <c r="L1047" s="116"/>
      <c r="M1047" s="116"/>
      <c r="N1047" s="116"/>
      <c r="O1047" s="116"/>
      <c r="P1047" s="116"/>
      <c r="Q1047" s="116"/>
      <c r="R1047" s="116"/>
      <c r="S1047" s="116"/>
      <c r="T1047" s="116"/>
      <c r="U1047" s="116"/>
      <c r="V1047" s="116"/>
      <c r="W1047" s="116"/>
      <c r="X1047" s="116"/>
      <c r="Y1047" s="116"/>
      <c r="Z1047" s="116"/>
      <c r="AA1047" s="116"/>
      <c r="AB1047" s="116"/>
      <c r="AC1047" s="116"/>
      <c r="AD1047" s="116"/>
      <c r="AE1047" s="116"/>
      <c r="AF1047" s="116"/>
      <c r="AG1047" s="116"/>
      <c r="AH1047" s="116"/>
      <c r="AI1047" s="116"/>
      <c r="AJ1047" s="116"/>
      <c r="AK1047" s="116"/>
      <c r="AL1047" s="116"/>
      <c r="AM1047" s="116"/>
      <c r="AN1047" s="116"/>
      <c r="AO1047" s="116"/>
      <c r="AP1047" s="116"/>
      <c r="AQ1047" s="116"/>
      <c r="AR1047" s="116"/>
      <c r="AS1047" s="116"/>
      <c r="AT1047" s="116"/>
      <c r="AU1047" s="116"/>
      <c r="AV1047" s="116"/>
      <c r="AW1047" s="116"/>
      <c r="AX1047" s="116"/>
      <c r="AY1047" s="116"/>
      <c r="AZ1047" s="116"/>
      <c r="BA1047" s="116"/>
      <c r="BB1047" s="116"/>
      <c r="BC1047" s="116"/>
      <c r="BD1047" s="116"/>
      <c r="BE1047" s="116"/>
      <c r="BF1047" s="116"/>
      <c r="BG1047" s="116"/>
      <c r="BH1047" s="116"/>
      <c r="BI1047" s="116"/>
      <c r="BJ1047" s="116"/>
      <c r="BK1047" s="116"/>
      <c r="BL1047" s="116"/>
      <c r="BM1047" s="116"/>
      <c r="BN1047" s="116"/>
      <c r="BO1047" s="116"/>
      <c r="BP1047" s="116"/>
      <c r="BQ1047" s="116"/>
      <c r="BR1047" s="116"/>
      <c r="BS1047" s="116"/>
      <c r="BT1047" s="116"/>
      <c r="BU1047" s="116"/>
      <c r="BV1047" s="116"/>
      <c r="BW1047" s="116"/>
      <c r="BX1047" s="116"/>
      <c r="BY1047" s="116"/>
      <c r="BZ1047" s="116"/>
      <c r="CA1047" s="116"/>
      <c r="CB1047" s="116"/>
      <c r="CC1047" s="116"/>
      <c r="CD1047" s="116"/>
      <c r="CE1047" s="116"/>
      <c r="CF1047" s="116"/>
      <c r="CG1047" s="116"/>
      <c r="CH1047" s="116"/>
      <c r="CI1047" s="116"/>
      <c r="CJ1047" s="116"/>
      <c r="CK1047" s="116"/>
      <c r="CL1047" s="116"/>
      <c r="CM1047" s="116"/>
      <c r="CN1047" s="116"/>
      <c r="CO1047" s="116"/>
      <c r="CP1047" s="116"/>
      <c r="CQ1047" s="116"/>
      <c r="CR1047" s="116"/>
      <c r="CS1047" s="116"/>
      <c r="CT1047" s="116"/>
      <c r="CU1047" s="116"/>
      <c r="CV1047" s="116"/>
      <c r="CW1047" s="116"/>
      <c r="CX1047" s="116"/>
      <c r="CY1047" s="116"/>
      <c r="CZ1047" s="116"/>
      <c r="DA1047" s="116"/>
      <c r="DB1047" s="116"/>
      <c r="DC1047" s="116"/>
      <c r="DD1047" s="116"/>
      <c r="DE1047" s="116"/>
      <c r="DF1047" s="116"/>
      <c r="DG1047" s="116"/>
      <c r="DH1047" s="116"/>
      <c r="DI1047" s="116"/>
      <c r="DJ1047" s="116"/>
      <c r="DK1047" s="116"/>
      <c r="DL1047" s="116"/>
      <c r="DM1047" s="116"/>
      <c r="DN1047" s="116"/>
      <c r="DO1047" s="116"/>
      <c r="DP1047" s="116"/>
      <c r="DQ1047" s="116"/>
      <c r="DR1047" s="116"/>
      <c r="DS1047" s="116"/>
      <c r="DT1047" s="116"/>
      <c r="DU1047" s="116"/>
      <c r="DV1047" s="116"/>
      <c r="DW1047" s="116"/>
      <c r="DX1047" s="116"/>
      <c r="DY1047" s="116"/>
      <c r="DZ1047" s="116"/>
      <c r="EA1047" s="116"/>
      <c r="EB1047" s="116"/>
      <c r="EC1047" s="116"/>
      <c r="ED1047" s="116"/>
      <c r="EE1047" s="116"/>
      <c r="EF1047" s="116"/>
      <c r="EG1047" s="116"/>
      <c r="EH1047" s="116"/>
      <c r="EI1047" s="116"/>
      <c r="EJ1047" s="116"/>
      <c r="EK1047" s="116"/>
      <c r="EL1047" s="116"/>
      <c r="EM1047" s="116"/>
      <c r="EN1047" s="116"/>
      <c r="EO1047" s="116"/>
      <c r="EP1047" s="116"/>
      <c r="EQ1047" s="116"/>
      <c r="ER1047" s="116"/>
      <c r="ES1047" s="116"/>
      <c r="ET1047" s="116"/>
      <c r="EU1047" s="116"/>
      <c r="EV1047" s="116"/>
      <c r="EW1047" s="116"/>
      <c r="EX1047" s="116"/>
      <c r="EY1047" s="116"/>
      <c r="EZ1047" s="116"/>
      <c r="FA1047" s="116"/>
      <c r="FB1047" s="116"/>
      <c r="FC1047" s="116"/>
      <c r="FD1047" s="116"/>
      <c r="FE1047" s="116"/>
      <c r="FF1047" s="116"/>
      <c r="FG1047" s="116"/>
      <c r="FH1047" s="116"/>
      <c r="FI1047" s="116"/>
      <c r="FJ1047" s="116"/>
      <c r="FK1047" s="116"/>
      <c r="FL1047" s="116"/>
      <c r="FM1047" s="116"/>
      <c r="FN1047" s="116"/>
      <c r="FO1047" s="116"/>
      <c r="FP1047" s="116"/>
      <c r="FQ1047" s="116"/>
      <c r="FR1047" s="116"/>
      <c r="FS1047" s="116"/>
      <c r="FT1047" s="116"/>
      <c r="FU1047" s="116"/>
      <c r="FV1047" s="116"/>
      <c r="FW1047" s="116"/>
      <c r="FX1047" s="116"/>
      <c r="FY1047" s="116"/>
      <c r="FZ1047" s="116"/>
      <c r="GA1047" s="116"/>
      <c r="GB1047" s="116"/>
      <c r="GC1047" s="116"/>
      <c r="GD1047" s="116"/>
      <c r="GE1047" s="116"/>
      <c r="GF1047" s="116"/>
      <c r="GG1047" s="116"/>
      <c r="GH1047" s="116"/>
      <c r="GI1047" s="116"/>
      <c r="GJ1047" s="116"/>
      <c r="GK1047" s="116"/>
      <c r="GL1047" s="116"/>
      <c r="GM1047" s="116"/>
      <c r="GN1047" s="116"/>
      <c r="GO1047" s="116"/>
      <c r="GP1047" s="116"/>
      <c r="GQ1047" s="116"/>
      <c r="GR1047" s="116"/>
      <c r="GS1047" s="116"/>
      <c r="GT1047" s="116"/>
      <c r="GU1047" s="116"/>
      <c r="GV1047" s="116"/>
      <c r="GW1047" s="116"/>
      <c r="GX1047" s="116"/>
      <c r="GY1047" s="116"/>
      <c r="GZ1047" s="116"/>
      <c r="HA1047" s="116"/>
      <c r="HB1047" s="116"/>
      <c r="HC1047" s="116"/>
      <c r="HD1047" s="116"/>
      <c r="HE1047" s="116"/>
      <c r="HF1047" s="116"/>
      <c r="HG1047" s="116"/>
      <c r="HH1047" s="116"/>
      <c r="HI1047" s="116"/>
      <c r="HJ1047" s="116"/>
      <c r="HK1047" s="116"/>
      <c r="HL1047" s="116"/>
      <c r="HM1047" s="116"/>
      <c r="HN1047" s="116"/>
      <c r="HO1047" s="116"/>
      <c r="HP1047" s="116"/>
      <c r="HQ1047" s="116"/>
      <c r="HR1047" s="116"/>
      <c r="HS1047" s="116"/>
      <c r="HT1047" s="116"/>
      <c r="HU1047" s="116"/>
      <c r="HV1047" s="116"/>
      <c r="HW1047" s="116"/>
      <c r="HX1047" s="116"/>
      <c r="HY1047" s="116"/>
      <c r="HZ1047" s="116"/>
      <c r="IA1047" s="116"/>
      <c r="IB1047" s="116"/>
      <c r="IC1047" s="116"/>
      <c r="ID1047" s="116"/>
      <c r="IE1047" s="116"/>
      <c r="IF1047" s="116"/>
      <c r="IG1047" s="116"/>
      <c r="IH1047" s="116"/>
      <c r="II1047" s="116"/>
      <c r="IJ1047" s="116"/>
      <c r="IK1047" s="116"/>
      <c r="IL1047" s="116"/>
      <c r="IM1047" s="116"/>
      <c r="IN1047" s="116"/>
      <c r="IO1047" s="116"/>
      <c r="IP1047" s="116"/>
      <c r="IQ1047" s="116"/>
      <c r="IR1047" s="116"/>
      <c r="IS1047" s="116"/>
      <c r="IT1047" s="116"/>
      <c r="IU1047" s="116"/>
      <c r="IV1047" s="116"/>
      <c r="IW1047" s="116"/>
    </row>
    <row r="1048" customFormat="false" ht="13.35" hidden="false" customHeight="true" outlineLevel="0" collapsed="false">
      <c r="A1048" s="116"/>
      <c r="B1048" s="116"/>
      <c r="C1048" s="116"/>
      <c r="D1048" s="116"/>
      <c r="E1048" s="116"/>
      <c r="F1048" s="116"/>
      <c r="G1048" s="116"/>
      <c r="H1048" s="116"/>
      <c r="I1048" s="116"/>
      <c r="J1048" s="116"/>
      <c r="K1048" s="116"/>
      <c r="L1048" s="116"/>
      <c r="M1048" s="116"/>
      <c r="N1048" s="116"/>
      <c r="O1048" s="116"/>
      <c r="P1048" s="116"/>
      <c r="Q1048" s="116"/>
      <c r="R1048" s="116"/>
      <c r="S1048" s="116"/>
      <c r="T1048" s="116"/>
      <c r="U1048" s="116"/>
      <c r="V1048" s="116"/>
      <c r="W1048" s="116"/>
      <c r="X1048" s="116"/>
      <c r="Y1048" s="116"/>
      <c r="Z1048" s="116"/>
      <c r="AA1048" s="116"/>
      <c r="AB1048" s="116"/>
      <c r="AC1048" s="116"/>
      <c r="AD1048" s="116"/>
      <c r="AE1048" s="116"/>
      <c r="AF1048" s="116"/>
      <c r="AG1048" s="116"/>
      <c r="AH1048" s="116"/>
      <c r="AI1048" s="116"/>
      <c r="AJ1048" s="116"/>
      <c r="AK1048" s="116"/>
      <c r="AL1048" s="116"/>
      <c r="AM1048" s="116"/>
      <c r="AN1048" s="116"/>
      <c r="AO1048" s="116"/>
      <c r="AP1048" s="116"/>
      <c r="AQ1048" s="116"/>
      <c r="AR1048" s="116"/>
      <c r="AS1048" s="116"/>
      <c r="AT1048" s="116"/>
      <c r="AU1048" s="116"/>
      <c r="AV1048" s="116"/>
      <c r="AW1048" s="116"/>
      <c r="AX1048" s="116"/>
      <c r="AY1048" s="116"/>
      <c r="AZ1048" s="116"/>
      <c r="BA1048" s="116"/>
      <c r="BB1048" s="116"/>
      <c r="BC1048" s="116"/>
      <c r="BD1048" s="116"/>
      <c r="BE1048" s="116"/>
      <c r="BF1048" s="116"/>
      <c r="BG1048" s="116"/>
      <c r="BH1048" s="116"/>
      <c r="BI1048" s="116"/>
      <c r="BJ1048" s="116"/>
      <c r="BK1048" s="116"/>
      <c r="BL1048" s="116"/>
      <c r="BM1048" s="116"/>
      <c r="BN1048" s="116"/>
      <c r="BO1048" s="116"/>
      <c r="BP1048" s="116"/>
      <c r="BQ1048" s="116"/>
      <c r="BR1048" s="116"/>
      <c r="BS1048" s="116"/>
      <c r="BT1048" s="116"/>
      <c r="BU1048" s="116"/>
      <c r="BV1048" s="116"/>
      <c r="BW1048" s="116"/>
      <c r="BX1048" s="116"/>
      <c r="BY1048" s="116"/>
      <c r="BZ1048" s="116"/>
      <c r="CA1048" s="116"/>
      <c r="CB1048" s="116"/>
      <c r="CC1048" s="116"/>
      <c r="CD1048" s="116"/>
      <c r="CE1048" s="116"/>
      <c r="CF1048" s="116"/>
      <c r="CG1048" s="116"/>
      <c r="CH1048" s="116"/>
      <c r="CI1048" s="116"/>
      <c r="CJ1048" s="116"/>
      <c r="CK1048" s="116"/>
      <c r="CL1048" s="116"/>
      <c r="CM1048" s="116"/>
      <c r="CN1048" s="116"/>
      <c r="CO1048" s="116"/>
      <c r="CP1048" s="116"/>
      <c r="CQ1048" s="116"/>
      <c r="CR1048" s="116"/>
      <c r="CS1048" s="116"/>
      <c r="CT1048" s="116"/>
      <c r="CU1048" s="116"/>
      <c r="CV1048" s="116"/>
      <c r="CW1048" s="116"/>
      <c r="CX1048" s="116"/>
      <c r="CY1048" s="116"/>
      <c r="CZ1048" s="116"/>
      <c r="DA1048" s="116"/>
      <c r="DB1048" s="116"/>
      <c r="DC1048" s="116"/>
      <c r="DD1048" s="116"/>
      <c r="DE1048" s="116"/>
      <c r="DF1048" s="116"/>
      <c r="DG1048" s="116"/>
      <c r="DH1048" s="116"/>
      <c r="DI1048" s="116"/>
      <c r="DJ1048" s="116"/>
      <c r="DK1048" s="116"/>
      <c r="DL1048" s="116"/>
      <c r="DM1048" s="116"/>
      <c r="DN1048" s="116"/>
      <c r="DO1048" s="116"/>
      <c r="DP1048" s="116"/>
      <c r="DQ1048" s="116"/>
      <c r="DR1048" s="116"/>
      <c r="DS1048" s="116"/>
      <c r="DT1048" s="116"/>
      <c r="DU1048" s="116"/>
      <c r="DV1048" s="116"/>
      <c r="DW1048" s="116"/>
      <c r="DX1048" s="116"/>
      <c r="DY1048" s="116"/>
      <c r="DZ1048" s="116"/>
      <c r="EA1048" s="116"/>
      <c r="EB1048" s="116"/>
      <c r="EC1048" s="116"/>
      <c r="ED1048" s="116"/>
      <c r="EE1048" s="116"/>
      <c r="EF1048" s="116"/>
      <c r="EG1048" s="116"/>
      <c r="EH1048" s="116"/>
      <c r="EI1048" s="116"/>
      <c r="EJ1048" s="116"/>
      <c r="EK1048" s="116"/>
      <c r="EL1048" s="116"/>
      <c r="EM1048" s="116"/>
      <c r="EN1048" s="116"/>
      <c r="EO1048" s="116"/>
      <c r="EP1048" s="116"/>
      <c r="EQ1048" s="116"/>
      <c r="ER1048" s="116"/>
      <c r="ES1048" s="116"/>
      <c r="ET1048" s="116"/>
      <c r="EU1048" s="116"/>
      <c r="EV1048" s="116"/>
      <c r="EW1048" s="116"/>
      <c r="EX1048" s="116"/>
      <c r="EY1048" s="116"/>
      <c r="EZ1048" s="116"/>
      <c r="FA1048" s="116"/>
      <c r="FB1048" s="116"/>
      <c r="FC1048" s="116"/>
      <c r="FD1048" s="116"/>
      <c r="FE1048" s="116"/>
      <c r="FF1048" s="116"/>
      <c r="FG1048" s="116"/>
      <c r="FH1048" s="116"/>
      <c r="FI1048" s="116"/>
      <c r="FJ1048" s="116"/>
      <c r="FK1048" s="116"/>
      <c r="FL1048" s="116"/>
      <c r="FM1048" s="116"/>
      <c r="FN1048" s="116"/>
      <c r="FO1048" s="116"/>
      <c r="FP1048" s="116"/>
      <c r="FQ1048" s="116"/>
      <c r="FR1048" s="116"/>
      <c r="FS1048" s="116"/>
      <c r="FT1048" s="116"/>
      <c r="FU1048" s="116"/>
      <c r="FV1048" s="116"/>
      <c r="FW1048" s="116"/>
      <c r="FX1048" s="116"/>
      <c r="FY1048" s="116"/>
      <c r="FZ1048" s="116"/>
      <c r="GA1048" s="116"/>
      <c r="GB1048" s="116"/>
      <c r="GC1048" s="116"/>
      <c r="GD1048" s="116"/>
      <c r="GE1048" s="116"/>
      <c r="GF1048" s="116"/>
      <c r="GG1048" s="116"/>
      <c r="GH1048" s="116"/>
      <c r="GI1048" s="116"/>
      <c r="GJ1048" s="116"/>
      <c r="GK1048" s="116"/>
      <c r="GL1048" s="116"/>
      <c r="GM1048" s="116"/>
      <c r="GN1048" s="116"/>
      <c r="GO1048" s="116"/>
      <c r="GP1048" s="116"/>
      <c r="GQ1048" s="116"/>
      <c r="GR1048" s="116"/>
      <c r="GS1048" s="116"/>
      <c r="GT1048" s="116"/>
      <c r="GU1048" s="116"/>
      <c r="GV1048" s="116"/>
      <c r="GW1048" s="116"/>
      <c r="GX1048" s="116"/>
      <c r="GY1048" s="116"/>
      <c r="GZ1048" s="116"/>
      <c r="HA1048" s="116"/>
      <c r="HB1048" s="116"/>
      <c r="HC1048" s="116"/>
      <c r="HD1048" s="116"/>
      <c r="HE1048" s="116"/>
      <c r="HF1048" s="116"/>
      <c r="HG1048" s="116"/>
      <c r="HH1048" s="116"/>
      <c r="HI1048" s="116"/>
      <c r="HJ1048" s="116"/>
      <c r="HK1048" s="116"/>
      <c r="HL1048" s="116"/>
      <c r="HM1048" s="116"/>
      <c r="HN1048" s="116"/>
      <c r="HO1048" s="116"/>
      <c r="HP1048" s="116"/>
      <c r="HQ1048" s="116"/>
      <c r="HR1048" s="116"/>
      <c r="HS1048" s="116"/>
      <c r="HT1048" s="116"/>
      <c r="HU1048" s="116"/>
      <c r="HV1048" s="116"/>
      <c r="HW1048" s="116"/>
      <c r="HX1048" s="116"/>
      <c r="HY1048" s="116"/>
      <c r="HZ1048" s="116"/>
      <c r="IA1048" s="116"/>
      <c r="IB1048" s="116"/>
      <c r="IC1048" s="116"/>
      <c r="ID1048" s="116"/>
      <c r="IE1048" s="116"/>
      <c r="IF1048" s="116"/>
      <c r="IG1048" s="116"/>
      <c r="IH1048" s="116"/>
      <c r="II1048" s="116"/>
      <c r="IJ1048" s="116"/>
      <c r="IK1048" s="116"/>
      <c r="IL1048" s="116"/>
      <c r="IM1048" s="116"/>
      <c r="IN1048" s="116"/>
      <c r="IO1048" s="116"/>
      <c r="IP1048" s="116"/>
      <c r="IQ1048" s="116"/>
      <c r="IR1048" s="116"/>
      <c r="IS1048" s="116"/>
      <c r="IT1048" s="116"/>
      <c r="IU1048" s="116"/>
      <c r="IV1048" s="116"/>
      <c r="IW1048" s="116"/>
    </row>
    <row r="1049" customFormat="false" ht="13.35" hidden="false" customHeight="true" outlineLevel="0" collapsed="false">
      <c r="A1049" s="116"/>
      <c r="B1049" s="116"/>
      <c r="C1049" s="116"/>
      <c r="D1049" s="116"/>
      <c r="E1049" s="116"/>
      <c r="F1049" s="116"/>
      <c r="G1049" s="116"/>
      <c r="H1049" s="116"/>
      <c r="I1049" s="116"/>
      <c r="J1049" s="116"/>
      <c r="K1049" s="116"/>
      <c r="L1049" s="116"/>
      <c r="M1049" s="116"/>
      <c r="N1049" s="116"/>
      <c r="O1049" s="116"/>
      <c r="P1049" s="116"/>
      <c r="Q1049" s="116"/>
      <c r="R1049" s="116"/>
      <c r="S1049" s="116"/>
      <c r="T1049" s="116"/>
      <c r="U1049" s="116"/>
      <c r="V1049" s="116"/>
      <c r="W1049" s="116"/>
      <c r="X1049" s="116"/>
      <c r="Y1049" s="116"/>
      <c r="Z1049" s="116"/>
      <c r="AA1049" s="116"/>
      <c r="AB1049" s="116"/>
      <c r="AC1049" s="116"/>
      <c r="AD1049" s="116"/>
      <c r="AE1049" s="116"/>
      <c r="AF1049" s="116"/>
      <c r="AG1049" s="116"/>
      <c r="AH1049" s="116"/>
      <c r="AI1049" s="116"/>
      <c r="AJ1049" s="116"/>
      <c r="AK1049" s="116"/>
      <c r="AL1049" s="116"/>
      <c r="AM1049" s="116"/>
      <c r="AN1049" s="116"/>
      <c r="AO1049" s="116"/>
      <c r="AP1049" s="116"/>
      <c r="AQ1049" s="116"/>
      <c r="AR1049" s="116"/>
      <c r="AS1049" s="116"/>
      <c r="AT1049" s="116"/>
      <c r="AU1049" s="116"/>
      <c r="AV1049" s="116"/>
      <c r="AW1049" s="116"/>
      <c r="AX1049" s="116"/>
      <c r="AY1049" s="116"/>
      <c r="AZ1049" s="116"/>
      <c r="BA1049" s="116"/>
      <c r="BB1049" s="116"/>
      <c r="BC1049" s="116"/>
      <c r="BD1049" s="116"/>
      <c r="BE1049" s="116"/>
      <c r="BF1049" s="116"/>
      <c r="BG1049" s="116"/>
      <c r="BH1049" s="116"/>
      <c r="BI1049" s="116"/>
      <c r="BJ1049" s="116"/>
      <c r="BK1049" s="116"/>
      <c r="BL1049" s="116"/>
      <c r="BM1049" s="116"/>
      <c r="BN1049" s="116"/>
      <c r="BO1049" s="116"/>
      <c r="BP1049" s="116"/>
      <c r="BQ1049" s="116"/>
      <c r="BR1049" s="116"/>
      <c r="BS1049" s="116"/>
      <c r="BT1049" s="116"/>
      <c r="BU1049" s="116"/>
      <c r="BV1049" s="116"/>
      <c r="BW1049" s="116"/>
      <c r="BX1049" s="116"/>
      <c r="BY1049" s="116"/>
      <c r="BZ1049" s="116"/>
      <c r="CA1049" s="116"/>
      <c r="CB1049" s="116"/>
      <c r="CC1049" s="116"/>
      <c r="CD1049" s="116"/>
      <c r="CE1049" s="116"/>
      <c r="CF1049" s="116"/>
      <c r="CG1049" s="116"/>
      <c r="CH1049" s="116"/>
      <c r="CI1049" s="116"/>
      <c r="CJ1049" s="116"/>
      <c r="CK1049" s="116"/>
      <c r="CL1049" s="116"/>
      <c r="CM1049" s="116"/>
      <c r="CN1049" s="116"/>
      <c r="CO1049" s="116"/>
      <c r="CP1049" s="116"/>
      <c r="CQ1049" s="116"/>
      <c r="CR1049" s="116"/>
      <c r="CS1049" s="116"/>
      <c r="CT1049" s="116"/>
      <c r="CU1049" s="116"/>
      <c r="CV1049" s="116"/>
      <c r="CW1049" s="116"/>
      <c r="CX1049" s="116"/>
      <c r="CY1049" s="116"/>
      <c r="CZ1049" s="116"/>
      <c r="DA1049" s="116"/>
      <c r="DB1049" s="116"/>
      <c r="DC1049" s="116"/>
      <c r="DD1049" s="116"/>
      <c r="DE1049" s="116"/>
      <c r="DF1049" s="116"/>
      <c r="DG1049" s="116"/>
      <c r="DH1049" s="116"/>
      <c r="DI1049" s="116"/>
      <c r="DJ1049" s="116"/>
      <c r="DK1049" s="116"/>
      <c r="DL1049" s="116"/>
      <c r="DM1049" s="116"/>
      <c r="DN1049" s="116"/>
      <c r="DO1049" s="116"/>
      <c r="DP1049" s="116"/>
      <c r="DQ1049" s="116"/>
      <c r="DR1049" s="116"/>
      <c r="DS1049" s="116"/>
      <c r="DT1049" s="116"/>
      <c r="DU1049" s="116"/>
      <c r="DV1049" s="116"/>
      <c r="DW1049" s="116"/>
      <c r="DX1049" s="116"/>
      <c r="DY1049" s="116"/>
      <c r="DZ1049" s="116"/>
      <c r="EA1049" s="116"/>
      <c r="EB1049" s="116"/>
      <c r="EC1049" s="116"/>
      <c r="ED1049" s="116"/>
      <c r="EE1049" s="116"/>
      <c r="EF1049" s="116"/>
      <c r="EG1049" s="116"/>
      <c r="EH1049" s="116"/>
      <c r="EI1049" s="116"/>
      <c r="EJ1049" s="116"/>
      <c r="EK1049" s="116"/>
      <c r="EL1049" s="116"/>
      <c r="EM1049" s="116"/>
      <c r="EN1049" s="116"/>
      <c r="EO1049" s="116"/>
      <c r="EP1049" s="116"/>
      <c r="EQ1049" s="116"/>
      <c r="ER1049" s="116"/>
      <c r="ES1049" s="116"/>
      <c r="ET1049" s="116"/>
      <c r="EU1049" s="116"/>
      <c r="EV1049" s="116"/>
      <c r="EW1049" s="116"/>
      <c r="EX1049" s="116"/>
      <c r="EY1049" s="116"/>
      <c r="EZ1049" s="116"/>
      <c r="FA1049" s="116"/>
      <c r="FB1049" s="116"/>
      <c r="FC1049" s="116"/>
      <c r="FD1049" s="116"/>
      <c r="FE1049" s="116"/>
      <c r="FF1049" s="116"/>
      <c r="FG1049" s="116"/>
      <c r="FH1049" s="116"/>
      <c r="FI1049" s="116"/>
      <c r="FJ1049" s="116"/>
      <c r="FK1049" s="116"/>
      <c r="FL1049" s="116"/>
      <c r="FM1049" s="116"/>
      <c r="FN1049" s="116"/>
      <c r="FO1049" s="116"/>
      <c r="FP1049" s="116"/>
      <c r="FQ1049" s="116"/>
      <c r="FR1049" s="116"/>
      <c r="FS1049" s="116"/>
      <c r="FT1049" s="116"/>
      <c r="FU1049" s="116"/>
      <c r="FV1049" s="116"/>
      <c r="FW1049" s="116"/>
      <c r="FX1049" s="116"/>
      <c r="FY1049" s="116"/>
      <c r="FZ1049" s="116"/>
      <c r="GA1049" s="116"/>
      <c r="GB1049" s="116"/>
      <c r="GC1049" s="116"/>
      <c r="GD1049" s="116"/>
      <c r="GE1049" s="116"/>
      <c r="GF1049" s="116"/>
      <c r="GG1049" s="116"/>
      <c r="GH1049" s="116"/>
      <c r="GI1049" s="116"/>
      <c r="GJ1049" s="116"/>
      <c r="GK1049" s="116"/>
      <c r="GL1049" s="116"/>
      <c r="GM1049" s="116"/>
      <c r="GN1049" s="116"/>
      <c r="GO1049" s="116"/>
      <c r="GP1049" s="116"/>
      <c r="GQ1049" s="116"/>
      <c r="GR1049" s="116"/>
      <c r="GS1049" s="116"/>
      <c r="GT1049" s="116"/>
      <c r="GU1049" s="116"/>
      <c r="GV1049" s="116"/>
      <c r="GW1049" s="116"/>
      <c r="GX1049" s="116"/>
      <c r="GY1049" s="116"/>
      <c r="GZ1049" s="116"/>
      <c r="HA1049" s="116"/>
      <c r="HB1049" s="116"/>
      <c r="HC1049" s="116"/>
      <c r="HD1049" s="116"/>
      <c r="HE1049" s="116"/>
      <c r="HF1049" s="116"/>
      <c r="HG1049" s="116"/>
      <c r="HH1049" s="116"/>
      <c r="HI1049" s="116"/>
      <c r="HJ1049" s="116"/>
      <c r="HK1049" s="116"/>
      <c r="HL1049" s="116"/>
      <c r="HM1049" s="116"/>
      <c r="HN1049" s="116"/>
      <c r="HO1049" s="116"/>
      <c r="HP1049" s="116"/>
      <c r="HQ1049" s="116"/>
      <c r="HR1049" s="116"/>
      <c r="HS1049" s="116"/>
      <c r="HT1049" s="116"/>
      <c r="HU1049" s="116"/>
      <c r="HV1049" s="116"/>
      <c r="HW1049" s="116"/>
      <c r="HX1049" s="116"/>
      <c r="HY1049" s="116"/>
      <c r="HZ1049" s="116"/>
      <c r="IA1049" s="116"/>
      <c r="IB1049" s="116"/>
      <c r="IC1049" s="116"/>
      <c r="ID1049" s="116"/>
      <c r="IE1049" s="116"/>
      <c r="IF1049" s="116"/>
      <c r="IG1049" s="116"/>
      <c r="IH1049" s="116"/>
      <c r="II1049" s="116"/>
      <c r="IJ1049" s="116"/>
      <c r="IK1049" s="116"/>
      <c r="IL1049" s="116"/>
      <c r="IM1049" s="116"/>
      <c r="IN1049" s="116"/>
      <c r="IO1049" s="116"/>
      <c r="IP1049" s="116"/>
      <c r="IQ1049" s="116"/>
      <c r="IR1049" s="116"/>
      <c r="IS1049" s="116"/>
      <c r="IT1049" s="116"/>
      <c r="IU1049" s="116"/>
      <c r="IV1049" s="116"/>
      <c r="IW1049" s="116"/>
    </row>
    <row r="1050" customFormat="false" ht="13.35" hidden="false" customHeight="true" outlineLevel="0" collapsed="false">
      <c r="A1050" s="116"/>
      <c r="B1050" s="116"/>
      <c r="C1050" s="116"/>
      <c r="D1050" s="116"/>
      <c r="E1050" s="116"/>
      <c r="F1050" s="116"/>
      <c r="G1050" s="116"/>
      <c r="H1050" s="116"/>
      <c r="I1050" s="116"/>
      <c r="J1050" s="116"/>
      <c r="K1050" s="116"/>
      <c r="L1050" s="116"/>
      <c r="M1050" s="116"/>
      <c r="N1050" s="116"/>
      <c r="O1050" s="116"/>
      <c r="P1050" s="116"/>
      <c r="Q1050" s="116"/>
      <c r="R1050" s="116"/>
      <c r="S1050" s="116"/>
      <c r="T1050" s="116"/>
      <c r="U1050" s="116"/>
      <c r="V1050" s="116"/>
      <c r="W1050" s="116"/>
      <c r="X1050" s="116"/>
      <c r="Y1050" s="116"/>
      <c r="Z1050" s="116"/>
      <c r="AA1050" s="116"/>
      <c r="AB1050" s="116"/>
      <c r="AC1050" s="116"/>
      <c r="AD1050" s="116"/>
      <c r="AE1050" s="116"/>
      <c r="AF1050" s="116"/>
      <c r="AG1050" s="116"/>
      <c r="AH1050" s="116"/>
      <c r="AI1050" s="116"/>
      <c r="AJ1050" s="116"/>
      <c r="AK1050" s="116"/>
      <c r="AL1050" s="116"/>
      <c r="AM1050" s="116"/>
      <c r="AN1050" s="116"/>
      <c r="AO1050" s="116"/>
      <c r="AP1050" s="116"/>
      <c r="AQ1050" s="116"/>
      <c r="AR1050" s="116"/>
      <c r="AS1050" s="116"/>
      <c r="AT1050" s="116"/>
      <c r="AU1050" s="116"/>
      <c r="AV1050" s="116"/>
      <c r="AW1050" s="116"/>
      <c r="AX1050" s="116"/>
      <c r="AY1050" s="116"/>
      <c r="AZ1050" s="116"/>
      <c r="BA1050" s="116"/>
      <c r="BB1050" s="116"/>
      <c r="BC1050" s="116"/>
      <c r="BD1050" s="116"/>
      <c r="BE1050" s="116"/>
      <c r="BF1050" s="116"/>
      <c r="BG1050" s="116"/>
      <c r="BH1050" s="116"/>
      <c r="BI1050" s="116"/>
      <c r="BJ1050" s="116"/>
      <c r="BK1050" s="116"/>
      <c r="BL1050" s="116"/>
      <c r="BM1050" s="116"/>
      <c r="BN1050" s="116"/>
      <c r="BO1050" s="116"/>
      <c r="BP1050" s="116"/>
      <c r="BQ1050" s="116"/>
      <c r="BR1050" s="116"/>
      <c r="BS1050" s="116"/>
      <c r="BT1050" s="116"/>
      <c r="BU1050" s="116"/>
      <c r="BV1050" s="116"/>
      <c r="BW1050" s="116"/>
      <c r="BX1050" s="116"/>
      <c r="BY1050" s="116"/>
      <c r="BZ1050" s="116"/>
      <c r="CA1050" s="116"/>
      <c r="CB1050" s="116"/>
      <c r="CC1050" s="116"/>
      <c r="CD1050" s="116"/>
      <c r="CE1050" s="116"/>
      <c r="CF1050" s="116"/>
      <c r="CG1050" s="116"/>
      <c r="CH1050" s="116"/>
      <c r="CI1050" s="116"/>
      <c r="CJ1050" s="116"/>
      <c r="CK1050" s="116"/>
      <c r="CL1050" s="116"/>
      <c r="CM1050" s="116"/>
      <c r="CN1050" s="116"/>
      <c r="CO1050" s="116"/>
      <c r="CP1050" s="116"/>
      <c r="CQ1050" s="116"/>
      <c r="CR1050" s="116"/>
      <c r="CS1050" s="116"/>
      <c r="CT1050" s="116"/>
      <c r="CU1050" s="116"/>
      <c r="CV1050" s="116"/>
      <c r="CW1050" s="116"/>
      <c r="CX1050" s="116"/>
      <c r="CY1050" s="116"/>
      <c r="CZ1050" s="116"/>
      <c r="DA1050" s="116"/>
      <c r="DB1050" s="116"/>
      <c r="DC1050" s="116"/>
      <c r="DD1050" s="116"/>
      <c r="DE1050" s="116"/>
      <c r="DF1050" s="116"/>
      <c r="DG1050" s="116"/>
      <c r="DH1050" s="116"/>
      <c r="DI1050" s="116"/>
      <c r="DJ1050" s="116"/>
      <c r="DK1050" s="116"/>
      <c r="DL1050" s="116"/>
      <c r="DM1050" s="116"/>
      <c r="DN1050" s="116"/>
      <c r="DO1050" s="116"/>
      <c r="DP1050" s="116"/>
      <c r="DQ1050" s="116"/>
      <c r="DR1050" s="116"/>
      <c r="DS1050" s="116"/>
      <c r="DT1050" s="116"/>
      <c r="DU1050" s="116"/>
      <c r="DV1050" s="116"/>
      <c r="DW1050" s="116"/>
      <c r="DX1050" s="116"/>
      <c r="DY1050" s="116"/>
      <c r="DZ1050" s="116"/>
      <c r="EA1050" s="116"/>
      <c r="EB1050" s="116"/>
      <c r="EC1050" s="116"/>
      <c r="ED1050" s="116"/>
      <c r="EE1050" s="116"/>
      <c r="EF1050" s="116"/>
      <c r="EG1050" s="116"/>
      <c r="EH1050" s="116"/>
      <c r="EI1050" s="116"/>
      <c r="EJ1050" s="116"/>
      <c r="EK1050" s="116"/>
      <c r="EL1050" s="116"/>
      <c r="EM1050" s="116"/>
      <c r="EN1050" s="116"/>
      <c r="EO1050" s="116"/>
      <c r="EP1050" s="116"/>
      <c r="EQ1050" s="116"/>
      <c r="ER1050" s="116"/>
      <c r="ES1050" s="116"/>
      <c r="ET1050" s="116"/>
      <c r="EU1050" s="116"/>
      <c r="EV1050" s="116"/>
      <c r="EW1050" s="116"/>
      <c r="EX1050" s="116"/>
      <c r="EY1050" s="116"/>
      <c r="EZ1050" s="116"/>
      <c r="FA1050" s="116"/>
      <c r="FB1050" s="116"/>
      <c r="FC1050" s="116"/>
      <c r="FD1050" s="116"/>
      <c r="FE1050" s="116"/>
      <c r="FF1050" s="116"/>
      <c r="FG1050" s="116"/>
      <c r="FH1050" s="116"/>
      <c r="FI1050" s="116"/>
      <c r="FJ1050" s="116"/>
      <c r="FK1050" s="116"/>
      <c r="FL1050" s="116"/>
      <c r="FM1050" s="116"/>
      <c r="FN1050" s="116"/>
      <c r="FO1050" s="116"/>
      <c r="FP1050" s="116"/>
      <c r="FQ1050" s="116"/>
      <c r="FR1050" s="116"/>
      <c r="FS1050" s="116"/>
      <c r="FT1050" s="116"/>
      <c r="FU1050" s="116"/>
      <c r="FV1050" s="116"/>
      <c r="FW1050" s="116"/>
      <c r="FX1050" s="116"/>
      <c r="FY1050" s="116"/>
      <c r="FZ1050" s="116"/>
      <c r="GA1050" s="116"/>
      <c r="GB1050" s="116"/>
      <c r="GC1050" s="116"/>
      <c r="GD1050" s="116"/>
      <c r="GE1050" s="116"/>
      <c r="GF1050" s="116"/>
      <c r="GG1050" s="116"/>
      <c r="GH1050" s="116"/>
      <c r="GI1050" s="116"/>
      <c r="GJ1050" s="116"/>
      <c r="GK1050" s="116"/>
      <c r="GL1050" s="116"/>
      <c r="GM1050" s="116"/>
      <c r="GN1050" s="116"/>
      <c r="GO1050" s="116"/>
      <c r="GP1050" s="116"/>
      <c r="GQ1050" s="116"/>
      <c r="GR1050" s="116"/>
      <c r="GS1050" s="116"/>
      <c r="GT1050" s="116"/>
      <c r="GU1050" s="116"/>
      <c r="GV1050" s="116"/>
      <c r="GW1050" s="116"/>
      <c r="GX1050" s="116"/>
      <c r="GY1050" s="116"/>
      <c r="GZ1050" s="116"/>
      <c r="HA1050" s="116"/>
      <c r="HB1050" s="116"/>
      <c r="HC1050" s="116"/>
      <c r="HD1050" s="116"/>
      <c r="HE1050" s="116"/>
      <c r="HF1050" s="116"/>
      <c r="HG1050" s="116"/>
      <c r="HH1050" s="116"/>
      <c r="HI1050" s="116"/>
      <c r="HJ1050" s="116"/>
      <c r="HK1050" s="116"/>
      <c r="HL1050" s="116"/>
      <c r="HM1050" s="116"/>
      <c r="HN1050" s="116"/>
      <c r="HO1050" s="116"/>
      <c r="HP1050" s="116"/>
      <c r="HQ1050" s="116"/>
      <c r="HR1050" s="116"/>
      <c r="HS1050" s="116"/>
      <c r="HT1050" s="116"/>
      <c r="HU1050" s="116"/>
      <c r="HV1050" s="116"/>
      <c r="HW1050" s="116"/>
      <c r="HX1050" s="116"/>
      <c r="HY1050" s="116"/>
      <c r="HZ1050" s="116"/>
      <c r="IA1050" s="116"/>
      <c r="IB1050" s="116"/>
      <c r="IC1050" s="116"/>
      <c r="ID1050" s="116"/>
      <c r="IE1050" s="116"/>
      <c r="IF1050" s="116"/>
      <c r="IG1050" s="116"/>
      <c r="IH1050" s="116"/>
      <c r="II1050" s="116"/>
      <c r="IJ1050" s="116"/>
      <c r="IK1050" s="116"/>
      <c r="IL1050" s="116"/>
      <c r="IM1050" s="116"/>
      <c r="IN1050" s="116"/>
      <c r="IO1050" s="116"/>
      <c r="IP1050" s="116"/>
      <c r="IQ1050" s="116"/>
      <c r="IR1050" s="116"/>
      <c r="IS1050" s="116"/>
      <c r="IT1050" s="116"/>
      <c r="IU1050" s="116"/>
      <c r="IV1050" s="116"/>
      <c r="IW1050" s="116"/>
    </row>
    <row r="1051" customFormat="false" ht="13.35" hidden="false" customHeight="true" outlineLevel="0" collapsed="false">
      <c r="A1051" s="116"/>
      <c r="B1051" s="116"/>
      <c r="C1051" s="116"/>
      <c r="D1051" s="116"/>
      <c r="E1051" s="116"/>
      <c r="F1051" s="116"/>
      <c r="G1051" s="116"/>
      <c r="H1051" s="116"/>
      <c r="I1051" s="116"/>
      <c r="J1051" s="116"/>
      <c r="K1051" s="116"/>
      <c r="L1051" s="116"/>
      <c r="M1051" s="116"/>
      <c r="N1051" s="116"/>
      <c r="O1051" s="116"/>
      <c r="P1051" s="116"/>
      <c r="Q1051" s="116"/>
      <c r="R1051" s="116"/>
      <c r="S1051" s="116"/>
      <c r="T1051" s="116"/>
      <c r="U1051" s="116"/>
      <c r="V1051" s="116"/>
      <c r="W1051" s="116"/>
      <c r="X1051" s="116"/>
      <c r="Y1051" s="116"/>
      <c r="Z1051" s="116"/>
      <c r="AA1051" s="116"/>
      <c r="AB1051" s="116"/>
      <c r="AC1051" s="116"/>
      <c r="AD1051" s="116"/>
      <c r="AE1051" s="116"/>
      <c r="AF1051" s="116"/>
      <c r="AG1051" s="116"/>
      <c r="AH1051" s="116"/>
      <c r="AI1051" s="116"/>
      <c r="AJ1051" s="116"/>
      <c r="AK1051" s="116"/>
      <c r="AL1051" s="116"/>
      <c r="AM1051" s="116"/>
      <c r="AN1051" s="116"/>
      <c r="AO1051" s="116"/>
      <c r="AP1051" s="116"/>
      <c r="AQ1051" s="116"/>
      <c r="AR1051" s="116"/>
      <c r="AS1051" s="116"/>
      <c r="AT1051" s="116"/>
      <c r="AU1051" s="116"/>
      <c r="AV1051" s="116"/>
      <c r="AW1051" s="116"/>
      <c r="AX1051" s="116"/>
      <c r="AY1051" s="116"/>
      <c r="AZ1051" s="116"/>
      <c r="BA1051" s="116"/>
      <c r="BB1051" s="116"/>
      <c r="BC1051" s="116"/>
      <c r="BD1051" s="116"/>
      <c r="BE1051" s="116"/>
      <c r="BF1051" s="116"/>
      <c r="BG1051" s="116"/>
      <c r="BH1051" s="116"/>
      <c r="BI1051" s="116"/>
      <c r="BJ1051" s="116"/>
      <c r="BK1051" s="116"/>
      <c r="BL1051" s="116"/>
      <c r="BM1051" s="116"/>
      <c r="BN1051" s="116"/>
      <c r="BO1051" s="116"/>
      <c r="BP1051" s="116"/>
      <c r="BQ1051" s="116"/>
      <c r="BR1051" s="116"/>
      <c r="BS1051" s="116"/>
      <c r="BT1051" s="116"/>
      <c r="BU1051" s="116"/>
      <c r="BV1051" s="116"/>
      <c r="BW1051" s="116"/>
      <c r="BX1051" s="116"/>
      <c r="BY1051" s="116"/>
      <c r="BZ1051" s="116"/>
      <c r="CA1051" s="116"/>
      <c r="CB1051" s="116"/>
      <c r="CC1051" s="116"/>
      <c r="CD1051" s="116"/>
      <c r="CE1051" s="116"/>
      <c r="CF1051" s="116"/>
      <c r="CG1051" s="116"/>
      <c r="CH1051" s="116"/>
      <c r="CI1051" s="116"/>
      <c r="CJ1051" s="116"/>
      <c r="CK1051" s="116"/>
      <c r="CL1051" s="116"/>
      <c r="CM1051" s="116"/>
      <c r="CN1051" s="116"/>
      <c r="CO1051" s="116"/>
      <c r="CP1051" s="116"/>
      <c r="CQ1051" s="116"/>
      <c r="CR1051" s="116"/>
      <c r="CS1051" s="116"/>
      <c r="CT1051" s="116"/>
      <c r="CU1051" s="116"/>
      <c r="CV1051" s="116"/>
      <c r="CW1051" s="116"/>
      <c r="CX1051" s="116"/>
      <c r="CY1051" s="116"/>
      <c r="CZ1051" s="116"/>
      <c r="DA1051" s="116"/>
      <c r="DB1051" s="116"/>
      <c r="DC1051" s="116"/>
      <c r="DD1051" s="116"/>
      <c r="DE1051" s="116"/>
      <c r="DF1051" s="116"/>
      <c r="DG1051" s="116"/>
      <c r="DH1051" s="116"/>
      <c r="DI1051" s="116"/>
      <c r="DJ1051" s="116"/>
      <c r="DK1051" s="116"/>
      <c r="DL1051" s="116"/>
      <c r="DM1051" s="116"/>
      <c r="DN1051" s="116"/>
      <c r="DO1051" s="116"/>
      <c r="DP1051" s="116"/>
      <c r="DQ1051" s="116"/>
      <c r="DR1051" s="116"/>
      <c r="DS1051" s="116"/>
      <c r="DT1051" s="116"/>
      <c r="DU1051" s="116"/>
      <c r="DV1051" s="116"/>
      <c r="DW1051" s="116"/>
      <c r="DX1051" s="116"/>
      <c r="DY1051" s="116"/>
      <c r="DZ1051" s="116"/>
      <c r="EA1051" s="116"/>
      <c r="EB1051" s="116"/>
      <c r="EC1051" s="116"/>
      <c r="ED1051" s="116"/>
      <c r="EE1051" s="116"/>
      <c r="EF1051" s="116"/>
      <c r="EG1051" s="116"/>
      <c r="EH1051" s="116"/>
      <c r="EI1051" s="116"/>
      <c r="EJ1051" s="116"/>
      <c r="EK1051" s="116"/>
      <c r="EL1051" s="116"/>
      <c r="EM1051" s="116"/>
      <c r="EN1051" s="116"/>
      <c r="EO1051" s="116"/>
      <c r="EP1051" s="116"/>
      <c r="EQ1051" s="116"/>
      <c r="ER1051" s="116"/>
      <c r="ES1051" s="116"/>
      <c r="ET1051" s="116"/>
      <c r="EU1051" s="116"/>
      <c r="EV1051" s="116"/>
      <c r="EW1051" s="116"/>
      <c r="EX1051" s="116"/>
      <c r="EY1051" s="116"/>
      <c r="EZ1051" s="116"/>
      <c r="FA1051" s="116"/>
      <c r="FB1051" s="116"/>
      <c r="FC1051" s="116"/>
      <c r="FD1051" s="116"/>
      <c r="FE1051" s="116"/>
      <c r="FF1051" s="116"/>
      <c r="FG1051" s="116"/>
      <c r="FH1051" s="116"/>
      <c r="FI1051" s="116"/>
      <c r="FJ1051" s="116"/>
      <c r="FK1051" s="116"/>
      <c r="FL1051" s="116"/>
      <c r="FM1051" s="116"/>
      <c r="FN1051" s="116"/>
      <c r="FO1051" s="116"/>
      <c r="FP1051" s="116"/>
      <c r="FQ1051" s="116"/>
      <c r="FR1051" s="116"/>
      <c r="FS1051" s="116"/>
      <c r="FT1051" s="116"/>
      <c r="FU1051" s="116"/>
      <c r="FV1051" s="116"/>
      <c r="FW1051" s="116"/>
      <c r="FX1051" s="116"/>
      <c r="FY1051" s="116"/>
      <c r="FZ1051" s="116"/>
      <c r="GA1051" s="116"/>
      <c r="GB1051" s="116"/>
      <c r="GC1051" s="116"/>
      <c r="GD1051" s="116"/>
      <c r="GE1051" s="116"/>
      <c r="GF1051" s="116"/>
      <c r="GG1051" s="116"/>
      <c r="GH1051" s="116"/>
      <c r="GI1051" s="116"/>
      <c r="GJ1051" s="116"/>
      <c r="GK1051" s="116"/>
      <c r="GL1051" s="116"/>
      <c r="GM1051" s="116"/>
      <c r="GN1051" s="116"/>
      <c r="GO1051" s="116"/>
      <c r="GP1051" s="116"/>
      <c r="GQ1051" s="116"/>
      <c r="GR1051" s="116"/>
      <c r="GS1051" s="116"/>
      <c r="GT1051" s="116"/>
      <c r="GU1051" s="116"/>
      <c r="GV1051" s="116"/>
      <c r="GW1051" s="116"/>
      <c r="GX1051" s="116"/>
      <c r="GY1051" s="116"/>
      <c r="GZ1051" s="116"/>
      <c r="HA1051" s="116"/>
      <c r="HB1051" s="116"/>
      <c r="HC1051" s="116"/>
      <c r="HD1051" s="116"/>
      <c r="HE1051" s="116"/>
      <c r="HF1051" s="116"/>
      <c r="HG1051" s="116"/>
      <c r="HH1051" s="116"/>
      <c r="HI1051" s="116"/>
      <c r="HJ1051" s="116"/>
      <c r="HK1051" s="116"/>
      <c r="HL1051" s="116"/>
      <c r="HM1051" s="116"/>
      <c r="HN1051" s="116"/>
      <c r="HO1051" s="116"/>
      <c r="HP1051" s="116"/>
      <c r="HQ1051" s="116"/>
      <c r="HR1051" s="116"/>
      <c r="HS1051" s="116"/>
      <c r="HT1051" s="116"/>
      <c r="HU1051" s="116"/>
      <c r="HV1051" s="116"/>
      <c r="HW1051" s="116"/>
      <c r="HX1051" s="116"/>
      <c r="HY1051" s="116"/>
      <c r="HZ1051" s="116"/>
      <c r="IA1051" s="116"/>
      <c r="IB1051" s="116"/>
      <c r="IC1051" s="116"/>
      <c r="ID1051" s="116"/>
      <c r="IE1051" s="116"/>
      <c r="IF1051" s="116"/>
      <c r="IG1051" s="116"/>
      <c r="IH1051" s="116"/>
      <c r="II1051" s="116"/>
      <c r="IJ1051" s="116"/>
      <c r="IK1051" s="116"/>
      <c r="IL1051" s="116"/>
      <c r="IM1051" s="116"/>
      <c r="IN1051" s="116"/>
      <c r="IO1051" s="116"/>
      <c r="IP1051" s="116"/>
      <c r="IQ1051" s="116"/>
      <c r="IR1051" s="116"/>
      <c r="IS1051" s="116"/>
      <c r="IT1051" s="116"/>
      <c r="IU1051" s="116"/>
      <c r="IV1051" s="116"/>
      <c r="IW1051" s="116"/>
    </row>
    <row r="1052" customFormat="false" ht="13.35" hidden="false" customHeight="true" outlineLevel="0" collapsed="false">
      <c r="A1052" s="116"/>
      <c r="B1052" s="116"/>
      <c r="C1052" s="116"/>
      <c r="D1052" s="116"/>
      <c r="E1052" s="116"/>
      <c r="F1052" s="116"/>
      <c r="G1052" s="116"/>
      <c r="H1052" s="116"/>
      <c r="I1052" s="116"/>
      <c r="J1052" s="116"/>
      <c r="K1052" s="116"/>
      <c r="L1052" s="116"/>
      <c r="M1052" s="116"/>
      <c r="N1052" s="116"/>
      <c r="O1052" s="116"/>
      <c r="P1052" s="116"/>
      <c r="Q1052" s="116"/>
      <c r="R1052" s="116"/>
      <c r="S1052" s="116"/>
      <c r="T1052" s="116"/>
      <c r="U1052" s="116"/>
      <c r="V1052" s="116"/>
      <c r="W1052" s="116"/>
      <c r="X1052" s="116"/>
      <c r="Y1052" s="116"/>
      <c r="Z1052" s="116"/>
      <c r="AA1052" s="116"/>
      <c r="AB1052" s="116"/>
      <c r="AC1052" s="116"/>
      <c r="AD1052" s="116"/>
      <c r="AE1052" s="116"/>
      <c r="AF1052" s="116"/>
      <c r="AG1052" s="116"/>
      <c r="AH1052" s="116"/>
      <c r="AI1052" s="116"/>
      <c r="AJ1052" s="116"/>
      <c r="AK1052" s="116"/>
      <c r="AL1052" s="116"/>
      <c r="AM1052" s="116"/>
      <c r="AN1052" s="116"/>
      <c r="AO1052" s="116"/>
      <c r="AP1052" s="116"/>
      <c r="AQ1052" s="116"/>
      <c r="AR1052" s="116"/>
      <c r="AS1052" s="116"/>
      <c r="AT1052" s="116"/>
      <c r="AU1052" s="116"/>
      <c r="AV1052" s="116"/>
      <c r="AW1052" s="116"/>
      <c r="AX1052" s="116"/>
      <c r="AY1052" s="116"/>
      <c r="AZ1052" s="116"/>
      <c r="BA1052" s="116"/>
      <c r="BB1052" s="116"/>
      <c r="BC1052" s="116"/>
      <c r="BD1052" s="116"/>
      <c r="BE1052" s="116"/>
      <c r="BF1052" s="116"/>
      <c r="BG1052" s="116"/>
      <c r="BH1052" s="116"/>
      <c r="BI1052" s="116"/>
      <c r="BJ1052" s="116"/>
      <c r="BK1052" s="116"/>
      <c r="BL1052" s="116"/>
      <c r="BM1052" s="116"/>
      <c r="BN1052" s="116"/>
      <c r="BO1052" s="116"/>
      <c r="BP1052" s="116"/>
      <c r="BQ1052" s="116"/>
      <c r="BR1052" s="116"/>
      <c r="BS1052" s="116"/>
      <c r="BT1052" s="116"/>
      <c r="BU1052" s="116"/>
      <c r="BV1052" s="116"/>
      <c r="BW1052" s="116"/>
      <c r="BX1052" s="116"/>
      <c r="BY1052" s="116"/>
      <c r="BZ1052" s="116"/>
      <c r="CA1052" s="116"/>
      <c r="CB1052" s="116"/>
      <c r="CC1052" s="116"/>
      <c r="CD1052" s="116"/>
      <c r="CE1052" s="116"/>
      <c r="CF1052" s="116"/>
      <c r="CG1052" s="116"/>
      <c r="CH1052" s="116"/>
      <c r="CI1052" s="116"/>
      <c r="CJ1052" s="116"/>
      <c r="CK1052" s="116"/>
      <c r="CL1052" s="116"/>
      <c r="CM1052" s="116"/>
      <c r="CN1052" s="116"/>
      <c r="CO1052" s="116"/>
      <c r="CP1052" s="116"/>
      <c r="CQ1052" s="116"/>
      <c r="CR1052" s="116"/>
      <c r="CS1052" s="116"/>
      <c r="CT1052" s="116"/>
      <c r="CU1052" s="116"/>
      <c r="CV1052" s="116"/>
      <c r="CW1052" s="116"/>
      <c r="CX1052" s="116"/>
      <c r="CY1052" s="116"/>
      <c r="CZ1052" s="116"/>
      <c r="DA1052" s="116"/>
      <c r="DB1052" s="116"/>
      <c r="DC1052" s="116"/>
      <c r="DD1052" s="116"/>
      <c r="DE1052" s="116"/>
      <c r="DF1052" s="116"/>
      <c r="DG1052" s="116"/>
      <c r="DH1052" s="116"/>
      <c r="DI1052" s="116"/>
      <c r="DJ1052" s="116"/>
      <c r="DK1052" s="116"/>
      <c r="DL1052" s="116"/>
      <c r="DM1052" s="116"/>
      <c r="DN1052" s="116"/>
      <c r="DO1052" s="116"/>
      <c r="DP1052" s="116"/>
      <c r="DQ1052" s="116"/>
      <c r="DR1052" s="116"/>
      <c r="DS1052" s="116"/>
      <c r="DT1052" s="116"/>
      <c r="DU1052" s="116"/>
      <c r="DV1052" s="116"/>
      <c r="DW1052" s="116"/>
      <c r="DX1052" s="116"/>
      <c r="DY1052" s="116"/>
      <c r="DZ1052" s="116"/>
      <c r="EA1052" s="116"/>
      <c r="EB1052" s="116"/>
      <c r="EC1052" s="116"/>
      <c r="ED1052" s="116"/>
      <c r="EE1052" s="116"/>
      <c r="EF1052" s="116"/>
      <c r="EG1052" s="116"/>
      <c r="EH1052" s="116"/>
      <c r="EI1052" s="116"/>
      <c r="EJ1052" s="116"/>
      <c r="EK1052" s="116"/>
      <c r="EL1052" s="116"/>
      <c r="EM1052" s="116"/>
      <c r="EN1052" s="116"/>
      <c r="EO1052" s="116"/>
      <c r="EP1052" s="116"/>
      <c r="EQ1052" s="116"/>
      <c r="ER1052" s="116"/>
      <c r="ES1052" s="116"/>
      <c r="ET1052" s="116"/>
      <c r="EU1052" s="116"/>
      <c r="EV1052" s="116"/>
      <c r="EW1052" s="116"/>
      <c r="EX1052" s="116"/>
      <c r="EY1052" s="116"/>
      <c r="EZ1052" s="116"/>
      <c r="FA1052" s="116"/>
      <c r="FB1052" s="116"/>
      <c r="FC1052" s="116"/>
      <c r="FD1052" s="116"/>
      <c r="FE1052" s="116"/>
      <c r="FF1052" s="116"/>
      <c r="FG1052" s="116"/>
      <c r="FH1052" s="116"/>
      <c r="FI1052" s="116"/>
      <c r="FJ1052" s="116"/>
      <c r="FK1052" s="116"/>
      <c r="FL1052" s="116"/>
      <c r="FM1052" s="116"/>
      <c r="FN1052" s="116"/>
      <c r="FO1052" s="116"/>
      <c r="FP1052" s="116"/>
      <c r="FQ1052" s="116"/>
      <c r="FR1052" s="116"/>
      <c r="FS1052" s="116"/>
      <c r="FT1052" s="116"/>
      <c r="FU1052" s="116"/>
      <c r="FV1052" s="116"/>
      <c r="FW1052" s="116"/>
      <c r="FX1052" s="116"/>
      <c r="FY1052" s="116"/>
      <c r="FZ1052" s="116"/>
      <c r="GA1052" s="116"/>
      <c r="GB1052" s="116"/>
      <c r="GC1052" s="116"/>
      <c r="GD1052" s="116"/>
      <c r="GE1052" s="116"/>
      <c r="GF1052" s="116"/>
      <c r="GG1052" s="116"/>
      <c r="GH1052" s="116"/>
      <c r="GI1052" s="116"/>
      <c r="GJ1052" s="116"/>
      <c r="GK1052" s="116"/>
      <c r="GL1052" s="116"/>
      <c r="GM1052" s="116"/>
      <c r="GN1052" s="116"/>
      <c r="GO1052" s="116"/>
      <c r="GP1052" s="116"/>
      <c r="GQ1052" s="116"/>
      <c r="GR1052" s="116"/>
      <c r="GS1052" s="116"/>
      <c r="GT1052" s="116"/>
      <c r="GU1052" s="116"/>
      <c r="GV1052" s="116"/>
      <c r="GW1052" s="116"/>
      <c r="GX1052" s="116"/>
      <c r="GY1052" s="116"/>
      <c r="GZ1052" s="116"/>
      <c r="HA1052" s="116"/>
      <c r="HB1052" s="116"/>
      <c r="HC1052" s="116"/>
      <c r="HD1052" s="116"/>
      <c r="HE1052" s="116"/>
      <c r="HF1052" s="116"/>
      <c r="HG1052" s="116"/>
      <c r="HH1052" s="116"/>
      <c r="HI1052" s="116"/>
      <c r="HJ1052" s="116"/>
      <c r="HK1052" s="116"/>
      <c r="HL1052" s="116"/>
      <c r="HM1052" s="116"/>
      <c r="HN1052" s="116"/>
      <c r="HO1052" s="116"/>
      <c r="HP1052" s="116"/>
      <c r="HQ1052" s="116"/>
      <c r="HR1052" s="116"/>
      <c r="HS1052" s="116"/>
      <c r="HT1052" s="116"/>
      <c r="HU1052" s="116"/>
      <c r="HV1052" s="116"/>
      <c r="HW1052" s="116"/>
      <c r="HX1052" s="116"/>
      <c r="HY1052" s="116"/>
      <c r="HZ1052" s="116"/>
      <c r="IA1052" s="116"/>
      <c r="IB1052" s="116"/>
      <c r="IC1052" s="116"/>
      <c r="ID1052" s="116"/>
      <c r="IE1052" s="116"/>
      <c r="IF1052" s="116"/>
      <c r="IG1052" s="116"/>
      <c r="IH1052" s="116"/>
      <c r="II1052" s="116"/>
      <c r="IJ1052" s="116"/>
      <c r="IK1052" s="116"/>
      <c r="IL1052" s="116"/>
      <c r="IM1052" s="116"/>
      <c r="IN1052" s="116"/>
      <c r="IO1052" s="116"/>
      <c r="IP1052" s="116"/>
      <c r="IQ1052" s="116"/>
      <c r="IR1052" s="116"/>
      <c r="IS1052" s="116"/>
      <c r="IT1052" s="116"/>
      <c r="IU1052" s="116"/>
      <c r="IV1052" s="116"/>
      <c r="IW1052" s="116"/>
    </row>
    <row r="1053" customFormat="false" ht="13.35" hidden="false" customHeight="true" outlineLevel="0" collapsed="false">
      <c r="A1053" s="116"/>
      <c r="B1053" s="116"/>
      <c r="C1053" s="116"/>
      <c r="D1053" s="116"/>
      <c r="E1053" s="116"/>
      <c r="F1053" s="116"/>
      <c r="G1053" s="116"/>
      <c r="H1053" s="116"/>
      <c r="I1053" s="116"/>
      <c r="J1053" s="116"/>
      <c r="K1053" s="116"/>
      <c r="L1053" s="116"/>
      <c r="M1053" s="116"/>
      <c r="N1053" s="116"/>
      <c r="O1053" s="116"/>
      <c r="P1053" s="116"/>
      <c r="Q1053" s="116"/>
      <c r="R1053" s="116"/>
      <c r="S1053" s="116"/>
      <c r="T1053" s="116"/>
      <c r="U1053" s="116"/>
      <c r="V1053" s="116"/>
      <c r="W1053" s="116"/>
      <c r="X1053" s="116"/>
      <c r="Y1053" s="116"/>
      <c r="Z1053" s="116"/>
      <c r="AA1053" s="116"/>
      <c r="AB1053" s="116"/>
      <c r="AC1053" s="116"/>
      <c r="AD1053" s="116"/>
      <c r="AE1053" s="116"/>
      <c r="AF1053" s="116"/>
      <c r="AG1053" s="116"/>
      <c r="AH1053" s="116"/>
      <c r="AI1053" s="116"/>
      <c r="AJ1053" s="116"/>
      <c r="AK1053" s="116"/>
      <c r="AL1053" s="116"/>
      <c r="AM1053" s="116"/>
      <c r="AN1053" s="116"/>
      <c r="AO1053" s="116"/>
      <c r="AP1053" s="116"/>
      <c r="AQ1053" s="116"/>
      <c r="AR1053" s="116"/>
      <c r="AS1053" s="116"/>
      <c r="AT1053" s="116"/>
      <c r="AU1053" s="116"/>
      <c r="AV1053" s="116"/>
      <c r="AW1053" s="116"/>
      <c r="AX1053" s="116"/>
      <c r="AY1053" s="116"/>
      <c r="AZ1053" s="116"/>
      <c r="BA1053" s="116"/>
      <c r="BB1053" s="116"/>
      <c r="BC1053" s="116"/>
      <c r="BD1053" s="116"/>
      <c r="BE1053" s="116"/>
      <c r="BF1053" s="116"/>
      <c r="BG1053" s="116"/>
      <c r="BH1053" s="116"/>
      <c r="BI1053" s="116"/>
      <c r="BJ1053" s="116"/>
      <c r="BK1053" s="116"/>
      <c r="BL1053" s="116"/>
      <c r="BM1053" s="116"/>
      <c r="BN1053" s="116"/>
      <c r="BO1053" s="116"/>
      <c r="BP1053" s="116"/>
      <c r="BQ1053" s="116"/>
      <c r="BR1053" s="116"/>
      <c r="BS1053" s="116"/>
      <c r="BT1053" s="116"/>
      <c r="BU1053" s="116"/>
      <c r="BV1053" s="116"/>
      <c r="BW1053" s="116"/>
      <c r="BX1053" s="116"/>
      <c r="BY1053" s="116"/>
      <c r="BZ1053" s="116"/>
      <c r="CA1053" s="116"/>
      <c r="CB1053" s="116"/>
      <c r="CC1053" s="116"/>
      <c r="CD1053" s="116"/>
      <c r="CE1053" s="116"/>
      <c r="CF1053" s="116"/>
      <c r="CG1053" s="116"/>
      <c r="CH1053" s="116"/>
      <c r="CI1053" s="116"/>
      <c r="CJ1053" s="116"/>
      <c r="CK1053" s="116"/>
      <c r="CL1053" s="116"/>
      <c r="CM1053" s="116"/>
      <c r="CN1053" s="116"/>
      <c r="CO1053" s="116"/>
      <c r="CP1053" s="116"/>
      <c r="CQ1053" s="116"/>
      <c r="CR1053" s="116"/>
      <c r="CS1053" s="116"/>
      <c r="CT1053" s="116"/>
      <c r="CU1053" s="116"/>
      <c r="CV1053" s="116"/>
      <c r="CW1053" s="116"/>
      <c r="CX1053" s="116"/>
      <c r="CY1053" s="116"/>
      <c r="CZ1053" s="116"/>
      <c r="DA1053" s="116"/>
      <c r="DB1053" s="116"/>
      <c r="DC1053" s="116"/>
      <c r="DD1053" s="116"/>
      <c r="DE1053" s="116"/>
      <c r="DF1053" s="116"/>
      <c r="DG1053" s="116"/>
      <c r="DH1053" s="116"/>
      <c r="DI1053" s="116"/>
      <c r="DJ1053" s="116"/>
      <c r="DK1053" s="116"/>
      <c r="DL1053" s="116"/>
      <c r="DM1053" s="116"/>
      <c r="DN1053" s="116"/>
      <c r="DO1053" s="116"/>
      <c r="DP1053" s="116"/>
      <c r="DQ1053" s="116"/>
      <c r="DR1053" s="116"/>
      <c r="DS1053" s="116"/>
      <c r="DT1053" s="116"/>
      <c r="DU1053" s="116"/>
      <c r="DV1053" s="116"/>
      <c r="DW1053" s="116"/>
      <c r="DX1053" s="116"/>
      <c r="DY1053" s="116"/>
      <c r="DZ1053" s="116"/>
      <c r="EA1053" s="116"/>
      <c r="EB1053" s="116"/>
      <c r="EC1053" s="116"/>
      <c r="ED1053" s="116"/>
      <c r="EE1053" s="116"/>
      <c r="EF1053" s="116"/>
      <c r="EG1053" s="116"/>
      <c r="EH1053" s="116"/>
      <c r="EI1053" s="116"/>
      <c r="EJ1053" s="116"/>
      <c r="EK1053" s="116"/>
      <c r="EL1053" s="116"/>
      <c r="EM1053" s="116"/>
      <c r="EN1053" s="116"/>
      <c r="EO1053" s="116"/>
      <c r="EP1053" s="116"/>
      <c r="EQ1053" s="116"/>
      <c r="ER1053" s="116"/>
      <c r="ES1053" s="116"/>
      <c r="ET1053" s="116"/>
      <c r="EU1053" s="116"/>
      <c r="EV1053" s="116"/>
      <c r="EW1053" s="116"/>
      <c r="EX1053" s="116"/>
      <c r="EY1053" s="116"/>
      <c r="EZ1053" s="116"/>
      <c r="FA1053" s="116"/>
      <c r="FB1053" s="116"/>
      <c r="FC1053" s="116"/>
      <c r="FD1053" s="116"/>
      <c r="FE1053" s="116"/>
      <c r="FF1053" s="116"/>
      <c r="FG1053" s="116"/>
      <c r="FH1053" s="116"/>
      <c r="FI1053" s="116"/>
      <c r="FJ1053" s="116"/>
      <c r="FK1053" s="116"/>
      <c r="FL1053" s="116"/>
      <c r="FM1053" s="116"/>
      <c r="FN1053" s="116"/>
      <c r="FO1053" s="116"/>
      <c r="FP1053" s="116"/>
      <c r="FQ1053" s="116"/>
      <c r="FR1053" s="116"/>
      <c r="FS1053" s="116"/>
      <c r="FT1053" s="116"/>
      <c r="FU1053" s="116"/>
      <c r="FV1053" s="116"/>
      <c r="FW1053" s="116"/>
      <c r="FX1053" s="116"/>
      <c r="FY1053" s="116"/>
      <c r="FZ1053" s="116"/>
      <c r="GA1053" s="116"/>
      <c r="GB1053" s="116"/>
      <c r="GC1053" s="116"/>
      <c r="GD1053" s="116"/>
      <c r="GE1053" s="116"/>
      <c r="GF1053" s="116"/>
      <c r="GG1053" s="116"/>
      <c r="GH1053" s="116"/>
      <c r="GI1053" s="116"/>
      <c r="GJ1053" s="116"/>
      <c r="GK1053" s="116"/>
      <c r="GL1053" s="116"/>
      <c r="GM1053" s="116"/>
      <c r="GN1053" s="116"/>
      <c r="GO1053" s="116"/>
      <c r="GP1053" s="116"/>
      <c r="GQ1053" s="116"/>
      <c r="GR1053" s="116"/>
      <c r="GS1053" s="116"/>
      <c r="GT1053" s="116"/>
      <c r="GU1053" s="116"/>
      <c r="GV1053" s="116"/>
      <c r="GW1053" s="116"/>
      <c r="GX1053" s="116"/>
      <c r="GY1053" s="116"/>
      <c r="GZ1053" s="116"/>
      <c r="HA1053" s="116"/>
      <c r="HB1053" s="116"/>
      <c r="HC1053" s="116"/>
      <c r="HD1053" s="116"/>
      <c r="HE1053" s="116"/>
      <c r="HF1053" s="116"/>
      <c r="HG1053" s="116"/>
      <c r="HH1053" s="116"/>
      <c r="HI1053" s="116"/>
      <c r="HJ1053" s="116"/>
      <c r="HK1053" s="116"/>
      <c r="HL1053" s="116"/>
      <c r="HM1053" s="116"/>
      <c r="HN1053" s="116"/>
      <c r="HO1053" s="116"/>
      <c r="HP1053" s="116"/>
      <c r="HQ1053" s="116"/>
      <c r="HR1053" s="116"/>
      <c r="HS1053" s="116"/>
      <c r="HT1053" s="116"/>
      <c r="HU1053" s="116"/>
      <c r="HV1053" s="116"/>
      <c r="HW1053" s="116"/>
      <c r="HX1053" s="116"/>
      <c r="HY1053" s="116"/>
      <c r="HZ1053" s="116"/>
      <c r="IA1053" s="116"/>
      <c r="IB1053" s="116"/>
      <c r="IC1053" s="116"/>
      <c r="ID1053" s="116"/>
      <c r="IE1053" s="116"/>
      <c r="IF1053" s="116"/>
      <c r="IG1053" s="116"/>
      <c r="IH1053" s="116"/>
      <c r="II1053" s="116"/>
      <c r="IJ1053" s="116"/>
      <c r="IK1053" s="116"/>
      <c r="IL1053" s="116"/>
      <c r="IM1053" s="116"/>
      <c r="IN1053" s="116"/>
      <c r="IO1053" s="116"/>
      <c r="IP1053" s="116"/>
      <c r="IQ1053" s="116"/>
      <c r="IR1053" s="116"/>
      <c r="IS1053" s="116"/>
      <c r="IT1053" s="116"/>
      <c r="IU1053" s="116"/>
      <c r="IV1053" s="116"/>
      <c r="IW1053" s="116"/>
    </row>
    <row r="1054" customFormat="false" ht="13.35" hidden="false" customHeight="true" outlineLevel="0" collapsed="false">
      <c r="A1054" s="116"/>
      <c r="B1054" s="116"/>
      <c r="C1054" s="116"/>
      <c r="D1054" s="116"/>
      <c r="E1054" s="116"/>
      <c r="F1054" s="116"/>
      <c r="G1054" s="116"/>
      <c r="H1054" s="116"/>
      <c r="I1054" s="116"/>
      <c r="J1054" s="116"/>
      <c r="K1054" s="116"/>
      <c r="L1054" s="116"/>
      <c r="M1054" s="116"/>
      <c r="N1054" s="116"/>
      <c r="O1054" s="116"/>
      <c r="P1054" s="116"/>
      <c r="Q1054" s="116"/>
      <c r="R1054" s="116"/>
      <c r="S1054" s="116"/>
      <c r="T1054" s="116"/>
      <c r="U1054" s="116"/>
      <c r="V1054" s="116"/>
      <c r="W1054" s="116"/>
      <c r="X1054" s="116"/>
      <c r="Y1054" s="116"/>
      <c r="Z1054" s="116"/>
      <c r="AA1054" s="116"/>
      <c r="AB1054" s="116"/>
      <c r="AC1054" s="116"/>
      <c r="AD1054" s="116"/>
      <c r="AE1054" s="116"/>
      <c r="AF1054" s="116"/>
      <c r="AG1054" s="116"/>
      <c r="AH1054" s="116"/>
      <c r="AI1054" s="116"/>
      <c r="AJ1054" s="116"/>
      <c r="AK1054" s="116"/>
      <c r="AL1054" s="116"/>
      <c r="AM1054" s="116"/>
      <c r="AN1054" s="116"/>
      <c r="AO1054" s="116"/>
      <c r="AP1054" s="116"/>
      <c r="AQ1054" s="116"/>
      <c r="AR1054" s="116"/>
      <c r="AS1054" s="116"/>
      <c r="AT1054" s="116"/>
      <c r="AU1054" s="116"/>
      <c r="AV1054" s="116"/>
      <c r="AW1054" s="116"/>
      <c r="AX1054" s="116"/>
      <c r="AY1054" s="116"/>
      <c r="AZ1054" s="116"/>
      <c r="BA1054" s="116"/>
      <c r="BB1054" s="116"/>
      <c r="BC1054" s="116"/>
      <c r="BD1054" s="116"/>
      <c r="BE1054" s="116"/>
      <c r="BF1054" s="116"/>
      <c r="BG1054" s="116"/>
      <c r="BH1054" s="116"/>
      <c r="BI1054" s="116"/>
      <c r="BJ1054" s="116"/>
      <c r="BK1054" s="116"/>
      <c r="BL1054" s="116"/>
      <c r="BM1054" s="116"/>
      <c r="BN1054" s="116"/>
      <c r="BO1054" s="116"/>
      <c r="BP1054" s="116"/>
      <c r="BQ1054" s="116"/>
      <c r="BR1054" s="116"/>
      <c r="BS1054" s="116"/>
      <c r="BT1054" s="116"/>
      <c r="BU1054" s="116"/>
      <c r="BV1054" s="116"/>
      <c r="BW1054" s="116"/>
      <c r="BX1054" s="116"/>
      <c r="BY1054" s="116"/>
      <c r="BZ1054" s="116"/>
      <c r="CA1054" s="116"/>
      <c r="CB1054" s="116"/>
      <c r="CC1054" s="116"/>
      <c r="CD1054" s="116"/>
      <c r="CE1054" s="116"/>
      <c r="CF1054" s="116"/>
      <c r="CG1054" s="116"/>
      <c r="CH1054" s="116"/>
      <c r="CI1054" s="116"/>
      <c r="CJ1054" s="116"/>
      <c r="CK1054" s="116"/>
      <c r="CL1054" s="116"/>
      <c r="CM1054" s="116"/>
      <c r="CN1054" s="116"/>
      <c r="CO1054" s="116"/>
      <c r="CP1054" s="116"/>
      <c r="CQ1054" s="116"/>
      <c r="CR1054" s="116"/>
      <c r="CS1054" s="116"/>
      <c r="CT1054" s="116"/>
      <c r="CU1054" s="116"/>
      <c r="CV1054" s="116"/>
      <c r="CW1054" s="116"/>
      <c r="CX1054" s="116"/>
      <c r="CY1054" s="116"/>
      <c r="CZ1054" s="116"/>
      <c r="DA1054" s="116"/>
      <c r="DB1054" s="116"/>
      <c r="DC1054" s="116"/>
      <c r="DD1054" s="116"/>
      <c r="DE1054" s="116"/>
      <c r="DF1054" s="116"/>
      <c r="DG1054" s="116"/>
      <c r="DH1054" s="116"/>
      <c r="DI1054" s="116"/>
      <c r="DJ1054" s="116"/>
      <c r="DK1054" s="116"/>
      <c r="DL1054" s="116"/>
      <c r="DM1054" s="116"/>
      <c r="DN1054" s="116"/>
      <c r="DO1054" s="116"/>
      <c r="DP1054" s="116"/>
      <c r="DQ1054" s="116"/>
      <c r="DR1054" s="116"/>
      <c r="DS1054" s="116"/>
      <c r="DT1054" s="116"/>
      <c r="DU1054" s="116"/>
      <c r="DV1054" s="116"/>
      <c r="DW1054" s="116"/>
      <c r="DX1054" s="116"/>
      <c r="DY1054" s="116"/>
      <c r="DZ1054" s="116"/>
      <c r="EA1054" s="116"/>
      <c r="EB1054" s="116"/>
      <c r="EC1054" s="116"/>
      <c r="ED1054" s="116"/>
      <c r="EE1054" s="116"/>
      <c r="EF1054" s="116"/>
      <c r="EG1054" s="116"/>
      <c r="EH1054" s="116"/>
      <c r="EI1054" s="116"/>
      <c r="EJ1054" s="116"/>
      <c r="EK1054" s="116"/>
      <c r="EL1054" s="116"/>
      <c r="EM1054" s="116"/>
      <c r="EN1054" s="116"/>
      <c r="EO1054" s="116"/>
      <c r="EP1054" s="116"/>
      <c r="EQ1054" s="116"/>
      <c r="ER1054" s="116"/>
      <c r="ES1054" s="116"/>
      <c r="ET1054" s="116"/>
      <c r="EU1054" s="116"/>
      <c r="EV1054" s="116"/>
      <c r="EW1054" s="116"/>
      <c r="EX1054" s="116"/>
      <c r="EY1054" s="116"/>
      <c r="EZ1054" s="116"/>
      <c r="FA1054" s="116"/>
      <c r="FB1054" s="116"/>
      <c r="FC1054" s="116"/>
      <c r="FD1054" s="116"/>
      <c r="FE1054" s="116"/>
      <c r="FF1054" s="116"/>
      <c r="FG1054" s="116"/>
      <c r="FH1054" s="116"/>
      <c r="FI1054" s="116"/>
      <c r="FJ1054" s="116"/>
      <c r="FK1054" s="116"/>
      <c r="FL1054" s="116"/>
      <c r="FM1054" s="116"/>
      <c r="FN1054" s="116"/>
      <c r="FO1054" s="116"/>
      <c r="FP1054" s="116"/>
      <c r="FQ1054" s="116"/>
      <c r="FR1054" s="116"/>
      <c r="FS1054" s="116"/>
      <c r="FT1054" s="116"/>
      <c r="FU1054" s="116"/>
      <c r="FV1054" s="116"/>
      <c r="FW1054" s="116"/>
      <c r="FX1054" s="116"/>
      <c r="FY1054" s="116"/>
      <c r="FZ1054" s="116"/>
      <c r="GA1054" s="116"/>
      <c r="GB1054" s="116"/>
      <c r="GC1054" s="116"/>
      <c r="GD1054" s="116"/>
      <c r="GE1054" s="116"/>
      <c r="GF1054" s="116"/>
      <c r="GG1054" s="116"/>
      <c r="GH1054" s="116"/>
      <c r="GI1054" s="116"/>
      <c r="GJ1054" s="116"/>
      <c r="GK1054" s="116"/>
      <c r="GL1054" s="116"/>
      <c r="GM1054" s="116"/>
      <c r="GN1054" s="116"/>
      <c r="GO1054" s="116"/>
      <c r="GP1054" s="116"/>
      <c r="GQ1054" s="116"/>
      <c r="GR1054" s="116"/>
      <c r="GS1054" s="116"/>
      <c r="GT1054" s="116"/>
      <c r="GU1054" s="116"/>
      <c r="GV1054" s="116"/>
      <c r="GW1054" s="116"/>
      <c r="GX1054" s="116"/>
      <c r="GY1054" s="116"/>
      <c r="GZ1054" s="116"/>
      <c r="HA1054" s="116"/>
      <c r="HB1054" s="116"/>
      <c r="HC1054" s="116"/>
      <c r="HD1054" s="116"/>
      <c r="HE1054" s="116"/>
      <c r="HF1054" s="116"/>
      <c r="HG1054" s="116"/>
      <c r="HH1054" s="116"/>
      <c r="HI1054" s="116"/>
      <c r="HJ1054" s="116"/>
      <c r="HK1054" s="116"/>
      <c r="HL1054" s="116"/>
      <c r="HM1054" s="116"/>
      <c r="HN1054" s="116"/>
      <c r="HO1054" s="116"/>
      <c r="HP1054" s="116"/>
      <c r="HQ1054" s="116"/>
      <c r="HR1054" s="116"/>
      <c r="HS1054" s="116"/>
      <c r="HT1054" s="116"/>
      <c r="HU1054" s="116"/>
      <c r="HV1054" s="116"/>
      <c r="HW1054" s="116"/>
      <c r="HX1054" s="116"/>
      <c r="HY1054" s="116"/>
      <c r="HZ1054" s="116"/>
      <c r="IA1054" s="116"/>
      <c r="IB1054" s="116"/>
      <c r="IC1054" s="116"/>
      <c r="ID1054" s="116"/>
      <c r="IE1054" s="116"/>
      <c r="IF1054" s="116"/>
      <c r="IG1054" s="116"/>
      <c r="IH1054" s="116"/>
      <c r="II1054" s="116"/>
      <c r="IJ1054" s="116"/>
      <c r="IK1054" s="116"/>
      <c r="IL1054" s="116"/>
      <c r="IM1054" s="116"/>
      <c r="IN1054" s="116"/>
      <c r="IO1054" s="116"/>
      <c r="IP1054" s="116"/>
      <c r="IQ1054" s="116"/>
      <c r="IR1054" s="116"/>
      <c r="IS1054" s="116"/>
      <c r="IT1054" s="116"/>
      <c r="IU1054" s="116"/>
      <c r="IV1054" s="116"/>
      <c r="IW1054" s="116"/>
    </row>
    <row r="1055" customFormat="false" ht="13.35" hidden="false" customHeight="true" outlineLevel="0" collapsed="false">
      <c r="A1055" s="116"/>
      <c r="B1055" s="116"/>
      <c r="C1055" s="116"/>
      <c r="D1055" s="116"/>
      <c r="E1055" s="116"/>
      <c r="F1055" s="116"/>
      <c r="G1055" s="116"/>
      <c r="H1055" s="116"/>
      <c r="I1055" s="116"/>
      <c r="J1055" s="116"/>
      <c r="K1055" s="116"/>
      <c r="L1055" s="116"/>
      <c r="M1055" s="116"/>
      <c r="N1055" s="116"/>
      <c r="O1055" s="116"/>
      <c r="P1055" s="116"/>
      <c r="Q1055" s="116"/>
      <c r="R1055" s="116"/>
      <c r="S1055" s="116"/>
      <c r="T1055" s="116"/>
      <c r="U1055" s="116"/>
      <c r="V1055" s="116"/>
      <c r="W1055" s="116"/>
      <c r="X1055" s="116"/>
      <c r="Y1055" s="116"/>
      <c r="Z1055" s="116"/>
      <c r="AA1055" s="116"/>
      <c r="AB1055" s="116"/>
      <c r="AC1055" s="116"/>
      <c r="AD1055" s="116"/>
      <c r="AE1055" s="116"/>
      <c r="AF1055" s="116"/>
      <c r="AG1055" s="116"/>
      <c r="AH1055" s="116"/>
      <c r="AI1055" s="116"/>
      <c r="AJ1055" s="116"/>
      <c r="AK1055" s="116"/>
      <c r="AL1055" s="116"/>
      <c r="AM1055" s="116"/>
      <c r="AN1055" s="116"/>
      <c r="AO1055" s="116"/>
      <c r="AP1055" s="116"/>
      <c r="AQ1055" s="116"/>
      <c r="AR1055" s="116"/>
      <c r="AS1055" s="116"/>
      <c r="AT1055" s="116"/>
      <c r="AU1055" s="116"/>
      <c r="AV1055" s="116"/>
      <c r="AW1055" s="116"/>
      <c r="AX1055" s="116"/>
      <c r="AY1055" s="116"/>
      <c r="AZ1055" s="116"/>
      <c r="BA1055" s="116"/>
      <c r="BB1055" s="116"/>
      <c r="BC1055" s="116"/>
      <c r="BD1055" s="116"/>
      <c r="BE1055" s="116"/>
      <c r="BF1055" s="116"/>
      <c r="BG1055" s="116"/>
      <c r="BH1055" s="116"/>
      <c r="BI1055" s="116"/>
      <c r="BJ1055" s="116"/>
      <c r="BK1055" s="116"/>
      <c r="BL1055" s="116"/>
      <c r="BM1055" s="116"/>
      <c r="BN1055" s="116"/>
      <c r="BO1055" s="116"/>
      <c r="BP1055" s="116"/>
      <c r="BQ1055" s="116"/>
      <c r="BR1055" s="116"/>
      <c r="BS1055" s="116"/>
      <c r="BT1055" s="116"/>
      <c r="BU1055" s="116"/>
      <c r="BV1055" s="116"/>
      <c r="BW1055" s="116"/>
      <c r="BX1055" s="116"/>
      <c r="BY1055" s="116"/>
      <c r="BZ1055" s="116"/>
      <c r="CA1055" s="116"/>
      <c r="CB1055" s="116"/>
      <c r="CC1055" s="116"/>
      <c r="CD1055" s="116"/>
      <c r="CE1055" s="116"/>
      <c r="CF1055" s="116"/>
      <c r="CG1055" s="116"/>
      <c r="CH1055" s="116"/>
      <c r="CI1055" s="116"/>
      <c r="CJ1055" s="116"/>
      <c r="CK1055" s="116"/>
      <c r="CL1055" s="116"/>
      <c r="CM1055" s="116"/>
      <c r="CN1055" s="116"/>
      <c r="CO1055" s="116"/>
      <c r="CP1055" s="116"/>
      <c r="CQ1055" s="116"/>
      <c r="CR1055" s="116"/>
      <c r="CS1055" s="116"/>
      <c r="CT1055" s="116"/>
      <c r="CU1055" s="116"/>
      <c r="CV1055" s="116"/>
      <c r="CW1055" s="116"/>
      <c r="CX1055" s="116"/>
      <c r="CY1055" s="116"/>
      <c r="CZ1055" s="116"/>
      <c r="DA1055" s="116"/>
      <c r="DB1055" s="116"/>
      <c r="DC1055" s="116"/>
      <c r="DD1055" s="116"/>
      <c r="DE1055" s="116"/>
      <c r="DF1055" s="116"/>
      <c r="DG1055" s="116"/>
      <c r="DH1055" s="116"/>
      <c r="DI1055" s="116"/>
      <c r="DJ1055" s="116"/>
      <c r="DK1055" s="116"/>
      <c r="DL1055" s="116"/>
      <c r="DM1055" s="116"/>
      <c r="DN1055" s="116"/>
      <c r="DO1055" s="116"/>
      <c r="DP1055" s="116"/>
      <c r="DQ1055" s="116"/>
      <c r="DR1055" s="116"/>
      <c r="DS1055" s="116"/>
      <c r="DT1055" s="116"/>
      <c r="DU1055" s="116"/>
      <c r="DV1055" s="116"/>
      <c r="DW1055" s="116"/>
      <c r="DX1055" s="116"/>
      <c r="DY1055" s="116"/>
      <c r="DZ1055" s="116"/>
      <c r="EA1055" s="116"/>
      <c r="EB1055" s="116"/>
      <c r="EC1055" s="116"/>
      <c r="ED1055" s="116"/>
      <c r="EE1055" s="116"/>
      <c r="EF1055" s="116"/>
      <c r="EG1055" s="116"/>
      <c r="EH1055" s="116"/>
      <c r="EI1055" s="116"/>
      <c r="EJ1055" s="116"/>
      <c r="EK1055" s="116"/>
      <c r="EL1055" s="116"/>
      <c r="EM1055" s="116"/>
      <c r="EN1055" s="116"/>
      <c r="EO1055" s="116"/>
      <c r="EP1055" s="116"/>
      <c r="EQ1055" s="116"/>
      <c r="ER1055" s="116"/>
      <c r="ES1055" s="116"/>
      <c r="ET1055" s="116"/>
      <c r="EU1055" s="116"/>
      <c r="EV1055" s="116"/>
      <c r="EW1055" s="116"/>
      <c r="EX1055" s="116"/>
      <c r="EY1055" s="116"/>
      <c r="EZ1055" s="116"/>
      <c r="FA1055" s="116"/>
      <c r="FB1055" s="116"/>
      <c r="FC1055" s="116"/>
      <c r="FD1055" s="116"/>
      <c r="FE1055" s="116"/>
      <c r="FF1055" s="116"/>
      <c r="FG1055" s="116"/>
      <c r="FH1055" s="116"/>
      <c r="FI1055" s="116"/>
      <c r="FJ1055" s="116"/>
      <c r="FK1055" s="116"/>
      <c r="FL1055" s="116"/>
      <c r="FM1055" s="116"/>
      <c r="FN1055" s="116"/>
      <c r="FO1055" s="116"/>
      <c r="FP1055" s="116"/>
      <c r="FQ1055" s="116"/>
      <c r="FR1055" s="116"/>
      <c r="FS1055" s="116"/>
      <c r="FT1055" s="116"/>
      <c r="FU1055" s="116"/>
      <c r="FV1055" s="116"/>
      <c r="FW1055" s="116"/>
      <c r="FX1055" s="116"/>
      <c r="FY1055" s="116"/>
      <c r="FZ1055" s="116"/>
      <c r="GA1055" s="116"/>
      <c r="GB1055" s="116"/>
      <c r="GC1055" s="116"/>
      <c r="GD1055" s="116"/>
      <c r="GE1055" s="116"/>
      <c r="GF1055" s="116"/>
      <c r="GG1055" s="116"/>
      <c r="GH1055" s="116"/>
      <c r="GI1055" s="116"/>
      <c r="GJ1055" s="116"/>
      <c r="GK1055" s="116"/>
      <c r="GL1055" s="116"/>
      <c r="GM1055" s="116"/>
      <c r="GN1055" s="116"/>
      <c r="GO1055" s="116"/>
      <c r="GP1055" s="116"/>
      <c r="GQ1055" s="116"/>
      <c r="GR1055" s="116"/>
      <c r="GS1055" s="116"/>
      <c r="GT1055" s="116"/>
      <c r="GU1055" s="116"/>
      <c r="GV1055" s="116"/>
      <c r="GW1055" s="116"/>
      <c r="GX1055" s="116"/>
      <c r="GY1055" s="116"/>
      <c r="GZ1055" s="116"/>
      <c r="HA1055" s="116"/>
      <c r="HB1055" s="116"/>
      <c r="HC1055" s="116"/>
      <c r="HD1055" s="116"/>
      <c r="HE1055" s="116"/>
      <c r="HF1055" s="116"/>
      <c r="HG1055" s="116"/>
      <c r="HH1055" s="116"/>
      <c r="HI1055" s="116"/>
      <c r="HJ1055" s="116"/>
      <c r="HK1055" s="116"/>
      <c r="HL1055" s="116"/>
      <c r="HM1055" s="116"/>
      <c r="HN1055" s="116"/>
      <c r="HO1055" s="116"/>
      <c r="HP1055" s="116"/>
      <c r="HQ1055" s="116"/>
      <c r="HR1055" s="116"/>
      <c r="HS1055" s="116"/>
      <c r="HT1055" s="116"/>
      <c r="HU1055" s="116"/>
      <c r="HV1055" s="116"/>
      <c r="HW1055" s="116"/>
      <c r="HX1055" s="116"/>
      <c r="HY1055" s="116"/>
      <c r="HZ1055" s="116"/>
      <c r="IA1055" s="116"/>
      <c r="IB1055" s="116"/>
      <c r="IC1055" s="116"/>
      <c r="ID1055" s="116"/>
      <c r="IE1055" s="116"/>
      <c r="IF1055" s="116"/>
      <c r="IG1055" s="116"/>
      <c r="IH1055" s="116"/>
      <c r="II1055" s="116"/>
      <c r="IJ1055" s="116"/>
      <c r="IK1055" s="116"/>
      <c r="IL1055" s="116"/>
      <c r="IM1055" s="116"/>
      <c r="IN1055" s="116"/>
      <c r="IO1055" s="116"/>
      <c r="IP1055" s="116"/>
      <c r="IQ1055" s="116"/>
      <c r="IR1055" s="116"/>
      <c r="IS1055" s="116"/>
      <c r="IT1055" s="116"/>
      <c r="IU1055" s="116"/>
      <c r="IV1055" s="116"/>
      <c r="IW1055" s="116"/>
    </row>
    <row r="1056" customFormat="false" ht="13.35" hidden="false" customHeight="true" outlineLevel="0" collapsed="false">
      <c r="A1056" s="116"/>
      <c r="B1056" s="116"/>
      <c r="C1056" s="116"/>
      <c r="D1056" s="116"/>
      <c r="E1056" s="116"/>
      <c r="F1056" s="116"/>
      <c r="G1056" s="116"/>
      <c r="H1056" s="116"/>
      <c r="I1056" s="116"/>
      <c r="J1056" s="116"/>
      <c r="K1056" s="116"/>
      <c r="L1056" s="116"/>
      <c r="M1056" s="116"/>
      <c r="N1056" s="116"/>
      <c r="O1056" s="116"/>
      <c r="P1056" s="116"/>
      <c r="Q1056" s="116"/>
      <c r="R1056" s="116"/>
      <c r="S1056" s="116"/>
      <c r="T1056" s="116"/>
      <c r="U1056" s="116"/>
      <c r="V1056" s="116"/>
      <c r="W1056" s="116"/>
      <c r="X1056" s="116"/>
      <c r="Y1056" s="116"/>
      <c r="Z1056" s="116"/>
      <c r="AA1056" s="116"/>
      <c r="AB1056" s="116"/>
      <c r="AC1056" s="116"/>
      <c r="AD1056" s="116"/>
      <c r="AE1056" s="116"/>
      <c r="AF1056" s="116"/>
      <c r="AG1056" s="116"/>
      <c r="AH1056" s="116"/>
      <c r="AI1056" s="116"/>
      <c r="AJ1056" s="116"/>
      <c r="AK1056" s="116"/>
      <c r="AL1056" s="116"/>
      <c r="AM1056" s="116"/>
      <c r="AN1056" s="116"/>
      <c r="AO1056" s="116"/>
      <c r="AP1056" s="116"/>
      <c r="AQ1056" s="116"/>
      <c r="AR1056" s="116"/>
      <c r="AS1056" s="116"/>
      <c r="AT1056" s="116"/>
      <c r="AU1056" s="116"/>
      <c r="AV1056" s="116"/>
      <c r="AW1056" s="116"/>
      <c r="AX1056" s="116"/>
      <c r="AY1056" s="116"/>
      <c r="AZ1056" s="116"/>
      <c r="BA1056" s="116"/>
      <c r="BB1056" s="116"/>
      <c r="BC1056" s="116"/>
      <c r="BD1056" s="116"/>
      <c r="BE1056" s="116"/>
      <c r="BF1056" s="116"/>
      <c r="BG1056" s="116"/>
      <c r="BH1056" s="116"/>
      <c r="BI1056" s="116"/>
      <c r="BJ1056" s="116"/>
      <c r="BK1056" s="116"/>
      <c r="BL1056" s="116"/>
      <c r="BM1056" s="116"/>
      <c r="BN1056" s="116"/>
      <c r="BO1056" s="116"/>
      <c r="BP1056" s="116"/>
      <c r="BQ1056" s="116"/>
      <c r="BR1056" s="116"/>
      <c r="BS1056" s="116"/>
      <c r="BT1056" s="116"/>
      <c r="BU1056" s="116"/>
      <c r="BV1056" s="116"/>
      <c r="BW1056" s="116"/>
      <c r="BX1056" s="116"/>
      <c r="BY1056" s="116"/>
      <c r="BZ1056" s="116"/>
      <c r="CA1056" s="116"/>
      <c r="CB1056" s="116"/>
      <c r="CC1056" s="116"/>
      <c r="CD1056" s="116"/>
      <c r="CE1056" s="116"/>
      <c r="CF1056" s="116"/>
      <c r="CG1056" s="116"/>
      <c r="CH1056" s="116"/>
      <c r="CI1056" s="116"/>
      <c r="CJ1056" s="116"/>
      <c r="CK1056" s="116"/>
      <c r="CL1056" s="116"/>
      <c r="CM1056" s="116"/>
      <c r="CN1056" s="116"/>
      <c r="CO1056" s="116"/>
      <c r="CP1056" s="116"/>
      <c r="CQ1056" s="116"/>
      <c r="CR1056" s="116"/>
      <c r="CS1056" s="116"/>
      <c r="CT1056" s="116"/>
      <c r="CU1056" s="116"/>
      <c r="CV1056" s="116"/>
      <c r="CW1056" s="116"/>
      <c r="CX1056" s="116"/>
      <c r="CY1056" s="116"/>
      <c r="CZ1056" s="116"/>
      <c r="DA1056" s="116"/>
      <c r="DB1056" s="116"/>
      <c r="DC1056" s="116"/>
      <c r="DD1056" s="116"/>
      <c r="DE1056" s="116"/>
      <c r="DF1056" s="116"/>
      <c r="DG1056" s="116"/>
      <c r="DH1056" s="116"/>
      <c r="DI1056" s="116"/>
      <c r="DJ1056" s="116"/>
      <c r="DK1056" s="116"/>
      <c r="DL1056" s="116"/>
      <c r="DM1056" s="116"/>
      <c r="DN1056" s="116"/>
      <c r="DO1056" s="116"/>
      <c r="DP1056" s="116"/>
      <c r="DQ1056" s="116"/>
      <c r="DR1056" s="116"/>
      <c r="DS1056" s="116"/>
      <c r="DT1056" s="116"/>
      <c r="DU1056" s="116"/>
      <c r="DV1056" s="116"/>
      <c r="DW1056" s="116"/>
      <c r="DX1056" s="116"/>
      <c r="DY1056" s="116"/>
      <c r="DZ1056" s="116"/>
      <c r="EA1056" s="116"/>
      <c r="EB1056" s="116"/>
      <c r="EC1056" s="116"/>
      <c r="ED1056" s="116"/>
      <c r="EE1056" s="116"/>
      <c r="EF1056" s="116"/>
      <c r="EG1056" s="116"/>
      <c r="EH1056" s="116"/>
      <c r="EI1056" s="116"/>
      <c r="EJ1056" s="116"/>
      <c r="EK1056" s="116"/>
      <c r="EL1056" s="116"/>
      <c r="EM1056" s="116"/>
      <c r="EN1056" s="116"/>
      <c r="EO1056" s="116"/>
      <c r="EP1056" s="116"/>
      <c r="EQ1056" s="116"/>
      <c r="ER1056" s="116"/>
      <c r="ES1056" s="116"/>
      <c r="ET1056" s="116"/>
      <c r="EU1056" s="116"/>
      <c r="EV1056" s="116"/>
      <c r="EW1056" s="116"/>
      <c r="EX1056" s="116"/>
      <c r="EY1056" s="116"/>
      <c r="EZ1056" s="116"/>
      <c r="FA1056" s="116"/>
      <c r="FB1056" s="116"/>
      <c r="FC1056" s="116"/>
      <c r="FD1056" s="116"/>
      <c r="FE1056" s="116"/>
      <c r="FF1056" s="116"/>
      <c r="FG1056" s="116"/>
      <c r="FH1056" s="116"/>
      <c r="FI1056" s="116"/>
      <c r="FJ1056" s="116"/>
      <c r="FK1056" s="116"/>
      <c r="FL1056" s="116"/>
      <c r="FM1056" s="116"/>
      <c r="FN1056" s="116"/>
      <c r="FO1056" s="116"/>
      <c r="FP1056" s="116"/>
      <c r="FQ1056" s="116"/>
      <c r="FR1056" s="116"/>
      <c r="FS1056" s="116"/>
      <c r="FT1056" s="116"/>
      <c r="FU1056" s="116"/>
      <c r="FV1056" s="116"/>
      <c r="FW1056" s="116"/>
      <c r="FX1056" s="116"/>
      <c r="FY1056" s="116"/>
      <c r="FZ1056" s="116"/>
      <c r="GA1056" s="116"/>
      <c r="GB1056" s="116"/>
      <c r="GC1056" s="116"/>
      <c r="GD1056" s="116"/>
      <c r="GE1056" s="116"/>
      <c r="GF1056" s="116"/>
      <c r="GG1056" s="116"/>
      <c r="GH1056" s="116"/>
      <c r="GI1056" s="116"/>
      <c r="GJ1056" s="116"/>
      <c r="GK1056" s="116"/>
      <c r="GL1056" s="116"/>
      <c r="GM1056" s="116"/>
      <c r="GN1056" s="116"/>
      <c r="GO1056" s="116"/>
      <c r="GP1056" s="116"/>
      <c r="GQ1056" s="116"/>
      <c r="GR1056" s="116"/>
      <c r="GS1056" s="116"/>
      <c r="GT1056" s="116"/>
      <c r="GU1056" s="116"/>
      <c r="GV1056" s="116"/>
      <c r="GW1056" s="116"/>
      <c r="GX1056" s="116"/>
      <c r="GY1056" s="116"/>
      <c r="GZ1056" s="116"/>
      <c r="HA1056" s="116"/>
      <c r="HB1056" s="116"/>
      <c r="HC1056" s="116"/>
      <c r="HD1056" s="116"/>
      <c r="HE1056" s="116"/>
      <c r="HF1056" s="116"/>
      <c r="HG1056" s="116"/>
      <c r="HH1056" s="116"/>
      <c r="HI1056" s="116"/>
      <c r="HJ1056" s="116"/>
      <c r="HK1056" s="116"/>
      <c r="HL1056" s="116"/>
      <c r="HM1056" s="116"/>
      <c r="HN1056" s="116"/>
      <c r="HO1056" s="116"/>
      <c r="HP1056" s="116"/>
      <c r="HQ1056" s="116"/>
      <c r="HR1056" s="116"/>
      <c r="HS1056" s="116"/>
      <c r="HT1056" s="116"/>
      <c r="HU1056" s="116"/>
      <c r="HV1056" s="116"/>
      <c r="HW1056" s="116"/>
      <c r="HX1056" s="116"/>
      <c r="HY1056" s="116"/>
      <c r="HZ1056" s="116"/>
      <c r="IA1056" s="116"/>
      <c r="IB1056" s="116"/>
      <c r="IC1056" s="116"/>
      <c r="ID1056" s="116"/>
      <c r="IE1056" s="116"/>
      <c r="IF1056" s="116"/>
      <c r="IG1056" s="116"/>
      <c r="IH1056" s="116"/>
      <c r="II1056" s="116"/>
      <c r="IJ1056" s="116"/>
      <c r="IK1056" s="116"/>
      <c r="IL1056" s="116"/>
      <c r="IM1056" s="116"/>
      <c r="IN1056" s="116"/>
      <c r="IO1056" s="116"/>
      <c r="IP1056" s="116"/>
      <c r="IQ1056" s="116"/>
      <c r="IR1056" s="116"/>
      <c r="IS1056" s="116"/>
      <c r="IT1056" s="116"/>
      <c r="IU1056" s="116"/>
      <c r="IV1056" s="116"/>
      <c r="IW1056" s="116"/>
    </row>
    <row r="1057" customFormat="false" ht="13.35" hidden="false" customHeight="true" outlineLevel="0" collapsed="false">
      <c r="A1057" s="116"/>
      <c r="B1057" s="116"/>
      <c r="C1057" s="116"/>
      <c r="D1057" s="116"/>
      <c r="E1057" s="116"/>
      <c r="F1057" s="116"/>
      <c r="G1057" s="116"/>
      <c r="H1057" s="116"/>
      <c r="I1057" s="116"/>
      <c r="J1057" s="116"/>
      <c r="K1057" s="116"/>
      <c r="L1057" s="116"/>
      <c r="M1057" s="116"/>
      <c r="N1057" s="116"/>
      <c r="O1057" s="116"/>
      <c r="P1057" s="116"/>
      <c r="Q1057" s="116"/>
      <c r="R1057" s="116"/>
      <c r="S1057" s="116"/>
      <c r="T1057" s="116"/>
      <c r="U1057" s="116"/>
      <c r="V1057" s="116"/>
      <c r="W1057" s="116"/>
      <c r="X1057" s="116"/>
      <c r="Y1057" s="116"/>
      <c r="Z1057" s="116"/>
      <c r="AA1057" s="116"/>
      <c r="AB1057" s="116"/>
      <c r="AC1057" s="116"/>
      <c r="AD1057" s="116"/>
      <c r="AE1057" s="116"/>
      <c r="AF1057" s="116"/>
      <c r="AG1057" s="116"/>
      <c r="AH1057" s="116"/>
      <c r="AI1057" s="116"/>
      <c r="AJ1057" s="116"/>
      <c r="AK1057" s="116"/>
      <c r="AL1057" s="116"/>
      <c r="AM1057" s="116"/>
      <c r="AN1057" s="116"/>
      <c r="AO1057" s="116"/>
      <c r="AP1057" s="116"/>
      <c r="AQ1057" s="116"/>
      <c r="AR1057" s="116"/>
      <c r="AS1057" s="116"/>
      <c r="AT1057" s="116"/>
      <c r="AU1057" s="116"/>
      <c r="AV1057" s="116"/>
      <c r="AW1057" s="116"/>
      <c r="AX1057" s="116"/>
      <c r="AY1057" s="116"/>
      <c r="AZ1057" s="116"/>
      <c r="BA1057" s="116"/>
      <c r="BB1057" s="116"/>
      <c r="BC1057" s="116"/>
      <c r="BD1057" s="116"/>
      <c r="BE1057" s="116"/>
      <c r="BF1057" s="116"/>
      <c r="BG1057" s="116"/>
      <c r="BH1057" s="116"/>
      <c r="BI1057" s="116"/>
      <c r="BJ1057" s="116"/>
      <c r="BK1057" s="116"/>
      <c r="BL1057" s="116"/>
      <c r="BM1057" s="116"/>
      <c r="BN1057" s="116"/>
      <c r="BO1057" s="116"/>
      <c r="BP1057" s="116"/>
      <c r="BQ1057" s="116"/>
      <c r="BR1057" s="116"/>
      <c r="BS1057" s="116"/>
      <c r="BT1057" s="116"/>
      <c r="BU1057" s="116"/>
      <c r="BV1057" s="116"/>
      <c r="BW1057" s="116"/>
      <c r="BX1057" s="116"/>
      <c r="BY1057" s="116"/>
      <c r="BZ1057" s="116"/>
      <c r="CA1057" s="116"/>
      <c r="CB1057" s="116"/>
      <c r="CC1057" s="116"/>
      <c r="CD1057" s="116"/>
      <c r="CE1057" s="116"/>
      <c r="CF1057" s="116"/>
      <c r="CG1057" s="116"/>
      <c r="CH1057" s="116"/>
      <c r="CI1057" s="116"/>
      <c r="CJ1057" s="116"/>
      <c r="CK1057" s="116"/>
      <c r="CL1057" s="116"/>
      <c r="CM1057" s="116"/>
      <c r="CN1057" s="116"/>
      <c r="CO1057" s="116"/>
      <c r="CP1057" s="116"/>
      <c r="CQ1057" s="116"/>
      <c r="CR1057" s="116"/>
      <c r="CS1057" s="116"/>
      <c r="CT1057" s="116"/>
      <c r="CU1057" s="116"/>
      <c r="CV1057" s="116"/>
      <c r="CW1057" s="116"/>
      <c r="CX1057" s="116"/>
      <c r="CY1057" s="116"/>
      <c r="CZ1057" s="116"/>
      <c r="DA1057" s="116"/>
      <c r="DB1057" s="116"/>
      <c r="DC1057" s="116"/>
      <c r="DD1057" s="116"/>
      <c r="DE1057" s="116"/>
      <c r="DF1057" s="116"/>
      <c r="DG1057" s="116"/>
      <c r="DH1057" s="116"/>
      <c r="DI1057" s="116"/>
      <c r="DJ1057" s="116"/>
      <c r="DK1057" s="116"/>
      <c r="DL1057" s="116"/>
      <c r="DM1057" s="116"/>
      <c r="DN1057" s="116"/>
      <c r="DO1057" s="116"/>
      <c r="DP1057" s="116"/>
      <c r="DQ1057" s="116"/>
      <c r="DR1057" s="116"/>
      <c r="DS1057" s="116"/>
      <c r="DT1057" s="116"/>
      <c r="DU1057" s="116"/>
      <c r="DV1057" s="116"/>
      <c r="DW1057" s="116"/>
      <c r="DX1057" s="116"/>
      <c r="DY1057" s="116"/>
      <c r="DZ1057" s="116"/>
      <c r="EA1057" s="116"/>
      <c r="EB1057" s="116"/>
      <c r="EC1057" s="116"/>
      <c r="ED1057" s="116"/>
      <c r="EE1057" s="116"/>
      <c r="EF1057" s="116"/>
      <c r="EG1057" s="116"/>
      <c r="EH1057" s="116"/>
      <c r="EI1057" s="116"/>
      <c r="EJ1057" s="116"/>
      <c r="EK1057" s="116"/>
      <c r="EL1057" s="116"/>
      <c r="EM1057" s="116"/>
      <c r="EN1057" s="116"/>
      <c r="EO1057" s="116"/>
      <c r="EP1057" s="116"/>
      <c r="EQ1057" s="116"/>
      <c r="ER1057" s="116"/>
      <c r="ES1057" s="116"/>
      <c r="ET1057" s="116"/>
      <c r="EU1057" s="116"/>
      <c r="EV1057" s="116"/>
      <c r="EW1057" s="116"/>
      <c r="EX1057" s="116"/>
      <c r="EY1057" s="116"/>
      <c r="EZ1057" s="116"/>
      <c r="FA1057" s="116"/>
      <c r="FB1057" s="116"/>
      <c r="FC1057" s="116"/>
      <c r="FD1057" s="116"/>
      <c r="FE1057" s="116"/>
      <c r="FF1057" s="116"/>
      <c r="FG1057" s="116"/>
      <c r="FH1057" s="116"/>
      <c r="FI1057" s="116"/>
      <c r="FJ1057" s="116"/>
      <c r="FK1057" s="116"/>
      <c r="FL1057" s="116"/>
      <c r="FM1057" s="116"/>
      <c r="FN1057" s="116"/>
      <c r="FO1057" s="116"/>
      <c r="FP1057" s="116"/>
      <c r="FQ1057" s="116"/>
      <c r="FR1057" s="116"/>
      <c r="FS1057" s="116"/>
      <c r="FT1057" s="116"/>
      <c r="FU1057" s="116"/>
      <c r="FV1057" s="116"/>
      <c r="FW1057" s="116"/>
      <c r="FX1057" s="116"/>
      <c r="FY1057" s="116"/>
      <c r="FZ1057" s="116"/>
      <c r="GA1057" s="116"/>
      <c r="GB1057" s="116"/>
      <c r="GC1057" s="116"/>
      <c r="GD1057" s="116"/>
      <c r="GE1057" s="116"/>
      <c r="GF1057" s="116"/>
      <c r="GG1057" s="116"/>
      <c r="GH1057" s="116"/>
      <c r="GI1057" s="116"/>
      <c r="GJ1057" s="116"/>
      <c r="GK1057" s="116"/>
      <c r="GL1057" s="116"/>
      <c r="GM1057" s="116"/>
      <c r="GN1057" s="116"/>
      <c r="GO1057" s="116"/>
      <c r="GP1057" s="116"/>
      <c r="GQ1057" s="116"/>
      <c r="GR1057" s="116"/>
      <c r="GS1057" s="116"/>
      <c r="GT1057" s="116"/>
      <c r="GU1057" s="116"/>
      <c r="GV1057" s="116"/>
      <c r="GW1057" s="116"/>
      <c r="GX1057" s="116"/>
      <c r="GY1057" s="116"/>
      <c r="GZ1057" s="116"/>
      <c r="HA1057" s="116"/>
      <c r="HB1057" s="116"/>
      <c r="HC1057" s="116"/>
      <c r="HD1057" s="116"/>
      <c r="HE1057" s="116"/>
      <c r="HF1057" s="116"/>
      <c r="HG1057" s="116"/>
      <c r="HH1057" s="116"/>
      <c r="HI1057" s="116"/>
      <c r="HJ1057" s="116"/>
      <c r="HK1057" s="116"/>
      <c r="HL1057" s="116"/>
      <c r="HM1057" s="116"/>
      <c r="HN1057" s="116"/>
      <c r="HO1057" s="116"/>
      <c r="HP1057" s="116"/>
      <c r="HQ1057" s="116"/>
      <c r="HR1057" s="116"/>
      <c r="HS1057" s="116"/>
      <c r="HT1057" s="116"/>
      <c r="HU1057" s="116"/>
      <c r="HV1057" s="116"/>
      <c r="HW1057" s="116"/>
      <c r="HX1057" s="116"/>
      <c r="HY1057" s="116"/>
      <c r="HZ1057" s="116"/>
      <c r="IA1057" s="116"/>
      <c r="IB1057" s="116"/>
      <c r="IC1057" s="116"/>
      <c r="ID1057" s="116"/>
      <c r="IE1057" s="116"/>
      <c r="IF1057" s="116"/>
      <c r="IG1057" s="116"/>
      <c r="IH1057" s="116"/>
      <c r="II1057" s="116"/>
      <c r="IJ1057" s="116"/>
      <c r="IK1057" s="116"/>
      <c r="IL1057" s="116"/>
      <c r="IM1057" s="116"/>
      <c r="IN1057" s="116"/>
      <c r="IO1057" s="116"/>
      <c r="IP1057" s="116"/>
      <c r="IQ1057" s="116"/>
      <c r="IR1057" s="116"/>
      <c r="IS1057" s="116"/>
      <c r="IT1057" s="116"/>
      <c r="IU1057" s="116"/>
      <c r="IV1057" s="116"/>
      <c r="IW1057" s="116"/>
    </row>
    <row r="1058" customFormat="false" ht="13.35" hidden="false" customHeight="true" outlineLevel="0" collapsed="false">
      <c r="A1058" s="116"/>
      <c r="B1058" s="116"/>
      <c r="C1058" s="116"/>
      <c r="D1058" s="116"/>
      <c r="E1058" s="116"/>
      <c r="F1058" s="116"/>
      <c r="G1058" s="116"/>
      <c r="H1058" s="116"/>
      <c r="I1058" s="116"/>
      <c r="J1058" s="116"/>
      <c r="K1058" s="116"/>
      <c r="L1058" s="116"/>
      <c r="M1058" s="116"/>
      <c r="N1058" s="116"/>
      <c r="O1058" s="116"/>
      <c r="P1058" s="116"/>
      <c r="Q1058" s="116"/>
      <c r="R1058" s="116"/>
      <c r="S1058" s="116"/>
      <c r="T1058" s="116"/>
      <c r="U1058" s="116"/>
      <c r="V1058" s="116"/>
      <c r="W1058" s="116"/>
      <c r="X1058" s="116"/>
      <c r="Y1058" s="116"/>
      <c r="Z1058" s="116"/>
      <c r="AA1058" s="116"/>
      <c r="AB1058" s="116"/>
      <c r="AC1058" s="116"/>
      <c r="AD1058" s="116"/>
      <c r="AE1058" s="116"/>
      <c r="AF1058" s="116"/>
      <c r="AG1058" s="116"/>
      <c r="AH1058" s="116"/>
      <c r="AI1058" s="116"/>
      <c r="AJ1058" s="116"/>
      <c r="AK1058" s="116"/>
      <c r="AL1058" s="116"/>
      <c r="AM1058" s="116"/>
      <c r="AN1058" s="116"/>
      <c r="AO1058" s="116"/>
      <c r="AP1058" s="116"/>
      <c r="AQ1058" s="116"/>
      <c r="AR1058" s="116"/>
      <c r="AS1058" s="116"/>
      <c r="AT1058" s="116"/>
      <c r="AU1058" s="116"/>
      <c r="AV1058" s="116"/>
      <c r="AW1058" s="116"/>
      <c r="AX1058" s="116"/>
      <c r="AY1058" s="116"/>
      <c r="AZ1058" s="116"/>
      <c r="BA1058" s="116"/>
      <c r="BB1058" s="116"/>
      <c r="BC1058" s="116"/>
      <c r="BD1058" s="116"/>
      <c r="BE1058" s="116"/>
      <c r="BF1058" s="116"/>
      <c r="BG1058" s="116"/>
      <c r="BH1058" s="116"/>
      <c r="BI1058" s="116"/>
      <c r="BJ1058" s="116"/>
      <c r="BK1058" s="116"/>
      <c r="BL1058" s="116"/>
      <c r="BM1058" s="116"/>
      <c r="BN1058" s="116"/>
      <c r="BO1058" s="116"/>
      <c r="BP1058" s="116"/>
      <c r="BQ1058" s="116"/>
      <c r="BR1058" s="116"/>
      <c r="BS1058" s="116"/>
      <c r="BT1058" s="116"/>
      <c r="BU1058" s="116"/>
      <c r="BV1058" s="116"/>
      <c r="BW1058" s="116"/>
      <c r="BX1058" s="116"/>
      <c r="BY1058" s="116"/>
      <c r="BZ1058" s="116"/>
      <c r="CA1058" s="116"/>
      <c r="CB1058" s="116"/>
      <c r="CC1058" s="116"/>
      <c r="CD1058" s="116"/>
      <c r="CE1058" s="116"/>
      <c r="CF1058" s="116"/>
      <c r="CG1058" s="116"/>
      <c r="CH1058" s="116"/>
      <c r="CI1058" s="116"/>
      <c r="CJ1058" s="116"/>
      <c r="CK1058" s="116"/>
      <c r="CL1058" s="116"/>
      <c r="CM1058" s="116"/>
      <c r="CN1058" s="116"/>
      <c r="CO1058" s="116"/>
      <c r="CP1058" s="116"/>
      <c r="CQ1058" s="116"/>
      <c r="CR1058" s="116"/>
      <c r="CS1058" s="116"/>
      <c r="CT1058" s="116"/>
      <c r="CU1058" s="116"/>
      <c r="CV1058" s="116"/>
      <c r="CW1058" s="116"/>
      <c r="CX1058" s="116"/>
      <c r="CY1058" s="116"/>
      <c r="CZ1058" s="116"/>
      <c r="DA1058" s="116"/>
      <c r="DB1058" s="116"/>
      <c r="DC1058" s="116"/>
      <c r="DD1058" s="116"/>
      <c r="DE1058" s="116"/>
      <c r="DF1058" s="116"/>
      <c r="DG1058" s="116"/>
      <c r="DH1058" s="116"/>
      <c r="DI1058" s="116"/>
      <c r="DJ1058" s="116"/>
      <c r="DK1058" s="116"/>
      <c r="DL1058" s="116"/>
      <c r="DM1058" s="116"/>
      <c r="DN1058" s="116"/>
      <c r="DO1058" s="116"/>
      <c r="DP1058" s="116"/>
      <c r="DQ1058" s="116"/>
      <c r="DR1058" s="116"/>
      <c r="DS1058" s="116"/>
      <c r="DT1058" s="116"/>
      <c r="DU1058" s="116"/>
      <c r="DV1058" s="116"/>
      <c r="DW1058" s="116"/>
      <c r="DX1058" s="116"/>
      <c r="DY1058" s="116"/>
      <c r="DZ1058" s="116"/>
      <c r="EA1058" s="116"/>
      <c r="EB1058" s="116"/>
      <c r="EC1058" s="116"/>
      <c r="ED1058" s="116"/>
      <c r="EE1058" s="116"/>
      <c r="EF1058" s="116"/>
      <c r="EG1058" s="116"/>
      <c r="EH1058" s="116"/>
      <c r="EI1058" s="116"/>
      <c r="EJ1058" s="116"/>
      <c r="EK1058" s="116"/>
      <c r="EL1058" s="116"/>
      <c r="EM1058" s="116"/>
      <c r="EN1058" s="116"/>
      <c r="EO1058" s="116"/>
      <c r="EP1058" s="116"/>
      <c r="EQ1058" s="116"/>
      <c r="ER1058" s="116"/>
      <c r="ES1058" s="116"/>
      <c r="ET1058" s="116"/>
      <c r="EU1058" s="116"/>
      <c r="EV1058" s="116"/>
      <c r="EW1058" s="116"/>
      <c r="EX1058" s="116"/>
      <c r="EY1058" s="116"/>
      <c r="EZ1058" s="116"/>
      <c r="FA1058" s="116"/>
      <c r="FB1058" s="116"/>
      <c r="FC1058" s="116"/>
      <c r="FD1058" s="116"/>
      <c r="FE1058" s="116"/>
      <c r="FF1058" s="116"/>
      <c r="FG1058" s="116"/>
      <c r="FH1058" s="116"/>
      <c r="FI1058" s="116"/>
      <c r="FJ1058" s="116"/>
      <c r="FK1058" s="116"/>
      <c r="FL1058" s="116"/>
      <c r="FM1058" s="116"/>
      <c r="FN1058" s="116"/>
      <c r="FO1058" s="116"/>
      <c r="FP1058" s="116"/>
      <c r="FQ1058" s="116"/>
      <c r="FR1058" s="116"/>
      <c r="FS1058" s="116"/>
      <c r="FT1058" s="116"/>
      <c r="FU1058" s="116"/>
      <c r="FV1058" s="116"/>
      <c r="FW1058" s="116"/>
      <c r="FX1058" s="116"/>
      <c r="FY1058" s="116"/>
      <c r="FZ1058" s="116"/>
      <c r="GA1058" s="116"/>
      <c r="GB1058" s="116"/>
      <c r="GC1058" s="116"/>
      <c r="GD1058" s="116"/>
      <c r="GE1058" s="116"/>
      <c r="GF1058" s="116"/>
      <c r="GG1058" s="116"/>
      <c r="GH1058" s="116"/>
      <c r="GI1058" s="116"/>
      <c r="GJ1058" s="116"/>
      <c r="GK1058" s="116"/>
      <c r="GL1058" s="116"/>
      <c r="GM1058" s="116"/>
      <c r="GN1058" s="116"/>
      <c r="GO1058" s="116"/>
      <c r="GP1058" s="116"/>
      <c r="GQ1058" s="116"/>
      <c r="GR1058" s="116"/>
      <c r="GS1058" s="116"/>
      <c r="GT1058" s="116"/>
      <c r="GU1058" s="116"/>
      <c r="GV1058" s="116"/>
      <c r="GW1058" s="116"/>
      <c r="GX1058" s="116"/>
      <c r="GY1058" s="116"/>
      <c r="GZ1058" s="116"/>
      <c r="HA1058" s="116"/>
      <c r="HB1058" s="116"/>
      <c r="HC1058" s="116"/>
      <c r="HD1058" s="116"/>
      <c r="HE1058" s="116"/>
      <c r="HF1058" s="116"/>
      <c r="HG1058" s="116"/>
      <c r="HH1058" s="116"/>
      <c r="HI1058" s="116"/>
      <c r="HJ1058" s="116"/>
      <c r="HK1058" s="116"/>
      <c r="HL1058" s="116"/>
      <c r="HM1058" s="116"/>
      <c r="HN1058" s="116"/>
      <c r="HO1058" s="116"/>
      <c r="HP1058" s="116"/>
      <c r="HQ1058" s="116"/>
      <c r="HR1058" s="116"/>
      <c r="HS1058" s="116"/>
      <c r="HT1058" s="116"/>
      <c r="HU1058" s="116"/>
      <c r="HV1058" s="116"/>
      <c r="HW1058" s="116"/>
      <c r="HX1058" s="116"/>
      <c r="HY1058" s="116"/>
      <c r="HZ1058" s="116"/>
      <c r="IA1058" s="116"/>
      <c r="IB1058" s="116"/>
      <c r="IC1058" s="116"/>
      <c r="ID1058" s="116"/>
      <c r="IE1058" s="116"/>
      <c r="IF1058" s="116"/>
      <c r="IG1058" s="116"/>
      <c r="IH1058" s="116"/>
      <c r="II1058" s="116"/>
      <c r="IJ1058" s="116"/>
      <c r="IK1058" s="116"/>
      <c r="IL1058" s="116"/>
      <c r="IM1058" s="116"/>
      <c r="IN1058" s="116"/>
      <c r="IO1058" s="116"/>
      <c r="IP1058" s="116"/>
      <c r="IQ1058" s="116"/>
      <c r="IR1058" s="116"/>
      <c r="IS1058" s="116"/>
      <c r="IT1058" s="116"/>
      <c r="IU1058" s="116"/>
      <c r="IV1058" s="116"/>
      <c r="IW1058" s="116"/>
    </row>
    <row r="1059" customFormat="false" ht="13.35" hidden="false" customHeight="true" outlineLevel="0" collapsed="false">
      <c r="A1059" s="116"/>
      <c r="B1059" s="116"/>
      <c r="C1059" s="116"/>
      <c r="D1059" s="116"/>
      <c r="E1059" s="116"/>
      <c r="F1059" s="116"/>
      <c r="G1059" s="116"/>
      <c r="H1059" s="116"/>
      <c r="I1059" s="116"/>
      <c r="J1059" s="116"/>
      <c r="K1059" s="116"/>
      <c r="L1059" s="116"/>
      <c r="M1059" s="116"/>
      <c r="N1059" s="116"/>
      <c r="O1059" s="116"/>
      <c r="P1059" s="116"/>
      <c r="Q1059" s="116"/>
      <c r="R1059" s="116"/>
      <c r="S1059" s="116"/>
      <c r="T1059" s="116"/>
      <c r="U1059" s="116"/>
      <c r="V1059" s="116"/>
      <c r="W1059" s="116"/>
      <c r="X1059" s="116"/>
      <c r="Y1059" s="116"/>
      <c r="Z1059" s="116"/>
      <c r="AA1059" s="116"/>
      <c r="AB1059" s="116"/>
      <c r="AC1059" s="116"/>
      <c r="AD1059" s="116"/>
      <c r="AE1059" s="116"/>
      <c r="AF1059" s="116"/>
      <c r="AG1059" s="116"/>
      <c r="AH1059" s="116"/>
      <c r="AI1059" s="116"/>
      <c r="AJ1059" s="116"/>
      <c r="AK1059" s="116"/>
      <c r="AL1059" s="116"/>
      <c r="AM1059" s="116"/>
      <c r="AN1059" s="116"/>
      <c r="AO1059" s="116"/>
      <c r="AP1059" s="116"/>
      <c r="AQ1059" s="116"/>
      <c r="AR1059" s="116"/>
      <c r="AS1059" s="116"/>
      <c r="AT1059" s="116"/>
      <c r="AU1059" s="116"/>
      <c r="AV1059" s="116"/>
      <c r="AW1059" s="116"/>
      <c r="AX1059" s="116"/>
      <c r="AY1059" s="116"/>
      <c r="AZ1059" s="116"/>
      <c r="BA1059" s="116"/>
      <c r="BB1059" s="116"/>
      <c r="BC1059" s="116"/>
      <c r="BD1059" s="116"/>
      <c r="BE1059" s="116"/>
      <c r="BF1059" s="116"/>
      <c r="BG1059" s="116"/>
      <c r="BH1059" s="116"/>
      <c r="BI1059" s="116"/>
      <c r="BJ1059" s="116"/>
      <c r="BK1059" s="116"/>
      <c r="BL1059" s="116"/>
      <c r="BM1059" s="116"/>
      <c r="BN1059" s="116"/>
      <c r="BO1059" s="116"/>
      <c r="BP1059" s="116"/>
      <c r="BQ1059" s="116"/>
      <c r="BR1059" s="116"/>
      <c r="BS1059" s="116"/>
      <c r="BT1059" s="116"/>
      <c r="BU1059" s="116"/>
      <c r="BV1059" s="116"/>
      <c r="BW1059" s="116"/>
      <c r="BX1059" s="116"/>
      <c r="BY1059" s="116"/>
      <c r="BZ1059" s="116"/>
      <c r="CA1059" s="116"/>
      <c r="CB1059" s="116"/>
      <c r="CC1059" s="116"/>
      <c r="CD1059" s="116"/>
      <c r="CE1059" s="116"/>
      <c r="CF1059" s="116"/>
      <c r="CG1059" s="116"/>
      <c r="CH1059" s="116"/>
      <c r="CI1059" s="116"/>
      <c r="CJ1059" s="116"/>
      <c r="CK1059" s="116"/>
      <c r="CL1059" s="116"/>
      <c r="CM1059" s="116"/>
      <c r="CN1059" s="116"/>
      <c r="CO1059" s="116"/>
      <c r="CP1059" s="116"/>
      <c r="CQ1059" s="116"/>
      <c r="CR1059" s="116"/>
      <c r="CS1059" s="116"/>
      <c r="CT1059" s="116"/>
      <c r="CU1059" s="116"/>
      <c r="CV1059" s="116"/>
      <c r="CW1059" s="116"/>
      <c r="CX1059" s="116"/>
      <c r="CY1059" s="116"/>
      <c r="CZ1059" s="116"/>
      <c r="DA1059" s="116"/>
      <c r="DB1059" s="116"/>
      <c r="DC1059" s="116"/>
      <c r="DD1059" s="116"/>
      <c r="DE1059" s="116"/>
      <c r="DF1059" s="116"/>
      <c r="DG1059" s="116"/>
      <c r="DH1059" s="116"/>
      <c r="DI1059" s="116"/>
      <c r="DJ1059" s="116"/>
      <c r="DK1059" s="116"/>
      <c r="DL1059" s="116"/>
      <c r="DM1059" s="116"/>
      <c r="DN1059" s="116"/>
      <c r="DO1059" s="116"/>
      <c r="DP1059" s="116"/>
      <c r="DQ1059" s="116"/>
      <c r="DR1059" s="116"/>
      <c r="DS1059" s="116"/>
      <c r="DT1059" s="116"/>
      <c r="DU1059" s="116"/>
      <c r="DV1059" s="116"/>
      <c r="DW1059" s="116"/>
      <c r="DX1059" s="116"/>
      <c r="DY1059" s="116"/>
      <c r="DZ1059" s="116"/>
      <c r="EA1059" s="116"/>
      <c r="EB1059" s="116"/>
      <c r="EC1059" s="116"/>
      <c r="ED1059" s="116"/>
      <c r="EE1059" s="116"/>
      <c r="EF1059" s="116"/>
      <c r="EG1059" s="116"/>
      <c r="EH1059" s="116"/>
      <c r="EI1059" s="116"/>
      <c r="EJ1059" s="116"/>
      <c r="EK1059" s="116"/>
      <c r="EL1059" s="116"/>
      <c r="EM1059" s="116"/>
      <c r="EN1059" s="116"/>
      <c r="EO1059" s="116"/>
      <c r="EP1059" s="116"/>
      <c r="EQ1059" s="116"/>
      <c r="ER1059" s="116"/>
      <c r="ES1059" s="116"/>
      <c r="ET1059" s="116"/>
      <c r="EU1059" s="116"/>
      <c r="EV1059" s="116"/>
      <c r="EW1059" s="116"/>
      <c r="EX1059" s="116"/>
      <c r="EY1059" s="116"/>
      <c r="EZ1059" s="116"/>
      <c r="FA1059" s="116"/>
      <c r="FB1059" s="116"/>
      <c r="FC1059" s="116"/>
      <c r="FD1059" s="116"/>
      <c r="FE1059" s="116"/>
      <c r="FF1059" s="116"/>
      <c r="FG1059" s="116"/>
      <c r="FH1059" s="116"/>
      <c r="FI1059" s="116"/>
      <c r="FJ1059" s="116"/>
      <c r="FK1059" s="116"/>
      <c r="FL1059" s="116"/>
      <c r="FM1059" s="116"/>
      <c r="FN1059" s="116"/>
      <c r="FO1059" s="116"/>
      <c r="FP1059" s="116"/>
      <c r="FQ1059" s="116"/>
      <c r="FR1059" s="116"/>
      <c r="FS1059" s="116"/>
      <c r="FT1059" s="116"/>
      <c r="FU1059" s="116"/>
      <c r="FV1059" s="116"/>
      <c r="FW1059" s="116"/>
      <c r="FX1059" s="116"/>
      <c r="FY1059" s="116"/>
      <c r="FZ1059" s="116"/>
      <c r="GA1059" s="116"/>
      <c r="GB1059" s="116"/>
      <c r="GC1059" s="116"/>
      <c r="GD1059" s="116"/>
      <c r="GE1059" s="116"/>
      <c r="GF1059" s="116"/>
      <c r="GG1059" s="116"/>
      <c r="GH1059" s="116"/>
      <c r="GI1059" s="116"/>
      <c r="GJ1059" s="116"/>
      <c r="GK1059" s="116"/>
      <c r="GL1059" s="116"/>
      <c r="GM1059" s="116"/>
      <c r="GN1059" s="116"/>
      <c r="GO1059" s="116"/>
      <c r="GP1059" s="116"/>
      <c r="GQ1059" s="116"/>
      <c r="GR1059" s="116"/>
      <c r="GS1059" s="116"/>
      <c r="GT1059" s="116"/>
      <c r="GU1059" s="116"/>
      <c r="GV1059" s="116"/>
      <c r="GW1059" s="116"/>
      <c r="GX1059" s="116"/>
      <c r="GY1059" s="116"/>
      <c r="GZ1059" s="116"/>
      <c r="HA1059" s="116"/>
      <c r="HB1059" s="116"/>
      <c r="HC1059" s="116"/>
      <c r="HD1059" s="116"/>
      <c r="HE1059" s="116"/>
      <c r="HF1059" s="116"/>
      <c r="HG1059" s="116"/>
      <c r="HH1059" s="116"/>
      <c r="HI1059" s="116"/>
      <c r="HJ1059" s="116"/>
      <c r="HK1059" s="116"/>
      <c r="HL1059" s="116"/>
      <c r="HM1059" s="116"/>
      <c r="HN1059" s="116"/>
      <c r="HO1059" s="116"/>
      <c r="HP1059" s="116"/>
      <c r="HQ1059" s="116"/>
      <c r="HR1059" s="116"/>
      <c r="HS1059" s="116"/>
      <c r="HT1059" s="116"/>
      <c r="HU1059" s="116"/>
      <c r="HV1059" s="116"/>
      <c r="HW1059" s="116"/>
      <c r="HX1059" s="116"/>
      <c r="HY1059" s="116"/>
      <c r="HZ1059" s="116"/>
      <c r="IA1059" s="116"/>
      <c r="IB1059" s="116"/>
      <c r="IC1059" s="116"/>
      <c r="ID1059" s="116"/>
      <c r="IE1059" s="116"/>
      <c r="IF1059" s="116"/>
      <c r="IG1059" s="116"/>
      <c r="IH1059" s="116"/>
      <c r="II1059" s="116"/>
      <c r="IJ1059" s="116"/>
      <c r="IK1059" s="116"/>
      <c r="IL1059" s="116"/>
      <c r="IM1059" s="116"/>
      <c r="IN1059" s="116"/>
      <c r="IO1059" s="116"/>
      <c r="IP1059" s="116"/>
      <c r="IQ1059" s="116"/>
      <c r="IR1059" s="116"/>
      <c r="IS1059" s="116"/>
      <c r="IT1059" s="116"/>
      <c r="IU1059" s="116"/>
      <c r="IV1059" s="116"/>
      <c r="IW1059" s="116"/>
    </row>
    <row r="1060" customFormat="false" ht="13.35" hidden="false" customHeight="true" outlineLevel="0" collapsed="false">
      <c r="A1060" s="116"/>
      <c r="B1060" s="116"/>
      <c r="C1060" s="116"/>
      <c r="D1060" s="116"/>
      <c r="E1060" s="116"/>
      <c r="F1060" s="116"/>
      <c r="G1060" s="116"/>
      <c r="H1060" s="116"/>
      <c r="I1060" s="116"/>
      <c r="J1060" s="116"/>
      <c r="K1060" s="116"/>
      <c r="L1060" s="116"/>
      <c r="M1060" s="116"/>
      <c r="N1060" s="116"/>
      <c r="O1060" s="116"/>
      <c r="P1060" s="116"/>
      <c r="Q1060" s="116"/>
      <c r="R1060" s="116"/>
      <c r="S1060" s="116"/>
      <c r="T1060" s="116"/>
      <c r="U1060" s="116"/>
      <c r="V1060" s="116"/>
      <c r="W1060" s="116"/>
      <c r="X1060" s="116"/>
      <c r="Y1060" s="116"/>
      <c r="Z1060" s="116"/>
      <c r="AA1060" s="116"/>
      <c r="AB1060" s="116"/>
      <c r="AC1060" s="116"/>
      <c r="AD1060" s="116"/>
      <c r="AE1060" s="116"/>
      <c r="AF1060" s="116"/>
      <c r="AG1060" s="116"/>
      <c r="AH1060" s="116"/>
      <c r="AI1060" s="116"/>
      <c r="AJ1060" s="116"/>
      <c r="AK1060" s="116"/>
      <c r="AL1060" s="116"/>
      <c r="AM1060" s="116"/>
      <c r="AN1060" s="116"/>
      <c r="AO1060" s="116"/>
      <c r="AP1060" s="116"/>
      <c r="AQ1060" s="116"/>
      <c r="AR1060" s="116"/>
      <c r="AS1060" s="116"/>
      <c r="AT1060" s="116"/>
      <c r="AU1060" s="116"/>
      <c r="AV1060" s="116"/>
      <c r="AW1060" s="116"/>
      <c r="AX1060" s="116"/>
      <c r="AY1060" s="116"/>
      <c r="AZ1060" s="116"/>
      <c r="BA1060" s="116"/>
      <c r="BB1060" s="116"/>
      <c r="BC1060" s="116"/>
      <c r="BD1060" s="116"/>
      <c r="BE1060" s="116"/>
      <c r="BF1060" s="116"/>
      <c r="BG1060" s="116"/>
      <c r="BH1060" s="116"/>
      <c r="BI1060" s="116"/>
      <c r="BJ1060" s="116"/>
      <c r="BK1060" s="116"/>
      <c r="BL1060" s="116"/>
      <c r="BM1060" s="116"/>
      <c r="BN1060" s="116"/>
      <c r="BO1060" s="116"/>
      <c r="BP1060" s="116"/>
      <c r="BQ1060" s="116"/>
      <c r="BR1060" s="116"/>
      <c r="BS1060" s="116"/>
      <c r="BT1060" s="116"/>
      <c r="BU1060" s="116"/>
      <c r="BV1060" s="116"/>
      <c r="BW1060" s="116"/>
      <c r="BX1060" s="116"/>
      <c r="BY1060" s="116"/>
      <c r="BZ1060" s="116"/>
      <c r="CA1060" s="116"/>
      <c r="CB1060" s="116"/>
      <c r="CC1060" s="116"/>
      <c r="CD1060" s="116"/>
      <c r="CE1060" s="116"/>
      <c r="CF1060" s="116"/>
      <c r="CG1060" s="116"/>
      <c r="CH1060" s="116"/>
      <c r="CI1060" s="116"/>
      <c r="CJ1060" s="116"/>
      <c r="CK1060" s="116"/>
      <c r="CL1060" s="116"/>
      <c r="CM1060" s="116"/>
      <c r="CN1060" s="116"/>
      <c r="CO1060" s="116"/>
      <c r="CP1060" s="116"/>
      <c r="CQ1060" s="116"/>
      <c r="CR1060" s="116"/>
      <c r="CS1060" s="116"/>
      <c r="CT1060" s="116"/>
      <c r="CU1060" s="116"/>
      <c r="CV1060" s="116"/>
      <c r="CW1060" s="116"/>
      <c r="CX1060" s="116"/>
      <c r="CY1060" s="116"/>
      <c r="CZ1060" s="116"/>
      <c r="DA1060" s="116"/>
      <c r="DB1060" s="116"/>
      <c r="DC1060" s="116"/>
      <c r="DD1060" s="116"/>
      <c r="DE1060" s="116"/>
      <c r="DF1060" s="116"/>
      <c r="DG1060" s="116"/>
      <c r="DH1060" s="116"/>
      <c r="DI1060" s="116"/>
      <c r="DJ1060" s="116"/>
      <c r="DK1060" s="116"/>
      <c r="DL1060" s="116"/>
      <c r="DM1060" s="116"/>
      <c r="DN1060" s="116"/>
      <c r="DO1060" s="116"/>
      <c r="DP1060" s="116"/>
      <c r="DQ1060" s="116"/>
      <c r="DR1060" s="116"/>
      <c r="DS1060" s="116"/>
      <c r="DT1060" s="116"/>
      <c r="DU1060" s="116"/>
      <c r="DV1060" s="116"/>
      <c r="DW1060" s="116"/>
      <c r="DX1060" s="116"/>
      <c r="DY1060" s="116"/>
      <c r="DZ1060" s="116"/>
      <c r="EA1060" s="116"/>
      <c r="EB1060" s="116"/>
      <c r="EC1060" s="116"/>
      <c r="ED1060" s="116"/>
      <c r="EE1060" s="116"/>
      <c r="EF1060" s="116"/>
      <c r="EG1060" s="116"/>
      <c r="EH1060" s="116"/>
      <c r="EI1060" s="116"/>
      <c r="EJ1060" s="116"/>
      <c r="EK1060" s="116"/>
      <c r="EL1060" s="116"/>
      <c r="EM1060" s="116"/>
      <c r="EN1060" s="116"/>
      <c r="EO1060" s="116"/>
      <c r="EP1060" s="116"/>
      <c r="EQ1060" s="116"/>
      <c r="ER1060" s="116"/>
      <c r="ES1060" s="116"/>
      <c r="ET1060" s="116"/>
      <c r="EU1060" s="116"/>
      <c r="EV1060" s="116"/>
      <c r="EW1060" s="116"/>
      <c r="EX1060" s="116"/>
      <c r="EY1060" s="116"/>
      <c r="EZ1060" s="116"/>
      <c r="FA1060" s="116"/>
      <c r="FB1060" s="116"/>
      <c r="FC1060" s="116"/>
      <c r="FD1060" s="116"/>
      <c r="FE1060" s="116"/>
      <c r="FF1060" s="116"/>
      <c r="FG1060" s="116"/>
      <c r="FH1060" s="116"/>
      <c r="FI1060" s="116"/>
      <c r="FJ1060" s="116"/>
      <c r="FK1060" s="116"/>
      <c r="FL1060" s="116"/>
      <c r="FM1060" s="116"/>
      <c r="FN1060" s="116"/>
      <c r="FO1060" s="116"/>
      <c r="FP1060" s="116"/>
      <c r="FQ1060" s="116"/>
      <c r="FR1060" s="116"/>
      <c r="FS1060" s="116"/>
      <c r="FT1060" s="116"/>
      <c r="FU1060" s="116"/>
      <c r="FV1060" s="116"/>
      <c r="FW1060" s="116"/>
      <c r="FX1060" s="116"/>
      <c r="FY1060" s="116"/>
      <c r="FZ1060" s="116"/>
      <c r="GA1060" s="116"/>
      <c r="GB1060" s="116"/>
      <c r="GC1060" s="116"/>
      <c r="GD1060" s="116"/>
      <c r="GE1060" s="116"/>
      <c r="GF1060" s="116"/>
      <c r="GG1060" s="116"/>
      <c r="GH1060" s="116"/>
      <c r="GI1060" s="116"/>
      <c r="GJ1060" s="116"/>
      <c r="GK1060" s="116"/>
      <c r="GL1060" s="116"/>
      <c r="GM1060" s="116"/>
      <c r="GN1060" s="116"/>
      <c r="GO1060" s="116"/>
      <c r="GP1060" s="116"/>
      <c r="GQ1060" s="116"/>
      <c r="GR1060" s="116"/>
      <c r="GS1060" s="116"/>
      <c r="GT1060" s="116"/>
      <c r="GU1060" s="116"/>
      <c r="GV1060" s="116"/>
      <c r="GW1060" s="116"/>
      <c r="GX1060" s="116"/>
      <c r="GY1060" s="116"/>
      <c r="GZ1060" s="116"/>
      <c r="HA1060" s="116"/>
      <c r="HB1060" s="116"/>
      <c r="HC1060" s="116"/>
      <c r="HD1060" s="116"/>
      <c r="HE1060" s="116"/>
      <c r="HF1060" s="116"/>
      <c r="HG1060" s="116"/>
      <c r="HH1060" s="116"/>
      <c r="HI1060" s="116"/>
      <c r="HJ1060" s="116"/>
      <c r="HK1060" s="116"/>
      <c r="HL1060" s="116"/>
      <c r="HM1060" s="116"/>
      <c r="HN1060" s="116"/>
      <c r="HO1060" s="116"/>
      <c r="HP1060" s="116"/>
      <c r="HQ1060" s="116"/>
      <c r="HR1060" s="116"/>
      <c r="HS1060" s="116"/>
      <c r="HT1060" s="116"/>
      <c r="HU1060" s="116"/>
      <c r="HV1060" s="116"/>
      <c r="HW1060" s="116"/>
      <c r="HX1060" s="116"/>
      <c r="HY1060" s="116"/>
      <c r="HZ1060" s="116"/>
      <c r="IA1060" s="116"/>
      <c r="IB1060" s="116"/>
      <c r="IC1060" s="116"/>
      <c r="ID1060" s="116"/>
      <c r="IE1060" s="116"/>
      <c r="IF1060" s="116"/>
      <c r="IG1060" s="116"/>
      <c r="IH1060" s="116"/>
      <c r="II1060" s="116"/>
      <c r="IJ1060" s="116"/>
      <c r="IK1060" s="116"/>
      <c r="IL1060" s="116"/>
      <c r="IM1060" s="116"/>
      <c r="IN1060" s="116"/>
      <c r="IO1060" s="116"/>
      <c r="IP1060" s="116"/>
      <c r="IQ1060" s="116"/>
      <c r="IR1060" s="116"/>
      <c r="IS1060" s="116"/>
      <c r="IT1060" s="116"/>
      <c r="IU1060" s="116"/>
      <c r="IV1060" s="116"/>
      <c r="IW1060" s="116"/>
    </row>
    <row r="1061" customFormat="false" ht="13.35" hidden="false" customHeight="true" outlineLevel="0" collapsed="false">
      <c r="A1061" s="116"/>
      <c r="B1061" s="116"/>
      <c r="C1061" s="116"/>
      <c r="D1061" s="116"/>
      <c r="E1061" s="116"/>
      <c r="F1061" s="116"/>
      <c r="G1061" s="116"/>
      <c r="H1061" s="116"/>
      <c r="I1061" s="116"/>
      <c r="J1061" s="116"/>
      <c r="K1061" s="116"/>
      <c r="L1061" s="116"/>
      <c r="M1061" s="116"/>
      <c r="N1061" s="116"/>
      <c r="O1061" s="116"/>
      <c r="P1061" s="116"/>
      <c r="Q1061" s="116"/>
      <c r="R1061" s="116"/>
      <c r="S1061" s="116"/>
      <c r="T1061" s="116"/>
      <c r="U1061" s="116"/>
      <c r="V1061" s="116"/>
      <c r="W1061" s="116"/>
      <c r="X1061" s="116"/>
      <c r="Y1061" s="116"/>
      <c r="Z1061" s="116"/>
      <c r="AA1061" s="116"/>
      <c r="AB1061" s="116"/>
      <c r="AC1061" s="116"/>
      <c r="AD1061" s="116"/>
      <c r="AE1061" s="116"/>
      <c r="AF1061" s="116"/>
      <c r="AG1061" s="116"/>
      <c r="AH1061" s="116"/>
      <c r="AI1061" s="116"/>
      <c r="AJ1061" s="116"/>
      <c r="AK1061" s="116"/>
      <c r="AL1061" s="116"/>
      <c r="AM1061" s="116"/>
      <c r="AN1061" s="116"/>
      <c r="AO1061" s="116"/>
      <c r="AP1061" s="116"/>
      <c r="AQ1061" s="116"/>
      <c r="AR1061" s="116"/>
      <c r="AS1061" s="116"/>
      <c r="AT1061" s="116"/>
      <c r="AU1061" s="116"/>
      <c r="AV1061" s="116"/>
      <c r="AW1061" s="116"/>
      <c r="AX1061" s="116"/>
      <c r="AY1061" s="116"/>
      <c r="AZ1061" s="116"/>
      <c r="BA1061" s="116"/>
      <c r="BB1061" s="116"/>
      <c r="BC1061" s="116"/>
      <c r="BD1061" s="116"/>
      <c r="BE1061" s="116"/>
      <c r="BF1061" s="116"/>
      <c r="BG1061" s="116"/>
      <c r="BH1061" s="116"/>
      <c r="BI1061" s="116"/>
      <c r="BJ1061" s="116"/>
      <c r="BK1061" s="116"/>
      <c r="BL1061" s="116"/>
      <c r="BM1061" s="116"/>
      <c r="BN1061" s="116"/>
      <c r="BO1061" s="116"/>
      <c r="BP1061" s="116"/>
      <c r="BQ1061" s="116"/>
      <c r="BR1061" s="116"/>
      <c r="BS1061" s="116"/>
      <c r="BT1061" s="116"/>
      <c r="BU1061" s="116"/>
      <c r="BV1061" s="116"/>
      <c r="BW1061" s="116"/>
      <c r="BX1061" s="116"/>
      <c r="BY1061" s="116"/>
      <c r="BZ1061" s="116"/>
      <c r="CA1061" s="116"/>
      <c r="CB1061" s="116"/>
      <c r="CC1061" s="116"/>
      <c r="CD1061" s="116"/>
      <c r="CE1061" s="116"/>
      <c r="CF1061" s="116"/>
      <c r="CG1061" s="116"/>
      <c r="CH1061" s="116"/>
      <c r="CI1061" s="116"/>
      <c r="CJ1061" s="116"/>
      <c r="CK1061" s="116"/>
      <c r="CL1061" s="116"/>
      <c r="CM1061" s="116"/>
      <c r="CN1061" s="116"/>
      <c r="CO1061" s="116"/>
      <c r="CP1061" s="116"/>
      <c r="CQ1061" s="116"/>
      <c r="CR1061" s="116"/>
      <c r="CS1061" s="116"/>
      <c r="CT1061" s="116"/>
      <c r="CU1061" s="116"/>
      <c r="CV1061" s="116"/>
      <c r="CW1061" s="116"/>
      <c r="CX1061" s="116"/>
      <c r="CY1061" s="116"/>
      <c r="CZ1061" s="116"/>
      <c r="DA1061" s="116"/>
      <c r="DB1061" s="116"/>
      <c r="DC1061" s="116"/>
      <c r="DD1061" s="116"/>
      <c r="DE1061" s="116"/>
      <c r="DF1061" s="116"/>
      <c r="DG1061" s="116"/>
      <c r="DH1061" s="116"/>
      <c r="DI1061" s="116"/>
      <c r="DJ1061" s="116"/>
      <c r="DK1061" s="116"/>
      <c r="DL1061" s="116"/>
      <c r="DM1061" s="116"/>
      <c r="DN1061" s="116"/>
      <c r="DO1061" s="116"/>
      <c r="DP1061" s="116"/>
      <c r="DQ1061" s="116"/>
      <c r="DR1061" s="116"/>
      <c r="DS1061" s="116"/>
      <c r="DT1061" s="116"/>
      <c r="DU1061" s="116"/>
      <c r="DV1061" s="116"/>
      <c r="DW1061" s="116"/>
      <c r="DX1061" s="116"/>
      <c r="DY1061" s="116"/>
      <c r="DZ1061" s="116"/>
      <c r="EA1061" s="116"/>
      <c r="EB1061" s="116"/>
      <c r="EC1061" s="116"/>
      <c r="ED1061" s="116"/>
      <c r="EE1061" s="116"/>
      <c r="EF1061" s="116"/>
      <c r="EG1061" s="116"/>
      <c r="EH1061" s="116"/>
      <c r="EI1061" s="116"/>
      <c r="EJ1061" s="116"/>
      <c r="EK1061" s="116"/>
      <c r="EL1061" s="116"/>
      <c r="EM1061" s="116"/>
      <c r="EN1061" s="116"/>
      <c r="EO1061" s="116"/>
      <c r="EP1061" s="116"/>
      <c r="EQ1061" s="116"/>
      <c r="ER1061" s="116"/>
      <c r="ES1061" s="116"/>
      <c r="ET1061" s="116"/>
      <c r="EU1061" s="116"/>
      <c r="EV1061" s="116"/>
      <c r="EW1061" s="116"/>
      <c r="EX1061" s="116"/>
      <c r="EY1061" s="116"/>
      <c r="EZ1061" s="116"/>
      <c r="FA1061" s="116"/>
      <c r="FB1061" s="116"/>
      <c r="FC1061" s="116"/>
      <c r="FD1061" s="116"/>
      <c r="FE1061" s="116"/>
      <c r="FF1061" s="116"/>
      <c r="FG1061" s="116"/>
      <c r="FH1061" s="116"/>
      <c r="FI1061" s="116"/>
      <c r="FJ1061" s="116"/>
      <c r="FK1061" s="116"/>
      <c r="FL1061" s="116"/>
      <c r="FM1061" s="116"/>
      <c r="FN1061" s="116"/>
      <c r="FO1061" s="116"/>
      <c r="FP1061" s="116"/>
      <c r="FQ1061" s="116"/>
      <c r="FR1061" s="116"/>
      <c r="FS1061" s="116"/>
      <c r="FT1061" s="116"/>
      <c r="FU1061" s="116"/>
      <c r="FV1061" s="116"/>
      <c r="FW1061" s="116"/>
      <c r="FX1061" s="116"/>
      <c r="FY1061" s="116"/>
      <c r="FZ1061" s="116"/>
      <c r="GA1061" s="116"/>
      <c r="GB1061" s="116"/>
      <c r="GC1061" s="116"/>
      <c r="GD1061" s="116"/>
      <c r="GE1061" s="116"/>
      <c r="GF1061" s="116"/>
      <c r="GG1061" s="116"/>
      <c r="GH1061" s="116"/>
      <c r="GI1061" s="116"/>
      <c r="GJ1061" s="116"/>
      <c r="GK1061" s="116"/>
      <c r="GL1061" s="116"/>
      <c r="GM1061" s="116"/>
      <c r="GN1061" s="116"/>
      <c r="GO1061" s="116"/>
      <c r="GP1061" s="116"/>
      <c r="GQ1061" s="116"/>
      <c r="GR1061" s="116"/>
      <c r="GS1061" s="116"/>
      <c r="GT1061" s="116"/>
      <c r="GU1061" s="116"/>
      <c r="GV1061" s="116"/>
      <c r="GW1061" s="116"/>
      <c r="GX1061" s="116"/>
      <c r="GY1061" s="116"/>
      <c r="GZ1061" s="116"/>
      <c r="HA1061" s="116"/>
      <c r="HB1061" s="116"/>
      <c r="HC1061" s="116"/>
      <c r="HD1061" s="116"/>
      <c r="HE1061" s="116"/>
      <c r="HF1061" s="116"/>
      <c r="HG1061" s="116"/>
      <c r="HH1061" s="116"/>
      <c r="HI1061" s="116"/>
      <c r="HJ1061" s="116"/>
      <c r="HK1061" s="116"/>
      <c r="HL1061" s="116"/>
      <c r="HM1061" s="116"/>
      <c r="HN1061" s="116"/>
      <c r="HO1061" s="116"/>
      <c r="HP1061" s="116"/>
      <c r="HQ1061" s="116"/>
      <c r="HR1061" s="116"/>
      <c r="HS1061" s="116"/>
      <c r="HT1061" s="116"/>
      <c r="HU1061" s="116"/>
      <c r="HV1061" s="116"/>
      <c r="HW1061" s="116"/>
      <c r="HX1061" s="116"/>
      <c r="HY1061" s="116"/>
      <c r="HZ1061" s="116"/>
      <c r="IA1061" s="116"/>
      <c r="IB1061" s="116"/>
      <c r="IC1061" s="116"/>
      <c r="ID1061" s="116"/>
      <c r="IE1061" s="116"/>
      <c r="IF1061" s="116"/>
      <c r="IG1061" s="116"/>
      <c r="IH1061" s="116"/>
      <c r="II1061" s="116"/>
      <c r="IJ1061" s="116"/>
      <c r="IK1061" s="116"/>
      <c r="IL1061" s="116"/>
      <c r="IM1061" s="116"/>
      <c r="IN1061" s="116"/>
      <c r="IO1061" s="116"/>
      <c r="IP1061" s="116"/>
      <c r="IQ1061" s="116"/>
      <c r="IR1061" s="116"/>
      <c r="IS1061" s="116"/>
      <c r="IT1061" s="116"/>
      <c r="IU1061" s="116"/>
      <c r="IV1061" s="116"/>
      <c r="IW1061" s="116"/>
    </row>
    <row r="1062" customFormat="false" ht="13.35" hidden="false" customHeight="true" outlineLevel="0" collapsed="false">
      <c r="A1062" s="116"/>
      <c r="B1062" s="116"/>
      <c r="C1062" s="116"/>
      <c r="D1062" s="116"/>
      <c r="E1062" s="116"/>
      <c r="F1062" s="116"/>
      <c r="G1062" s="116"/>
      <c r="H1062" s="116"/>
      <c r="I1062" s="116"/>
      <c r="J1062" s="116"/>
      <c r="K1062" s="116"/>
      <c r="L1062" s="116"/>
      <c r="M1062" s="116"/>
      <c r="N1062" s="116"/>
      <c r="O1062" s="116"/>
      <c r="P1062" s="116"/>
      <c r="Q1062" s="116"/>
      <c r="R1062" s="116"/>
      <c r="S1062" s="116"/>
      <c r="T1062" s="116"/>
      <c r="U1062" s="116"/>
      <c r="V1062" s="116"/>
      <c r="W1062" s="116"/>
      <c r="X1062" s="116"/>
      <c r="Y1062" s="116"/>
      <c r="Z1062" s="116"/>
      <c r="AA1062" s="116"/>
      <c r="AB1062" s="116"/>
      <c r="AC1062" s="116"/>
      <c r="AD1062" s="116"/>
      <c r="AE1062" s="116"/>
      <c r="AF1062" s="116"/>
      <c r="AG1062" s="116"/>
      <c r="AH1062" s="116"/>
      <c r="AI1062" s="116"/>
      <c r="AJ1062" s="116"/>
      <c r="AK1062" s="116"/>
      <c r="AL1062" s="116"/>
      <c r="AM1062" s="116"/>
      <c r="AN1062" s="116"/>
      <c r="AO1062" s="116"/>
      <c r="AP1062" s="116"/>
      <c r="AQ1062" s="116"/>
      <c r="AR1062" s="116"/>
      <c r="AS1062" s="116"/>
      <c r="AT1062" s="116"/>
      <c r="AU1062" s="116"/>
      <c r="AV1062" s="116"/>
      <c r="AW1062" s="116"/>
      <c r="AX1062" s="116"/>
      <c r="AY1062" s="116"/>
      <c r="AZ1062" s="116"/>
      <c r="BA1062" s="116"/>
      <c r="BB1062" s="116"/>
      <c r="BC1062" s="116"/>
      <c r="BD1062" s="116"/>
      <c r="BE1062" s="116"/>
      <c r="BF1062" s="116"/>
      <c r="BG1062" s="116"/>
      <c r="BH1062" s="116"/>
      <c r="BI1062" s="116"/>
      <c r="BJ1062" s="116"/>
      <c r="BK1062" s="116"/>
      <c r="BL1062" s="116"/>
      <c r="BM1062" s="116"/>
      <c r="BN1062" s="116"/>
      <c r="BO1062" s="116"/>
      <c r="BP1062" s="116"/>
      <c r="BQ1062" s="116"/>
      <c r="BR1062" s="116"/>
      <c r="BS1062" s="116"/>
      <c r="BT1062" s="116"/>
      <c r="BU1062" s="116"/>
      <c r="BV1062" s="116"/>
      <c r="BW1062" s="116"/>
      <c r="BX1062" s="116"/>
      <c r="BY1062" s="116"/>
      <c r="BZ1062" s="116"/>
      <c r="CA1062" s="116"/>
      <c r="CB1062" s="116"/>
      <c r="CC1062" s="116"/>
      <c r="CD1062" s="116"/>
      <c r="CE1062" s="116"/>
      <c r="CF1062" s="116"/>
      <c r="CG1062" s="116"/>
      <c r="CH1062" s="116"/>
      <c r="CI1062" s="116"/>
      <c r="CJ1062" s="116"/>
      <c r="CK1062" s="116"/>
      <c r="CL1062" s="116"/>
      <c r="CM1062" s="116"/>
      <c r="CN1062" s="116"/>
      <c r="CO1062" s="116"/>
      <c r="CP1062" s="116"/>
      <c r="CQ1062" s="116"/>
      <c r="CR1062" s="116"/>
      <c r="CS1062" s="116"/>
      <c r="CT1062" s="116"/>
      <c r="CU1062" s="116"/>
      <c r="CV1062" s="116"/>
      <c r="CW1062" s="116"/>
      <c r="CX1062" s="116"/>
      <c r="CY1062" s="116"/>
      <c r="CZ1062" s="116"/>
      <c r="DA1062" s="116"/>
      <c r="DB1062" s="116"/>
      <c r="DC1062" s="116"/>
      <c r="DD1062" s="116"/>
      <c r="DE1062" s="116"/>
      <c r="DF1062" s="116"/>
      <c r="DG1062" s="116"/>
      <c r="DH1062" s="116"/>
      <c r="DI1062" s="116"/>
      <c r="DJ1062" s="116"/>
      <c r="DK1062" s="116"/>
      <c r="DL1062" s="116"/>
      <c r="DM1062" s="116"/>
      <c r="DN1062" s="116"/>
      <c r="DO1062" s="116"/>
      <c r="DP1062" s="116"/>
      <c r="DQ1062" s="116"/>
      <c r="DR1062" s="116"/>
      <c r="DS1062" s="116"/>
      <c r="DT1062" s="116"/>
      <c r="DU1062" s="116"/>
      <c r="DV1062" s="116"/>
      <c r="DW1062" s="116"/>
      <c r="DX1062" s="116"/>
      <c r="DY1062" s="116"/>
      <c r="DZ1062" s="116"/>
      <c r="EA1062" s="116"/>
      <c r="EB1062" s="116"/>
      <c r="EC1062" s="116"/>
      <c r="ED1062" s="116"/>
      <c r="EE1062" s="116"/>
      <c r="EF1062" s="116"/>
      <c r="EG1062" s="116"/>
      <c r="EH1062" s="116"/>
      <c r="EI1062" s="116"/>
      <c r="EJ1062" s="116"/>
      <c r="EK1062" s="116"/>
      <c r="EL1062" s="116"/>
      <c r="EM1062" s="116"/>
      <c r="EN1062" s="116"/>
      <c r="EO1062" s="116"/>
      <c r="EP1062" s="116"/>
      <c r="EQ1062" s="116"/>
      <c r="ER1062" s="116"/>
      <c r="ES1062" s="116"/>
      <c r="ET1062" s="116"/>
      <c r="EU1062" s="116"/>
      <c r="EV1062" s="116"/>
      <c r="EW1062" s="116"/>
      <c r="EX1062" s="116"/>
      <c r="EY1062" s="116"/>
      <c r="EZ1062" s="116"/>
      <c r="FA1062" s="116"/>
      <c r="FB1062" s="116"/>
      <c r="FC1062" s="116"/>
      <c r="FD1062" s="116"/>
      <c r="FE1062" s="116"/>
      <c r="FF1062" s="116"/>
      <c r="FG1062" s="116"/>
      <c r="FH1062" s="116"/>
      <c r="FI1062" s="116"/>
      <c r="FJ1062" s="116"/>
      <c r="FK1062" s="116"/>
      <c r="FL1062" s="116"/>
      <c r="FM1062" s="116"/>
      <c r="FN1062" s="116"/>
      <c r="FO1062" s="116"/>
      <c r="FP1062" s="116"/>
      <c r="FQ1062" s="116"/>
      <c r="FR1062" s="116"/>
      <c r="FS1062" s="116"/>
      <c r="FT1062" s="116"/>
      <c r="FU1062" s="116"/>
      <c r="FV1062" s="116"/>
      <c r="FW1062" s="116"/>
      <c r="FX1062" s="116"/>
      <c r="FY1062" s="116"/>
      <c r="FZ1062" s="116"/>
      <c r="GA1062" s="116"/>
      <c r="GB1062" s="116"/>
      <c r="GC1062" s="116"/>
      <c r="GD1062" s="116"/>
      <c r="GE1062" s="116"/>
      <c r="GF1062" s="116"/>
      <c r="GG1062" s="116"/>
      <c r="GH1062" s="116"/>
      <c r="GI1062" s="116"/>
      <c r="GJ1062" s="116"/>
      <c r="GK1062" s="116"/>
      <c r="GL1062" s="116"/>
      <c r="GM1062" s="116"/>
      <c r="GN1062" s="116"/>
      <c r="GO1062" s="116"/>
      <c r="GP1062" s="116"/>
      <c r="GQ1062" s="116"/>
      <c r="GR1062" s="116"/>
      <c r="GS1062" s="116"/>
      <c r="GT1062" s="116"/>
      <c r="GU1062" s="116"/>
      <c r="GV1062" s="116"/>
      <c r="GW1062" s="116"/>
      <c r="GX1062" s="116"/>
      <c r="GY1062" s="116"/>
      <c r="GZ1062" s="116"/>
      <c r="HA1062" s="116"/>
      <c r="HB1062" s="116"/>
      <c r="HC1062" s="116"/>
      <c r="HD1062" s="116"/>
      <c r="HE1062" s="116"/>
      <c r="HF1062" s="116"/>
      <c r="HG1062" s="116"/>
      <c r="HH1062" s="116"/>
      <c r="HI1062" s="116"/>
      <c r="HJ1062" s="116"/>
      <c r="HK1062" s="116"/>
      <c r="HL1062" s="116"/>
      <c r="HM1062" s="116"/>
      <c r="HN1062" s="116"/>
      <c r="HO1062" s="116"/>
      <c r="HP1062" s="116"/>
      <c r="HQ1062" s="116"/>
      <c r="HR1062" s="116"/>
      <c r="HS1062" s="116"/>
      <c r="HT1062" s="116"/>
      <c r="HU1062" s="116"/>
      <c r="HV1062" s="116"/>
      <c r="HW1062" s="116"/>
      <c r="HX1062" s="116"/>
      <c r="HY1062" s="116"/>
      <c r="HZ1062" s="116"/>
      <c r="IA1062" s="116"/>
      <c r="IB1062" s="116"/>
      <c r="IC1062" s="116"/>
      <c r="ID1062" s="116"/>
      <c r="IE1062" s="116"/>
      <c r="IF1062" s="116"/>
      <c r="IG1062" s="116"/>
      <c r="IH1062" s="116"/>
      <c r="II1062" s="116"/>
      <c r="IJ1062" s="116"/>
      <c r="IK1062" s="116"/>
      <c r="IL1062" s="116"/>
      <c r="IM1062" s="116"/>
      <c r="IN1062" s="116"/>
      <c r="IO1062" s="116"/>
      <c r="IP1062" s="116"/>
      <c r="IQ1062" s="116"/>
      <c r="IR1062" s="116"/>
      <c r="IS1062" s="116"/>
      <c r="IT1062" s="116"/>
      <c r="IU1062" s="116"/>
      <c r="IV1062" s="116"/>
      <c r="IW1062" s="116"/>
    </row>
    <row r="1063" customFormat="false" ht="13.35" hidden="false" customHeight="true" outlineLevel="0" collapsed="false">
      <c r="A1063" s="116"/>
      <c r="B1063" s="116"/>
      <c r="C1063" s="116"/>
      <c r="D1063" s="116"/>
      <c r="E1063" s="116"/>
      <c r="F1063" s="116"/>
      <c r="G1063" s="116"/>
      <c r="H1063" s="116"/>
      <c r="I1063" s="116"/>
      <c r="J1063" s="116"/>
      <c r="K1063" s="116"/>
      <c r="L1063" s="116"/>
      <c r="M1063" s="116"/>
      <c r="N1063" s="116"/>
      <c r="O1063" s="116"/>
      <c r="P1063" s="116"/>
      <c r="Q1063" s="116"/>
      <c r="R1063" s="116"/>
      <c r="S1063" s="116"/>
      <c r="T1063" s="116"/>
      <c r="U1063" s="116"/>
      <c r="V1063" s="116"/>
      <c r="W1063" s="116"/>
      <c r="X1063" s="116"/>
      <c r="Y1063" s="116"/>
      <c r="Z1063" s="116"/>
      <c r="AA1063" s="116"/>
      <c r="AB1063" s="116"/>
      <c r="AC1063" s="116"/>
      <c r="AD1063" s="116"/>
      <c r="AE1063" s="116"/>
      <c r="AF1063" s="116"/>
      <c r="AG1063" s="116"/>
      <c r="AH1063" s="116"/>
      <c r="AI1063" s="116"/>
      <c r="AJ1063" s="116"/>
      <c r="AK1063" s="116"/>
      <c r="AL1063" s="116"/>
      <c r="AM1063" s="116"/>
      <c r="AN1063" s="116"/>
      <c r="AO1063" s="116"/>
      <c r="AP1063" s="116"/>
      <c r="AQ1063" s="116"/>
      <c r="AR1063" s="116"/>
      <c r="AS1063" s="116"/>
      <c r="AT1063" s="116"/>
      <c r="AU1063" s="116"/>
      <c r="AV1063" s="116"/>
      <c r="AW1063" s="116"/>
      <c r="AX1063" s="116"/>
      <c r="AY1063" s="116"/>
      <c r="AZ1063" s="116"/>
      <c r="BA1063" s="116"/>
      <c r="BB1063" s="116"/>
      <c r="BC1063" s="116"/>
      <c r="BD1063" s="116"/>
      <c r="BE1063" s="116"/>
      <c r="BF1063" s="116"/>
      <c r="BG1063" s="116"/>
      <c r="BH1063" s="116"/>
      <c r="BI1063" s="116"/>
      <c r="BJ1063" s="116"/>
      <c r="BK1063" s="116"/>
      <c r="BL1063" s="116"/>
      <c r="BM1063" s="116"/>
      <c r="BN1063" s="116"/>
      <c r="BO1063" s="116"/>
      <c r="BP1063" s="116"/>
      <c r="BQ1063" s="116"/>
      <c r="BR1063" s="116"/>
      <c r="BS1063" s="116"/>
      <c r="BT1063" s="116"/>
      <c r="BU1063" s="116"/>
      <c r="BV1063" s="116"/>
      <c r="BW1063" s="116"/>
      <c r="BX1063" s="116"/>
      <c r="BY1063" s="116"/>
      <c r="BZ1063" s="116"/>
      <c r="CA1063" s="116"/>
      <c r="CB1063" s="116"/>
      <c r="CC1063" s="116"/>
      <c r="CD1063" s="116"/>
      <c r="CE1063" s="116"/>
      <c r="CF1063" s="116"/>
      <c r="CG1063" s="116"/>
      <c r="CH1063" s="116"/>
      <c r="CI1063" s="116"/>
      <c r="CJ1063" s="116"/>
      <c r="CK1063" s="116"/>
      <c r="CL1063" s="116"/>
      <c r="CM1063" s="116"/>
      <c r="CN1063" s="116"/>
      <c r="CO1063" s="116"/>
      <c r="CP1063" s="116"/>
      <c r="CQ1063" s="116"/>
      <c r="CR1063" s="116"/>
      <c r="CS1063" s="116"/>
      <c r="CT1063" s="116"/>
      <c r="CU1063" s="116"/>
      <c r="CV1063" s="116"/>
      <c r="CW1063" s="116"/>
      <c r="CX1063" s="116"/>
      <c r="CY1063" s="116"/>
      <c r="CZ1063" s="116"/>
      <c r="DA1063" s="116"/>
      <c r="DB1063" s="116"/>
      <c r="DC1063" s="116"/>
      <c r="DD1063" s="116"/>
      <c r="DE1063" s="116"/>
      <c r="DF1063" s="116"/>
      <c r="DG1063" s="116"/>
      <c r="DH1063" s="116"/>
      <c r="DI1063" s="116"/>
      <c r="DJ1063" s="116"/>
      <c r="DK1063" s="116"/>
      <c r="DL1063" s="116"/>
      <c r="DM1063" s="116"/>
      <c r="DN1063" s="116"/>
      <c r="DO1063" s="116"/>
      <c r="DP1063" s="116"/>
      <c r="DQ1063" s="116"/>
      <c r="DR1063" s="116"/>
      <c r="DS1063" s="116"/>
      <c r="DT1063" s="116"/>
      <c r="DU1063" s="116"/>
      <c r="DV1063" s="116"/>
      <c r="DW1063" s="116"/>
      <c r="DX1063" s="116"/>
      <c r="DY1063" s="116"/>
      <c r="DZ1063" s="116"/>
      <c r="EA1063" s="116"/>
      <c r="EB1063" s="116"/>
      <c r="EC1063" s="116"/>
      <c r="ED1063" s="116"/>
      <c r="EE1063" s="116"/>
      <c r="EF1063" s="116"/>
      <c r="EG1063" s="116"/>
      <c r="EH1063" s="116"/>
      <c r="EI1063" s="116"/>
      <c r="EJ1063" s="116"/>
      <c r="EK1063" s="116"/>
      <c r="EL1063" s="116"/>
      <c r="EM1063" s="116"/>
      <c r="EN1063" s="116"/>
      <c r="EO1063" s="116"/>
      <c r="EP1063" s="116"/>
      <c r="EQ1063" s="116"/>
      <c r="ER1063" s="116"/>
      <c r="ES1063" s="116"/>
      <c r="ET1063" s="116"/>
      <c r="EU1063" s="116"/>
      <c r="EV1063" s="116"/>
      <c r="EW1063" s="116"/>
      <c r="EX1063" s="116"/>
      <c r="EY1063" s="116"/>
      <c r="EZ1063" s="116"/>
      <c r="FA1063" s="116"/>
      <c r="FB1063" s="116"/>
      <c r="FC1063" s="116"/>
      <c r="FD1063" s="116"/>
      <c r="FE1063" s="116"/>
      <c r="FF1063" s="116"/>
      <c r="FG1063" s="116"/>
      <c r="FH1063" s="116"/>
      <c r="FI1063" s="116"/>
      <c r="FJ1063" s="116"/>
      <c r="FK1063" s="116"/>
      <c r="FL1063" s="116"/>
      <c r="FM1063" s="116"/>
      <c r="FN1063" s="116"/>
      <c r="FO1063" s="116"/>
      <c r="FP1063" s="116"/>
      <c r="FQ1063" s="116"/>
      <c r="FR1063" s="116"/>
      <c r="FS1063" s="116"/>
      <c r="FT1063" s="116"/>
      <c r="FU1063" s="116"/>
      <c r="FV1063" s="116"/>
      <c r="FW1063" s="116"/>
      <c r="FX1063" s="116"/>
      <c r="FY1063" s="116"/>
      <c r="FZ1063" s="116"/>
      <c r="GA1063" s="116"/>
      <c r="GB1063" s="116"/>
      <c r="GC1063" s="116"/>
      <c r="GD1063" s="116"/>
      <c r="GE1063" s="116"/>
      <c r="GF1063" s="116"/>
      <c r="GG1063" s="116"/>
      <c r="GH1063" s="116"/>
      <c r="GI1063" s="116"/>
      <c r="GJ1063" s="116"/>
      <c r="GK1063" s="116"/>
      <c r="GL1063" s="116"/>
      <c r="GM1063" s="116"/>
      <c r="GN1063" s="116"/>
      <c r="GO1063" s="116"/>
      <c r="GP1063" s="116"/>
      <c r="GQ1063" s="116"/>
      <c r="GR1063" s="116"/>
      <c r="GS1063" s="116"/>
      <c r="GT1063" s="116"/>
      <c r="GU1063" s="116"/>
      <c r="GV1063" s="116"/>
      <c r="GW1063" s="116"/>
      <c r="GX1063" s="116"/>
      <c r="GY1063" s="116"/>
      <c r="GZ1063" s="116"/>
      <c r="HA1063" s="116"/>
      <c r="HB1063" s="116"/>
      <c r="HC1063" s="116"/>
      <c r="HD1063" s="116"/>
      <c r="HE1063" s="116"/>
      <c r="HF1063" s="116"/>
      <c r="HG1063" s="116"/>
      <c r="HH1063" s="116"/>
      <c r="HI1063" s="116"/>
      <c r="HJ1063" s="116"/>
      <c r="HK1063" s="116"/>
      <c r="HL1063" s="116"/>
      <c r="HM1063" s="116"/>
      <c r="HN1063" s="116"/>
      <c r="HO1063" s="116"/>
      <c r="HP1063" s="116"/>
      <c r="HQ1063" s="116"/>
      <c r="HR1063" s="116"/>
      <c r="HS1063" s="116"/>
      <c r="HT1063" s="116"/>
      <c r="HU1063" s="116"/>
      <c r="HV1063" s="116"/>
      <c r="HW1063" s="116"/>
      <c r="HX1063" s="116"/>
      <c r="HY1063" s="116"/>
      <c r="HZ1063" s="116"/>
      <c r="IA1063" s="116"/>
      <c r="IB1063" s="116"/>
      <c r="IC1063" s="116"/>
      <c r="ID1063" s="116"/>
      <c r="IE1063" s="116"/>
      <c r="IF1063" s="116"/>
      <c r="IG1063" s="116"/>
      <c r="IH1063" s="116"/>
      <c r="II1063" s="116"/>
      <c r="IJ1063" s="116"/>
      <c r="IK1063" s="116"/>
      <c r="IL1063" s="116"/>
      <c r="IM1063" s="116"/>
      <c r="IN1063" s="116"/>
      <c r="IO1063" s="116"/>
      <c r="IP1063" s="116"/>
      <c r="IQ1063" s="116"/>
      <c r="IR1063" s="116"/>
      <c r="IS1063" s="116"/>
      <c r="IT1063" s="116"/>
      <c r="IU1063" s="116"/>
      <c r="IV1063" s="116"/>
      <c r="IW1063" s="116"/>
    </row>
    <row r="1064" customFormat="false" ht="13.35" hidden="false" customHeight="true" outlineLevel="0" collapsed="false">
      <c r="A1064" s="116"/>
      <c r="B1064" s="116"/>
      <c r="C1064" s="116"/>
      <c r="D1064" s="116"/>
      <c r="E1064" s="116"/>
      <c r="F1064" s="116"/>
      <c r="G1064" s="116"/>
      <c r="H1064" s="116"/>
      <c r="I1064" s="116"/>
      <c r="J1064" s="116"/>
      <c r="K1064" s="116"/>
      <c r="L1064" s="116"/>
      <c r="M1064" s="116"/>
      <c r="N1064" s="116"/>
      <c r="O1064" s="116"/>
      <c r="P1064" s="116"/>
      <c r="Q1064" s="116"/>
      <c r="R1064" s="116"/>
      <c r="S1064" s="116"/>
      <c r="T1064" s="116"/>
      <c r="U1064" s="116"/>
      <c r="V1064" s="116"/>
      <c r="W1064" s="116"/>
      <c r="X1064" s="116"/>
      <c r="Y1064" s="116"/>
      <c r="Z1064" s="116"/>
      <c r="AA1064" s="116"/>
      <c r="AB1064" s="116"/>
      <c r="AC1064" s="116"/>
      <c r="AD1064" s="116"/>
      <c r="AE1064" s="116"/>
      <c r="AF1064" s="116"/>
      <c r="AG1064" s="116"/>
      <c r="AH1064" s="116"/>
      <c r="AI1064" s="116"/>
      <c r="AJ1064" s="116"/>
      <c r="AK1064" s="116"/>
      <c r="AL1064" s="116"/>
      <c r="AM1064" s="116"/>
      <c r="AN1064" s="116"/>
      <c r="AO1064" s="116"/>
      <c r="AP1064" s="116"/>
      <c r="AQ1064" s="116"/>
      <c r="AR1064" s="116"/>
      <c r="AS1064" s="116"/>
      <c r="AT1064" s="116"/>
      <c r="AU1064" s="116"/>
      <c r="AV1064" s="116"/>
      <c r="AW1064" s="116"/>
      <c r="AX1064" s="116"/>
      <c r="AY1064" s="116"/>
      <c r="AZ1064" s="116"/>
      <c r="BA1064" s="116"/>
      <c r="BB1064" s="116"/>
      <c r="BC1064" s="116"/>
      <c r="BD1064" s="116"/>
      <c r="BE1064" s="116"/>
      <c r="BF1064" s="116"/>
      <c r="BG1064" s="116"/>
      <c r="BH1064" s="116"/>
      <c r="BI1064" s="116"/>
      <c r="BJ1064" s="116"/>
      <c r="BK1064" s="116"/>
      <c r="BL1064" s="116"/>
      <c r="BM1064" s="116"/>
      <c r="BN1064" s="116"/>
      <c r="BO1064" s="116"/>
      <c r="BP1064" s="116"/>
      <c r="BQ1064" s="116"/>
      <c r="BR1064" s="116"/>
      <c r="BS1064" s="116"/>
      <c r="BT1064" s="116"/>
      <c r="BU1064" s="116"/>
      <c r="BV1064" s="116"/>
      <c r="BW1064" s="116"/>
      <c r="BX1064" s="116"/>
      <c r="BY1064" s="116"/>
      <c r="BZ1064" s="116"/>
      <c r="CA1064" s="116"/>
      <c r="CB1064" s="116"/>
      <c r="CC1064" s="116"/>
      <c r="CD1064" s="116"/>
      <c r="CE1064" s="116"/>
      <c r="CF1064" s="116"/>
      <c r="CG1064" s="116"/>
      <c r="CH1064" s="116"/>
      <c r="CI1064" s="116"/>
      <c r="CJ1064" s="116"/>
      <c r="CK1064" s="116"/>
      <c r="CL1064" s="116"/>
      <c r="CM1064" s="116"/>
      <c r="CN1064" s="116"/>
      <c r="CO1064" s="116"/>
      <c r="CP1064" s="116"/>
      <c r="CQ1064" s="116"/>
      <c r="CR1064" s="116"/>
      <c r="CS1064" s="116"/>
      <c r="CT1064" s="116"/>
      <c r="CU1064" s="116"/>
      <c r="CV1064" s="116"/>
      <c r="CW1064" s="116"/>
      <c r="CX1064" s="116"/>
      <c r="CY1064" s="116"/>
      <c r="CZ1064" s="116"/>
      <c r="DA1064" s="116"/>
      <c r="DB1064" s="116"/>
      <c r="DC1064" s="116"/>
      <c r="DD1064" s="116"/>
      <c r="DE1064" s="116"/>
      <c r="DF1064" s="116"/>
      <c r="DG1064" s="116"/>
      <c r="DH1064" s="116"/>
      <c r="DI1064" s="116"/>
      <c r="DJ1064" s="116"/>
      <c r="DK1064" s="116"/>
      <c r="DL1064" s="116"/>
      <c r="DM1064" s="116"/>
      <c r="DN1064" s="116"/>
      <c r="DO1064" s="116"/>
      <c r="DP1064" s="116"/>
      <c r="DQ1064" s="116"/>
      <c r="DR1064" s="116"/>
      <c r="DS1064" s="116"/>
      <c r="DT1064" s="116"/>
      <c r="DU1064" s="116"/>
      <c r="DV1064" s="116"/>
      <c r="DW1064" s="116"/>
      <c r="DX1064" s="116"/>
      <c r="DY1064" s="116"/>
      <c r="DZ1064" s="116"/>
      <c r="EA1064" s="116"/>
      <c r="EB1064" s="116"/>
      <c r="EC1064" s="116"/>
      <c r="ED1064" s="116"/>
      <c r="EE1064" s="116"/>
      <c r="EF1064" s="116"/>
      <c r="EG1064" s="116"/>
      <c r="EH1064" s="116"/>
      <c r="EI1064" s="116"/>
      <c r="EJ1064" s="116"/>
      <c r="EK1064" s="116"/>
      <c r="EL1064" s="116"/>
      <c r="EM1064" s="116"/>
      <c r="EN1064" s="116"/>
      <c r="EO1064" s="116"/>
      <c r="EP1064" s="116"/>
      <c r="EQ1064" s="116"/>
      <c r="ER1064" s="116"/>
      <c r="ES1064" s="116"/>
      <c r="ET1064" s="116"/>
      <c r="EU1064" s="116"/>
      <c r="EV1064" s="116"/>
      <c r="EW1064" s="116"/>
      <c r="EX1064" s="116"/>
      <c r="EY1064" s="116"/>
      <c r="EZ1064" s="116"/>
      <c r="FA1064" s="116"/>
      <c r="FB1064" s="116"/>
      <c r="FC1064" s="116"/>
      <c r="FD1064" s="116"/>
      <c r="FE1064" s="116"/>
      <c r="FF1064" s="116"/>
      <c r="FG1064" s="116"/>
      <c r="FH1064" s="116"/>
      <c r="FI1064" s="116"/>
      <c r="FJ1064" s="116"/>
      <c r="FK1064" s="116"/>
      <c r="FL1064" s="116"/>
      <c r="FM1064" s="116"/>
      <c r="FN1064" s="116"/>
      <c r="FO1064" s="116"/>
      <c r="FP1064" s="116"/>
      <c r="FQ1064" s="116"/>
      <c r="FR1064" s="116"/>
      <c r="FS1064" s="116"/>
      <c r="FT1064" s="116"/>
      <c r="FU1064" s="116"/>
      <c r="FV1064" s="116"/>
      <c r="FW1064" s="116"/>
      <c r="FX1064" s="116"/>
      <c r="FY1064" s="116"/>
      <c r="FZ1064" s="116"/>
      <c r="GA1064" s="116"/>
      <c r="GB1064" s="116"/>
      <c r="GC1064" s="116"/>
      <c r="GD1064" s="116"/>
      <c r="GE1064" s="116"/>
      <c r="GF1064" s="116"/>
      <c r="GG1064" s="116"/>
      <c r="GH1064" s="116"/>
      <c r="GI1064" s="116"/>
      <c r="GJ1064" s="116"/>
      <c r="GK1064" s="116"/>
      <c r="GL1064" s="116"/>
      <c r="GM1064" s="116"/>
      <c r="GN1064" s="116"/>
      <c r="GO1064" s="116"/>
      <c r="GP1064" s="116"/>
      <c r="GQ1064" s="116"/>
      <c r="GR1064" s="116"/>
      <c r="GS1064" s="116"/>
      <c r="GT1064" s="116"/>
      <c r="GU1064" s="116"/>
      <c r="GV1064" s="116"/>
      <c r="GW1064" s="116"/>
      <c r="GX1064" s="116"/>
      <c r="GY1064" s="116"/>
      <c r="GZ1064" s="116"/>
      <c r="HA1064" s="116"/>
      <c r="HB1064" s="116"/>
      <c r="HC1064" s="116"/>
      <c r="HD1064" s="116"/>
      <c r="HE1064" s="116"/>
      <c r="HF1064" s="116"/>
      <c r="HG1064" s="116"/>
      <c r="HH1064" s="116"/>
      <c r="HI1064" s="116"/>
      <c r="HJ1064" s="116"/>
      <c r="HK1064" s="116"/>
      <c r="HL1064" s="116"/>
      <c r="HM1064" s="116"/>
      <c r="HN1064" s="116"/>
      <c r="HO1064" s="116"/>
      <c r="HP1064" s="116"/>
      <c r="HQ1064" s="116"/>
      <c r="HR1064" s="116"/>
      <c r="HS1064" s="116"/>
      <c r="HT1064" s="116"/>
      <c r="HU1064" s="116"/>
      <c r="HV1064" s="116"/>
      <c r="HW1064" s="116"/>
      <c r="HX1064" s="116"/>
      <c r="HY1064" s="116"/>
      <c r="HZ1064" s="116"/>
      <c r="IA1064" s="116"/>
      <c r="IB1064" s="116"/>
      <c r="IC1064" s="116"/>
      <c r="ID1064" s="116"/>
      <c r="IE1064" s="116"/>
      <c r="IF1064" s="116"/>
      <c r="IG1064" s="116"/>
      <c r="IH1064" s="116"/>
      <c r="II1064" s="116"/>
      <c r="IJ1064" s="116"/>
      <c r="IK1064" s="116"/>
      <c r="IL1064" s="116"/>
      <c r="IM1064" s="116"/>
      <c r="IN1064" s="116"/>
      <c r="IO1064" s="116"/>
      <c r="IP1064" s="116"/>
      <c r="IQ1064" s="116"/>
      <c r="IR1064" s="116"/>
      <c r="IS1064" s="116"/>
      <c r="IT1064" s="116"/>
      <c r="IU1064" s="116"/>
      <c r="IV1064" s="116"/>
      <c r="IW1064" s="116"/>
    </row>
    <row r="1065" customFormat="false" ht="13.35" hidden="false" customHeight="true" outlineLevel="0" collapsed="false">
      <c r="A1065" s="116"/>
      <c r="B1065" s="116"/>
      <c r="C1065" s="116"/>
      <c r="D1065" s="116"/>
      <c r="E1065" s="116"/>
      <c r="F1065" s="116"/>
      <c r="G1065" s="116"/>
      <c r="H1065" s="116"/>
      <c r="I1065" s="116"/>
      <c r="J1065" s="116"/>
      <c r="K1065" s="116"/>
      <c r="L1065" s="116"/>
      <c r="M1065" s="116"/>
      <c r="N1065" s="116"/>
      <c r="O1065" s="116"/>
      <c r="P1065" s="116"/>
      <c r="Q1065" s="116"/>
      <c r="R1065" s="116"/>
      <c r="S1065" s="116"/>
      <c r="T1065" s="116"/>
      <c r="U1065" s="116"/>
      <c r="V1065" s="116"/>
      <c r="W1065" s="116"/>
      <c r="X1065" s="116"/>
      <c r="Y1065" s="116"/>
      <c r="Z1065" s="116"/>
      <c r="AA1065" s="116"/>
      <c r="AB1065" s="116"/>
      <c r="AC1065" s="116"/>
      <c r="AD1065" s="116"/>
      <c r="AE1065" s="116"/>
      <c r="AF1065" s="116"/>
      <c r="AG1065" s="116"/>
      <c r="AH1065" s="116"/>
      <c r="AI1065" s="116"/>
      <c r="AJ1065" s="116"/>
      <c r="AK1065" s="116"/>
      <c r="AL1065" s="116"/>
      <c r="AM1065" s="116"/>
      <c r="AN1065" s="116"/>
      <c r="AO1065" s="116"/>
      <c r="AP1065" s="116"/>
      <c r="AQ1065" s="116"/>
      <c r="AR1065" s="116"/>
      <c r="AS1065" s="116"/>
      <c r="AT1065" s="116"/>
      <c r="AU1065" s="116"/>
      <c r="AV1065" s="116"/>
      <c r="AW1065" s="116"/>
      <c r="AX1065" s="116"/>
      <c r="AY1065" s="116"/>
      <c r="AZ1065" s="116"/>
      <c r="BA1065" s="116"/>
      <c r="BB1065" s="116"/>
      <c r="BC1065" s="116"/>
      <c r="BD1065" s="116"/>
      <c r="BE1065" s="116"/>
      <c r="BF1065" s="116"/>
      <c r="BG1065" s="116"/>
      <c r="BH1065" s="116"/>
      <c r="BI1065" s="116"/>
      <c r="BJ1065" s="116"/>
      <c r="BK1065" s="116"/>
      <c r="BL1065" s="116"/>
      <c r="BM1065" s="116"/>
      <c r="BN1065" s="116"/>
      <c r="BO1065" s="116"/>
      <c r="BP1065" s="116"/>
      <c r="BQ1065" s="116"/>
      <c r="BR1065" s="116"/>
      <c r="BS1065" s="116"/>
      <c r="BT1065" s="116"/>
      <c r="BU1065" s="116"/>
      <c r="BV1065" s="116"/>
      <c r="BW1065" s="116"/>
      <c r="BX1065" s="116"/>
      <c r="BY1065" s="116"/>
      <c r="BZ1065" s="116"/>
      <c r="CA1065" s="116"/>
      <c r="CB1065" s="116"/>
      <c r="CC1065" s="116"/>
      <c r="CD1065" s="116"/>
      <c r="CE1065" s="116"/>
      <c r="CF1065" s="116"/>
      <c r="CG1065" s="116"/>
      <c r="CH1065" s="116"/>
      <c r="CI1065" s="116"/>
      <c r="CJ1065" s="116"/>
      <c r="CK1065" s="116"/>
      <c r="CL1065" s="116"/>
      <c r="CM1065" s="116"/>
      <c r="CN1065" s="116"/>
      <c r="CO1065" s="116"/>
      <c r="CP1065" s="116"/>
      <c r="CQ1065" s="116"/>
      <c r="CR1065" s="116"/>
      <c r="CS1065" s="116"/>
      <c r="CT1065" s="116"/>
      <c r="CU1065" s="116"/>
      <c r="CV1065" s="116"/>
      <c r="CW1065" s="116"/>
      <c r="CX1065" s="116"/>
      <c r="CY1065" s="116"/>
      <c r="CZ1065" s="116"/>
      <c r="DA1065" s="116"/>
      <c r="DB1065" s="116"/>
      <c r="DC1065" s="116"/>
      <c r="DD1065" s="116"/>
      <c r="DE1065" s="116"/>
      <c r="DF1065" s="116"/>
      <c r="DG1065" s="116"/>
      <c r="DH1065" s="116"/>
      <c r="DI1065" s="116"/>
      <c r="DJ1065" s="116"/>
      <c r="DK1065" s="116"/>
      <c r="DL1065" s="116"/>
      <c r="DM1065" s="116"/>
      <c r="DN1065" s="116"/>
      <c r="DO1065" s="116"/>
      <c r="DP1065" s="116"/>
      <c r="DQ1065" s="116"/>
      <c r="DR1065" s="116"/>
      <c r="DS1065" s="116"/>
      <c r="DT1065" s="116"/>
      <c r="DU1065" s="116"/>
      <c r="DV1065" s="116"/>
      <c r="DW1065" s="116"/>
      <c r="DX1065" s="116"/>
      <c r="DY1065" s="116"/>
      <c r="DZ1065" s="116"/>
      <c r="EA1065" s="116"/>
      <c r="EB1065" s="116"/>
      <c r="EC1065" s="116"/>
      <c r="ED1065" s="116"/>
      <c r="EE1065" s="116"/>
      <c r="EF1065" s="116"/>
      <c r="EG1065" s="116"/>
      <c r="EH1065" s="116"/>
      <c r="EI1065" s="116"/>
      <c r="EJ1065" s="116"/>
      <c r="EK1065" s="116"/>
      <c r="EL1065" s="116"/>
      <c r="EM1065" s="116"/>
      <c r="EN1065" s="116"/>
      <c r="EO1065" s="116"/>
      <c r="EP1065" s="116"/>
      <c r="EQ1065" s="116"/>
      <c r="ER1065" s="116"/>
      <c r="ES1065" s="116"/>
      <c r="ET1065" s="116"/>
      <c r="EU1065" s="116"/>
      <c r="EV1065" s="116"/>
      <c r="EW1065" s="116"/>
      <c r="EX1065" s="116"/>
      <c r="EY1065" s="116"/>
      <c r="EZ1065" s="116"/>
      <c r="FA1065" s="116"/>
      <c r="FB1065" s="116"/>
      <c r="FC1065" s="116"/>
      <c r="FD1065" s="116"/>
      <c r="FE1065" s="116"/>
      <c r="FF1065" s="116"/>
      <c r="FG1065" s="116"/>
      <c r="FH1065" s="116"/>
      <c r="FI1065" s="116"/>
      <c r="FJ1065" s="116"/>
      <c r="FK1065" s="116"/>
      <c r="FL1065" s="116"/>
      <c r="FM1065" s="116"/>
      <c r="FN1065" s="116"/>
      <c r="FO1065" s="116"/>
      <c r="FP1065" s="116"/>
      <c r="FQ1065" s="116"/>
      <c r="FR1065" s="116"/>
      <c r="FS1065" s="116"/>
      <c r="FT1065" s="116"/>
      <c r="FU1065" s="116"/>
      <c r="FV1065" s="116"/>
      <c r="FW1065" s="116"/>
      <c r="FX1065" s="116"/>
      <c r="FY1065" s="116"/>
      <c r="FZ1065" s="116"/>
      <c r="GA1065" s="116"/>
      <c r="GB1065" s="116"/>
      <c r="GC1065" s="116"/>
      <c r="GD1065" s="116"/>
      <c r="GE1065" s="116"/>
      <c r="GF1065" s="116"/>
      <c r="GG1065" s="116"/>
      <c r="GH1065" s="116"/>
      <c r="GI1065" s="116"/>
      <c r="GJ1065" s="116"/>
      <c r="GK1065" s="116"/>
      <c r="GL1065" s="116"/>
      <c r="GM1065" s="116"/>
      <c r="GN1065" s="116"/>
      <c r="GO1065" s="116"/>
      <c r="GP1065" s="116"/>
      <c r="GQ1065" s="116"/>
      <c r="GR1065" s="116"/>
      <c r="GS1065" s="116"/>
      <c r="GT1065" s="116"/>
      <c r="GU1065" s="116"/>
      <c r="GV1065" s="116"/>
      <c r="GW1065" s="116"/>
      <c r="GX1065" s="116"/>
      <c r="GY1065" s="116"/>
      <c r="GZ1065" s="116"/>
      <c r="HA1065" s="116"/>
      <c r="HB1065" s="116"/>
      <c r="HC1065" s="116"/>
      <c r="HD1065" s="116"/>
      <c r="HE1065" s="116"/>
      <c r="HF1065" s="116"/>
      <c r="HG1065" s="116"/>
      <c r="HH1065" s="116"/>
      <c r="HI1065" s="116"/>
      <c r="HJ1065" s="116"/>
      <c r="HK1065" s="116"/>
      <c r="HL1065" s="116"/>
      <c r="HM1065" s="116"/>
      <c r="HN1065" s="116"/>
      <c r="HO1065" s="116"/>
      <c r="HP1065" s="116"/>
      <c r="HQ1065" s="116"/>
      <c r="HR1065" s="116"/>
      <c r="HS1065" s="116"/>
      <c r="HT1065" s="116"/>
      <c r="HU1065" s="116"/>
      <c r="HV1065" s="116"/>
      <c r="HW1065" s="116"/>
      <c r="HX1065" s="116"/>
      <c r="HY1065" s="116"/>
      <c r="HZ1065" s="116"/>
      <c r="IA1065" s="116"/>
      <c r="IB1065" s="116"/>
      <c r="IC1065" s="116"/>
      <c r="ID1065" s="116"/>
      <c r="IE1065" s="116"/>
      <c r="IF1065" s="116"/>
      <c r="IG1065" s="116"/>
      <c r="IH1065" s="116"/>
      <c r="II1065" s="116"/>
      <c r="IJ1065" s="116"/>
      <c r="IK1065" s="116"/>
      <c r="IL1065" s="116"/>
      <c r="IM1065" s="116"/>
      <c r="IN1065" s="116"/>
      <c r="IO1065" s="116"/>
      <c r="IP1065" s="116"/>
      <c r="IQ1065" s="116"/>
      <c r="IR1065" s="116"/>
      <c r="IS1065" s="116"/>
      <c r="IT1065" s="116"/>
      <c r="IU1065" s="116"/>
      <c r="IV1065" s="116"/>
      <c r="IW1065" s="116"/>
    </row>
    <row r="1066" customFormat="false" ht="13.35" hidden="false" customHeight="true" outlineLevel="0" collapsed="false">
      <c r="A1066" s="116"/>
      <c r="B1066" s="116"/>
      <c r="C1066" s="116"/>
      <c r="D1066" s="116"/>
      <c r="E1066" s="116"/>
      <c r="F1066" s="116"/>
      <c r="G1066" s="116"/>
      <c r="H1066" s="116"/>
      <c r="I1066" s="116"/>
      <c r="J1066" s="116"/>
      <c r="K1066" s="116"/>
      <c r="L1066" s="116"/>
      <c r="M1066" s="116"/>
      <c r="N1066" s="116"/>
      <c r="O1066" s="116"/>
      <c r="P1066" s="116"/>
      <c r="Q1066" s="116"/>
      <c r="R1066" s="116"/>
      <c r="S1066" s="116"/>
      <c r="T1066" s="116"/>
      <c r="U1066" s="116"/>
      <c r="V1066" s="116"/>
      <c r="W1066" s="116"/>
      <c r="X1066" s="116"/>
      <c r="Y1066" s="116"/>
      <c r="Z1066" s="116"/>
      <c r="AA1066" s="116"/>
      <c r="AB1066" s="116"/>
      <c r="AC1066" s="116"/>
      <c r="AD1066" s="116"/>
      <c r="AE1066" s="116"/>
      <c r="AF1066" s="116"/>
      <c r="AG1066" s="116"/>
      <c r="AH1066" s="116"/>
      <c r="AI1066" s="116"/>
      <c r="AJ1066" s="116"/>
      <c r="AK1066" s="116"/>
      <c r="AL1066" s="116"/>
      <c r="AM1066" s="116"/>
      <c r="AN1066" s="116"/>
      <c r="AO1066" s="116"/>
      <c r="AP1066" s="116"/>
      <c r="AQ1066" s="116"/>
      <c r="AR1066" s="116"/>
      <c r="AS1066" s="116"/>
      <c r="AT1066" s="116"/>
      <c r="AU1066" s="116"/>
      <c r="AV1066" s="116"/>
      <c r="AW1066" s="116"/>
      <c r="AX1066" s="116"/>
      <c r="AY1066" s="116"/>
      <c r="AZ1066" s="116"/>
      <c r="BA1066" s="116"/>
      <c r="BB1066" s="116"/>
      <c r="BC1066" s="116"/>
      <c r="BD1066" s="116"/>
      <c r="BE1066" s="116"/>
      <c r="BF1066" s="116"/>
      <c r="BG1066" s="116"/>
      <c r="BH1066" s="116"/>
      <c r="BI1066" s="116"/>
      <c r="BJ1066" s="116"/>
      <c r="BK1066" s="116"/>
      <c r="BL1066" s="116"/>
      <c r="BM1066" s="116"/>
      <c r="BN1066" s="116"/>
      <c r="BO1066" s="116"/>
      <c r="BP1066" s="116"/>
      <c r="BQ1066" s="116"/>
      <c r="BR1066" s="116"/>
      <c r="BS1066" s="116"/>
      <c r="BT1066" s="116"/>
      <c r="BU1066" s="116"/>
      <c r="BV1066" s="116"/>
      <c r="BW1066" s="116"/>
      <c r="BX1066" s="116"/>
      <c r="BY1066" s="116"/>
      <c r="BZ1066" s="116"/>
      <c r="CA1066" s="116"/>
      <c r="CB1066" s="116"/>
      <c r="CC1066" s="116"/>
      <c r="CD1066" s="116"/>
      <c r="CE1066" s="116"/>
      <c r="CF1066" s="116"/>
      <c r="CG1066" s="116"/>
      <c r="CH1066" s="116"/>
      <c r="CI1066" s="116"/>
      <c r="CJ1066" s="116"/>
      <c r="CK1066" s="116"/>
      <c r="CL1066" s="116"/>
      <c r="CM1066" s="116"/>
      <c r="CN1066" s="116"/>
      <c r="CO1066" s="116"/>
      <c r="CP1066" s="116"/>
      <c r="CQ1066" s="116"/>
      <c r="CR1066" s="116"/>
      <c r="CS1066" s="116"/>
      <c r="CT1066" s="116"/>
      <c r="CU1066" s="116"/>
      <c r="CV1066" s="116"/>
      <c r="CW1066" s="116"/>
      <c r="CX1066" s="116"/>
      <c r="CY1066" s="116"/>
      <c r="CZ1066" s="116"/>
      <c r="DA1066" s="116"/>
      <c r="DB1066" s="116"/>
      <c r="DC1066" s="116"/>
      <c r="DD1066" s="116"/>
      <c r="DE1066" s="116"/>
      <c r="DF1066" s="116"/>
      <c r="DG1066" s="116"/>
      <c r="DH1066" s="116"/>
      <c r="DI1066" s="116"/>
      <c r="DJ1066" s="116"/>
      <c r="DK1066" s="116"/>
      <c r="DL1066" s="116"/>
      <c r="DM1066" s="116"/>
      <c r="DN1066" s="116"/>
      <c r="DO1066" s="116"/>
      <c r="DP1066" s="116"/>
      <c r="DQ1066" s="116"/>
      <c r="DR1066" s="116"/>
      <c r="DS1066" s="116"/>
      <c r="DT1066" s="116"/>
      <c r="DU1066" s="116"/>
      <c r="DV1066" s="116"/>
      <c r="DW1066" s="116"/>
      <c r="DX1066" s="116"/>
      <c r="DY1066" s="116"/>
      <c r="DZ1066" s="116"/>
      <c r="EA1066" s="116"/>
      <c r="EB1066" s="116"/>
      <c r="EC1066" s="116"/>
      <c r="ED1066" s="116"/>
      <c r="EE1066" s="116"/>
      <c r="EF1066" s="116"/>
      <c r="EG1066" s="116"/>
      <c r="EH1066" s="116"/>
      <c r="EI1066" s="116"/>
      <c r="EJ1066" s="116"/>
      <c r="EK1066" s="116"/>
      <c r="EL1066" s="116"/>
      <c r="EM1066" s="116"/>
      <c r="EN1066" s="116"/>
      <c r="EO1066" s="116"/>
      <c r="EP1066" s="116"/>
      <c r="EQ1066" s="116"/>
      <c r="ER1066" s="116"/>
      <c r="ES1066" s="116"/>
      <c r="ET1066" s="116"/>
      <c r="EU1066" s="116"/>
      <c r="EV1066" s="116"/>
      <c r="EW1066" s="116"/>
      <c r="EX1066" s="116"/>
      <c r="EY1066" s="116"/>
      <c r="EZ1066" s="116"/>
      <c r="FA1066" s="116"/>
      <c r="FB1066" s="116"/>
      <c r="FC1066" s="116"/>
      <c r="FD1066" s="116"/>
      <c r="FE1066" s="116"/>
      <c r="FF1066" s="116"/>
      <c r="FG1066" s="116"/>
      <c r="FH1066" s="116"/>
      <c r="FI1066" s="116"/>
      <c r="FJ1066" s="116"/>
      <c r="FK1066" s="116"/>
      <c r="FL1066" s="116"/>
      <c r="FM1066" s="116"/>
      <c r="FN1066" s="116"/>
      <c r="FO1066" s="116"/>
      <c r="FP1066" s="116"/>
      <c r="FQ1066" s="116"/>
      <c r="FR1066" s="116"/>
      <c r="FS1066" s="116"/>
      <c r="FT1066" s="116"/>
      <c r="FU1066" s="116"/>
      <c r="FV1066" s="116"/>
      <c r="FW1066" s="116"/>
      <c r="FX1066" s="116"/>
      <c r="FY1066" s="116"/>
      <c r="FZ1066" s="116"/>
      <c r="GA1066" s="116"/>
      <c r="GB1066" s="116"/>
      <c r="GC1066" s="116"/>
      <c r="GD1066" s="116"/>
      <c r="GE1066" s="116"/>
      <c r="GF1066" s="116"/>
      <c r="GG1066" s="116"/>
      <c r="GH1066" s="116"/>
      <c r="GI1066" s="116"/>
      <c r="GJ1066" s="116"/>
      <c r="GK1066" s="116"/>
      <c r="GL1066" s="116"/>
      <c r="GM1066" s="116"/>
      <c r="GN1066" s="116"/>
      <c r="GO1066" s="116"/>
      <c r="GP1066" s="116"/>
      <c r="GQ1066" s="116"/>
      <c r="GR1066" s="116"/>
      <c r="GS1066" s="116"/>
      <c r="GT1066" s="116"/>
      <c r="GU1066" s="116"/>
      <c r="GV1066" s="116"/>
      <c r="GW1066" s="116"/>
      <c r="GX1066" s="116"/>
      <c r="GY1066" s="116"/>
      <c r="GZ1066" s="116"/>
      <c r="HA1066" s="116"/>
      <c r="HB1066" s="116"/>
      <c r="HC1066" s="116"/>
      <c r="HD1066" s="116"/>
      <c r="HE1066" s="116"/>
      <c r="HF1066" s="116"/>
      <c r="HG1066" s="116"/>
      <c r="HH1066" s="116"/>
      <c r="HI1066" s="116"/>
      <c r="HJ1066" s="116"/>
      <c r="HK1066" s="116"/>
      <c r="HL1066" s="116"/>
      <c r="HM1066" s="116"/>
      <c r="HN1066" s="116"/>
      <c r="HO1066" s="116"/>
      <c r="HP1066" s="116"/>
      <c r="HQ1066" s="116"/>
      <c r="HR1066" s="116"/>
      <c r="HS1066" s="116"/>
      <c r="HT1066" s="116"/>
      <c r="HU1066" s="116"/>
      <c r="HV1066" s="116"/>
      <c r="HW1066" s="116"/>
      <c r="HX1066" s="116"/>
      <c r="HY1066" s="116"/>
      <c r="HZ1066" s="116"/>
      <c r="IA1066" s="116"/>
      <c r="IB1066" s="116"/>
      <c r="IC1066" s="116"/>
      <c r="ID1066" s="116"/>
      <c r="IE1066" s="116"/>
      <c r="IF1066" s="116"/>
      <c r="IG1066" s="116"/>
      <c r="IH1066" s="116"/>
      <c r="II1066" s="116"/>
      <c r="IJ1066" s="116"/>
      <c r="IK1066" s="116"/>
      <c r="IL1066" s="116"/>
      <c r="IM1066" s="116"/>
      <c r="IN1066" s="116"/>
      <c r="IO1066" s="116"/>
      <c r="IP1066" s="116"/>
      <c r="IQ1066" s="116"/>
      <c r="IR1066" s="116"/>
      <c r="IS1066" s="116"/>
      <c r="IT1066" s="116"/>
      <c r="IU1066" s="116"/>
      <c r="IV1066" s="116"/>
      <c r="IW1066" s="116"/>
    </row>
    <row r="1067" customFormat="false" ht="13.35" hidden="false" customHeight="true" outlineLevel="0" collapsed="false">
      <c r="A1067" s="116"/>
      <c r="B1067" s="116"/>
      <c r="C1067" s="116"/>
      <c r="D1067" s="116"/>
      <c r="E1067" s="116"/>
      <c r="F1067" s="116"/>
      <c r="G1067" s="116"/>
      <c r="H1067" s="116"/>
      <c r="I1067" s="116"/>
      <c r="J1067" s="116"/>
      <c r="K1067" s="116"/>
      <c r="L1067" s="116"/>
      <c r="M1067" s="116"/>
      <c r="N1067" s="116"/>
      <c r="O1067" s="116"/>
      <c r="P1067" s="116"/>
      <c r="Q1067" s="116"/>
      <c r="R1067" s="116"/>
      <c r="S1067" s="116"/>
      <c r="T1067" s="116"/>
      <c r="U1067" s="116"/>
      <c r="V1067" s="116"/>
      <c r="W1067" s="116"/>
      <c r="X1067" s="116"/>
      <c r="Y1067" s="116"/>
      <c r="Z1067" s="116"/>
      <c r="AA1067" s="116"/>
      <c r="AB1067" s="116"/>
      <c r="AC1067" s="116"/>
      <c r="AD1067" s="116"/>
      <c r="AE1067" s="116"/>
      <c r="AF1067" s="116"/>
      <c r="AG1067" s="116"/>
      <c r="AH1067" s="116"/>
      <c r="AI1067" s="116"/>
      <c r="AJ1067" s="116"/>
      <c r="AK1067" s="116"/>
      <c r="AL1067" s="116"/>
      <c r="AM1067" s="116"/>
      <c r="AN1067" s="116"/>
      <c r="AO1067" s="116"/>
      <c r="AP1067" s="116"/>
      <c r="AQ1067" s="116"/>
      <c r="AR1067" s="116"/>
      <c r="AS1067" s="116"/>
      <c r="AT1067" s="116"/>
      <c r="AU1067" s="116"/>
      <c r="AV1067" s="116"/>
      <c r="AW1067" s="116"/>
      <c r="AX1067" s="116"/>
      <c r="AY1067" s="116"/>
      <c r="AZ1067" s="116"/>
      <c r="BA1067" s="116"/>
      <c r="BB1067" s="116"/>
      <c r="BC1067" s="116"/>
      <c r="BD1067" s="116"/>
      <c r="BE1067" s="116"/>
      <c r="BF1067" s="116"/>
      <c r="BG1067" s="116"/>
      <c r="BH1067" s="116"/>
      <c r="BI1067" s="116"/>
      <c r="BJ1067" s="116"/>
      <c r="BK1067" s="116"/>
      <c r="BL1067" s="116"/>
      <c r="BM1067" s="116"/>
      <c r="BN1067" s="116"/>
      <c r="BO1067" s="116"/>
      <c r="BP1067" s="116"/>
      <c r="BQ1067" s="116"/>
      <c r="BR1067" s="116"/>
      <c r="BS1067" s="116"/>
      <c r="BT1067" s="116"/>
      <c r="BU1067" s="116"/>
      <c r="BV1067" s="116"/>
      <c r="BW1067" s="116"/>
      <c r="BX1067" s="116"/>
      <c r="BY1067" s="116"/>
      <c r="BZ1067" s="116"/>
      <c r="CA1067" s="116"/>
      <c r="CB1067" s="116"/>
      <c r="CC1067" s="116"/>
      <c r="CD1067" s="116"/>
      <c r="CE1067" s="116"/>
      <c r="CF1067" s="116"/>
      <c r="CG1067" s="116"/>
      <c r="CH1067" s="116"/>
      <c r="CI1067" s="116"/>
      <c r="CJ1067" s="116"/>
      <c r="CK1067" s="116"/>
      <c r="CL1067" s="116"/>
      <c r="CM1067" s="116"/>
      <c r="CN1067" s="116"/>
      <c r="CO1067" s="116"/>
      <c r="CP1067" s="116"/>
      <c r="CQ1067" s="116"/>
      <c r="CR1067" s="116"/>
      <c r="CS1067" s="116"/>
      <c r="CT1067" s="116"/>
      <c r="CU1067" s="116"/>
      <c r="CV1067" s="116"/>
      <c r="CW1067" s="116"/>
      <c r="CX1067" s="116"/>
      <c r="CY1067" s="116"/>
      <c r="CZ1067" s="116"/>
      <c r="DA1067" s="116"/>
      <c r="DB1067" s="116"/>
      <c r="DC1067" s="116"/>
      <c r="DD1067" s="116"/>
      <c r="DE1067" s="116"/>
      <c r="DF1067" s="116"/>
      <c r="DG1067" s="116"/>
      <c r="DH1067" s="116"/>
      <c r="DI1067" s="116"/>
      <c r="DJ1067" s="116"/>
      <c r="DK1067" s="116"/>
      <c r="DL1067" s="116"/>
      <c r="DM1067" s="116"/>
      <c r="DN1067" s="116"/>
      <c r="DO1067" s="116"/>
      <c r="DP1067" s="116"/>
      <c r="DQ1067" s="116"/>
      <c r="DR1067" s="116"/>
      <c r="DS1067" s="116"/>
      <c r="DT1067" s="116"/>
      <c r="DU1067" s="116"/>
      <c r="DV1067" s="116"/>
      <c r="DW1067" s="116"/>
      <c r="DX1067" s="116"/>
      <c r="DY1067" s="116"/>
      <c r="DZ1067" s="116"/>
      <c r="EA1067" s="116"/>
      <c r="EB1067" s="116"/>
      <c r="EC1067" s="116"/>
      <c r="ED1067" s="116"/>
      <c r="EE1067" s="116"/>
      <c r="EF1067" s="116"/>
      <c r="EG1067" s="116"/>
      <c r="EH1067" s="116"/>
      <c r="EI1067" s="116"/>
      <c r="EJ1067" s="116"/>
      <c r="EK1067" s="116"/>
      <c r="EL1067" s="116"/>
      <c r="EM1067" s="116"/>
      <c r="EN1067" s="116"/>
      <c r="EO1067" s="116"/>
      <c r="EP1067" s="116"/>
      <c r="EQ1067" s="116"/>
      <c r="ER1067" s="116"/>
      <c r="ES1067" s="116"/>
      <c r="ET1067" s="116"/>
      <c r="EU1067" s="116"/>
      <c r="EV1067" s="116"/>
      <c r="EW1067" s="116"/>
      <c r="EX1067" s="116"/>
      <c r="EY1067" s="116"/>
      <c r="EZ1067" s="116"/>
      <c r="FA1067" s="116"/>
      <c r="FB1067" s="116"/>
      <c r="FC1067" s="116"/>
      <c r="FD1067" s="116"/>
      <c r="FE1067" s="116"/>
      <c r="FF1067" s="116"/>
      <c r="FG1067" s="116"/>
      <c r="FH1067" s="116"/>
      <c r="FI1067" s="116"/>
      <c r="FJ1067" s="116"/>
      <c r="FK1067" s="116"/>
      <c r="FL1067" s="116"/>
      <c r="FM1067" s="116"/>
      <c r="FN1067" s="116"/>
      <c r="FO1067" s="116"/>
      <c r="FP1067" s="116"/>
      <c r="FQ1067" s="116"/>
      <c r="FR1067" s="116"/>
      <c r="FS1067" s="116"/>
      <c r="FT1067" s="116"/>
      <c r="FU1067" s="116"/>
      <c r="FV1067" s="116"/>
      <c r="FW1067" s="116"/>
      <c r="FX1067" s="116"/>
      <c r="FY1067" s="116"/>
      <c r="FZ1067" s="116"/>
      <c r="GA1067" s="116"/>
      <c r="GB1067" s="116"/>
      <c r="GC1067" s="116"/>
      <c r="GD1067" s="116"/>
      <c r="GE1067" s="116"/>
      <c r="GF1067" s="116"/>
      <c r="GG1067" s="116"/>
      <c r="GH1067" s="116"/>
      <c r="GI1067" s="116"/>
      <c r="GJ1067" s="116"/>
      <c r="GK1067" s="116"/>
      <c r="GL1067" s="116"/>
      <c r="GM1067" s="116"/>
      <c r="GN1067" s="116"/>
      <c r="GO1067" s="116"/>
      <c r="GP1067" s="116"/>
      <c r="GQ1067" s="116"/>
      <c r="GR1067" s="116"/>
      <c r="GS1067" s="116"/>
      <c r="GT1067" s="116"/>
      <c r="GU1067" s="116"/>
      <c r="GV1067" s="116"/>
      <c r="GW1067" s="116"/>
      <c r="GX1067" s="116"/>
      <c r="GY1067" s="116"/>
      <c r="GZ1067" s="116"/>
      <c r="HA1067" s="116"/>
      <c r="HB1067" s="116"/>
      <c r="HC1067" s="116"/>
      <c r="HD1067" s="116"/>
      <c r="HE1067" s="116"/>
      <c r="HF1067" s="116"/>
      <c r="HG1067" s="116"/>
      <c r="HH1067" s="116"/>
      <c r="HI1067" s="116"/>
      <c r="HJ1067" s="116"/>
      <c r="HK1067" s="116"/>
      <c r="HL1067" s="116"/>
      <c r="HM1067" s="116"/>
      <c r="HN1067" s="116"/>
      <c r="HO1067" s="116"/>
      <c r="HP1067" s="116"/>
      <c r="HQ1067" s="116"/>
      <c r="HR1067" s="116"/>
      <c r="HS1067" s="116"/>
      <c r="HT1067" s="116"/>
      <c r="HU1067" s="116"/>
      <c r="HV1067" s="116"/>
      <c r="HW1067" s="116"/>
      <c r="HX1067" s="116"/>
      <c r="HY1067" s="116"/>
      <c r="HZ1067" s="116"/>
      <c r="IA1067" s="116"/>
      <c r="IB1067" s="116"/>
      <c r="IC1067" s="116"/>
      <c r="ID1067" s="116"/>
      <c r="IE1067" s="116"/>
      <c r="IF1067" s="116"/>
      <c r="IG1067" s="116"/>
      <c r="IH1067" s="116"/>
      <c r="II1067" s="116"/>
      <c r="IJ1067" s="116"/>
      <c r="IK1067" s="116"/>
      <c r="IL1067" s="116"/>
      <c r="IM1067" s="116"/>
      <c r="IN1067" s="116"/>
      <c r="IO1067" s="116"/>
      <c r="IP1067" s="116"/>
      <c r="IQ1067" s="116"/>
      <c r="IR1067" s="116"/>
      <c r="IS1067" s="116"/>
      <c r="IT1067" s="116"/>
      <c r="IU1067" s="116"/>
      <c r="IV1067" s="116"/>
      <c r="IW1067" s="116"/>
    </row>
    <row r="1068" customFormat="false" ht="13.35" hidden="false" customHeight="true" outlineLevel="0" collapsed="false">
      <c r="A1068" s="116"/>
      <c r="B1068" s="116"/>
      <c r="C1068" s="116"/>
      <c r="D1068" s="116"/>
      <c r="E1068" s="116"/>
      <c r="F1068" s="116"/>
      <c r="G1068" s="116"/>
      <c r="H1068" s="116"/>
      <c r="I1068" s="116"/>
      <c r="J1068" s="116"/>
      <c r="K1068" s="116"/>
      <c r="L1068" s="116"/>
      <c r="M1068" s="116"/>
      <c r="N1068" s="116"/>
      <c r="O1068" s="116"/>
      <c r="P1068" s="116"/>
      <c r="Q1068" s="116"/>
      <c r="R1068" s="116"/>
      <c r="S1068" s="116"/>
      <c r="T1068" s="116"/>
      <c r="U1068" s="116"/>
      <c r="V1068" s="116"/>
      <c r="W1068" s="116"/>
      <c r="X1068" s="116"/>
      <c r="Y1068" s="116"/>
      <c r="Z1068" s="116"/>
      <c r="AA1068" s="116"/>
      <c r="AB1068" s="116"/>
      <c r="AC1068" s="116"/>
      <c r="AD1068" s="116"/>
      <c r="AE1068" s="116"/>
      <c r="AF1068" s="116"/>
      <c r="AG1068" s="116"/>
      <c r="AH1068" s="116"/>
      <c r="AI1068" s="116"/>
      <c r="AJ1068" s="116"/>
      <c r="AK1068" s="116"/>
      <c r="AL1068" s="116"/>
      <c r="AM1068" s="116"/>
      <c r="AN1068" s="116"/>
      <c r="AO1068" s="116"/>
      <c r="AP1068" s="116"/>
      <c r="AQ1068" s="116"/>
      <c r="AR1068" s="116"/>
      <c r="AS1068" s="116"/>
      <c r="AT1068" s="116"/>
      <c r="AU1068" s="116"/>
      <c r="AV1068" s="116"/>
      <c r="AW1068" s="116"/>
      <c r="AX1068" s="116"/>
      <c r="AY1068" s="116"/>
      <c r="AZ1068" s="116"/>
      <c r="BA1068" s="116"/>
      <c r="BB1068" s="116"/>
      <c r="BC1068" s="116"/>
      <c r="BD1068" s="116"/>
      <c r="BE1068" s="116"/>
      <c r="BF1068" s="116"/>
      <c r="BG1068" s="116"/>
      <c r="BH1068" s="116"/>
      <c r="BI1068" s="116"/>
      <c r="BJ1068" s="116"/>
      <c r="BK1068" s="116"/>
      <c r="BL1068" s="116"/>
      <c r="BM1068" s="116"/>
      <c r="BN1068" s="116"/>
      <c r="BO1068" s="116"/>
      <c r="BP1068" s="116"/>
      <c r="BQ1068" s="116"/>
      <c r="BR1068" s="116"/>
      <c r="BS1068" s="116"/>
      <c r="BT1068" s="116"/>
      <c r="BU1068" s="116"/>
      <c r="BV1068" s="116"/>
      <c r="BW1068" s="116"/>
      <c r="BX1068" s="116"/>
      <c r="BY1068" s="116"/>
      <c r="BZ1068" s="116"/>
      <c r="CA1068" s="116"/>
      <c r="CB1068" s="116"/>
      <c r="CC1068" s="116"/>
      <c r="CD1068" s="116"/>
      <c r="CE1068" s="116"/>
      <c r="CF1068" s="116"/>
      <c r="CG1068" s="116"/>
      <c r="CH1068" s="116"/>
      <c r="CI1068" s="116"/>
      <c r="CJ1068" s="116"/>
      <c r="CK1068" s="116"/>
      <c r="CL1068" s="116"/>
      <c r="CM1068" s="116"/>
      <c r="CN1068" s="116"/>
      <c r="CO1068" s="116"/>
      <c r="CP1068" s="116"/>
      <c r="CQ1068" s="116"/>
      <c r="CR1068" s="116"/>
      <c r="CS1068" s="116"/>
      <c r="CT1068" s="116"/>
      <c r="CU1068" s="116"/>
      <c r="CV1068" s="116"/>
      <c r="CW1068" s="116"/>
      <c r="CX1068" s="116"/>
      <c r="CY1068" s="116"/>
      <c r="CZ1068" s="116"/>
      <c r="DA1068" s="116"/>
      <c r="DB1068" s="116"/>
      <c r="DC1068" s="116"/>
      <c r="DD1068" s="116"/>
      <c r="DE1068" s="116"/>
      <c r="DF1068" s="116"/>
      <c r="DG1068" s="116"/>
      <c r="DH1068" s="116"/>
      <c r="DI1068" s="116"/>
      <c r="DJ1068" s="116"/>
      <c r="DK1068" s="116"/>
      <c r="DL1068" s="116"/>
      <c r="DM1068" s="116"/>
      <c r="DN1068" s="116"/>
      <c r="DO1068" s="116"/>
      <c r="DP1068" s="116"/>
      <c r="DQ1068" s="116"/>
      <c r="DR1068" s="116"/>
      <c r="DS1068" s="116"/>
      <c r="DT1068" s="116"/>
      <c r="DU1068" s="116"/>
      <c r="DV1068" s="116"/>
      <c r="DW1068" s="116"/>
      <c r="DX1068" s="116"/>
      <c r="DY1068" s="116"/>
      <c r="DZ1068" s="116"/>
      <c r="EA1068" s="116"/>
      <c r="EB1068" s="116"/>
      <c r="EC1068" s="116"/>
      <c r="ED1068" s="116"/>
      <c r="EE1068" s="116"/>
      <c r="EF1068" s="116"/>
      <c r="EG1068" s="116"/>
      <c r="EH1068" s="116"/>
      <c r="EI1068" s="116"/>
      <c r="EJ1068" s="116"/>
      <c r="EK1068" s="116"/>
      <c r="EL1068" s="116"/>
      <c r="EM1068" s="116"/>
      <c r="EN1068" s="116"/>
      <c r="EO1068" s="116"/>
      <c r="EP1068" s="116"/>
      <c r="EQ1068" s="116"/>
      <c r="ER1068" s="116"/>
      <c r="ES1068" s="116"/>
      <c r="ET1068" s="116"/>
      <c r="EU1068" s="116"/>
      <c r="EV1068" s="116"/>
      <c r="EW1068" s="116"/>
      <c r="EX1068" s="116"/>
      <c r="EY1068" s="116"/>
      <c r="EZ1068" s="116"/>
      <c r="FA1068" s="116"/>
      <c r="FB1068" s="116"/>
      <c r="FC1068" s="116"/>
      <c r="FD1068" s="116"/>
      <c r="FE1068" s="116"/>
      <c r="FF1068" s="116"/>
      <c r="FG1068" s="116"/>
      <c r="FH1068" s="116"/>
      <c r="FI1068" s="116"/>
      <c r="FJ1068" s="116"/>
      <c r="FK1068" s="116"/>
      <c r="FL1068" s="116"/>
      <c r="FM1068" s="116"/>
      <c r="FN1068" s="116"/>
      <c r="FO1068" s="116"/>
      <c r="FP1068" s="116"/>
      <c r="FQ1068" s="116"/>
      <c r="FR1068" s="116"/>
      <c r="FS1068" s="116"/>
      <c r="FT1068" s="116"/>
      <c r="FU1068" s="116"/>
      <c r="FV1068" s="116"/>
      <c r="FW1068" s="116"/>
      <c r="FX1068" s="116"/>
      <c r="FY1068" s="116"/>
      <c r="FZ1068" s="116"/>
      <c r="GA1068" s="116"/>
      <c r="GB1068" s="116"/>
      <c r="GC1068" s="116"/>
      <c r="GD1068" s="116"/>
      <c r="GE1068" s="116"/>
      <c r="GF1068" s="116"/>
      <c r="GG1068" s="116"/>
      <c r="GH1068" s="116"/>
      <c r="GI1068" s="116"/>
      <c r="GJ1068" s="116"/>
      <c r="GK1068" s="116"/>
      <c r="GL1068" s="116"/>
      <c r="GM1068" s="116"/>
      <c r="GN1068" s="116"/>
      <c r="GO1068" s="116"/>
      <c r="GP1068" s="116"/>
      <c r="GQ1068" s="116"/>
      <c r="GR1068" s="116"/>
      <c r="GS1068" s="116"/>
      <c r="GT1068" s="116"/>
      <c r="GU1068" s="116"/>
      <c r="GV1068" s="116"/>
      <c r="GW1068" s="116"/>
      <c r="GX1068" s="116"/>
      <c r="GY1068" s="116"/>
      <c r="GZ1068" s="116"/>
      <c r="HA1068" s="116"/>
      <c r="HB1068" s="116"/>
      <c r="HC1068" s="116"/>
      <c r="HD1068" s="116"/>
      <c r="HE1068" s="116"/>
      <c r="HF1068" s="116"/>
      <c r="HG1068" s="116"/>
      <c r="HH1068" s="116"/>
      <c r="HI1068" s="116"/>
      <c r="HJ1068" s="116"/>
      <c r="HK1068" s="116"/>
      <c r="HL1068" s="116"/>
      <c r="HM1068" s="116"/>
      <c r="HN1068" s="116"/>
      <c r="HO1068" s="116"/>
      <c r="HP1068" s="116"/>
      <c r="HQ1068" s="116"/>
      <c r="HR1068" s="116"/>
      <c r="HS1068" s="116"/>
      <c r="HT1068" s="116"/>
      <c r="HU1068" s="116"/>
      <c r="HV1068" s="116"/>
      <c r="HW1068" s="116"/>
      <c r="HX1068" s="116"/>
      <c r="HY1068" s="116"/>
      <c r="HZ1068" s="116"/>
      <c r="IA1068" s="116"/>
      <c r="IB1068" s="116"/>
      <c r="IC1068" s="116"/>
      <c r="ID1068" s="116"/>
      <c r="IE1068" s="116"/>
      <c r="IF1068" s="116"/>
      <c r="IG1068" s="116"/>
      <c r="IH1068" s="116"/>
      <c r="II1068" s="116"/>
      <c r="IJ1068" s="116"/>
      <c r="IK1068" s="116"/>
      <c r="IL1068" s="116"/>
      <c r="IM1068" s="116"/>
      <c r="IN1068" s="116"/>
      <c r="IO1068" s="116"/>
      <c r="IP1068" s="116"/>
      <c r="IQ1068" s="116"/>
      <c r="IR1068" s="116"/>
      <c r="IS1068" s="116"/>
      <c r="IT1068" s="116"/>
      <c r="IU1068" s="116"/>
      <c r="IV1068" s="116"/>
      <c r="IW1068" s="116"/>
    </row>
    <row r="1069" customFormat="false" ht="13.35" hidden="false" customHeight="true" outlineLevel="0" collapsed="false">
      <c r="A1069" s="116"/>
      <c r="B1069" s="116"/>
      <c r="C1069" s="116"/>
      <c r="D1069" s="116"/>
      <c r="E1069" s="116"/>
      <c r="F1069" s="116"/>
      <c r="G1069" s="116"/>
      <c r="H1069" s="116"/>
      <c r="I1069" s="116"/>
      <c r="J1069" s="116"/>
      <c r="K1069" s="116"/>
      <c r="L1069" s="116"/>
      <c r="M1069" s="116"/>
      <c r="N1069" s="116"/>
      <c r="O1069" s="116"/>
      <c r="P1069" s="116"/>
      <c r="Q1069" s="116"/>
      <c r="R1069" s="116"/>
      <c r="S1069" s="116"/>
      <c r="T1069" s="116"/>
      <c r="U1069" s="116"/>
      <c r="V1069" s="116"/>
      <c r="W1069" s="116"/>
      <c r="X1069" s="116"/>
      <c r="Y1069" s="116"/>
      <c r="Z1069" s="116"/>
      <c r="AA1069" s="116"/>
      <c r="AB1069" s="116"/>
      <c r="AC1069" s="116"/>
      <c r="AD1069" s="116"/>
      <c r="AE1069" s="116"/>
      <c r="AF1069" s="116"/>
      <c r="AG1069" s="116"/>
      <c r="AH1069" s="116"/>
      <c r="AI1069" s="116"/>
      <c r="AJ1069" s="116"/>
      <c r="AK1069" s="116"/>
      <c r="AL1069" s="116"/>
      <c r="AM1069" s="116"/>
      <c r="AN1069" s="116"/>
      <c r="AO1069" s="116"/>
      <c r="AP1069" s="116"/>
      <c r="AQ1069" s="116"/>
      <c r="AR1069" s="116"/>
      <c r="AS1069" s="116"/>
      <c r="AT1069" s="116"/>
      <c r="AU1069" s="116"/>
      <c r="AV1069" s="116"/>
      <c r="AW1069" s="116"/>
      <c r="AX1069" s="116"/>
      <c r="AY1069" s="116"/>
      <c r="AZ1069" s="116"/>
      <c r="BA1069" s="116"/>
      <c r="BB1069" s="116"/>
      <c r="BC1069" s="116"/>
      <c r="BD1069" s="116"/>
      <c r="BE1069" s="116"/>
      <c r="BF1069" s="116"/>
      <c r="BG1069" s="116"/>
      <c r="BH1069" s="116"/>
      <c r="BI1069" s="116"/>
      <c r="BJ1069" s="116"/>
      <c r="BK1069" s="116"/>
      <c r="BL1069" s="116"/>
      <c r="BM1069" s="116"/>
      <c r="BN1069" s="116"/>
      <c r="BO1069" s="116"/>
      <c r="BP1069" s="116"/>
      <c r="BQ1069" s="116"/>
      <c r="BR1069" s="116"/>
      <c r="BS1069" s="116"/>
      <c r="BT1069" s="116"/>
      <c r="BU1069" s="116"/>
      <c r="BV1069" s="116"/>
      <c r="BW1069" s="116"/>
      <c r="BX1069" s="116"/>
      <c r="BY1069" s="116"/>
      <c r="BZ1069" s="116"/>
      <c r="CA1069" s="116"/>
      <c r="CB1069" s="116"/>
      <c r="CC1069" s="116"/>
      <c r="CD1069" s="116"/>
      <c r="CE1069" s="116"/>
      <c r="CF1069" s="116"/>
      <c r="CG1069" s="116"/>
      <c r="CH1069" s="116"/>
      <c r="CI1069" s="116"/>
      <c r="CJ1069" s="116"/>
      <c r="CK1069" s="116"/>
      <c r="CL1069" s="116"/>
      <c r="CM1069" s="116"/>
      <c r="CN1069" s="116"/>
      <c r="CO1069" s="116"/>
      <c r="CP1069" s="116"/>
      <c r="CQ1069" s="116"/>
      <c r="CR1069" s="116"/>
      <c r="CS1069" s="116"/>
      <c r="CT1069" s="116"/>
      <c r="CU1069" s="116"/>
      <c r="CV1069" s="116"/>
      <c r="CW1069" s="116"/>
      <c r="CX1069" s="116"/>
      <c r="CY1069" s="116"/>
      <c r="CZ1069" s="116"/>
      <c r="DA1069" s="116"/>
      <c r="DB1069" s="116"/>
      <c r="DC1069" s="116"/>
      <c r="DD1069" s="116"/>
      <c r="DE1069" s="116"/>
      <c r="DF1069" s="116"/>
      <c r="DG1069" s="116"/>
      <c r="DH1069" s="116"/>
      <c r="DI1069" s="116"/>
      <c r="DJ1069" s="116"/>
      <c r="DK1069" s="116"/>
      <c r="DL1069" s="116"/>
      <c r="DM1069" s="116"/>
      <c r="DN1069" s="116"/>
      <c r="DO1069" s="116"/>
      <c r="DP1069" s="116"/>
      <c r="DQ1069" s="116"/>
      <c r="DR1069" s="116"/>
      <c r="DS1069" s="116"/>
      <c r="DT1069" s="116"/>
      <c r="DU1069" s="116"/>
      <c r="DV1069" s="116"/>
      <c r="DW1069" s="116"/>
      <c r="DX1069" s="116"/>
      <c r="DY1069" s="116"/>
      <c r="DZ1069" s="116"/>
      <c r="EA1069" s="116"/>
      <c r="EB1069" s="116"/>
      <c r="EC1069" s="116"/>
      <c r="ED1069" s="116"/>
      <c r="EE1069" s="116"/>
      <c r="EF1069" s="116"/>
      <c r="EG1069" s="116"/>
      <c r="EH1069" s="116"/>
      <c r="EI1069" s="116"/>
      <c r="EJ1069" s="116"/>
      <c r="EK1069" s="116"/>
      <c r="EL1069" s="116"/>
      <c r="EM1069" s="116"/>
      <c r="EN1069" s="116"/>
      <c r="EO1069" s="116"/>
      <c r="EP1069" s="116"/>
      <c r="EQ1069" s="116"/>
      <c r="ER1069" s="116"/>
      <c r="ES1069" s="116"/>
      <c r="ET1069" s="116"/>
      <c r="EU1069" s="116"/>
      <c r="EV1069" s="116"/>
      <c r="EW1069" s="116"/>
      <c r="EX1069" s="116"/>
      <c r="EY1069" s="116"/>
      <c r="EZ1069" s="116"/>
      <c r="FA1069" s="116"/>
      <c r="FB1069" s="116"/>
      <c r="FC1069" s="116"/>
      <c r="FD1069" s="116"/>
      <c r="FE1069" s="116"/>
      <c r="FF1069" s="116"/>
      <c r="FG1069" s="116"/>
      <c r="FH1069" s="116"/>
      <c r="FI1069" s="116"/>
      <c r="FJ1069" s="116"/>
      <c r="FK1069" s="116"/>
      <c r="FL1069" s="116"/>
      <c r="FM1069" s="116"/>
      <c r="FN1069" s="116"/>
      <c r="FO1069" s="116"/>
      <c r="FP1069" s="116"/>
      <c r="FQ1069" s="116"/>
      <c r="FR1069" s="116"/>
      <c r="FS1069" s="116"/>
      <c r="FT1069" s="116"/>
      <c r="FU1069" s="116"/>
      <c r="FV1069" s="116"/>
      <c r="FW1069" s="116"/>
      <c r="FX1069" s="116"/>
      <c r="FY1069" s="116"/>
      <c r="FZ1069" s="116"/>
      <c r="GA1069" s="116"/>
      <c r="GB1069" s="116"/>
      <c r="GC1069" s="116"/>
      <c r="GD1069" s="116"/>
      <c r="GE1069" s="116"/>
      <c r="GF1069" s="116"/>
      <c r="GG1069" s="116"/>
      <c r="GH1069" s="116"/>
      <c r="GI1069" s="116"/>
      <c r="GJ1069" s="116"/>
      <c r="GK1069" s="116"/>
      <c r="GL1069" s="116"/>
      <c r="GM1069" s="116"/>
      <c r="GN1069" s="116"/>
      <c r="GO1069" s="116"/>
      <c r="GP1069" s="116"/>
      <c r="GQ1069" s="116"/>
      <c r="GR1069" s="116"/>
      <c r="GS1069" s="116"/>
      <c r="GT1069" s="116"/>
      <c r="GU1069" s="116"/>
      <c r="GV1069" s="116"/>
      <c r="GW1069" s="116"/>
      <c r="GX1069" s="116"/>
      <c r="GY1069" s="116"/>
      <c r="GZ1069" s="116"/>
      <c r="HA1069" s="116"/>
      <c r="HB1069" s="116"/>
      <c r="HC1069" s="116"/>
      <c r="HD1069" s="116"/>
      <c r="HE1069" s="116"/>
      <c r="HF1069" s="116"/>
      <c r="HG1069" s="116"/>
      <c r="HH1069" s="116"/>
      <c r="HI1069" s="116"/>
      <c r="HJ1069" s="116"/>
      <c r="HK1069" s="116"/>
      <c r="HL1069" s="116"/>
      <c r="HM1069" s="116"/>
      <c r="HN1069" s="116"/>
      <c r="HO1069" s="116"/>
      <c r="HP1069" s="116"/>
      <c r="HQ1069" s="116"/>
      <c r="HR1069" s="116"/>
      <c r="HS1069" s="116"/>
      <c r="HT1069" s="116"/>
      <c r="HU1069" s="116"/>
      <c r="HV1069" s="116"/>
      <c r="HW1069" s="116"/>
      <c r="HX1069" s="116"/>
      <c r="HY1069" s="116"/>
      <c r="HZ1069" s="116"/>
      <c r="IA1069" s="116"/>
      <c r="IB1069" s="116"/>
      <c r="IC1069" s="116"/>
      <c r="ID1069" s="116"/>
      <c r="IE1069" s="116"/>
      <c r="IF1069" s="116"/>
      <c r="IG1069" s="116"/>
      <c r="IH1069" s="116"/>
      <c r="II1069" s="116"/>
      <c r="IJ1069" s="116"/>
      <c r="IK1069" s="116"/>
      <c r="IL1069" s="116"/>
      <c r="IM1069" s="116"/>
      <c r="IN1069" s="116"/>
      <c r="IO1069" s="116"/>
      <c r="IP1069" s="116"/>
      <c r="IQ1069" s="116"/>
      <c r="IR1069" s="116"/>
      <c r="IS1069" s="116"/>
      <c r="IT1069" s="116"/>
      <c r="IU1069" s="116"/>
      <c r="IV1069" s="116"/>
      <c r="IW1069" s="116"/>
    </row>
    <row r="1070" customFormat="false" ht="13.35" hidden="false" customHeight="true" outlineLevel="0" collapsed="false">
      <c r="A1070" s="116"/>
      <c r="B1070" s="116"/>
      <c r="C1070" s="116"/>
      <c r="D1070" s="116"/>
      <c r="E1070" s="116"/>
      <c r="F1070" s="116"/>
      <c r="G1070" s="116"/>
      <c r="H1070" s="116"/>
      <c r="I1070" s="116"/>
      <c r="J1070" s="116"/>
      <c r="K1070" s="116"/>
      <c r="L1070" s="116"/>
      <c r="M1070" s="116"/>
      <c r="N1070" s="116"/>
      <c r="O1070" s="116"/>
      <c r="P1070" s="116"/>
      <c r="Q1070" s="116"/>
      <c r="R1070" s="116"/>
      <c r="S1070" s="116"/>
      <c r="T1070" s="116"/>
      <c r="U1070" s="116"/>
      <c r="V1070" s="116"/>
      <c r="W1070" s="116"/>
      <c r="X1070" s="116"/>
      <c r="Y1070" s="116"/>
      <c r="Z1070" s="116"/>
      <c r="AA1070" s="116"/>
      <c r="AB1070" s="116"/>
      <c r="AC1070" s="116"/>
      <c r="AD1070" s="116"/>
      <c r="AE1070" s="116"/>
      <c r="AF1070" s="116"/>
      <c r="AG1070" s="116"/>
      <c r="AH1070" s="116"/>
      <c r="AI1070" s="116"/>
      <c r="AJ1070" s="116"/>
      <c r="AK1070" s="116"/>
      <c r="AL1070" s="116"/>
      <c r="AM1070" s="116"/>
      <c r="AN1070" s="116"/>
      <c r="AO1070" s="116"/>
      <c r="AP1070" s="116"/>
      <c r="AQ1070" s="116"/>
      <c r="AR1070" s="116"/>
      <c r="AS1070" s="116"/>
      <c r="AT1070" s="116"/>
      <c r="AU1070" s="116"/>
      <c r="AV1070" s="116"/>
      <c r="AW1070" s="116"/>
      <c r="AX1070" s="116"/>
      <c r="AY1070" s="116"/>
      <c r="AZ1070" s="116"/>
      <c r="BA1070" s="116"/>
      <c r="BB1070" s="116"/>
      <c r="BC1070" s="116"/>
      <c r="BD1070" s="116"/>
      <c r="BE1070" s="116"/>
      <c r="BF1070" s="116"/>
      <c r="BG1070" s="116"/>
      <c r="BH1070" s="116"/>
      <c r="BI1070" s="116"/>
      <c r="BJ1070" s="116"/>
      <c r="BK1070" s="116"/>
      <c r="BL1070" s="116"/>
      <c r="BM1070" s="116"/>
      <c r="BN1070" s="116"/>
      <c r="BO1070" s="116"/>
      <c r="BP1070" s="116"/>
      <c r="BQ1070" s="116"/>
      <c r="BR1070" s="116"/>
      <c r="BS1070" s="116"/>
      <c r="BT1070" s="116"/>
      <c r="BU1070" s="116"/>
      <c r="BV1070" s="116"/>
      <c r="BW1070" s="116"/>
      <c r="BX1070" s="116"/>
      <c r="BY1070" s="116"/>
      <c r="BZ1070" s="116"/>
      <c r="CA1070" s="116"/>
      <c r="CB1070" s="116"/>
      <c r="CC1070" s="116"/>
      <c r="CD1070" s="116"/>
      <c r="CE1070" s="116"/>
      <c r="CF1070" s="116"/>
      <c r="CG1070" s="116"/>
      <c r="CH1070" s="116"/>
      <c r="CI1070" s="116"/>
      <c r="CJ1070" s="116"/>
      <c r="CK1070" s="116"/>
      <c r="CL1070" s="116"/>
      <c r="CM1070" s="116"/>
      <c r="CN1070" s="116"/>
      <c r="CO1070" s="116"/>
      <c r="CP1070" s="116"/>
      <c r="CQ1070" s="116"/>
      <c r="CR1070" s="116"/>
      <c r="CS1070" s="116"/>
      <c r="CT1070" s="116"/>
      <c r="CU1070" s="116"/>
      <c r="CV1070" s="116"/>
      <c r="CW1070" s="116"/>
      <c r="CX1070" s="116"/>
      <c r="CY1070" s="116"/>
      <c r="CZ1070" s="116"/>
      <c r="DA1070" s="116"/>
      <c r="DB1070" s="116"/>
      <c r="DC1070" s="116"/>
      <c r="DD1070" s="116"/>
      <c r="DE1070" s="116"/>
      <c r="DF1070" s="116"/>
      <c r="DG1070" s="116"/>
      <c r="DH1070" s="116"/>
      <c r="DI1070" s="116"/>
      <c r="DJ1070" s="116"/>
      <c r="DK1070" s="116"/>
      <c r="DL1070" s="116"/>
      <c r="DM1070" s="116"/>
      <c r="DN1070" s="116"/>
      <c r="DO1070" s="116"/>
      <c r="DP1070" s="116"/>
      <c r="DQ1070" s="116"/>
      <c r="DR1070" s="116"/>
      <c r="DS1070" s="116"/>
      <c r="DT1070" s="116"/>
      <c r="DU1070" s="116"/>
      <c r="DV1070" s="116"/>
      <c r="DW1070" s="116"/>
      <c r="DX1070" s="116"/>
      <c r="DY1070" s="116"/>
      <c r="DZ1070" s="116"/>
      <c r="EA1070" s="116"/>
      <c r="EB1070" s="116"/>
      <c r="EC1070" s="116"/>
      <c r="ED1070" s="116"/>
      <c r="EE1070" s="116"/>
      <c r="EF1070" s="116"/>
      <c r="EG1070" s="116"/>
      <c r="EH1070" s="116"/>
      <c r="EI1070" s="116"/>
      <c r="EJ1070" s="116"/>
      <c r="EK1070" s="116"/>
      <c r="EL1070" s="116"/>
      <c r="EM1070" s="116"/>
      <c r="EN1070" s="116"/>
      <c r="EO1070" s="116"/>
      <c r="EP1070" s="116"/>
      <c r="EQ1070" s="116"/>
      <c r="ER1070" s="116"/>
      <c r="ES1070" s="116"/>
      <c r="ET1070" s="116"/>
      <c r="EU1070" s="116"/>
      <c r="EV1070" s="116"/>
      <c r="EW1070" s="116"/>
      <c r="EX1070" s="116"/>
      <c r="EY1070" s="116"/>
      <c r="EZ1070" s="116"/>
      <c r="FA1070" s="116"/>
      <c r="FB1070" s="116"/>
      <c r="FC1070" s="116"/>
      <c r="FD1070" s="116"/>
      <c r="FE1070" s="116"/>
      <c r="FF1070" s="116"/>
      <c r="FG1070" s="116"/>
      <c r="FH1070" s="116"/>
      <c r="FI1070" s="116"/>
      <c r="FJ1070" s="116"/>
      <c r="FK1070" s="116"/>
      <c r="FL1070" s="116"/>
      <c r="FM1070" s="116"/>
      <c r="FN1070" s="116"/>
      <c r="FO1070" s="116"/>
      <c r="FP1070" s="116"/>
      <c r="FQ1070" s="116"/>
      <c r="FR1070" s="116"/>
      <c r="FS1070" s="116"/>
      <c r="FT1070" s="116"/>
      <c r="FU1070" s="116"/>
      <c r="FV1070" s="116"/>
      <c r="FW1070" s="116"/>
      <c r="FX1070" s="116"/>
      <c r="FY1070" s="116"/>
      <c r="FZ1070" s="116"/>
      <c r="GA1070" s="116"/>
      <c r="GB1070" s="116"/>
      <c r="GC1070" s="116"/>
      <c r="GD1070" s="116"/>
      <c r="GE1070" s="116"/>
      <c r="GF1070" s="116"/>
      <c r="GG1070" s="116"/>
      <c r="GH1070" s="116"/>
      <c r="GI1070" s="116"/>
      <c r="GJ1070" s="116"/>
      <c r="GK1070" s="116"/>
      <c r="GL1070" s="116"/>
      <c r="GM1070" s="116"/>
      <c r="GN1070" s="116"/>
      <c r="GO1070" s="116"/>
      <c r="GP1070" s="116"/>
      <c r="GQ1070" s="116"/>
      <c r="GR1070" s="116"/>
      <c r="GS1070" s="116"/>
      <c r="GT1070" s="116"/>
      <c r="GU1070" s="116"/>
      <c r="GV1070" s="116"/>
      <c r="GW1070" s="116"/>
      <c r="GX1070" s="116"/>
      <c r="GY1070" s="116"/>
      <c r="GZ1070" s="116"/>
      <c r="HA1070" s="116"/>
      <c r="HB1070" s="116"/>
      <c r="HC1070" s="116"/>
      <c r="HD1070" s="116"/>
      <c r="HE1070" s="116"/>
      <c r="HF1070" s="116"/>
      <c r="HG1070" s="116"/>
      <c r="HH1070" s="116"/>
      <c r="HI1070" s="116"/>
      <c r="HJ1070" s="116"/>
      <c r="HK1070" s="116"/>
      <c r="HL1070" s="116"/>
      <c r="HM1070" s="116"/>
      <c r="HN1070" s="116"/>
      <c r="HO1070" s="116"/>
      <c r="HP1070" s="116"/>
      <c r="HQ1070" s="116"/>
      <c r="HR1070" s="116"/>
      <c r="HS1070" s="116"/>
      <c r="HT1070" s="116"/>
      <c r="HU1070" s="116"/>
      <c r="HV1070" s="116"/>
      <c r="HW1070" s="116"/>
      <c r="HX1070" s="116"/>
      <c r="HY1070" s="116"/>
      <c r="HZ1070" s="116"/>
      <c r="IA1070" s="116"/>
      <c r="IB1070" s="116"/>
      <c r="IC1070" s="116"/>
      <c r="ID1070" s="116"/>
      <c r="IE1070" s="116"/>
      <c r="IF1070" s="116"/>
      <c r="IG1070" s="116"/>
      <c r="IH1070" s="116"/>
      <c r="II1070" s="116"/>
      <c r="IJ1070" s="116"/>
      <c r="IK1070" s="116"/>
      <c r="IL1070" s="116"/>
      <c r="IM1070" s="116"/>
      <c r="IN1070" s="116"/>
      <c r="IO1070" s="116"/>
      <c r="IP1070" s="116"/>
      <c r="IQ1070" s="116"/>
      <c r="IR1070" s="116"/>
      <c r="IS1070" s="116"/>
      <c r="IT1070" s="116"/>
      <c r="IU1070" s="116"/>
      <c r="IV1070" s="116"/>
      <c r="IW1070" s="116"/>
    </row>
    <row r="1071" customFormat="false" ht="13.35" hidden="false" customHeight="true" outlineLevel="0" collapsed="false">
      <c r="A1071" s="116"/>
      <c r="B1071" s="116"/>
      <c r="C1071" s="116"/>
      <c r="D1071" s="116"/>
      <c r="E1071" s="116"/>
      <c r="F1071" s="116"/>
      <c r="G1071" s="116"/>
      <c r="H1071" s="116"/>
      <c r="I1071" s="116"/>
      <c r="J1071" s="116"/>
      <c r="K1071" s="116"/>
      <c r="L1071" s="116"/>
      <c r="M1071" s="116"/>
      <c r="N1071" s="116"/>
      <c r="O1071" s="116"/>
      <c r="P1071" s="116"/>
      <c r="Q1071" s="116"/>
      <c r="R1071" s="116"/>
      <c r="S1071" s="116"/>
      <c r="T1071" s="116"/>
      <c r="U1071" s="116"/>
      <c r="V1071" s="116"/>
      <c r="W1071" s="116"/>
      <c r="X1071" s="116"/>
      <c r="Y1071" s="116"/>
      <c r="Z1071" s="116"/>
      <c r="AA1071" s="116"/>
      <c r="AB1071" s="116"/>
      <c r="AC1071" s="116"/>
      <c r="AD1071" s="116"/>
      <c r="AE1071" s="116"/>
      <c r="AF1071" s="116"/>
      <c r="AG1071" s="116"/>
      <c r="AH1071" s="116"/>
      <c r="AI1071" s="116"/>
      <c r="AJ1071" s="116"/>
      <c r="AK1071" s="116"/>
      <c r="AL1071" s="116"/>
      <c r="AM1071" s="116"/>
      <c r="AN1071" s="116"/>
      <c r="AO1071" s="116"/>
      <c r="AP1071" s="116"/>
      <c r="AQ1071" s="116"/>
      <c r="AR1071" s="116"/>
      <c r="AS1071" s="116"/>
      <c r="AT1071" s="116"/>
      <c r="AU1071" s="116"/>
      <c r="AV1071" s="116"/>
      <c r="AW1071" s="116"/>
      <c r="AX1071" s="116"/>
      <c r="AY1071" s="116"/>
      <c r="AZ1071" s="116"/>
      <c r="BA1071" s="116"/>
      <c r="BB1071" s="116"/>
      <c r="BC1071" s="116"/>
      <c r="BD1071" s="116"/>
      <c r="BE1071" s="116"/>
      <c r="BF1071" s="116"/>
      <c r="BG1071" s="116"/>
      <c r="BH1071" s="116"/>
      <c r="BI1071" s="116"/>
      <c r="BJ1071" s="116"/>
      <c r="BK1071" s="116"/>
      <c r="BL1071" s="116"/>
      <c r="BM1071" s="116"/>
      <c r="BN1071" s="116"/>
      <c r="BO1071" s="116"/>
      <c r="BP1071" s="116"/>
      <c r="BQ1071" s="116"/>
      <c r="BR1071" s="116"/>
      <c r="BS1071" s="116"/>
      <c r="BT1071" s="116"/>
      <c r="BU1071" s="116"/>
      <c r="BV1071" s="116"/>
      <c r="BW1071" s="116"/>
      <c r="BX1071" s="116"/>
      <c r="BY1071" s="116"/>
      <c r="BZ1071" s="116"/>
      <c r="CA1071" s="116"/>
      <c r="CB1071" s="116"/>
      <c r="CC1071" s="116"/>
      <c r="CD1071" s="116"/>
      <c r="CE1071" s="116"/>
      <c r="CF1071" s="116"/>
      <c r="CG1071" s="116"/>
      <c r="CH1071" s="116"/>
      <c r="CI1071" s="116"/>
      <c r="CJ1071" s="116"/>
      <c r="CK1071" s="116"/>
      <c r="CL1071" s="116"/>
      <c r="CM1071" s="116"/>
      <c r="CN1071" s="116"/>
      <c r="CO1071" s="116"/>
      <c r="CP1071" s="116"/>
      <c r="CQ1071" s="116"/>
      <c r="CR1071" s="116"/>
      <c r="CS1071" s="116"/>
      <c r="CT1071" s="116"/>
      <c r="CU1071" s="116"/>
      <c r="CV1071" s="116"/>
      <c r="CW1071" s="116"/>
      <c r="CX1071" s="116"/>
      <c r="CY1071" s="116"/>
      <c r="CZ1071" s="116"/>
      <c r="DA1071" s="116"/>
      <c r="DB1071" s="116"/>
      <c r="DC1071" s="116"/>
      <c r="DD1071" s="116"/>
      <c r="DE1071" s="116"/>
      <c r="DF1071" s="116"/>
      <c r="DG1071" s="116"/>
      <c r="DH1071" s="116"/>
      <c r="DI1071" s="116"/>
      <c r="DJ1071" s="116"/>
      <c r="DK1071" s="116"/>
      <c r="DL1071" s="116"/>
      <c r="DM1071" s="116"/>
      <c r="DN1071" s="116"/>
      <c r="DO1071" s="116"/>
      <c r="DP1071" s="116"/>
      <c r="DQ1071" s="116"/>
      <c r="DR1071" s="116"/>
      <c r="DS1071" s="116"/>
      <c r="DT1071" s="116"/>
      <c r="DU1071" s="116"/>
      <c r="DV1071" s="116"/>
      <c r="DW1071" s="116"/>
      <c r="DX1071" s="116"/>
      <c r="DY1071" s="116"/>
      <c r="DZ1071" s="116"/>
      <c r="EA1071" s="116"/>
      <c r="EB1071" s="116"/>
      <c r="EC1071" s="116"/>
      <c r="ED1071" s="116"/>
      <c r="EE1071" s="116"/>
      <c r="EF1071" s="116"/>
      <c r="EG1071" s="116"/>
      <c r="EH1071" s="116"/>
      <c r="EI1071" s="116"/>
      <c r="EJ1071" s="116"/>
      <c r="EK1071" s="116"/>
      <c r="EL1071" s="116"/>
      <c r="EM1071" s="116"/>
      <c r="EN1071" s="116"/>
      <c r="EO1071" s="116"/>
      <c r="EP1071" s="116"/>
      <c r="EQ1071" s="116"/>
      <c r="ER1071" s="116"/>
      <c r="ES1071" s="116"/>
      <c r="ET1071" s="116"/>
      <c r="EU1071" s="116"/>
      <c r="EV1071" s="116"/>
      <c r="EW1071" s="116"/>
      <c r="EX1071" s="116"/>
      <c r="EY1071" s="116"/>
      <c r="EZ1071" s="116"/>
      <c r="FA1071" s="116"/>
      <c r="FB1071" s="116"/>
      <c r="FC1071" s="116"/>
      <c r="FD1071" s="116"/>
      <c r="FE1071" s="116"/>
      <c r="FF1071" s="116"/>
      <c r="FG1071" s="116"/>
      <c r="FH1071" s="116"/>
      <c r="FI1071" s="116"/>
      <c r="FJ1071" s="116"/>
      <c r="FK1071" s="116"/>
      <c r="FL1071" s="116"/>
      <c r="FM1071" s="116"/>
      <c r="FN1071" s="116"/>
      <c r="FO1071" s="116"/>
      <c r="FP1071" s="116"/>
      <c r="FQ1071" s="116"/>
      <c r="FR1071" s="116"/>
      <c r="FS1071" s="116"/>
      <c r="FT1071" s="116"/>
      <c r="FU1071" s="116"/>
      <c r="FV1071" s="116"/>
      <c r="FW1071" s="116"/>
      <c r="FX1071" s="116"/>
      <c r="FY1071" s="116"/>
      <c r="FZ1071" s="116"/>
      <c r="GA1071" s="116"/>
      <c r="GB1071" s="116"/>
      <c r="GC1071" s="116"/>
      <c r="GD1071" s="116"/>
      <c r="GE1071" s="116"/>
      <c r="GF1071" s="116"/>
      <c r="GG1071" s="116"/>
      <c r="GH1071" s="116"/>
      <c r="GI1071" s="116"/>
      <c r="GJ1071" s="116"/>
      <c r="GK1071" s="116"/>
      <c r="GL1071" s="116"/>
      <c r="GM1071" s="116"/>
      <c r="GN1071" s="116"/>
      <c r="GO1071" s="116"/>
      <c r="GP1071" s="116"/>
      <c r="GQ1071" s="116"/>
      <c r="GR1071" s="116"/>
      <c r="GS1071" s="116"/>
      <c r="GT1071" s="116"/>
      <c r="GU1071" s="116"/>
      <c r="GV1071" s="116"/>
      <c r="GW1071" s="116"/>
      <c r="GX1071" s="116"/>
      <c r="GY1071" s="116"/>
      <c r="GZ1071" s="116"/>
      <c r="HA1071" s="116"/>
      <c r="HB1071" s="116"/>
      <c r="HC1071" s="116"/>
      <c r="HD1071" s="116"/>
      <c r="HE1071" s="116"/>
      <c r="HF1071" s="116"/>
      <c r="HG1071" s="116"/>
      <c r="HH1071" s="116"/>
      <c r="HI1071" s="116"/>
      <c r="HJ1071" s="116"/>
      <c r="HK1071" s="116"/>
      <c r="HL1071" s="116"/>
      <c r="HM1071" s="116"/>
      <c r="HN1071" s="116"/>
      <c r="HO1071" s="116"/>
      <c r="HP1071" s="116"/>
      <c r="HQ1071" s="116"/>
      <c r="HR1071" s="116"/>
      <c r="HS1071" s="116"/>
      <c r="HT1071" s="116"/>
      <c r="HU1071" s="116"/>
      <c r="HV1071" s="116"/>
      <c r="HW1071" s="116"/>
      <c r="HX1071" s="116"/>
      <c r="HY1071" s="116"/>
      <c r="HZ1071" s="116"/>
      <c r="IA1071" s="116"/>
      <c r="IB1071" s="116"/>
      <c r="IC1071" s="116"/>
      <c r="ID1071" s="116"/>
      <c r="IE1071" s="116"/>
      <c r="IF1071" s="116"/>
      <c r="IG1071" s="116"/>
      <c r="IH1071" s="116"/>
      <c r="II1071" s="116"/>
      <c r="IJ1071" s="116"/>
      <c r="IK1071" s="116"/>
      <c r="IL1071" s="116"/>
      <c r="IM1071" s="116"/>
      <c r="IN1071" s="116"/>
      <c r="IO1071" s="116"/>
      <c r="IP1071" s="116"/>
      <c r="IQ1071" s="116"/>
      <c r="IR1071" s="116"/>
      <c r="IS1071" s="116"/>
      <c r="IT1071" s="116"/>
      <c r="IU1071" s="116"/>
      <c r="IV1071" s="116"/>
      <c r="IW1071" s="116"/>
    </row>
    <row r="1072" customFormat="false" ht="13.35" hidden="false" customHeight="true" outlineLevel="0" collapsed="false">
      <c r="A1072" s="116"/>
      <c r="B1072" s="116"/>
      <c r="C1072" s="116"/>
      <c r="D1072" s="116"/>
      <c r="E1072" s="116"/>
      <c r="F1072" s="116"/>
      <c r="G1072" s="116"/>
      <c r="H1072" s="116"/>
      <c r="I1072" s="116"/>
      <c r="J1072" s="116"/>
      <c r="K1072" s="116"/>
      <c r="L1072" s="116"/>
      <c r="M1072" s="116"/>
      <c r="N1072" s="116"/>
      <c r="O1072" s="116"/>
      <c r="P1072" s="116"/>
      <c r="Q1072" s="116"/>
      <c r="R1072" s="116"/>
      <c r="S1072" s="116"/>
      <c r="T1072" s="116"/>
      <c r="U1072" s="116"/>
      <c r="V1072" s="116"/>
      <c r="W1072" s="116"/>
      <c r="X1072" s="116"/>
      <c r="Y1072" s="116"/>
      <c r="Z1072" s="116"/>
      <c r="AA1072" s="116"/>
      <c r="AB1072" s="116"/>
      <c r="AC1072" s="116"/>
      <c r="AD1072" s="116"/>
      <c r="AE1072" s="116"/>
      <c r="AF1072" s="116"/>
      <c r="AG1072" s="116"/>
      <c r="AH1072" s="116"/>
      <c r="AI1072" s="116"/>
      <c r="AJ1072" s="116"/>
      <c r="AK1072" s="116"/>
      <c r="AL1072" s="116"/>
      <c r="AM1072" s="116"/>
      <c r="AN1072" s="116"/>
      <c r="AO1072" s="116"/>
      <c r="AP1072" s="116"/>
      <c r="AQ1072" s="116"/>
      <c r="AR1072" s="116"/>
      <c r="AS1072" s="116"/>
      <c r="AT1072" s="116"/>
      <c r="AU1072" s="116"/>
      <c r="AV1072" s="116"/>
      <c r="AW1072" s="116"/>
      <c r="AX1072" s="116"/>
      <c r="AY1072" s="116"/>
      <c r="AZ1072" s="116"/>
      <c r="BA1072" s="116"/>
      <c r="BB1072" s="116"/>
      <c r="BC1072" s="116"/>
      <c r="BD1072" s="116"/>
      <c r="BE1072" s="116"/>
      <c r="BF1072" s="116"/>
      <c r="BG1072" s="116"/>
      <c r="BH1072" s="116"/>
      <c r="BI1072" s="116"/>
      <c r="BJ1072" s="116"/>
      <c r="BK1072" s="116"/>
      <c r="BL1072" s="116"/>
      <c r="BM1072" s="116"/>
      <c r="BN1072" s="116"/>
      <c r="BO1072" s="116"/>
      <c r="BP1072" s="116"/>
      <c r="BQ1072" s="116"/>
      <c r="BR1072" s="116"/>
      <c r="BS1072" s="116"/>
      <c r="BT1072" s="116"/>
      <c r="BU1072" s="116"/>
      <c r="BV1072" s="116"/>
      <c r="BW1072" s="116"/>
      <c r="BX1072" s="116"/>
      <c r="BY1072" s="116"/>
      <c r="BZ1072" s="116"/>
      <c r="CA1072" s="116"/>
      <c r="CB1072" s="116"/>
      <c r="CC1072" s="116"/>
      <c r="CD1072" s="116"/>
      <c r="CE1072" s="116"/>
      <c r="CF1072" s="116"/>
      <c r="CG1072" s="116"/>
      <c r="CH1072" s="116"/>
      <c r="CI1072" s="116"/>
      <c r="CJ1072" s="116"/>
      <c r="CK1072" s="116"/>
      <c r="CL1072" s="116"/>
      <c r="CM1072" s="116"/>
      <c r="CN1072" s="116"/>
      <c r="CO1072" s="116"/>
      <c r="CP1072" s="116"/>
      <c r="CQ1072" s="116"/>
      <c r="CR1072" s="116"/>
      <c r="CS1072" s="116"/>
      <c r="CT1072" s="116"/>
      <c r="CU1072" s="116"/>
      <c r="CV1072" s="116"/>
      <c r="CW1072" s="116"/>
      <c r="CX1072" s="116"/>
      <c r="CY1072" s="116"/>
      <c r="CZ1072" s="116"/>
      <c r="DA1072" s="116"/>
      <c r="DB1072" s="116"/>
      <c r="DC1072" s="116"/>
      <c r="DD1072" s="116"/>
      <c r="DE1072" s="116"/>
      <c r="DF1072" s="116"/>
      <c r="DG1072" s="116"/>
      <c r="DH1072" s="116"/>
      <c r="DI1072" s="116"/>
      <c r="DJ1072" s="116"/>
      <c r="DK1072" s="116"/>
      <c r="DL1072" s="116"/>
      <c r="DM1072" s="116"/>
      <c r="DN1072" s="116"/>
      <c r="DO1072" s="116"/>
      <c r="DP1072" s="116"/>
      <c r="DQ1072" s="116"/>
      <c r="DR1072" s="116"/>
      <c r="DS1072" s="116"/>
      <c r="DT1072" s="116"/>
      <c r="DU1072" s="116"/>
      <c r="DV1072" s="116"/>
      <c r="DW1072" s="116"/>
      <c r="DX1072" s="116"/>
      <c r="DY1072" s="116"/>
      <c r="DZ1072" s="116"/>
      <c r="EA1072" s="116"/>
      <c r="EB1072" s="116"/>
      <c r="EC1072" s="116"/>
      <c r="ED1072" s="116"/>
      <c r="EE1072" s="116"/>
      <c r="EF1072" s="116"/>
      <c r="EG1072" s="116"/>
      <c r="EH1072" s="116"/>
      <c r="EI1072" s="116"/>
      <c r="EJ1072" s="116"/>
      <c r="EK1072" s="116"/>
      <c r="EL1072" s="116"/>
      <c r="EM1072" s="116"/>
      <c r="EN1072" s="116"/>
      <c r="EO1072" s="116"/>
      <c r="EP1072" s="116"/>
      <c r="EQ1072" s="116"/>
      <c r="ER1072" s="116"/>
      <c r="ES1072" s="116"/>
      <c r="ET1072" s="116"/>
      <c r="EU1072" s="116"/>
      <c r="EV1072" s="116"/>
      <c r="EW1072" s="116"/>
      <c r="EX1072" s="116"/>
      <c r="EY1072" s="116"/>
      <c r="EZ1072" s="116"/>
      <c r="FA1072" s="116"/>
      <c r="FB1072" s="116"/>
      <c r="FC1072" s="116"/>
      <c r="FD1072" s="116"/>
      <c r="FE1072" s="116"/>
      <c r="FF1072" s="116"/>
      <c r="FG1072" s="116"/>
      <c r="FH1072" s="116"/>
      <c r="FI1072" s="116"/>
      <c r="FJ1072" s="116"/>
      <c r="FK1072" s="116"/>
      <c r="FL1072" s="116"/>
      <c r="FM1072" s="116"/>
      <c r="FN1072" s="116"/>
      <c r="FO1072" s="116"/>
      <c r="FP1072" s="116"/>
      <c r="FQ1072" s="116"/>
      <c r="FR1072" s="116"/>
      <c r="FS1072" s="116"/>
      <c r="FT1072" s="116"/>
      <c r="FU1072" s="116"/>
      <c r="FV1072" s="116"/>
      <c r="FW1072" s="116"/>
      <c r="FX1072" s="116"/>
      <c r="FY1072" s="116"/>
      <c r="FZ1072" s="116"/>
      <c r="GA1072" s="116"/>
      <c r="GB1072" s="116"/>
      <c r="GC1072" s="116"/>
      <c r="GD1072" s="116"/>
      <c r="GE1072" s="116"/>
      <c r="GF1072" s="116"/>
      <c r="GG1072" s="116"/>
      <c r="GH1072" s="116"/>
      <c r="GI1072" s="116"/>
      <c r="GJ1072" s="116"/>
      <c r="GK1072" s="116"/>
      <c r="GL1072" s="116"/>
      <c r="GM1072" s="116"/>
      <c r="GN1072" s="116"/>
      <c r="GO1072" s="116"/>
      <c r="GP1072" s="116"/>
      <c r="GQ1072" s="116"/>
      <c r="GR1072" s="116"/>
      <c r="GS1072" s="116"/>
      <c r="GT1072" s="116"/>
      <c r="GU1072" s="116"/>
      <c r="GV1072" s="116"/>
      <c r="GW1072" s="116"/>
      <c r="GX1072" s="116"/>
      <c r="GY1072" s="116"/>
      <c r="GZ1072" s="116"/>
      <c r="HA1072" s="116"/>
      <c r="HB1072" s="116"/>
      <c r="HC1072" s="116"/>
      <c r="HD1072" s="116"/>
      <c r="HE1072" s="116"/>
      <c r="HF1072" s="116"/>
      <c r="HG1072" s="116"/>
      <c r="HH1072" s="116"/>
      <c r="HI1072" s="116"/>
      <c r="HJ1072" s="116"/>
      <c r="HK1072" s="116"/>
      <c r="HL1072" s="116"/>
      <c r="HM1072" s="116"/>
      <c r="HN1072" s="116"/>
      <c r="HO1072" s="116"/>
      <c r="HP1072" s="116"/>
      <c r="HQ1072" s="116"/>
      <c r="HR1072" s="116"/>
      <c r="HS1072" s="116"/>
      <c r="HT1072" s="116"/>
      <c r="HU1072" s="116"/>
      <c r="HV1072" s="116"/>
      <c r="HW1072" s="116"/>
      <c r="HX1072" s="116"/>
      <c r="HY1072" s="116"/>
      <c r="HZ1072" s="116"/>
      <c r="IA1072" s="116"/>
      <c r="IB1072" s="116"/>
      <c r="IC1072" s="116"/>
      <c r="ID1072" s="116"/>
      <c r="IE1072" s="116"/>
      <c r="IF1072" s="116"/>
      <c r="IG1072" s="116"/>
      <c r="IH1072" s="116"/>
      <c r="II1072" s="116"/>
      <c r="IJ1072" s="116"/>
      <c r="IK1072" s="116"/>
      <c r="IL1072" s="116"/>
      <c r="IM1072" s="116"/>
      <c r="IN1072" s="116"/>
      <c r="IO1072" s="116"/>
      <c r="IP1072" s="116"/>
      <c r="IQ1072" s="116"/>
      <c r="IR1072" s="116"/>
      <c r="IS1072" s="116"/>
      <c r="IT1072" s="116"/>
      <c r="IU1072" s="116"/>
      <c r="IV1072" s="116"/>
      <c r="IW1072" s="116"/>
    </row>
    <row r="1073" customFormat="false" ht="13.35" hidden="false" customHeight="true" outlineLevel="0" collapsed="false">
      <c r="A1073" s="116"/>
      <c r="B1073" s="116"/>
      <c r="C1073" s="116"/>
      <c r="D1073" s="116"/>
      <c r="E1073" s="116"/>
      <c r="F1073" s="116"/>
      <c r="G1073" s="116"/>
      <c r="H1073" s="116"/>
      <c r="I1073" s="116"/>
      <c r="J1073" s="116"/>
      <c r="K1073" s="116"/>
      <c r="L1073" s="116"/>
      <c r="M1073" s="116"/>
      <c r="N1073" s="116"/>
      <c r="O1073" s="116"/>
      <c r="P1073" s="116"/>
      <c r="Q1073" s="116"/>
      <c r="R1073" s="116"/>
      <c r="S1073" s="116"/>
      <c r="T1073" s="116"/>
      <c r="U1073" s="116"/>
      <c r="V1073" s="116"/>
      <c r="W1073" s="116"/>
      <c r="X1073" s="116"/>
      <c r="Y1073" s="116"/>
      <c r="Z1073" s="116"/>
      <c r="AA1073" s="116"/>
      <c r="AB1073" s="116"/>
      <c r="AC1073" s="116"/>
      <c r="AD1073" s="116"/>
      <c r="AE1073" s="116"/>
      <c r="AF1073" s="116"/>
      <c r="AG1073" s="116"/>
      <c r="AH1073" s="116"/>
      <c r="AI1073" s="116"/>
      <c r="AJ1073" s="116"/>
      <c r="AK1073" s="116"/>
      <c r="AL1073" s="116"/>
      <c r="AM1073" s="116"/>
      <c r="AN1073" s="116"/>
      <c r="AO1073" s="116"/>
      <c r="AP1073" s="116"/>
      <c r="AQ1073" s="116"/>
      <c r="AR1073" s="116"/>
      <c r="AS1073" s="116"/>
      <c r="AT1073" s="116"/>
      <c r="AU1073" s="116"/>
      <c r="AV1073" s="116"/>
      <c r="AW1073" s="116"/>
      <c r="AX1073" s="116"/>
      <c r="AY1073" s="116"/>
      <c r="AZ1073" s="116"/>
      <c r="BA1073" s="116"/>
      <c r="BB1073" s="116"/>
      <c r="BC1073" s="116"/>
      <c r="BD1073" s="116"/>
      <c r="BE1073" s="116"/>
      <c r="BF1073" s="116"/>
      <c r="BG1073" s="116"/>
      <c r="BH1073" s="116"/>
      <c r="BI1073" s="116"/>
      <c r="BJ1073" s="116"/>
      <c r="BK1073" s="116"/>
      <c r="BL1073" s="116"/>
      <c r="BM1073" s="116"/>
      <c r="BN1073" s="116"/>
      <c r="BO1073" s="116"/>
      <c r="BP1073" s="116"/>
      <c r="BQ1073" s="116"/>
      <c r="BR1073" s="116"/>
      <c r="BS1073" s="116"/>
      <c r="BT1073" s="116"/>
      <c r="BU1073" s="116"/>
      <c r="BV1073" s="116"/>
      <c r="BW1073" s="116"/>
      <c r="BX1073" s="116"/>
      <c r="BY1073" s="116"/>
      <c r="BZ1073" s="116"/>
      <c r="CA1073" s="116"/>
      <c r="CB1073" s="116"/>
      <c r="CC1073" s="116"/>
      <c r="CD1073" s="116"/>
      <c r="CE1073" s="116"/>
      <c r="CF1073" s="116"/>
      <c r="CG1073" s="116"/>
      <c r="CH1073" s="116"/>
      <c r="CI1073" s="116"/>
      <c r="CJ1073" s="116"/>
      <c r="CK1073" s="116"/>
      <c r="CL1073" s="116"/>
      <c r="CM1073" s="116"/>
      <c r="CN1073" s="116"/>
      <c r="CO1073" s="116"/>
      <c r="CP1073" s="116"/>
      <c r="CQ1073" s="116"/>
      <c r="CR1073" s="116"/>
      <c r="CS1073" s="116"/>
      <c r="CT1073" s="116"/>
      <c r="CU1073" s="116"/>
      <c r="CV1073" s="116"/>
      <c r="CW1073" s="116"/>
      <c r="CX1073" s="116"/>
      <c r="CY1073" s="116"/>
      <c r="CZ1073" s="116"/>
      <c r="DA1073" s="116"/>
      <c r="DB1073" s="116"/>
      <c r="DC1073" s="116"/>
      <c r="DD1073" s="116"/>
      <c r="DE1073" s="116"/>
      <c r="DF1073" s="116"/>
      <c r="DG1073" s="116"/>
      <c r="DH1073" s="116"/>
      <c r="DI1073" s="116"/>
      <c r="DJ1073" s="116"/>
      <c r="DK1073" s="116"/>
      <c r="DL1073" s="116"/>
      <c r="DM1073" s="116"/>
      <c r="DN1073" s="116"/>
      <c r="DO1073" s="116"/>
      <c r="DP1073" s="116"/>
      <c r="DQ1073" s="116"/>
      <c r="DR1073" s="116"/>
      <c r="DS1073" s="116"/>
      <c r="DT1073" s="116"/>
      <c r="DU1073" s="116"/>
      <c r="DV1073" s="116"/>
      <c r="DW1073" s="116"/>
      <c r="DX1073" s="116"/>
      <c r="DY1073" s="116"/>
      <c r="DZ1073" s="116"/>
      <c r="EA1073" s="116"/>
      <c r="EB1073" s="116"/>
      <c r="EC1073" s="116"/>
      <c r="ED1073" s="116"/>
      <c r="EE1073" s="116"/>
      <c r="EF1073" s="116"/>
      <c r="EG1073" s="116"/>
      <c r="EH1073" s="116"/>
      <c r="EI1073" s="116"/>
      <c r="EJ1073" s="116"/>
      <c r="EK1073" s="116"/>
      <c r="EL1073" s="116"/>
      <c r="EM1073" s="116"/>
      <c r="EN1073" s="116"/>
      <c r="EO1073" s="116"/>
      <c r="EP1073" s="116"/>
      <c r="EQ1073" s="116"/>
      <c r="ER1073" s="116"/>
      <c r="ES1073" s="116"/>
      <c r="ET1073" s="116"/>
      <c r="EU1073" s="116"/>
      <c r="EV1073" s="116"/>
      <c r="EW1073" s="116"/>
      <c r="EX1073" s="116"/>
      <c r="EY1073" s="116"/>
      <c r="EZ1073" s="116"/>
      <c r="FA1073" s="116"/>
      <c r="FB1073" s="116"/>
      <c r="FC1073" s="116"/>
      <c r="FD1073" s="116"/>
      <c r="FE1073" s="116"/>
      <c r="FF1073" s="116"/>
      <c r="FG1073" s="116"/>
      <c r="FH1073" s="116"/>
      <c r="FI1073" s="116"/>
      <c r="FJ1073" s="116"/>
      <c r="FK1073" s="116"/>
      <c r="FL1073" s="116"/>
      <c r="FM1073" s="116"/>
      <c r="FN1073" s="116"/>
      <c r="FO1073" s="116"/>
      <c r="FP1073" s="116"/>
      <c r="FQ1073" s="116"/>
      <c r="FR1073" s="116"/>
      <c r="FS1073" s="116"/>
      <c r="FT1073" s="116"/>
      <c r="FU1073" s="116"/>
      <c r="FV1073" s="116"/>
      <c r="FW1073" s="116"/>
      <c r="FX1073" s="116"/>
      <c r="FY1073" s="116"/>
      <c r="FZ1073" s="116"/>
      <c r="GA1073" s="116"/>
      <c r="GB1073" s="116"/>
      <c r="GC1073" s="116"/>
      <c r="GD1073" s="116"/>
      <c r="GE1073" s="116"/>
      <c r="GF1073" s="116"/>
      <c r="GG1073" s="116"/>
      <c r="GH1073" s="116"/>
      <c r="GI1073" s="116"/>
      <c r="GJ1073" s="116"/>
      <c r="GK1073" s="116"/>
      <c r="GL1073" s="116"/>
      <c r="GM1073" s="116"/>
      <c r="GN1073" s="116"/>
      <c r="GO1073" s="116"/>
      <c r="GP1073" s="116"/>
      <c r="GQ1073" s="116"/>
      <c r="GR1073" s="116"/>
      <c r="GS1073" s="116"/>
      <c r="GT1073" s="116"/>
      <c r="GU1073" s="116"/>
      <c r="GV1073" s="116"/>
      <c r="GW1073" s="116"/>
      <c r="GX1073" s="116"/>
      <c r="GY1073" s="116"/>
      <c r="GZ1073" s="116"/>
      <c r="HA1073" s="116"/>
      <c r="HB1073" s="116"/>
      <c r="HC1073" s="116"/>
      <c r="HD1073" s="116"/>
      <c r="HE1073" s="116"/>
      <c r="HF1073" s="116"/>
      <c r="HG1073" s="116"/>
      <c r="HH1073" s="116"/>
      <c r="HI1073" s="116"/>
      <c r="HJ1073" s="116"/>
      <c r="HK1073" s="116"/>
      <c r="HL1073" s="116"/>
      <c r="HM1073" s="116"/>
      <c r="HN1073" s="116"/>
      <c r="HO1073" s="116"/>
      <c r="HP1073" s="116"/>
      <c r="HQ1073" s="116"/>
      <c r="HR1073" s="116"/>
      <c r="HS1073" s="116"/>
      <c r="HT1073" s="116"/>
      <c r="HU1073" s="116"/>
      <c r="HV1073" s="116"/>
      <c r="HW1073" s="116"/>
      <c r="HX1073" s="116"/>
      <c r="HY1073" s="116"/>
      <c r="HZ1073" s="116"/>
      <c r="IA1073" s="116"/>
      <c r="IB1073" s="116"/>
      <c r="IC1073" s="116"/>
      <c r="ID1073" s="116"/>
      <c r="IE1073" s="116"/>
      <c r="IF1073" s="116"/>
      <c r="IG1073" s="116"/>
      <c r="IH1073" s="116"/>
      <c r="II1073" s="116"/>
      <c r="IJ1073" s="116"/>
      <c r="IK1073" s="116"/>
      <c r="IL1073" s="116"/>
      <c r="IM1073" s="116"/>
      <c r="IN1073" s="116"/>
      <c r="IO1073" s="116"/>
      <c r="IP1073" s="116"/>
      <c r="IQ1073" s="116"/>
      <c r="IR1073" s="116"/>
      <c r="IS1073" s="116"/>
      <c r="IT1073" s="116"/>
      <c r="IU1073" s="116"/>
      <c r="IV1073" s="116"/>
      <c r="IW1073" s="116"/>
    </row>
    <row r="1074" customFormat="false" ht="13.35" hidden="false" customHeight="true" outlineLevel="0" collapsed="false">
      <c r="A1074" s="116"/>
      <c r="B1074" s="116"/>
      <c r="C1074" s="116"/>
      <c r="D1074" s="116"/>
      <c r="E1074" s="116"/>
      <c r="F1074" s="116"/>
      <c r="G1074" s="116"/>
      <c r="H1074" s="116"/>
      <c r="I1074" s="116"/>
      <c r="J1074" s="116"/>
      <c r="K1074" s="116"/>
      <c r="L1074" s="116"/>
      <c r="M1074" s="116"/>
      <c r="N1074" s="116"/>
      <c r="O1074" s="116"/>
      <c r="P1074" s="116"/>
      <c r="Q1074" s="116"/>
      <c r="R1074" s="116"/>
      <c r="S1074" s="116"/>
      <c r="T1074" s="116"/>
      <c r="U1074" s="116"/>
      <c r="V1074" s="116"/>
      <c r="W1074" s="116"/>
      <c r="X1074" s="116"/>
      <c r="Y1074" s="116"/>
      <c r="Z1074" s="116"/>
      <c r="AA1074" s="116"/>
      <c r="AB1074" s="116"/>
      <c r="AC1074" s="116"/>
      <c r="AD1074" s="116"/>
      <c r="AE1074" s="116"/>
      <c r="AF1074" s="116"/>
      <c r="AG1074" s="116"/>
      <c r="AH1074" s="116"/>
      <c r="AI1074" s="116"/>
      <c r="AJ1074" s="116"/>
      <c r="AK1074" s="116"/>
      <c r="AL1074" s="116"/>
      <c r="AM1074" s="116"/>
      <c r="AN1074" s="116"/>
      <c r="AO1074" s="116"/>
      <c r="AP1074" s="116"/>
      <c r="AQ1074" s="116"/>
      <c r="AR1074" s="116"/>
      <c r="AS1074" s="116"/>
      <c r="AT1074" s="116"/>
      <c r="AU1074" s="116"/>
      <c r="AV1074" s="116"/>
      <c r="AW1074" s="116"/>
      <c r="AX1074" s="116"/>
      <c r="AY1074" s="116"/>
      <c r="AZ1074" s="116"/>
      <c r="BA1074" s="116"/>
      <c r="BB1074" s="116"/>
      <c r="BC1074" s="116"/>
      <c r="BD1074" s="116"/>
      <c r="BE1074" s="116"/>
      <c r="BF1074" s="116"/>
      <c r="BG1074" s="116"/>
      <c r="BH1074" s="116"/>
      <c r="BI1074" s="116"/>
      <c r="BJ1074" s="116"/>
      <c r="BK1074" s="116"/>
      <c r="BL1074" s="116"/>
      <c r="BM1074" s="116"/>
      <c r="BN1074" s="116"/>
      <c r="BO1074" s="116"/>
      <c r="BP1074" s="116"/>
      <c r="BQ1074" s="116"/>
      <c r="BR1074" s="116"/>
      <c r="BS1074" s="116"/>
      <c r="BT1074" s="116"/>
      <c r="BU1074" s="116"/>
      <c r="BV1074" s="116"/>
      <c r="BW1074" s="116"/>
      <c r="BX1074" s="116"/>
      <c r="BY1074" s="116"/>
      <c r="BZ1074" s="116"/>
      <c r="CA1074" s="116"/>
      <c r="CB1074" s="116"/>
      <c r="CC1074" s="116"/>
      <c r="CD1074" s="116"/>
      <c r="CE1074" s="116"/>
      <c r="CF1074" s="116"/>
      <c r="CG1074" s="116"/>
      <c r="CH1074" s="116"/>
      <c r="CI1074" s="116"/>
      <c r="CJ1074" s="116"/>
      <c r="CK1074" s="116"/>
      <c r="CL1074" s="116"/>
      <c r="CM1074" s="116"/>
      <c r="CN1074" s="116"/>
      <c r="CO1074" s="116"/>
      <c r="CP1074" s="116"/>
      <c r="CQ1074" s="116"/>
      <c r="CR1074" s="116"/>
      <c r="CS1074" s="116"/>
      <c r="CT1074" s="116"/>
      <c r="CU1074" s="116"/>
      <c r="CV1074" s="116"/>
      <c r="CW1074" s="116"/>
      <c r="CX1074" s="116"/>
      <c r="CY1074" s="116"/>
      <c r="CZ1074" s="116"/>
      <c r="DA1074" s="116"/>
      <c r="DB1074" s="116"/>
      <c r="DC1074" s="116"/>
      <c r="DD1074" s="116"/>
      <c r="DE1074" s="116"/>
      <c r="DF1074" s="116"/>
      <c r="DG1074" s="116"/>
      <c r="DH1074" s="116"/>
      <c r="DI1074" s="116"/>
      <c r="DJ1074" s="116"/>
      <c r="DK1074" s="116"/>
      <c r="DL1074" s="116"/>
      <c r="DM1074" s="116"/>
      <c r="DN1074" s="116"/>
      <c r="DO1074" s="116"/>
      <c r="DP1074" s="116"/>
      <c r="DQ1074" s="116"/>
      <c r="DR1074" s="116"/>
      <c r="DS1074" s="116"/>
      <c r="DT1074" s="116"/>
      <c r="DU1074" s="116"/>
      <c r="DV1074" s="116"/>
      <c r="DW1074" s="116"/>
      <c r="DX1074" s="116"/>
      <c r="DY1074" s="116"/>
      <c r="DZ1074" s="116"/>
      <c r="EA1074" s="116"/>
      <c r="EB1074" s="116"/>
      <c r="EC1074" s="116"/>
      <c r="ED1074" s="116"/>
      <c r="EE1074" s="116"/>
      <c r="EF1074" s="116"/>
      <c r="EG1074" s="116"/>
      <c r="EH1074" s="116"/>
      <c r="EI1074" s="116"/>
      <c r="EJ1074" s="116"/>
      <c r="EK1074" s="116"/>
      <c r="EL1074" s="116"/>
      <c r="EM1074" s="116"/>
      <c r="EN1074" s="116"/>
      <c r="EO1074" s="116"/>
      <c r="EP1074" s="116"/>
      <c r="EQ1074" s="116"/>
      <c r="ER1074" s="116"/>
      <c r="ES1074" s="116"/>
      <c r="ET1074" s="116"/>
      <c r="EU1074" s="116"/>
      <c r="EV1074" s="116"/>
      <c r="EW1074" s="116"/>
      <c r="EX1074" s="116"/>
      <c r="EY1074" s="116"/>
      <c r="EZ1074" s="116"/>
      <c r="FA1074" s="116"/>
      <c r="FB1074" s="116"/>
      <c r="FC1074" s="116"/>
      <c r="FD1074" s="116"/>
      <c r="FE1074" s="116"/>
      <c r="FF1074" s="116"/>
      <c r="FG1074" s="116"/>
      <c r="FH1074" s="116"/>
      <c r="FI1074" s="116"/>
      <c r="FJ1074" s="116"/>
      <c r="FK1074" s="116"/>
      <c r="FL1074" s="116"/>
      <c r="FM1074" s="116"/>
      <c r="FN1074" s="116"/>
      <c r="FO1074" s="116"/>
      <c r="FP1074" s="116"/>
      <c r="FQ1074" s="116"/>
      <c r="FR1074" s="116"/>
      <c r="FS1074" s="116"/>
      <c r="FT1074" s="116"/>
      <c r="FU1074" s="116"/>
      <c r="FV1074" s="116"/>
      <c r="FW1074" s="116"/>
      <c r="FX1074" s="116"/>
      <c r="FY1074" s="116"/>
      <c r="FZ1074" s="116"/>
      <c r="GA1074" s="116"/>
      <c r="GB1074" s="116"/>
      <c r="GC1074" s="116"/>
      <c r="GD1074" s="116"/>
      <c r="GE1074" s="116"/>
      <c r="GF1074" s="116"/>
      <c r="GG1074" s="116"/>
      <c r="GH1074" s="116"/>
      <c r="GI1074" s="116"/>
      <c r="GJ1074" s="116"/>
      <c r="GK1074" s="116"/>
      <c r="GL1074" s="116"/>
      <c r="GM1074" s="116"/>
      <c r="GN1074" s="116"/>
      <c r="GO1074" s="116"/>
      <c r="GP1074" s="116"/>
      <c r="GQ1074" s="116"/>
      <c r="GR1074" s="116"/>
      <c r="GS1074" s="116"/>
      <c r="GT1074" s="116"/>
      <c r="GU1074" s="116"/>
      <c r="GV1074" s="116"/>
      <c r="GW1074" s="116"/>
      <c r="GX1074" s="116"/>
      <c r="GY1074" s="116"/>
      <c r="GZ1074" s="116"/>
      <c r="HA1074" s="116"/>
      <c r="HB1074" s="116"/>
      <c r="HC1074" s="116"/>
      <c r="HD1074" s="116"/>
      <c r="HE1074" s="116"/>
      <c r="HF1074" s="116"/>
      <c r="HG1074" s="116"/>
      <c r="HH1074" s="116"/>
      <c r="HI1074" s="116"/>
      <c r="HJ1074" s="116"/>
      <c r="HK1074" s="116"/>
      <c r="HL1074" s="116"/>
      <c r="HM1074" s="116"/>
      <c r="HN1074" s="116"/>
      <c r="HO1074" s="116"/>
      <c r="HP1074" s="116"/>
      <c r="HQ1074" s="116"/>
      <c r="HR1074" s="116"/>
      <c r="HS1074" s="116"/>
      <c r="HT1074" s="116"/>
      <c r="HU1074" s="116"/>
      <c r="HV1074" s="116"/>
      <c r="HW1074" s="116"/>
      <c r="HX1074" s="116"/>
      <c r="HY1074" s="116"/>
      <c r="HZ1074" s="116"/>
      <c r="IA1074" s="116"/>
      <c r="IB1074" s="116"/>
      <c r="IC1074" s="116"/>
      <c r="ID1074" s="116"/>
      <c r="IE1074" s="116"/>
      <c r="IF1074" s="116"/>
      <c r="IG1074" s="116"/>
      <c r="IH1074" s="116"/>
      <c r="II1074" s="116"/>
      <c r="IJ1074" s="116"/>
      <c r="IK1074" s="116"/>
      <c r="IL1074" s="116"/>
      <c r="IM1074" s="116"/>
      <c r="IN1074" s="116"/>
      <c r="IO1074" s="116"/>
      <c r="IP1074" s="116"/>
      <c r="IQ1074" s="116"/>
      <c r="IR1074" s="116"/>
      <c r="IS1074" s="116"/>
      <c r="IT1074" s="116"/>
      <c r="IU1074" s="116"/>
      <c r="IV1074" s="116"/>
      <c r="IW1074" s="116"/>
    </row>
    <row r="1075" customFormat="false" ht="13.35" hidden="false" customHeight="true" outlineLevel="0" collapsed="false">
      <c r="A1075" s="116"/>
      <c r="B1075" s="116"/>
      <c r="C1075" s="116"/>
      <c r="D1075" s="116"/>
      <c r="E1075" s="116"/>
      <c r="F1075" s="116"/>
      <c r="G1075" s="116"/>
      <c r="H1075" s="116"/>
      <c r="I1075" s="116"/>
      <c r="J1075" s="116"/>
      <c r="K1075" s="116"/>
      <c r="L1075" s="116"/>
      <c r="M1075" s="116"/>
      <c r="N1075" s="116"/>
      <c r="O1075" s="116"/>
      <c r="P1075" s="116"/>
      <c r="Q1075" s="116"/>
      <c r="R1075" s="116"/>
      <c r="S1075" s="116"/>
      <c r="T1075" s="116"/>
      <c r="U1075" s="116"/>
      <c r="V1075" s="116"/>
      <c r="W1075" s="116"/>
      <c r="X1075" s="116"/>
      <c r="Y1075" s="116"/>
      <c r="Z1075" s="116"/>
      <c r="AA1075" s="116"/>
      <c r="AB1075" s="116"/>
      <c r="AC1075" s="116"/>
      <c r="AD1075" s="116"/>
      <c r="AE1075" s="116"/>
      <c r="AF1075" s="116"/>
      <c r="AG1075" s="116"/>
      <c r="AH1075" s="116"/>
      <c r="AI1075" s="116"/>
      <c r="AJ1075" s="116"/>
      <c r="AK1075" s="116"/>
      <c r="AL1075" s="116"/>
      <c r="AM1075" s="116"/>
      <c r="AN1075" s="116"/>
      <c r="AO1075" s="116"/>
      <c r="AP1075" s="116"/>
      <c r="AQ1075" s="116"/>
      <c r="AR1075" s="116"/>
      <c r="AS1075" s="116"/>
      <c r="AT1075" s="116"/>
      <c r="AU1075" s="116"/>
      <c r="AV1075" s="116"/>
      <c r="AW1075" s="116"/>
      <c r="AX1075" s="116"/>
      <c r="AY1075" s="116"/>
      <c r="AZ1075" s="116"/>
      <c r="BA1075" s="116"/>
      <c r="BB1075" s="116"/>
      <c r="BC1075" s="116"/>
      <c r="BD1075" s="116"/>
      <c r="BE1075" s="116"/>
      <c r="BF1075" s="116"/>
      <c r="BG1075" s="116"/>
      <c r="BH1075" s="116"/>
      <c r="BI1075" s="116"/>
      <c r="BJ1075" s="116"/>
      <c r="BK1075" s="116"/>
      <c r="BL1075" s="116"/>
      <c r="BM1075" s="116"/>
      <c r="BN1075" s="116"/>
      <c r="BO1075" s="116"/>
      <c r="BP1075" s="116"/>
      <c r="BQ1075" s="116"/>
      <c r="BR1075" s="116"/>
      <c r="BS1075" s="116"/>
      <c r="BT1075" s="116"/>
      <c r="BU1075" s="116"/>
      <c r="BV1075" s="116"/>
      <c r="BW1075" s="116"/>
      <c r="BX1075" s="116"/>
      <c r="BY1075" s="116"/>
      <c r="BZ1075" s="116"/>
      <c r="CA1075" s="116"/>
      <c r="CB1075" s="116"/>
      <c r="CC1075" s="116"/>
      <c r="CD1075" s="116"/>
      <c r="CE1075" s="116"/>
      <c r="CF1075" s="116"/>
      <c r="CG1075" s="116"/>
      <c r="CH1075" s="116"/>
      <c r="CI1075" s="116"/>
      <c r="CJ1075" s="116"/>
      <c r="CK1075" s="116"/>
      <c r="CL1075" s="116"/>
      <c r="CM1075" s="116"/>
      <c r="CN1075" s="116"/>
      <c r="CO1075" s="116"/>
      <c r="CP1075" s="116"/>
      <c r="CQ1075" s="116"/>
      <c r="CR1075" s="116"/>
      <c r="CS1075" s="116"/>
      <c r="CT1075" s="116"/>
      <c r="CU1075" s="116"/>
      <c r="CV1075" s="116"/>
      <c r="CW1075" s="116"/>
      <c r="CX1075" s="116"/>
      <c r="CY1075" s="116"/>
      <c r="CZ1075" s="116"/>
      <c r="DA1075" s="116"/>
      <c r="DB1075" s="116"/>
      <c r="DC1075" s="116"/>
      <c r="DD1075" s="116"/>
      <c r="DE1075" s="116"/>
      <c r="DF1075" s="116"/>
      <c r="DG1075" s="116"/>
      <c r="DH1075" s="116"/>
      <c r="DI1075" s="116"/>
      <c r="DJ1075" s="116"/>
      <c r="DK1075" s="116"/>
      <c r="DL1075" s="116"/>
      <c r="DM1075" s="116"/>
      <c r="DN1075" s="116"/>
      <c r="DO1075" s="116"/>
      <c r="DP1075" s="116"/>
      <c r="DQ1075" s="116"/>
      <c r="DR1075" s="116"/>
      <c r="DS1075" s="116"/>
      <c r="DT1075" s="116"/>
      <c r="DU1075" s="116"/>
      <c r="DV1075" s="116"/>
      <c r="DW1075" s="116"/>
      <c r="DX1075" s="116"/>
      <c r="DY1075" s="116"/>
      <c r="DZ1075" s="116"/>
      <c r="EA1075" s="116"/>
      <c r="EB1075" s="116"/>
      <c r="EC1075" s="116"/>
      <c r="ED1075" s="116"/>
      <c r="EE1075" s="116"/>
      <c r="EF1075" s="116"/>
      <c r="EG1075" s="116"/>
      <c r="EH1075" s="116"/>
      <c r="EI1075" s="116"/>
      <c r="EJ1075" s="116"/>
      <c r="EK1075" s="116"/>
      <c r="EL1075" s="116"/>
      <c r="EM1075" s="116"/>
      <c r="EN1075" s="116"/>
      <c r="EO1075" s="116"/>
      <c r="EP1075" s="116"/>
      <c r="EQ1075" s="116"/>
      <c r="ER1075" s="116"/>
      <c r="ES1075" s="116"/>
      <c r="ET1075" s="116"/>
      <c r="EU1075" s="116"/>
      <c r="EV1075" s="116"/>
      <c r="EW1075" s="116"/>
      <c r="EX1075" s="116"/>
      <c r="EY1075" s="116"/>
      <c r="EZ1075" s="116"/>
      <c r="FA1075" s="116"/>
      <c r="FB1075" s="116"/>
      <c r="FC1075" s="116"/>
      <c r="FD1075" s="116"/>
      <c r="FE1075" s="116"/>
      <c r="FF1075" s="116"/>
      <c r="FG1075" s="116"/>
      <c r="FH1075" s="116"/>
      <c r="FI1075" s="116"/>
      <c r="FJ1075" s="116"/>
      <c r="FK1075" s="116"/>
      <c r="FL1075" s="116"/>
      <c r="FM1075" s="116"/>
      <c r="FN1075" s="116"/>
      <c r="FO1075" s="116"/>
      <c r="FP1075" s="116"/>
      <c r="FQ1075" s="116"/>
      <c r="FR1075" s="116"/>
      <c r="FS1075" s="116"/>
      <c r="FT1075" s="116"/>
      <c r="FU1075" s="116"/>
      <c r="FV1075" s="116"/>
      <c r="FW1075" s="116"/>
      <c r="FX1075" s="116"/>
      <c r="FY1075" s="116"/>
      <c r="FZ1075" s="116"/>
      <c r="GA1075" s="116"/>
      <c r="GB1075" s="116"/>
      <c r="GC1075" s="116"/>
      <c r="GD1075" s="116"/>
      <c r="GE1075" s="116"/>
      <c r="GF1075" s="116"/>
      <c r="GG1075" s="116"/>
      <c r="GH1075" s="116"/>
      <c r="GI1075" s="116"/>
      <c r="GJ1075" s="116"/>
      <c r="GK1075" s="116"/>
      <c r="GL1075" s="116"/>
      <c r="GM1075" s="116"/>
      <c r="GN1075" s="116"/>
      <c r="GO1075" s="116"/>
      <c r="GP1075" s="116"/>
      <c r="GQ1075" s="116"/>
      <c r="GR1075" s="116"/>
      <c r="GS1075" s="116"/>
      <c r="GT1075" s="116"/>
      <c r="GU1075" s="116"/>
      <c r="GV1075" s="116"/>
      <c r="GW1075" s="116"/>
      <c r="GX1075" s="116"/>
      <c r="GY1075" s="116"/>
      <c r="GZ1075" s="116"/>
      <c r="HA1075" s="116"/>
      <c r="HB1075" s="116"/>
      <c r="HC1075" s="116"/>
      <c r="HD1075" s="116"/>
      <c r="HE1075" s="116"/>
      <c r="HF1075" s="116"/>
      <c r="HG1075" s="116"/>
      <c r="HH1075" s="116"/>
      <c r="HI1075" s="116"/>
      <c r="HJ1075" s="116"/>
      <c r="HK1075" s="116"/>
      <c r="HL1075" s="116"/>
      <c r="HM1075" s="116"/>
      <c r="HN1075" s="116"/>
      <c r="HO1075" s="116"/>
      <c r="HP1075" s="116"/>
      <c r="HQ1075" s="116"/>
      <c r="HR1075" s="116"/>
      <c r="HS1075" s="116"/>
      <c r="HT1075" s="116"/>
      <c r="HU1075" s="116"/>
      <c r="HV1075" s="116"/>
      <c r="HW1075" s="116"/>
      <c r="HX1075" s="116"/>
      <c r="HY1075" s="116"/>
      <c r="HZ1075" s="116"/>
      <c r="IA1075" s="116"/>
      <c r="IB1075" s="116"/>
      <c r="IC1075" s="116"/>
      <c r="ID1075" s="116"/>
      <c r="IE1075" s="116"/>
      <c r="IF1075" s="116"/>
      <c r="IG1075" s="116"/>
      <c r="IH1075" s="116"/>
      <c r="II1075" s="116"/>
      <c r="IJ1075" s="116"/>
      <c r="IK1075" s="116"/>
      <c r="IL1075" s="116"/>
      <c r="IM1075" s="116"/>
      <c r="IN1075" s="116"/>
      <c r="IO1075" s="116"/>
      <c r="IP1075" s="116"/>
      <c r="IQ1075" s="116"/>
      <c r="IR1075" s="116"/>
      <c r="IS1075" s="116"/>
      <c r="IT1075" s="116"/>
      <c r="IU1075" s="116"/>
      <c r="IV1075" s="116"/>
      <c r="IW1075" s="116"/>
    </row>
    <row r="1076" customFormat="false" ht="13.35" hidden="false" customHeight="true" outlineLevel="0" collapsed="false">
      <c r="A1076" s="116"/>
      <c r="B1076" s="116"/>
      <c r="C1076" s="116"/>
      <c r="D1076" s="116"/>
      <c r="E1076" s="116"/>
      <c r="F1076" s="116"/>
      <c r="G1076" s="116"/>
      <c r="H1076" s="116"/>
      <c r="I1076" s="116"/>
      <c r="J1076" s="116"/>
      <c r="K1076" s="116"/>
      <c r="L1076" s="116"/>
      <c r="M1076" s="116"/>
      <c r="N1076" s="116"/>
      <c r="O1076" s="116"/>
      <c r="P1076" s="116"/>
      <c r="Q1076" s="116"/>
      <c r="R1076" s="116"/>
      <c r="S1076" s="116"/>
      <c r="T1076" s="116"/>
      <c r="U1076" s="116"/>
      <c r="V1076" s="116"/>
      <c r="W1076" s="116"/>
      <c r="X1076" s="116"/>
      <c r="Y1076" s="116"/>
      <c r="Z1076" s="116"/>
      <c r="AA1076" s="116"/>
      <c r="AB1076" s="116"/>
      <c r="AC1076" s="116"/>
      <c r="AD1076" s="116"/>
      <c r="AE1076" s="116"/>
      <c r="AF1076" s="116"/>
      <c r="AG1076" s="116"/>
      <c r="AH1076" s="116"/>
      <c r="AI1076" s="116"/>
      <c r="AJ1076" s="116"/>
      <c r="AK1076" s="116"/>
      <c r="AL1076" s="116"/>
      <c r="AM1076" s="116"/>
      <c r="AN1076" s="116"/>
      <c r="AO1076" s="116"/>
      <c r="AP1076" s="116"/>
      <c r="AQ1076" s="116"/>
      <c r="AR1076" s="116"/>
      <c r="AS1076" s="116"/>
      <c r="AT1076" s="116"/>
      <c r="AU1076" s="116"/>
      <c r="AV1076" s="116"/>
      <c r="AW1076" s="116"/>
      <c r="AX1076" s="116"/>
      <c r="AY1076" s="116"/>
      <c r="AZ1076" s="116"/>
      <c r="BA1076" s="116"/>
      <c r="BB1076" s="116"/>
      <c r="BC1076" s="116"/>
      <c r="BD1076" s="116"/>
      <c r="BE1076" s="116"/>
      <c r="BF1076" s="116"/>
      <c r="BG1076" s="116"/>
      <c r="BH1076" s="116"/>
      <c r="BI1076" s="116"/>
      <c r="BJ1076" s="116"/>
      <c r="BK1076" s="116"/>
      <c r="BL1076" s="116"/>
      <c r="BM1076" s="116"/>
      <c r="BN1076" s="116"/>
      <c r="BO1076" s="116"/>
      <c r="BP1076" s="116"/>
      <c r="BQ1076" s="116"/>
      <c r="BR1076" s="116"/>
      <c r="BS1076" s="116"/>
      <c r="BT1076" s="116"/>
      <c r="BU1076" s="116"/>
      <c r="BV1076" s="116"/>
      <c r="BW1076" s="116"/>
      <c r="BX1076" s="116"/>
      <c r="BY1076" s="116"/>
      <c r="BZ1076" s="116"/>
      <c r="CA1076" s="116"/>
      <c r="CB1076" s="116"/>
      <c r="CC1076" s="116"/>
      <c r="CD1076" s="116"/>
      <c r="CE1076" s="116"/>
      <c r="CF1076" s="116"/>
      <c r="CG1076" s="116"/>
      <c r="CH1076" s="116"/>
      <c r="CI1076" s="116"/>
      <c r="CJ1076" s="116"/>
      <c r="CK1076" s="116"/>
      <c r="CL1076" s="116"/>
      <c r="CM1076" s="116"/>
      <c r="CN1076" s="116"/>
      <c r="CO1076" s="116"/>
      <c r="CP1076" s="116"/>
      <c r="CQ1076" s="116"/>
      <c r="CR1076" s="116"/>
      <c r="CS1076" s="116"/>
      <c r="CT1076" s="116"/>
      <c r="CU1076" s="116"/>
      <c r="CV1076" s="116"/>
      <c r="CW1076" s="116"/>
      <c r="CX1076" s="116"/>
      <c r="CY1076" s="116"/>
      <c r="CZ1076" s="116"/>
      <c r="DA1076" s="116"/>
      <c r="DB1076" s="116"/>
      <c r="DC1076" s="116"/>
      <c r="DD1076" s="116"/>
      <c r="DE1076" s="116"/>
      <c r="DF1076" s="116"/>
      <c r="DG1076" s="116"/>
      <c r="DH1076" s="116"/>
      <c r="DI1076" s="116"/>
      <c r="DJ1076" s="116"/>
      <c r="DK1076" s="116"/>
      <c r="DL1076" s="116"/>
      <c r="DM1076" s="116"/>
      <c r="DN1076" s="116"/>
      <c r="DO1076" s="116"/>
      <c r="DP1076" s="116"/>
      <c r="DQ1076" s="116"/>
      <c r="DR1076" s="116"/>
      <c r="DS1076" s="116"/>
      <c r="DT1076" s="116"/>
      <c r="DU1076" s="116"/>
      <c r="DV1076" s="116"/>
      <c r="DW1076" s="116"/>
      <c r="DX1076" s="116"/>
      <c r="DY1076" s="116"/>
      <c r="DZ1076" s="116"/>
      <c r="EA1076" s="116"/>
      <c r="EB1076" s="116"/>
      <c r="EC1076" s="116"/>
      <c r="ED1076" s="116"/>
      <c r="EE1076" s="116"/>
      <c r="EF1076" s="116"/>
      <c r="EG1076" s="116"/>
      <c r="EH1076" s="116"/>
      <c r="EI1076" s="116"/>
      <c r="EJ1076" s="116"/>
      <c r="EK1076" s="116"/>
      <c r="EL1076" s="116"/>
      <c r="EM1076" s="116"/>
      <c r="EN1076" s="116"/>
      <c r="EO1076" s="116"/>
      <c r="EP1076" s="116"/>
      <c r="EQ1076" s="116"/>
      <c r="ER1076" s="116"/>
      <c r="ES1076" s="116"/>
      <c r="ET1076" s="116"/>
      <c r="EU1076" s="116"/>
      <c r="EV1076" s="116"/>
      <c r="EW1076" s="116"/>
      <c r="EX1076" s="116"/>
      <c r="EY1076" s="116"/>
      <c r="EZ1076" s="116"/>
      <c r="FA1076" s="116"/>
      <c r="FB1076" s="116"/>
      <c r="FC1076" s="116"/>
      <c r="FD1076" s="116"/>
      <c r="FE1076" s="116"/>
      <c r="FF1076" s="116"/>
      <c r="FG1076" s="116"/>
      <c r="FH1076" s="116"/>
      <c r="FI1076" s="116"/>
      <c r="FJ1076" s="116"/>
      <c r="FK1076" s="116"/>
      <c r="FL1076" s="116"/>
      <c r="FM1076" s="116"/>
      <c r="FN1076" s="116"/>
      <c r="FO1076" s="116"/>
      <c r="FP1076" s="116"/>
      <c r="FQ1076" s="116"/>
      <c r="FR1076" s="116"/>
      <c r="FS1076" s="116"/>
      <c r="FT1076" s="116"/>
      <c r="FU1076" s="116"/>
      <c r="FV1076" s="116"/>
      <c r="FW1076" s="116"/>
      <c r="FX1076" s="116"/>
      <c r="FY1076" s="116"/>
      <c r="FZ1076" s="116"/>
      <c r="GA1076" s="116"/>
      <c r="GB1076" s="116"/>
      <c r="GC1076" s="116"/>
      <c r="GD1076" s="116"/>
      <c r="GE1076" s="116"/>
      <c r="GF1076" s="116"/>
      <c r="GG1076" s="116"/>
      <c r="GH1076" s="116"/>
      <c r="GI1076" s="116"/>
      <c r="GJ1076" s="116"/>
      <c r="GK1076" s="116"/>
      <c r="GL1076" s="116"/>
      <c r="GM1076" s="116"/>
      <c r="GN1076" s="116"/>
      <c r="GO1076" s="116"/>
      <c r="GP1076" s="116"/>
      <c r="GQ1076" s="116"/>
      <c r="GR1076" s="116"/>
      <c r="GS1076" s="116"/>
      <c r="GT1076" s="116"/>
      <c r="GU1076" s="116"/>
      <c r="GV1076" s="116"/>
      <c r="GW1076" s="116"/>
      <c r="GX1076" s="116"/>
      <c r="GY1076" s="116"/>
      <c r="GZ1076" s="116"/>
      <c r="HA1076" s="116"/>
      <c r="HB1076" s="116"/>
      <c r="HC1076" s="116"/>
      <c r="HD1076" s="116"/>
      <c r="HE1076" s="116"/>
      <c r="HF1076" s="116"/>
      <c r="HG1076" s="116"/>
      <c r="HH1076" s="116"/>
      <c r="HI1076" s="116"/>
      <c r="HJ1076" s="116"/>
      <c r="HK1076" s="116"/>
      <c r="HL1076" s="116"/>
      <c r="HM1076" s="116"/>
      <c r="HN1076" s="116"/>
      <c r="HO1076" s="116"/>
      <c r="HP1076" s="116"/>
      <c r="HQ1076" s="116"/>
      <c r="HR1076" s="116"/>
      <c r="HS1076" s="116"/>
      <c r="HT1076" s="116"/>
      <c r="HU1076" s="116"/>
      <c r="HV1076" s="116"/>
      <c r="HW1076" s="116"/>
      <c r="HX1076" s="116"/>
      <c r="HY1076" s="116"/>
      <c r="HZ1076" s="116"/>
      <c r="IA1076" s="116"/>
      <c r="IB1076" s="116"/>
      <c r="IC1076" s="116"/>
      <c r="ID1076" s="116"/>
      <c r="IE1076" s="116"/>
      <c r="IF1076" s="116"/>
      <c r="IG1076" s="116"/>
      <c r="IH1076" s="116"/>
      <c r="II1076" s="116"/>
      <c r="IJ1076" s="116"/>
      <c r="IK1076" s="116"/>
      <c r="IL1076" s="116"/>
      <c r="IM1076" s="116"/>
      <c r="IN1076" s="116"/>
      <c r="IO1076" s="116"/>
      <c r="IP1076" s="116"/>
      <c r="IQ1076" s="116"/>
      <c r="IR1076" s="116"/>
      <c r="IS1076" s="116"/>
      <c r="IT1076" s="116"/>
      <c r="IU1076" s="116"/>
      <c r="IV1076" s="116"/>
      <c r="IW1076" s="116"/>
    </row>
    <row r="1077" customFormat="false" ht="13.35" hidden="false" customHeight="true" outlineLevel="0" collapsed="false">
      <c r="A1077" s="116"/>
      <c r="B1077" s="116"/>
      <c r="C1077" s="116"/>
      <c r="D1077" s="116"/>
      <c r="E1077" s="116"/>
      <c r="F1077" s="116"/>
      <c r="G1077" s="116"/>
      <c r="H1077" s="116"/>
      <c r="I1077" s="116"/>
      <c r="J1077" s="116"/>
      <c r="K1077" s="116"/>
      <c r="L1077" s="116"/>
      <c r="M1077" s="116"/>
      <c r="N1077" s="116"/>
      <c r="O1077" s="116"/>
      <c r="P1077" s="116"/>
      <c r="Q1077" s="116"/>
      <c r="R1077" s="116"/>
      <c r="S1077" s="116"/>
      <c r="T1077" s="116"/>
      <c r="U1077" s="116"/>
      <c r="V1077" s="116"/>
      <c r="W1077" s="116"/>
      <c r="X1077" s="116"/>
      <c r="Y1077" s="116"/>
      <c r="Z1077" s="116"/>
      <c r="AA1077" s="116"/>
      <c r="AB1077" s="116"/>
      <c r="AC1077" s="116"/>
      <c r="AD1077" s="116"/>
      <c r="AE1077" s="116"/>
      <c r="AF1077" s="116"/>
      <c r="AG1077" s="116"/>
      <c r="AH1077" s="116"/>
      <c r="AI1077" s="116"/>
      <c r="AJ1077" s="116"/>
      <c r="AK1077" s="116"/>
      <c r="AL1077" s="116"/>
      <c r="AM1077" s="116"/>
      <c r="AN1077" s="116"/>
      <c r="AO1077" s="116"/>
      <c r="AP1077" s="116"/>
      <c r="AQ1077" s="116"/>
      <c r="AR1077" s="116"/>
      <c r="AS1077" s="116"/>
      <c r="AT1077" s="116"/>
      <c r="AU1077" s="116"/>
      <c r="AV1077" s="116"/>
      <c r="AW1077" s="116"/>
      <c r="AX1077" s="116"/>
      <c r="AY1077" s="116"/>
      <c r="AZ1077" s="116"/>
      <c r="BA1077" s="116"/>
      <c r="BB1077" s="116"/>
      <c r="BC1077" s="116"/>
      <c r="BD1077" s="116"/>
      <c r="BE1077" s="116"/>
      <c r="BF1077" s="116"/>
      <c r="BG1077" s="116"/>
      <c r="BH1077" s="116"/>
      <c r="BI1077" s="116"/>
      <c r="BJ1077" s="116"/>
      <c r="BK1077" s="116"/>
      <c r="BL1077" s="116"/>
      <c r="BM1077" s="116"/>
      <c r="BN1077" s="116"/>
      <c r="BO1077" s="116"/>
      <c r="BP1077" s="116"/>
      <c r="BQ1077" s="116"/>
      <c r="BR1077" s="116"/>
      <c r="BS1077" s="116"/>
      <c r="BT1077" s="116"/>
      <c r="BU1077" s="116"/>
      <c r="BV1077" s="116"/>
      <c r="BW1077" s="116"/>
      <c r="BX1077" s="116"/>
      <c r="BY1077" s="116"/>
      <c r="BZ1077" s="116"/>
      <c r="CA1077" s="116"/>
      <c r="CB1077" s="116"/>
      <c r="CC1077" s="116"/>
      <c r="CD1077" s="116"/>
      <c r="CE1077" s="116"/>
      <c r="CF1077" s="116"/>
      <c r="CG1077" s="116"/>
      <c r="CH1077" s="116"/>
      <c r="CI1077" s="116"/>
      <c r="CJ1077" s="116"/>
      <c r="CK1077" s="116"/>
      <c r="CL1077" s="116"/>
      <c r="CM1077" s="116"/>
      <c r="CN1077" s="116"/>
      <c r="CO1077" s="116"/>
      <c r="CP1077" s="116"/>
      <c r="CQ1077" s="116"/>
      <c r="CR1077" s="116"/>
      <c r="CS1077" s="116"/>
      <c r="CT1077" s="116"/>
      <c r="CU1077" s="116"/>
      <c r="CV1077" s="116"/>
      <c r="CW1077" s="116"/>
      <c r="CX1077" s="116"/>
      <c r="CY1077" s="116"/>
      <c r="CZ1077" s="116"/>
      <c r="DA1077" s="116"/>
      <c r="DB1077" s="116"/>
      <c r="DC1077" s="116"/>
      <c r="DD1077" s="116"/>
      <c r="DE1077" s="116"/>
      <c r="DF1077" s="116"/>
      <c r="DG1077" s="116"/>
      <c r="DH1077" s="116"/>
      <c r="DI1077" s="116"/>
      <c r="DJ1077" s="116"/>
      <c r="DK1077" s="116"/>
      <c r="DL1077" s="116"/>
      <c r="DM1077" s="116"/>
      <c r="DN1077" s="116"/>
      <c r="DO1077" s="116"/>
      <c r="DP1077" s="116"/>
      <c r="DQ1077" s="116"/>
      <c r="DR1077" s="116"/>
      <c r="DS1077" s="116"/>
      <c r="DT1077" s="116"/>
      <c r="DU1077" s="116"/>
      <c r="DV1077" s="116"/>
      <c r="DW1077" s="116"/>
      <c r="DX1077" s="116"/>
      <c r="DY1077" s="116"/>
      <c r="DZ1077" s="116"/>
      <c r="EA1077" s="116"/>
      <c r="EB1077" s="116"/>
      <c r="EC1077" s="116"/>
      <c r="ED1077" s="116"/>
      <c r="EE1077" s="116"/>
      <c r="EF1077" s="116"/>
      <c r="EG1077" s="116"/>
      <c r="EH1077" s="116"/>
      <c r="EI1077" s="116"/>
      <c r="EJ1077" s="116"/>
      <c r="EK1077" s="116"/>
      <c r="EL1077" s="116"/>
      <c r="EM1077" s="116"/>
      <c r="EN1077" s="116"/>
      <c r="EO1077" s="116"/>
      <c r="EP1077" s="116"/>
      <c r="EQ1077" s="116"/>
      <c r="ER1077" s="116"/>
      <c r="ES1077" s="116"/>
      <c r="ET1077" s="116"/>
      <c r="EU1077" s="116"/>
      <c r="EV1077" s="116"/>
      <c r="EW1077" s="116"/>
      <c r="EX1077" s="116"/>
      <c r="EY1077" s="116"/>
      <c r="EZ1077" s="116"/>
      <c r="FA1077" s="116"/>
      <c r="FB1077" s="116"/>
      <c r="FC1077" s="116"/>
      <c r="FD1077" s="116"/>
      <c r="FE1077" s="116"/>
      <c r="FF1077" s="116"/>
      <c r="FG1077" s="116"/>
      <c r="FH1077" s="116"/>
      <c r="FI1077" s="116"/>
      <c r="FJ1077" s="116"/>
      <c r="FK1077" s="116"/>
      <c r="FL1077" s="116"/>
      <c r="FM1077" s="116"/>
      <c r="FN1077" s="116"/>
      <c r="FO1077" s="116"/>
      <c r="FP1077" s="116"/>
      <c r="FQ1077" s="116"/>
      <c r="FR1077" s="116"/>
      <c r="FS1077" s="116"/>
      <c r="FT1077" s="116"/>
      <c r="FU1077" s="116"/>
      <c r="FV1077" s="116"/>
      <c r="FW1077" s="116"/>
      <c r="FX1077" s="116"/>
      <c r="FY1077" s="116"/>
      <c r="FZ1077" s="116"/>
      <c r="GA1077" s="116"/>
      <c r="GB1077" s="116"/>
      <c r="GC1077" s="116"/>
      <c r="GD1077" s="116"/>
      <c r="GE1077" s="116"/>
      <c r="GF1077" s="116"/>
      <c r="GG1077" s="116"/>
      <c r="GH1077" s="116"/>
      <c r="GI1077" s="116"/>
      <c r="GJ1077" s="116"/>
      <c r="GK1077" s="116"/>
      <c r="GL1077" s="116"/>
      <c r="GM1077" s="116"/>
      <c r="GN1077" s="116"/>
      <c r="GO1077" s="116"/>
      <c r="GP1077" s="116"/>
      <c r="GQ1077" s="116"/>
      <c r="GR1077" s="116"/>
      <c r="GS1077" s="116"/>
      <c r="GT1077" s="116"/>
      <c r="GU1077" s="116"/>
      <c r="GV1077" s="116"/>
      <c r="GW1077" s="116"/>
      <c r="GX1077" s="116"/>
      <c r="GY1077" s="116"/>
      <c r="GZ1077" s="116"/>
      <c r="HA1077" s="116"/>
      <c r="HB1077" s="116"/>
      <c r="HC1077" s="116"/>
      <c r="HD1077" s="116"/>
      <c r="HE1077" s="116"/>
      <c r="HF1077" s="116"/>
      <c r="HG1077" s="116"/>
      <c r="HH1077" s="116"/>
      <c r="HI1077" s="116"/>
      <c r="HJ1077" s="116"/>
      <c r="HK1077" s="116"/>
      <c r="HL1077" s="116"/>
      <c r="HM1077" s="116"/>
      <c r="HN1077" s="116"/>
      <c r="HO1077" s="116"/>
      <c r="HP1077" s="116"/>
      <c r="HQ1077" s="116"/>
      <c r="HR1077" s="116"/>
      <c r="HS1077" s="116"/>
      <c r="HT1077" s="116"/>
      <c r="HU1077" s="116"/>
      <c r="HV1077" s="116"/>
      <c r="HW1077" s="116"/>
      <c r="HX1077" s="116"/>
      <c r="HY1077" s="116"/>
      <c r="HZ1077" s="116"/>
      <c r="IA1077" s="116"/>
      <c r="IB1077" s="116"/>
      <c r="IC1077" s="116"/>
      <c r="ID1077" s="116"/>
      <c r="IE1077" s="116"/>
      <c r="IF1077" s="116"/>
      <c r="IG1077" s="116"/>
      <c r="IH1077" s="116"/>
      <c r="II1077" s="116"/>
      <c r="IJ1077" s="116"/>
      <c r="IK1077" s="116"/>
      <c r="IL1077" s="116"/>
      <c r="IM1077" s="116"/>
      <c r="IN1077" s="116"/>
      <c r="IO1077" s="116"/>
      <c r="IP1077" s="116"/>
      <c r="IQ1077" s="116"/>
      <c r="IR1077" s="116"/>
      <c r="IS1077" s="116"/>
      <c r="IT1077" s="116"/>
      <c r="IU1077" s="116"/>
      <c r="IV1077" s="116"/>
      <c r="IW1077" s="116"/>
    </row>
    <row r="1078" customFormat="false" ht="13.35" hidden="false" customHeight="true" outlineLevel="0" collapsed="false">
      <c r="A1078" s="116"/>
      <c r="B1078" s="116"/>
      <c r="C1078" s="116"/>
      <c r="D1078" s="116"/>
      <c r="E1078" s="116"/>
      <c r="F1078" s="116"/>
      <c r="G1078" s="116"/>
      <c r="H1078" s="116"/>
      <c r="I1078" s="116"/>
      <c r="J1078" s="116"/>
      <c r="K1078" s="116"/>
      <c r="L1078" s="116"/>
      <c r="M1078" s="116"/>
      <c r="N1078" s="116"/>
      <c r="O1078" s="116"/>
      <c r="P1078" s="116"/>
      <c r="Q1078" s="116"/>
      <c r="R1078" s="116"/>
      <c r="S1078" s="116"/>
      <c r="T1078" s="116"/>
      <c r="U1078" s="116"/>
      <c r="V1078" s="116"/>
      <c r="W1078" s="116"/>
      <c r="X1078" s="116"/>
      <c r="Y1078" s="116"/>
      <c r="Z1078" s="116"/>
      <c r="AA1078" s="116"/>
      <c r="AB1078" s="116"/>
      <c r="AC1078" s="116"/>
      <c r="AD1078" s="116"/>
      <c r="AE1078" s="116"/>
      <c r="AF1078" s="116"/>
      <c r="AG1078" s="116"/>
      <c r="AH1078" s="116"/>
      <c r="AI1078" s="116"/>
      <c r="AJ1078" s="116"/>
      <c r="AK1078" s="116"/>
      <c r="AL1078" s="116"/>
      <c r="AM1078" s="116"/>
      <c r="AN1078" s="116"/>
      <c r="AO1078" s="116"/>
      <c r="AP1078" s="116"/>
      <c r="AQ1078" s="116"/>
      <c r="AR1078" s="116"/>
      <c r="AS1078" s="116"/>
      <c r="AT1078" s="116"/>
      <c r="AU1078" s="116"/>
      <c r="AV1078" s="116"/>
      <c r="AW1078" s="116"/>
      <c r="AX1078" s="116"/>
      <c r="AY1078" s="116"/>
      <c r="AZ1078" s="116"/>
      <c r="BA1078" s="116"/>
      <c r="BB1078" s="116"/>
      <c r="BC1078" s="116"/>
      <c r="BD1078" s="116"/>
      <c r="BE1078" s="116"/>
      <c r="BF1078" s="116"/>
      <c r="BG1078" s="116"/>
      <c r="BH1078" s="116"/>
      <c r="BI1078" s="116"/>
      <c r="BJ1078" s="116"/>
      <c r="BK1078" s="116"/>
      <c r="BL1078" s="116"/>
      <c r="BM1078" s="116"/>
      <c r="BN1078" s="116"/>
      <c r="BO1078" s="116"/>
      <c r="BP1078" s="116"/>
      <c r="BQ1078" s="116"/>
      <c r="BR1078" s="116"/>
      <c r="BS1078" s="116"/>
      <c r="BT1078" s="116"/>
      <c r="BU1078" s="116"/>
      <c r="BV1078" s="116"/>
      <c r="BW1078" s="116"/>
      <c r="BX1078" s="116"/>
      <c r="BY1078" s="116"/>
      <c r="BZ1078" s="116"/>
      <c r="CA1078" s="116"/>
      <c r="CB1078" s="116"/>
      <c r="CC1078" s="116"/>
      <c r="CD1078" s="116"/>
      <c r="CE1078" s="116"/>
      <c r="CF1078" s="116"/>
      <c r="CG1078" s="116"/>
      <c r="CH1078" s="116"/>
      <c r="CI1078" s="116"/>
      <c r="CJ1078" s="116"/>
      <c r="CK1078" s="116"/>
      <c r="CL1078" s="116"/>
      <c r="CM1078" s="116"/>
      <c r="CN1078" s="116"/>
      <c r="CO1078" s="116"/>
      <c r="CP1078" s="116"/>
      <c r="CQ1078" s="116"/>
      <c r="CR1078" s="116"/>
      <c r="CS1078" s="116"/>
      <c r="CT1078" s="116"/>
      <c r="CU1078" s="116"/>
      <c r="CV1078" s="116"/>
      <c r="CW1078" s="116"/>
      <c r="CX1078" s="116"/>
      <c r="CY1078" s="116"/>
      <c r="CZ1078" s="116"/>
      <c r="DA1078" s="116"/>
      <c r="DB1078" s="116"/>
      <c r="DC1078" s="116"/>
      <c r="DD1078" s="116"/>
      <c r="DE1078" s="116"/>
      <c r="DF1078" s="116"/>
      <c r="DG1078" s="116"/>
      <c r="DH1078" s="116"/>
      <c r="DI1078" s="116"/>
      <c r="DJ1078" s="116"/>
      <c r="DK1078" s="116"/>
      <c r="DL1078" s="116"/>
      <c r="DM1078" s="116"/>
      <c r="DN1078" s="116"/>
      <c r="DO1078" s="116"/>
      <c r="DP1078" s="116"/>
      <c r="DQ1078" s="116"/>
      <c r="DR1078" s="116"/>
      <c r="DS1078" s="116"/>
      <c r="DT1078" s="116"/>
      <c r="DU1078" s="116"/>
      <c r="DV1078" s="116"/>
      <c r="DW1078" s="116"/>
      <c r="DX1078" s="116"/>
      <c r="DY1078" s="116"/>
      <c r="DZ1078" s="116"/>
      <c r="EA1078" s="116"/>
      <c r="EB1078" s="116"/>
      <c r="EC1078" s="116"/>
      <c r="ED1078" s="116"/>
      <c r="EE1078" s="116"/>
      <c r="EF1078" s="116"/>
      <c r="EG1078" s="116"/>
      <c r="EH1078" s="116"/>
      <c r="EI1078" s="116"/>
      <c r="EJ1078" s="116"/>
      <c r="EK1078" s="116"/>
      <c r="EL1078" s="116"/>
      <c r="EM1078" s="116"/>
      <c r="EN1078" s="116"/>
      <c r="EO1078" s="116"/>
      <c r="EP1078" s="116"/>
      <c r="EQ1078" s="116"/>
      <c r="ER1078" s="116"/>
      <c r="ES1078" s="116"/>
      <c r="ET1078" s="116"/>
      <c r="EU1078" s="116"/>
      <c r="EV1078" s="116"/>
      <c r="EW1078" s="116"/>
      <c r="EX1078" s="116"/>
      <c r="EY1078" s="116"/>
      <c r="EZ1078" s="116"/>
      <c r="FA1078" s="116"/>
      <c r="FB1078" s="116"/>
      <c r="FC1078" s="116"/>
      <c r="FD1078" s="116"/>
      <c r="FE1078" s="116"/>
      <c r="FF1078" s="116"/>
      <c r="FG1078" s="116"/>
      <c r="FH1078" s="116"/>
      <c r="FI1078" s="116"/>
      <c r="FJ1078" s="116"/>
      <c r="FK1078" s="116"/>
      <c r="FL1078" s="116"/>
      <c r="FM1078" s="116"/>
      <c r="FN1078" s="116"/>
      <c r="FO1078" s="116"/>
      <c r="FP1078" s="116"/>
      <c r="FQ1078" s="116"/>
      <c r="FR1078" s="116"/>
      <c r="FS1078" s="116"/>
      <c r="FT1078" s="116"/>
      <c r="FU1078" s="116"/>
      <c r="FV1078" s="116"/>
      <c r="FW1078" s="116"/>
      <c r="FX1078" s="116"/>
      <c r="FY1078" s="116"/>
      <c r="FZ1078" s="116"/>
      <c r="GA1078" s="116"/>
      <c r="GB1078" s="116"/>
      <c r="GC1078" s="116"/>
      <c r="GD1078" s="116"/>
      <c r="GE1078" s="116"/>
      <c r="GF1078" s="116"/>
      <c r="GG1078" s="116"/>
      <c r="GH1078" s="116"/>
      <c r="GI1078" s="116"/>
      <c r="GJ1078" s="116"/>
      <c r="GK1078" s="116"/>
      <c r="GL1078" s="116"/>
      <c r="GM1078" s="116"/>
      <c r="GN1078" s="116"/>
      <c r="GO1078" s="116"/>
      <c r="GP1078" s="116"/>
      <c r="GQ1078" s="116"/>
      <c r="GR1078" s="116"/>
      <c r="GS1078" s="116"/>
      <c r="GT1078" s="116"/>
      <c r="GU1078" s="116"/>
      <c r="GV1078" s="116"/>
      <c r="GW1078" s="116"/>
      <c r="GX1078" s="116"/>
      <c r="GY1078" s="116"/>
      <c r="GZ1078" s="116"/>
      <c r="HA1078" s="116"/>
      <c r="HB1078" s="116"/>
      <c r="HC1078" s="116"/>
      <c r="HD1078" s="116"/>
      <c r="HE1078" s="116"/>
      <c r="HF1078" s="116"/>
      <c r="HG1078" s="116"/>
      <c r="HH1078" s="116"/>
      <c r="HI1078" s="116"/>
      <c r="HJ1078" s="116"/>
      <c r="HK1078" s="116"/>
      <c r="HL1078" s="116"/>
      <c r="HM1078" s="116"/>
      <c r="HN1078" s="116"/>
      <c r="HO1078" s="116"/>
      <c r="HP1078" s="116"/>
      <c r="HQ1078" s="116"/>
      <c r="HR1078" s="116"/>
      <c r="HS1078" s="116"/>
      <c r="HT1078" s="116"/>
      <c r="HU1078" s="116"/>
      <c r="HV1078" s="116"/>
      <c r="HW1078" s="116"/>
      <c r="HX1078" s="116"/>
      <c r="HY1078" s="116"/>
      <c r="HZ1078" s="116"/>
      <c r="IA1078" s="116"/>
      <c r="IB1078" s="116"/>
      <c r="IC1078" s="116"/>
      <c r="ID1078" s="116"/>
      <c r="IE1078" s="116"/>
      <c r="IF1078" s="116"/>
      <c r="IG1078" s="116"/>
      <c r="IH1078" s="116"/>
      <c r="II1078" s="116"/>
      <c r="IJ1078" s="116"/>
      <c r="IK1078" s="116"/>
      <c r="IL1078" s="116"/>
      <c r="IM1078" s="116"/>
      <c r="IN1078" s="116"/>
      <c r="IO1078" s="116"/>
      <c r="IP1078" s="116"/>
      <c r="IQ1078" s="116"/>
      <c r="IR1078" s="116"/>
      <c r="IS1078" s="116"/>
      <c r="IT1078" s="116"/>
      <c r="IU1078" s="116"/>
      <c r="IV1078" s="116"/>
      <c r="IW1078" s="116"/>
    </row>
    <row r="1079" customFormat="false" ht="13.35" hidden="false" customHeight="true" outlineLevel="0" collapsed="false">
      <c r="A1079" s="116"/>
      <c r="B1079" s="116"/>
      <c r="C1079" s="116"/>
      <c r="D1079" s="116"/>
      <c r="E1079" s="116"/>
      <c r="F1079" s="116"/>
      <c r="G1079" s="116"/>
      <c r="H1079" s="116"/>
      <c r="I1079" s="116"/>
      <c r="J1079" s="116"/>
      <c r="K1079" s="116"/>
      <c r="L1079" s="116"/>
      <c r="M1079" s="116"/>
      <c r="N1079" s="116"/>
      <c r="O1079" s="116"/>
      <c r="P1079" s="116"/>
      <c r="Q1079" s="116"/>
      <c r="R1079" s="116"/>
      <c r="S1079" s="116"/>
      <c r="T1079" s="116"/>
      <c r="U1079" s="116"/>
      <c r="V1079" s="116"/>
      <c r="W1079" s="116"/>
      <c r="X1079" s="116"/>
      <c r="Y1079" s="116"/>
      <c r="Z1079" s="116"/>
      <c r="AA1079" s="116"/>
      <c r="AB1079" s="116"/>
      <c r="AC1079" s="116"/>
      <c r="AD1079" s="116"/>
      <c r="AE1079" s="116"/>
      <c r="AF1079" s="116"/>
      <c r="AG1079" s="116"/>
      <c r="AH1079" s="116"/>
      <c r="AI1079" s="116"/>
      <c r="AJ1079" s="116"/>
      <c r="AK1079" s="116"/>
      <c r="AL1079" s="116"/>
      <c r="AM1079" s="116"/>
      <c r="AN1079" s="116"/>
      <c r="AO1079" s="116"/>
      <c r="AP1079" s="116"/>
      <c r="AQ1079" s="116"/>
      <c r="AR1079" s="116"/>
      <c r="AS1079" s="116"/>
      <c r="AT1079" s="116"/>
      <c r="AU1079" s="116"/>
      <c r="AV1079" s="116"/>
      <c r="AW1079" s="116"/>
      <c r="AX1079" s="116"/>
      <c r="AY1079" s="116"/>
      <c r="AZ1079" s="116"/>
      <c r="BA1079" s="116"/>
      <c r="BB1079" s="116"/>
      <c r="BC1079" s="116"/>
      <c r="BD1079" s="116"/>
      <c r="BE1079" s="116"/>
      <c r="BF1079" s="116"/>
      <c r="BG1079" s="116"/>
      <c r="BH1079" s="116"/>
      <c r="BI1079" s="116"/>
      <c r="BJ1079" s="116"/>
      <c r="BK1079" s="116"/>
      <c r="BL1079" s="116"/>
      <c r="BM1079" s="116"/>
      <c r="BN1079" s="116"/>
      <c r="BO1079" s="116"/>
      <c r="BP1079" s="116"/>
      <c r="BQ1079" s="116"/>
      <c r="BR1079" s="116"/>
      <c r="BS1079" s="116"/>
      <c r="BT1079" s="116"/>
      <c r="BU1079" s="116"/>
      <c r="BV1079" s="116"/>
      <c r="BW1079" s="116"/>
      <c r="BX1079" s="116"/>
      <c r="BY1079" s="116"/>
      <c r="BZ1079" s="116"/>
      <c r="CA1079" s="116"/>
      <c r="CB1079" s="116"/>
      <c r="CC1079" s="116"/>
      <c r="CD1079" s="116"/>
      <c r="CE1079" s="116"/>
      <c r="CF1079" s="116"/>
      <c r="CG1079" s="116"/>
      <c r="CH1079" s="116"/>
      <c r="CI1079" s="116"/>
      <c r="CJ1079" s="116"/>
      <c r="CK1079" s="116"/>
      <c r="CL1079" s="116"/>
      <c r="CM1079" s="116"/>
      <c r="CN1079" s="116"/>
      <c r="CO1079" s="116"/>
      <c r="CP1079" s="116"/>
      <c r="CQ1079" s="116"/>
      <c r="CR1079" s="116"/>
      <c r="CS1079" s="116"/>
      <c r="CT1079" s="116"/>
      <c r="CU1079" s="116"/>
      <c r="CV1079" s="116"/>
      <c r="CW1079" s="116"/>
      <c r="CX1079" s="116"/>
      <c r="CY1079" s="116"/>
      <c r="CZ1079" s="116"/>
      <c r="DA1079" s="116"/>
      <c r="DB1079" s="116"/>
      <c r="DC1079" s="116"/>
      <c r="DD1079" s="116"/>
      <c r="DE1079" s="116"/>
      <c r="DF1079" s="116"/>
      <c r="DG1079" s="116"/>
      <c r="DH1079" s="116"/>
      <c r="DI1079" s="116"/>
      <c r="DJ1079" s="116"/>
      <c r="DK1079" s="116"/>
      <c r="DL1079" s="116"/>
      <c r="DM1079" s="116"/>
      <c r="DN1079" s="116"/>
      <c r="DO1079" s="116"/>
      <c r="DP1079" s="116"/>
      <c r="DQ1079" s="116"/>
      <c r="DR1079" s="116"/>
      <c r="DS1079" s="116"/>
      <c r="DT1079" s="116"/>
      <c r="DU1079" s="116"/>
      <c r="DV1079" s="116"/>
      <c r="DW1079" s="116"/>
      <c r="DX1079" s="116"/>
      <c r="DY1079" s="116"/>
      <c r="DZ1079" s="116"/>
      <c r="EA1079" s="116"/>
      <c r="EB1079" s="116"/>
      <c r="EC1079" s="116"/>
      <c r="ED1079" s="116"/>
      <c r="EE1079" s="116"/>
      <c r="EF1079" s="116"/>
      <c r="EG1079" s="116"/>
      <c r="EH1079" s="116"/>
      <c r="EI1079" s="116"/>
      <c r="EJ1079" s="116"/>
      <c r="EK1079" s="116"/>
      <c r="EL1079" s="116"/>
      <c r="EM1079" s="116"/>
      <c r="EN1079" s="116"/>
      <c r="EO1079" s="116"/>
      <c r="EP1079" s="116"/>
      <c r="EQ1079" s="116"/>
      <c r="ER1079" s="116"/>
      <c r="ES1079" s="116"/>
      <c r="ET1079" s="116"/>
      <c r="EU1079" s="116"/>
      <c r="EV1079" s="116"/>
      <c r="EW1079" s="116"/>
      <c r="EX1079" s="116"/>
      <c r="EY1079" s="116"/>
      <c r="EZ1079" s="116"/>
      <c r="FA1079" s="116"/>
      <c r="FB1079" s="116"/>
      <c r="FC1079" s="116"/>
      <c r="FD1079" s="116"/>
      <c r="FE1079" s="116"/>
      <c r="FF1079" s="116"/>
      <c r="FG1079" s="116"/>
      <c r="FH1079" s="116"/>
      <c r="FI1079" s="116"/>
      <c r="FJ1079" s="116"/>
      <c r="FK1079" s="116"/>
      <c r="FL1079" s="116"/>
      <c r="FM1079" s="116"/>
      <c r="FN1079" s="116"/>
      <c r="FO1079" s="116"/>
      <c r="FP1079" s="116"/>
      <c r="FQ1079" s="116"/>
      <c r="FR1079" s="116"/>
      <c r="FS1079" s="116"/>
      <c r="FT1079" s="116"/>
      <c r="FU1079" s="116"/>
      <c r="FV1079" s="116"/>
      <c r="FW1079" s="116"/>
      <c r="FX1079" s="116"/>
      <c r="FY1079" s="116"/>
      <c r="FZ1079" s="116"/>
      <c r="GA1079" s="116"/>
      <c r="GB1079" s="116"/>
      <c r="GC1079" s="116"/>
      <c r="GD1079" s="116"/>
      <c r="GE1079" s="116"/>
      <c r="GF1079" s="116"/>
      <c r="GG1079" s="116"/>
      <c r="GH1079" s="116"/>
      <c r="GI1079" s="116"/>
      <c r="GJ1079" s="116"/>
      <c r="GK1079" s="116"/>
      <c r="GL1079" s="116"/>
      <c r="GM1079" s="116"/>
      <c r="GN1079" s="116"/>
      <c r="GO1079" s="116"/>
      <c r="GP1079" s="116"/>
      <c r="GQ1079" s="116"/>
      <c r="GR1079" s="116"/>
      <c r="GS1079" s="116"/>
      <c r="GT1079" s="116"/>
      <c r="GU1079" s="116"/>
      <c r="GV1079" s="116"/>
      <c r="GW1079" s="116"/>
      <c r="GX1079" s="116"/>
      <c r="GY1079" s="116"/>
      <c r="GZ1079" s="116"/>
      <c r="HA1079" s="116"/>
      <c r="HB1079" s="116"/>
      <c r="HC1079" s="116"/>
      <c r="HD1079" s="116"/>
      <c r="HE1079" s="116"/>
      <c r="HF1079" s="116"/>
      <c r="HG1079" s="116"/>
      <c r="HH1079" s="116"/>
      <c r="HI1079" s="116"/>
      <c r="HJ1079" s="116"/>
      <c r="HK1079" s="116"/>
      <c r="HL1079" s="116"/>
      <c r="HM1079" s="116"/>
      <c r="HN1079" s="116"/>
      <c r="HO1079" s="116"/>
      <c r="HP1079" s="116"/>
      <c r="HQ1079" s="116"/>
      <c r="HR1079" s="116"/>
      <c r="HS1079" s="116"/>
      <c r="HT1079" s="116"/>
      <c r="HU1079" s="116"/>
      <c r="HV1079" s="116"/>
      <c r="HW1079" s="116"/>
      <c r="HX1079" s="116"/>
      <c r="HY1079" s="116"/>
      <c r="HZ1079" s="116"/>
      <c r="IA1079" s="116"/>
      <c r="IB1079" s="116"/>
      <c r="IC1079" s="116"/>
      <c r="ID1079" s="116"/>
      <c r="IE1079" s="116"/>
      <c r="IF1079" s="116"/>
      <c r="IG1079" s="116"/>
      <c r="IH1079" s="116"/>
      <c r="II1079" s="116"/>
      <c r="IJ1079" s="116"/>
      <c r="IK1079" s="116"/>
      <c r="IL1079" s="116"/>
      <c r="IM1079" s="116"/>
      <c r="IN1079" s="116"/>
      <c r="IO1079" s="116"/>
      <c r="IP1079" s="116"/>
      <c r="IQ1079" s="116"/>
      <c r="IR1079" s="116"/>
      <c r="IS1079" s="116"/>
      <c r="IT1079" s="116"/>
      <c r="IU1079" s="116"/>
      <c r="IV1079" s="116"/>
      <c r="IW1079" s="116"/>
    </row>
    <row r="1080" customFormat="false" ht="13.35" hidden="false" customHeight="true" outlineLevel="0" collapsed="false">
      <c r="A1080" s="116"/>
      <c r="B1080" s="116"/>
      <c r="C1080" s="116"/>
      <c r="D1080" s="116"/>
      <c r="E1080" s="116"/>
      <c r="F1080" s="116"/>
      <c r="G1080" s="116"/>
      <c r="H1080" s="116"/>
      <c r="I1080" s="116"/>
      <c r="J1080" s="116"/>
      <c r="K1080" s="116"/>
      <c r="L1080" s="116"/>
      <c r="M1080" s="116"/>
      <c r="N1080" s="116"/>
      <c r="O1080" s="116"/>
      <c r="P1080" s="116"/>
      <c r="Q1080" s="116"/>
      <c r="R1080" s="116"/>
      <c r="S1080" s="116"/>
      <c r="T1080" s="116"/>
      <c r="U1080" s="116"/>
      <c r="V1080" s="116"/>
      <c r="W1080" s="116"/>
      <c r="X1080" s="116"/>
      <c r="Y1080" s="116"/>
      <c r="Z1080" s="116"/>
      <c r="AA1080" s="116"/>
      <c r="AB1080" s="116"/>
      <c r="AC1080" s="116"/>
      <c r="AD1080" s="116"/>
      <c r="AE1080" s="116"/>
      <c r="AF1080" s="116"/>
      <c r="AG1080" s="116"/>
      <c r="AH1080" s="116"/>
      <c r="AI1080" s="116"/>
      <c r="AJ1080" s="116"/>
      <c r="AK1080" s="116"/>
      <c r="AL1080" s="116"/>
      <c r="AM1080" s="116"/>
      <c r="AN1080" s="116"/>
      <c r="AO1080" s="116"/>
      <c r="AP1080" s="116"/>
      <c r="AQ1080" s="116"/>
      <c r="AR1080" s="116"/>
      <c r="AS1080" s="116"/>
      <c r="AT1080" s="116"/>
      <c r="AU1080" s="116"/>
      <c r="AV1080" s="116"/>
      <c r="AW1080" s="116"/>
      <c r="AX1080" s="116"/>
      <c r="AY1080" s="116"/>
      <c r="AZ1080" s="116"/>
      <c r="BA1080" s="116"/>
      <c r="BB1080" s="116"/>
      <c r="BC1080" s="116"/>
      <c r="BD1080" s="116"/>
      <c r="BE1080" s="116"/>
      <c r="BF1080" s="116"/>
      <c r="BG1080" s="116"/>
      <c r="BH1080" s="116"/>
      <c r="BI1080" s="116"/>
      <c r="BJ1080" s="116"/>
      <c r="BK1080" s="116"/>
      <c r="BL1080" s="116"/>
      <c r="BM1080" s="116"/>
      <c r="BN1080" s="116"/>
      <c r="BO1080" s="116"/>
      <c r="BP1080" s="116"/>
      <c r="BQ1080" s="116"/>
      <c r="BR1080" s="116"/>
      <c r="BS1080" s="116"/>
      <c r="BT1080" s="116"/>
      <c r="BU1080" s="116"/>
      <c r="BV1080" s="116"/>
      <c r="BW1080" s="116"/>
      <c r="BX1080" s="116"/>
      <c r="BY1080" s="116"/>
      <c r="BZ1080" s="116"/>
      <c r="CA1080" s="116"/>
      <c r="CB1080" s="116"/>
      <c r="CC1080" s="116"/>
      <c r="CD1080" s="116"/>
      <c r="CE1080" s="116"/>
      <c r="CF1080" s="116"/>
      <c r="CG1080" s="116"/>
      <c r="CH1080" s="116"/>
      <c r="CI1080" s="116"/>
      <c r="CJ1080" s="116"/>
      <c r="CK1080" s="116"/>
      <c r="CL1080" s="116"/>
      <c r="CM1080" s="116"/>
      <c r="CN1080" s="116"/>
      <c r="CO1080" s="116"/>
      <c r="CP1080" s="116"/>
      <c r="CQ1080" s="116"/>
      <c r="CR1080" s="116"/>
      <c r="CS1080" s="116"/>
      <c r="CT1080" s="116"/>
      <c r="CU1080" s="116"/>
      <c r="CV1080" s="116"/>
      <c r="CW1080" s="116"/>
      <c r="CX1080" s="116"/>
      <c r="CY1080" s="116"/>
      <c r="CZ1080" s="116"/>
      <c r="DA1080" s="116"/>
      <c r="DB1080" s="116"/>
      <c r="DC1080" s="116"/>
      <c r="DD1080" s="116"/>
      <c r="DE1080" s="116"/>
      <c r="DF1080" s="116"/>
      <c r="DG1080" s="116"/>
      <c r="DH1080" s="116"/>
      <c r="DI1080" s="116"/>
      <c r="DJ1080" s="116"/>
      <c r="DK1080" s="116"/>
      <c r="DL1080" s="116"/>
      <c r="DM1080" s="116"/>
      <c r="DN1080" s="116"/>
      <c r="DO1080" s="116"/>
      <c r="DP1080" s="116"/>
      <c r="DQ1080" s="116"/>
      <c r="DR1080" s="116"/>
      <c r="DS1080" s="116"/>
      <c r="DT1080" s="116"/>
      <c r="DU1080" s="116"/>
      <c r="DV1080" s="116"/>
      <c r="DW1080" s="116"/>
      <c r="DX1080" s="116"/>
      <c r="DY1080" s="116"/>
      <c r="DZ1080" s="116"/>
      <c r="EA1080" s="116"/>
      <c r="EB1080" s="116"/>
      <c r="EC1080" s="116"/>
      <c r="ED1080" s="116"/>
      <c r="EE1080" s="116"/>
      <c r="EF1080" s="116"/>
      <c r="EG1080" s="116"/>
      <c r="EH1080" s="116"/>
      <c r="EI1080" s="116"/>
      <c r="EJ1080" s="116"/>
      <c r="EK1080" s="116"/>
      <c r="EL1080" s="116"/>
      <c r="EM1080" s="116"/>
      <c r="EN1080" s="116"/>
      <c r="EO1080" s="116"/>
      <c r="EP1080" s="116"/>
      <c r="EQ1080" s="116"/>
      <c r="ER1080" s="116"/>
      <c r="ES1080" s="116"/>
      <c r="ET1080" s="116"/>
      <c r="EU1080" s="116"/>
      <c r="EV1080" s="116"/>
      <c r="EW1080" s="116"/>
      <c r="EX1080" s="116"/>
      <c r="EY1080" s="116"/>
      <c r="EZ1080" s="116"/>
      <c r="FA1080" s="116"/>
      <c r="FB1080" s="116"/>
      <c r="FC1080" s="116"/>
      <c r="FD1080" s="116"/>
      <c r="FE1080" s="116"/>
      <c r="FF1080" s="116"/>
      <c r="FG1080" s="116"/>
      <c r="FH1080" s="116"/>
      <c r="FI1080" s="116"/>
      <c r="FJ1080" s="116"/>
      <c r="FK1080" s="116"/>
      <c r="FL1080" s="116"/>
      <c r="FM1080" s="116"/>
      <c r="FN1080" s="116"/>
      <c r="FO1080" s="116"/>
      <c r="FP1080" s="116"/>
      <c r="FQ1080" s="116"/>
      <c r="FR1080" s="116"/>
      <c r="FS1080" s="116"/>
      <c r="FT1080" s="116"/>
      <c r="FU1080" s="116"/>
      <c r="FV1080" s="116"/>
      <c r="FW1080" s="116"/>
      <c r="FX1080" s="116"/>
      <c r="FY1080" s="116"/>
      <c r="FZ1080" s="116"/>
      <c r="GA1080" s="116"/>
      <c r="GB1080" s="116"/>
      <c r="GC1080" s="116"/>
      <c r="GD1080" s="116"/>
      <c r="GE1080" s="116"/>
      <c r="GF1080" s="116"/>
      <c r="GG1080" s="116"/>
      <c r="GH1080" s="116"/>
      <c r="GI1080" s="116"/>
      <c r="GJ1080" s="116"/>
      <c r="GK1080" s="116"/>
      <c r="GL1080" s="116"/>
      <c r="GM1080" s="116"/>
      <c r="GN1080" s="116"/>
      <c r="GO1080" s="116"/>
      <c r="GP1080" s="116"/>
      <c r="GQ1080" s="116"/>
      <c r="GR1080" s="116"/>
      <c r="GS1080" s="116"/>
      <c r="GT1080" s="116"/>
      <c r="GU1080" s="116"/>
      <c r="GV1080" s="116"/>
      <c r="GW1080" s="116"/>
      <c r="GX1080" s="116"/>
      <c r="GY1080" s="116"/>
      <c r="GZ1080" s="116"/>
      <c r="HA1080" s="116"/>
      <c r="HB1080" s="116"/>
      <c r="HC1080" s="116"/>
      <c r="HD1080" s="116"/>
      <c r="HE1080" s="116"/>
      <c r="HF1080" s="116"/>
      <c r="HG1080" s="116"/>
      <c r="HH1080" s="116"/>
      <c r="HI1080" s="116"/>
      <c r="HJ1080" s="116"/>
      <c r="HK1080" s="116"/>
      <c r="HL1080" s="116"/>
      <c r="HM1080" s="116"/>
      <c r="HN1080" s="116"/>
      <c r="HO1080" s="116"/>
      <c r="HP1080" s="116"/>
      <c r="HQ1080" s="116"/>
      <c r="HR1080" s="116"/>
      <c r="HS1080" s="116"/>
      <c r="HT1080" s="116"/>
      <c r="HU1080" s="116"/>
      <c r="HV1080" s="116"/>
      <c r="HW1080" s="116"/>
      <c r="HX1080" s="116"/>
      <c r="HY1080" s="116"/>
      <c r="HZ1080" s="116"/>
      <c r="IA1080" s="116"/>
      <c r="IB1080" s="116"/>
      <c r="IC1080" s="116"/>
      <c r="ID1080" s="116"/>
      <c r="IE1080" s="116"/>
      <c r="IF1080" s="116"/>
      <c r="IG1080" s="116"/>
      <c r="IH1080" s="116"/>
      <c r="II1080" s="116"/>
      <c r="IJ1080" s="116"/>
      <c r="IK1080" s="116"/>
      <c r="IL1080" s="116"/>
      <c r="IM1080" s="116"/>
      <c r="IN1080" s="116"/>
      <c r="IO1080" s="116"/>
      <c r="IP1080" s="116"/>
      <c r="IQ1080" s="116"/>
      <c r="IR1080" s="116"/>
      <c r="IS1080" s="116"/>
      <c r="IT1080" s="116"/>
      <c r="IU1080" s="116"/>
      <c r="IV1080" s="116"/>
      <c r="IW1080" s="116"/>
    </row>
    <row r="1081" customFormat="false" ht="13.35" hidden="false" customHeight="true" outlineLevel="0" collapsed="false">
      <c r="A1081" s="116"/>
      <c r="B1081" s="116"/>
      <c r="C1081" s="116"/>
      <c r="D1081" s="116"/>
      <c r="E1081" s="116"/>
      <c r="F1081" s="116"/>
      <c r="G1081" s="116"/>
      <c r="H1081" s="116"/>
      <c r="I1081" s="116"/>
      <c r="J1081" s="116"/>
      <c r="K1081" s="116"/>
      <c r="L1081" s="116"/>
      <c r="M1081" s="116"/>
      <c r="N1081" s="116"/>
      <c r="O1081" s="116"/>
      <c r="P1081" s="116"/>
      <c r="Q1081" s="116"/>
      <c r="R1081" s="116"/>
      <c r="S1081" s="116"/>
      <c r="T1081" s="116"/>
      <c r="U1081" s="116"/>
      <c r="V1081" s="116"/>
      <c r="W1081" s="116"/>
      <c r="X1081" s="116"/>
      <c r="Y1081" s="116"/>
      <c r="Z1081" s="116"/>
      <c r="AA1081" s="116"/>
      <c r="AB1081" s="116"/>
      <c r="AC1081" s="116"/>
      <c r="AD1081" s="116"/>
      <c r="AE1081" s="116"/>
      <c r="AF1081" s="116"/>
      <c r="AG1081" s="116"/>
      <c r="AH1081" s="116"/>
      <c r="AI1081" s="116"/>
      <c r="AJ1081" s="116"/>
      <c r="AK1081" s="116"/>
      <c r="AL1081" s="116"/>
      <c r="AM1081" s="116"/>
      <c r="AN1081" s="116"/>
      <c r="AO1081" s="116"/>
      <c r="AP1081" s="116"/>
      <c r="AQ1081" s="116"/>
      <c r="AR1081" s="116"/>
      <c r="AS1081" s="116"/>
      <c r="AT1081" s="116"/>
      <c r="AU1081" s="116"/>
      <c r="AV1081" s="116"/>
      <c r="AW1081" s="116"/>
      <c r="AX1081" s="116"/>
      <c r="AY1081" s="116"/>
      <c r="AZ1081" s="116"/>
      <c r="BA1081" s="116"/>
      <c r="BB1081" s="116"/>
      <c r="BC1081" s="116"/>
      <c r="BD1081" s="116"/>
      <c r="BE1081" s="116"/>
      <c r="BF1081" s="116"/>
      <c r="BG1081" s="116"/>
      <c r="BH1081" s="116"/>
      <c r="BI1081" s="116"/>
      <c r="BJ1081" s="116"/>
      <c r="BK1081" s="116"/>
      <c r="BL1081" s="116"/>
      <c r="BM1081" s="116"/>
      <c r="BN1081" s="116"/>
      <c r="BO1081" s="116"/>
      <c r="BP1081" s="116"/>
      <c r="BQ1081" s="116"/>
      <c r="BR1081" s="116"/>
      <c r="BS1081" s="116"/>
      <c r="BT1081" s="116"/>
      <c r="BU1081" s="116"/>
      <c r="BV1081" s="116"/>
      <c r="BW1081" s="116"/>
      <c r="BX1081" s="116"/>
      <c r="BY1081" s="116"/>
      <c r="BZ1081" s="116"/>
      <c r="CA1081" s="116"/>
      <c r="CB1081" s="116"/>
      <c r="CC1081" s="116"/>
      <c r="CD1081" s="116"/>
      <c r="CE1081" s="116"/>
      <c r="CF1081" s="116"/>
      <c r="CG1081" s="116"/>
      <c r="CH1081" s="116"/>
      <c r="CI1081" s="116"/>
      <c r="CJ1081" s="116"/>
      <c r="CK1081" s="116"/>
      <c r="CL1081" s="116"/>
      <c r="CM1081" s="116"/>
      <c r="CN1081" s="116"/>
      <c r="CO1081" s="116"/>
      <c r="CP1081" s="116"/>
      <c r="CQ1081" s="116"/>
      <c r="CR1081" s="116"/>
      <c r="CS1081" s="116"/>
      <c r="CT1081" s="116"/>
      <c r="CU1081" s="116"/>
      <c r="CV1081" s="116"/>
      <c r="CW1081" s="116"/>
      <c r="CX1081" s="116"/>
      <c r="CY1081" s="116"/>
      <c r="CZ1081" s="116"/>
      <c r="DA1081" s="116"/>
      <c r="DB1081" s="116"/>
      <c r="DC1081" s="116"/>
      <c r="DD1081" s="116"/>
      <c r="DE1081" s="116"/>
      <c r="DF1081" s="116"/>
      <c r="DG1081" s="116"/>
      <c r="DH1081" s="116"/>
      <c r="DI1081" s="116"/>
      <c r="DJ1081" s="116"/>
      <c r="DK1081" s="116"/>
      <c r="DL1081" s="116"/>
      <c r="DM1081" s="116"/>
      <c r="DN1081" s="116"/>
      <c r="DO1081" s="116"/>
      <c r="DP1081" s="116"/>
      <c r="DQ1081" s="116"/>
      <c r="DR1081" s="116"/>
      <c r="DS1081" s="116"/>
      <c r="DT1081" s="116"/>
      <c r="DU1081" s="116"/>
      <c r="DV1081" s="116"/>
      <c r="DW1081" s="116"/>
      <c r="DX1081" s="116"/>
      <c r="DY1081" s="116"/>
      <c r="DZ1081" s="116"/>
      <c r="EA1081" s="116"/>
      <c r="EB1081" s="116"/>
      <c r="EC1081" s="116"/>
      <c r="ED1081" s="116"/>
      <c r="EE1081" s="116"/>
      <c r="EF1081" s="116"/>
      <c r="EG1081" s="116"/>
      <c r="EH1081" s="116"/>
      <c r="EI1081" s="116"/>
      <c r="EJ1081" s="116"/>
      <c r="EK1081" s="116"/>
      <c r="EL1081" s="116"/>
      <c r="EM1081" s="116"/>
      <c r="EN1081" s="116"/>
      <c r="EO1081" s="116"/>
      <c r="EP1081" s="116"/>
      <c r="EQ1081" s="116"/>
      <c r="ER1081" s="116"/>
      <c r="ES1081" s="116"/>
      <c r="ET1081" s="116"/>
      <c r="EU1081" s="116"/>
      <c r="EV1081" s="116"/>
      <c r="EW1081" s="116"/>
      <c r="EX1081" s="116"/>
      <c r="EY1081" s="116"/>
      <c r="EZ1081" s="116"/>
      <c r="FA1081" s="116"/>
      <c r="FB1081" s="116"/>
      <c r="FC1081" s="116"/>
      <c r="FD1081" s="116"/>
      <c r="FE1081" s="116"/>
      <c r="FF1081" s="116"/>
      <c r="FG1081" s="116"/>
      <c r="FH1081" s="116"/>
      <c r="FI1081" s="116"/>
      <c r="FJ1081" s="116"/>
      <c r="FK1081" s="116"/>
      <c r="FL1081" s="116"/>
      <c r="FM1081" s="116"/>
      <c r="FN1081" s="116"/>
      <c r="FO1081" s="116"/>
      <c r="FP1081" s="116"/>
      <c r="FQ1081" s="116"/>
      <c r="FR1081" s="116"/>
      <c r="FS1081" s="116"/>
      <c r="FT1081" s="116"/>
      <c r="FU1081" s="116"/>
      <c r="FV1081" s="116"/>
      <c r="FW1081" s="116"/>
      <c r="FX1081" s="116"/>
      <c r="FY1081" s="116"/>
      <c r="FZ1081" s="116"/>
      <c r="GA1081" s="116"/>
      <c r="GB1081" s="116"/>
      <c r="GC1081" s="116"/>
      <c r="GD1081" s="116"/>
      <c r="GE1081" s="116"/>
      <c r="GF1081" s="116"/>
      <c r="GG1081" s="116"/>
      <c r="GH1081" s="116"/>
      <c r="GI1081" s="116"/>
      <c r="GJ1081" s="116"/>
      <c r="GK1081" s="116"/>
      <c r="GL1081" s="116"/>
      <c r="GM1081" s="116"/>
      <c r="GN1081" s="116"/>
      <c r="GO1081" s="116"/>
      <c r="GP1081" s="116"/>
      <c r="GQ1081" s="116"/>
      <c r="GR1081" s="116"/>
      <c r="GS1081" s="116"/>
      <c r="GT1081" s="116"/>
      <c r="GU1081" s="116"/>
      <c r="GV1081" s="116"/>
      <c r="GW1081" s="116"/>
      <c r="GX1081" s="116"/>
      <c r="GY1081" s="116"/>
      <c r="GZ1081" s="116"/>
      <c r="HA1081" s="116"/>
      <c r="HB1081" s="116"/>
      <c r="HC1081" s="116"/>
      <c r="HD1081" s="116"/>
      <c r="HE1081" s="116"/>
      <c r="HF1081" s="116"/>
      <c r="HG1081" s="116"/>
      <c r="HH1081" s="116"/>
      <c r="HI1081" s="116"/>
      <c r="HJ1081" s="116"/>
      <c r="HK1081" s="116"/>
      <c r="HL1081" s="116"/>
      <c r="HM1081" s="116"/>
      <c r="HN1081" s="116"/>
      <c r="HO1081" s="116"/>
      <c r="HP1081" s="116"/>
      <c r="HQ1081" s="116"/>
      <c r="HR1081" s="116"/>
      <c r="HS1081" s="116"/>
      <c r="HT1081" s="116"/>
      <c r="HU1081" s="116"/>
      <c r="HV1081" s="116"/>
      <c r="HW1081" s="116"/>
      <c r="HX1081" s="116"/>
      <c r="HY1081" s="116"/>
      <c r="HZ1081" s="116"/>
      <c r="IA1081" s="116"/>
      <c r="IB1081" s="116"/>
      <c r="IC1081" s="116"/>
      <c r="ID1081" s="116"/>
      <c r="IE1081" s="116"/>
      <c r="IF1081" s="116"/>
      <c r="IG1081" s="116"/>
      <c r="IH1081" s="116"/>
      <c r="II1081" s="116"/>
      <c r="IJ1081" s="116"/>
      <c r="IK1081" s="116"/>
      <c r="IL1081" s="116"/>
      <c r="IM1081" s="116"/>
      <c r="IN1081" s="116"/>
      <c r="IO1081" s="116"/>
      <c r="IP1081" s="116"/>
      <c r="IQ1081" s="116"/>
      <c r="IR1081" s="116"/>
      <c r="IS1081" s="116"/>
      <c r="IT1081" s="116"/>
      <c r="IU1081" s="116"/>
      <c r="IV1081" s="116"/>
      <c r="IW1081" s="116"/>
    </row>
    <row r="1082" customFormat="false" ht="13.35" hidden="false" customHeight="true" outlineLevel="0" collapsed="false">
      <c r="A1082" s="116"/>
      <c r="B1082" s="116"/>
      <c r="C1082" s="116"/>
      <c r="D1082" s="116"/>
      <c r="E1082" s="116"/>
      <c r="F1082" s="116"/>
      <c r="G1082" s="116"/>
      <c r="H1082" s="116"/>
      <c r="I1082" s="116"/>
      <c r="J1082" s="116"/>
      <c r="K1082" s="116"/>
      <c r="L1082" s="116"/>
      <c r="M1082" s="116"/>
      <c r="N1082" s="116"/>
      <c r="O1082" s="116"/>
      <c r="P1082" s="116"/>
      <c r="Q1082" s="116"/>
      <c r="R1082" s="116"/>
      <c r="S1082" s="116"/>
      <c r="T1082" s="116"/>
      <c r="U1082" s="116"/>
      <c r="V1082" s="116"/>
      <c r="W1082" s="116"/>
      <c r="X1082" s="116"/>
      <c r="Y1082" s="116"/>
      <c r="Z1082" s="116"/>
      <c r="AA1082" s="116"/>
      <c r="AB1082" s="116"/>
      <c r="AC1082" s="116"/>
      <c r="AD1082" s="116"/>
      <c r="AE1082" s="116"/>
      <c r="AF1082" s="116"/>
      <c r="AG1082" s="116"/>
      <c r="AH1082" s="116"/>
      <c r="AI1082" s="116"/>
      <c r="AJ1082" s="116"/>
      <c r="AK1082" s="116"/>
      <c r="AL1082" s="116"/>
      <c r="AM1082" s="116"/>
      <c r="AN1082" s="116"/>
      <c r="AO1082" s="116"/>
      <c r="AP1082" s="116"/>
      <c r="AQ1082" s="116"/>
      <c r="AR1082" s="116"/>
      <c r="AS1082" s="116"/>
      <c r="AT1082" s="116"/>
      <c r="AU1082" s="116"/>
      <c r="AV1082" s="116"/>
      <c r="AW1082" s="116"/>
      <c r="AX1082" s="116"/>
      <c r="AY1082" s="116"/>
      <c r="AZ1082" s="116"/>
      <c r="BA1082" s="116"/>
      <c r="BB1082" s="116"/>
      <c r="BC1082" s="116"/>
      <c r="BD1082" s="116"/>
      <c r="BE1082" s="116"/>
      <c r="BF1082" s="116"/>
      <c r="BG1082" s="116"/>
      <c r="BH1082" s="116"/>
      <c r="BI1082" s="116"/>
      <c r="BJ1082" s="116"/>
      <c r="BK1082" s="116"/>
      <c r="BL1082" s="116"/>
      <c r="BM1082" s="116"/>
      <c r="BN1082" s="116"/>
      <c r="BO1082" s="116"/>
      <c r="BP1082" s="116"/>
      <c r="BQ1082" s="116"/>
      <c r="BR1082" s="116"/>
      <c r="BS1082" s="116"/>
      <c r="BT1082" s="116"/>
      <c r="BU1082" s="116"/>
      <c r="BV1082" s="116"/>
      <c r="BW1082" s="116"/>
      <c r="BX1082" s="116"/>
      <c r="BY1082" s="116"/>
      <c r="BZ1082" s="116"/>
      <c r="CA1082" s="116"/>
      <c r="CB1082" s="116"/>
      <c r="CC1082" s="116"/>
      <c r="CD1082" s="116"/>
      <c r="CE1082" s="116"/>
      <c r="CF1082" s="116"/>
      <c r="CG1082" s="116"/>
      <c r="CH1082" s="116"/>
      <c r="CI1082" s="116"/>
      <c r="CJ1082" s="116"/>
      <c r="CK1082" s="116"/>
      <c r="CL1082" s="116"/>
      <c r="CM1082" s="116"/>
      <c r="CN1082" s="116"/>
      <c r="CO1082" s="116"/>
      <c r="CP1082" s="116"/>
      <c r="CQ1082" s="116"/>
      <c r="CR1082" s="116"/>
      <c r="CS1082" s="116"/>
      <c r="CT1082" s="116"/>
      <c r="CU1082" s="116"/>
      <c r="CV1082" s="116"/>
      <c r="CW1082" s="116"/>
      <c r="CX1082" s="116"/>
      <c r="CY1082" s="116"/>
      <c r="CZ1082" s="116"/>
      <c r="DA1082" s="116"/>
      <c r="DB1082" s="116"/>
      <c r="DC1082" s="116"/>
      <c r="DD1082" s="116"/>
      <c r="DE1082" s="116"/>
      <c r="DF1082" s="116"/>
      <c r="DG1082" s="116"/>
      <c r="DH1082" s="116"/>
      <c r="DI1082" s="116"/>
      <c r="DJ1082" s="116"/>
      <c r="DK1082" s="116"/>
      <c r="DL1082" s="116"/>
      <c r="DM1082" s="116"/>
      <c r="DN1082" s="116"/>
      <c r="DO1082" s="116"/>
      <c r="DP1082" s="116"/>
      <c r="DQ1082" s="116"/>
      <c r="DR1082" s="116"/>
      <c r="DS1082" s="116"/>
      <c r="DT1082" s="116"/>
      <c r="DU1082" s="116"/>
      <c r="DV1082" s="116"/>
      <c r="DW1082" s="116"/>
      <c r="DX1082" s="116"/>
      <c r="DY1082" s="116"/>
      <c r="DZ1082" s="116"/>
      <c r="EA1082" s="116"/>
      <c r="EB1082" s="116"/>
      <c r="EC1082" s="116"/>
      <c r="ED1082" s="116"/>
      <c r="EE1082" s="116"/>
      <c r="EF1082" s="116"/>
      <c r="EG1082" s="116"/>
      <c r="EH1082" s="116"/>
      <c r="EI1082" s="116"/>
      <c r="EJ1082" s="116"/>
      <c r="EK1082" s="116"/>
      <c r="EL1082" s="116"/>
      <c r="EM1082" s="116"/>
      <c r="EN1082" s="116"/>
      <c r="EO1082" s="116"/>
      <c r="EP1082" s="116"/>
      <c r="EQ1082" s="116"/>
      <c r="ER1082" s="116"/>
      <c r="ES1082" s="116"/>
      <c r="ET1082" s="116"/>
      <c r="EU1082" s="116"/>
      <c r="EV1082" s="116"/>
      <c r="EW1082" s="116"/>
      <c r="EX1082" s="116"/>
      <c r="EY1082" s="116"/>
      <c r="EZ1082" s="116"/>
      <c r="FA1082" s="116"/>
      <c r="FB1082" s="116"/>
      <c r="FC1082" s="116"/>
      <c r="FD1082" s="116"/>
      <c r="FE1082" s="116"/>
      <c r="FF1082" s="116"/>
      <c r="FG1082" s="116"/>
      <c r="FH1082" s="116"/>
      <c r="FI1082" s="116"/>
      <c r="FJ1082" s="116"/>
      <c r="FK1082" s="116"/>
      <c r="FL1082" s="116"/>
      <c r="FM1082" s="116"/>
      <c r="FN1082" s="116"/>
      <c r="FO1082" s="116"/>
      <c r="FP1082" s="116"/>
      <c r="FQ1082" s="116"/>
      <c r="FR1082" s="116"/>
      <c r="FS1082" s="116"/>
      <c r="FT1082" s="116"/>
      <c r="FU1082" s="116"/>
      <c r="FV1082" s="116"/>
      <c r="FW1082" s="116"/>
      <c r="FX1082" s="116"/>
      <c r="FY1082" s="116"/>
      <c r="FZ1082" s="116"/>
      <c r="GA1082" s="116"/>
      <c r="GB1082" s="116"/>
      <c r="GC1082" s="116"/>
      <c r="GD1082" s="116"/>
      <c r="GE1082" s="116"/>
      <c r="GF1082" s="116"/>
      <c r="GG1082" s="116"/>
      <c r="GH1082" s="116"/>
      <c r="GI1082" s="116"/>
      <c r="GJ1082" s="116"/>
      <c r="GK1082" s="116"/>
      <c r="GL1082" s="116"/>
      <c r="GM1082" s="116"/>
      <c r="GN1082" s="116"/>
      <c r="GO1082" s="116"/>
      <c r="GP1082" s="116"/>
      <c r="GQ1082" s="116"/>
      <c r="GR1082" s="116"/>
      <c r="GS1082" s="116"/>
      <c r="GT1082" s="116"/>
      <c r="GU1082" s="116"/>
      <c r="GV1082" s="116"/>
      <c r="GW1082" s="116"/>
      <c r="GX1082" s="116"/>
      <c r="GY1082" s="116"/>
      <c r="GZ1082" s="116"/>
      <c r="HA1082" s="116"/>
      <c r="HB1082" s="116"/>
      <c r="HC1082" s="116"/>
      <c r="HD1082" s="116"/>
      <c r="HE1082" s="116"/>
      <c r="HF1082" s="116"/>
      <c r="HG1082" s="116"/>
      <c r="HH1082" s="116"/>
      <c r="HI1082" s="116"/>
      <c r="HJ1082" s="116"/>
      <c r="HK1082" s="116"/>
      <c r="HL1082" s="116"/>
      <c r="HM1082" s="116"/>
      <c r="HN1082" s="116"/>
      <c r="HO1082" s="116"/>
      <c r="HP1082" s="116"/>
      <c r="HQ1082" s="116"/>
      <c r="HR1082" s="116"/>
      <c r="HS1082" s="116"/>
      <c r="HT1082" s="116"/>
      <c r="HU1082" s="116"/>
      <c r="HV1082" s="116"/>
      <c r="HW1082" s="116"/>
      <c r="HX1082" s="116"/>
      <c r="HY1082" s="116"/>
      <c r="HZ1082" s="116"/>
      <c r="IA1082" s="116"/>
      <c r="IB1082" s="116"/>
      <c r="IC1082" s="116"/>
      <c r="ID1082" s="116"/>
      <c r="IE1082" s="116"/>
      <c r="IF1082" s="116"/>
      <c r="IG1082" s="116"/>
      <c r="IH1082" s="116"/>
      <c r="II1082" s="116"/>
      <c r="IJ1082" s="116"/>
      <c r="IK1082" s="116"/>
      <c r="IL1082" s="116"/>
      <c r="IM1082" s="116"/>
      <c r="IN1082" s="116"/>
      <c r="IO1082" s="116"/>
      <c r="IP1082" s="116"/>
      <c r="IQ1082" s="116"/>
      <c r="IR1082" s="116"/>
      <c r="IS1082" s="116"/>
      <c r="IT1082" s="116"/>
      <c r="IU1082" s="116"/>
      <c r="IV1082" s="116"/>
      <c r="IW1082" s="116"/>
    </row>
    <row r="1083" customFormat="false" ht="13.35" hidden="false" customHeight="true" outlineLevel="0" collapsed="false">
      <c r="A1083" s="116"/>
      <c r="B1083" s="116"/>
      <c r="C1083" s="116"/>
      <c r="D1083" s="116"/>
      <c r="E1083" s="116"/>
      <c r="F1083" s="116"/>
      <c r="G1083" s="116"/>
      <c r="H1083" s="116"/>
      <c r="I1083" s="116"/>
      <c r="J1083" s="116"/>
      <c r="K1083" s="116"/>
      <c r="L1083" s="116"/>
      <c r="M1083" s="116"/>
      <c r="N1083" s="116"/>
      <c r="O1083" s="116"/>
      <c r="P1083" s="116"/>
      <c r="Q1083" s="116"/>
      <c r="R1083" s="116"/>
      <c r="S1083" s="116"/>
      <c r="T1083" s="116"/>
      <c r="U1083" s="116"/>
      <c r="V1083" s="116"/>
      <c r="W1083" s="116"/>
      <c r="X1083" s="116"/>
      <c r="Y1083" s="116"/>
      <c r="Z1083" s="116"/>
      <c r="AA1083" s="116"/>
      <c r="AB1083" s="116"/>
      <c r="AC1083" s="116"/>
      <c r="AD1083" s="116"/>
      <c r="AE1083" s="116"/>
      <c r="AF1083" s="116"/>
      <c r="AG1083" s="116"/>
      <c r="AH1083" s="116"/>
      <c r="AI1083" s="116"/>
      <c r="AJ1083" s="116"/>
      <c r="AK1083" s="116"/>
      <c r="AL1083" s="116"/>
      <c r="AM1083" s="116"/>
      <c r="AN1083" s="116"/>
      <c r="AO1083" s="116"/>
      <c r="AP1083" s="116"/>
      <c r="AQ1083" s="116"/>
      <c r="AR1083" s="116"/>
      <c r="AS1083" s="116"/>
      <c r="AT1083" s="116"/>
      <c r="AU1083" s="116"/>
      <c r="AV1083" s="116"/>
      <c r="AW1083" s="116"/>
      <c r="AX1083" s="116"/>
      <c r="AY1083" s="116"/>
      <c r="AZ1083" s="116"/>
      <c r="BA1083" s="116"/>
      <c r="BB1083" s="116"/>
      <c r="BC1083" s="116"/>
      <c r="BD1083" s="116"/>
      <c r="BE1083" s="116"/>
      <c r="BF1083" s="116"/>
      <c r="BG1083" s="116"/>
      <c r="BH1083" s="116"/>
      <c r="BI1083" s="116"/>
      <c r="BJ1083" s="116"/>
      <c r="BK1083" s="116"/>
      <c r="BL1083" s="116"/>
      <c r="BM1083" s="116"/>
      <c r="BN1083" s="116"/>
      <c r="BO1083" s="116"/>
      <c r="BP1083" s="116"/>
      <c r="BQ1083" s="116"/>
      <c r="BR1083" s="116"/>
      <c r="BS1083" s="116"/>
      <c r="BT1083" s="116"/>
      <c r="BU1083" s="116"/>
      <c r="BV1083" s="116"/>
      <c r="BW1083" s="116"/>
      <c r="BX1083" s="116"/>
      <c r="BY1083" s="116"/>
      <c r="BZ1083" s="116"/>
      <c r="CA1083" s="116"/>
      <c r="CB1083" s="116"/>
      <c r="CC1083" s="116"/>
      <c r="CD1083" s="116"/>
      <c r="CE1083" s="116"/>
      <c r="CF1083" s="116"/>
      <c r="CG1083" s="116"/>
      <c r="CH1083" s="116"/>
      <c r="CI1083" s="116"/>
      <c r="CJ1083" s="116"/>
      <c r="CK1083" s="116"/>
      <c r="CL1083" s="116"/>
      <c r="CM1083" s="116"/>
      <c r="CN1083" s="116"/>
      <c r="CO1083" s="116"/>
      <c r="CP1083" s="116"/>
      <c r="CQ1083" s="116"/>
      <c r="CR1083" s="116"/>
      <c r="CS1083" s="116"/>
      <c r="CT1083" s="116"/>
      <c r="CU1083" s="116"/>
      <c r="CV1083" s="116"/>
      <c r="CW1083" s="116"/>
      <c r="CX1083" s="116"/>
      <c r="CY1083" s="116"/>
      <c r="CZ1083" s="116"/>
      <c r="DA1083" s="116"/>
      <c r="DB1083" s="116"/>
      <c r="DC1083" s="116"/>
      <c r="DD1083" s="116"/>
      <c r="DE1083" s="116"/>
      <c r="DF1083" s="116"/>
      <c r="DG1083" s="116"/>
      <c r="DH1083" s="116"/>
      <c r="DI1083" s="116"/>
      <c r="DJ1083" s="116"/>
      <c r="DK1083" s="116"/>
      <c r="DL1083" s="116"/>
      <c r="DM1083" s="116"/>
      <c r="DN1083" s="116"/>
      <c r="DO1083" s="116"/>
      <c r="DP1083" s="116"/>
      <c r="DQ1083" s="116"/>
      <c r="DR1083" s="116"/>
      <c r="DS1083" s="116"/>
      <c r="DT1083" s="116"/>
      <c r="DU1083" s="116"/>
      <c r="DV1083" s="116"/>
      <c r="DW1083" s="116"/>
      <c r="DX1083" s="116"/>
      <c r="DY1083" s="116"/>
      <c r="DZ1083" s="116"/>
      <c r="EA1083" s="116"/>
      <c r="EB1083" s="116"/>
      <c r="EC1083" s="116"/>
      <c r="ED1083" s="116"/>
      <c r="EE1083" s="116"/>
      <c r="EF1083" s="116"/>
      <c r="EG1083" s="116"/>
      <c r="EH1083" s="116"/>
      <c r="EI1083" s="116"/>
      <c r="EJ1083" s="116"/>
      <c r="EK1083" s="116"/>
      <c r="EL1083" s="116"/>
      <c r="EM1083" s="116"/>
      <c r="EN1083" s="116"/>
      <c r="EO1083" s="116"/>
      <c r="EP1083" s="116"/>
      <c r="EQ1083" s="116"/>
      <c r="ER1083" s="116"/>
      <c r="ES1083" s="116"/>
      <c r="ET1083" s="116"/>
      <c r="EU1083" s="116"/>
      <c r="EV1083" s="116"/>
      <c r="EW1083" s="116"/>
      <c r="EX1083" s="116"/>
      <c r="EY1083" s="116"/>
      <c r="EZ1083" s="116"/>
      <c r="FA1083" s="116"/>
      <c r="FB1083" s="116"/>
      <c r="FC1083" s="116"/>
      <c r="FD1083" s="116"/>
      <c r="FE1083" s="116"/>
      <c r="FF1083" s="116"/>
      <c r="FG1083" s="116"/>
      <c r="FH1083" s="116"/>
      <c r="FI1083" s="116"/>
      <c r="FJ1083" s="116"/>
      <c r="FK1083" s="116"/>
      <c r="FL1083" s="116"/>
      <c r="FM1083" s="116"/>
      <c r="FN1083" s="116"/>
      <c r="FO1083" s="116"/>
      <c r="FP1083" s="116"/>
      <c r="FQ1083" s="116"/>
      <c r="FR1083" s="116"/>
      <c r="FS1083" s="116"/>
      <c r="FT1083" s="116"/>
      <c r="FU1083" s="116"/>
      <c r="FV1083" s="116"/>
      <c r="FW1083" s="116"/>
      <c r="FX1083" s="116"/>
      <c r="FY1083" s="116"/>
      <c r="FZ1083" s="116"/>
      <c r="GA1083" s="116"/>
      <c r="GB1083" s="116"/>
      <c r="GC1083" s="116"/>
      <c r="GD1083" s="116"/>
      <c r="GE1083" s="116"/>
      <c r="GF1083" s="116"/>
      <c r="GG1083" s="116"/>
      <c r="GH1083" s="116"/>
      <c r="GI1083" s="116"/>
      <c r="GJ1083" s="116"/>
      <c r="GK1083" s="116"/>
      <c r="GL1083" s="116"/>
      <c r="GM1083" s="116"/>
      <c r="GN1083" s="116"/>
      <c r="GO1083" s="116"/>
      <c r="GP1083" s="116"/>
      <c r="GQ1083" s="116"/>
      <c r="GR1083" s="116"/>
      <c r="GS1083" s="116"/>
      <c r="GT1083" s="116"/>
      <c r="GU1083" s="116"/>
      <c r="GV1083" s="116"/>
      <c r="GW1083" s="116"/>
      <c r="GX1083" s="116"/>
      <c r="GY1083" s="116"/>
      <c r="GZ1083" s="116"/>
      <c r="HA1083" s="116"/>
      <c r="HB1083" s="116"/>
      <c r="HC1083" s="116"/>
      <c r="HD1083" s="116"/>
      <c r="HE1083" s="116"/>
      <c r="HF1083" s="116"/>
      <c r="HG1083" s="116"/>
      <c r="HH1083" s="116"/>
      <c r="HI1083" s="116"/>
      <c r="HJ1083" s="116"/>
      <c r="HK1083" s="116"/>
      <c r="HL1083" s="116"/>
      <c r="HM1083" s="116"/>
      <c r="HN1083" s="116"/>
      <c r="HO1083" s="116"/>
      <c r="HP1083" s="116"/>
      <c r="HQ1083" s="116"/>
      <c r="HR1083" s="116"/>
      <c r="HS1083" s="116"/>
      <c r="HT1083" s="116"/>
      <c r="HU1083" s="116"/>
      <c r="HV1083" s="116"/>
      <c r="HW1083" s="116"/>
      <c r="HX1083" s="116"/>
      <c r="HY1083" s="116"/>
      <c r="HZ1083" s="116"/>
      <c r="IA1083" s="116"/>
      <c r="IB1083" s="116"/>
      <c r="IC1083" s="116"/>
      <c r="ID1083" s="116"/>
      <c r="IE1083" s="116"/>
      <c r="IF1083" s="116"/>
      <c r="IG1083" s="116"/>
      <c r="IH1083" s="116"/>
      <c r="II1083" s="116"/>
      <c r="IJ1083" s="116"/>
      <c r="IK1083" s="116"/>
      <c r="IL1083" s="116"/>
      <c r="IM1083" s="116"/>
      <c r="IN1083" s="116"/>
      <c r="IO1083" s="116"/>
      <c r="IP1083" s="116"/>
      <c r="IQ1083" s="116"/>
      <c r="IR1083" s="116"/>
      <c r="IS1083" s="116"/>
      <c r="IT1083" s="116"/>
      <c r="IU1083" s="116"/>
      <c r="IV1083" s="116"/>
      <c r="IW1083" s="116"/>
    </row>
    <row r="1084" customFormat="false" ht="13.35" hidden="false" customHeight="true" outlineLevel="0" collapsed="false">
      <c r="A1084" s="116"/>
      <c r="B1084" s="116"/>
      <c r="C1084" s="116"/>
      <c r="D1084" s="116"/>
      <c r="E1084" s="116"/>
      <c r="F1084" s="116"/>
      <c r="G1084" s="116"/>
      <c r="H1084" s="116"/>
      <c r="I1084" s="116"/>
      <c r="J1084" s="116"/>
      <c r="K1084" s="116"/>
      <c r="L1084" s="116"/>
      <c r="M1084" s="116"/>
      <c r="N1084" s="116"/>
      <c r="O1084" s="116"/>
      <c r="P1084" s="116"/>
      <c r="Q1084" s="116"/>
      <c r="R1084" s="116"/>
      <c r="S1084" s="116"/>
      <c r="T1084" s="116"/>
      <c r="U1084" s="116"/>
      <c r="V1084" s="116"/>
      <c r="W1084" s="116"/>
      <c r="X1084" s="116"/>
      <c r="Y1084" s="116"/>
      <c r="Z1084" s="116"/>
      <c r="AA1084" s="116"/>
      <c r="AB1084" s="116"/>
      <c r="AC1084" s="116"/>
      <c r="AD1084" s="116"/>
      <c r="AE1084" s="116"/>
      <c r="AF1084" s="116"/>
      <c r="AG1084" s="116"/>
      <c r="AH1084" s="116"/>
      <c r="AI1084" s="116"/>
      <c r="AJ1084" s="116"/>
      <c r="AK1084" s="116"/>
      <c r="AL1084" s="116"/>
      <c r="AM1084" s="116"/>
      <c r="AN1084" s="116"/>
      <c r="AO1084" s="116"/>
      <c r="AP1084" s="116"/>
      <c r="AQ1084" s="116"/>
      <c r="AR1084" s="116"/>
      <c r="AS1084" s="116"/>
      <c r="AT1084" s="116"/>
      <c r="AU1084" s="116"/>
      <c r="AV1084" s="116"/>
      <c r="AW1084" s="116"/>
      <c r="AX1084" s="116"/>
      <c r="AY1084" s="116"/>
      <c r="AZ1084" s="116"/>
      <c r="BA1084" s="116"/>
      <c r="BB1084" s="116"/>
      <c r="BC1084" s="116"/>
      <c r="BD1084" s="116"/>
      <c r="BE1084" s="116"/>
      <c r="BF1084" s="116"/>
      <c r="BG1084" s="116"/>
      <c r="BH1084" s="116"/>
      <c r="BI1084" s="116"/>
      <c r="BJ1084" s="116"/>
      <c r="BK1084" s="116"/>
      <c r="BL1084" s="116"/>
      <c r="BM1084" s="116"/>
      <c r="BN1084" s="116"/>
      <c r="BO1084" s="116"/>
      <c r="BP1084" s="116"/>
      <c r="BQ1084" s="116"/>
      <c r="BR1084" s="116"/>
      <c r="BS1084" s="116"/>
      <c r="BT1084" s="116"/>
      <c r="BU1084" s="116"/>
      <c r="BV1084" s="116"/>
      <c r="BW1084" s="116"/>
      <c r="BX1084" s="116"/>
      <c r="BY1084" s="116"/>
      <c r="BZ1084" s="116"/>
      <c r="CA1084" s="116"/>
      <c r="CB1084" s="116"/>
      <c r="CC1084" s="116"/>
      <c r="CD1084" s="116"/>
      <c r="CE1084" s="116"/>
      <c r="CF1084" s="116"/>
      <c r="CG1084" s="116"/>
      <c r="CH1084" s="116"/>
      <c r="CI1084" s="116"/>
      <c r="CJ1084" s="116"/>
      <c r="CK1084" s="116"/>
      <c r="CL1084" s="116"/>
      <c r="CM1084" s="116"/>
      <c r="CN1084" s="116"/>
      <c r="CO1084" s="116"/>
      <c r="CP1084" s="116"/>
      <c r="CQ1084" s="116"/>
      <c r="CR1084" s="116"/>
      <c r="CS1084" s="116"/>
      <c r="CT1084" s="116"/>
      <c r="CU1084" s="116"/>
      <c r="CV1084" s="116"/>
      <c r="CW1084" s="116"/>
      <c r="CX1084" s="116"/>
      <c r="CY1084" s="116"/>
      <c r="CZ1084" s="116"/>
      <c r="DA1084" s="116"/>
      <c r="DB1084" s="116"/>
      <c r="DC1084" s="116"/>
      <c r="DD1084" s="116"/>
      <c r="DE1084" s="116"/>
      <c r="DF1084" s="116"/>
      <c r="DG1084" s="116"/>
      <c r="DH1084" s="116"/>
      <c r="DI1084" s="116"/>
      <c r="DJ1084" s="116"/>
      <c r="DK1084" s="116"/>
      <c r="DL1084" s="116"/>
      <c r="DM1084" s="116"/>
      <c r="DN1084" s="116"/>
      <c r="DO1084" s="116"/>
      <c r="DP1084" s="116"/>
      <c r="DQ1084" s="116"/>
      <c r="DR1084" s="116"/>
      <c r="DS1084" s="116"/>
      <c r="DT1084" s="116"/>
      <c r="DU1084" s="116"/>
      <c r="DV1084" s="116"/>
      <c r="DW1084" s="116"/>
      <c r="DX1084" s="116"/>
      <c r="DY1084" s="116"/>
      <c r="DZ1084" s="116"/>
      <c r="EA1084" s="116"/>
      <c r="EB1084" s="116"/>
      <c r="EC1084" s="116"/>
      <c r="ED1084" s="116"/>
      <c r="EE1084" s="116"/>
      <c r="EF1084" s="116"/>
      <c r="EG1084" s="116"/>
      <c r="EH1084" s="116"/>
      <c r="EI1084" s="116"/>
      <c r="EJ1084" s="116"/>
      <c r="EK1084" s="116"/>
      <c r="EL1084" s="116"/>
      <c r="EM1084" s="116"/>
      <c r="EN1084" s="116"/>
      <c r="EO1084" s="116"/>
      <c r="EP1084" s="116"/>
      <c r="EQ1084" s="116"/>
      <c r="ER1084" s="116"/>
      <c r="ES1084" s="116"/>
      <c r="ET1084" s="116"/>
      <c r="EU1084" s="116"/>
      <c r="EV1084" s="116"/>
      <c r="EW1084" s="116"/>
      <c r="EX1084" s="116"/>
      <c r="EY1084" s="116"/>
      <c r="EZ1084" s="116"/>
      <c r="FA1084" s="116"/>
      <c r="FB1084" s="116"/>
      <c r="FC1084" s="116"/>
      <c r="FD1084" s="116"/>
      <c r="FE1084" s="116"/>
      <c r="FF1084" s="116"/>
      <c r="FG1084" s="116"/>
      <c r="FH1084" s="116"/>
      <c r="FI1084" s="116"/>
      <c r="FJ1084" s="116"/>
      <c r="FK1084" s="116"/>
      <c r="FL1084" s="116"/>
      <c r="FM1084" s="116"/>
      <c r="FN1084" s="116"/>
      <c r="FO1084" s="116"/>
      <c r="FP1084" s="116"/>
      <c r="FQ1084" s="116"/>
      <c r="FR1084" s="116"/>
      <c r="FS1084" s="116"/>
      <c r="FT1084" s="116"/>
      <c r="FU1084" s="116"/>
      <c r="FV1084" s="116"/>
      <c r="FW1084" s="116"/>
      <c r="FX1084" s="116"/>
      <c r="FY1084" s="116"/>
      <c r="FZ1084" s="116"/>
      <c r="GA1084" s="116"/>
      <c r="GB1084" s="116"/>
      <c r="GC1084" s="116"/>
      <c r="GD1084" s="116"/>
      <c r="GE1084" s="116"/>
      <c r="GF1084" s="116"/>
      <c r="GG1084" s="116"/>
      <c r="GH1084" s="116"/>
      <c r="GI1084" s="116"/>
      <c r="GJ1084" s="116"/>
      <c r="GK1084" s="116"/>
      <c r="GL1084" s="116"/>
      <c r="GM1084" s="116"/>
      <c r="GN1084" s="116"/>
      <c r="GO1084" s="116"/>
      <c r="GP1084" s="116"/>
      <c r="GQ1084" s="116"/>
      <c r="GR1084" s="116"/>
      <c r="GS1084" s="116"/>
      <c r="GT1084" s="116"/>
      <c r="GU1084" s="116"/>
      <c r="GV1084" s="116"/>
      <c r="GW1084" s="116"/>
      <c r="GX1084" s="116"/>
      <c r="GY1084" s="116"/>
      <c r="GZ1084" s="116"/>
      <c r="HA1084" s="116"/>
      <c r="HB1084" s="116"/>
      <c r="HC1084" s="116"/>
      <c r="HD1084" s="116"/>
      <c r="HE1084" s="116"/>
      <c r="HF1084" s="116"/>
      <c r="HG1084" s="116"/>
      <c r="HH1084" s="116"/>
      <c r="HI1084" s="116"/>
      <c r="HJ1084" s="116"/>
      <c r="HK1084" s="116"/>
      <c r="HL1084" s="116"/>
      <c r="HM1084" s="116"/>
      <c r="HN1084" s="116"/>
      <c r="HO1084" s="116"/>
      <c r="HP1084" s="116"/>
      <c r="HQ1084" s="116"/>
      <c r="HR1084" s="116"/>
      <c r="HS1084" s="116"/>
      <c r="HT1084" s="116"/>
      <c r="HU1084" s="116"/>
      <c r="HV1084" s="116"/>
      <c r="HW1084" s="116"/>
      <c r="HX1084" s="116"/>
      <c r="HY1084" s="116"/>
      <c r="HZ1084" s="116"/>
      <c r="IA1084" s="116"/>
      <c r="IB1084" s="116"/>
      <c r="IC1084" s="116"/>
      <c r="ID1084" s="116"/>
      <c r="IE1084" s="116"/>
      <c r="IF1084" s="116"/>
      <c r="IG1084" s="116"/>
      <c r="IH1084" s="116"/>
      <c r="II1084" s="116"/>
      <c r="IJ1084" s="116"/>
      <c r="IK1084" s="116"/>
      <c r="IL1084" s="116"/>
      <c r="IM1084" s="116"/>
      <c r="IN1084" s="116"/>
      <c r="IO1084" s="116"/>
      <c r="IP1084" s="116"/>
      <c r="IQ1084" s="116"/>
      <c r="IR1084" s="116"/>
      <c r="IS1084" s="116"/>
      <c r="IT1084" s="116"/>
      <c r="IU1084" s="116"/>
      <c r="IV1084" s="116"/>
      <c r="IW1084" s="116"/>
    </row>
    <row r="1085" customFormat="false" ht="13.35" hidden="false" customHeight="true" outlineLevel="0" collapsed="false">
      <c r="A1085" s="116"/>
      <c r="B1085" s="116"/>
      <c r="C1085" s="116"/>
      <c r="D1085" s="116"/>
      <c r="E1085" s="116"/>
      <c r="F1085" s="116"/>
      <c r="G1085" s="116"/>
      <c r="H1085" s="116"/>
      <c r="I1085" s="116"/>
      <c r="J1085" s="116"/>
      <c r="K1085" s="116"/>
      <c r="L1085" s="116"/>
      <c r="M1085" s="116"/>
      <c r="N1085" s="116"/>
      <c r="O1085" s="116"/>
      <c r="P1085" s="116"/>
      <c r="Q1085" s="116"/>
      <c r="R1085" s="116"/>
      <c r="S1085" s="116"/>
      <c r="T1085" s="116"/>
      <c r="U1085" s="116"/>
      <c r="V1085" s="116"/>
      <c r="W1085" s="116"/>
      <c r="X1085" s="116"/>
      <c r="Y1085" s="116"/>
      <c r="Z1085" s="116"/>
      <c r="AA1085" s="116"/>
      <c r="AB1085" s="116"/>
      <c r="AC1085" s="116"/>
      <c r="AD1085" s="116"/>
      <c r="AE1085" s="116"/>
      <c r="AF1085" s="116"/>
      <c r="AG1085" s="116"/>
      <c r="AH1085" s="116"/>
      <c r="AI1085" s="116"/>
      <c r="AJ1085" s="116"/>
      <c r="AK1085" s="116"/>
      <c r="AL1085" s="116"/>
      <c r="AM1085" s="116"/>
      <c r="AN1085" s="116"/>
      <c r="AO1085" s="116"/>
      <c r="AP1085" s="116"/>
      <c r="AQ1085" s="116"/>
      <c r="AR1085" s="116"/>
      <c r="AS1085" s="116"/>
      <c r="AT1085" s="116"/>
      <c r="AU1085" s="116"/>
      <c r="AV1085" s="116"/>
      <c r="AW1085" s="116"/>
      <c r="AX1085" s="116"/>
      <c r="AY1085" s="116"/>
      <c r="AZ1085" s="116"/>
      <c r="BA1085" s="116"/>
      <c r="BB1085" s="116"/>
      <c r="BC1085" s="116"/>
      <c r="BD1085" s="116"/>
      <c r="BE1085" s="116"/>
      <c r="BF1085" s="116"/>
      <c r="BG1085" s="116"/>
      <c r="BH1085" s="116"/>
      <c r="BI1085" s="116"/>
      <c r="BJ1085" s="116"/>
      <c r="BK1085" s="116"/>
      <c r="BL1085" s="116"/>
      <c r="BM1085" s="116"/>
      <c r="BN1085" s="116"/>
      <c r="BO1085" s="116"/>
      <c r="BP1085" s="116"/>
      <c r="BQ1085" s="116"/>
      <c r="BR1085" s="116"/>
      <c r="BS1085" s="116"/>
      <c r="BT1085" s="116"/>
      <c r="BU1085" s="116"/>
      <c r="BV1085" s="116"/>
      <c r="BW1085" s="116"/>
      <c r="BX1085" s="116"/>
      <c r="BY1085" s="116"/>
      <c r="BZ1085" s="116"/>
      <c r="CA1085" s="116"/>
      <c r="CB1085" s="116"/>
      <c r="CC1085" s="116"/>
      <c r="CD1085" s="116"/>
      <c r="CE1085" s="116"/>
      <c r="CF1085" s="116"/>
      <c r="CG1085" s="116"/>
      <c r="CH1085" s="116"/>
      <c r="CI1085" s="116"/>
      <c r="CJ1085" s="116"/>
      <c r="CK1085" s="116"/>
      <c r="CL1085" s="116"/>
      <c r="CM1085" s="116"/>
      <c r="CN1085" s="116"/>
      <c r="CO1085" s="116"/>
      <c r="CP1085" s="116"/>
      <c r="CQ1085" s="116"/>
      <c r="CR1085" s="116"/>
      <c r="CS1085" s="116"/>
      <c r="CT1085" s="116"/>
      <c r="CU1085" s="116"/>
      <c r="CV1085" s="116"/>
      <c r="CW1085" s="116"/>
      <c r="CX1085" s="116"/>
      <c r="CY1085" s="116"/>
      <c r="CZ1085" s="116"/>
      <c r="DA1085" s="116"/>
      <c r="DB1085" s="116"/>
      <c r="DC1085" s="116"/>
      <c r="DD1085" s="116"/>
      <c r="DE1085" s="116"/>
      <c r="DF1085" s="116"/>
      <c r="DG1085" s="116"/>
      <c r="DH1085" s="116"/>
      <c r="DI1085" s="116"/>
      <c r="DJ1085" s="116"/>
      <c r="DK1085" s="116"/>
      <c r="DL1085" s="116"/>
      <c r="DM1085" s="116"/>
      <c r="DN1085" s="116"/>
      <c r="DO1085" s="116"/>
      <c r="DP1085" s="116"/>
      <c r="DQ1085" s="116"/>
      <c r="DR1085" s="116"/>
      <c r="DS1085" s="116"/>
      <c r="DT1085" s="116"/>
      <c r="DU1085" s="116"/>
      <c r="DV1085" s="116"/>
      <c r="DW1085" s="116"/>
      <c r="DX1085" s="116"/>
      <c r="DY1085" s="116"/>
      <c r="DZ1085" s="116"/>
      <c r="EA1085" s="116"/>
      <c r="EB1085" s="116"/>
      <c r="EC1085" s="116"/>
      <c r="ED1085" s="116"/>
      <c r="EE1085" s="116"/>
      <c r="EF1085" s="116"/>
      <c r="EG1085" s="116"/>
      <c r="EH1085" s="116"/>
      <c r="EI1085" s="116"/>
      <c r="EJ1085" s="116"/>
      <c r="EK1085" s="116"/>
      <c r="EL1085" s="116"/>
      <c r="EM1085" s="116"/>
      <c r="EN1085" s="116"/>
      <c r="EO1085" s="116"/>
      <c r="EP1085" s="116"/>
      <c r="EQ1085" s="116"/>
      <c r="ER1085" s="116"/>
      <c r="ES1085" s="116"/>
      <c r="ET1085" s="116"/>
      <c r="EU1085" s="116"/>
      <c r="EV1085" s="116"/>
      <c r="EW1085" s="116"/>
      <c r="EX1085" s="116"/>
      <c r="EY1085" s="116"/>
      <c r="EZ1085" s="116"/>
      <c r="FA1085" s="116"/>
      <c r="FB1085" s="116"/>
      <c r="FC1085" s="116"/>
      <c r="FD1085" s="116"/>
      <c r="FE1085" s="116"/>
      <c r="FF1085" s="116"/>
      <c r="FG1085" s="116"/>
      <c r="FH1085" s="116"/>
      <c r="FI1085" s="116"/>
      <c r="FJ1085" s="116"/>
      <c r="FK1085" s="116"/>
      <c r="FL1085" s="116"/>
      <c r="FM1085" s="116"/>
      <c r="FN1085" s="116"/>
      <c r="FO1085" s="116"/>
      <c r="FP1085" s="116"/>
      <c r="FQ1085" s="116"/>
      <c r="FR1085" s="116"/>
      <c r="FS1085" s="116"/>
      <c r="FT1085" s="116"/>
      <c r="FU1085" s="116"/>
      <c r="FV1085" s="116"/>
      <c r="FW1085" s="116"/>
      <c r="FX1085" s="116"/>
      <c r="FY1085" s="116"/>
      <c r="FZ1085" s="116"/>
      <c r="GA1085" s="116"/>
      <c r="GB1085" s="116"/>
      <c r="GC1085" s="116"/>
      <c r="GD1085" s="116"/>
      <c r="GE1085" s="116"/>
      <c r="GF1085" s="116"/>
      <c r="GG1085" s="116"/>
      <c r="GH1085" s="116"/>
      <c r="GI1085" s="116"/>
      <c r="GJ1085" s="116"/>
      <c r="GK1085" s="116"/>
      <c r="GL1085" s="116"/>
      <c r="GM1085" s="116"/>
      <c r="GN1085" s="116"/>
      <c r="GO1085" s="116"/>
      <c r="GP1085" s="116"/>
      <c r="GQ1085" s="116"/>
      <c r="GR1085" s="116"/>
      <c r="GS1085" s="116"/>
      <c r="GT1085" s="116"/>
      <c r="GU1085" s="116"/>
      <c r="GV1085" s="116"/>
      <c r="GW1085" s="116"/>
      <c r="GX1085" s="116"/>
      <c r="GY1085" s="116"/>
      <c r="GZ1085" s="116"/>
      <c r="HA1085" s="116"/>
      <c r="HB1085" s="116"/>
      <c r="HC1085" s="116"/>
      <c r="HD1085" s="116"/>
      <c r="HE1085" s="116"/>
      <c r="HF1085" s="116"/>
      <c r="HG1085" s="116"/>
      <c r="HH1085" s="116"/>
      <c r="HI1085" s="116"/>
      <c r="HJ1085" s="116"/>
      <c r="HK1085" s="116"/>
      <c r="HL1085" s="116"/>
      <c r="HM1085" s="116"/>
      <c r="HN1085" s="116"/>
      <c r="HO1085" s="116"/>
      <c r="HP1085" s="116"/>
      <c r="HQ1085" s="116"/>
      <c r="HR1085" s="116"/>
      <c r="HS1085" s="116"/>
      <c r="HT1085" s="116"/>
      <c r="HU1085" s="116"/>
      <c r="HV1085" s="116"/>
      <c r="HW1085" s="116"/>
      <c r="HX1085" s="116"/>
      <c r="HY1085" s="116"/>
      <c r="HZ1085" s="116"/>
      <c r="IA1085" s="116"/>
      <c r="IB1085" s="116"/>
      <c r="IC1085" s="116"/>
      <c r="ID1085" s="116"/>
      <c r="IE1085" s="116"/>
      <c r="IF1085" s="116"/>
      <c r="IG1085" s="116"/>
      <c r="IH1085" s="116"/>
      <c r="II1085" s="116"/>
      <c r="IJ1085" s="116"/>
      <c r="IK1085" s="116"/>
      <c r="IL1085" s="116"/>
      <c r="IM1085" s="116"/>
      <c r="IN1085" s="116"/>
      <c r="IO1085" s="116"/>
      <c r="IP1085" s="116"/>
      <c r="IQ1085" s="116"/>
      <c r="IR1085" s="116"/>
      <c r="IS1085" s="116"/>
      <c r="IT1085" s="116"/>
      <c r="IU1085" s="116"/>
      <c r="IV1085" s="116"/>
      <c r="IW1085" s="116"/>
    </row>
    <row r="1086" customFormat="false" ht="13.35" hidden="false" customHeight="true" outlineLevel="0" collapsed="false">
      <c r="A1086" s="116"/>
      <c r="B1086" s="116"/>
      <c r="C1086" s="116"/>
      <c r="D1086" s="116"/>
      <c r="E1086" s="116"/>
      <c r="F1086" s="116"/>
      <c r="G1086" s="116"/>
      <c r="H1086" s="116"/>
      <c r="I1086" s="116"/>
      <c r="J1086" s="116"/>
      <c r="K1086" s="116"/>
      <c r="L1086" s="116"/>
      <c r="M1086" s="116"/>
      <c r="N1086" s="116"/>
      <c r="O1086" s="116"/>
      <c r="P1086" s="116"/>
      <c r="Q1086" s="116"/>
      <c r="R1086" s="116"/>
      <c r="S1086" s="116"/>
      <c r="T1086" s="116"/>
      <c r="U1086" s="116"/>
      <c r="V1086" s="116"/>
      <c r="W1086" s="116"/>
      <c r="X1086" s="116"/>
      <c r="Y1086" s="116"/>
      <c r="Z1086" s="116"/>
      <c r="AA1086" s="116"/>
      <c r="AB1086" s="116"/>
      <c r="AC1086" s="116"/>
      <c r="AD1086" s="116"/>
      <c r="AE1086" s="116"/>
      <c r="AF1086" s="116"/>
      <c r="AG1086" s="116"/>
      <c r="AH1086" s="116"/>
      <c r="AI1086" s="116"/>
      <c r="AJ1086" s="116"/>
      <c r="AK1086" s="116"/>
      <c r="AL1086" s="116"/>
      <c r="AM1086" s="116"/>
      <c r="AN1086" s="116"/>
      <c r="AO1086" s="116"/>
      <c r="AP1086" s="116"/>
      <c r="AQ1086" s="116"/>
      <c r="AR1086" s="116"/>
      <c r="AS1086" s="116"/>
      <c r="AT1086" s="116"/>
      <c r="AU1086" s="116"/>
      <c r="AV1086" s="116"/>
      <c r="AW1086" s="116"/>
      <c r="AX1086" s="116"/>
      <c r="AY1086" s="116"/>
      <c r="AZ1086" s="116"/>
      <c r="BA1086" s="116"/>
      <c r="BB1086" s="116"/>
      <c r="BC1086" s="116"/>
      <c r="BD1086" s="116"/>
      <c r="BE1086" s="116"/>
      <c r="BF1086" s="116"/>
      <c r="BG1086" s="116"/>
      <c r="BH1086" s="116"/>
      <c r="BI1086" s="116"/>
      <c r="BJ1086" s="116"/>
      <c r="BK1086" s="116"/>
      <c r="BL1086" s="116"/>
      <c r="BM1086" s="116"/>
      <c r="BN1086" s="116"/>
      <c r="BO1086" s="116"/>
      <c r="BP1086" s="116"/>
      <c r="BQ1086" s="116"/>
      <c r="BR1086" s="116"/>
      <c r="BS1086" s="116"/>
      <c r="BT1086" s="116"/>
      <c r="BU1086" s="116"/>
      <c r="BV1086" s="116"/>
      <c r="BW1086" s="116"/>
      <c r="BX1086" s="116"/>
      <c r="BY1086" s="116"/>
      <c r="BZ1086" s="116"/>
      <c r="CA1086" s="116"/>
      <c r="CB1086" s="116"/>
      <c r="CC1086" s="116"/>
      <c r="CD1086" s="116"/>
      <c r="CE1086" s="116"/>
      <c r="CF1086" s="116"/>
      <c r="CG1086" s="116"/>
      <c r="CH1086" s="116"/>
      <c r="CI1086" s="116"/>
      <c r="CJ1086" s="116"/>
      <c r="CK1086" s="116"/>
      <c r="CL1086" s="116"/>
      <c r="CM1086" s="116"/>
      <c r="CN1086" s="116"/>
      <c r="CO1086" s="116"/>
      <c r="CP1086" s="116"/>
      <c r="CQ1086" s="116"/>
      <c r="CR1086" s="116"/>
      <c r="CS1086" s="116"/>
      <c r="CT1086" s="116"/>
      <c r="CU1086" s="116"/>
      <c r="CV1086" s="116"/>
      <c r="CW1086" s="116"/>
      <c r="CX1086" s="116"/>
      <c r="CY1086" s="116"/>
      <c r="CZ1086" s="116"/>
      <c r="DA1086" s="116"/>
      <c r="DB1086" s="116"/>
      <c r="DC1086" s="116"/>
      <c r="DD1086" s="116"/>
      <c r="DE1086" s="116"/>
      <c r="DF1086" s="116"/>
      <c r="DG1086" s="116"/>
      <c r="DH1086" s="116"/>
      <c r="DI1086" s="116"/>
      <c r="DJ1086" s="116"/>
      <c r="DK1086" s="116"/>
      <c r="DL1086" s="116"/>
      <c r="DM1086" s="116"/>
      <c r="DN1086" s="116"/>
      <c r="DO1086" s="116"/>
      <c r="DP1086" s="116"/>
      <c r="DQ1086" s="116"/>
      <c r="DR1086" s="116"/>
      <c r="DS1086" s="116"/>
      <c r="DT1086" s="116"/>
      <c r="DU1086" s="116"/>
      <c r="DV1086" s="116"/>
      <c r="DW1086" s="116"/>
      <c r="DX1086" s="116"/>
      <c r="DY1086" s="116"/>
      <c r="DZ1086" s="116"/>
      <c r="EA1086" s="116"/>
      <c r="EB1086" s="116"/>
      <c r="EC1086" s="116"/>
      <c r="ED1086" s="116"/>
      <c r="EE1086" s="116"/>
      <c r="EF1086" s="116"/>
      <c r="EG1086" s="116"/>
      <c r="EH1086" s="116"/>
      <c r="EI1086" s="116"/>
      <c r="EJ1086" s="116"/>
      <c r="EK1086" s="116"/>
      <c r="EL1086" s="116"/>
      <c r="EM1086" s="116"/>
      <c r="EN1086" s="116"/>
      <c r="EO1086" s="116"/>
      <c r="EP1086" s="116"/>
      <c r="EQ1086" s="116"/>
      <c r="ER1086" s="116"/>
      <c r="ES1086" s="116"/>
      <c r="ET1086" s="116"/>
      <c r="EU1086" s="116"/>
      <c r="EV1086" s="116"/>
      <c r="EW1086" s="116"/>
      <c r="EX1086" s="116"/>
      <c r="EY1086" s="116"/>
      <c r="EZ1086" s="116"/>
      <c r="FA1086" s="116"/>
      <c r="FB1086" s="116"/>
      <c r="FC1086" s="116"/>
      <c r="FD1086" s="116"/>
      <c r="FE1086" s="116"/>
      <c r="FF1086" s="116"/>
      <c r="FG1086" s="116"/>
      <c r="FH1086" s="116"/>
      <c r="FI1086" s="116"/>
      <c r="FJ1086" s="116"/>
      <c r="FK1086" s="116"/>
      <c r="FL1086" s="116"/>
      <c r="FM1086" s="116"/>
      <c r="FN1086" s="116"/>
      <c r="FO1086" s="116"/>
      <c r="FP1086" s="116"/>
      <c r="FQ1086" s="116"/>
      <c r="FR1086" s="116"/>
      <c r="FS1086" s="116"/>
      <c r="FT1086" s="116"/>
      <c r="FU1086" s="116"/>
      <c r="FV1086" s="116"/>
      <c r="FW1086" s="116"/>
      <c r="FX1086" s="116"/>
      <c r="FY1086" s="116"/>
      <c r="FZ1086" s="116"/>
      <c r="GA1086" s="116"/>
      <c r="GB1086" s="116"/>
      <c r="GC1086" s="116"/>
      <c r="GD1086" s="116"/>
      <c r="GE1086" s="116"/>
      <c r="GF1086" s="116"/>
      <c r="GG1086" s="116"/>
      <c r="GH1086" s="116"/>
      <c r="GI1086" s="116"/>
      <c r="GJ1086" s="116"/>
      <c r="GK1086" s="116"/>
      <c r="GL1086" s="116"/>
      <c r="GM1086" s="116"/>
      <c r="GN1086" s="116"/>
      <c r="GO1086" s="116"/>
      <c r="GP1086" s="116"/>
      <c r="GQ1086" s="116"/>
      <c r="GR1086" s="116"/>
      <c r="GS1086" s="116"/>
      <c r="GT1086" s="116"/>
      <c r="GU1086" s="116"/>
      <c r="GV1086" s="116"/>
      <c r="GW1086" s="116"/>
      <c r="GX1086" s="116"/>
      <c r="GY1086" s="116"/>
      <c r="GZ1086" s="116"/>
      <c r="HA1086" s="116"/>
      <c r="HB1086" s="116"/>
      <c r="HC1086" s="116"/>
      <c r="HD1086" s="116"/>
      <c r="HE1086" s="116"/>
      <c r="HF1086" s="116"/>
      <c r="HG1086" s="116"/>
      <c r="HH1086" s="116"/>
      <c r="HI1086" s="116"/>
      <c r="HJ1086" s="116"/>
      <c r="HK1086" s="116"/>
      <c r="HL1086" s="116"/>
      <c r="HM1086" s="116"/>
      <c r="HN1086" s="116"/>
      <c r="HO1086" s="116"/>
      <c r="HP1086" s="116"/>
      <c r="HQ1086" s="116"/>
      <c r="HR1086" s="116"/>
      <c r="HS1086" s="116"/>
      <c r="HT1086" s="116"/>
      <c r="HU1086" s="116"/>
      <c r="HV1086" s="116"/>
      <c r="HW1086" s="116"/>
      <c r="HX1086" s="116"/>
      <c r="HY1086" s="116"/>
      <c r="HZ1086" s="116"/>
      <c r="IA1086" s="116"/>
      <c r="IB1086" s="116"/>
      <c r="IC1086" s="116"/>
      <c r="ID1086" s="116"/>
      <c r="IE1086" s="116"/>
      <c r="IF1086" s="116"/>
      <c r="IG1086" s="116"/>
      <c r="IH1086" s="116"/>
      <c r="II1086" s="116"/>
      <c r="IJ1086" s="116"/>
      <c r="IK1086" s="116"/>
      <c r="IL1086" s="116"/>
      <c r="IM1086" s="116"/>
      <c r="IN1086" s="116"/>
      <c r="IO1086" s="116"/>
      <c r="IP1086" s="116"/>
      <c r="IQ1086" s="116"/>
      <c r="IR1086" s="116"/>
      <c r="IS1086" s="116"/>
      <c r="IT1086" s="116"/>
      <c r="IU1086" s="116"/>
      <c r="IV1086" s="116"/>
      <c r="IW1086" s="116"/>
    </row>
    <row r="1087" customFormat="false" ht="13.35" hidden="false" customHeight="true" outlineLevel="0" collapsed="false">
      <c r="A1087" s="116"/>
      <c r="B1087" s="116"/>
      <c r="C1087" s="116"/>
      <c r="D1087" s="116"/>
      <c r="E1087" s="116"/>
      <c r="F1087" s="116"/>
      <c r="G1087" s="116"/>
      <c r="H1087" s="116"/>
      <c r="I1087" s="116"/>
      <c r="J1087" s="116"/>
      <c r="K1087" s="116"/>
      <c r="L1087" s="116"/>
      <c r="M1087" s="116"/>
      <c r="N1087" s="116"/>
      <c r="O1087" s="116"/>
      <c r="P1087" s="116"/>
      <c r="Q1087" s="116"/>
      <c r="R1087" s="116"/>
      <c r="S1087" s="116"/>
      <c r="T1087" s="116"/>
      <c r="U1087" s="116"/>
      <c r="V1087" s="116"/>
      <c r="W1087" s="116"/>
      <c r="X1087" s="116"/>
      <c r="Y1087" s="116"/>
      <c r="Z1087" s="116"/>
      <c r="AA1087" s="116"/>
      <c r="AB1087" s="116"/>
      <c r="AC1087" s="116"/>
      <c r="AD1087" s="116"/>
      <c r="AE1087" s="116"/>
      <c r="AF1087" s="116"/>
      <c r="AG1087" s="116"/>
      <c r="AH1087" s="116"/>
      <c r="AI1087" s="116"/>
      <c r="AJ1087" s="116"/>
      <c r="AK1087" s="116"/>
      <c r="AL1087" s="116"/>
      <c r="AM1087" s="116"/>
      <c r="AN1087" s="116"/>
      <c r="AO1087" s="116"/>
      <c r="AP1087" s="116"/>
      <c r="AQ1087" s="116"/>
      <c r="AR1087" s="116"/>
      <c r="AS1087" s="116"/>
      <c r="AT1087" s="116"/>
      <c r="AU1087" s="116"/>
      <c r="AV1087" s="116"/>
      <c r="AW1087" s="116"/>
      <c r="AX1087" s="116"/>
      <c r="AY1087" s="116"/>
      <c r="AZ1087" s="116"/>
      <c r="BA1087" s="116"/>
      <c r="BB1087" s="116"/>
      <c r="BC1087" s="116"/>
      <c r="BD1087" s="116"/>
      <c r="BE1087" s="116"/>
      <c r="BF1087" s="116"/>
      <c r="BG1087" s="116"/>
      <c r="BH1087" s="116"/>
      <c r="BI1087" s="116"/>
      <c r="BJ1087" s="116"/>
      <c r="BK1087" s="116"/>
      <c r="BL1087" s="116"/>
      <c r="BM1087" s="116"/>
      <c r="BN1087" s="116"/>
      <c r="BO1087" s="116"/>
      <c r="BP1087" s="116"/>
      <c r="BQ1087" s="116"/>
      <c r="BR1087" s="116"/>
      <c r="BS1087" s="116"/>
      <c r="BT1087" s="116"/>
      <c r="BU1087" s="116"/>
      <c r="BV1087" s="116"/>
      <c r="BW1087" s="116"/>
      <c r="BX1087" s="116"/>
      <c r="BY1087" s="116"/>
      <c r="BZ1087" s="116"/>
      <c r="CA1087" s="116"/>
      <c r="CB1087" s="116"/>
      <c r="CC1087" s="116"/>
      <c r="CD1087" s="116"/>
      <c r="CE1087" s="116"/>
      <c r="CF1087" s="116"/>
      <c r="CG1087" s="116"/>
      <c r="CH1087" s="116"/>
      <c r="CI1087" s="116"/>
      <c r="CJ1087" s="116"/>
      <c r="CK1087" s="116"/>
      <c r="CL1087" s="116"/>
      <c r="CM1087" s="116"/>
      <c r="CN1087" s="116"/>
      <c r="CO1087" s="116"/>
      <c r="CP1087" s="116"/>
      <c r="CQ1087" s="116"/>
      <c r="CR1087" s="116"/>
      <c r="CS1087" s="116"/>
      <c r="CT1087" s="116"/>
      <c r="CU1087" s="116"/>
      <c r="CV1087" s="116"/>
      <c r="CW1087" s="116"/>
      <c r="CX1087" s="116"/>
      <c r="CY1087" s="116"/>
      <c r="CZ1087" s="116"/>
      <c r="DA1087" s="116"/>
      <c r="DB1087" s="116"/>
      <c r="DC1087" s="116"/>
      <c r="DD1087" s="116"/>
      <c r="DE1087" s="116"/>
      <c r="DF1087" s="116"/>
      <c r="DG1087" s="116"/>
      <c r="DH1087" s="116"/>
      <c r="DI1087" s="116"/>
      <c r="DJ1087" s="116"/>
      <c r="DK1087" s="116"/>
      <c r="DL1087" s="116"/>
      <c r="DM1087" s="116"/>
      <c r="DN1087" s="116"/>
      <c r="DO1087" s="116"/>
      <c r="DP1087" s="116"/>
      <c r="DQ1087" s="116"/>
      <c r="DR1087" s="116"/>
      <c r="DS1087" s="116"/>
      <c r="DT1087" s="116"/>
      <c r="DU1087" s="116"/>
      <c r="DV1087" s="116"/>
      <c r="DW1087" s="116"/>
      <c r="DX1087" s="116"/>
      <c r="DY1087" s="116"/>
      <c r="DZ1087" s="116"/>
      <c r="EA1087" s="116"/>
      <c r="EB1087" s="116"/>
      <c r="EC1087" s="116"/>
      <c r="ED1087" s="116"/>
      <c r="EE1087" s="116"/>
      <c r="EF1087" s="116"/>
      <c r="EG1087" s="116"/>
      <c r="EH1087" s="116"/>
      <c r="EI1087" s="116"/>
      <c r="EJ1087" s="116"/>
      <c r="EK1087" s="116"/>
      <c r="EL1087" s="116"/>
      <c r="EM1087" s="116"/>
      <c r="EN1087" s="116"/>
      <c r="EO1087" s="116"/>
      <c r="EP1087" s="116"/>
      <c r="EQ1087" s="116"/>
      <c r="ER1087" s="116"/>
      <c r="ES1087" s="116"/>
      <c r="ET1087" s="116"/>
      <c r="EU1087" s="116"/>
      <c r="EV1087" s="116"/>
      <c r="EW1087" s="116"/>
      <c r="EX1087" s="116"/>
      <c r="EY1087" s="116"/>
      <c r="EZ1087" s="116"/>
      <c r="FA1087" s="116"/>
      <c r="FB1087" s="116"/>
      <c r="FC1087" s="116"/>
      <c r="FD1087" s="116"/>
      <c r="FE1087" s="116"/>
      <c r="FF1087" s="116"/>
      <c r="FG1087" s="116"/>
      <c r="FH1087" s="116"/>
      <c r="FI1087" s="116"/>
      <c r="FJ1087" s="116"/>
      <c r="FK1087" s="116"/>
      <c r="FL1087" s="116"/>
      <c r="FM1087" s="116"/>
      <c r="FN1087" s="116"/>
      <c r="FO1087" s="116"/>
      <c r="FP1087" s="116"/>
      <c r="FQ1087" s="116"/>
      <c r="FR1087" s="116"/>
      <c r="FS1087" s="116"/>
      <c r="FT1087" s="116"/>
      <c r="FU1087" s="116"/>
      <c r="FV1087" s="116"/>
      <c r="FW1087" s="116"/>
      <c r="FX1087" s="116"/>
      <c r="FY1087" s="116"/>
      <c r="FZ1087" s="116"/>
      <c r="GA1087" s="116"/>
      <c r="GB1087" s="116"/>
      <c r="GC1087" s="116"/>
      <c r="GD1087" s="116"/>
      <c r="GE1087" s="116"/>
      <c r="GF1087" s="116"/>
      <c r="GG1087" s="116"/>
      <c r="GH1087" s="116"/>
      <c r="GI1087" s="116"/>
      <c r="GJ1087" s="116"/>
      <c r="GK1087" s="116"/>
      <c r="GL1087" s="116"/>
      <c r="GM1087" s="116"/>
      <c r="GN1087" s="116"/>
      <c r="GO1087" s="116"/>
      <c r="GP1087" s="116"/>
      <c r="GQ1087" s="116"/>
      <c r="GR1087" s="116"/>
      <c r="GS1087" s="116"/>
      <c r="GT1087" s="116"/>
      <c r="GU1087" s="116"/>
      <c r="GV1087" s="116"/>
      <c r="GW1087" s="116"/>
      <c r="GX1087" s="116"/>
      <c r="GY1087" s="116"/>
      <c r="GZ1087" s="116"/>
      <c r="HA1087" s="116"/>
      <c r="HB1087" s="116"/>
      <c r="HC1087" s="116"/>
      <c r="HD1087" s="116"/>
      <c r="HE1087" s="116"/>
      <c r="HF1087" s="116"/>
      <c r="HG1087" s="116"/>
      <c r="HH1087" s="116"/>
      <c r="HI1087" s="116"/>
      <c r="HJ1087" s="116"/>
      <c r="HK1087" s="116"/>
      <c r="HL1087" s="116"/>
      <c r="HM1087" s="116"/>
      <c r="HN1087" s="116"/>
      <c r="HO1087" s="116"/>
      <c r="HP1087" s="116"/>
      <c r="HQ1087" s="116"/>
      <c r="HR1087" s="116"/>
      <c r="HS1087" s="116"/>
      <c r="HT1087" s="116"/>
      <c r="HU1087" s="116"/>
      <c r="HV1087" s="116"/>
      <c r="HW1087" s="116"/>
      <c r="HX1087" s="116"/>
      <c r="HY1087" s="116"/>
      <c r="HZ1087" s="116"/>
      <c r="IA1087" s="116"/>
      <c r="IB1087" s="116"/>
      <c r="IC1087" s="116"/>
      <c r="ID1087" s="116"/>
      <c r="IE1087" s="116"/>
      <c r="IF1087" s="116"/>
      <c r="IG1087" s="116"/>
      <c r="IH1087" s="116"/>
      <c r="II1087" s="116"/>
      <c r="IJ1087" s="116"/>
      <c r="IK1087" s="116"/>
      <c r="IL1087" s="116"/>
      <c r="IM1087" s="116"/>
      <c r="IN1087" s="116"/>
      <c r="IO1087" s="116"/>
      <c r="IP1087" s="116"/>
      <c r="IQ1087" s="116"/>
      <c r="IR1087" s="116"/>
      <c r="IS1087" s="116"/>
      <c r="IT1087" s="116"/>
      <c r="IU1087" s="116"/>
      <c r="IV1087" s="116"/>
      <c r="IW1087" s="116"/>
    </row>
    <row r="1088" customFormat="false" ht="13.35" hidden="false" customHeight="true" outlineLevel="0" collapsed="false">
      <c r="A1088" s="116"/>
      <c r="B1088" s="116"/>
      <c r="C1088" s="116"/>
      <c r="D1088" s="116"/>
      <c r="E1088" s="116"/>
      <c r="F1088" s="116"/>
      <c r="G1088" s="116"/>
      <c r="H1088" s="116"/>
      <c r="I1088" s="116"/>
      <c r="J1088" s="116"/>
      <c r="K1088" s="116"/>
      <c r="L1088" s="116"/>
      <c r="M1088" s="116"/>
      <c r="N1088" s="116"/>
      <c r="O1088" s="116"/>
      <c r="P1088" s="116"/>
      <c r="Q1088" s="116"/>
      <c r="R1088" s="116"/>
      <c r="S1088" s="116"/>
      <c r="T1088" s="116"/>
      <c r="U1088" s="116"/>
      <c r="V1088" s="116"/>
      <c r="W1088" s="116"/>
      <c r="X1088" s="116"/>
      <c r="Y1088" s="116"/>
      <c r="Z1088" s="116"/>
      <c r="AA1088" s="116"/>
      <c r="AB1088" s="116"/>
      <c r="AC1088" s="116"/>
      <c r="AD1088" s="116"/>
      <c r="AE1088" s="116"/>
      <c r="AF1088" s="116"/>
      <c r="AG1088" s="116"/>
      <c r="AH1088" s="116"/>
      <c r="AI1088" s="116"/>
      <c r="AJ1088" s="116"/>
      <c r="AK1088" s="116"/>
      <c r="AL1088" s="116"/>
      <c r="AM1088" s="116"/>
      <c r="AN1088" s="116"/>
      <c r="AO1088" s="116"/>
      <c r="AP1088" s="116"/>
      <c r="AQ1088" s="116"/>
      <c r="AR1088" s="116"/>
      <c r="AS1088" s="116"/>
      <c r="AT1088" s="116"/>
      <c r="AU1088" s="116"/>
      <c r="AV1088" s="116"/>
      <c r="AW1088" s="116"/>
      <c r="AX1088" s="116"/>
      <c r="AY1088" s="116"/>
      <c r="AZ1088" s="116"/>
      <c r="BA1088" s="116"/>
      <c r="BB1088" s="116"/>
      <c r="BC1088" s="116"/>
      <c r="BD1088" s="116"/>
      <c r="BE1088" s="116"/>
      <c r="BF1088" s="116"/>
      <c r="BG1088" s="116"/>
      <c r="BH1088" s="116"/>
      <c r="BI1088" s="116"/>
      <c r="BJ1088" s="116"/>
      <c r="BK1088" s="116"/>
      <c r="BL1088" s="116"/>
      <c r="BM1088" s="116"/>
      <c r="BN1088" s="116"/>
      <c r="BO1088" s="116"/>
      <c r="BP1088" s="116"/>
      <c r="BQ1088" s="116"/>
      <c r="BR1088" s="116"/>
      <c r="BS1088" s="116"/>
      <c r="BT1088" s="116"/>
      <c r="BU1088" s="116"/>
      <c r="BV1088" s="116"/>
      <c r="BW1088" s="116"/>
      <c r="BX1088" s="116"/>
      <c r="BY1088" s="116"/>
      <c r="BZ1088" s="116"/>
      <c r="CA1088" s="116"/>
      <c r="CB1088" s="116"/>
      <c r="CC1088" s="116"/>
      <c r="CD1088" s="116"/>
      <c r="CE1088" s="116"/>
      <c r="CF1088" s="116"/>
      <c r="CG1088" s="116"/>
      <c r="CH1088" s="116"/>
      <c r="CI1088" s="116"/>
      <c r="CJ1088" s="116"/>
      <c r="CK1088" s="116"/>
      <c r="CL1088" s="116"/>
      <c r="CM1088" s="116"/>
      <c r="CN1088" s="116"/>
      <c r="CO1088" s="116"/>
      <c r="CP1088" s="116"/>
      <c r="CQ1088" s="116"/>
      <c r="CR1088" s="116"/>
      <c r="CS1088" s="116"/>
      <c r="CT1088" s="116"/>
      <c r="CU1088" s="116"/>
      <c r="CV1088" s="116"/>
      <c r="CW1088" s="116"/>
      <c r="CX1088" s="116"/>
      <c r="CY1088" s="116"/>
      <c r="CZ1088" s="116"/>
      <c r="DA1088" s="116"/>
      <c r="DB1088" s="116"/>
      <c r="DC1088" s="116"/>
      <c r="DD1088" s="116"/>
      <c r="DE1088" s="116"/>
      <c r="DF1088" s="116"/>
      <c r="DG1088" s="116"/>
      <c r="DH1088" s="116"/>
      <c r="DI1088" s="116"/>
      <c r="DJ1088" s="116"/>
      <c r="DK1088" s="116"/>
      <c r="DL1088" s="116"/>
      <c r="DM1088" s="116"/>
      <c r="DN1088" s="116"/>
      <c r="DO1088" s="116"/>
      <c r="DP1088" s="116"/>
      <c r="DQ1088" s="116"/>
      <c r="DR1088" s="116"/>
      <c r="DS1088" s="116"/>
      <c r="DT1088" s="116"/>
      <c r="DU1088" s="116"/>
      <c r="DV1088" s="116"/>
      <c r="DW1088" s="116"/>
      <c r="DX1088" s="116"/>
      <c r="DY1088" s="116"/>
      <c r="DZ1088" s="116"/>
      <c r="EA1088" s="116"/>
      <c r="EB1088" s="116"/>
      <c r="EC1088" s="116"/>
      <c r="ED1088" s="116"/>
      <c r="EE1088" s="116"/>
      <c r="EF1088" s="116"/>
      <c r="EG1088" s="116"/>
      <c r="EH1088" s="116"/>
      <c r="EI1088" s="116"/>
      <c r="EJ1088" s="116"/>
      <c r="EK1088" s="116"/>
      <c r="EL1088" s="116"/>
      <c r="EM1088" s="116"/>
      <c r="EN1088" s="116"/>
      <c r="EO1088" s="116"/>
      <c r="EP1088" s="116"/>
      <c r="EQ1088" s="116"/>
      <c r="ER1088" s="116"/>
      <c r="ES1088" s="116"/>
      <c r="ET1088" s="116"/>
      <c r="EU1088" s="116"/>
      <c r="EV1088" s="116"/>
      <c r="EW1088" s="116"/>
      <c r="EX1088" s="116"/>
      <c r="EY1088" s="116"/>
      <c r="EZ1088" s="116"/>
      <c r="FA1088" s="116"/>
      <c r="FB1088" s="116"/>
      <c r="FC1088" s="116"/>
      <c r="FD1088" s="116"/>
      <c r="FE1088" s="116"/>
      <c r="FF1088" s="116"/>
      <c r="FG1088" s="116"/>
      <c r="FH1088" s="116"/>
      <c r="FI1088" s="116"/>
      <c r="FJ1088" s="116"/>
      <c r="FK1088" s="116"/>
      <c r="FL1088" s="116"/>
      <c r="FM1088" s="116"/>
      <c r="FN1088" s="116"/>
      <c r="FO1088" s="116"/>
      <c r="FP1088" s="116"/>
      <c r="FQ1088" s="116"/>
      <c r="FR1088" s="116"/>
      <c r="FS1088" s="116"/>
      <c r="FT1088" s="116"/>
      <c r="FU1088" s="116"/>
      <c r="FV1088" s="116"/>
      <c r="FW1088" s="116"/>
      <c r="FX1088" s="116"/>
      <c r="FY1088" s="116"/>
      <c r="FZ1088" s="116"/>
      <c r="GA1088" s="116"/>
      <c r="GB1088" s="116"/>
      <c r="GC1088" s="116"/>
      <c r="GD1088" s="116"/>
      <c r="GE1088" s="116"/>
      <c r="GF1088" s="116"/>
      <c r="GG1088" s="116"/>
      <c r="GH1088" s="116"/>
      <c r="GI1088" s="116"/>
      <c r="GJ1088" s="116"/>
      <c r="GK1088" s="116"/>
      <c r="GL1088" s="116"/>
      <c r="GM1088" s="116"/>
      <c r="GN1088" s="116"/>
      <c r="GO1088" s="116"/>
      <c r="GP1088" s="116"/>
      <c r="GQ1088" s="116"/>
      <c r="GR1088" s="116"/>
      <c r="GS1088" s="116"/>
      <c r="GT1088" s="116"/>
      <c r="GU1088" s="116"/>
      <c r="GV1088" s="116"/>
      <c r="GW1088" s="116"/>
      <c r="GX1088" s="116"/>
      <c r="GY1088" s="116"/>
      <c r="GZ1088" s="116"/>
      <c r="HA1088" s="116"/>
      <c r="HB1088" s="116"/>
      <c r="HC1088" s="116"/>
      <c r="HD1088" s="116"/>
      <c r="HE1088" s="116"/>
      <c r="HF1088" s="116"/>
      <c r="HG1088" s="116"/>
      <c r="HH1088" s="116"/>
      <c r="HI1088" s="116"/>
      <c r="HJ1088" s="116"/>
      <c r="HK1088" s="116"/>
      <c r="HL1088" s="116"/>
      <c r="HM1088" s="116"/>
      <c r="HN1088" s="116"/>
      <c r="HO1088" s="116"/>
      <c r="HP1088" s="116"/>
      <c r="HQ1088" s="116"/>
      <c r="HR1088" s="116"/>
      <c r="HS1088" s="116"/>
      <c r="HT1088" s="116"/>
      <c r="HU1088" s="116"/>
      <c r="HV1088" s="116"/>
      <c r="HW1088" s="116"/>
      <c r="HX1088" s="116"/>
      <c r="HY1088" s="116"/>
      <c r="HZ1088" s="116"/>
      <c r="IA1088" s="116"/>
      <c r="IB1088" s="116"/>
      <c r="IC1088" s="116"/>
      <c r="ID1088" s="116"/>
      <c r="IE1088" s="116"/>
      <c r="IF1088" s="116"/>
      <c r="IG1088" s="116"/>
      <c r="IH1088" s="116"/>
      <c r="II1088" s="116"/>
      <c r="IJ1088" s="116"/>
      <c r="IK1088" s="116"/>
      <c r="IL1088" s="116"/>
      <c r="IM1088" s="116"/>
      <c r="IN1088" s="116"/>
      <c r="IO1088" s="116"/>
      <c r="IP1088" s="116"/>
      <c r="IQ1088" s="116"/>
      <c r="IR1088" s="116"/>
      <c r="IS1088" s="116"/>
      <c r="IT1088" s="116"/>
      <c r="IU1088" s="116"/>
      <c r="IV1088" s="116"/>
      <c r="IW1088" s="116"/>
    </row>
    <row r="1089" customFormat="false" ht="13.35" hidden="false" customHeight="true" outlineLevel="0" collapsed="false">
      <c r="A1089" s="116"/>
      <c r="B1089" s="116"/>
      <c r="C1089" s="116"/>
      <c r="D1089" s="116"/>
      <c r="E1089" s="116"/>
      <c r="F1089" s="116"/>
      <c r="G1089" s="116"/>
      <c r="H1089" s="116"/>
      <c r="I1089" s="116"/>
      <c r="J1089" s="116"/>
      <c r="K1089" s="116"/>
      <c r="L1089" s="116"/>
      <c r="M1089" s="116"/>
      <c r="N1089" s="116"/>
      <c r="O1089" s="116"/>
      <c r="P1089" s="116"/>
      <c r="Q1089" s="116"/>
      <c r="R1089" s="116"/>
      <c r="S1089" s="116"/>
      <c r="T1089" s="116"/>
      <c r="U1089" s="116"/>
      <c r="V1089" s="116"/>
      <c r="W1089" s="116"/>
      <c r="X1089" s="116"/>
      <c r="Y1089" s="116"/>
      <c r="Z1089" s="116"/>
      <c r="AA1089" s="116"/>
      <c r="AB1089" s="116"/>
      <c r="AC1089" s="116"/>
      <c r="AD1089" s="116"/>
      <c r="AE1089" s="116"/>
      <c r="AF1089" s="116"/>
      <c r="AG1089" s="116"/>
      <c r="AH1089" s="116"/>
      <c r="AI1089" s="116"/>
      <c r="AJ1089" s="116"/>
      <c r="AK1089" s="116"/>
      <c r="AL1089" s="116"/>
      <c r="AM1089" s="116"/>
      <c r="AN1089" s="116"/>
      <c r="AO1089" s="116"/>
      <c r="AP1089" s="116"/>
      <c r="AQ1089" s="116"/>
      <c r="AR1089" s="116"/>
      <c r="AS1089" s="116"/>
      <c r="AT1089" s="116"/>
      <c r="AU1089" s="116"/>
      <c r="AV1089" s="116"/>
      <c r="AW1089" s="116"/>
      <c r="AX1089" s="116"/>
      <c r="AY1089" s="116"/>
      <c r="AZ1089" s="116"/>
      <c r="BA1089" s="116"/>
      <c r="BB1089" s="116"/>
      <c r="BC1089" s="116"/>
      <c r="BD1089" s="116"/>
      <c r="BE1089" s="116"/>
      <c r="BF1089" s="116"/>
      <c r="BG1089" s="116"/>
      <c r="BH1089" s="116"/>
      <c r="BI1089" s="116"/>
      <c r="BJ1089" s="116"/>
      <c r="BK1089" s="116"/>
      <c r="BL1089" s="116"/>
      <c r="BM1089" s="116"/>
      <c r="BN1089" s="116"/>
      <c r="BO1089" s="116"/>
      <c r="BP1089" s="116"/>
      <c r="BQ1089" s="116"/>
      <c r="BR1089" s="116"/>
      <c r="BS1089" s="116"/>
      <c r="BT1089" s="116"/>
      <c r="BU1089" s="116"/>
      <c r="BV1089" s="116"/>
      <c r="BW1089" s="116"/>
      <c r="BX1089" s="116"/>
      <c r="BY1089" s="116"/>
      <c r="BZ1089" s="116"/>
      <c r="CA1089" s="116"/>
      <c r="CB1089" s="116"/>
      <c r="CC1089" s="116"/>
      <c r="CD1089" s="116"/>
      <c r="CE1089" s="116"/>
      <c r="CF1089" s="116"/>
      <c r="CG1089" s="116"/>
      <c r="CH1089" s="116"/>
      <c r="CI1089" s="116"/>
      <c r="CJ1089" s="116"/>
      <c r="CK1089" s="116"/>
      <c r="CL1089" s="116"/>
      <c r="CM1089" s="116"/>
      <c r="CN1089" s="116"/>
      <c r="CO1089" s="116"/>
      <c r="CP1089" s="116"/>
      <c r="CQ1089" s="116"/>
      <c r="CR1089" s="116"/>
      <c r="CS1089" s="116"/>
      <c r="CT1089" s="116"/>
      <c r="CU1089" s="116"/>
      <c r="CV1089" s="116"/>
      <c r="CW1089" s="116"/>
      <c r="CX1089" s="116"/>
      <c r="CY1089" s="116"/>
      <c r="CZ1089" s="116"/>
      <c r="DA1089" s="116"/>
      <c r="DB1089" s="116"/>
      <c r="DC1089" s="116"/>
      <c r="DD1089" s="116"/>
      <c r="DE1089" s="116"/>
      <c r="DF1089" s="116"/>
      <c r="DG1089" s="116"/>
      <c r="DH1089" s="116"/>
      <c r="DI1089" s="116"/>
      <c r="DJ1089" s="116"/>
      <c r="DK1089" s="116"/>
      <c r="DL1089" s="116"/>
      <c r="DM1089" s="116"/>
      <c r="DN1089" s="116"/>
      <c r="DO1089" s="116"/>
      <c r="DP1089" s="116"/>
      <c r="DQ1089" s="116"/>
      <c r="DR1089" s="116"/>
      <c r="DS1089" s="116"/>
      <c r="DT1089" s="116"/>
      <c r="DU1089" s="116"/>
      <c r="DV1089" s="116"/>
      <c r="DW1089" s="116"/>
      <c r="DX1089" s="116"/>
      <c r="DY1089" s="116"/>
      <c r="DZ1089" s="116"/>
      <c r="EA1089" s="116"/>
      <c r="EB1089" s="116"/>
      <c r="EC1089" s="116"/>
      <c r="ED1089" s="116"/>
      <c r="EE1089" s="116"/>
      <c r="EF1089" s="116"/>
      <c r="EG1089" s="116"/>
      <c r="EH1089" s="116"/>
      <c r="EI1089" s="116"/>
      <c r="EJ1089" s="116"/>
      <c r="EK1089" s="116"/>
      <c r="EL1089" s="116"/>
      <c r="EM1089" s="116"/>
      <c r="EN1089" s="116"/>
      <c r="EO1089" s="116"/>
      <c r="EP1089" s="116"/>
      <c r="EQ1089" s="116"/>
      <c r="ER1089" s="116"/>
      <c r="ES1089" s="116"/>
      <c r="ET1089" s="116"/>
      <c r="EU1089" s="116"/>
      <c r="EV1089" s="116"/>
      <c r="EW1089" s="116"/>
      <c r="EX1089" s="116"/>
      <c r="EY1089" s="116"/>
      <c r="EZ1089" s="116"/>
      <c r="FA1089" s="116"/>
      <c r="FB1089" s="116"/>
      <c r="FC1089" s="116"/>
      <c r="FD1089" s="116"/>
      <c r="FE1089" s="116"/>
      <c r="FF1089" s="116"/>
      <c r="FG1089" s="116"/>
      <c r="FH1089" s="116"/>
      <c r="FI1089" s="116"/>
      <c r="FJ1089" s="116"/>
      <c r="FK1089" s="116"/>
      <c r="FL1089" s="116"/>
      <c r="FM1089" s="116"/>
      <c r="FN1089" s="116"/>
      <c r="FO1089" s="116"/>
      <c r="FP1089" s="116"/>
      <c r="FQ1089" s="116"/>
      <c r="FR1089" s="116"/>
      <c r="FS1089" s="116"/>
      <c r="FT1089" s="116"/>
      <c r="FU1089" s="116"/>
      <c r="FV1089" s="116"/>
      <c r="FW1089" s="116"/>
      <c r="FX1089" s="116"/>
      <c r="FY1089" s="116"/>
      <c r="FZ1089" s="116"/>
      <c r="GA1089" s="116"/>
      <c r="GB1089" s="116"/>
      <c r="GC1089" s="116"/>
      <c r="GD1089" s="116"/>
      <c r="GE1089" s="116"/>
      <c r="GF1089" s="116"/>
      <c r="GG1089" s="116"/>
      <c r="GH1089" s="116"/>
      <c r="GI1089" s="116"/>
      <c r="GJ1089" s="116"/>
      <c r="GK1089" s="116"/>
      <c r="GL1089" s="116"/>
      <c r="GM1089" s="116"/>
      <c r="GN1089" s="116"/>
      <c r="GO1089" s="116"/>
      <c r="GP1089" s="116"/>
      <c r="GQ1089" s="116"/>
      <c r="GR1089" s="116"/>
      <c r="GS1089" s="116"/>
      <c r="GT1089" s="116"/>
      <c r="GU1089" s="116"/>
      <c r="GV1089" s="116"/>
      <c r="GW1089" s="116"/>
      <c r="GX1089" s="116"/>
      <c r="GY1089" s="116"/>
      <c r="GZ1089" s="116"/>
      <c r="HA1089" s="116"/>
      <c r="HB1089" s="116"/>
      <c r="HC1089" s="116"/>
      <c r="HD1089" s="116"/>
      <c r="HE1089" s="116"/>
      <c r="HF1089" s="116"/>
      <c r="HG1089" s="116"/>
      <c r="HH1089" s="116"/>
      <c r="HI1089" s="116"/>
      <c r="HJ1089" s="116"/>
      <c r="HK1089" s="116"/>
      <c r="HL1089" s="116"/>
      <c r="HM1089" s="116"/>
      <c r="HN1089" s="116"/>
      <c r="HO1089" s="116"/>
      <c r="HP1089" s="116"/>
      <c r="HQ1089" s="116"/>
      <c r="HR1089" s="116"/>
      <c r="HS1089" s="116"/>
      <c r="HT1089" s="116"/>
      <c r="HU1089" s="116"/>
      <c r="HV1089" s="116"/>
      <c r="HW1089" s="116"/>
      <c r="HX1089" s="116"/>
      <c r="HY1089" s="116"/>
      <c r="HZ1089" s="116"/>
      <c r="IA1089" s="116"/>
      <c r="IB1089" s="116"/>
      <c r="IC1089" s="116"/>
      <c r="ID1089" s="116"/>
      <c r="IE1089" s="116"/>
      <c r="IF1089" s="116"/>
      <c r="IG1089" s="116"/>
      <c r="IH1089" s="116"/>
      <c r="II1089" s="116"/>
      <c r="IJ1089" s="116"/>
      <c r="IK1089" s="116"/>
      <c r="IL1089" s="116"/>
      <c r="IM1089" s="116"/>
      <c r="IN1089" s="116"/>
      <c r="IO1089" s="116"/>
      <c r="IP1089" s="116"/>
      <c r="IQ1089" s="116"/>
      <c r="IR1089" s="116"/>
      <c r="IS1089" s="116"/>
      <c r="IT1089" s="116"/>
      <c r="IU1089" s="116"/>
      <c r="IV1089" s="116"/>
      <c r="IW1089" s="116"/>
    </row>
    <row r="1090" customFormat="false" ht="13.35" hidden="false" customHeight="true" outlineLevel="0" collapsed="false">
      <c r="A1090" s="116"/>
      <c r="B1090" s="116"/>
      <c r="C1090" s="116"/>
      <c r="D1090" s="116"/>
      <c r="E1090" s="116"/>
      <c r="F1090" s="116"/>
      <c r="G1090" s="116"/>
      <c r="H1090" s="116"/>
      <c r="I1090" s="116"/>
      <c r="J1090" s="116"/>
      <c r="K1090" s="116"/>
      <c r="L1090" s="116"/>
      <c r="M1090" s="116"/>
      <c r="N1090" s="116"/>
      <c r="O1090" s="116"/>
      <c r="P1090" s="116"/>
      <c r="Q1090" s="116"/>
      <c r="R1090" s="116"/>
      <c r="S1090" s="116"/>
      <c r="T1090" s="116"/>
      <c r="U1090" s="116"/>
      <c r="V1090" s="116"/>
      <c r="W1090" s="116"/>
      <c r="X1090" s="116"/>
      <c r="Y1090" s="116"/>
      <c r="Z1090" s="116"/>
      <c r="AA1090" s="116"/>
      <c r="AB1090" s="116"/>
      <c r="AC1090" s="116"/>
      <c r="AD1090" s="116"/>
      <c r="AE1090" s="116"/>
      <c r="AF1090" s="116"/>
      <c r="AG1090" s="116"/>
      <c r="AH1090" s="116"/>
      <c r="AI1090" s="116"/>
      <c r="AJ1090" s="116"/>
      <c r="AK1090" s="116"/>
      <c r="AL1090" s="116"/>
      <c r="AM1090" s="116"/>
      <c r="AN1090" s="116"/>
      <c r="AO1090" s="116"/>
      <c r="AP1090" s="116"/>
      <c r="AQ1090" s="116"/>
      <c r="AR1090" s="116"/>
      <c r="AS1090" s="116"/>
      <c r="AT1090" s="116"/>
      <c r="AU1090" s="116"/>
      <c r="AV1090" s="116"/>
      <c r="AW1090" s="116"/>
      <c r="AX1090" s="116"/>
      <c r="AY1090" s="116"/>
      <c r="AZ1090" s="116"/>
      <c r="BA1090" s="116"/>
      <c r="BB1090" s="116"/>
      <c r="BC1090" s="116"/>
      <c r="BD1090" s="116"/>
      <c r="BE1090" s="116"/>
      <c r="BF1090" s="116"/>
      <c r="BG1090" s="116"/>
      <c r="BH1090" s="116"/>
      <c r="BI1090" s="116"/>
      <c r="BJ1090" s="116"/>
      <c r="BK1090" s="116"/>
      <c r="BL1090" s="116"/>
      <c r="BM1090" s="116"/>
      <c r="BN1090" s="116"/>
      <c r="BO1090" s="116"/>
      <c r="BP1090" s="116"/>
      <c r="BQ1090" s="116"/>
      <c r="BR1090" s="116"/>
      <c r="BS1090" s="116"/>
      <c r="BT1090" s="116"/>
      <c r="BU1090" s="116"/>
      <c r="BV1090" s="116"/>
      <c r="BW1090" s="116"/>
      <c r="BX1090" s="116"/>
      <c r="BY1090" s="116"/>
      <c r="BZ1090" s="116"/>
      <c r="CA1090" s="116"/>
      <c r="CB1090" s="116"/>
      <c r="CC1090" s="116"/>
      <c r="CD1090" s="116"/>
      <c r="CE1090" s="116"/>
      <c r="CF1090" s="116"/>
      <c r="CG1090" s="116"/>
      <c r="CH1090" s="116"/>
      <c r="CI1090" s="116"/>
      <c r="CJ1090" s="116"/>
      <c r="CK1090" s="116"/>
      <c r="CL1090" s="116"/>
      <c r="CM1090" s="116"/>
      <c r="CN1090" s="116"/>
      <c r="CO1090" s="116"/>
      <c r="CP1090" s="116"/>
      <c r="CQ1090" s="116"/>
      <c r="CR1090" s="116"/>
      <c r="CS1090" s="116"/>
      <c r="CT1090" s="116"/>
      <c r="CU1090" s="116"/>
      <c r="CV1090" s="116"/>
      <c r="CW1090" s="116"/>
      <c r="CX1090" s="116"/>
      <c r="CY1090" s="116"/>
      <c r="CZ1090" s="116"/>
      <c r="DA1090" s="116"/>
      <c r="DB1090" s="116"/>
      <c r="DC1090" s="116"/>
      <c r="DD1090" s="116"/>
      <c r="DE1090" s="116"/>
      <c r="DF1090" s="116"/>
      <c r="DG1090" s="116"/>
      <c r="DH1090" s="116"/>
      <c r="DI1090" s="116"/>
      <c r="DJ1090" s="116"/>
      <c r="DK1090" s="116"/>
      <c r="DL1090" s="116"/>
      <c r="DM1090" s="116"/>
      <c r="DN1090" s="116"/>
      <c r="DO1090" s="116"/>
      <c r="DP1090" s="116"/>
      <c r="DQ1090" s="116"/>
      <c r="DR1090" s="116"/>
      <c r="DS1090" s="116"/>
      <c r="DT1090" s="116"/>
      <c r="DU1090" s="116"/>
      <c r="DV1090" s="116"/>
      <c r="DW1090" s="116"/>
      <c r="DX1090" s="116"/>
      <c r="DY1090" s="116"/>
      <c r="DZ1090" s="116"/>
      <c r="EA1090" s="116"/>
      <c r="EB1090" s="116"/>
      <c r="EC1090" s="116"/>
      <c r="ED1090" s="116"/>
      <c r="EE1090" s="116"/>
      <c r="EF1090" s="116"/>
      <c r="EG1090" s="116"/>
      <c r="EH1090" s="116"/>
      <c r="EI1090" s="116"/>
      <c r="EJ1090" s="116"/>
      <c r="EK1090" s="116"/>
      <c r="EL1090" s="116"/>
      <c r="EM1090" s="116"/>
      <c r="EN1090" s="116"/>
      <c r="EO1090" s="116"/>
      <c r="EP1090" s="116"/>
      <c r="EQ1090" s="116"/>
      <c r="ER1090" s="116"/>
      <c r="ES1090" s="116"/>
      <c r="ET1090" s="116"/>
      <c r="EU1090" s="116"/>
      <c r="EV1090" s="116"/>
      <c r="EW1090" s="116"/>
      <c r="EX1090" s="116"/>
      <c r="EY1090" s="116"/>
      <c r="EZ1090" s="116"/>
      <c r="FA1090" s="116"/>
      <c r="FB1090" s="116"/>
      <c r="FC1090" s="116"/>
      <c r="FD1090" s="116"/>
      <c r="FE1090" s="116"/>
      <c r="FF1090" s="116"/>
      <c r="FG1090" s="116"/>
      <c r="FH1090" s="116"/>
      <c r="FI1090" s="116"/>
      <c r="FJ1090" s="116"/>
      <c r="FK1090" s="116"/>
      <c r="FL1090" s="116"/>
      <c r="FM1090" s="116"/>
      <c r="FN1090" s="116"/>
      <c r="FO1090" s="116"/>
      <c r="FP1090" s="116"/>
      <c r="FQ1090" s="116"/>
      <c r="FR1090" s="116"/>
      <c r="FS1090" s="116"/>
      <c r="FT1090" s="116"/>
      <c r="FU1090" s="116"/>
      <c r="FV1090" s="116"/>
      <c r="FW1090" s="116"/>
      <c r="FX1090" s="116"/>
      <c r="FY1090" s="116"/>
      <c r="FZ1090" s="116"/>
      <c r="GA1090" s="116"/>
      <c r="GB1090" s="116"/>
      <c r="GC1090" s="116"/>
      <c r="GD1090" s="116"/>
      <c r="GE1090" s="116"/>
      <c r="GF1090" s="116"/>
      <c r="GG1090" s="116"/>
      <c r="GH1090" s="116"/>
      <c r="GI1090" s="116"/>
      <c r="GJ1090" s="116"/>
      <c r="GK1090" s="116"/>
      <c r="GL1090" s="116"/>
      <c r="GM1090" s="116"/>
      <c r="GN1090" s="116"/>
      <c r="GO1090" s="116"/>
      <c r="GP1090" s="116"/>
      <c r="GQ1090" s="116"/>
      <c r="GR1090" s="116"/>
      <c r="GS1090" s="116"/>
      <c r="GT1090" s="116"/>
      <c r="GU1090" s="116"/>
      <c r="GV1090" s="116"/>
      <c r="GW1090" s="116"/>
      <c r="GX1090" s="116"/>
      <c r="GY1090" s="116"/>
      <c r="GZ1090" s="116"/>
      <c r="HA1090" s="116"/>
      <c r="HB1090" s="116"/>
      <c r="HC1090" s="116"/>
      <c r="HD1090" s="116"/>
      <c r="HE1090" s="116"/>
      <c r="HF1090" s="116"/>
      <c r="HG1090" s="116"/>
      <c r="HH1090" s="116"/>
      <c r="HI1090" s="116"/>
      <c r="HJ1090" s="116"/>
      <c r="HK1090" s="116"/>
      <c r="HL1090" s="116"/>
      <c r="HM1090" s="116"/>
      <c r="HN1090" s="116"/>
      <c r="HO1090" s="116"/>
      <c r="HP1090" s="116"/>
      <c r="HQ1090" s="116"/>
      <c r="HR1090" s="116"/>
      <c r="HS1090" s="116"/>
      <c r="HT1090" s="116"/>
      <c r="HU1090" s="116"/>
      <c r="HV1090" s="116"/>
      <c r="HW1090" s="116"/>
      <c r="HX1090" s="116"/>
      <c r="HY1090" s="116"/>
      <c r="HZ1090" s="116"/>
      <c r="IA1090" s="116"/>
      <c r="IB1090" s="116"/>
      <c r="IC1090" s="116"/>
      <c r="ID1090" s="116"/>
      <c r="IE1090" s="116"/>
      <c r="IF1090" s="116"/>
      <c r="IG1090" s="116"/>
      <c r="IH1090" s="116"/>
      <c r="II1090" s="116"/>
      <c r="IJ1090" s="116"/>
      <c r="IK1090" s="116"/>
      <c r="IL1090" s="116"/>
      <c r="IM1090" s="116"/>
      <c r="IN1090" s="116"/>
      <c r="IO1090" s="116"/>
      <c r="IP1090" s="116"/>
      <c r="IQ1090" s="116"/>
      <c r="IR1090" s="116"/>
      <c r="IS1090" s="116"/>
      <c r="IT1090" s="116"/>
      <c r="IU1090" s="116"/>
      <c r="IV1090" s="116"/>
      <c r="IW1090" s="116"/>
    </row>
    <row r="1091" customFormat="false" ht="13.35" hidden="false" customHeight="true" outlineLevel="0" collapsed="false">
      <c r="A1091" s="116"/>
      <c r="B1091" s="116"/>
      <c r="C1091" s="116"/>
      <c r="D1091" s="116"/>
      <c r="E1091" s="116"/>
      <c r="F1091" s="116"/>
      <c r="G1091" s="116"/>
      <c r="H1091" s="116"/>
      <c r="I1091" s="116"/>
      <c r="J1091" s="116"/>
      <c r="K1091" s="116"/>
      <c r="L1091" s="116"/>
      <c r="M1091" s="116"/>
      <c r="N1091" s="116"/>
      <c r="O1091" s="116"/>
      <c r="P1091" s="116"/>
      <c r="Q1091" s="116"/>
      <c r="R1091" s="116"/>
      <c r="S1091" s="116"/>
      <c r="T1091" s="116"/>
      <c r="U1091" s="116"/>
      <c r="V1091" s="116"/>
      <c r="W1091" s="116"/>
      <c r="X1091" s="116"/>
      <c r="Y1091" s="116"/>
      <c r="Z1091" s="116"/>
      <c r="AA1091" s="116"/>
      <c r="AB1091" s="116"/>
      <c r="AC1091" s="116"/>
      <c r="AD1091" s="116"/>
      <c r="AE1091" s="116"/>
      <c r="AF1091" s="116"/>
      <c r="AG1091" s="116"/>
      <c r="AH1091" s="116"/>
      <c r="AI1091" s="116"/>
      <c r="AJ1091" s="116"/>
      <c r="AK1091" s="116"/>
      <c r="AL1091" s="116"/>
      <c r="AM1091" s="116"/>
      <c r="AN1091" s="116"/>
      <c r="AO1091" s="116"/>
      <c r="AP1091" s="116"/>
      <c r="AQ1091" s="116"/>
      <c r="AR1091" s="116"/>
      <c r="AS1091" s="116"/>
      <c r="AT1091" s="116"/>
      <c r="AU1091" s="116"/>
      <c r="AV1091" s="116"/>
      <c r="AW1091" s="116"/>
      <c r="AX1091" s="116"/>
      <c r="AY1091" s="116"/>
      <c r="AZ1091" s="116"/>
      <c r="BA1091" s="116"/>
      <c r="BB1091" s="116"/>
      <c r="BC1091" s="116"/>
      <c r="BD1091" s="116"/>
      <c r="BE1091" s="116"/>
      <c r="BF1091" s="116"/>
      <c r="BG1091" s="116"/>
      <c r="BH1091" s="116"/>
      <c r="BI1091" s="116"/>
      <c r="BJ1091" s="116"/>
      <c r="BK1091" s="116"/>
      <c r="BL1091" s="116"/>
      <c r="BM1091" s="116"/>
      <c r="BN1091" s="116"/>
      <c r="BO1091" s="116"/>
      <c r="BP1091" s="116"/>
      <c r="BQ1091" s="116"/>
      <c r="BR1091" s="116"/>
      <c r="BS1091" s="116"/>
      <c r="BT1091" s="116"/>
      <c r="BU1091" s="116"/>
      <c r="BV1091" s="116"/>
      <c r="BW1091" s="116"/>
      <c r="BX1091" s="116"/>
      <c r="BY1091" s="116"/>
      <c r="BZ1091" s="116"/>
      <c r="CA1091" s="116"/>
      <c r="CB1091" s="116"/>
      <c r="CC1091" s="116"/>
      <c r="CD1091" s="116"/>
      <c r="CE1091" s="116"/>
      <c r="CF1091" s="116"/>
      <c r="CG1091" s="116"/>
      <c r="CH1091" s="116"/>
      <c r="CI1091" s="116"/>
      <c r="CJ1091" s="116"/>
      <c r="CK1091" s="116"/>
      <c r="CL1091" s="116"/>
      <c r="CM1091" s="116"/>
      <c r="CN1091" s="116"/>
      <c r="CO1091" s="116"/>
      <c r="CP1091" s="116"/>
      <c r="CQ1091" s="116"/>
      <c r="CR1091" s="116"/>
      <c r="CS1091" s="116"/>
      <c r="CT1091" s="116"/>
      <c r="CU1091" s="116"/>
      <c r="CV1091" s="116"/>
      <c r="CW1091" s="116"/>
      <c r="CX1091" s="116"/>
      <c r="CY1091" s="116"/>
      <c r="CZ1091" s="116"/>
      <c r="DA1091" s="116"/>
      <c r="DB1091" s="116"/>
      <c r="DC1091" s="116"/>
      <c r="DD1091" s="116"/>
      <c r="DE1091" s="116"/>
      <c r="DF1091" s="116"/>
      <c r="DG1091" s="116"/>
      <c r="DH1091" s="116"/>
      <c r="DI1091" s="116"/>
      <c r="DJ1091" s="116"/>
      <c r="DK1091" s="116"/>
      <c r="DL1091" s="116"/>
      <c r="DM1091" s="116"/>
      <c r="DN1091" s="116"/>
      <c r="DO1091" s="116"/>
      <c r="DP1091" s="116"/>
      <c r="DQ1091" s="116"/>
      <c r="DR1091" s="116"/>
      <c r="DS1091" s="116"/>
      <c r="DT1091" s="116"/>
      <c r="DU1091" s="116"/>
      <c r="DV1091" s="116"/>
      <c r="DW1091" s="116"/>
      <c r="DX1091" s="116"/>
      <c r="DY1091" s="116"/>
      <c r="DZ1091" s="116"/>
      <c r="EA1091" s="116"/>
      <c r="EB1091" s="116"/>
      <c r="EC1091" s="116"/>
      <c r="ED1091" s="116"/>
      <c r="EE1091" s="116"/>
      <c r="EF1091" s="116"/>
      <c r="EG1091" s="116"/>
      <c r="EH1091" s="116"/>
      <c r="EI1091" s="116"/>
      <c r="EJ1091" s="116"/>
      <c r="EK1091" s="116"/>
      <c r="EL1091" s="116"/>
      <c r="EM1091" s="116"/>
      <c r="EN1091" s="116"/>
      <c r="EO1091" s="116"/>
      <c r="EP1091" s="116"/>
      <c r="EQ1091" s="116"/>
      <c r="ER1091" s="116"/>
      <c r="ES1091" s="116"/>
      <c r="ET1091" s="116"/>
      <c r="EU1091" s="116"/>
      <c r="EV1091" s="116"/>
      <c r="EW1091" s="116"/>
      <c r="EX1091" s="116"/>
      <c r="EY1091" s="116"/>
      <c r="EZ1091" s="116"/>
      <c r="FA1091" s="116"/>
      <c r="FB1091" s="116"/>
      <c r="FC1091" s="116"/>
      <c r="FD1091" s="116"/>
      <c r="FE1091" s="116"/>
      <c r="FF1091" s="116"/>
      <c r="FG1091" s="116"/>
      <c r="FH1091" s="116"/>
      <c r="FI1091" s="116"/>
      <c r="FJ1091" s="116"/>
      <c r="FK1091" s="116"/>
      <c r="FL1091" s="116"/>
      <c r="FM1091" s="116"/>
      <c r="FN1091" s="116"/>
      <c r="FO1091" s="116"/>
      <c r="FP1091" s="116"/>
      <c r="FQ1091" s="116"/>
      <c r="FR1091" s="116"/>
      <c r="FS1091" s="116"/>
      <c r="FT1091" s="116"/>
      <c r="FU1091" s="116"/>
      <c r="FV1091" s="116"/>
      <c r="FW1091" s="116"/>
      <c r="FX1091" s="116"/>
      <c r="FY1091" s="116"/>
      <c r="FZ1091" s="116"/>
      <c r="GA1091" s="116"/>
      <c r="GB1091" s="116"/>
      <c r="GC1091" s="116"/>
      <c r="GD1091" s="116"/>
      <c r="GE1091" s="116"/>
      <c r="GF1091" s="116"/>
      <c r="GG1091" s="116"/>
      <c r="GH1091" s="116"/>
      <c r="GI1091" s="116"/>
      <c r="GJ1091" s="116"/>
      <c r="GK1091" s="116"/>
      <c r="GL1091" s="116"/>
      <c r="GM1091" s="116"/>
      <c r="GN1091" s="116"/>
      <c r="GO1091" s="116"/>
      <c r="GP1091" s="116"/>
      <c r="GQ1091" s="116"/>
      <c r="GR1091" s="116"/>
      <c r="GS1091" s="116"/>
      <c r="GT1091" s="116"/>
      <c r="GU1091" s="116"/>
      <c r="GV1091" s="116"/>
      <c r="GW1091" s="116"/>
      <c r="GX1091" s="116"/>
      <c r="GY1091" s="116"/>
      <c r="GZ1091" s="116"/>
      <c r="HA1091" s="116"/>
      <c r="HB1091" s="116"/>
      <c r="HC1091" s="116"/>
      <c r="HD1091" s="116"/>
      <c r="HE1091" s="116"/>
      <c r="HF1091" s="116"/>
      <c r="HG1091" s="116"/>
      <c r="HH1091" s="116"/>
      <c r="HI1091" s="116"/>
      <c r="HJ1091" s="116"/>
      <c r="HK1091" s="116"/>
      <c r="HL1091" s="116"/>
      <c r="HM1091" s="116"/>
      <c r="HN1091" s="116"/>
      <c r="HO1091" s="116"/>
      <c r="HP1091" s="116"/>
      <c r="HQ1091" s="116"/>
      <c r="HR1091" s="116"/>
      <c r="HS1091" s="116"/>
      <c r="HT1091" s="116"/>
      <c r="HU1091" s="116"/>
      <c r="HV1091" s="116"/>
      <c r="HW1091" s="116"/>
      <c r="HX1091" s="116"/>
      <c r="HY1091" s="116"/>
      <c r="HZ1091" s="116"/>
      <c r="IA1091" s="116"/>
      <c r="IB1091" s="116"/>
      <c r="IC1091" s="116"/>
      <c r="ID1091" s="116"/>
      <c r="IE1091" s="116"/>
      <c r="IF1091" s="116"/>
      <c r="IG1091" s="116"/>
      <c r="IH1091" s="116"/>
      <c r="II1091" s="116"/>
      <c r="IJ1091" s="116"/>
      <c r="IK1091" s="116"/>
      <c r="IL1091" s="116"/>
      <c r="IM1091" s="116"/>
      <c r="IN1091" s="116"/>
      <c r="IO1091" s="116"/>
      <c r="IP1091" s="116"/>
      <c r="IQ1091" s="116"/>
      <c r="IR1091" s="116"/>
      <c r="IS1091" s="116"/>
      <c r="IT1091" s="116"/>
      <c r="IU1091" s="116"/>
      <c r="IV1091" s="116"/>
      <c r="IW1091" s="116"/>
    </row>
    <row r="1092" customFormat="false" ht="13.35" hidden="false" customHeight="true" outlineLevel="0" collapsed="false">
      <c r="A1092" s="116"/>
      <c r="B1092" s="116"/>
      <c r="C1092" s="116"/>
      <c r="D1092" s="116"/>
      <c r="E1092" s="116"/>
      <c r="F1092" s="116"/>
      <c r="G1092" s="116"/>
      <c r="H1092" s="116"/>
      <c r="I1092" s="116"/>
      <c r="J1092" s="116"/>
      <c r="K1092" s="116"/>
      <c r="L1092" s="116"/>
      <c r="M1092" s="116"/>
      <c r="N1092" s="116"/>
      <c r="O1092" s="116"/>
      <c r="P1092" s="116"/>
      <c r="Q1092" s="116"/>
      <c r="R1092" s="116"/>
      <c r="S1092" s="116"/>
      <c r="T1092" s="116"/>
      <c r="U1092" s="116"/>
      <c r="V1092" s="116"/>
      <c r="W1092" s="116"/>
      <c r="X1092" s="116"/>
      <c r="Y1092" s="116"/>
      <c r="Z1092" s="116"/>
      <c r="AA1092" s="116"/>
      <c r="AB1092" s="116"/>
      <c r="AC1092" s="116"/>
      <c r="AD1092" s="116"/>
      <c r="AE1092" s="116"/>
      <c r="AF1092" s="116"/>
      <c r="AG1092" s="116"/>
      <c r="AH1092" s="116"/>
      <c r="AI1092" s="116"/>
      <c r="AJ1092" s="116"/>
      <c r="AK1092" s="116"/>
      <c r="AL1092" s="116"/>
      <c r="AM1092" s="116"/>
      <c r="AN1092" s="116"/>
      <c r="AO1092" s="116"/>
      <c r="AP1092" s="116"/>
      <c r="AQ1092" s="116"/>
      <c r="AR1092" s="116"/>
      <c r="AS1092" s="116"/>
      <c r="AT1092" s="116"/>
      <c r="AU1092" s="116"/>
      <c r="AV1092" s="116"/>
      <c r="AW1092" s="116"/>
      <c r="AX1092" s="116"/>
      <c r="AY1092" s="116"/>
      <c r="AZ1092" s="116"/>
      <c r="BA1092" s="116"/>
      <c r="BB1092" s="116"/>
      <c r="BC1092" s="116"/>
      <c r="BD1092" s="116"/>
      <c r="BE1092" s="116"/>
      <c r="BF1092" s="116"/>
      <c r="BG1092" s="116"/>
      <c r="BH1092" s="116"/>
      <c r="BI1092" s="116"/>
      <c r="BJ1092" s="116"/>
      <c r="BK1092" s="116"/>
      <c r="BL1092" s="116"/>
      <c r="BM1092" s="116"/>
      <c r="BN1092" s="116"/>
      <c r="BO1092" s="116"/>
      <c r="BP1092" s="116"/>
      <c r="BQ1092" s="116"/>
      <c r="BR1092" s="116"/>
      <c r="BS1092" s="116"/>
      <c r="BT1092" s="116"/>
      <c r="BU1092" s="116"/>
      <c r="BV1092" s="116"/>
      <c r="BW1092" s="116"/>
      <c r="BX1092" s="116"/>
      <c r="BY1092" s="116"/>
      <c r="BZ1092" s="116"/>
      <c r="CA1092" s="116"/>
      <c r="CB1092" s="116"/>
      <c r="CC1092" s="116"/>
      <c r="CD1092" s="116"/>
      <c r="CE1092" s="116"/>
      <c r="CF1092" s="116"/>
      <c r="CG1092" s="116"/>
      <c r="CH1092" s="116"/>
      <c r="CI1092" s="116"/>
      <c r="CJ1092" s="116"/>
      <c r="CK1092" s="116"/>
      <c r="CL1092" s="116"/>
      <c r="CM1092" s="116"/>
      <c r="CN1092" s="116"/>
      <c r="CO1092" s="116"/>
      <c r="CP1092" s="116"/>
      <c r="CQ1092" s="116"/>
      <c r="CR1092" s="116"/>
      <c r="CS1092" s="116"/>
      <c r="CT1092" s="116"/>
      <c r="CU1092" s="116"/>
      <c r="CV1092" s="116"/>
      <c r="CW1092" s="116"/>
      <c r="CX1092" s="116"/>
      <c r="CY1092" s="116"/>
      <c r="CZ1092" s="116"/>
      <c r="DA1092" s="116"/>
      <c r="DB1092" s="116"/>
      <c r="DC1092" s="116"/>
      <c r="DD1092" s="116"/>
      <c r="DE1092" s="116"/>
      <c r="DF1092" s="116"/>
      <c r="DG1092" s="116"/>
      <c r="DH1092" s="116"/>
      <c r="DI1092" s="116"/>
      <c r="DJ1092" s="116"/>
      <c r="DK1092" s="116"/>
      <c r="DL1092" s="116"/>
      <c r="DM1092" s="116"/>
      <c r="DN1092" s="116"/>
      <c r="DO1092" s="116"/>
      <c r="DP1092" s="116"/>
      <c r="DQ1092" s="116"/>
      <c r="DR1092" s="116"/>
      <c r="DS1092" s="116"/>
      <c r="DT1092" s="116"/>
      <c r="DU1092" s="116"/>
      <c r="DV1092" s="116"/>
      <c r="DW1092" s="116"/>
      <c r="DX1092" s="116"/>
      <c r="DY1092" s="116"/>
      <c r="DZ1092" s="116"/>
      <c r="EA1092" s="116"/>
      <c r="EB1092" s="116"/>
      <c r="EC1092" s="116"/>
      <c r="ED1092" s="116"/>
      <c r="EE1092" s="116"/>
      <c r="EF1092" s="116"/>
      <c r="EG1092" s="116"/>
      <c r="EH1092" s="116"/>
      <c r="EI1092" s="116"/>
      <c r="EJ1092" s="116"/>
      <c r="EK1092" s="116"/>
      <c r="EL1092" s="116"/>
      <c r="EM1092" s="116"/>
      <c r="EN1092" s="116"/>
      <c r="EO1092" s="116"/>
      <c r="EP1092" s="116"/>
      <c r="EQ1092" s="116"/>
      <c r="ER1092" s="116"/>
      <c r="ES1092" s="116"/>
      <c r="ET1092" s="116"/>
      <c r="EU1092" s="116"/>
      <c r="EV1092" s="116"/>
      <c r="EW1092" s="116"/>
      <c r="EX1092" s="116"/>
      <c r="EY1092" s="116"/>
      <c r="EZ1092" s="116"/>
      <c r="FA1092" s="116"/>
      <c r="FB1092" s="116"/>
      <c r="FC1092" s="116"/>
      <c r="FD1092" s="116"/>
      <c r="FE1092" s="116"/>
      <c r="FF1092" s="116"/>
      <c r="FG1092" s="116"/>
      <c r="FH1092" s="116"/>
      <c r="FI1092" s="116"/>
      <c r="FJ1092" s="116"/>
      <c r="FK1092" s="116"/>
      <c r="FL1092" s="116"/>
      <c r="FM1092" s="116"/>
      <c r="FN1092" s="116"/>
      <c r="FO1092" s="116"/>
      <c r="FP1092" s="116"/>
      <c r="FQ1092" s="116"/>
      <c r="FR1092" s="116"/>
      <c r="FS1092" s="116"/>
      <c r="FT1092" s="116"/>
      <c r="FU1092" s="116"/>
      <c r="FV1092" s="116"/>
      <c r="FW1092" s="116"/>
      <c r="FX1092" s="116"/>
      <c r="FY1092" s="116"/>
      <c r="FZ1092" s="116"/>
      <c r="GA1092" s="116"/>
      <c r="GB1092" s="116"/>
      <c r="GC1092" s="116"/>
      <c r="GD1092" s="116"/>
      <c r="GE1092" s="116"/>
      <c r="GF1092" s="116"/>
      <c r="GG1092" s="116"/>
      <c r="GH1092" s="116"/>
      <c r="GI1092" s="116"/>
      <c r="GJ1092" s="116"/>
      <c r="GK1092" s="116"/>
      <c r="GL1092" s="116"/>
      <c r="GM1092" s="116"/>
      <c r="GN1092" s="116"/>
      <c r="GO1092" s="116"/>
      <c r="GP1092" s="116"/>
      <c r="GQ1092" s="116"/>
      <c r="GR1092" s="116"/>
      <c r="GS1092" s="116"/>
      <c r="GT1092" s="116"/>
      <c r="GU1092" s="116"/>
      <c r="GV1092" s="116"/>
      <c r="GW1092" s="116"/>
      <c r="GX1092" s="116"/>
      <c r="GY1092" s="116"/>
      <c r="GZ1092" s="116"/>
      <c r="HA1092" s="116"/>
      <c r="HB1092" s="116"/>
      <c r="HC1092" s="116"/>
      <c r="HD1092" s="116"/>
      <c r="HE1092" s="116"/>
      <c r="HF1092" s="116"/>
      <c r="HG1092" s="116"/>
      <c r="HH1092" s="116"/>
      <c r="HI1092" s="116"/>
      <c r="HJ1092" s="116"/>
      <c r="HK1092" s="116"/>
      <c r="HL1092" s="116"/>
      <c r="HM1092" s="116"/>
      <c r="HN1092" s="116"/>
      <c r="HO1092" s="116"/>
      <c r="HP1092" s="116"/>
      <c r="HQ1092" s="116"/>
      <c r="HR1092" s="116"/>
      <c r="HS1092" s="116"/>
      <c r="HT1092" s="116"/>
      <c r="HU1092" s="116"/>
      <c r="HV1092" s="116"/>
      <c r="HW1092" s="116"/>
      <c r="HX1092" s="116"/>
      <c r="HY1092" s="116"/>
      <c r="HZ1092" s="116"/>
      <c r="IA1092" s="116"/>
      <c r="IB1092" s="116"/>
      <c r="IC1092" s="116"/>
      <c r="ID1092" s="116"/>
      <c r="IE1092" s="116"/>
      <c r="IF1092" s="116"/>
      <c r="IG1092" s="116"/>
      <c r="IH1092" s="116"/>
      <c r="II1092" s="116"/>
      <c r="IJ1092" s="116"/>
      <c r="IK1092" s="116"/>
      <c r="IL1092" s="116"/>
      <c r="IM1092" s="116"/>
      <c r="IN1092" s="116"/>
      <c r="IO1092" s="116"/>
      <c r="IP1092" s="116"/>
      <c r="IQ1092" s="116"/>
      <c r="IR1092" s="116"/>
      <c r="IS1092" s="116"/>
      <c r="IT1092" s="116"/>
      <c r="IU1092" s="116"/>
      <c r="IV1092" s="116"/>
      <c r="IW1092" s="116"/>
    </row>
    <row r="1093" customFormat="false" ht="13.35" hidden="false" customHeight="true" outlineLevel="0" collapsed="false">
      <c r="A1093" s="116"/>
      <c r="B1093" s="116"/>
      <c r="C1093" s="116"/>
      <c r="D1093" s="116"/>
      <c r="E1093" s="116"/>
      <c r="F1093" s="116"/>
      <c r="G1093" s="116"/>
      <c r="H1093" s="116"/>
      <c r="I1093" s="116"/>
      <c r="J1093" s="116"/>
      <c r="K1093" s="116"/>
      <c r="L1093" s="116"/>
      <c r="M1093" s="116"/>
      <c r="N1093" s="116"/>
      <c r="O1093" s="116"/>
      <c r="P1093" s="116"/>
      <c r="Q1093" s="116"/>
      <c r="R1093" s="116"/>
      <c r="S1093" s="116"/>
      <c r="T1093" s="116"/>
      <c r="U1093" s="116"/>
      <c r="V1093" s="116"/>
      <c r="W1093" s="116"/>
      <c r="X1093" s="116"/>
      <c r="Y1093" s="116"/>
      <c r="Z1093" s="116"/>
      <c r="AA1093" s="116"/>
      <c r="AB1093" s="116"/>
      <c r="AC1093" s="116"/>
      <c r="AD1093" s="116"/>
      <c r="AE1093" s="116"/>
      <c r="AF1093" s="116"/>
      <c r="AG1093" s="116"/>
      <c r="AH1093" s="116"/>
      <c r="AI1093" s="116"/>
      <c r="AJ1093" s="116"/>
      <c r="AK1093" s="116"/>
      <c r="AL1093" s="116"/>
      <c r="AM1093" s="116"/>
      <c r="AN1093" s="116"/>
      <c r="AO1093" s="116"/>
      <c r="AP1093" s="116"/>
      <c r="AQ1093" s="116"/>
      <c r="AR1093" s="116"/>
      <c r="AS1093" s="116"/>
      <c r="AT1093" s="116"/>
      <c r="AU1093" s="116"/>
      <c r="AV1093" s="116"/>
      <c r="AW1093" s="116"/>
      <c r="AX1093" s="116"/>
      <c r="AY1093" s="116"/>
      <c r="AZ1093" s="116"/>
      <c r="BA1093" s="116"/>
      <c r="BB1093" s="116"/>
      <c r="BC1093" s="116"/>
      <c r="BD1093" s="116"/>
      <c r="BE1093" s="116"/>
      <c r="BF1093" s="116"/>
      <c r="BG1093" s="116"/>
      <c r="BH1093" s="116"/>
      <c r="BI1093" s="116"/>
      <c r="BJ1093" s="116"/>
      <c r="BK1093" s="116"/>
      <c r="BL1093" s="116"/>
      <c r="BM1093" s="116"/>
      <c r="BN1093" s="116"/>
      <c r="BO1093" s="116"/>
      <c r="BP1093" s="116"/>
      <c r="BQ1093" s="116"/>
      <c r="BR1093" s="116"/>
      <c r="BS1093" s="116"/>
      <c r="BT1093" s="116"/>
      <c r="BU1093" s="116"/>
      <c r="BV1093" s="116"/>
      <c r="BW1093" s="116"/>
      <c r="BX1093" s="116"/>
      <c r="BY1093" s="116"/>
      <c r="BZ1093" s="116"/>
      <c r="CA1093" s="116"/>
      <c r="CB1093" s="116"/>
      <c r="CC1093" s="116"/>
      <c r="CD1093" s="116"/>
      <c r="CE1093" s="116"/>
      <c r="CF1093" s="116"/>
      <c r="CG1093" s="116"/>
      <c r="CH1093" s="116"/>
      <c r="CI1093" s="116"/>
      <c r="CJ1093" s="116"/>
      <c r="CK1093" s="116"/>
      <c r="CL1093" s="116"/>
      <c r="CM1093" s="116"/>
      <c r="CN1093" s="116"/>
      <c r="CO1093" s="116"/>
      <c r="CP1093" s="116"/>
      <c r="CQ1093" s="116"/>
      <c r="CR1093" s="116"/>
      <c r="CS1093" s="116"/>
      <c r="CT1093" s="116"/>
      <c r="CU1093" s="116"/>
      <c r="CV1093" s="116"/>
      <c r="CW1093" s="116"/>
      <c r="CX1093" s="116"/>
      <c r="CY1093" s="116"/>
      <c r="CZ1093" s="116"/>
      <c r="DA1093" s="116"/>
      <c r="DB1093" s="116"/>
      <c r="DC1093" s="116"/>
      <c r="DD1093" s="116"/>
      <c r="DE1093" s="116"/>
      <c r="DF1093" s="116"/>
      <c r="DG1093" s="116"/>
      <c r="DH1093" s="116"/>
      <c r="DI1093" s="116"/>
      <c r="DJ1093" s="116"/>
      <c r="DK1093" s="116"/>
      <c r="DL1093" s="116"/>
      <c r="DM1093" s="116"/>
      <c r="DN1093" s="116"/>
      <c r="DO1093" s="116"/>
      <c r="DP1093" s="116"/>
      <c r="DQ1093" s="116"/>
      <c r="DR1093" s="116"/>
      <c r="DS1093" s="116"/>
      <c r="DT1093" s="116"/>
      <c r="DU1093" s="116"/>
      <c r="DV1093" s="116"/>
      <c r="DW1093" s="116"/>
      <c r="DX1093" s="116"/>
      <c r="DY1093" s="116"/>
      <c r="DZ1093" s="116"/>
      <c r="EA1093" s="116"/>
      <c r="EB1093" s="116"/>
      <c r="EC1093" s="116"/>
      <c r="ED1093" s="116"/>
      <c r="EE1093" s="116"/>
      <c r="EF1093" s="116"/>
      <c r="EG1093" s="116"/>
      <c r="EH1093" s="116"/>
      <c r="EI1093" s="116"/>
      <c r="EJ1093" s="116"/>
      <c r="EK1093" s="116"/>
      <c r="EL1093" s="116"/>
      <c r="EM1093" s="116"/>
      <c r="EN1093" s="116"/>
      <c r="EO1093" s="116"/>
      <c r="EP1093" s="116"/>
      <c r="EQ1093" s="116"/>
      <c r="ER1093" s="116"/>
      <c r="ES1093" s="116"/>
      <c r="ET1093" s="116"/>
      <c r="EU1093" s="116"/>
      <c r="EV1093" s="116"/>
      <c r="EW1093" s="116"/>
      <c r="EX1093" s="116"/>
      <c r="EY1093" s="116"/>
      <c r="EZ1093" s="116"/>
      <c r="FA1093" s="116"/>
      <c r="FB1093" s="116"/>
      <c r="FC1093" s="116"/>
      <c r="FD1093" s="116"/>
      <c r="FE1093" s="116"/>
      <c r="FF1093" s="116"/>
      <c r="FG1093" s="116"/>
      <c r="FH1093" s="116"/>
      <c r="FI1093" s="116"/>
      <c r="FJ1093" s="116"/>
      <c r="FK1093" s="116"/>
      <c r="FL1093" s="116"/>
      <c r="FM1093" s="116"/>
      <c r="FN1093" s="116"/>
      <c r="FO1093" s="116"/>
      <c r="FP1093" s="116"/>
      <c r="FQ1093" s="116"/>
      <c r="FR1093" s="116"/>
      <c r="FS1093" s="116"/>
      <c r="FT1093" s="116"/>
      <c r="FU1093" s="116"/>
      <c r="FV1093" s="116"/>
      <c r="FW1093" s="116"/>
      <c r="FX1093" s="116"/>
      <c r="FY1093" s="116"/>
      <c r="FZ1093" s="116"/>
      <c r="GA1093" s="116"/>
      <c r="GB1093" s="116"/>
      <c r="GC1093" s="116"/>
      <c r="GD1093" s="116"/>
      <c r="GE1093" s="116"/>
      <c r="GF1093" s="116"/>
      <c r="GG1093" s="116"/>
      <c r="GH1093" s="116"/>
      <c r="GI1093" s="116"/>
      <c r="GJ1093" s="116"/>
      <c r="GK1093" s="116"/>
      <c r="GL1093" s="116"/>
      <c r="GM1093" s="116"/>
      <c r="GN1093" s="116"/>
      <c r="GO1093" s="116"/>
      <c r="GP1093" s="116"/>
      <c r="GQ1093" s="116"/>
      <c r="GR1093" s="116"/>
      <c r="GS1093" s="116"/>
      <c r="GT1093" s="116"/>
      <c r="GU1093" s="116"/>
      <c r="GV1093" s="116"/>
      <c r="GW1093" s="116"/>
      <c r="GX1093" s="116"/>
      <c r="GY1093" s="116"/>
      <c r="GZ1093" s="116"/>
      <c r="HA1093" s="116"/>
      <c r="HB1093" s="116"/>
      <c r="HC1093" s="116"/>
      <c r="HD1093" s="116"/>
      <c r="HE1093" s="116"/>
      <c r="HF1093" s="116"/>
      <c r="HG1093" s="116"/>
      <c r="HH1093" s="116"/>
      <c r="HI1093" s="116"/>
      <c r="HJ1093" s="116"/>
      <c r="HK1093" s="116"/>
      <c r="HL1093" s="116"/>
      <c r="HM1093" s="116"/>
      <c r="HN1093" s="116"/>
      <c r="HO1093" s="116"/>
      <c r="HP1093" s="116"/>
      <c r="HQ1093" s="116"/>
      <c r="HR1093" s="116"/>
      <c r="HS1093" s="116"/>
      <c r="HT1093" s="116"/>
      <c r="HU1093" s="116"/>
      <c r="HV1093" s="116"/>
      <c r="HW1093" s="116"/>
      <c r="HX1093" s="116"/>
      <c r="HY1093" s="116"/>
      <c r="HZ1093" s="116"/>
      <c r="IA1093" s="116"/>
      <c r="IB1093" s="116"/>
      <c r="IC1093" s="116"/>
      <c r="ID1093" s="116"/>
      <c r="IE1093" s="116"/>
      <c r="IF1093" s="116"/>
      <c r="IG1093" s="116"/>
      <c r="IH1093" s="116"/>
      <c r="II1093" s="116"/>
      <c r="IJ1093" s="116"/>
      <c r="IK1093" s="116"/>
      <c r="IL1093" s="116"/>
      <c r="IM1093" s="116"/>
      <c r="IN1093" s="116"/>
      <c r="IO1093" s="116"/>
      <c r="IP1093" s="116"/>
      <c r="IQ1093" s="116"/>
      <c r="IR1093" s="116"/>
      <c r="IS1093" s="116"/>
      <c r="IT1093" s="116"/>
      <c r="IU1093" s="116"/>
      <c r="IV1093" s="116"/>
      <c r="IW1093" s="116"/>
    </row>
    <row r="1094" customFormat="false" ht="13.35" hidden="false" customHeight="true" outlineLevel="0" collapsed="false">
      <c r="A1094" s="116"/>
      <c r="B1094" s="116"/>
      <c r="C1094" s="116"/>
      <c r="D1094" s="116"/>
      <c r="E1094" s="116"/>
      <c r="F1094" s="116"/>
      <c r="G1094" s="116"/>
      <c r="H1094" s="116"/>
      <c r="I1094" s="116"/>
      <c r="J1094" s="116"/>
      <c r="K1094" s="116"/>
      <c r="L1094" s="116"/>
      <c r="M1094" s="116"/>
      <c r="N1094" s="116"/>
      <c r="O1094" s="116"/>
      <c r="P1094" s="116"/>
      <c r="Q1094" s="116"/>
      <c r="R1094" s="116"/>
      <c r="S1094" s="116"/>
      <c r="T1094" s="116"/>
      <c r="U1094" s="116"/>
      <c r="V1094" s="116"/>
      <c r="W1094" s="116"/>
      <c r="X1094" s="116"/>
      <c r="Y1094" s="116"/>
      <c r="Z1094" s="116"/>
      <c r="AA1094" s="116"/>
      <c r="AB1094" s="116"/>
      <c r="AC1094" s="116"/>
      <c r="AD1094" s="116"/>
      <c r="AE1094" s="116"/>
      <c r="AF1094" s="116"/>
      <c r="AG1094" s="116"/>
      <c r="AH1094" s="116"/>
      <c r="AI1094" s="116"/>
      <c r="AJ1094" s="116"/>
      <c r="AK1094" s="116"/>
      <c r="AL1094" s="116"/>
      <c r="AM1094" s="116"/>
      <c r="AN1094" s="116"/>
      <c r="AO1094" s="116"/>
      <c r="AP1094" s="116"/>
      <c r="AQ1094" s="116"/>
      <c r="AR1094" s="116"/>
      <c r="AS1094" s="116"/>
      <c r="AT1094" s="116"/>
      <c r="AU1094" s="116"/>
      <c r="AV1094" s="116"/>
      <c r="AW1094" s="116"/>
      <c r="AX1094" s="116"/>
      <c r="AY1094" s="116"/>
      <c r="AZ1094" s="116"/>
      <c r="BA1094" s="116"/>
      <c r="BB1094" s="116"/>
      <c r="BC1094" s="116"/>
      <c r="BD1094" s="116"/>
      <c r="BE1094" s="116"/>
      <c r="BF1094" s="116"/>
      <c r="BG1094" s="116"/>
      <c r="BH1094" s="116"/>
      <c r="BI1094" s="116"/>
      <c r="BJ1094" s="116"/>
      <c r="BK1094" s="116"/>
      <c r="BL1094" s="116"/>
      <c r="BM1094" s="116"/>
      <c r="BN1094" s="116"/>
      <c r="BO1094" s="116"/>
      <c r="BP1094" s="116"/>
      <c r="BQ1094" s="116"/>
      <c r="BR1094" s="116"/>
      <c r="BS1094" s="116"/>
      <c r="BT1094" s="116"/>
      <c r="BU1094" s="116"/>
      <c r="BV1094" s="116"/>
      <c r="BW1094" s="116"/>
      <c r="BX1094" s="116"/>
      <c r="BY1094" s="116"/>
      <c r="BZ1094" s="116"/>
      <c r="CA1094" s="116"/>
      <c r="CB1094" s="116"/>
      <c r="CC1094" s="116"/>
      <c r="CD1094" s="116"/>
      <c r="CE1094" s="116"/>
      <c r="CF1094" s="116"/>
      <c r="CG1094" s="116"/>
      <c r="CH1094" s="116"/>
      <c r="CI1094" s="116"/>
      <c r="CJ1094" s="116"/>
      <c r="CK1094" s="116"/>
      <c r="CL1094" s="116"/>
      <c r="CM1094" s="116"/>
      <c r="CN1094" s="116"/>
      <c r="CO1094" s="116"/>
      <c r="CP1094" s="116"/>
      <c r="CQ1094" s="116"/>
      <c r="CR1094" s="116"/>
      <c r="CS1094" s="116"/>
      <c r="CT1094" s="116"/>
      <c r="CU1094" s="116"/>
      <c r="CV1094" s="116"/>
      <c r="CW1094" s="116"/>
      <c r="CX1094" s="116"/>
      <c r="CY1094" s="116"/>
      <c r="CZ1094" s="116"/>
      <c r="DA1094" s="116"/>
      <c r="DB1094" s="116"/>
      <c r="DC1094" s="116"/>
      <c r="DD1094" s="116"/>
      <c r="DE1094" s="116"/>
      <c r="DF1094" s="116"/>
      <c r="DG1094" s="116"/>
      <c r="DH1094" s="116"/>
      <c r="DI1094" s="116"/>
      <c r="DJ1094" s="116"/>
      <c r="DK1094" s="116"/>
      <c r="DL1094" s="116"/>
      <c r="DM1094" s="116"/>
      <c r="DN1094" s="116"/>
      <c r="DO1094" s="116"/>
      <c r="DP1094" s="116"/>
      <c r="DQ1094" s="116"/>
      <c r="DR1094" s="116"/>
      <c r="DS1094" s="116"/>
      <c r="DT1094" s="116"/>
      <c r="DU1094" s="116"/>
      <c r="DV1094" s="116"/>
      <c r="DW1094" s="116"/>
      <c r="DX1094" s="116"/>
      <c r="DY1094" s="116"/>
      <c r="DZ1094" s="116"/>
      <c r="EA1094" s="116"/>
      <c r="EB1094" s="116"/>
      <c r="EC1094" s="116"/>
      <c r="ED1094" s="116"/>
      <c r="EE1094" s="116"/>
      <c r="EF1094" s="116"/>
      <c r="EG1094" s="116"/>
      <c r="EH1094" s="116"/>
      <c r="EI1094" s="116"/>
      <c r="EJ1094" s="116"/>
      <c r="EK1094" s="116"/>
      <c r="EL1094" s="116"/>
      <c r="EM1094" s="116"/>
      <c r="EN1094" s="116"/>
      <c r="EO1094" s="116"/>
      <c r="EP1094" s="116"/>
      <c r="EQ1094" s="116"/>
      <c r="ER1094" s="116"/>
      <c r="ES1094" s="116"/>
      <c r="ET1094" s="116"/>
      <c r="EU1094" s="116"/>
      <c r="EV1094" s="116"/>
      <c r="EW1094" s="116"/>
      <c r="EX1094" s="116"/>
      <c r="EY1094" s="116"/>
      <c r="EZ1094" s="116"/>
      <c r="FA1094" s="116"/>
      <c r="FB1094" s="116"/>
      <c r="FC1094" s="116"/>
      <c r="FD1094" s="116"/>
      <c r="FE1094" s="116"/>
      <c r="FF1094" s="116"/>
      <c r="FG1094" s="116"/>
      <c r="FH1094" s="116"/>
      <c r="FI1094" s="116"/>
      <c r="FJ1094" s="116"/>
      <c r="FK1094" s="116"/>
      <c r="FL1094" s="116"/>
      <c r="FM1094" s="116"/>
      <c r="FN1094" s="116"/>
      <c r="FO1094" s="116"/>
      <c r="FP1094" s="116"/>
      <c r="FQ1094" s="116"/>
      <c r="FR1094" s="116"/>
      <c r="FS1094" s="116"/>
      <c r="FT1094" s="116"/>
      <c r="FU1094" s="116"/>
      <c r="FV1094" s="116"/>
      <c r="FW1094" s="116"/>
      <c r="FX1094" s="116"/>
      <c r="FY1094" s="116"/>
      <c r="FZ1094" s="116"/>
      <c r="GA1094" s="116"/>
      <c r="GB1094" s="116"/>
      <c r="GC1094" s="116"/>
      <c r="GD1094" s="116"/>
      <c r="GE1094" s="116"/>
      <c r="GF1094" s="116"/>
      <c r="GG1094" s="116"/>
      <c r="GH1094" s="116"/>
      <c r="GI1094" s="116"/>
      <c r="GJ1094" s="116"/>
      <c r="GK1094" s="116"/>
      <c r="GL1094" s="116"/>
      <c r="GM1094" s="116"/>
      <c r="GN1094" s="116"/>
      <c r="GO1094" s="116"/>
      <c r="GP1094" s="116"/>
      <c r="GQ1094" s="116"/>
      <c r="GR1094" s="116"/>
      <c r="GS1094" s="116"/>
      <c r="GT1094" s="116"/>
      <c r="GU1094" s="116"/>
      <c r="GV1094" s="116"/>
      <c r="GW1094" s="116"/>
      <c r="GX1094" s="116"/>
      <c r="GY1094" s="116"/>
      <c r="GZ1094" s="116"/>
      <c r="HA1094" s="116"/>
      <c r="HB1094" s="116"/>
      <c r="HC1094" s="116"/>
      <c r="HD1094" s="116"/>
      <c r="HE1094" s="116"/>
      <c r="HF1094" s="116"/>
      <c r="HG1094" s="116"/>
      <c r="HH1094" s="116"/>
      <c r="HI1094" s="116"/>
      <c r="HJ1094" s="116"/>
      <c r="HK1094" s="116"/>
      <c r="HL1094" s="116"/>
      <c r="HM1094" s="116"/>
      <c r="HN1094" s="116"/>
      <c r="HO1094" s="116"/>
      <c r="HP1094" s="116"/>
      <c r="HQ1094" s="116"/>
      <c r="HR1094" s="116"/>
      <c r="HS1094" s="116"/>
      <c r="HT1094" s="116"/>
      <c r="HU1094" s="116"/>
      <c r="HV1094" s="116"/>
      <c r="HW1094" s="116"/>
      <c r="HX1094" s="116"/>
      <c r="HY1094" s="116"/>
      <c r="HZ1094" s="116"/>
      <c r="IA1094" s="116"/>
      <c r="IB1094" s="116"/>
      <c r="IC1094" s="116"/>
      <c r="ID1094" s="116"/>
      <c r="IE1094" s="116"/>
      <c r="IF1094" s="116"/>
      <c r="IG1094" s="116"/>
      <c r="IH1094" s="116"/>
      <c r="II1094" s="116"/>
      <c r="IJ1094" s="116"/>
      <c r="IK1094" s="116"/>
      <c r="IL1094" s="116"/>
      <c r="IM1094" s="116"/>
      <c r="IN1094" s="116"/>
      <c r="IO1094" s="116"/>
      <c r="IP1094" s="116"/>
      <c r="IQ1094" s="116"/>
      <c r="IR1094" s="116"/>
      <c r="IS1094" s="116"/>
      <c r="IT1094" s="116"/>
      <c r="IU1094" s="116"/>
      <c r="IV1094" s="116"/>
      <c r="IW1094" s="116"/>
    </row>
    <row r="1095" customFormat="false" ht="13.35" hidden="false" customHeight="true" outlineLevel="0" collapsed="false">
      <c r="A1095" s="116"/>
      <c r="B1095" s="116"/>
      <c r="C1095" s="116"/>
      <c r="D1095" s="116"/>
      <c r="E1095" s="116"/>
      <c r="F1095" s="116"/>
      <c r="G1095" s="116"/>
      <c r="H1095" s="116"/>
      <c r="I1095" s="116"/>
      <c r="J1095" s="116"/>
      <c r="K1095" s="116"/>
      <c r="L1095" s="116"/>
      <c r="M1095" s="116"/>
      <c r="N1095" s="116"/>
      <c r="O1095" s="116"/>
      <c r="P1095" s="116"/>
      <c r="Q1095" s="116"/>
      <c r="R1095" s="116"/>
      <c r="S1095" s="116"/>
      <c r="T1095" s="116"/>
      <c r="U1095" s="116"/>
      <c r="V1095" s="116"/>
      <c r="W1095" s="116"/>
      <c r="X1095" s="116"/>
      <c r="Y1095" s="116"/>
      <c r="Z1095" s="116"/>
      <c r="AA1095" s="116"/>
      <c r="AB1095" s="116"/>
      <c r="AC1095" s="116"/>
      <c r="AD1095" s="116"/>
      <c r="AE1095" s="116"/>
      <c r="AF1095" s="116"/>
      <c r="AG1095" s="116"/>
      <c r="AH1095" s="116"/>
      <c r="AI1095" s="116"/>
      <c r="AJ1095" s="116"/>
      <c r="AK1095" s="116"/>
      <c r="AL1095" s="116"/>
      <c r="AM1095" s="116"/>
      <c r="AN1095" s="116"/>
      <c r="AO1095" s="116"/>
      <c r="AP1095" s="116"/>
      <c r="AQ1095" s="116"/>
      <c r="AR1095" s="116"/>
      <c r="AS1095" s="116"/>
      <c r="AT1095" s="116"/>
      <c r="AU1095" s="116"/>
      <c r="AV1095" s="116"/>
      <c r="AW1095" s="116"/>
      <c r="AX1095" s="116"/>
      <c r="AY1095" s="116"/>
      <c r="AZ1095" s="116"/>
      <c r="BA1095" s="116"/>
      <c r="BB1095" s="116"/>
      <c r="BC1095" s="116"/>
      <c r="BD1095" s="116"/>
      <c r="BE1095" s="116"/>
      <c r="BF1095" s="116"/>
      <c r="BG1095" s="116"/>
      <c r="BH1095" s="116"/>
      <c r="BI1095" s="116"/>
      <c r="BJ1095" s="116"/>
      <c r="BK1095" s="116"/>
      <c r="BL1095" s="116"/>
      <c r="BM1095" s="116"/>
      <c r="BN1095" s="116"/>
      <c r="BO1095" s="116"/>
      <c r="BP1095" s="116"/>
      <c r="BQ1095" s="116"/>
      <c r="BR1095" s="116"/>
      <c r="BS1095" s="116"/>
      <c r="BT1095" s="116"/>
      <c r="BU1095" s="116"/>
      <c r="BV1095" s="116"/>
      <c r="BW1095" s="116"/>
      <c r="BX1095" s="116"/>
      <c r="BY1095" s="116"/>
      <c r="BZ1095" s="116"/>
      <c r="CA1095" s="116"/>
      <c r="CB1095" s="116"/>
      <c r="CC1095" s="116"/>
      <c r="CD1095" s="116"/>
      <c r="CE1095" s="116"/>
      <c r="CF1095" s="116"/>
      <c r="CG1095" s="116"/>
      <c r="CH1095" s="116"/>
      <c r="CI1095" s="116"/>
      <c r="CJ1095" s="116"/>
      <c r="CK1095" s="116"/>
      <c r="CL1095" s="116"/>
      <c r="CM1095" s="116"/>
      <c r="CN1095" s="116"/>
      <c r="CO1095" s="116"/>
      <c r="CP1095" s="116"/>
      <c r="CQ1095" s="116"/>
      <c r="CR1095" s="116"/>
      <c r="CS1095" s="116"/>
      <c r="CT1095" s="116"/>
      <c r="CU1095" s="116"/>
      <c r="CV1095" s="116"/>
      <c r="CW1095" s="116"/>
      <c r="CX1095" s="116"/>
      <c r="CY1095" s="116"/>
      <c r="CZ1095" s="116"/>
      <c r="DA1095" s="116"/>
      <c r="DB1095" s="116"/>
      <c r="DC1095" s="116"/>
      <c r="DD1095" s="116"/>
      <c r="DE1095" s="116"/>
      <c r="DF1095" s="116"/>
      <c r="DG1095" s="116"/>
      <c r="DH1095" s="116"/>
      <c r="DI1095" s="116"/>
      <c r="DJ1095" s="116"/>
      <c r="DK1095" s="116"/>
      <c r="DL1095" s="116"/>
      <c r="DM1095" s="116"/>
      <c r="DN1095" s="116"/>
      <c r="DO1095" s="116"/>
      <c r="DP1095" s="116"/>
      <c r="DQ1095" s="116"/>
      <c r="DR1095" s="116"/>
      <c r="DS1095" s="116"/>
      <c r="DT1095" s="116"/>
      <c r="DU1095" s="116"/>
      <c r="DV1095" s="116"/>
      <c r="DW1095" s="116"/>
      <c r="DX1095" s="116"/>
      <c r="DY1095" s="116"/>
      <c r="DZ1095" s="116"/>
      <c r="EA1095" s="116"/>
      <c r="EB1095" s="116"/>
      <c r="EC1095" s="116"/>
      <c r="ED1095" s="116"/>
      <c r="EE1095" s="116"/>
      <c r="EF1095" s="116"/>
      <c r="EG1095" s="116"/>
      <c r="EH1095" s="116"/>
      <c r="EI1095" s="116"/>
      <c r="EJ1095" s="116"/>
      <c r="EK1095" s="116"/>
      <c r="EL1095" s="116"/>
      <c r="EM1095" s="116"/>
      <c r="EN1095" s="116"/>
      <c r="EO1095" s="116"/>
      <c r="EP1095" s="116"/>
      <c r="EQ1095" s="116"/>
      <c r="ER1095" s="116"/>
      <c r="ES1095" s="116"/>
      <c r="ET1095" s="116"/>
      <c r="EU1095" s="116"/>
      <c r="EV1095" s="116"/>
      <c r="EW1095" s="116"/>
      <c r="EX1095" s="116"/>
      <c r="EY1095" s="116"/>
      <c r="EZ1095" s="116"/>
      <c r="FA1095" s="116"/>
      <c r="FB1095" s="116"/>
      <c r="FC1095" s="116"/>
      <c r="FD1095" s="116"/>
      <c r="FE1095" s="116"/>
      <c r="FF1095" s="116"/>
      <c r="FG1095" s="116"/>
      <c r="FH1095" s="116"/>
      <c r="FI1095" s="116"/>
      <c r="FJ1095" s="116"/>
      <c r="FK1095" s="116"/>
      <c r="FL1095" s="116"/>
      <c r="FM1095" s="116"/>
      <c r="FN1095" s="116"/>
      <c r="FO1095" s="116"/>
      <c r="FP1095" s="116"/>
      <c r="FQ1095" s="116"/>
      <c r="FR1095" s="116"/>
      <c r="FS1095" s="116"/>
      <c r="FT1095" s="116"/>
      <c r="FU1095" s="116"/>
      <c r="FV1095" s="116"/>
      <c r="FW1095" s="116"/>
      <c r="FX1095" s="116"/>
      <c r="FY1095" s="116"/>
      <c r="FZ1095" s="116"/>
      <c r="GA1095" s="116"/>
      <c r="GB1095" s="116"/>
      <c r="GC1095" s="116"/>
      <c r="GD1095" s="116"/>
      <c r="GE1095" s="116"/>
      <c r="GF1095" s="116"/>
      <c r="GG1095" s="116"/>
      <c r="GH1095" s="116"/>
      <c r="GI1095" s="116"/>
      <c r="GJ1095" s="116"/>
      <c r="GK1095" s="116"/>
      <c r="GL1095" s="116"/>
      <c r="GM1095" s="116"/>
      <c r="GN1095" s="116"/>
      <c r="GO1095" s="116"/>
      <c r="GP1095" s="116"/>
      <c r="GQ1095" s="116"/>
      <c r="GR1095" s="116"/>
      <c r="GS1095" s="116"/>
      <c r="GT1095" s="116"/>
      <c r="GU1095" s="116"/>
      <c r="GV1095" s="116"/>
      <c r="GW1095" s="116"/>
      <c r="GX1095" s="116"/>
      <c r="GY1095" s="116"/>
      <c r="GZ1095" s="116"/>
      <c r="HA1095" s="116"/>
      <c r="HB1095" s="116"/>
      <c r="HC1095" s="116"/>
      <c r="HD1095" s="116"/>
      <c r="HE1095" s="116"/>
      <c r="HF1095" s="116"/>
      <c r="HG1095" s="116"/>
      <c r="HH1095" s="116"/>
      <c r="HI1095" s="116"/>
      <c r="HJ1095" s="116"/>
      <c r="HK1095" s="116"/>
      <c r="HL1095" s="116"/>
      <c r="HM1095" s="116"/>
      <c r="HN1095" s="116"/>
      <c r="HO1095" s="116"/>
      <c r="HP1095" s="116"/>
      <c r="HQ1095" s="116"/>
      <c r="HR1095" s="116"/>
      <c r="HS1095" s="116"/>
      <c r="HT1095" s="116"/>
      <c r="HU1095" s="116"/>
      <c r="HV1095" s="116"/>
      <c r="HW1095" s="116"/>
      <c r="HX1095" s="116"/>
      <c r="HY1095" s="116"/>
      <c r="HZ1095" s="116"/>
      <c r="IA1095" s="116"/>
      <c r="IB1095" s="116"/>
      <c r="IC1095" s="116"/>
      <c r="ID1095" s="116"/>
      <c r="IE1095" s="116"/>
      <c r="IF1095" s="116"/>
      <c r="IG1095" s="116"/>
      <c r="IH1095" s="116"/>
      <c r="II1095" s="116"/>
      <c r="IJ1095" s="116"/>
      <c r="IK1095" s="116"/>
      <c r="IL1095" s="116"/>
      <c r="IM1095" s="116"/>
      <c r="IN1095" s="116"/>
      <c r="IO1095" s="116"/>
      <c r="IP1095" s="116"/>
      <c r="IQ1095" s="116"/>
      <c r="IR1095" s="116"/>
      <c r="IS1095" s="116"/>
      <c r="IT1095" s="116"/>
      <c r="IU1095" s="116"/>
      <c r="IV1095" s="116"/>
      <c r="IW1095" s="116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7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1" activeCellId="0" sqref="A1:IV16384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22" width="0.49"/>
    <col collapsed="false" customWidth="true" hidden="false" outlineLevel="0" max="2" min="2" style="122" width="3.62"/>
    <col collapsed="false" customWidth="true" hidden="false" outlineLevel="0" max="3" min="3" style="122" width="7.62"/>
    <col collapsed="false" customWidth="true" hidden="false" outlineLevel="0" max="4" min="4" style="122" width="8.49"/>
    <col collapsed="false" customWidth="true" hidden="false" outlineLevel="0" max="24" min="5" style="122" width="7.37"/>
    <col collapsed="false" customWidth="false" hidden="false" outlineLevel="0" max="257" min="25" style="122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123" customFormat="true" ht="13.5" hidden="false" customHeight="true" outlineLevel="0" collapsed="false">
      <c r="B4" s="124"/>
      <c r="C4" s="125"/>
      <c r="D4" s="124"/>
      <c r="E4" s="126" t="s">
        <v>127</v>
      </c>
      <c r="F4" s="127"/>
      <c r="G4" s="128" t="s">
        <v>128</v>
      </c>
      <c r="H4" s="127"/>
      <c r="I4" s="127"/>
      <c r="J4" s="129" t="s">
        <v>129</v>
      </c>
      <c r="K4" s="130" t="s">
        <v>130</v>
      </c>
      <c r="L4" s="126" t="s">
        <v>131</v>
      </c>
      <c r="M4" s="126" t="s">
        <v>132</v>
      </c>
      <c r="N4" s="126" t="s">
        <v>133</v>
      </c>
      <c r="O4" s="126" t="s">
        <v>134</v>
      </c>
      <c r="P4" s="131" t="s">
        <v>135</v>
      </c>
      <c r="Q4" s="128" t="s">
        <v>136</v>
      </c>
      <c r="R4" s="128" t="s">
        <v>137</v>
      </c>
      <c r="S4" s="128" t="s">
        <v>138</v>
      </c>
      <c r="T4" s="126" t="s">
        <v>139</v>
      </c>
      <c r="U4" s="128" t="s">
        <v>140</v>
      </c>
      <c r="V4" s="132" t="s">
        <v>141</v>
      </c>
      <c r="W4" s="133" t="s">
        <v>142</v>
      </c>
      <c r="X4" s="126" t="s">
        <v>143</v>
      </c>
    </row>
    <row r="5" s="123" customFormat="true" ht="13.5" hidden="false" customHeight="true" outlineLevel="0" collapsed="false">
      <c r="B5" s="134" t="s">
        <v>144</v>
      </c>
      <c r="C5" s="134"/>
      <c r="D5" s="135" t="s">
        <v>10</v>
      </c>
      <c r="E5" s="126"/>
      <c r="F5" s="136" t="s">
        <v>145</v>
      </c>
      <c r="G5" s="128"/>
      <c r="H5" s="136" t="s">
        <v>146</v>
      </c>
      <c r="I5" s="136" t="s">
        <v>147</v>
      </c>
      <c r="J5" s="129"/>
      <c r="K5" s="130"/>
      <c r="L5" s="126"/>
      <c r="M5" s="126"/>
      <c r="N5" s="126"/>
      <c r="O5" s="126"/>
      <c r="P5" s="131"/>
      <c r="Q5" s="128"/>
      <c r="R5" s="128"/>
      <c r="S5" s="128"/>
      <c r="T5" s="126"/>
      <c r="U5" s="128"/>
      <c r="V5" s="137" t="s">
        <v>148</v>
      </c>
      <c r="W5" s="137" t="s">
        <v>149</v>
      </c>
      <c r="X5" s="126"/>
    </row>
    <row r="6" s="123" customFormat="true" ht="13.5" hidden="false" customHeight="true" outlineLevel="0" collapsed="false">
      <c r="B6" s="135"/>
      <c r="C6" s="138"/>
      <c r="D6" s="135"/>
      <c r="E6" s="126"/>
      <c r="F6" s="139"/>
      <c r="G6" s="128"/>
      <c r="H6" s="139"/>
      <c r="I6" s="139"/>
      <c r="J6" s="129"/>
      <c r="K6" s="130"/>
      <c r="L6" s="126"/>
      <c r="M6" s="126"/>
      <c r="N6" s="126"/>
      <c r="O6" s="126"/>
      <c r="P6" s="131"/>
      <c r="Q6" s="128"/>
      <c r="R6" s="128"/>
      <c r="S6" s="128"/>
      <c r="T6" s="126"/>
      <c r="U6" s="128"/>
      <c r="V6" s="137"/>
      <c r="W6" s="137"/>
      <c r="X6" s="126"/>
    </row>
    <row r="7" customFormat="false" ht="4.5" hidden="false" customHeight="true" outlineLevel="0" collapsed="false">
      <c r="B7" s="140"/>
      <c r="C7" s="141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2"/>
      <c r="R7" s="142"/>
      <c r="S7" s="140"/>
      <c r="T7" s="140"/>
      <c r="U7" s="140"/>
      <c r="V7" s="140"/>
      <c r="W7" s="140"/>
      <c r="X7" s="140"/>
    </row>
    <row r="8" customFormat="false" ht="13.5" hidden="false" customHeight="true" outlineLevel="0" collapsed="false">
      <c r="B8" s="143"/>
      <c r="C8" s="144" t="s">
        <v>10</v>
      </c>
      <c r="D8" s="145" t="n">
        <v>1512</v>
      </c>
      <c r="E8" s="145" t="n">
        <v>22</v>
      </c>
      <c r="F8" s="145" t="n">
        <v>3</v>
      </c>
      <c r="G8" s="145" t="n">
        <v>0</v>
      </c>
      <c r="H8" s="145" t="n">
        <v>122</v>
      </c>
      <c r="I8" s="145" t="n">
        <v>619</v>
      </c>
      <c r="J8" s="145" t="n">
        <v>10</v>
      </c>
      <c r="K8" s="145" t="n">
        <v>8</v>
      </c>
      <c r="L8" s="145" t="n">
        <v>71</v>
      </c>
      <c r="M8" s="145" t="n">
        <v>162</v>
      </c>
      <c r="N8" s="145" t="n">
        <v>6</v>
      </c>
      <c r="O8" s="145" t="n">
        <v>7</v>
      </c>
      <c r="P8" s="145" t="n">
        <v>18</v>
      </c>
      <c r="Q8" s="145" t="n">
        <v>97</v>
      </c>
      <c r="R8" s="145" t="n">
        <v>65</v>
      </c>
      <c r="S8" s="145" t="n">
        <v>10</v>
      </c>
      <c r="T8" s="145" t="n">
        <v>119</v>
      </c>
      <c r="U8" s="145" t="n">
        <v>10</v>
      </c>
      <c r="V8" s="145" t="n">
        <v>48</v>
      </c>
      <c r="W8" s="145" t="n">
        <v>107</v>
      </c>
      <c r="X8" s="145" t="n">
        <v>8</v>
      </c>
    </row>
    <row r="9" customFormat="false" ht="13.5" hidden="false" customHeight="true" outlineLevel="0" collapsed="false">
      <c r="B9" s="143"/>
      <c r="C9" s="146" t="s">
        <v>98</v>
      </c>
      <c r="D9" s="147" t="n">
        <v>487</v>
      </c>
      <c r="E9" s="147" t="n">
        <v>3</v>
      </c>
      <c r="F9" s="147" t="n">
        <v>2</v>
      </c>
      <c r="G9" s="147" t="n">
        <v>0</v>
      </c>
      <c r="H9" s="147" t="n">
        <v>26</v>
      </c>
      <c r="I9" s="147" t="n">
        <v>167</v>
      </c>
      <c r="J9" s="147" t="n">
        <v>2</v>
      </c>
      <c r="K9" s="147" t="n">
        <v>0</v>
      </c>
      <c r="L9" s="147" t="n">
        <v>23</v>
      </c>
      <c r="M9" s="147" t="n">
        <v>44</v>
      </c>
      <c r="N9" s="147" t="n">
        <v>2</v>
      </c>
      <c r="O9" s="147" t="n">
        <v>1</v>
      </c>
      <c r="P9" s="147" t="n">
        <v>3</v>
      </c>
      <c r="Q9" s="147" t="n">
        <v>35</v>
      </c>
      <c r="R9" s="147" t="n">
        <v>28</v>
      </c>
      <c r="S9" s="147" t="n">
        <v>5</v>
      </c>
      <c r="T9" s="147" t="n">
        <v>46</v>
      </c>
      <c r="U9" s="147" t="n">
        <v>7</v>
      </c>
      <c r="V9" s="147" t="n">
        <v>14</v>
      </c>
      <c r="W9" s="147" t="n">
        <v>72</v>
      </c>
      <c r="X9" s="147" t="n">
        <v>7</v>
      </c>
    </row>
    <row r="10" customFormat="false" ht="13.5" hidden="false" customHeight="true" outlineLevel="0" collapsed="false">
      <c r="B10" s="143"/>
      <c r="C10" s="146" t="s">
        <v>99</v>
      </c>
      <c r="D10" s="147" t="n">
        <v>107</v>
      </c>
      <c r="E10" s="147" t="n">
        <v>12</v>
      </c>
      <c r="F10" s="147" t="n">
        <v>0</v>
      </c>
      <c r="G10" s="147" t="n">
        <v>0</v>
      </c>
      <c r="H10" s="147" t="n">
        <v>12</v>
      </c>
      <c r="I10" s="147" t="n">
        <v>29</v>
      </c>
      <c r="J10" s="147" t="n">
        <v>0</v>
      </c>
      <c r="K10" s="147" t="n">
        <v>1</v>
      </c>
      <c r="L10" s="147" t="n">
        <v>4</v>
      </c>
      <c r="M10" s="147" t="n">
        <v>15</v>
      </c>
      <c r="N10" s="147" t="n">
        <v>0</v>
      </c>
      <c r="O10" s="147" t="n">
        <v>1</v>
      </c>
      <c r="P10" s="147" t="n">
        <v>2</v>
      </c>
      <c r="Q10" s="147" t="n">
        <v>7</v>
      </c>
      <c r="R10" s="147" t="n">
        <v>5</v>
      </c>
      <c r="S10" s="147" t="n">
        <v>1</v>
      </c>
      <c r="T10" s="147" t="n">
        <v>6</v>
      </c>
      <c r="U10" s="147" t="n">
        <v>2</v>
      </c>
      <c r="V10" s="147" t="n">
        <v>4</v>
      </c>
      <c r="W10" s="147" t="n">
        <v>5</v>
      </c>
      <c r="X10" s="147" t="n">
        <v>1</v>
      </c>
    </row>
    <row r="11" customFormat="false" ht="13.5" hidden="false" customHeight="true" outlineLevel="0" collapsed="false">
      <c r="B11" s="143"/>
      <c r="C11" s="146" t="s">
        <v>100</v>
      </c>
      <c r="D11" s="147" t="n">
        <v>432</v>
      </c>
      <c r="E11" s="147" t="n">
        <v>0</v>
      </c>
      <c r="F11" s="147" t="n">
        <v>1</v>
      </c>
      <c r="G11" s="147" t="n">
        <v>0</v>
      </c>
      <c r="H11" s="147" t="n">
        <v>66</v>
      </c>
      <c r="I11" s="147" t="n">
        <v>272</v>
      </c>
      <c r="J11" s="147" t="n">
        <v>8</v>
      </c>
      <c r="K11" s="147" t="n">
        <v>4</v>
      </c>
      <c r="L11" s="147" t="n">
        <v>14</v>
      </c>
      <c r="M11" s="147" t="n">
        <v>14</v>
      </c>
      <c r="N11" s="147" t="n">
        <v>0</v>
      </c>
      <c r="O11" s="147" t="n">
        <v>3</v>
      </c>
      <c r="P11" s="147" t="n">
        <v>7</v>
      </c>
      <c r="Q11" s="147" t="n">
        <v>2</v>
      </c>
      <c r="R11" s="147" t="n">
        <v>1</v>
      </c>
      <c r="S11" s="147" t="n">
        <v>1</v>
      </c>
      <c r="T11" s="147" t="n">
        <v>6</v>
      </c>
      <c r="U11" s="147" t="n">
        <v>1</v>
      </c>
      <c r="V11" s="147" t="n">
        <v>19</v>
      </c>
      <c r="W11" s="147" t="n">
        <v>13</v>
      </c>
      <c r="X11" s="147" t="n">
        <v>0</v>
      </c>
    </row>
    <row r="12" customFormat="false" ht="13.5" hidden="false" customHeight="true" outlineLevel="0" collapsed="false">
      <c r="B12" s="143"/>
      <c r="C12" s="146" t="s">
        <v>101</v>
      </c>
      <c r="D12" s="147" t="n">
        <v>277</v>
      </c>
      <c r="E12" s="147" t="n">
        <v>5</v>
      </c>
      <c r="F12" s="147" t="n">
        <v>0</v>
      </c>
      <c r="G12" s="147" t="n">
        <v>0</v>
      </c>
      <c r="H12" s="147" t="n">
        <v>10</v>
      </c>
      <c r="I12" s="147" t="n">
        <v>104</v>
      </c>
      <c r="J12" s="147" t="n">
        <v>0</v>
      </c>
      <c r="K12" s="147" t="n">
        <v>3</v>
      </c>
      <c r="L12" s="147" t="n">
        <v>18</v>
      </c>
      <c r="M12" s="147" t="n">
        <v>61</v>
      </c>
      <c r="N12" s="147" t="n">
        <v>3</v>
      </c>
      <c r="O12" s="147" t="n">
        <v>1</v>
      </c>
      <c r="P12" s="147" t="n">
        <v>3</v>
      </c>
      <c r="Q12" s="147" t="n">
        <v>18</v>
      </c>
      <c r="R12" s="147" t="n">
        <v>16</v>
      </c>
      <c r="S12" s="147" t="n">
        <v>2</v>
      </c>
      <c r="T12" s="147" t="n">
        <v>16</v>
      </c>
      <c r="U12" s="147" t="n">
        <v>0</v>
      </c>
      <c r="V12" s="147" t="n">
        <v>6</v>
      </c>
      <c r="W12" s="147" t="n">
        <v>11</v>
      </c>
      <c r="X12" s="147" t="n">
        <v>0</v>
      </c>
    </row>
    <row r="13" customFormat="false" ht="13.5" hidden="false" customHeight="true" outlineLevel="0" collapsed="false">
      <c r="B13" s="148" t="s">
        <v>10</v>
      </c>
      <c r="C13" s="146" t="s">
        <v>102</v>
      </c>
      <c r="D13" s="147" t="n">
        <v>13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3</v>
      </c>
      <c r="J13" s="147" t="n">
        <v>0</v>
      </c>
      <c r="K13" s="147" t="n">
        <v>0</v>
      </c>
      <c r="L13" s="147" t="n">
        <v>4</v>
      </c>
      <c r="M13" s="147" t="n">
        <v>3</v>
      </c>
      <c r="N13" s="147" t="n">
        <v>0</v>
      </c>
      <c r="O13" s="147" t="n">
        <v>0</v>
      </c>
      <c r="P13" s="147" t="n">
        <v>0</v>
      </c>
      <c r="Q13" s="147" t="n">
        <v>1</v>
      </c>
      <c r="R13" s="147" t="n">
        <v>0</v>
      </c>
      <c r="S13" s="147" t="n">
        <v>0</v>
      </c>
      <c r="T13" s="147" t="n">
        <v>1</v>
      </c>
      <c r="U13" s="147" t="n">
        <v>0</v>
      </c>
      <c r="V13" s="147" t="n">
        <v>0</v>
      </c>
      <c r="W13" s="147" t="n">
        <v>0</v>
      </c>
      <c r="X13" s="147" t="n">
        <v>0</v>
      </c>
    </row>
    <row r="14" customFormat="false" ht="13.5" hidden="false" customHeight="true" outlineLevel="0" collapsed="false">
      <c r="B14" s="143"/>
      <c r="C14" s="146" t="s">
        <v>103</v>
      </c>
      <c r="D14" s="147" t="n">
        <v>55</v>
      </c>
      <c r="E14" s="147" t="n">
        <v>0</v>
      </c>
      <c r="F14" s="147" t="n">
        <v>0</v>
      </c>
      <c r="G14" s="147" t="n">
        <v>0</v>
      </c>
      <c r="H14" s="147" t="n">
        <v>1</v>
      </c>
      <c r="I14" s="147" t="n">
        <v>10</v>
      </c>
      <c r="J14" s="147" t="n">
        <v>0</v>
      </c>
      <c r="K14" s="147" t="n">
        <v>0</v>
      </c>
      <c r="L14" s="147" t="n">
        <v>2</v>
      </c>
      <c r="M14" s="147" t="n">
        <v>8</v>
      </c>
      <c r="N14" s="147" t="n">
        <v>0</v>
      </c>
      <c r="O14" s="147" t="n">
        <v>0</v>
      </c>
      <c r="P14" s="147" t="n">
        <v>0</v>
      </c>
      <c r="Q14" s="147" t="n">
        <v>26</v>
      </c>
      <c r="R14" s="147" t="n">
        <v>2</v>
      </c>
      <c r="S14" s="147" t="n">
        <v>0</v>
      </c>
      <c r="T14" s="147" t="n">
        <v>4</v>
      </c>
      <c r="U14" s="147" t="n">
        <v>0</v>
      </c>
      <c r="V14" s="147" t="n">
        <v>1</v>
      </c>
      <c r="W14" s="147" t="n">
        <v>1</v>
      </c>
      <c r="X14" s="147" t="n">
        <v>0</v>
      </c>
    </row>
    <row r="15" customFormat="false" ht="13.5" hidden="false" customHeight="true" outlineLevel="0" collapsed="false">
      <c r="B15" s="143"/>
      <c r="C15" s="146" t="s">
        <v>104</v>
      </c>
      <c r="D15" s="147" t="n">
        <v>0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0</v>
      </c>
      <c r="W15" s="147" t="n">
        <v>0</v>
      </c>
      <c r="X15" s="147" t="n">
        <v>0</v>
      </c>
    </row>
    <row r="16" customFormat="false" ht="13.5" hidden="false" customHeight="true" outlineLevel="0" collapsed="false">
      <c r="B16" s="143"/>
      <c r="C16" s="146" t="s">
        <v>105</v>
      </c>
      <c r="D16" s="147" t="n">
        <v>21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1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1</v>
      </c>
      <c r="S16" s="147" t="n">
        <v>0</v>
      </c>
      <c r="T16" s="147" t="n">
        <v>19</v>
      </c>
      <c r="U16" s="147" t="n">
        <v>0</v>
      </c>
      <c r="V16" s="147" t="n">
        <v>0</v>
      </c>
      <c r="W16" s="147" t="n">
        <v>0</v>
      </c>
      <c r="X16" s="147" t="n">
        <v>0</v>
      </c>
    </row>
    <row r="17" customFormat="false" ht="13.5" hidden="false" customHeight="true" outlineLevel="0" collapsed="false">
      <c r="B17" s="143"/>
      <c r="C17" s="146" t="s">
        <v>106</v>
      </c>
      <c r="D17" s="147" t="n">
        <v>3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1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1</v>
      </c>
      <c r="S17" s="147" t="n">
        <v>0</v>
      </c>
      <c r="T17" s="147" t="n">
        <v>1</v>
      </c>
      <c r="U17" s="147" t="n">
        <v>0</v>
      </c>
      <c r="V17" s="147" t="n">
        <v>0</v>
      </c>
      <c r="W17" s="147" t="n">
        <v>0</v>
      </c>
      <c r="X17" s="147" t="n">
        <v>0</v>
      </c>
    </row>
    <row r="18" customFormat="false" ht="13.5" hidden="false" customHeight="true" outlineLevel="0" collapsed="false">
      <c r="B18" s="143"/>
      <c r="C18" s="146" t="s">
        <v>107</v>
      </c>
      <c r="D18" s="147" t="n">
        <v>117</v>
      </c>
      <c r="E18" s="147" t="n">
        <v>2</v>
      </c>
      <c r="F18" s="147" t="n">
        <v>0</v>
      </c>
      <c r="G18" s="147" t="n">
        <v>0</v>
      </c>
      <c r="H18" s="147" t="n">
        <v>6</v>
      </c>
      <c r="I18" s="147" t="n">
        <v>33</v>
      </c>
      <c r="J18" s="147" t="n">
        <v>0</v>
      </c>
      <c r="K18" s="147" t="n">
        <v>0</v>
      </c>
      <c r="L18" s="147" t="n">
        <v>6</v>
      </c>
      <c r="M18" s="147" t="n">
        <v>16</v>
      </c>
      <c r="N18" s="147" t="n">
        <v>1</v>
      </c>
      <c r="O18" s="147" t="n">
        <v>1</v>
      </c>
      <c r="P18" s="147" t="n">
        <v>3</v>
      </c>
      <c r="Q18" s="147" t="n">
        <v>8</v>
      </c>
      <c r="R18" s="147" t="n">
        <v>11</v>
      </c>
      <c r="S18" s="147" t="n">
        <v>1</v>
      </c>
      <c r="T18" s="147" t="n">
        <v>20</v>
      </c>
      <c r="U18" s="147" t="n">
        <v>0</v>
      </c>
      <c r="V18" s="147" t="n">
        <v>4</v>
      </c>
      <c r="W18" s="147" t="n">
        <v>5</v>
      </c>
      <c r="X18" s="147" t="n">
        <v>0</v>
      </c>
    </row>
    <row r="19" customFormat="false" ht="4.5" hidden="false" customHeight="true" outlineLevel="0" collapsed="false">
      <c r="B19" s="143"/>
      <c r="C19" s="146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</row>
    <row r="20" customFormat="false" ht="13.5" hidden="false" customHeight="true" outlineLevel="0" collapsed="false">
      <c r="B20" s="143"/>
      <c r="C20" s="144" t="s">
        <v>10</v>
      </c>
      <c r="D20" s="145" t="n">
        <v>990</v>
      </c>
      <c r="E20" s="145" t="n">
        <v>14</v>
      </c>
      <c r="F20" s="145" t="n">
        <v>3</v>
      </c>
      <c r="G20" s="145" t="n">
        <v>0</v>
      </c>
      <c r="H20" s="145" t="n">
        <v>116</v>
      </c>
      <c r="I20" s="145" t="n">
        <v>487</v>
      </c>
      <c r="J20" s="145" t="n">
        <v>10</v>
      </c>
      <c r="K20" s="145" t="n">
        <v>8</v>
      </c>
      <c r="L20" s="145" t="n">
        <v>54</v>
      </c>
      <c r="M20" s="145" t="n">
        <v>60</v>
      </c>
      <c r="N20" s="145" t="n">
        <v>0</v>
      </c>
      <c r="O20" s="145" t="n">
        <v>5</v>
      </c>
      <c r="P20" s="145" t="n">
        <v>11</v>
      </c>
      <c r="Q20" s="145" t="n">
        <v>39</v>
      </c>
      <c r="R20" s="145" t="n">
        <v>11</v>
      </c>
      <c r="S20" s="145" t="n">
        <v>6</v>
      </c>
      <c r="T20" s="145" t="n">
        <v>36</v>
      </c>
      <c r="U20" s="145" t="n">
        <v>5</v>
      </c>
      <c r="V20" s="145" t="n">
        <v>33</v>
      </c>
      <c r="W20" s="145" t="n">
        <v>86</v>
      </c>
      <c r="X20" s="145" t="n">
        <v>6</v>
      </c>
    </row>
    <row r="21" customFormat="false" ht="13.5" hidden="false" customHeight="true" outlineLevel="0" collapsed="false">
      <c r="B21" s="143"/>
      <c r="C21" s="146" t="s">
        <v>98</v>
      </c>
      <c r="D21" s="147" t="n">
        <v>308</v>
      </c>
      <c r="E21" s="147" t="n">
        <v>2</v>
      </c>
      <c r="F21" s="147" t="n">
        <v>2</v>
      </c>
      <c r="G21" s="147" t="n">
        <v>0</v>
      </c>
      <c r="H21" s="147" t="n">
        <v>25</v>
      </c>
      <c r="I21" s="147" t="n">
        <v>122</v>
      </c>
      <c r="J21" s="147" t="n">
        <v>2</v>
      </c>
      <c r="K21" s="147" t="n">
        <v>0</v>
      </c>
      <c r="L21" s="147" t="n">
        <v>21</v>
      </c>
      <c r="M21" s="147" t="n">
        <v>17</v>
      </c>
      <c r="N21" s="147" t="n">
        <v>0</v>
      </c>
      <c r="O21" s="147" t="n">
        <v>0</v>
      </c>
      <c r="P21" s="147" t="n">
        <v>0</v>
      </c>
      <c r="Q21" s="147" t="n">
        <v>15</v>
      </c>
      <c r="R21" s="147" t="n">
        <v>6</v>
      </c>
      <c r="S21" s="147" t="n">
        <v>5</v>
      </c>
      <c r="T21" s="147" t="n">
        <v>18</v>
      </c>
      <c r="U21" s="147" t="n">
        <v>3</v>
      </c>
      <c r="V21" s="147" t="n">
        <v>8</v>
      </c>
      <c r="W21" s="147" t="n">
        <v>57</v>
      </c>
      <c r="X21" s="147" t="n">
        <v>5</v>
      </c>
    </row>
    <row r="22" customFormat="false" ht="13.5" hidden="false" customHeight="true" outlineLevel="0" collapsed="false">
      <c r="B22" s="143"/>
      <c r="C22" s="146" t="s">
        <v>99</v>
      </c>
      <c r="D22" s="147" t="n">
        <v>82</v>
      </c>
      <c r="E22" s="147" t="n">
        <v>10</v>
      </c>
      <c r="F22" s="147" t="n">
        <v>0</v>
      </c>
      <c r="G22" s="147" t="n">
        <v>0</v>
      </c>
      <c r="H22" s="147" t="n">
        <v>12</v>
      </c>
      <c r="I22" s="147" t="n">
        <v>24</v>
      </c>
      <c r="J22" s="147" t="n">
        <v>0</v>
      </c>
      <c r="K22" s="147" t="n">
        <v>1</v>
      </c>
      <c r="L22" s="147" t="n">
        <v>3</v>
      </c>
      <c r="M22" s="147" t="n">
        <v>10</v>
      </c>
      <c r="N22" s="147" t="n">
        <v>0</v>
      </c>
      <c r="O22" s="147" t="n">
        <v>1</v>
      </c>
      <c r="P22" s="147" t="n">
        <v>2</v>
      </c>
      <c r="Q22" s="147" t="n">
        <v>4</v>
      </c>
      <c r="R22" s="147" t="n">
        <v>2</v>
      </c>
      <c r="S22" s="147" t="n">
        <v>1</v>
      </c>
      <c r="T22" s="147" t="n">
        <v>2</v>
      </c>
      <c r="U22" s="147" t="n">
        <v>1</v>
      </c>
      <c r="V22" s="147" t="n">
        <v>3</v>
      </c>
      <c r="W22" s="147" t="n">
        <v>5</v>
      </c>
      <c r="X22" s="147" t="n">
        <v>1</v>
      </c>
    </row>
    <row r="23" customFormat="false" ht="13.5" hidden="false" customHeight="true" outlineLevel="0" collapsed="false">
      <c r="B23" s="143" t="s">
        <v>150</v>
      </c>
      <c r="C23" s="146" t="s">
        <v>100</v>
      </c>
      <c r="D23" s="147" t="n">
        <v>415</v>
      </c>
      <c r="E23" s="147" t="n">
        <v>0</v>
      </c>
      <c r="F23" s="147" t="n">
        <v>1</v>
      </c>
      <c r="G23" s="147" t="n">
        <v>0</v>
      </c>
      <c r="H23" s="147" t="n">
        <v>65</v>
      </c>
      <c r="I23" s="147" t="n">
        <v>263</v>
      </c>
      <c r="J23" s="147" t="n">
        <v>8</v>
      </c>
      <c r="K23" s="147" t="n">
        <v>4</v>
      </c>
      <c r="L23" s="147" t="n">
        <v>14</v>
      </c>
      <c r="M23" s="147" t="n">
        <v>13</v>
      </c>
      <c r="N23" s="147" t="n">
        <v>0</v>
      </c>
      <c r="O23" s="147" t="n">
        <v>3</v>
      </c>
      <c r="P23" s="147" t="n">
        <v>6</v>
      </c>
      <c r="Q23" s="147" t="n">
        <v>1</v>
      </c>
      <c r="R23" s="147" t="n">
        <v>1</v>
      </c>
      <c r="S23" s="147" t="n">
        <v>0</v>
      </c>
      <c r="T23" s="147" t="n">
        <v>5</v>
      </c>
      <c r="U23" s="147" t="n">
        <v>1</v>
      </c>
      <c r="V23" s="147" t="n">
        <v>18</v>
      </c>
      <c r="W23" s="147" t="n">
        <v>12</v>
      </c>
      <c r="X23" s="147" t="n">
        <v>0</v>
      </c>
    </row>
    <row r="24" customFormat="false" ht="13.5" hidden="false" customHeight="true" outlineLevel="0" collapsed="false">
      <c r="B24" s="143"/>
      <c r="C24" s="146" t="s">
        <v>101</v>
      </c>
      <c r="D24" s="147" t="n">
        <v>103</v>
      </c>
      <c r="E24" s="147" t="n">
        <v>0</v>
      </c>
      <c r="F24" s="147" t="n">
        <v>0</v>
      </c>
      <c r="G24" s="147" t="n">
        <v>0</v>
      </c>
      <c r="H24" s="147" t="n">
        <v>6</v>
      </c>
      <c r="I24" s="147" t="n">
        <v>54</v>
      </c>
      <c r="J24" s="147" t="n">
        <v>0</v>
      </c>
      <c r="K24" s="147" t="n">
        <v>3</v>
      </c>
      <c r="L24" s="147" t="n">
        <v>8</v>
      </c>
      <c r="M24" s="147" t="n">
        <v>12</v>
      </c>
      <c r="N24" s="147" t="n">
        <v>0</v>
      </c>
      <c r="O24" s="147" t="n">
        <v>1</v>
      </c>
      <c r="P24" s="147" t="n">
        <v>1</v>
      </c>
      <c r="Q24" s="147" t="n">
        <v>5</v>
      </c>
      <c r="R24" s="147" t="n">
        <v>2</v>
      </c>
      <c r="S24" s="147" t="n">
        <v>0</v>
      </c>
      <c r="T24" s="147" t="n">
        <v>2</v>
      </c>
      <c r="U24" s="147" t="n">
        <v>0</v>
      </c>
      <c r="V24" s="147" t="n">
        <v>2</v>
      </c>
      <c r="W24" s="147" t="n">
        <v>7</v>
      </c>
      <c r="X24" s="147" t="n">
        <v>0</v>
      </c>
    </row>
    <row r="25" customFormat="false" ht="13.5" hidden="false" customHeight="true" outlineLevel="0" collapsed="false">
      <c r="B25" s="148" t="s">
        <v>63</v>
      </c>
      <c r="C25" s="146" t="s">
        <v>102</v>
      </c>
      <c r="D25" s="147" t="n">
        <v>13</v>
      </c>
      <c r="E25" s="147" t="n">
        <v>0</v>
      </c>
      <c r="F25" s="147" t="n">
        <v>0</v>
      </c>
      <c r="G25" s="147" t="n">
        <v>0</v>
      </c>
      <c r="H25" s="147" t="n">
        <v>1</v>
      </c>
      <c r="I25" s="147" t="n">
        <v>3</v>
      </c>
      <c r="J25" s="147" t="n">
        <v>0</v>
      </c>
      <c r="K25" s="147" t="n">
        <v>0</v>
      </c>
      <c r="L25" s="147" t="n">
        <v>4</v>
      </c>
      <c r="M25" s="147" t="n">
        <v>3</v>
      </c>
      <c r="N25" s="147" t="n">
        <v>0</v>
      </c>
      <c r="O25" s="147" t="n">
        <v>0</v>
      </c>
      <c r="P25" s="147" t="n">
        <v>0</v>
      </c>
      <c r="Q25" s="147" t="n">
        <v>1</v>
      </c>
      <c r="R25" s="147" t="n">
        <v>0</v>
      </c>
      <c r="S25" s="147" t="n">
        <v>0</v>
      </c>
      <c r="T25" s="147" t="n">
        <v>1</v>
      </c>
      <c r="U25" s="147" t="n">
        <v>0</v>
      </c>
      <c r="V25" s="147" t="n">
        <v>0</v>
      </c>
      <c r="W25" s="147" t="n">
        <v>0</v>
      </c>
      <c r="X25" s="147" t="n">
        <v>0</v>
      </c>
    </row>
    <row r="26" customFormat="false" ht="13.5" hidden="false" customHeight="true" outlineLevel="0" collapsed="false">
      <c r="B26" s="143"/>
      <c r="C26" s="146" t="s">
        <v>103</v>
      </c>
      <c r="D26" s="147" t="n">
        <v>12</v>
      </c>
      <c r="E26" s="147" t="n">
        <v>0</v>
      </c>
      <c r="F26" s="147" t="n">
        <v>0</v>
      </c>
      <c r="G26" s="147" t="n">
        <v>0</v>
      </c>
      <c r="H26" s="147" t="n">
        <v>1</v>
      </c>
      <c r="I26" s="147" t="n">
        <v>2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9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</row>
    <row r="27" customFormat="false" ht="13.5" hidden="false" customHeight="true" outlineLevel="0" collapsed="false">
      <c r="B27" s="143"/>
      <c r="C27" s="146" t="s">
        <v>104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0</v>
      </c>
      <c r="W27" s="147" t="n">
        <v>0</v>
      </c>
      <c r="X27" s="147" t="n">
        <v>0</v>
      </c>
    </row>
    <row r="28" customFormat="false" ht="13.5" hidden="false" customHeight="true" outlineLevel="0" collapsed="false">
      <c r="B28" s="143"/>
      <c r="C28" s="146" t="s">
        <v>105</v>
      </c>
      <c r="D28" s="147" t="n">
        <v>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4</v>
      </c>
      <c r="U28" s="147" t="n">
        <v>0</v>
      </c>
      <c r="V28" s="147" t="n">
        <v>0</v>
      </c>
      <c r="W28" s="147" t="n">
        <v>0</v>
      </c>
      <c r="X28" s="147" t="n">
        <v>0</v>
      </c>
    </row>
    <row r="29" customFormat="false" ht="13.5" hidden="false" customHeight="true" outlineLevel="0" collapsed="false">
      <c r="B29" s="143"/>
      <c r="C29" s="146" t="s">
        <v>106</v>
      </c>
      <c r="D29" s="147" t="n">
        <v>1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1</v>
      </c>
      <c r="U29" s="147" t="n">
        <v>0</v>
      </c>
      <c r="V29" s="147" t="n">
        <v>0</v>
      </c>
      <c r="W29" s="147" t="n">
        <v>0</v>
      </c>
      <c r="X29" s="147" t="n">
        <v>0</v>
      </c>
    </row>
    <row r="30" customFormat="false" ht="13.5" hidden="false" customHeight="true" outlineLevel="0" collapsed="false">
      <c r="B30" s="143"/>
      <c r="C30" s="146" t="s">
        <v>107</v>
      </c>
      <c r="D30" s="147" t="n">
        <v>52</v>
      </c>
      <c r="E30" s="147" t="n">
        <v>2</v>
      </c>
      <c r="F30" s="147" t="n">
        <v>0</v>
      </c>
      <c r="G30" s="147" t="n">
        <v>0</v>
      </c>
      <c r="H30" s="147" t="n">
        <v>6</v>
      </c>
      <c r="I30" s="147" t="n">
        <v>19</v>
      </c>
      <c r="J30" s="147" t="n">
        <v>0</v>
      </c>
      <c r="K30" s="147" t="n">
        <v>0</v>
      </c>
      <c r="L30" s="147" t="n">
        <v>4</v>
      </c>
      <c r="M30" s="147" t="n">
        <v>5</v>
      </c>
      <c r="N30" s="147" t="n">
        <v>0</v>
      </c>
      <c r="O30" s="147" t="n">
        <v>0</v>
      </c>
      <c r="P30" s="147" t="n">
        <v>2</v>
      </c>
      <c r="Q30" s="147" t="n">
        <v>4</v>
      </c>
      <c r="R30" s="147" t="n">
        <v>0</v>
      </c>
      <c r="S30" s="147" t="n">
        <v>0</v>
      </c>
      <c r="T30" s="147" t="n">
        <v>3</v>
      </c>
      <c r="U30" s="147" t="n">
        <v>0</v>
      </c>
      <c r="V30" s="147" t="n">
        <v>2</v>
      </c>
      <c r="W30" s="147" t="n">
        <v>5</v>
      </c>
      <c r="X30" s="147" t="n">
        <v>0</v>
      </c>
    </row>
    <row r="31" customFormat="false" ht="4.5" hidden="false" customHeight="true" outlineLevel="0" collapsed="false">
      <c r="B31" s="143"/>
      <c r="C31" s="146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</row>
    <row r="32" customFormat="false" ht="13.5" hidden="false" customHeight="true" outlineLevel="0" collapsed="false">
      <c r="B32" s="143"/>
      <c r="C32" s="144" t="s">
        <v>10</v>
      </c>
      <c r="D32" s="145" t="n">
        <v>522</v>
      </c>
      <c r="E32" s="145" t="n">
        <v>8</v>
      </c>
      <c r="F32" s="145" t="n">
        <v>0</v>
      </c>
      <c r="G32" s="145" t="n">
        <v>0</v>
      </c>
      <c r="H32" s="145" t="n">
        <v>6</v>
      </c>
      <c r="I32" s="145" t="n">
        <v>132</v>
      </c>
      <c r="J32" s="145" t="n">
        <v>0</v>
      </c>
      <c r="K32" s="145" t="n">
        <v>0</v>
      </c>
      <c r="L32" s="145" t="n">
        <v>17</v>
      </c>
      <c r="M32" s="145" t="n">
        <v>102</v>
      </c>
      <c r="N32" s="145" t="n">
        <v>6</v>
      </c>
      <c r="O32" s="145" t="n">
        <v>2</v>
      </c>
      <c r="P32" s="145" t="n">
        <v>7</v>
      </c>
      <c r="Q32" s="145" t="n">
        <v>58</v>
      </c>
      <c r="R32" s="145" t="n">
        <v>54</v>
      </c>
      <c r="S32" s="145" t="n">
        <v>4</v>
      </c>
      <c r="T32" s="145" t="n">
        <v>83</v>
      </c>
      <c r="U32" s="145" t="n">
        <v>5</v>
      </c>
      <c r="V32" s="145" t="n">
        <v>15</v>
      </c>
      <c r="W32" s="145" t="n">
        <v>21</v>
      </c>
      <c r="X32" s="145" t="n">
        <v>2</v>
      </c>
    </row>
    <row r="33" customFormat="false" ht="13.5" hidden="false" customHeight="true" outlineLevel="0" collapsed="false">
      <c r="B33" s="143"/>
      <c r="C33" s="146" t="s">
        <v>98</v>
      </c>
      <c r="D33" s="147" t="n">
        <v>179</v>
      </c>
      <c r="E33" s="147" t="n">
        <v>1</v>
      </c>
      <c r="F33" s="147" t="n">
        <v>0</v>
      </c>
      <c r="G33" s="147" t="n">
        <v>0</v>
      </c>
      <c r="H33" s="147" t="n">
        <v>1</v>
      </c>
      <c r="I33" s="147" t="n">
        <v>45</v>
      </c>
      <c r="J33" s="147" t="n">
        <v>0</v>
      </c>
      <c r="K33" s="147" t="n">
        <v>0</v>
      </c>
      <c r="L33" s="147" t="n">
        <v>2</v>
      </c>
      <c r="M33" s="147" t="n">
        <v>27</v>
      </c>
      <c r="N33" s="147" t="n">
        <v>2</v>
      </c>
      <c r="O33" s="147" t="n">
        <v>1</v>
      </c>
      <c r="P33" s="147" t="n">
        <v>3</v>
      </c>
      <c r="Q33" s="147" t="n">
        <v>20</v>
      </c>
      <c r="R33" s="147" t="n">
        <v>22</v>
      </c>
      <c r="S33" s="147" t="n">
        <v>0</v>
      </c>
      <c r="T33" s="147" t="n">
        <v>28</v>
      </c>
      <c r="U33" s="147" t="n">
        <v>4</v>
      </c>
      <c r="V33" s="147" t="n">
        <v>6</v>
      </c>
      <c r="W33" s="147" t="n">
        <v>15</v>
      </c>
      <c r="X33" s="147" t="n">
        <v>2</v>
      </c>
    </row>
    <row r="34" customFormat="false" ht="13.5" hidden="false" customHeight="true" outlineLevel="0" collapsed="false">
      <c r="B34" s="143"/>
      <c r="C34" s="146" t="s">
        <v>99</v>
      </c>
      <c r="D34" s="147" t="n">
        <v>25</v>
      </c>
      <c r="E34" s="147" t="n">
        <v>2</v>
      </c>
      <c r="F34" s="147" t="n">
        <v>0</v>
      </c>
      <c r="G34" s="147" t="n">
        <v>0</v>
      </c>
      <c r="H34" s="147" t="n">
        <v>0</v>
      </c>
      <c r="I34" s="147" t="n">
        <v>5</v>
      </c>
      <c r="J34" s="147" t="n">
        <v>0</v>
      </c>
      <c r="K34" s="147" t="n">
        <v>0</v>
      </c>
      <c r="L34" s="147" t="n">
        <v>1</v>
      </c>
      <c r="M34" s="147" t="n">
        <v>5</v>
      </c>
      <c r="N34" s="147" t="n">
        <v>0</v>
      </c>
      <c r="O34" s="147" t="n">
        <v>0</v>
      </c>
      <c r="P34" s="147" t="n">
        <v>0</v>
      </c>
      <c r="Q34" s="147" t="n">
        <v>3</v>
      </c>
      <c r="R34" s="147" t="n">
        <v>3</v>
      </c>
      <c r="S34" s="147" t="n">
        <v>0</v>
      </c>
      <c r="T34" s="147" t="n">
        <v>4</v>
      </c>
      <c r="U34" s="147" t="n">
        <v>1</v>
      </c>
      <c r="V34" s="147" t="n">
        <v>1</v>
      </c>
      <c r="W34" s="147" t="n">
        <v>0</v>
      </c>
      <c r="X34" s="147" t="n">
        <v>0</v>
      </c>
    </row>
    <row r="35" customFormat="false" ht="13.5" hidden="false" customHeight="true" outlineLevel="0" collapsed="false">
      <c r="B35" s="143"/>
      <c r="C35" s="146" t="s">
        <v>100</v>
      </c>
      <c r="D35" s="147" t="n">
        <v>17</v>
      </c>
      <c r="E35" s="147" t="n">
        <v>0</v>
      </c>
      <c r="F35" s="147" t="n">
        <v>0</v>
      </c>
      <c r="G35" s="147" t="n">
        <v>0</v>
      </c>
      <c r="H35" s="147" t="n">
        <v>1</v>
      </c>
      <c r="I35" s="147" t="n">
        <v>9</v>
      </c>
      <c r="J35" s="147" t="n">
        <v>0</v>
      </c>
      <c r="K35" s="147" t="n">
        <v>0</v>
      </c>
      <c r="L35" s="147" t="n">
        <v>0</v>
      </c>
      <c r="M35" s="147" t="n">
        <v>1</v>
      </c>
      <c r="N35" s="147" t="n">
        <v>0</v>
      </c>
      <c r="O35" s="147" t="n">
        <v>0</v>
      </c>
      <c r="P35" s="147" t="n">
        <v>1</v>
      </c>
      <c r="Q35" s="147" t="n">
        <v>1</v>
      </c>
      <c r="R35" s="147" t="n">
        <v>0</v>
      </c>
      <c r="S35" s="147" t="n">
        <v>1</v>
      </c>
      <c r="T35" s="147" t="n">
        <v>1</v>
      </c>
      <c r="U35" s="147" t="n">
        <v>0</v>
      </c>
      <c r="V35" s="147" t="n">
        <v>1</v>
      </c>
      <c r="W35" s="147" t="n">
        <v>1</v>
      </c>
      <c r="X35" s="147" t="n">
        <v>0</v>
      </c>
    </row>
    <row r="36" customFormat="false" ht="13.5" hidden="false" customHeight="true" outlineLevel="0" collapsed="false">
      <c r="B36" s="143"/>
      <c r="C36" s="146" t="s">
        <v>101</v>
      </c>
      <c r="D36" s="147" t="n">
        <v>174</v>
      </c>
      <c r="E36" s="147" t="n">
        <v>5</v>
      </c>
      <c r="F36" s="147" t="n">
        <v>0</v>
      </c>
      <c r="G36" s="147" t="n">
        <v>0</v>
      </c>
      <c r="H36" s="147" t="n">
        <v>4</v>
      </c>
      <c r="I36" s="147" t="n">
        <v>50</v>
      </c>
      <c r="J36" s="147" t="n">
        <v>0</v>
      </c>
      <c r="K36" s="147" t="n">
        <v>0</v>
      </c>
      <c r="L36" s="147" t="n">
        <v>10</v>
      </c>
      <c r="M36" s="147" t="n">
        <v>49</v>
      </c>
      <c r="N36" s="147" t="n">
        <v>3</v>
      </c>
      <c r="O36" s="147" t="n">
        <v>0</v>
      </c>
      <c r="P36" s="147" t="n">
        <v>2</v>
      </c>
      <c r="Q36" s="147" t="n">
        <v>13</v>
      </c>
      <c r="R36" s="147" t="n">
        <v>14</v>
      </c>
      <c r="S36" s="147" t="n">
        <v>2</v>
      </c>
      <c r="T36" s="147" t="n">
        <v>14</v>
      </c>
      <c r="U36" s="147" t="n">
        <v>0</v>
      </c>
      <c r="V36" s="147" t="n">
        <v>4</v>
      </c>
      <c r="W36" s="147" t="n">
        <v>4</v>
      </c>
      <c r="X36" s="147" t="n">
        <v>0</v>
      </c>
    </row>
    <row r="37" customFormat="false" ht="13.5" hidden="false" customHeight="true" outlineLevel="0" collapsed="false">
      <c r="B37" s="148" t="s">
        <v>64</v>
      </c>
      <c r="C37" s="146" t="s">
        <v>102</v>
      </c>
      <c r="D37" s="147" t="n">
        <v>0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0</v>
      </c>
      <c r="W37" s="147" t="n">
        <v>0</v>
      </c>
      <c r="X37" s="147" t="n">
        <v>0</v>
      </c>
    </row>
    <row r="38" customFormat="false" ht="13.5" hidden="false" customHeight="true" outlineLevel="0" collapsed="false">
      <c r="B38" s="143"/>
      <c r="C38" s="146" t="s">
        <v>103</v>
      </c>
      <c r="D38" s="147" t="n">
        <v>43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8</v>
      </c>
      <c r="J38" s="147" t="n">
        <v>0</v>
      </c>
      <c r="K38" s="147" t="n">
        <v>0</v>
      </c>
      <c r="L38" s="147" t="n">
        <v>2</v>
      </c>
      <c r="M38" s="147" t="n">
        <v>8</v>
      </c>
      <c r="N38" s="147" t="n">
        <v>0</v>
      </c>
      <c r="O38" s="147" t="n">
        <v>0</v>
      </c>
      <c r="P38" s="147" t="n">
        <v>0</v>
      </c>
      <c r="Q38" s="147" t="n">
        <v>17</v>
      </c>
      <c r="R38" s="147" t="n">
        <v>2</v>
      </c>
      <c r="S38" s="147" t="n">
        <v>0</v>
      </c>
      <c r="T38" s="147" t="n">
        <v>4</v>
      </c>
      <c r="U38" s="147" t="n">
        <v>0</v>
      </c>
      <c r="V38" s="147" t="n">
        <v>1</v>
      </c>
      <c r="W38" s="147" t="n">
        <v>1</v>
      </c>
      <c r="X38" s="147" t="n">
        <v>0</v>
      </c>
    </row>
    <row r="39" customFormat="false" ht="13.5" hidden="false" customHeight="true" outlineLevel="0" collapsed="false">
      <c r="B39" s="143"/>
      <c r="C39" s="146" t="s">
        <v>104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0</v>
      </c>
      <c r="W39" s="147" t="n">
        <v>0</v>
      </c>
      <c r="X39" s="147" t="n">
        <v>0</v>
      </c>
    </row>
    <row r="40" customFormat="false" ht="13.5" hidden="false" customHeight="true" outlineLevel="0" collapsed="false">
      <c r="B40" s="143"/>
      <c r="C40" s="146" t="s">
        <v>105</v>
      </c>
      <c r="D40" s="147" t="n">
        <v>17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1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1</v>
      </c>
      <c r="S40" s="147" t="n">
        <v>0</v>
      </c>
      <c r="T40" s="147" t="n">
        <v>15</v>
      </c>
      <c r="U40" s="147" t="n">
        <v>0</v>
      </c>
      <c r="V40" s="147" t="n">
        <v>0</v>
      </c>
      <c r="W40" s="147" t="n">
        <v>0</v>
      </c>
      <c r="X40" s="147" t="n">
        <v>0</v>
      </c>
    </row>
    <row r="41" customFormat="false" ht="13.5" hidden="false" customHeight="true" outlineLevel="0" collapsed="false">
      <c r="B41" s="143"/>
      <c r="C41" s="146" t="s">
        <v>106</v>
      </c>
      <c r="D41" s="147" t="n">
        <v>2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1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1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 t="n">
        <v>0</v>
      </c>
      <c r="X41" s="147" t="n">
        <v>0</v>
      </c>
    </row>
    <row r="42" customFormat="false" ht="13.5" hidden="false" customHeight="true" outlineLevel="0" collapsed="false">
      <c r="B42" s="143"/>
      <c r="C42" s="146" t="s">
        <v>107</v>
      </c>
      <c r="D42" s="147" t="n">
        <v>65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14</v>
      </c>
      <c r="J42" s="147" t="n">
        <v>0</v>
      </c>
      <c r="K42" s="147" t="n">
        <v>0</v>
      </c>
      <c r="L42" s="147" t="n">
        <v>2</v>
      </c>
      <c r="M42" s="147" t="n">
        <v>11</v>
      </c>
      <c r="N42" s="147" t="n">
        <v>1</v>
      </c>
      <c r="O42" s="147" t="n">
        <v>1</v>
      </c>
      <c r="P42" s="147" t="n">
        <v>1</v>
      </c>
      <c r="Q42" s="147" t="n">
        <v>4</v>
      </c>
      <c r="R42" s="147" t="n">
        <v>11</v>
      </c>
      <c r="S42" s="147" t="n">
        <v>1</v>
      </c>
      <c r="T42" s="147" t="n">
        <v>17</v>
      </c>
      <c r="U42" s="147" t="n">
        <v>0</v>
      </c>
      <c r="V42" s="147" t="n">
        <v>2</v>
      </c>
      <c r="W42" s="147" t="n">
        <v>0</v>
      </c>
      <c r="X42" s="147" t="n">
        <v>0</v>
      </c>
    </row>
    <row r="43" customFormat="false" ht="4.5" hidden="false" customHeight="true" outlineLevel="0" collapsed="false">
      <c r="B43" s="143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</row>
    <row r="44" customFormat="false" ht="4.5" hidden="false" customHeight="true" outlineLevel="0" collapsed="false">
      <c r="B44" s="143"/>
      <c r="C44" s="146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</row>
    <row r="45" customFormat="false" ht="13.5" hidden="false" customHeight="true" outlineLevel="0" collapsed="false">
      <c r="B45" s="146" t="s">
        <v>151</v>
      </c>
      <c r="C45" s="146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</row>
    <row r="46" customFormat="false" ht="13.5" hidden="false" customHeight="true" outlineLevel="0" collapsed="false">
      <c r="B46" s="146" t="s">
        <v>152</v>
      </c>
      <c r="C46" s="146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</row>
    <row r="47" customFormat="false" ht="13.5" hidden="false" customHeight="true" outlineLevel="0" collapsed="false">
      <c r="B47" s="143"/>
      <c r="C47" s="144" t="s">
        <v>10</v>
      </c>
      <c r="D47" s="145" t="n">
        <f aca="false">SUM(E47:X47)</f>
        <v>406</v>
      </c>
      <c r="E47" s="145" t="n">
        <f aca="false">SUM(E48:E49)</f>
        <v>0</v>
      </c>
      <c r="F47" s="145" t="n">
        <f aca="false">SUM(F48:F49)</f>
        <v>2</v>
      </c>
      <c r="G47" s="145" t="n">
        <f aca="false">SUM(G48:G49)</f>
        <v>0</v>
      </c>
      <c r="H47" s="145" t="n">
        <f aca="false">SUM(H48:H49)</f>
        <v>22</v>
      </c>
      <c r="I47" s="145" t="n">
        <f aca="false">SUM(I48:I49)</f>
        <v>168</v>
      </c>
      <c r="J47" s="145" t="n">
        <f aca="false">SUM(J48:J49)</f>
        <v>4</v>
      </c>
      <c r="K47" s="145" t="n">
        <f aca="false">SUM(K48:K49)</f>
        <v>2</v>
      </c>
      <c r="L47" s="145" t="n">
        <f aca="false">SUM(L48:L49)</f>
        <v>33</v>
      </c>
      <c r="M47" s="145" t="n">
        <f aca="false">SUM(M48:M49)</f>
        <v>19</v>
      </c>
      <c r="N47" s="145" t="n">
        <f aca="false">SUM(N48:N49)</f>
        <v>0</v>
      </c>
      <c r="O47" s="145" t="n">
        <f aca="false">SUM(O48:O49)</f>
        <v>4</v>
      </c>
      <c r="P47" s="145" t="n">
        <f aca="false">SUM(P48:P49)</f>
        <v>4</v>
      </c>
      <c r="Q47" s="145" t="n">
        <f aca="false">SUM(Q48:Q49)</f>
        <v>35</v>
      </c>
      <c r="R47" s="145" t="n">
        <f aca="false">SUM(R48:R49)</f>
        <v>6</v>
      </c>
      <c r="S47" s="145" t="n">
        <f aca="false">SUM(S48:S49)</f>
        <v>5</v>
      </c>
      <c r="T47" s="145" t="n">
        <f aca="false">SUM(T48:T49)</f>
        <v>6</v>
      </c>
      <c r="U47" s="145" t="n">
        <f aca="false">SUM(U48:U49)</f>
        <v>1</v>
      </c>
      <c r="V47" s="145" t="n">
        <f aca="false">SUM(V48:V49)</f>
        <v>16</v>
      </c>
      <c r="W47" s="145" t="n">
        <f aca="false">SUM(W48:W49)</f>
        <v>72</v>
      </c>
      <c r="X47" s="145" t="n">
        <f aca="false">SUM(X48:X49)</f>
        <v>7</v>
      </c>
    </row>
    <row r="48" customFormat="false" ht="13.5" hidden="false" customHeight="true" outlineLevel="0" collapsed="false">
      <c r="B48" s="143"/>
      <c r="C48" s="146" t="s">
        <v>63</v>
      </c>
      <c r="D48" s="149" t="n">
        <f aca="false">SUM(E48:X48)</f>
        <v>317</v>
      </c>
      <c r="E48" s="147" t="n">
        <v>0</v>
      </c>
      <c r="F48" s="147" t="n">
        <v>2</v>
      </c>
      <c r="G48" s="147" t="n">
        <v>0</v>
      </c>
      <c r="H48" s="147" t="n">
        <v>22</v>
      </c>
      <c r="I48" s="147" t="n">
        <v>142</v>
      </c>
      <c r="J48" s="147" t="n">
        <v>4</v>
      </c>
      <c r="K48" s="147" t="n">
        <v>2</v>
      </c>
      <c r="L48" s="147" t="n">
        <v>29</v>
      </c>
      <c r="M48" s="147" t="n">
        <v>6</v>
      </c>
      <c r="N48" s="147" t="n">
        <v>0</v>
      </c>
      <c r="O48" s="147" t="n">
        <v>4</v>
      </c>
      <c r="P48" s="147" t="n">
        <v>4</v>
      </c>
      <c r="Q48" s="147" t="n">
        <v>14</v>
      </c>
      <c r="R48" s="147" t="n">
        <v>2</v>
      </c>
      <c r="S48" s="147" t="n">
        <v>5</v>
      </c>
      <c r="T48" s="147" t="n">
        <v>1</v>
      </c>
      <c r="U48" s="147" t="n">
        <v>0</v>
      </c>
      <c r="V48" s="147" t="n">
        <v>12</v>
      </c>
      <c r="W48" s="147" t="n">
        <v>63</v>
      </c>
      <c r="X48" s="147" t="n">
        <v>5</v>
      </c>
    </row>
    <row r="49" customFormat="false" ht="13.5" hidden="false" customHeight="true" outlineLevel="0" collapsed="false">
      <c r="B49" s="143"/>
      <c r="C49" s="146" t="s">
        <v>64</v>
      </c>
      <c r="D49" s="149" t="n">
        <v>89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26</v>
      </c>
      <c r="J49" s="147" t="n">
        <v>0</v>
      </c>
      <c r="K49" s="147" t="n">
        <v>0</v>
      </c>
      <c r="L49" s="147" t="n">
        <v>4</v>
      </c>
      <c r="M49" s="147" t="n">
        <v>13</v>
      </c>
      <c r="N49" s="147" t="n">
        <v>0</v>
      </c>
      <c r="O49" s="147" t="n">
        <v>0</v>
      </c>
      <c r="P49" s="147" t="n">
        <v>0</v>
      </c>
      <c r="Q49" s="147" t="n">
        <v>21</v>
      </c>
      <c r="R49" s="147" t="n">
        <v>4</v>
      </c>
      <c r="S49" s="147" t="n">
        <v>0</v>
      </c>
      <c r="T49" s="147" t="n">
        <v>5</v>
      </c>
      <c r="U49" s="147" t="n">
        <v>1</v>
      </c>
      <c r="V49" s="147" t="n">
        <v>4</v>
      </c>
      <c r="W49" s="147" t="n">
        <v>9</v>
      </c>
      <c r="X49" s="147" t="n">
        <v>2</v>
      </c>
    </row>
    <row r="50" customFormat="false" ht="4.5" hidden="false" customHeight="true" outlineLevel="0" collapsed="false">
      <c r="B50" s="150"/>
      <c r="C50" s="151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5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4" ySplit="11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1" activeCellId="0" sqref="A1:IV16384"/>
    </sheetView>
  </sheetViews>
  <sheetFormatPr defaultColWidth="8.9921875" defaultRowHeight="23.85" zeroHeight="false" outlineLevelRow="0" outlineLevelCol="0"/>
  <cols>
    <col collapsed="false" customWidth="true" hidden="false" outlineLevel="0" max="1" min="1" style="153" width="0.49"/>
    <col collapsed="false" customWidth="true" hidden="false" outlineLevel="0" max="2" min="2" style="153" width="2.62"/>
    <col collapsed="false" customWidth="true" hidden="false" outlineLevel="0" max="3" min="3" style="153" width="4.62"/>
    <col collapsed="false" customWidth="true" hidden="false" outlineLevel="0" max="4" min="4" style="153" width="2.49"/>
    <col collapsed="false" customWidth="true" hidden="false" outlineLevel="0" max="5" min="5" style="153" width="7.12"/>
    <col collapsed="false" customWidth="true" hidden="false" outlineLevel="0" max="6" min="6" style="153" width="6.62"/>
    <col collapsed="false" customWidth="true" hidden="false" outlineLevel="0" max="7" min="7" style="153" width="7.24"/>
    <col collapsed="false" customWidth="true" hidden="false" outlineLevel="0" max="9" min="8" style="153" width="6.62"/>
    <col collapsed="false" customWidth="true" hidden="false" outlineLevel="0" max="13" min="10" style="153" width="5.62"/>
    <col collapsed="false" customWidth="true" hidden="false" outlineLevel="0" max="14" min="14" style="153" width="4.12"/>
    <col collapsed="false" customWidth="true" hidden="false" outlineLevel="0" max="18" min="15" style="153" width="3.99"/>
    <col collapsed="false" customWidth="true" hidden="false" outlineLevel="0" max="19" min="19" style="153" width="7.49"/>
    <col collapsed="false" customWidth="true" hidden="false" outlineLevel="0" max="20" min="20" style="153" width="7.87"/>
    <col collapsed="false" customWidth="false" hidden="false" outlineLevel="0" max="257" min="21" style="153" width="8.99"/>
  </cols>
  <sheetData>
    <row r="1" s="154" customFormat="true" ht="4.5" hidden="false" customHeight="true" outlineLevel="0" collapsed="false"/>
    <row r="2" customFormat="false" ht="18" hidden="false" customHeight="true" outlineLevel="0" collapsed="false">
      <c r="B2" s="155" t="s">
        <v>153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</row>
    <row r="3" customFormat="false" ht="4.5" hidden="false" customHeight="true" outlineLevel="0" collapsed="false"/>
    <row r="4" customFormat="false" ht="11.85" hidden="false" customHeight="true" outlineLevel="0" collapsed="false">
      <c r="B4" s="156"/>
      <c r="C4" s="156"/>
      <c r="D4" s="156"/>
      <c r="E4" s="157"/>
      <c r="F4" s="158" t="s">
        <v>24</v>
      </c>
      <c r="G4" s="158" t="s">
        <v>25</v>
      </c>
      <c r="H4" s="158" t="s">
        <v>26</v>
      </c>
      <c r="I4" s="158" t="s">
        <v>27</v>
      </c>
      <c r="J4" s="158" t="s">
        <v>29</v>
      </c>
      <c r="K4" s="158" t="s">
        <v>30</v>
      </c>
      <c r="L4" s="158" t="s">
        <v>31</v>
      </c>
      <c r="M4" s="159" t="s">
        <v>154</v>
      </c>
      <c r="N4" s="159"/>
      <c r="O4" s="159"/>
      <c r="P4" s="159"/>
      <c r="Q4" s="159"/>
      <c r="R4" s="159"/>
      <c r="S4" s="7"/>
      <c r="T4" s="7"/>
    </row>
    <row r="5" customFormat="false" ht="11.85" hidden="false" customHeight="true" outlineLevel="0" collapsed="false">
      <c r="B5" s="160"/>
      <c r="C5" s="160"/>
      <c r="D5" s="160"/>
      <c r="E5" s="161"/>
      <c r="F5" s="161"/>
      <c r="G5" s="162" t="s">
        <v>2</v>
      </c>
      <c r="H5" s="162"/>
      <c r="I5" s="162"/>
      <c r="J5" s="162"/>
      <c r="K5" s="162"/>
      <c r="L5" s="162"/>
      <c r="M5" s="163"/>
      <c r="N5" s="164" t="s">
        <v>155</v>
      </c>
      <c r="O5" s="164"/>
      <c r="P5" s="164"/>
      <c r="Q5" s="164"/>
      <c r="R5" s="164"/>
      <c r="S5" s="162"/>
      <c r="T5" s="162"/>
    </row>
    <row r="6" customFormat="false" ht="11.85" hidden="false" customHeight="true" outlineLevel="0" collapsed="false">
      <c r="B6" s="160"/>
      <c r="C6" s="160"/>
      <c r="D6" s="160"/>
      <c r="E6" s="162"/>
      <c r="F6" s="162" t="s">
        <v>1</v>
      </c>
      <c r="G6" s="162"/>
      <c r="H6" s="162" t="s">
        <v>156</v>
      </c>
      <c r="I6" s="162" t="s">
        <v>157</v>
      </c>
      <c r="J6" s="162"/>
      <c r="K6" s="162"/>
      <c r="L6" s="162"/>
      <c r="M6" s="162" t="s">
        <v>158</v>
      </c>
      <c r="N6" s="164"/>
      <c r="O6" s="164"/>
      <c r="P6" s="164"/>
      <c r="Q6" s="164"/>
      <c r="R6" s="164"/>
      <c r="S6" s="162" t="s">
        <v>28</v>
      </c>
      <c r="T6" s="162" t="s">
        <v>21</v>
      </c>
    </row>
    <row r="7" customFormat="false" ht="11.85" hidden="false" customHeight="true" outlineLevel="0" collapsed="false">
      <c r="B7" s="160"/>
      <c r="C7" s="160"/>
      <c r="D7" s="160"/>
      <c r="E7" s="162"/>
      <c r="F7" s="165"/>
      <c r="G7" s="162" t="s">
        <v>159</v>
      </c>
      <c r="H7" s="165"/>
      <c r="I7" s="165"/>
      <c r="J7" s="162"/>
      <c r="K7" s="162" t="s">
        <v>160</v>
      </c>
      <c r="L7" s="162" t="s">
        <v>5</v>
      </c>
      <c r="M7" s="162"/>
      <c r="N7" s="163"/>
      <c r="O7" s="163"/>
      <c r="P7" s="163"/>
      <c r="Q7" s="163"/>
      <c r="R7" s="163"/>
      <c r="S7" s="162"/>
      <c r="T7" s="162"/>
    </row>
    <row r="8" customFormat="false" ht="11.85" hidden="false" customHeight="true" outlineLevel="0" collapsed="false">
      <c r="B8" s="166" t="s">
        <v>161</v>
      </c>
      <c r="C8" s="166"/>
      <c r="D8" s="166"/>
      <c r="E8" s="161" t="s">
        <v>162</v>
      </c>
      <c r="F8" s="162" t="s">
        <v>163</v>
      </c>
      <c r="G8" s="162"/>
      <c r="H8" s="162" t="s">
        <v>164</v>
      </c>
      <c r="I8" s="162" t="s">
        <v>165</v>
      </c>
      <c r="J8" s="162" t="s">
        <v>15</v>
      </c>
      <c r="K8" s="162"/>
      <c r="L8" s="162"/>
      <c r="M8" s="162" t="s">
        <v>18</v>
      </c>
      <c r="N8" s="162"/>
      <c r="O8" s="162"/>
      <c r="P8" s="162"/>
      <c r="Q8" s="162"/>
      <c r="R8" s="167"/>
      <c r="S8" s="162" t="s">
        <v>166</v>
      </c>
      <c r="T8" s="165"/>
    </row>
    <row r="9" customFormat="false" ht="11.85" hidden="false" customHeight="true" outlineLevel="0" collapsed="false">
      <c r="B9" s="160"/>
      <c r="C9" s="160"/>
      <c r="D9" s="160"/>
      <c r="E9" s="162"/>
      <c r="F9" s="165"/>
      <c r="G9" s="162" t="s">
        <v>167</v>
      </c>
      <c r="H9" s="165"/>
      <c r="I9" s="162"/>
      <c r="J9" s="162"/>
      <c r="K9" s="168" t="s">
        <v>23</v>
      </c>
      <c r="L9" s="162" t="s">
        <v>168</v>
      </c>
      <c r="M9" s="162"/>
      <c r="N9" s="162" t="s">
        <v>10</v>
      </c>
      <c r="O9" s="11" t="s">
        <v>24</v>
      </c>
      <c r="P9" s="11" t="s">
        <v>25</v>
      </c>
      <c r="Q9" s="11" t="s">
        <v>26</v>
      </c>
      <c r="R9" s="10" t="s">
        <v>27</v>
      </c>
      <c r="S9" s="162" t="s">
        <v>169</v>
      </c>
      <c r="T9" s="162"/>
    </row>
    <row r="10" customFormat="false" ht="11.85" hidden="false" customHeight="true" outlineLevel="0" collapsed="false">
      <c r="B10" s="160"/>
      <c r="C10" s="160"/>
      <c r="D10" s="160"/>
      <c r="E10" s="162"/>
      <c r="F10" s="162" t="s">
        <v>11</v>
      </c>
      <c r="G10" s="162"/>
      <c r="H10" s="162" t="s">
        <v>170</v>
      </c>
      <c r="I10" s="162" t="s">
        <v>22</v>
      </c>
      <c r="J10" s="162"/>
      <c r="K10" s="162"/>
      <c r="L10" s="162"/>
      <c r="M10" s="162" t="s">
        <v>11</v>
      </c>
      <c r="N10" s="162"/>
      <c r="O10" s="162" t="s">
        <v>33</v>
      </c>
      <c r="P10" s="162" t="s">
        <v>33</v>
      </c>
      <c r="Q10" s="162" t="s">
        <v>33</v>
      </c>
      <c r="R10" s="162" t="s">
        <v>33</v>
      </c>
      <c r="S10" s="162"/>
      <c r="T10" s="168"/>
    </row>
    <row r="11" customFormat="false" ht="11.85" hidden="false" customHeight="true" outlineLevel="0" collapsed="false">
      <c r="B11" s="160"/>
      <c r="C11" s="160"/>
      <c r="D11" s="160"/>
      <c r="E11" s="162"/>
      <c r="F11" s="162"/>
      <c r="G11" s="162" t="s">
        <v>171</v>
      </c>
      <c r="H11" s="168"/>
      <c r="I11" s="168"/>
      <c r="J11" s="162"/>
      <c r="K11" s="162"/>
      <c r="L11" s="162"/>
      <c r="M11" s="162"/>
      <c r="N11" s="162"/>
      <c r="O11" s="162"/>
      <c r="P11" s="162"/>
      <c r="Q11" s="162"/>
      <c r="R11" s="162"/>
      <c r="S11" s="162" t="s">
        <v>34</v>
      </c>
      <c r="T11" s="162" t="s">
        <v>34</v>
      </c>
    </row>
    <row r="12" customFormat="false" ht="15" hidden="false" customHeight="true" outlineLevel="0" collapsed="false">
      <c r="B12" s="169"/>
      <c r="C12" s="170"/>
      <c r="D12" s="170"/>
      <c r="E12" s="171"/>
      <c r="F12" s="172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3"/>
      <c r="T12" s="173"/>
    </row>
    <row r="13" customFormat="false" ht="15" hidden="false" customHeight="true" outlineLevel="0" collapsed="false">
      <c r="B13" s="160"/>
      <c r="C13" s="174"/>
      <c r="D13" s="175" t="s">
        <v>10</v>
      </c>
      <c r="E13" s="176" t="n">
        <f aca="false">SUM(F13:L13)</f>
        <v>92</v>
      </c>
      <c r="F13" s="177" t="n">
        <f aca="false">F14+F15</f>
        <v>88</v>
      </c>
      <c r="G13" s="177" t="n">
        <f aca="false">G14+G15</f>
        <v>0</v>
      </c>
      <c r="H13" s="177" t="n">
        <f aca="false">H14+H15</f>
        <v>0</v>
      </c>
      <c r="I13" s="177" t="n">
        <f aca="false">I14+I15</f>
        <v>0</v>
      </c>
      <c r="J13" s="177" t="n">
        <f aca="false">J14+J15</f>
        <v>0</v>
      </c>
      <c r="K13" s="177" t="n">
        <f aca="false">K14+K15</f>
        <v>4</v>
      </c>
      <c r="L13" s="177" t="n">
        <f aca="false">L14+L15</f>
        <v>0</v>
      </c>
      <c r="M13" s="177" t="n">
        <f aca="false">M14+M15</f>
        <v>2</v>
      </c>
      <c r="N13" s="177" t="n">
        <f aca="false">N14+N15</f>
        <v>0</v>
      </c>
      <c r="O13" s="177" t="n">
        <f aca="false">O14+O15</f>
        <v>0</v>
      </c>
      <c r="P13" s="177" t="n">
        <f aca="false">P14+P15</f>
        <v>0</v>
      </c>
      <c r="Q13" s="177" t="n">
        <f aca="false">Q14+Q15</f>
        <v>0</v>
      </c>
      <c r="R13" s="177" t="n">
        <f aca="false">R14+R15</f>
        <v>0</v>
      </c>
      <c r="S13" s="30" t="n">
        <f aca="false">IF($E13=0,0,$F13/$E13*100)</f>
        <v>95.6521739130435</v>
      </c>
      <c r="T13" s="30" t="n">
        <f aca="false">IF($E13=0,0,SUM($J13,$N13)/$E13*100)</f>
        <v>0</v>
      </c>
    </row>
    <row r="14" customFormat="false" ht="15" hidden="false" customHeight="true" outlineLevel="0" collapsed="false">
      <c r="B14" s="160"/>
      <c r="C14" s="175" t="s">
        <v>10</v>
      </c>
      <c r="D14" s="175" t="s">
        <v>63</v>
      </c>
      <c r="E14" s="176" t="n">
        <f aca="false">SUM(F14:L14)</f>
        <v>63</v>
      </c>
      <c r="F14" s="177" t="n">
        <f aca="false">F18+F22+F26+F30+F34</f>
        <v>59</v>
      </c>
      <c r="G14" s="177" t="n">
        <f aca="false">G18+G22+G26+G30+G34</f>
        <v>0</v>
      </c>
      <c r="H14" s="177" t="n">
        <f aca="false">H18+H22+H26+H30+H34</f>
        <v>0</v>
      </c>
      <c r="I14" s="177" t="n">
        <f aca="false">I18+I22+I26+I30+I34</f>
        <v>0</v>
      </c>
      <c r="J14" s="177" t="n">
        <f aca="false">J18+J22+J26+J30+J34</f>
        <v>0</v>
      </c>
      <c r="K14" s="177" t="n">
        <f aca="false">K18+K22+K26+K30+K34</f>
        <v>4</v>
      </c>
      <c r="L14" s="177" t="n">
        <f aca="false">L18+L22+L26+L30+L34</f>
        <v>0</v>
      </c>
      <c r="M14" s="177" t="n">
        <f aca="false">M18+M22+M26+M30+M34</f>
        <v>2</v>
      </c>
      <c r="N14" s="177" t="n">
        <f aca="false">N18+N22+N26+N30+N34</f>
        <v>0</v>
      </c>
      <c r="O14" s="177" t="n">
        <f aca="false">O18+O22+O26+O30+O34</f>
        <v>0</v>
      </c>
      <c r="P14" s="177" t="n">
        <f aca="false">P18+P22+P26+P30+P34</f>
        <v>0</v>
      </c>
      <c r="Q14" s="177" t="n">
        <f aca="false">Q18+Q22+Q26+Q30+Q34</f>
        <v>0</v>
      </c>
      <c r="R14" s="177" t="n">
        <f aca="false">R18+R22+R26+R30+R34</f>
        <v>0</v>
      </c>
      <c r="S14" s="30" t="n">
        <f aca="false">IF($E14=0,0,$F14/$E14*100)</f>
        <v>93.6507936507936</v>
      </c>
      <c r="T14" s="30" t="n">
        <f aca="false">IF($E14=0,0,SUM($J14,$N14)/$E14*100)</f>
        <v>0</v>
      </c>
    </row>
    <row r="15" customFormat="false" ht="15" hidden="false" customHeight="true" outlineLevel="0" collapsed="false">
      <c r="B15" s="160"/>
      <c r="C15" s="174"/>
      <c r="D15" s="175" t="s">
        <v>64</v>
      </c>
      <c r="E15" s="176" t="n">
        <f aca="false">SUM(F15:L15)</f>
        <v>29</v>
      </c>
      <c r="F15" s="177" t="n">
        <f aca="false">F19+F23+F27+F31+F35</f>
        <v>29</v>
      </c>
      <c r="G15" s="177" t="n">
        <f aca="false">G19+G23+G27+G31+G35</f>
        <v>0</v>
      </c>
      <c r="H15" s="177" t="n">
        <f aca="false">H19+H23+H27+H31+H35</f>
        <v>0</v>
      </c>
      <c r="I15" s="177" t="n">
        <f aca="false">I19+I23+I27+I31+I35</f>
        <v>0</v>
      </c>
      <c r="J15" s="177" t="n">
        <f aca="false">J19+J23+J27+J31+J35</f>
        <v>0</v>
      </c>
      <c r="K15" s="177" t="n">
        <f aca="false">K19+K23+K27+K31+K35</f>
        <v>0</v>
      </c>
      <c r="L15" s="177" t="n">
        <f aca="false">L19+L23+L27+L31+L35</f>
        <v>0</v>
      </c>
      <c r="M15" s="177" t="n">
        <f aca="false">M19+M23+M27+M31+M35</f>
        <v>0</v>
      </c>
      <c r="N15" s="177" t="n">
        <f aca="false">N19+N23+N27+N31+N35</f>
        <v>0</v>
      </c>
      <c r="O15" s="177" t="n">
        <f aca="false">O19+O23+O27+O31+O35</f>
        <v>0</v>
      </c>
      <c r="P15" s="177" t="n">
        <f aca="false">P19+P23+P27+P31+P35</f>
        <v>0</v>
      </c>
      <c r="Q15" s="177" t="n">
        <f aca="false">Q19+Q23+Q27+Q31+Q35</f>
        <v>0</v>
      </c>
      <c r="R15" s="177" t="n">
        <f aca="false">R19+R23+R27+R31+R35</f>
        <v>0</v>
      </c>
      <c r="S15" s="30" t="n">
        <f aca="false">IF($E15=0,0,$F15/$E15*100)</f>
        <v>100</v>
      </c>
      <c r="T15" s="30" t="n">
        <f aca="false">IF($E15=0,0,SUM($J15,$N15)/$E15*100)</f>
        <v>0</v>
      </c>
    </row>
    <row r="16" customFormat="false" ht="6.95" hidden="false" customHeight="true" outlineLevel="0" collapsed="false">
      <c r="B16" s="178" t="s">
        <v>172</v>
      </c>
      <c r="C16" s="174"/>
      <c r="D16" s="174"/>
      <c r="E16" s="179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1"/>
      <c r="T16" s="181"/>
    </row>
    <row r="17" customFormat="false" ht="15" hidden="false" customHeight="true" outlineLevel="0" collapsed="false">
      <c r="B17" s="178"/>
      <c r="C17" s="182" t="s">
        <v>173</v>
      </c>
      <c r="D17" s="175" t="s">
        <v>10</v>
      </c>
      <c r="E17" s="176" t="n">
        <f aca="false">SUM(F17:L17)</f>
        <v>1</v>
      </c>
      <c r="F17" s="177" t="n">
        <f aca="false">F18+F19</f>
        <v>1</v>
      </c>
      <c r="G17" s="177" t="n">
        <f aca="false">G18+G19</f>
        <v>0</v>
      </c>
      <c r="H17" s="177" t="n">
        <f aca="false">H18+H19</f>
        <v>0</v>
      </c>
      <c r="I17" s="177" t="n">
        <f aca="false">I18+I19</f>
        <v>0</v>
      </c>
      <c r="J17" s="177" t="n">
        <f aca="false">J18+J19</f>
        <v>0</v>
      </c>
      <c r="K17" s="177" t="n">
        <f aca="false">K18+K19</f>
        <v>0</v>
      </c>
      <c r="L17" s="177" t="n">
        <f aca="false">L18+L19</f>
        <v>0</v>
      </c>
      <c r="M17" s="177" t="n">
        <f aca="false">M18+M19</f>
        <v>0</v>
      </c>
      <c r="N17" s="177" t="n">
        <f aca="false">N18+N19</f>
        <v>0</v>
      </c>
      <c r="O17" s="177" t="n">
        <f aca="false">O18+O19</f>
        <v>0</v>
      </c>
      <c r="P17" s="177" t="n">
        <f aca="false">P18+P19</f>
        <v>0</v>
      </c>
      <c r="Q17" s="177" t="n">
        <f aca="false">Q18+Q19</f>
        <v>0</v>
      </c>
      <c r="R17" s="177" t="n">
        <f aca="false">R18+R19</f>
        <v>0</v>
      </c>
      <c r="S17" s="30" t="n">
        <f aca="false">IF($E17=0,0,$F17/$E17*100)</f>
        <v>100</v>
      </c>
      <c r="T17" s="30" t="n">
        <f aca="false">IF($E17=0,0,SUM($J17,$N17)/$E17*100)</f>
        <v>0</v>
      </c>
    </row>
    <row r="18" customFormat="false" ht="15" hidden="false" customHeight="true" outlineLevel="0" collapsed="false">
      <c r="B18" s="178"/>
      <c r="C18" s="182"/>
      <c r="D18" s="175" t="s">
        <v>63</v>
      </c>
      <c r="E18" s="176" t="n">
        <f aca="false">SUM(F18:L18)</f>
        <v>1</v>
      </c>
      <c r="F18" s="183" t="n">
        <v>1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0</v>
      </c>
      <c r="S18" s="30" t="n">
        <f aca="false">IF($E18=0,0,$F18/$E18*100)</f>
        <v>100</v>
      </c>
      <c r="T18" s="30" t="n">
        <f aca="false">IF($E18=0,0,SUM($J18,$N18)/$E18*100)</f>
        <v>0</v>
      </c>
    </row>
    <row r="19" customFormat="false" ht="15" hidden="false" customHeight="true" outlineLevel="0" collapsed="false">
      <c r="B19" s="178"/>
      <c r="C19" s="182"/>
      <c r="D19" s="175" t="s">
        <v>64</v>
      </c>
      <c r="E19" s="176" t="n">
        <f aca="false">SUM(F19:L19)</f>
        <v>0</v>
      </c>
      <c r="F19" s="183" t="n">
        <v>0</v>
      </c>
      <c r="G19" s="183" t="n">
        <v>0</v>
      </c>
      <c r="H19" s="183" t="n">
        <v>0</v>
      </c>
      <c r="I19" s="183" t="n">
        <v>0</v>
      </c>
      <c r="J19" s="183" t="n">
        <v>0</v>
      </c>
      <c r="K19" s="183" t="n">
        <v>0</v>
      </c>
      <c r="L19" s="183" t="n">
        <v>0</v>
      </c>
      <c r="M19" s="183" t="n">
        <v>0</v>
      </c>
      <c r="N19" s="183" t="n">
        <v>0</v>
      </c>
      <c r="O19" s="183" t="n">
        <v>0</v>
      </c>
      <c r="P19" s="183" t="n">
        <v>0</v>
      </c>
      <c r="Q19" s="183" t="n">
        <v>0</v>
      </c>
      <c r="R19" s="183" t="n">
        <v>0</v>
      </c>
      <c r="S19" s="30" t="n">
        <f aca="false">IF($E19=0,0,$F19/$E19*100)</f>
        <v>0</v>
      </c>
      <c r="T19" s="30" t="n">
        <f aca="false">IF($E19=0,0,SUM($J19,$N19)/$E19*100)</f>
        <v>0</v>
      </c>
      <c r="V19" s="184"/>
      <c r="W19" s="184"/>
    </row>
    <row r="20" customFormat="false" ht="6.95" hidden="false" customHeight="true" outlineLevel="0" collapsed="false">
      <c r="B20" s="178"/>
      <c r="C20" s="174"/>
      <c r="D20" s="174"/>
      <c r="E20" s="179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1"/>
      <c r="T20" s="181"/>
    </row>
    <row r="21" customFormat="false" ht="15" hidden="false" customHeight="true" outlineLevel="0" collapsed="false">
      <c r="B21" s="178"/>
      <c r="C21" s="182" t="s">
        <v>174</v>
      </c>
      <c r="D21" s="175" t="s">
        <v>10</v>
      </c>
      <c r="E21" s="176" t="n">
        <f aca="false">SUM(F21:L21)</f>
        <v>2</v>
      </c>
      <c r="F21" s="177" t="n">
        <f aca="false">F22+F23</f>
        <v>2</v>
      </c>
      <c r="G21" s="177" t="n">
        <f aca="false">G22+G23</f>
        <v>0</v>
      </c>
      <c r="H21" s="177" t="n">
        <f aca="false">H22+H23</f>
        <v>0</v>
      </c>
      <c r="I21" s="177" t="n">
        <f aca="false">I22+I23</f>
        <v>0</v>
      </c>
      <c r="J21" s="177" t="n">
        <f aca="false">J22+J23</f>
        <v>0</v>
      </c>
      <c r="K21" s="177" t="n">
        <f aca="false">K22+K23</f>
        <v>0</v>
      </c>
      <c r="L21" s="177" t="n">
        <f aca="false">L22+L23</f>
        <v>0</v>
      </c>
      <c r="M21" s="177" t="n">
        <f aca="false">M22+M23</f>
        <v>0</v>
      </c>
      <c r="N21" s="177" t="n">
        <f aca="false">N22+N23</f>
        <v>0</v>
      </c>
      <c r="O21" s="177" t="n">
        <f aca="false">O22+O23</f>
        <v>0</v>
      </c>
      <c r="P21" s="177" t="n">
        <f aca="false">P22+P23</f>
        <v>0</v>
      </c>
      <c r="Q21" s="177" t="n">
        <f aca="false">Q22+Q23</f>
        <v>0</v>
      </c>
      <c r="R21" s="177" t="n">
        <f aca="false">R22+R23</f>
        <v>0</v>
      </c>
      <c r="S21" s="30" t="n">
        <f aca="false">IF($E21=0,0,$F21/$E21*100)</f>
        <v>100</v>
      </c>
      <c r="T21" s="30" t="n">
        <f aca="false">IF($E21=0,0,SUM($J21,$N21)/$E21*100)</f>
        <v>0</v>
      </c>
    </row>
    <row r="22" customFormat="false" ht="15" hidden="false" customHeight="true" outlineLevel="0" collapsed="false">
      <c r="B22" s="178"/>
      <c r="C22" s="182"/>
      <c r="D22" s="175" t="s">
        <v>63</v>
      </c>
      <c r="E22" s="176" t="n">
        <f aca="false">SUM(F22:L22)</f>
        <v>0</v>
      </c>
      <c r="F22" s="183" t="n">
        <v>0</v>
      </c>
      <c r="G22" s="183" t="n">
        <v>0</v>
      </c>
      <c r="H22" s="183" t="n">
        <v>0</v>
      </c>
      <c r="I22" s="183" t="n">
        <v>0</v>
      </c>
      <c r="J22" s="183" t="n">
        <v>0</v>
      </c>
      <c r="K22" s="183" t="n">
        <v>0</v>
      </c>
      <c r="L22" s="183" t="n">
        <v>0</v>
      </c>
      <c r="M22" s="183" t="n">
        <v>0</v>
      </c>
      <c r="N22" s="183" t="n">
        <v>0</v>
      </c>
      <c r="O22" s="183" t="n">
        <v>0</v>
      </c>
      <c r="P22" s="183" t="n">
        <v>0</v>
      </c>
      <c r="Q22" s="183" t="n">
        <v>0</v>
      </c>
      <c r="R22" s="183" t="n">
        <v>0</v>
      </c>
      <c r="S22" s="30" t="n">
        <f aca="false">IF($E22=0,0,$F22/$E22*100)</f>
        <v>0</v>
      </c>
      <c r="T22" s="30" t="n">
        <f aca="false">IF($E22=0,0,SUM($J22,$N22)/$E22*100)</f>
        <v>0</v>
      </c>
    </row>
    <row r="23" customFormat="false" ht="15" hidden="false" customHeight="true" outlineLevel="0" collapsed="false">
      <c r="B23" s="178"/>
      <c r="C23" s="182"/>
      <c r="D23" s="175" t="s">
        <v>64</v>
      </c>
      <c r="E23" s="176" t="n">
        <f aca="false">SUM(F23:L23)</f>
        <v>2</v>
      </c>
      <c r="F23" s="183" t="n">
        <v>2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0</v>
      </c>
      <c r="L23" s="183" t="n">
        <v>0</v>
      </c>
      <c r="M23" s="183" t="n">
        <v>0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0</v>
      </c>
      <c r="S23" s="30" t="n">
        <f aca="false">IF($E23=0,0,$F23/$E23*100)</f>
        <v>100</v>
      </c>
      <c r="T23" s="30" t="n">
        <f aca="false">IF($E23=0,0,SUM($J23,$N23)/$E23*100)</f>
        <v>0</v>
      </c>
    </row>
    <row r="24" customFormat="false" ht="6.95" hidden="false" customHeight="true" outlineLevel="0" collapsed="false">
      <c r="B24" s="178"/>
      <c r="C24" s="174"/>
      <c r="D24" s="174"/>
      <c r="E24" s="179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1"/>
      <c r="T24" s="181"/>
    </row>
    <row r="25" customFormat="false" ht="15" hidden="false" customHeight="true" outlineLevel="0" collapsed="false">
      <c r="B25" s="178"/>
      <c r="C25" s="182" t="s">
        <v>175</v>
      </c>
      <c r="D25" s="175" t="s">
        <v>10</v>
      </c>
      <c r="E25" s="176" t="n">
        <f aca="false">SUM(F25:L25)</f>
        <v>69</v>
      </c>
      <c r="F25" s="177" t="n">
        <f aca="false">F26+F27</f>
        <v>65</v>
      </c>
      <c r="G25" s="177" t="n">
        <f aca="false">G26+G27</f>
        <v>0</v>
      </c>
      <c r="H25" s="177" t="n">
        <f aca="false">H26+H27</f>
        <v>0</v>
      </c>
      <c r="I25" s="177" t="n">
        <f aca="false">I26+I27</f>
        <v>0</v>
      </c>
      <c r="J25" s="177" t="n">
        <f aca="false">J26+J27</f>
        <v>0</v>
      </c>
      <c r="K25" s="177" t="n">
        <f aca="false">K26+K27</f>
        <v>4</v>
      </c>
      <c r="L25" s="177" t="n">
        <f aca="false">L26+L27</f>
        <v>0</v>
      </c>
      <c r="M25" s="177" t="n">
        <f aca="false">M26+M27</f>
        <v>2</v>
      </c>
      <c r="N25" s="177" t="n">
        <f aca="false">N26+N27</f>
        <v>0</v>
      </c>
      <c r="O25" s="177" t="n">
        <f aca="false">O26+O27</f>
        <v>0</v>
      </c>
      <c r="P25" s="177" t="n">
        <f aca="false">P26+P27</f>
        <v>0</v>
      </c>
      <c r="Q25" s="177" t="n">
        <f aca="false">Q26+Q27</f>
        <v>0</v>
      </c>
      <c r="R25" s="177" t="n">
        <f aca="false">R26+R27</f>
        <v>0</v>
      </c>
      <c r="S25" s="30" t="n">
        <f aca="false">IF($E25=0,0,$F25/$E25*100)</f>
        <v>94.2028985507246</v>
      </c>
      <c r="T25" s="30" t="n">
        <f aca="false">IF($E25=0,0,SUM($J25,$N25)/$E25*100)</f>
        <v>0</v>
      </c>
    </row>
    <row r="26" customFormat="false" ht="15" hidden="false" customHeight="true" outlineLevel="0" collapsed="false">
      <c r="B26" s="178"/>
      <c r="C26" s="182"/>
      <c r="D26" s="175" t="s">
        <v>63</v>
      </c>
      <c r="E26" s="176" t="n">
        <f aca="false">SUM(F26:L26)</f>
        <v>52</v>
      </c>
      <c r="F26" s="183" t="n">
        <v>48</v>
      </c>
      <c r="G26" s="183" t="n">
        <v>0</v>
      </c>
      <c r="H26" s="183" t="n">
        <v>0</v>
      </c>
      <c r="I26" s="183" t="n">
        <v>0</v>
      </c>
      <c r="J26" s="183" t="n">
        <v>0</v>
      </c>
      <c r="K26" s="183" t="n">
        <v>4</v>
      </c>
      <c r="L26" s="183" t="n">
        <v>0</v>
      </c>
      <c r="M26" s="183" t="n">
        <v>2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30" t="n">
        <f aca="false">IF($E26=0,0,$F26/$E26*100)</f>
        <v>92.3076923076923</v>
      </c>
      <c r="T26" s="30" t="n">
        <f aca="false">IF($E26=0,0,SUM($J26,$N26)/$E26*100)</f>
        <v>0</v>
      </c>
    </row>
    <row r="27" customFormat="false" ht="15" hidden="false" customHeight="true" outlineLevel="0" collapsed="false">
      <c r="B27" s="178"/>
      <c r="C27" s="182"/>
      <c r="D27" s="175" t="s">
        <v>64</v>
      </c>
      <c r="E27" s="176" t="n">
        <f aca="false">SUM(F27:L27)</f>
        <v>17</v>
      </c>
      <c r="F27" s="183" t="n">
        <v>17</v>
      </c>
      <c r="G27" s="183" t="n">
        <v>0</v>
      </c>
      <c r="H27" s="183" t="n">
        <v>0</v>
      </c>
      <c r="I27" s="183" t="n">
        <v>0</v>
      </c>
      <c r="J27" s="183" t="n">
        <v>0</v>
      </c>
      <c r="K27" s="183" t="n">
        <v>0</v>
      </c>
      <c r="L27" s="183" t="n">
        <v>0</v>
      </c>
      <c r="M27" s="183" t="n">
        <v>0</v>
      </c>
      <c r="N27" s="183" t="n">
        <v>0</v>
      </c>
      <c r="O27" s="183" t="n">
        <v>0</v>
      </c>
      <c r="P27" s="183" t="n">
        <v>0</v>
      </c>
      <c r="Q27" s="183" t="n">
        <v>0</v>
      </c>
      <c r="R27" s="183" t="n">
        <v>0</v>
      </c>
      <c r="S27" s="30" t="n">
        <f aca="false">IF($E27=0,0,$F27/$E27*100)</f>
        <v>100</v>
      </c>
      <c r="T27" s="30" t="n">
        <f aca="false">IF($E27=0,0,SUM($J27,$N27)/$E27*100)</f>
        <v>0</v>
      </c>
    </row>
    <row r="28" customFormat="false" ht="6.95" hidden="false" customHeight="true" outlineLevel="0" collapsed="false">
      <c r="B28" s="178"/>
      <c r="C28" s="174"/>
      <c r="D28" s="174"/>
      <c r="E28" s="179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1"/>
      <c r="T28" s="181"/>
    </row>
    <row r="29" customFormat="false" ht="15" hidden="false" customHeight="true" outlineLevel="0" collapsed="false">
      <c r="B29" s="178"/>
      <c r="C29" s="182" t="s">
        <v>176</v>
      </c>
      <c r="D29" s="175" t="s">
        <v>10</v>
      </c>
      <c r="E29" s="176" t="n">
        <f aca="false">SUM(F29:L29)</f>
        <v>17</v>
      </c>
      <c r="F29" s="177" t="n">
        <f aca="false">F30+F31</f>
        <v>17</v>
      </c>
      <c r="G29" s="177" t="n">
        <f aca="false">G30+G31</f>
        <v>0</v>
      </c>
      <c r="H29" s="177" t="n">
        <f aca="false">H30+H31</f>
        <v>0</v>
      </c>
      <c r="I29" s="177" t="n">
        <f aca="false">I30+I31</f>
        <v>0</v>
      </c>
      <c r="J29" s="177" t="n">
        <f aca="false">J30+J31</f>
        <v>0</v>
      </c>
      <c r="K29" s="177" t="n">
        <f aca="false">K30+K31</f>
        <v>0</v>
      </c>
      <c r="L29" s="177" t="n">
        <f aca="false">L30+L31</f>
        <v>0</v>
      </c>
      <c r="M29" s="177" t="n">
        <f aca="false">M30+M31</f>
        <v>0</v>
      </c>
      <c r="N29" s="177" t="n">
        <f aca="false">N30+N31</f>
        <v>0</v>
      </c>
      <c r="O29" s="177" t="n">
        <f aca="false">O30+O31</f>
        <v>0</v>
      </c>
      <c r="P29" s="177" t="n">
        <f aca="false">P30+P31</f>
        <v>0</v>
      </c>
      <c r="Q29" s="177" t="n">
        <f aca="false">Q30+Q31</f>
        <v>0</v>
      </c>
      <c r="R29" s="177" t="n">
        <f aca="false">R30+R31</f>
        <v>0</v>
      </c>
      <c r="S29" s="30" t="n">
        <f aca="false">IF($E29=0,0,$F29/$E29*100)</f>
        <v>100</v>
      </c>
      <c r="T29" s="30" t="n">
        <f aca="false">IF($E29=0,0,SUM($J29,$N29)/$E29*100)</f>
        <v>0</v>
      </c>
    </row>
    <row r="30" customFormat="false" ht="15" hidden="false" customHeight="true" outlineLevel="0" collapsed="false">
      <c r="B30" s="178"/>
      <c r="C30" s="182"/>
      <c r="D30" s="175" t="s">
        <v>63</v>
      </c>
      <c r="E30" s="176" t="n">
        <f aca="false">SUM(F30:L30)</f>
        <v>10</v>
      </c>
      <c r="F30" s="183" t="n">
        <v>10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183" t="n">
        <v>0</v>
      </c>
      <c r="M30" s="183" t="n">
        <v>0</v>
      </c>
      <c r="N30" s="183" t="n">
        <v>0</v>
      </c>
      <c r="O30" s="183" t="n">
        <v>0</v>
      </c>
      <c r="P30" s="183" t="n">
        <v>0</v>
      </c>
      <c r="Q30" s="183" t="n">
        <v>0</v>
      </c>
      <c r="R30" s="183" t="n">
        <v>0</v>
      </c>
      <c r="S30" s="30" t="n">
        <f aca="false">IF($E30=0,0,$F30/$E30*100)</f>
        <v>100</v>
      </c>
      <c r="T30" s="30" t="n">
        <f aca="false">IF($E30=0,0,SUM($J30,$N30)/$E30*100)</f>
        <v>0</v>
      </c>
    </row>
    <row r="31" customFormat="false" ht="15" hidden="false" customHeight="true" outlineLevel="0" collapsed="false">
      <c r="B31" s="178"/>
      <c r="C31" s="182"/>
      <c r="D31" s="175" t="s">
        <v>64</v>
      </c>
      <c r="E31" s="176" t="n">
        <f aca="false">SUM(F31:L31)</f>
        <v>7</v>
      </c>
      <c r="F31" s="183" t="n">
        <v>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183" t="n">
        <v>0</v>
      </c>
      <c r="N31" s="183" t="n">
        <v>0</v>
      </c>
      <c r="O31" s="183" t="n">
        <v>0</v>
      </c>
      <c r="P31" s="183" t="n">
        <v>0</v>
      </c>
      <c r="Q31" s="183" t="n">
        <v>0</v>
      </c>
      <c r="R31" s="183" t="n">
        <v>0</v>
      </c>
      <c r="S31" s="30" t="n">
        <f aca="false">IF($E31=0,0,$F31/$E31*100)</f>
        <v>100</v>
      </c>
      <c r="T31" s="30" t="n">
        <f aca="false">IF($E31=0,0,SUM($J31,$N31)/$E31*100)</f>
        <v>0</v>
      </c>
    </row>
    <row r="32" customFormat="false" ht="6.95" hidden="false" customHeight="true" outlineLevel="0" collapsed="false">
      <c r="B32" s="178"/>
      <c r="C32" s="174"/>
      <c r="D32" s="174"/>
      <c r="E32" s="179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1"/>
      <c r="T32" s="181"/>
    </row>
    <row r="33" customFormat="false" ht="15" hidden="false" customHeight="true" outlineLevel="0" collapsed="false">
      <c r="B33" s="160"/>
      <c r="C33" s="182" t="s">
        <v>177</v>
      </c>
      <c r="D33" s="175" t="s">
        <v>10</v>
      </c>
      <c r="E33" s="176" t="n">
        <f aca="false">SUM(F33:L33)</f>
        <v>3</v>
      </c>
      <c r="F33" s="177" t="n">
        <f aca="false">F34+F35</f>
        <v>3</v>
      </c>
      <c r="G33" s="177" t="n">
        <f aca="false">G34+G35</f>
        <v>0</v>
      </c>
      <c r="H33" s="177" t="n">
        <f aca="false">H34+H35</f>
        <v>0</v>
      </c>
      <c r="I33" s="177" t="n">
        <f aca="false">I34+I35</f>
        <v>0</v>
      </c>
      <c r="J33" s="177" t="n">
        <f aca="false">J34+J35</f>
        <v>0</v>
      </c>
      <c r="K33" s="177" t="n">
        <f aca="false">K34+K35</f>
        <v>0</v>
      </c>
      <c r="L33" s="177" t="n">
        <f aca="false">L34+L35</f>
        <v>0</v>
      </c>
      <c r="M33" s="177" t="n">
        <f aca="false">M34+M35</f>
        <v>0</v>
      </c>
      <c r="N33" s="177" t="n">
        <f aca="false">N34+N35</f>
        <v>0</v>
      </c>
      <c r="O33" s="177" t="n">
        <f aca="false">O34+O35</f>
        <v>0</v>
      </c>
      <c r="P33" s="177" t="n">
        <f aca="false">P34+P35</f>
        <v>0</v>
      </c>
      <c r="Q33" s="177" t="n">
        <f aca="false">Q34+Q35</f>
        <v>0</v>
      </c>
      <c r="R33" s="177" t="n">
        <f aca="false">R34+R35</f>
        <v>0</v>
      </c>
      <c r="S33" s="30" t="n">
        <f aca="false">IF($E33=0,0,$F33/$E33*100)</f>
        <v>100</v>
      </c>
      <c r="T33" s="30" t="n">
        <f aca="false">IF($E33=0,0,SUM($J33,$N33)/$E33*100)</f>
        <v>0</v>
      </c>
    </row>
    <row r="34" customFormat="false" ht="15" hidden="false" customHeight="true" outlineLevel="0" collapsed="false">
      <c r="B34" s="160"/>
      <c r="C34" s="182"/>
      <c r="D34" s="175" t="s">
        <v>63</v>
      </c>
      <c r="E34" s="176" t="n">
        <f aca="false">SUM(F34:L34)</f>
        <v>0</v>
      </c>
      <c r="F34" s="183" t="n">
        <v>0</v>
      </c>
      <c r="G34" s="183" t="n">
        <v>0</v>
      </c>
      <c r="H34" s="183" t="n">
        <v>0</v>
      </c>
      <c r="I34" s="183" t="n">
        <v>0</v>
      </c>
      <c r="J34" s="183" t="n">
        <v>0</v>
      </c>
      <c r="K34" s="183" t="n">
        <v>0</v>
      </c>
      <c r="L34" s="183" t="n">
        <v>0</v>
      </c>
      <c r="M34" s="183" t="n">
        <v>0</v>
      </c>
      <c r="N34" s="183" t="n">
        <v>0</v>
      </c>
      <c r="O34" s="183" t="n">
        <v>0</v>
      </c>
      <c r="P34" s="183" t="n">
        <v>0</v>
      </c>
      <c r="Q34" s="183" t="n">
        <v>0</v>
      </c>
      <c r="R34" s="183" t="n">
        <v>0</v>
      </c>
      <c r="S34" s="30" t="n">
        <f aca="false">IF($E34=0,0,$F34/$E34*100)</f>
        <v>0</v>
      </c>
      <c r="T34" s="30" t="n">
        <f aca="false">IF($E34=0,0,SUM($J34,$N34)/$E34*100)</f>
        <v>0</v>
      </c>
    </row>
    <row r="35" customFormat="false" ht="15" hidden="false" customHeight="true" outlineLevel="0" collapsed="false">
      <c r="B35" s="160"/>
      <c r="C35" s="182"/>
      <c r="D35" s="175" t="s">
        <v>64</v>
      </c>
      <c r="E35" s="176" t="n">
        <f aca="false">SUM(F35:L35)</f>
        <v>3</v>
      </c>
      <c r="F35" s="183" t="n">
        <v>3</v>
      </c>
      <c r="G35" s="183" t="n">
        <v>0</v>
      </c>
      <c r="H35" s="183" t="n">
        <v>0</v>
      </c>
      <c r="I35" s="183" t="n">
        <v>0</v>
      </c>
      <c r="J35" s="183" t="n">
        <v>0</v>
      </c>
      <c r="K35" s="183" t="n">
        <v>0</v>
      </c>
      <c r="L35" s="183" t="n">
        <v>0</v>
      </c>
      <c r="M35" s="183" t="n">
        <v>0</v>
      </c>
      <c r="N35" s="183" t="n">
        <v>0</v>
      </c>
      <c r="O35" s="183" t="n">
        <v>0</v>
      </c>
      <c r="P35" s="183" t="n">
        <v>0</v>
      </c>
      <c r="Q35" s="183" t="n">
        <v>0</v>
      </c>
      <c r="R35" s="183" t="n">
        <v>0</v>
      </c>
      <c r="S35" s="30" t="n">
        <f aca="false">IF($E35=0,0,$F35/$E35*100)</f>
        <v>100</v>
      </c>
      <c r="T35" s="30" t="n">
        <f aca="false">IF($E35=0,0,SUM($J35,$N35)/$E35*100)</f>
        <v>0</v>
      </c>
    </row>
    <row r="36" customFormat="false" ht="15" hidden="false" customHeight="true" outlineLevel="0" collapsed="false">
      <c r="B36" s="160"/>
      <c r="C36" s="174"/>
      <c r="D36" s="174"/>
      <c r="E36" s="179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1"/>
      <c r="T36" s="181"/>
    </row>
    <row r="37" customFormat="false" ht="15" hidden="false" customHeight="true" outlineLevel="0" collapsed="false">
      <c r="B37" s="160"/>
      <c r="C37" s="174"/>
      <c r="D37" s="175" t="s">
        <v>10</v>
      </c>
      <c r="E37" s="176" t="n">
        <f aca="false">SUM(F37:L37)</f>
        <v>151</v>
      </c>
      <c r="F37" s="177" t="n">
        <f aca="false">F38+F39</f>
        <v>2</v>
      </c>
      <c r="G37" s="177" t="n">
        <f aca="false">G38+G39</f>
        <v>1</v>
      </c>
      <c r="H37" s="177" t="n">
        <f aca="false">H38+H39</f>
        <v>0</v>
      </c>
      <c r="I37" s="177" t="n">
        <f aca="false">I38+I39</f>
        <v>0</v>
      </c>
      <c r="J37" s="177" t="n">
        <f aca="false">J38+J39</f>
        <v>40</v>
      </c>
      <c r="K37" s="177" t="n">
        <f aca="false">K38+K39</f>
        <v>108</v>
      </c>
      <c r="L37" s="177" t="n">
        <f aca="false">L38+L39</f>
        <v>0</v>
      </c>
      <c r="M37" s="185" t="s">
        <v>178</v>
      </c>
      <c r="N37" s="177" t="n">
        <f aca="false">N38+N39</f>
        <v>0</v>
      </c>
      <c r="O37" s="177" t="n">
        <f aca="false">O38+O39</f>
        <v>0</v>
      </c>
      <c r="P37" s="177" t="n">
        <f aca="false">P38+P39</f>
        <v>0</v>
      </c>
      <c r="Q37" s="177" t="n">
        <f aca="false">Q38+Q39</f>
        <v>0</v>
      </c>
      <c r="R37" s="177" t="n">
        <f aca="false">R38+R39</f>
        <v>0</v>
      </c>
      <c r="S37" s="30" t="n">
        <f aca="false">IF($E37=0,0,$F37/$E37*100)</f>
        <v>1.32450331125828</v>
      </c>
      <c r="T37" s="30" t="n">
        <f aca="false">IF($E37=0,0,SUM($J37,$N37)/$E37*100)</f>
        <v>26.4900662251656</v>
      </c>
    </row>
    <row r="38" customFormat="false" ht="15" hidden="false" customHeight="true" outlineLevel="0" collapsed="false">
      <c r="B38" s="160"/>
      <c r="C38" s="175" t="s">
        <v>10</v>
      </c>
      <c r="D38" s="175" t="s">
        <v>63</v>
      </c>
      <c r="E38" s="176" t="n">
        <f aca="false">SUM(F38:L38)</f>
        <v>101</v>
      </c>
      <c r="F38" s="177" t="n">
        <f aca="false">F42+F46+F50+F54+F58</f>
        <v>0</v>
      </c>
      <c r="G38" s="177" t="n">
        <f aca="false">G42+G46+G50+G54+G58</f>
        <v>1</v>
      </c>
      <c r="H38" s="177" t="n">
        <f aca="false">H42+H46+H50+H54+H58</f>
        <v>0</v>
      </c>
      <c r="I38" s="177" t="n">
        <f aca="false">I42+I46+I50+I54+I58</f>
        <v>0</v>
      </c>
      <c r="J38" s="177" t="n">
        <f aca="false">J42+J46+J50+J54+J58</f>
        <v>24</v>
      </c>
      <c r="K38" s="177" t="n">
        <f aca="false">K42+K46+K50+K54+K58</f>
        <v>76</v>
      </c>
      <c r="L38" s="177" t="n">
        <f aca="false">L42+L46+L50+L54+L58</f>
        <v>0</v>
      </c>
      <c r="M38" s="185" t="s">
        <v>178</v>
      </c>
      <c r="N38" s="177" t="n">
        <f aca="false">N42+N46+N50+N54+N58</f>
        <v>0</v>
      </c>
      <c r="O38" s="177" t="n">
        <f aca="false">O42+O46+O50+O54+O58</f>
        <v>0</v>
      </c>
      <c r="P38" s="177" t="n">
        <f aca="false">P42+P46+P50+P54+P58</f>
        <v>0</v>
      </c>
      <c r="Q38" s="177" t="n">
        <f aca="false">Q42+Q46+Q50+Q54+Q58</f>
        <v>0</v>
      </c>
      <c r="R38" s="177" t="n">
        <f aca="false">R42+R46+R50+R54+R58</f>
        <v>0</v>
      </c>
      <c r="S38" s="30" t="n">
        <f aca="false">IF($E38=0,0,$F38/$E38*100)</f>
        <v>0</v>
      </c>
      <c r="T38" s="30" t="n">
        <f aca="false">IF($E38=0,0,SUM($J38,$N38)/$E38*100)</f>
        <v>23.7623762376238</v>
      </c>
    </row>
    <row r="39" customFormat="false" ht="15" hidden="false" customHeight="true" outlineLevel="0" collapsed="false">
      <c r="B39" s="160"/>
      <c r="C39" s="174"/>
      <c r="D39" s="175" t="s">
        <v>64</v>
      </c>
      <c r="E39" s="176" t="n">
        <f aca="false">SUM(F39:L39)</f>
        <v>50</v>
      </c>
      <c r="F39" s="177" t="n">
        <f aca="false">F43+F47+F51+F55+F59</f>
        <v>2</v>
      </c>
      <c r="G39" s="177" t="n">
        <f aca="false">G43+G47+G51+G55+G59</f>
        <v>0</v>
      </c>
      <c r="H39" s="177" t="n">
        <f aca="false">H43+H47+H51+H55+H59</f>
        <v>0</v>
      </c>
      <c r="I39" s="177" t="n">
        <f aca="false">I43+I47+I51+I55+I59</f>
        <v>0</v>
      </c>
      <c r="J39" s="177" t="n">
        <f aca="false">J43+J47+J51+J55+J59</f>
        <v>16</v>
      </c>
      <c r="K39" s="177" t="n">
        <f aca="false">K43+K47+K51+K55+K59</f>
        <v>32</v>
      </c>
      <c r="L39" s="177" t="n">
        <f aca="false">L43+L47+L51+L55+L59</f>
        <v>0</v>
      </c>
      <c r="M39" s="185" t="s">
        <v>178</v>
      </c>
      <c r="N39" s="177" t="n">
        <f aca="false">N43+N47+N51+N55+N59</f>
        <v>0</v>
      </c>
      <c r="O39" s="177" t="n">
        <f aca="false">O43+O47+O51+O55+O59</f>
        <v>0</v>
      </c>
      <c r="P39" s="177" t="n">
        <f aca="false">P43+P47+P51+P55+P59</f>
        <v>0</v>
      </c>
      <c r="Q39" s="177" t="n">
        <f aca="false">Q43+Q47+Q51+Q55+Q59</f>
        <v>0</v>
      </c>
      <c r="R39" s="177" t="n">
        <f aca="false">R43+R47+R51+R55+R59</f>
        <v>0</v>
      </c>
      <c r="S39" s="30" t="n">
        <f aca="false">IF($E39=0,0,$F39/$E39*100)</f>
        <v>4</v>
      </c>
      <c r="T39" s="30" t="n">
        <f aca="false">IF($E39=0,0,SUM($J39,$N39)/$E39*100)</f>
        <v>32</v>
      </c>
    </row>
    <row r="40" customFormat="false" ht="6.95" hidden="false" customHeight="true" outlineLevel="0" collapsed="false">
      <c r="B40" s="178" t="s">
        <v>179</v>
      </c>
      <c r="C40" s="174"/>
      <c r="D40" s="174"/>
      <c r="E40" s="179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1"/>
      <c r="T40" s="181"/>
    </row>
    <row r="41" customFormat="false" ht="15" hidden="false" customHeight="true" outlineLevel="0" collapsed="false">
      <c r="B41" s="178"/>
      <c r="C41" s="182" t="s">
        <v>173</v>
      </c>
      <c r="D41" s="175" t="s">
        <v>10</v>
      </c>
      <c r="E41" s="176" t="n">
        <f aca="false">SUM(F41:L41)</f>
        <v>1</v>
      </c>
      <c r="F41" s="177" t="n">
        <f aca="false">F42+F43</f>
        <v>0</v>
      </c>
      <c r="G41" s="177" t="n">
        <f aca="false">G42+G43</f>
        <v>0</v>
      </c>
      <c r="H41" s="177" t="n">
        <f aca="false">H42+H43</f>
        <v>0</v>
      </c>
      <c r="I41" s="177" t="n">
        <f aca="false">I42+I43</f>
        <v>0</v>
      </c>
      <c r="J41" s="177" t="n">
        <f aca="false">J42+J43</f>
        <v>0</v>
      </c>
      <c r="K41" s="177" t="n">
        <f aca="false">K42+K43</f>
        <v>1</v>
      </c>
      <c r="L41" s="177" t="n">
        <f aca="false">L42+L43</f>
        <v>0</v>
      </c>
      <c r="M41" s="185" t="s">
        <v>178</v>
      </c>
      <c r="N41" s="177" t="n">
        <f aca="false">N42+N43</f>
        <v>0</v>
      </c>
      <c r="O41" s="177" t="n">
        <f aca="false">O42+O43</f>
        <v>0</v>
      </c>
      <c r="P41" s="177" t="n">
        <f aca="false">P42+P43</f>
        <v>0</v>
      </c>
      <c r="Q41" s="177" t="n">
        <f aca="false">Q42+Q43</f>
        <v>0</v>
      </c>
      <c r="R41" s="177" t="n">
        <f aca="false">R42+R43</f>
        <v>0</v>
      </c>
      <c r="S41" s="30" t="n">
        <f aca="false">IF($E41=0,0,$F41/$E41*100)</f>
        <v>0</v>
      </c>
      <c r="T41" s="30" t="n">
        <f aca="false">IF($E41=0,0,SUM($J41,$N41)/$E41*100)</f>
        <v>0</v>
      </c>
    </row>
    <row r="42" customFormat="false" ht="15" hidden="false" customHeight="true" outlineLevel="0" collapsed="false">
      <c r="B42" s="178"/>
      <c r="C42" s="182"/>
      <c r="D42" s="175" t="s">
        <v>63</v>
      </c>
      <c r="E42" s="176" t="n">
        <f aca="false">SUM(F42:L42)</f>
        <v>1</v>
      </c>
      <c r="F42" s="183" t="n">
        <v>0</v>
      </c>
      <c r="G42" s="183" t="n">
        <v>0</v>
      </c>
      <c r="H42" s="183" t="n">
        <v>0</v>
      </c>
      <c r="I42" s="183" t="n">
        <v>0</v>
      </c>
      <c r="J42" s="183" t="n">
        <v>0</v>
      </c>
      <c r="K42" s="183" t="n">
        <v>1</v>
      </c>
      <c r="L42" s="183" t="n">
        <v>0</v>
      </c>
      <c r="M42" s="185" t="s">
        <v>178</v>
      </c>
      <c r="N42" s="183" t="n">
        <v>0</v>
      </c>
      <c r="O42" s="183" t="n">
        <v>0</v>
      </c>
      <c r="P42" s="183" t="n">
        <v>0</v>
      </c>
      <c r="Q42" s="183" t="n">
        <v>0</v>
      </c>
      <c r="R42" s="183" t="n">
        <v>0</v>
      </c>
      <c r="S42" s="30" t="n">
        <f aca="false">IF($E42=0,0,$F42/$E42*100)</f>
        <v>0</v>
      </c>
      <c r="T42" s="30" t="n">
        <f aca="false">IF($E42=0,0,SUM($J42,$N42)/$E42*100)</f>
        <v>0</v>
      </c>
    </row>
    <row r="43" customFormat="false" ht="15" hidden="false" customHeight="true" outlineLevel="0" collapsed="false">
      <c r="B43" s="178"/>
      <c r="C43" s="182"/>
      <c r="D43" s="175" t="s">
        <v>64</v>
      </c>
      <c r="E43" s="176" t="n">
        <f aca="false">SUM(F43:L43)</f>
        <v>0</v>
      </c>
      <c r="F43" s="183" t="n">
        <v>0</v>
      </c>
      <c r="G43" s="183" t="n">
        <v>0</v>
      </c>
      <c r="H43" s="183" t="n">
        <v>0</v>
      </c>
      <c r="I43" s="183" t="n">
        <v>0</v>
      </c>
      <c r="J43" s="183" t="n">
        <v>0</v>
      </c>
      <c r="K43" s="183" t="n">
        <v>0</v>
      </c>
      <c r="L43" s="183" t="n">
        <v>0</v>
      </c>
      <c r="M43" s="185" t="s">
        <v>178</v>
      </c>
      <c r="N43" s="183" t="n">
        <v>0</v>
      </c>
      <c r="O43" s="183" t="n">
        <v>0</v>
      </c>
      <c r="P43" s="183" t="n">
        <v>0</v>
      </c>
      <c r="Q43" s="183" t="n">
        <v>0</v>
      </c>
      <c r="R43" s="183" t="n">
        <v>0</v>
      </c>
      <c r="S43" s="30" t="n">
        <f aca="false">IF($E43=0,0,$F43/$E43*100)</f>
        <v>0</v>
      </c>
      <c r="T43" s="30" t="n">
        <f aca="false">IF($E43=0,0,SUM($J43,$N43)/$E43*100)</f>
        <v>0</v>
      </c>
    </row>
    <row r="44" customFormat="false" ht="6.95" hidden="false" customHeight="true" outlineLevel="0" collapsed="false">
      <c r="B44" s="178"/>
      <c r="C44" s="174"/>
      <c r="D44" s="174"/>
      <c r="E44" s="179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1"/>
      <c r="T44" s="181"/>
    </row>
    <row r="45" customFormat="false" ht="15" hidden="false" customHeight="true" outlineLevel="0" collapsed="false">
      <c r="B45" s="178"/>
      <c r="C45" s="182" t="s">
        <v>174</v>
      </c>
      <c r="D45" s="175" t="s">
        <v>10</v>
      </c>
      <c r="E45" s="176" t="n">
        <f aca="false">SUM(F45:L45)</f>
        <v>4</v>
      </c>
      <c r="F45" s="177" t="n">
        <f aca="false">F46+F47</f>
        <v>2</v>
      </c>
      <c r="G45" s="177" t="n">
        <f aca="false">G46+G47</f>
        <v>0</v>
      </c>
      <c r="H45" s="177" t="n">
        <f aca="false">H46+H47</f>
        <v>0</v>
      </c>
      <c r="I45" s="177" t="n">
        <f aca="false">I46+I47</f>
        <v>0</v>
      </c>
      <c r="J45" s="177" t="n">
        <f aca="false">J46+J47</f>
        <v>2</v>
      </c>
      <c r="K45" s="177" t="n">
        <f aca="false">K46+K47</f>
        <v>0</v>
      </c>
      <c r="L45" s="177" t="n">
        <f aca="false">L46+L47</f>
        <v>0</v>
      </c>
      <c r="M45" s="185" t="s">
        <v>178</v>
      </c>
      <c r="N45" s="177" t="n">
        <f aca="false">N46+N47</f>
        <v>0</v>
      </c>
      <c r="O45" s="177" t="n">
        <f aca="false">O46+O47</f>
        <v>0</v>
      </c>
      <c r="P45" s="177" t="n">
        <f aca="false">P46+P47</f>
        <v>0</v>
      </c>
      <c r="Q45" s="177" t="n">
        <f aca="false">Q46+Q47</f>
        <v>0</v>
      </c>
      <c r="R45" s="177" t="n">
        <f aca="false">R46+R47</f>
        <v>0</v>
      </c>
      <c r="S45" s="30" t="n">
        <f aca="false">IF($E45=0,0,$F45/$E45*100)</f>
        <v>50</v>
      </c>
      <c r="T45" s="30" t="n">
        <f aca="false">IF($E45=0,0,SUM($J45,$N45)/$E45*100)</f>
        <v>50</v>
      </c>
    </row>
    <row r="46" customFormat="false" ht="15" hidden="false" customHeight="true" outlineLevel="0" collapsed="false">
      <c r="B46" s="178"/>
      <c r="C46" s="182"/>
      <c r="D46" s="175" t="s">
        <v>63</v>
      </c>
      <c r="E46" s="176" t="n">
        <f aca="false">SUM(F46:L46)</f>
        <v>2</v>
      </c>
      <c r="F46" s="183" t="n">
        <v>0</v>
      </c>
      <c r="G46" s="183" t="n">
        <v>0</v>
      </c>
      <c r="H46" s="183" t="n">
        <v>0</v>
      </c>
      <c r="I46" s="183" t="n">
        <v>0</v>
      </c>
      <c r="J46" s="183" t="n">
        <v>2</v>
      </c>
      <c r="K46" s="183" t="n">
        <v>0</v>
      </c>
      <c r="L46" s="183" t="n">
        <v>0</v>
      </c>
      <c r="M46" s="185" t="s">
        <v>178</v>
      </c>
      <c r="N46" s="183" t="n">
        <v>0</v>
      </c>
      <c r="O46" s="183" t="n">
        <v>0</v>
      </c>
      <c r="P46" s="183" t="n">
        <v>0</v>
      </c>
      <c r="Q46" s="183" t="n">
        <v>0</v>
      </c>
      <c r="R46" s="183" t="n">
        <v>0</v>
      </c>
      <c r="S46" s="30" t="n">
        <f aca="false">IF($E46=0,0,$F46/$E46*100)</f>
        <v>0</v>
      </c>
      <c r="T46" s="30" t="n">
        <f aca="false">IF($E46=0,0,SUM($J46,$N46)/$E46*100)</f>
        <v>100</v>
      </c>
    </row>
    <row r="47" customFormat="false" ht="15" hidden="false" customHeight="true" outlineLevel="0" collapsed="false">
      <c r="B47" s="178"/>
      <c r="C47" s="182"/>
      <c r="D47" s="175" t="s">
        <v>64</v>
      </c>
      <c r="E47" s="176" t="n">
        <f aca="false">SUM(F47:L47)</f>
        <v>2</v>
      </c>
      <c r="F47" s="183" t="n">
        <v>2</v>
      </c>
      <c r="G47" s="183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5" t="s">
        <v>178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30" t="n">
        <f aca="false">IF($E47=0,0,$F47/$E47*100)</f>
        <v>100</v>
      </c>
      <c r="T47" s="30" t="n">
        <f aca="false">IF($E47=0,0,SUM($J47,$N47)/$E47*100)</f>
        <v>0</v>
      </c>
    </row>
    <row r="48" customFormat="false" ht="6.95" hidden="false" customHeight="true" outlineLevel="0" collapsed="false">
      <c r="B48" s="178"/>
      <c r="C48" s="174"/>
      <c r="D48" s="174"/>
      <c r="E48" s="179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1"/>
      <c r="T48" s="181"/>
    </row>
    <row r="49" customFormat="false" ht="15" hidden="false" customHeight="true" outlineLevel="0" collapsed="false">
      <c r="B49" s="178"/>
      <c r="C49" s="182" t="s">
        <v>175</v>
      </c>
      <c r="D49" s="175" t="s">
        <v>10</v>
      </c>
      <c r="E49" s="176" t="n">
        <f aca="false">SUM(F49:L49)</f>
        <v>129</v>
      </c>
      <c r="F49" s="177" t="n">
        <f aca="false">F50+F51</f>
        <v>0</v>
      </c>
      <c r="G49" s="177" t="n">
        <f aca="false">G50+G51</f>
        <v>0</v>
      </c>
      <c r="H49" s="177" t="n">
        <f aca="false">H50+H51</f>
        <v>0</v>
      </c>
      <c r="I49" s="177" t="n">
        <f aca="false">I50+I51</f>
        <v>0</v>
      </c>
      <c r="J49" s="177" t="n">
        <f aca="false">J50+J51</f>
        <v>35</v>
      </c>
      <c r="K49" s="177" t="n">
        <f aca="false">K50+K51</f>
        <v>94</v>
      </c>
      <c r="L49" s="177" t="n">
        <f aca="false">L50+L51</f>
        <v>0</v>
      </c>
      <c r="M49" s="185" t="s">
        <v>178</v>
      </c>
      <c r="N49" s="177" t="n">
        <f aca="false">N50+N51</f>
        <v>0</v>
      </c>
      <c r="O49" s="177" t="n">
        <f aca="false">O50+O51</f>
        <v>0</v>
      </c>
      <c r="P49" s="177" t="n">
        <f aca="false">P50+P51</f>
        <v>0</v>
      </c>
      <c r="Q49" s="177" t="n">
        <f aca="false">Q50+Q51</f>
        <v>0</v>
      </c>
      <c r="R49" s="177" t="n">
        <f aca="false">R50+R51</f>
        <v>0</v>
      </c>
      <c r="S49" s="30" t="n">
        <f aca="false">IF($E49=0,0,$F49/$E49*100)</f>
        <v>0</v>
      </c>
      <c r="T49" s="30" t="n">
        <f aca="false">IF($E49=0,0,SUM($J49,$N49)/$E49*100)</f>
        <v>27.1317829457364</v>
      </c>
    </row>
    <row r="50" customFormat="false" ht="15" hidden="false" customHeight="true" outlineLevel="0" collapsed="false">
      <c r="B50" s="178"/>
      <c r="C50" s="182"/>
      <c r="D50" s="175" t="s">
        <v>63</v>
      </c>
      <c r="E50" s="176" t="n">
        <f aca="false">SUM(F50:L50)</f>
        <v>89</v>
      </c>
      <c r="F50" s="183" t="n">
        <v>0</v>
      </c>
      <c r="G50" s="183" t="n">
        <v>0</v>
      </c>
      <c r="H50" s="183" t="n">
        <v>0</v>
      </c>
      <c r="I50" s="183" t="n">
        <v>0</v>
      </c>
      <c r="J50" s="183" t="n">
        <v>20</v>
      </c>
      <c r="K50" s="183" t="n">
        <v>69</v>
      </c>
      <c r="L50" s="183" t="n">
        <v>0</v>
      </c>
      <c r="M50" s="185" t="s">
        <v>178</v>
      </c>
      <c r="N50" s="183" t="n">
        <v>0</v>
      </c>
      <c r="O50" s="183" t="n">
        <v>0</v>
      </c>
      <c r="P50" s="183" t="n">
        <v>0</v>
      </c>
      <c r="Q50" s="183" t="n">
        <v>0</v>
      </c>
      <c r="R50" s="183" t="n">
        <v>0</v>
      </c>
      <c r="S50" s="30" t="n">
        <f aca="false">IF($E50=0,0,$F50/$E50*100)</f>
        <v>0</v>
      </c>
      <c r="T50" s="30" t="n">
        <f aca="false">IF($E50=0,0,SUM($J50,$N50)/$E50*100)</f>
        <v>22.4719101123596</v>
      </c>
    </row>
    <row r="51" customFormat="false" ht="15" hidden="false" customHeight="true" outlineLevel="0" collapsed="false">
      <c r="B51" s="178"/>
      <c r="C51" s="182"/>
      <c r="D51" s="175" t="s">
        <v>64</v>
      </c>
      <c r="E51" s="176" t="n">
        <f aca="false">SUM(F51:L51)</f>
        <v>40</v>
      </c>
      <c r="F51" s="183" t="n">
        <v>0</v>
      </c>
      <c r="G51" s="183" t="n">
        <v>0</v>
      </c>
      <c r="H51" s="183" t="n">
        <v>0</v>
      </c>
      <c r="I51" s="183" t="n">
        <v>0</v>
      </c>
      <c r="J51" s="183" t="n">
        <v>15</v>
      </c>
      <c r="K51" s="183" t="n">
        <v>25</v>
      </c>
      <c r="L51" s="183" t="n">
        <v>0</v>
      </c>
      <c r="M51" s="185" t="s">
        <v>178</v>
      </c>
      <c r="N51" s="183" t="n">
        <v>0</v>
      </c>
      <c r="O51" s="183" t="n">
        <v>0</v>
      </c>
      <c r="P51" s="183" t="n">
        <v>0</v>
      </c>
      <c r="Q51" s="183" t="n">
        <v>0</v>
      </c>
      <c r="R51" s="183" t="n">
        <v>0</v>
      </c>
      <c r="S51" s="30" t="n">
        <f aca="false">IF($E51=0,0,$F51/$E51*100)</f>
        <v>0</v>
      </c>
      <c r="T51" s="30" t="n">
        <f aca="false">IF($E51=0,0,SUM($J51,$N51)/$E51*100)</f>
        <v>37.5</v>
      </c>
    </row>
    <row r="52" customFormat="false" ht="6.95" hidden="false" customHeight="true" outlineLevel="0" collapsed="false">
      <c r="B52" s="178"/>
      <c r="C52" s="174"/>
      <c r="D52" s="174"/>
      <c r="E52" s="179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1"/>
      <c r="T52" s="181"/>
    </row>
    <row r="53" customFormat="false" ht="15" hidden="false" customHeight="true" outlineLevel="0" collapsed="false">
      <c r="B53" s="178"/>
      <c r="C53" s="182" t="s">
        <v>176</v>
      </c>
      <c r="D53" s="175" t="s">
        <v>10</v>
      </c>
      <c r="E53" s="176" t="n">
        <f aca="false">SUM(F53:L53)</f>
        <v>11</v>
      </c>
      <c r="F53" s="177" t="n">
        <f aca="false">F54+F55</f>
        <v>0</v>
      </c>
      <c r="G53" s="177" t="n">
        <f aca="false">G54+G55</f>
        <v>0</v>
      </c>
      <c r="H53" s="177" t="n">
        <f aca="false">H54+H55</f>
        <v>0</v>
      </c>
      <c r="I53" s="177" t="n">
        <f aca="false">I54+I55</f>
        <v>0</v>
      </c>
      <c r="J53" s="177" t="n">
        <f aca="false">J54+J55</f>
        <v>3</v>
      </c>
      <c r="K53" s="177" t="n">
        <f aca="false">K54+K55</f>
        <v>8</v>
      </c>
      <c r="L53" s="177" t="n">
        <f aca="false">L54+L55</f>
        <v>0</v>
      </c>
      <c r="M53" s="185" t="s">
        <v>178</v>
      </c>
      <c r="N53" s="177" t="n">
        <f aca="false">N54+N55</f>
        <v>0</v>
      </c>
      <c r="O53" s="177" t="n">
        <f aca="false">O54+O55</f>
        <v>0</v>
      </c>
      <c r="P53" s="177" t="n">
        <f aca="false">P54+P55</f>
        <v>0</v>
      </c>
      <c r="Q53" s="177" t="n">
        <f aca="false">Q54+Q55</f>
        <v>0</v>
      </c>
      <c r="R53" s="177" t="n">
        <f aca="false">R54+R55</f>
        <v>0</v>
      </c>
      <c r="S53" s="30" t="n">
        <f aca="false">IF($E53=0,0,$F53/$E53*100)</f>
        <v>0</v>
      </c>
      <c r="T53" s="30" t="n">
        <f aca="false">IF($E53=0,0,SUM($J53,$N53)/$E53*100)</f>
        <v>27.2727272727273</v>
      </c>
    </row>
    <row r="54" customFormat="false" ht="15" hidden="false" customHeight="true" outlineLevel="0" collapsed="false">
      <c r="B54" s="178"/>
      <c r="C54" s="182"/>
      <c r="D54" s="175" t="s">
        <v>63</v>
      </c>
      <c r="E54" s="176" t="n">
        <f aca="false">SUM(F54:L54)</f>
        <v>5</v>
      </c>
      <c r="F54" s="183" t="n">
        <v>0</v>
      </c>
      <c r="G54" s="183" t="n">
        <v>0</v>
      </c>
      <c r="H54" s="183" t="n">
        <v>0</v>
      </c>
      <c r="I54" s="183" t="n">
        <v>0</v>
      </c>
      <c r="J54" s="183" t="n">
        <v>2</v>
      </c>
      <c r="K54" s="183" t="n">
        <v>3</v>
      </c>
      <c r="L54" s="183" t="n">
        <v>0</v>
      </c>
      <c r="M54" s="185" t="s">
        <v>178</v>
      </c>
      <c r="N54" s="183" t="n">
        <v>0</v>
      </c>
      <c r="O54" s="183" t="n">
        <v>0</v>
      </c>
      <c r="P54" s="183" t="n">
        <v>0</v>
      </c>
      <c r="Q54" s="183" t="n">
        <v>0</v>
      </c>
      <c r="R54" s="183" t="n">
        <v>0</v>
      </c>
      <c r="S54" s="30" t="n">
        <f aca="false">IF($E54=0,0,$F54/$E54*100)</f>
        <v>0</v>
      </c>
      <c r="T54" s="30" t="n">
        <f aca="false">IF($E54=0,0,SUM($J54,$N54)/$E54*100)</f>
        <v>40</v>
      </c>
    </row>
    <row r="55" customFormat="false" ht="15" hidden="false" customHeight="true" outlineLevel="0" collapsed="false">
      <c r="B55" s="178"/>
      <c r="C55" s="182"/>
      <c r="D55" s="175" t="s">
        <v>64</v>
      </c>
      <c r="E55" s="176" t="n">
        <f aca="false">SUM(F55:L55)</f>
        <v>6</v>
      </c>
      <c r="F55" s="183" t="n">
        <v>0</v>
      </c>
      <c r="G55" s="183" t="n">
        <v>0</v>
      </c>
      <c r="H55" s="183" t="n">
        <v>0</v>
      </c>
      <c r="I55" s="183" t="n">
        <v>0</v>
      </c>
      <c r="J55" s="183" t="n">
        <v>1</v>
      </c>
      <c r="K55" s="183" t="n">
        <v>5</v>
      </c>
      <c r="L55" s="183" t="n">
        <v>0</v>
      </c>
      <c r="M55" s="185" t="s">
        <v>178</v>
      </c>
      <c r="N55" s="183" t="n">
        <v>0</v>
      </c>
      <c r="O55" s="183" t="n">
        <v>0</v>
      </c>
      <c r="P55" s="183" t="n">
        <v>0</v>
      </c>
      <c r="Q55" s="183" t="n">
        <v>0</v>
      </c>
      <c r="R55" s="183" t="n">
        <v>0</v>
      </c>
      <c r="S55" s="30" t="n">
        <f aca="false">IF($E55=0,0,$F55/$E55*100)</f>
        <v>0</v>
      </c>
      <c r="T55" s="30" t="n">
        <f aca="false">IF($E55=0,0,SUM($J55,$N55)/$E55*100)</f>
        <v>16.6666666666667</v>
      </c>
    </row>
    <row r="56" customFormat="false" ht="6.95" hidden="false" customHeight="true" outlineLevel="0" collapsed="false">
      <c r="B56" s="178"/>
      <c r="C56" s="174"/>
      <c r="D56" s="174"/>
      <c r="E56" s="179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1"/>
      <c r="T56" s="181"/>
    </row>
    <row r="57" customFormat="false" ht="15" hidden="false" customHeight="true" outlineLevel="0" collapsed="false">
      <c r="B57" s="160"/>
      <c r="C57" s="182" t="s">
        <v>177</v>
      </c>
      <c r="D57" s="175" t="s">
        <v>10</v>
      </c>
      <c r="E57" s="176" t="n">
        <f aca="false">SUM(F57:L57)</f>
        <v>6</v>
      </c>
      <c r="F57" s="177" t="n">
        <f aca="false">F58+F59</f>
        <v>0</v>
      </c>
      <c r="G57" s="177" t="n">
        <f aca="false">G58+G59</f>
        <v>1</v>
      </c>
      <c r="H57" s="177" t="n">
        <f aca="false">H58+H59</f>
        <v>0</v>
      </c>
      <c r="I57" s="177" t="n">
        <f aca="false">I58+I59</f>
        <v>0</v>
      </c>
      <c r="J57" s="177" t="n">
        <f aca="false">J58+J59</f>
        <v>0</v>
      </c>
      <c r="K57" s="177" t="n">
        <f aca="false">K58+K59</f>
        <v>5</v>
      </c>
      <c r="L57" s="177" t="n">
        <f aca="false">L58+L59</f>
        <v>0</v>
      </c>
      <c r="M57" s="185" t="s">
        <v>178</v>
      </c>
      <c r="N57" s="177" t="n">
        <f aca="false">N58+N59</f>
        <v>0</v>
      </c>
      <c r="O57" s="177" t="n">
        <f aca="false">O58+O59</f>
        <v>0</v>
      </c>
      <c r="P57" s="177" t="n">
        <f aca="false">P58+P59</f>
        <v>0</v>
      </c>
      <c r="Q57" s="177" t="n">
        <f aca="false">Q58+Q59</f>
        <v>0</v>
      </c>
      <c r="R57" s="177" t="n">
        <f aca="false">R58+R59</f>
        <v>0</v>
      </c>
      <c r="S57" s="30" t="n">
        <f aca="false">IF($E57=0,0,$F57/$E57*100)</f>
        <v>0</v>
      </c>
      <c r="T57" s="30" t="n">
        <f aca="false">IF($E57=0,0,SUM($J57,$N57)/$E57*100)</f>
        <v>0</v>
      </c>
    </row>
    <row r="58" customFormat="false" ht="15" hidden="false" customHeight="true" outlineLevel="0" collapsed="false">
      <c r="B58" s="160"/>
      <c r="C58" s="182"/>
      <c r="D58" s="175" t="s">
        <v>63</v>
      </c>
      <c r="E58" s="176" t="n">
        <f aca="false">SUM(F58:L58)</f>
        <v>4</v>
      </c>
      <c r="F58" s="183" t="n">
        <v>0</v>
      </c>
      <c r="G58" s="183" t="n">
        <v>1</v>
      </c>
      <c r="H58" s="183" t="n">
        <v>0</v>
      </c>
      <c r="I58" s="183" t="n">
        <v>0</v>
      </c>
      <c r="J58" s="183" t="n">
        <v>0</v>
      </c>
      <c r="K58" s="183" t="n">
        <v>3</v>
      </c>
      <c r="L58" s="183" t="n">
        <v>0</v>
      </c>
      <c r="M58" s="185" t="s">
        <v>178</v>
      </c>
      <c r="N58" s="183" t="n">
        <v>0</v>
      </c>
      <c r="O58" s="183" t="n">
        <v>0</v>
      </c>
      <c r="P58" s="183" t="n">
        <v>0</v>
      </c>
      <c r="Q58" s="183" t="n">
        <v>0</v>
      </c>
      <c r="R58" s="183" t="n">
        <v>0</v>
      </c>
      <c r="S58" s="30" t="n">
        <f aca="false">IF($E58=0,0,$F58/$E58*100)</f>
        <v>0</v>
      </c>
      <c r="T58" s="30" t="n">
        <f aca="false">IF($E58=0,0,SUM($J58,$N58)/$E58*100)</f>
        <v>0</v>
      </c>
    </row>
    <row r="59" customFormat="false" ht="15" hidden="false" customHeight="true" outlineLevel="0" collapsed="false">
      <c r="B59" s="160"/>
      <c r="C59" s="182"/>
      <c r="D59" s="175" t="s">
        <v>64</v>
      </c>
      <c r="E59" s="176" t="n">
        <f aca="false">SUM(F59:L59)</f>
        <v>2</v>
      </c>
      <c r="F59" s="183" t="n">
        <v>0</v>
      </c>
      <c r="G59" s="183" t="n">
        <v>0</v>
      </c>
      <c r="H59" s="183" t="n">
        <v>0</v>
      </c>
      <c r="I59" s="183" t="n">
        <v>0</v>
      </c>
      <c r="J59" s="183" t="n">
        <v>0</v>
      </c>
      <c r="K59" s="183" t="n">
        <v>2</v>
      </c>
      <c r="L59" s="183" t="n">
        <v>0</v>
      </c>
      <c r="M59" s="185" t="s">
        <v>178</v>
      </c>
      <c r="N59" s="183" t="n">
        <v>0</v>
      </c>
      <c r="O59" s="183" t="n">
        <v>0</v>
      </c>
      <c r="P59" s="183" t="n">
        <v>0</v>
      </c>
      <c r="Q59" s="183" t="n">
        <v>0</v>
      </c>
      <c r="R59" s="183" t="n">
        <v>0</v>
      </c>
      <c r="S59" s="30" t="n">
        <f aca="false">IF($E59=0,0,$F59/$E59*100)</f>
        <v>0</v>
      </c>
      <c r="T59" s="30" t="n">
        <f aca="false">IF($E59=0,0,SUM($J59,$N59)/$E59*100)</f>
        <v>0</v>
      </c>
    </row>
    <row r="60" customFormat="false" ht="15" hidden="false" customHeight="true" outlineLevel="0" collapsed="false">
      <c r="B60" s="186"/>
      <c r="C60" s="187"/>
      <c r="D60" s="187"/>
      <c r="E60" s="188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90"/>
      <c r="T60" s="190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4-12-12T01:00:38Z</cp:lastPrinted>
  <dcterms:modified xsi:type="dcterms:W3CDTF">2015-06-22T05:59:11Z</dcterms:modified>
  <cp:revision>7</cp:revision>
  <dc:subject/>
  <dc:title>学校総括</dc:title>
</cp:coreProperties>
</file>