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definedNames>
    <definedName function="false" hidden="false" localSheetId="0" name="_xlnm.Print_Area" vbProcedure="false">表1!$B$1:$L$56</definedName>
    <definedName function="false" hidden="false" localSheetId="1" name="_xlnm.Print_Area" vbProcedure="false">表2!$B$1:$S$37</definedName>
    <definedName function="false" hidden="false" localSheetId="2" name="_xlnm.Print_Area" vbProcedure="false">表3!$B$1:$H$36</definedName>
    <definedName function="false" hidden="false" localSheetId="3" name="_xlnm.Print_Area" vbProcedure="false">表4!$B$1:$J$37</definedName>
    <definedName function="false" hidden="false" localSheetId="4" name="_xlnm.Print_Area" vbProcedure="false">表5!$B$1:$Q$37</definedName>
    <definedName function="false" hidden="false" localSheetId="4" name="_xlnm.Print_Titles" vbProcedure="false">表5!$B:$B</definedName>
    <definedName function="false" hidden="false" localSheetId="5" name="_xlnm.Print_Area" vbProcedure="false">表6!$B$4:$AH$36</definedName>
    <definedName function="false" hidden="false" localSheetId="5" name="_xlnm.Print_Titles" vbProcedure="false">表6!$B:$B</definedName>
    <definedName function="false" hidden="false" localSheetId="6" name="_xlnm.Print_Area" vbProcedure="false">表7!$B$4:$Q$36</definedName>
    <definedName function="false" hidden="false" localSheetId="6" name="_xlnm.Print_Titles" vbProcedure="false">表7!$B:$B</definedName>
    <definedName function="false" hidden="false" localSheetId="7" name="_xlnm.Print_Area" vbProcedure="false">表8!$B$1:$K$36</definedName>
    <definedName function="false" hidden="false" name="印刷範囲" vbProcedure="false">表1!$B$2:$L$56</definedName>
    <definedName function="false" hidden="false" name="印刷範囲２" vbProcedure="false">#REF!</definedName>
    <definedName function="false" hidden="false" localSheetId="1" name="印刷範囲" vbProcedure="false">表2!$B$3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2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幼稚園</t>
  </si>
  <si>
    <t xml:space="preserve">小学校</t>
  </si>
  <si>
    <t xml:space="preserve">中学校</t>
  </si>
  <si>
    <t xml:space="preserve">　  …</t>
  </si>
  <si>
    <t xml:space="preserve">高等学校</t>
  </si>
  <si>
    <t xml:space="preserve">    …</t>
  </si>
  <si>
    <t xml:space="preserve">特別支援学校</t>
  </si>
  <si>
    <t xml:space="preserve">　　…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 </t>
    </r>
    <r>
      <rPr>
        <sz val="10.05"/>
        <color rgb="FF000000"/>
        <rFont val="ＭＳ 明朝"/>
        <family val="1"/>
        <charset val="128"/>
      </rPr>
      <t xml:space="preserve">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４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５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６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７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８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7</xdr:row>
      <xdr:rowOff>9720</xdr:rowOff>
    </xdr:from>
    <xdr:to>
      <xdr:col>2</xdr:col>
      <xdr:colOff>90000</xdr:colOff>
      <xdr:row>22</xdr:row>
      <xdr:rowOff>19080</xdr:rowOff>
    </xdr:to>
    <xdr:sp>
      <xdr:nvSpPr>
        <xdr:cNvPr id="3" name="AutoShape 4"/>
        <xdr:cNvSpPr/>
      </xdr:nvSpPr>
      <xdr:spPr>
        <a:xfrm>
          <a:off x="779400" y="2786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1</xdr:row>
      <xdr:rowOff>9360</xdr:rowOff>
    </xdr:from>
    <xdr:to>
      <xdr:col>2</xdr:col>
      <xdr:colOff>90000</xdr:colOff>
      <xdr:row>16</xdr:row>
      <xdr:rowOff>18720</xdr:rowOff>
    </xdr:to>
    <xdr:sp>
      <xdr:nvSpPr>
        <xdr:cNvPr id="4" name="AutoShape 37"/>
        <xdr:cNvSpPr/>
      </xdr:nvSpPr>
      <xdr:spPr>
        <a:xfrm>
          <a:off x="779400" y="1757520"/>
          <a:ext cx="159480" cy="866520"/>
        </a:xfrm>
        <a:custGeom>
          <a:avLst/>
          <a:gdLst>
            <a:gd name="textAreaLeft" fmla="*/ 101880 w 159480"/>
            <a:gd name="textAreaRight" fmla="*/ 159840 w 159480"/>
            <a:gd name="textAreaTop" fmla="*/ 22320 h 866520"/>
            <a:gd name="textAreaBottom" fmla="*/ 84420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9720</xdr:rowOff>
    </xdr:from>
    <xdr:to>
      <xdr:col>2</xdr:col>
      <xdr:colOff>90000</xdr:colOff>
      <xdr:row>28</xdr:row>
      <xdr:rowOff>19080</xdr:rowOff>
    </xdr:to>
    <xdr:sp>
      <xdr:nvSpPr>
        <xdr:cNvPr id="5" name="AutoShape 38"/>
        <xdr:cNvSpPr/>
      </xdr:nvSpPr>
      <xdr:spPr>
        <a:xfrm>
          <a:off x="779400" y="3830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9</xdr:row>
      <xdr:rowOff>9720</xdr:rowOff>
    </xdr:from>
    <xdr:to>
      <xdr:col>2</xdr:col>
      <xdr:colOff>90000</xdr:colOff>
      <xdr:row>34</xdr:row>
      <xdr:rowOff>19080</xdr:rowOff>
    </xdr:to>
    <xdr:sp>
      <xdr:nvSpPr>
        <xdr:cNvPr id="6" name="AutoShape 39"/>
        <xdr:cNvSpPr/>
      </xdr:nvSpPr>
      <xdr:spPr>
        <a:xfrm>
          <a:off x="779400" y="4874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5</xdr:row>
      <xdr:rowOff>9360</xdr:rowOff>
    </xdr:from>
    <xdr:to>
      <xdr:col>2</xdr:col>
      <xdr:colOff>129960</xdr:colOff>
      <xdr:row>40</xdr:row>
      <xdr:rowOff>18720</xdr:rowOff>
    </xdr:to>
    <xdr:sp>
      <xdr:nvSpPr>
        <xdr:cNvPr id="7" name="AutoShape 40"/>
        <xdr:cNvSpPr/>
      </xdr:nvSpPr>
      <xdr:spPr>
        <a:xfrm>
          <a:off x="819000" y="59180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1</xdr:row>
      <xdr:rowOff>9360</xdr:rowOff>
    </xdr:from>
    <xdr:to>
      <xdr:col>2</xdr:col>
      <xdr:colOff>90000</xdr:colOff>
      <xdr:row>46</xdr:row>
      <xdr:rowOff>19080</xdr:rowOff>
    </xdr:to>
    <xdr:sp>
      <xdr:nvSpPr>
        <xdr:cNvPr id="8" name="AutoShape 41"/>
        <xdr:cNvSpPr/>
      </xdr:nvSpPr>
      <xdr:spPr>
        <a:xfrm>
          <a:off x="779400" y="6962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7</xdr:row>
      <xdr:rowOff>9360</xdr:rowOff>
    </xdr:from>
    <xdr:to>
      <xdr:col>2</xdr:col>
      <xdr:colOff>90000</xdr:colOff>
      <xdr:row>52</xdr:row>
      <xdr:rowOff>19080</xdr:rowOff>
    </xdr:to>
    <xdr:sp>
      <xdr:nvSpPr>
        <xdr:cNvPr id="9" name="AutoShape 42"/>
        <xdr:cNvSpPr/>
      </xdr:nvSpPr>
      <xdr:spPr>
        <a:xfrm>
          <a:off x="779400" y="8006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" activeCellId="0" sqref="B1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0</v>
      </c>
      <c r="D12" s="19" t="n">
        <v>225</v>
      </c>
      <c r="E12" s="20" t="n">
        <v>218</v>
      </c>
      <c r="F12" s="20" t="n">
        <v>7</v>
      </c>
      <c r="G12" s="20" t="n">
        <v>477</v>
      </c>
      <c r="H12" s="20" t="n">
        <v>8638</v>
      </c>
      <c r="I12" s="20" t="n">
        <v>785</v>
      </c>
      <c r="J12" s="20" t="n">
        <v>77</v>
      </c>
      <c r="K12" s="21" t="n">
        <v>11</v>
      </c>
      <c r="L12" s="21" t="n">
        <v>18.1</v>
      </c>
    </row>
    <row r="13" customFormat="false" ht="13.5" hidden="false" customHeight="true" outlineLevel="0" collapsed="false">
      <c r="B13" s="7"/>
      <c r="C13" s="18" t="n">
        <v>21</v>
      </c>
      <c r="D13" s="19" t="n">
        <v>224</v>
      </c>
      <c r="E13" s="20" t="n">
        <v>217</v>
      </c>
      <c r="F13" s="20" t="n">
        <v>7</v>
      </c>
      <c r="G13" s="20" t="n">
        <v>468</v>
      </c>
      <c r="H13" s="20" t="n">
        <v>8297</v>
      </c>
      <c r="I13" s="20" t="n">
        <v>806</v>
      </c>
      <c r="J13" s="20" t="n">
        <v>73</v>
      </c>
      <c r="K13" s="21" t="n">
        <v>10.3</v>
      </c>
      <c r="L13" s="21" t="n">
        <v>17.7</v>
      </c>
    </row>
    <row r="14" customFormat="false" ht="13.5" hidden="false" customHeight="true" outlineLevel="0" collapsed="false">
      <c r="B14" s="22" t="s">
        <v>15</v>
      </c>
      <c r="C14" s="18" t="n">
        <v>22</v>
      </c>
      <c r="D14" s="23" t="n">
        <v>221</v>
      </c>
      <c r="E14" s="24" t="n">
        <v>216</v>
      </c>
      <c r="F14" s="24" t="n">
        <v>5</v>
      </c>
      <c r="G14" s="24" t="n">
        <v>454</v>
      </c>
      <c r="H14" s="24" t="n">
        <v>7890</v>
      </c>
      <c r="I14" s="24" t="n">
        <v>789</v>
      </c>
      <c r="J14" s="24" t="n">
        <v>73</v>
      </c>
      <c r="K14" s="21" t="n">
        <v>10</v>
      </c>
      <c r="L14" s="21" t="n">
        <v>17.3788546255507</v>
      </c>
    </row>
    <row r="15" customFormat="false" ht="13.5" hidden="false" customHeight="true" outlineLevel="0" collapsed="false">
      <c r="B15" s="7"/>
      <c r="C15" s="18" t="n">
        <v>23</v>
      </c>
      <c r="D15" s="19" t="n">
        <v>214</v>
      </c>
      <c r="E15" s="24" t="n">
        <v>209</v>
      </c>
      <c r="F15" s="24" t="n">
        <v>5</v>
      </c>
      <c r="G15" s="24" t="n">
        <v>446</v>
      </c>
      <c r="H15" s="24" t="n">
        <v>7717</v>
      </c>
      <c r="I15" s="24" t="n">
        <v>789</v>
      </c>
      <c r="J15" s="24" t="n">
        <v>74</v>
      </c>
      <c r="K15" s="21" t="n">
        <v>9.78073510773131</v>
      </c>
      <c r="L15" s="21" t="n">
        <v>17.3026905829596</v>
      </c>
    </row>
    <row r="16" customFormat="false" ht="13.5" hidden="false" customHeight="true" outlineLevel="0" collapsed="false">
      <c r="B16" s="7"/>
      <c r="C16" s="18" t="n">
        <v>24</v>
      </c>
      <c r="D16" s="19" t="n">
        <v>209</v>
      </c>
      <c r="E16" s="24" t="n">
        <v>204</v>
      </c>
      <c r="F16" s="24" t="n">
        <v>5</v>
      </c>
      <c r="G16" s="24" t="n">
        <v>436</v>
      </c>
      <c r="H16" s="24" t="n">
        <v>7756</v>
      </c>
      <c r="I16" s="24" t="n">
        <v>807</v>
      </c>
      <c r="J16" s="24" t="n">
        <v>80</v>
      </c>
      <c r="K16" s="21" t="n">
        <f aca="false">H16/I16</f>
        <v>9.61090458488228</v>
      </c>
      <c r="L16" s="21" t="n">
        <f aca="false">H16/G16</f>
        <v>17.7889908256881</v>
      </c>
    </row>
    <row r="17" customFormat="false" ht="13.5" hidden="false" customHeight="true" outlineLevel="0" collapsed="false">
      <c r="B17" s="7"/>
      <c r="C17" s="18"/>
      <c r="D17" s="9"/>
      <c r="E17" s="7"/>
      <c r="F17" s="7"/>
      <c r="G17" s="7"/>
      <c r="H17" s="7"/>
      <c r="I17" s="7"/>
      <c r="J17" s="7"/>
      <c r="K17" s="7"/>
      <c r="L17" s="7"/>
    </row>
    <row r="18" customFormat="false" ht="13.7" hidden="false" customHeight="true" outlineLevel="0" collapsed="false">
      <c r="B18" s="7"/>
      <c r="C18" s="18" t="n">
        <v>20</v>
      </c>
      <c r="D18" s="19" t="n">
        <v>272</v>
      </c>
      <c r="E18" s="20" t="n">
        <v>264</v>
      </c>
      <c r="F18" s="20" t="n">
        <v>8</v>
      </c>
      <c r="G18" s="20" t="n">
        <v>2048</v>
      </c>
      <c r="H18" s="20" t="n">
        <v>42629</v>
      </c>
      <c r="I18" s="20" t="n">
        <v>3295</v>
      </c>
      <c r="J18" s="20" t="n">
        <v>786</v>
      </c>
      <c r="K18" s="21" t="n">
        <v>12.9</v>
      </c>
      <c r="L18" s="21" t="n">
        <v>20.8</v>
      </c>
    </row>
    <row r="19" customFormat="false" ht="13.7" hidden="false" customHeight="true" outlineLevel="0" collapsed="false">
      <c r="B19" s="7"/>
      <c r="C19" s="18" t="n">
        <v>21</v>
      </c>
      <c r="D19" s="19" t="n">
        <v>269</v>
      </c>
      <c r="E19" s="20" t="n">
        <v>261</v>
      </c>
      <c r="F19" s="20" t="n">
        <v>8</v>
      </c>
      <c r="G19" s="20" t="n">
        <v>2064</v>
      </c>
      <c r="H19" s="20" t="n">
        <v>42041</v>
      </c>
      <c r="I19" s="20" t="n">
        <v>3299</v>
      </c>
      <c r="J19" s="20" t="n">
        <v>777</v>
      </c>
      <c r="K19" s="21" t="n">
        <v>12.7</v>
      </c>
      <c r="L19" s="21" t="n">
        <v>20.4</v>
      </c>
    </row>
    <row r="20" customFormat="false" ht="13.7" hidden="false" customHeight="true" outlineLevel="0" collapsed="false">
      <c r="B20" s="22" t="s">
        <v>16</v>
      </c>
      <c r="C20" s="18" t="n">
        <v>22</v>
      </c>
      <c r="D20" s="19" t="n">
        <v>266</v>
      </c>
      <c r="E20" s="20" t="n">
        <v>258</v>
      </c>
      <c r="F20" s="20" t="n">
        <v>8</v>
      </c>
      <c r="G20" s="20" t="n">
        <v>2060</v>
      </c>
      <c r="H20" s="20" t="n">
        <v>41408</v>
      </c>
      <c r="I20" s="20" t="n">
        <v>3304</v>
      </c>
      <c r="J20" s="20" t="n">
        <v>781</v>
      </c>
      <c r="K20" s="21" t="n">
        <v>12.5326876513317</v>
      </c>
      <c r="L20" s="21" t="n">
        <v>20.1009708737864</v>
      </c>
    </row>
    <row r="21" customFormat="false" ht="13.7" hidden="false" customHeight="true" outlineLevel="0" collapsed="false">
      <c r="B21" s="7"/>
      <c r="C21" s="18" t="n">
        <v>23</v>
      </c>
      <c r="D21" s="19" t="n">
        <v>260</v>
      </c>
      <c r="E21" s="20" t="n">
        <v>253</v>
      </c>
      <c r="F21" s="20" t="n">
        <v>7</v>
      </c>
      <c r="G21" s="20" t="n">
        <v>2040</v>
      </c>
      <c r="H21" s="20" t="n">
        <v>40484</v>
      </c>
      <c r="I21" s="20" t="n">
        <v>3266</v>
      </c>
      <c r="J21" s="20" t="n">
        <v>768</v>
      </c>
      <c r="K21" s="21" t="n">
        <v>12.3955909369259</v>
      </c>
      <c r="L21" s="21" t="n">
        <v>19.8450980392157</v>
      </c>
    </row>
    <row r="22" customFormat="false" ht="13.7" hidden="false" customHeight="true" outlineLevel="0" collapsed="false">
      <c r="B22" s="7"/>
      <c r="C22" s="18" t="n">
        <v>24</v>
      </c>
      <c r="D22" s="19" t="n">
        <v>253</v>
      </c>
      <c r="E22" s="19" t="n">
        <v>246</v>
      </c>
      <c r="F22" s="19" t="n">
        <v>7</v>
      </c>
      <c r="G22" s="20" t="n">
        <v>2032</v>
      </c>
      <c r="H22" s="20" t="n">
        <v>39400</v>
      </c>
      <c r="I22" s="20" t="n">
        <v>3252</v>
      </c>
      <c r="J22" s="20" t="n">
        <v>771</v>
      </c>
      <c r="K22" s="21" t="n">
        <f aca="false">H22/I22</f>
        <v>12.1156211562116</v>
      </c>
      <c r="L22" s="21" t="n">
        <f aca="false">H22/G22</f>
        <v>19.3897637795276</v>
      </c>
    </row>
    <row r="23" customFormat="false" ht="13.7" hidden="false" customHeight="true" outlineLevel="0" collapsed="false">
      <c r="B23" s="7"/>
      <c r="C23" s="18"/>
      <c r="D23" s="25"/>
      <c r="E23" s="24"/>
      <c r="F23" s="24"/>
      <c r="G23" s="24"/>
      <c r="H23" s="24"/>
      <c r="I23" s="24"/>
      <c r="J23" s="24"/>
      <c r="K23" s="21"/>
      <c r="L23" s="26"/>
    </row>
    <row r="24" customFormat="false" ht="13.7" hidden="false" customHeight="true" outlineLevel="0" collapsed="false">
      <c r="B24" s="7"/>
      <c r="C24" s="18" t="n">
        <v>20</v>
      </c>
      <c r="D24" s="19" t="n">
        <v>98</v>
      </c>
      <c r="E24" s="20" t="n">
        <v>94</v>
      </c>
      <c r="F24" s="20" t="n">
        <v>4</v>
      </c>
      <c r="G24" s="20" t="n">
        <v>857</v>
      </c>
      <c r="H24" s="20" t="n">
        <v>22192</v>
      </c>
      <c r="I24" s="20" t="n">
        <v>1963</v>
      </c>
      <c r="J24" s="20" t="n">
        <v>349</v>
      </c>
      <c r="K24" s="21" t="n">
        <v>11.3</v>
      </c>
      <c r="L24" s="21" t="n">
        <v>25.9</v>
      </c>
    </row>
    <row r="25" customFormat="false" ht="13.7" hidden="false" customHeight="true" outlineLevel="0" collapsed="false">
      <c r="B25" s="7"/>
      <c r="C25" s="18" t="n">
        <v>21</v>
      </c>
      <c r="D25" s="19" t="n">
        <v>96</v>
      </c>
      <c r="E25" s="20" t="n">
        <v>92</v>
      </c>
      <c r="F25" s="20" t="n">
        <v>4</v>
      </c>
      <c r="G25" s="20" t="n">
        <v>858</v>
      </c>
      <c r="H25" s="20" t="n">
        <v>22010</v>
      </c>
      <c r="I25" s="20" t="n">
        <v>1924</v>
      </c>
      <c r="J25" s="20" t="n">
        <v>329</v>
      </c>
      <c r="K25" s="21" t="n">
        <v>11.4</v>
      </c>
      <c r="L25" s="21" t="n">
        <v>25.7</v>
      </c>
    </row>
    <row r="26" customFormat="false" ht="13.7" hidden="false" customHeight="true" outlineLevel="0" collapsed="false">
      <c r="B26" s="22" t="s">
        <v>17</v>
      </c>
      <c r="C26" s="18" t="n">
        <v>22</v>
      </c>
      <c r="D26" s="19" t="n">
        <v>97</v>
      </c>
      <c r="E26" s="20" t="n">
        <v>93</v>
      </c>
      <c r="F26" s="20" t="n">
        <v>4</v>
      </c>
      <c r="G26" s="20" t="n">
        <v>854</v>
      </c>
      <c r="H26" s="20" t="n">
        <v>21575</v>
      </c>
      <c r="I26" s="20" t="n">
        <v>1916</v>
      </c>
      <c r="J26" s="20" t="n">
        <v>325</v>
      </c>
      <c r="K26" s="21" t="n">
        <v>11.2604384133612</v>
      </c>
      <c r="L26" s="21" t="n">
        <v>25.2634660421546</v>
      </c>
    </row>
    <row r="27" customFormat="false" ht="13.7" hidden="false" customHeight="true" outlineLevel="0" collapsed="false">
      <c r="B27" s="7"/>
      <c r="C27" s="18" t="n">
        <v>23</v>
      </c>
      <c r="D27" s="19" t="n">
        <v>96</v>
      </c>
      <c r="E27" s="20" t="n">
        <v>92</v>
      </c>
      <c r="F27" s="20" t="n">
        <v>4</v>
      </c>
      <c r="G27" s="20" t="n">
        <v>862</v>
      </c>
      <c r="H27" s="20" t="n">
        <v>21402</v>
      </c>
      <c r="I27" s="20" t="n">
        <v>1907</v>
      </c>
      <c r="J27" s="20" t="n">
        <v>318</v>
      </c>
      <c r="K27" s="21" t="n">
        <v>11.2228631358154</v>
      </c>
      <c r="L27" s="21" t="n">
        <v>24.8283062645012</v>
      </c>
    </row>
    <row r="28" customFormat="false" ht="13.7" hidden="false" customHeight="true" outlineLevel="0" collapsed="false">
      <c r="B28" s="7"/>
      <c r="C28" s="18" t="n">
        <v>24</v>
      </c>
      <c r="D28" s="19" t="n">
        <v>96</v>
      </c>
      <c r="E28" s="19" t="n">
        <v>92</v>
      </c>
      <c r="F28" s="19" t="n">
        <v>4</v>
      </c>
      <c r="G28" s="20" t="n">
        <v>854</v>
      </c>
      <c r="H28" s="20" t="n">
        <v>21132</v>
      </c>
      <c r="I28" s="20" t="n">
        <v>1912</v>
      </c>
      <c r="J28" s="20" t="n">
        <v>318</v>
      </c>
      <c r="K28" s="21" t="n">
        <f aca="false">H28/I28</f>
        <v>11.0523012552301</v>
      </c>
      <c r="L28" s="21" t="n">
        <f aca="false">H28/G28</f>
        <v>24.7447306791569</v>
      </c>
    </row>
    <row r="29" customFormat="false" ht="13.7" hidden="false" customHeight="true" outlineLevel="0" collapsed="false">
      <c r="B29" s="7"/>
      <c r="C29" s="18"/>
      <c r="D29" s="25"/>
      <c r="E29" s="24"/>
      <c r="F29" s="24"/>
      <c r="G29" s="24"/>
      <c r="H29" s="24"/>
      <c r="I29" s="24"/>
      <c r="J29" s="24"/>
      <c r="K29" s="21"/>
      <c r="L29" s="26"/>
    </row>
    <row r="30" customFormat="false" ht="13.7" hidden="false" customHeight="true" outlineLevel="0" collapsed="false">
      <c r="B30" s="7"/>
      <c r="C30" s="18" t="n">
        <v>20</v>
      </c>
      <c r="D30" s="19" t="n">
        <v>44</v>
      </c>
      <c r="E30" s="20" t="n">
        <v>42</v>
      </c>
      <c r="F30" s="20" t="n">
        <v>2</v>
      </c>
      <c r="G30" s="20" t="n">
        <v>644</v>
      </c>
      <c r="H30" s="20" t="n">
        <v>21762</v>
      </c>
      <c r="I30" s="20" t="n">
        <v>1847</v>
      </c>
      <c r="J30" s="20" t="n">
        <v>419</v>
      </c>
      <c r="K30" s="21" t="n">
        <v>11.8</v>
      </c>
      <c r="L30" s="27" t="s">
        <v>18</v>
      </c>
    </row>
    <row r="31" customFormat="false" ht="13.7" hidden="false" customHeight="true" outlineLevel="0" collapsed="false">
      <c r="B31" s="7"/>
      <c r="C31" s="18" t="n">
        <v>21</v>
      </c>
      <c r="D31" s="19" t="n">
        <v>42</v>
      </c>
      <c r="E31" s="20" t="n">
        <v>40</v>
      </c>
      <c r="F31" s="20" t="n">
        <v>2</v>
      </c>
      <c r="G31" s="20" t="n">
        <v>630</v>
      </c>
      <c r="H31" s="20" t="n">
        <v>21355</v>
      </c>
      <c r="I31" s="20" t="n">
        <v>1821</v>
      </c>
      <c r="J31" s="20" t="n">
        <v>397</v>
      </c>
      <c r="K31" s="21" t="n">
        <v>11.7</v>
      </c>
      <c r="L31" s="27" t="s">
        <v>18</v>
      </c>
    </row>
    <row r="32" customFormat="false" ht="13.7" hidden="false" customHeight="true" outlineLevel="0" collapsed="false">
      <c r="B32" s="22" t="s">
        <v>19</v>
      </c>
      <c r="C32" s="18" t="n">
        <v>22</v>
      </c>
      <c r="D32" s="19" t="n">
        <v>42</v>
      </c>
      <c r="E32" s="20" t="n">
        <v>40</v>
      </c>
      <c r="F32" s="20" t="n">
        <v>2</v>
      </c>
      <c r="G32" s="20" t="n">
        <v>622</v>
      </c>
      <c r="H32" s="20" t="n">
        <v>21058</v>
      </c>
      <c r="I32" s="20" t="n">
        <v>1834</v>
      </c>
      <c r="J32" s="20" t="n">
        <v>387</v>
      </c>
      <c r="K32" s="21" t="n">
        <v>11.4820065430752</v>
      </c>
      <c r="L32" s="26" t="s">
        <v>20</v>
      </c>
    </row>
    <row r="33" customFormat="false" ht="13.7" hidden="false" customHeight="true" outlineLevel="0" collapsed="false">
      <c r="B33" s="7"/>
      <c r="C33" s="18" t="n">
        <v>23</v>
      </c>
      <c r="D33" s="19" t="n">
        <v>42</v>
      </c>
      <c r="E33" s="20" t="n">
        <v>40</v>
      </c>
      <c r="F33" s="20" t="n">
        <v>2</v>
      </c>
      <c r="G33" s="20" t="n">
        <v>618</v>
      </c>
      <c r="H33" s="20" t="n">
        <v>20801</v>
      </c>
      <c r="I33" s="20" t="n">
        <v>1817</v>
      </c>
      <c r="J33" s="20" t="n">
        <v>388</v>
      </c>
      <c r="K33" s="21" t="n">
        <v>11.4479911942763</v>
      </c>
      <c r="L33" s="26" t="s">
        <v>20</v>
      </c>
    </row>
    <row r="34" customFormat="false" ht="13.7" hidden="false" customHeight="true" outlineLevel="0" collapsed="false">
      <c r="B34" s="7"/>
      <c r="C34" s="18" t="n">
        <v>24</v>
      </c>
      <c r="D34" s="19" t="n">
        <v>39</v>
      </c>
      <c r="E34" s="20" t="n">
        <v>36</v>
      </c>
      <c r="F34" s="20" t="n">
        <v>3</v>
      </c>
      <c r="G34" s="20" t="n">
        <v>608</v>
      </c>
      <c r="H34" s="20" t="n">
        <v>20602</v>
      </c>
      <c r="I34" s="20" t="n">
        <v>1792</v>
      </c>
      <c r="J34" s="20" t="n">
        <v>363</v>
      </c>
      <c r="K34" s="21" t="n">
        <f aca="false">H34/I34</f>
        <v>11.4966517857143</v>
      </c>
      <c r="L34" s="26" t="s">
        <v>20</v>
      </c>
    </row>
    <row r="35" customFormat="false" ht="13.7" hidden="false" customHeight="true" outlineLevel="0" collapsed="false">
      <c r="B35" s="7"/>
      <c r="C35" s="18"/>
      <c r="D35" s="25"/>
      <c r="E35" s="24"/>
      <c r="F35" s="24"/>
      <c r="G35" s="24"/>
      <c r="H35" s="24"/>
      <c r="I35" s="24"/>
      <c r="J35" s="24"/>
      <c r="K35" s="21"/>
      <c r="L35" s="26"/>
    </row>
    <row r="36" customFormat="false" ht="13.7" hidden="false" customHeight="true" outlineLevel="0" collapsed="false">
      <c r="B36" s="7"/>
      <c r="C36" s="18" t="n">
        <v>20</v>
      </c>
      <c r="D36" s="19" t="n">
        <v>10</v>
      </c>
      <c r="E36" s="20" t="n">
        <v>8</v>
      </c>
      <c r="F36" s="20" t="n">
        <v>2</v>
      </c>
      <c r="G36" s="20" t="n">
        <v>267</v>
      </c>
      <c r="H36" s="20" t="n">
        <v>885</v>
      </c>
      <c r="I36" s="20" t="n">
        <v>694</v>
      </c>
      <c r="J36" s="20" t="n">
        <v>157</v>
      </c>
      <c r="K36" s="21" t="n">
        <v>1.3</v>
      </c>
      <c r="L36" s="21" t="n">
        <v>3.3</v>
      </c>
    </row>
    <row r="37" customFormat="false" ht="13.7" hidden="false" customHeight="true" outlineLevel="0" collapsed="false">
      <c r="B37" s="7"/>
      <c r="C37" s="18" t="n">
        <v>21</v>
      </c>
      <c r="D37" s="19" t="n">
        <v>10</v>
      </c>
      <c r="E37" s="20" t="n">
        <v>8</v>
      </c>
      <c r="F37" s="20" t="n">
        <v>2</v>
      </c>
      <c r="G37" s="20" t="n">
        <v>268</v>
      </c>
      <c r="H37" s="20" t="n">
        <v>869</v>
      </c>
      <c r="I37" s="20" t="n">
        <v>696</v>
      </c>
      <c r="J37" s="20" t="n">
        <v>155</v>
      </c>
      <c r="K37" s="21" t="n">
        <v>1.2</v>
      </c>
      <c r="L37" s="21" t="n">
        <v>3.2</v>
      </c>
    </row>
    <row r="38" customFormat="false" ht="13.7" hidden="false" customHeight="true" outlineLevel="0" collapsed="false">
      <c r="B38" s="28" t="s">
        <v>21</v>
      </c>
      <c r="C38" s="18" t="n">
        <v>22</v>
      </c>
      <c r="D38" s="19" t="n">
        <v>11</v>
      </c>
      <c r="E38" s="20" t="n">
        <v>9</v>
      </c>
      <c r="F38" s="20" t="n">
        <v>2</v>
      </c>
      <c r="G38" s="20" t="n">
        <v>266</v>
      </c>
      <c r="H38" s="20" t="n">
        <v>887</v>
      </c>
      <c r="I38" s="20" t="n">
        <v>709</v>
      </c>
      <c r="J38" s="20" t="n">
        <v>154</v>
      </c>
      <c r="K38" s="21" t="n">
        <v>1.25105782792666</v>
      </c>
      <c r="L38" s="21" t="n">
        <v>3.33458646616541</v>
      </c>
    </row>
    <row r="39" customFormat="false" ht="13.7" hidden="false" customHeight="true" outlineLevel="0" collapsed="false">
      <c r="B39" s="7"/>
      <c r="C39" s="18" t="n">
        <v>23</v>
      </c>
      <c r="D39" s="19" t="n">
        <v>11</v>
      </c>
      <c r="E39" s="20" t="n">
        <v>9</v>
      </c>
      <c r="F39" s="20" t="n">
        <v>2</v>
      </c>
      <c r="G39" s="20" t="n">
        <v>268</v>
      </c>
      <c r="H39" s="20" t="n">
        <v>920</v>
      </c>
      <c r="I39" s="20" t="n">
        <v>709</v>
      </c>
      <c r="J39" s="20" t="n">
        <v>153</v>
      </c>
      <c r="K39" s="21" t="n">
        <v>1.29760225669958</v>
      </c>
      <c r="L39" s="21" t="n">
        <v>3.43283582089552</v>
      </c>
    </row>
    <row r="40" customFormat="false" ht="13.7" hidden="false" customHeight="true" outlineLevel="0" collapsed="false">
      <c r="B40" s="7"/>
      <c r="C40" s="18" t="n">
        <v>24</v>
      </c>
      <c r="D40" s="19" t="n">
        <v>12</v>
      </c>
      <c r="E40" s="20" t="n">
        <v>10</v>
      </c>
      <c r="F40" s="20" t="n">
        <v>2</v>
      </c>
      <c r="G40" s="20" t="n">
        <v>270</v>
      </c>
      <c r="H40" s="20" t="n">
        <v>970</v>
      </c>
      <c r="I40" s="20" t="n">
        <v>733</v>
      </c>
      <c r="J40" s="20" t="n">
        <v>152</v>
      </c>
      <c r="K40" s="21" t="n">
        <f aca="false">H40/I40</f>
        <v>1.32332878581173</v>
      </c>
      <c r="L40" s="21" t="n">
        <f aca="false">H40/G40</f>
        <v>3.59259259259259</v>
      </c>
    </row>
    <row r="41" customFormat="false" ht="13.7" hidden="false" customHeight="true" outlineLevel="0" collapsed="false">
      <c r="B41" s="7"/>
      <c r="C41" s="18"/>
      <c r="D41" s="25"/>
      <c r="E41" s="24"/>
      <c r="F41" s="24"/>
      <c r="G41" s="24"/>
      <c r="H41" s="24"/>
      <c r="I41" s="24"/>
      <c r="J41" s="24"/>
      <c r="K41" s="21"/>
      <c r="L41" s="26"/>
    </row>
    <row r="42" customFormat="false" ht="13.7" hidden="false" customHeight="true" outlineLevel="0" collapsed="false">
      <c r="B42" s="7"/>
      <c r="C42" s="18" t="n">
        <v>20</v>
      </c>
      <c r="D42" s="19" t="n">
        <v>23</v>
      </c>
      <c r="E42" s="20" t="n">
        <v>23</v>
      </c>
      <c r="F42" s="24" t="n">
        <v>0</v>
      </c>
      <c r="G42" s="29" t="s">
        <v>22</v>
      </c>
      <c r="H42" s="20" t="n">
        <v>2860</v>
      </c>
      <c r="I42" s="20" t="n">
        <v>197</v>
      </c>
      <c r="J42" s="20" t="n">
        <v>71</v>
      </c>
      <c r="K42" s="21" t="n">
        <v>14.5</v>
      </c>
      <c r="L42" s="26" t="s">
        <v>20</v>
      </c>
    </row>
    <row r="43" customFormat="false" ht="13.7" hidden="false" customHeight="true" outlineLevel="0" collapsed="false">
      <c r="B43" s="7"/>
      <c r="C43" s="18" t="n">
        <v>21</v>
      </c>
      <c r="D43" s="19" t="n">
        <v>23</v>
      </c>
      <c r="E43" s="20" t="n">
        <v>23</v>
      </c>
      <c r="F43" s="24" t="n">
        <v>0</v>
      </c>
      <c r="G43" s="29" t="s">
        <v>22</v>
      </c>
      <c r="H43" s="20" t="n">
        <v>2279</v>
      </c>
      <c r="I43" s="20" t="n">
        <v>189</v>
      </c>
      <c r="J43" s="20" t="n">
        <v>51</v>
      </c>
      <c r="K43" s="21" t="n">
        <v>12.1</v>
      </c>
      <c r="L43" s="26" t="s">
        <v>20</v>
      </c>
    </row>
    <row r="44" customFormat="false" ht="13.7" hidden="false" customHeight="true" outlineLevel="0" collapsed="false">
      <c r="B44" s="22" t="s">
        <v>23</v>
      </c>
      <c r="C44" s="18" t="n">
        <v>22</v>
      </c>
      <c r="D44" s="25" t="n">
        <v>22</v>
      </c>
      <c r="E44" s="24" t="n">
        <v>22</v>
      </c>
      <c r="F44" s="24" t="n">
        <v>0</v>
      </c>
      <c r="G44" s="29" t="s">
        <v>22</v>
      </c>
      <c r="H44" s="24" t="n">
        <v>2326</v>
      </c>
      <c r="I44" s="24" t="n">
        <v>189</v>
      </c>
      <c r="J44" s="24" t="n">
        <v>51</v>
      </c>
      <c r="K44" s="21" t="n">
        <v>12.3068783068783</v>
      </c>
      <c r="L44" s="26" t="s">
        <v>20</v>
      </c>
    </row>
    <row r="45" customFormat="false" ht="13.7" hidden="false" customHeight="true" outlineLevel="0" collapsed="false">
      <c r="B45" s="7"/>
      <c r="C45" s="18" t="n">
        <v>23</v>
      </c>
      <c r="D45" s="25" t="n">
        <v>21</v>
      </c>
      <c r="E45" s="24" t="n">
        <v>21</v>
      </c>
      <c r="F45" s="24" t="n">
        <v>0</v>
      </c>
      <c r="G45" s="29" t="s">
        <v>22</v>
      </c>
      <c r="H45" s="24" t="n">
        <v>2508</v>
      </c>
      <c r="I45" s="24" t="n">
        <v>198</v>
      </c>
      <c r="J45" s="24" t="n">
        <v>67</v>
      </c>
      <c r="K45" s="21" t="n">
        <v>12.6666666666667</v>
      </c>
      <c r="L45" s="26" t="s">
        <v>20</v>
      </c>
    </row>
    <row r="46" customFormat="false" ht="13.7" hidden="false" customHeight="true" outlineLevel="0" collapsed="false">
      <c r="B46" s="7"/>
      <c r="C46" s="18" t="n">
        <v>24</v>
      </c>
      <c r="D46" s="25" t="n">
        <v>20</v>
      </c>
      <c r="E46" s="24" t="n">
        <v>20</v>
      </c>
      <c r="F46" s="24" t="n">
        <v>0</v>
      </c>
      <c r="G46" s="29" t="s">
        <v>22</v>
      </c>
      <c r="H46" s="24" t="n">
        <v>2415</v>
      </c>
      <c r="I46" s="24" t="n">
        <v>192</v>
      </c>
      <c r="J46" s="24" t="n">
        <v>74</v>
      </c>
      <c r="K46" s="21" t="n">
        <f aca="false">H46/I46</f>
        <v>12.578125</v>
      </c>
      <c r="L46" s="26" t="s">
        <v>20</v>
      </c>
    </row>
    <row r="47" customFormat="false" ht="13.7" hidden="false" customHeight="true" outlineLevel="0" collapsed="false">
      <c r="B47" s="7"/>
      <c r="C47" s="18"/>
      <c r="D47" s="25"/>
      <c r="E47" s="24"/>
      <c r="F47" s="24"/>
      <c r="G47" s="24"/>
      <c r="H47" s="24"/>
      <c r="I47" s="24"/>
      <c r="J47" s="24"/>
      <c r="K47" s="21"/>
      <c r="L47" s="26"/>
    </row>
    <row r="48" customFormat="false" ht="13.7" hidden="false" customHeight="true" outlineLevel="0" collapsed="false">
      <c r="B48" s="7"/>
      <c r="C48" s="18" t="n">
        <v>20</v>
      </c>
      <c r="D48" s="19" t="n">
        <v>16</v>
      </c>
      <c r="E48" s="20" t="n">
        <v>16</v>
      </c>
      <c r="F48" s="24" t="n">
        <v>0</v>
      </c>
      <c r="G48" s="29" t="s">
        <v>22</v>
      </c>
      <c r="H48" s="20" t="n">
        <v>255</v>
      </c>
      <c r="I48" s="20" t="n">
        <v>24</v>
      </c>
      <c r="J48" s="20" t="n">
        <v>7</v>
      </c>
      <c r="K48" s="21" t="n">
        <v>10.6</v>
      </c>
      <c r="L48" s="26" t="s">
        <v>20</v>
      </c>
    </row>
    <row r="49" customFormat="false" ht="13.7" hidden="false" customHeight="true" outlineLevel="0" collapsed="false">
      <c r="B49" s="7"/>
      <c r="C49" s="18" t="n">
        <v>21</v>
      </c>
      <c r="D49" s="19" t="n">
        <v>14</v>
      </c>
      <c r="E49" s="20" t="n">
        <v>14</v>
      </c>
      <c r="F49" s="24" t="n">
        <v>0</v>
      </c>
      <c r="G49" s="29" t="s">
        <v>22</v>
      </c>
      <c r="H49" s="20" t="n">
        <v>235</v>
      </c>
      <c r="I49" s="20" t="n">
        <v>23</v>
      </c>
      <c r="J49" s="20" t="n">
        <v>7</v>
      </c>
      <c r="K49" s="21" t="n">
        <v>10.2</v>
      </c>
      <c r="L49" s="26" t="s">
        <v>20</v>
      </c>
    </row>
    <row r="50" customFormat="false" ht="13.7" hidden="false" customHeight="true" outlineLevel="0" collapsed="false">
      <c r="B50" s="22" t="s">
        <v>24</v>
      </c>
      <c r="C50" s="18" t="n">
        <v>22</v>
      </c>
      <c r="D50" s="19" t="n">
        <v>10</v>
      </c>
      <c r="E50" s="20" t="n">
        <v>10</v>
      </c>
      <c r="F50" s="24" t="n">
        <v>0</v>
      </c>
      <c r="G50" s="29" t="s">
        <v>22</v>
      </c>
      <c r="H50" s="20" t="n">
        <v>192</v>
      </c>
      <c r="I50" s="20" t="n">
        <v>20</v>
      </c>
      <c r="J50" s="20" t="n">
        <v>7</v>
      </c>
      <c r="K50" s="21" t="n">
        <v>9.6</v>
      </c>
      <c r="L50" s="26" t="s">
        <v>20</v>
      </c>
    </row>
    <row r="51" customFormat="false" ht="13.7" hidden="false" customHeight="true" outlineLevel="0" collapsed="false">
      <c r="B51" s="7"/>
      <c r="C51" s="18" t="n">
        <v>23</v>
      </c>
      <c r="D51" s="19" t="n">
        <v>9</v>
      </c>
      <c r="E51" s="19" t="n">
        <v>9</v>
      </c>
      <c r="F51" s="24" t="n">
        <v>0</v>
      </c>
      <c r="G51" s="29" t="s">
        <v>22</v>
      </c>
      <c r="H51" s="20" t="n">
        <v>184</v>
      </c>
      <c r="I51" s="20" t="n">
        <v>17</v>
      </c>
      <c r="J51" s="20" t="n">
        <v>7</v>
      </c>
      <c r="K51" s="21" t="n">
        <v>10.8235294117647</v>
      </c>
      <c r="L51" s="26" t="s">
        <v>20</v>
      </c>
    </row>
    <row r="52" customFormat="false" ht="13.7" hidden="false" customHeight="true" outlineLevel="0" collapsed="false">
      <c r="B52" s="7"/>
      <c r="C52" s="18" t="n">
        <v>24</v>
      </c>
      <c r="D52" s="19" t="n">
        <v>9</v>
      </c>
      <c r="E52" s="19" t="n">
        <v>9</v>
      </c>
      <c r="F52" s="24" t="n">
        <v>0</v>
      </c>
      <c r="G52" s="29" t="s">
        <v>22</v>
      </c>
      <c r="H52" s="20" t="n">
        <v>207</v>
      </c>
      <c r="I52" s="20" t="n">
        <v>18</v>
      </c>
      <c r="J52" s="20" t="n">
        <v>8</v>
      </c>
      <c r="K52" s="21" t="n">
        <f aca="false">H52/I52</f>
        <v>11.5</v>
      </c>
      <c r="L52" s="26" t="s">
        <v>20</v>
      </c>
    </row>
    <row r="53" customFormat="false" ht="12.75" hidden="false" customHeight="true" outlineLevel="0" collapsed="false">
      <c r="B53" s="30"/>
      <c r="C53" s="31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2" t="s">
        <v>25</v>
      </c>
    </row>
    <row r="56" customFormat="false" ht="13.7" hidden="false" customHeight="true" outlineLevel="0" collapsed="false">
      <c r="B56" s="33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">
    <mergeCell ref="B2:L2"/>
    <mergeCell ref="B4:L4"/>
    <mergeCell ref="D7:F7"/>
    <mergeCell ref="B8:C8"/>
  </mergeCells>
  <conditionalFormatting sqref="D16 D22 D28 D34">
    <cfRule type="cellIs" priority="2" operator="notEqual" aboveAverage="0" equalAverage="0" bottom="0" percent="0" rank="0" text="" dxfId="0">
      <formula>SUM(E16:F16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4" width="12.62"/>
    <col collapsed="false" customWidth="true" hidden="false" outlineLevel="0" max="3" min="3" style="34" width="4.99"/>
    <col collapsed="false" customWidth="true" hidden="false" outlineLevel="0" max="4" min="4" style="34" width="5.12"/>
    <col collapsed="false" customWidth="true" hidden="false" outlineLevel="0" max="5" min="5" style="34" width="6.87"/>
    <col collapsed="false" customWidth="true" hidden="false" outlineLevel="0" max="7" min="6" style="34" width="6.74"/>
    <col collapsed="false" customWidth="true" hidden="false" outlineLevel="0" max="10" min="8" style="34" width="5.12"/>
    <col collapsed="false" customWidth="true" hidden="false" outlineLevel="0" max="19" min="11" style="34" width="6.74"/>
    <col collapsed="false" customWidth="false" hidden="false" outlineLevel="0" max="257" min="20" style="34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5" t="s">
        <v>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36" customFormat="true" ht="4.5" hidden="false" customHeight="true" outlineLevel="0" collapsed="false"/>
    <row r="4" s="37" customFormat="true" ht="13.5" hidden="false" customHeight="true" outlineLevel="0" collapsed="false">
      <c r="B4" s="38"/>
      <c r="C4" s="39"/>
      <c r="D4" s="40"/>
      <c r="E4" s="41"/>
      <c r="F4" s="42"/>
      <c r="G4" s="42"/>
      <c r="H4" s="43" t="s">
        <v>28</v>
      </c>
      <c r="I4" s="43"/>
      <c r="J4" s="43"/>
      <c r="K4" s="43"/>
      <c r="L4" s="43"/>
      <c r="M4" s="43"/>
      <c r="N4" s="42"/>
      <c r="O4" s="42"/>
      <c r="P4" s="42"/>
      <c r="Q4" s="44" t="s">
        <v>29</v>
      </c>
      <c r="R4" s="44"/>
      <c r="S4" s="44"/>
    </row>
    <row r="5" s="45" customFormat="true" ht="13.5" hidden="false" customHeight="true" outlineLevel="0" collapsed="false">
      <c r="B5" s="46" t="s">
        <v>30</v>
      </c>
      <c r="C5" s="47" t="s">
        <v>31</v>
      </c>
      <c r="D5" s="48" t="s">
        <v>3</v>
      </c>
      <c r="E5" s="49"/>
      <c r="F5" s="50" t="s">
        <v>11</v>
      </c>
      <c r="G5" s="51"/>
      <c r="H5" s="49"/>
      <c r="I5" s="50" t="s">
        <v>32</v>
      </c>
      <c r="J5" s="51"/>
      <c r="K5" s="49"/>
      <c r="L5" s="50" t="s">
        <v>33</v>
      </c>
      <c r="M5" s="51"/>
      <c r="N5" s="49"/>
      <c r="O5" s="50" t="s">
        <v>34</v>
      </c>
      <c r="P5" s="51"/>
      <c r="Q5" s="52" t="s">
        <v>11</v>
      </c>
      <c r="R5" s="52" t="s">
        <v>35</v>
      </c>
      <c r="S5" s="53" t="s">
        <v>36</v>
      </c>
    </row>
    <row r="6" s="45" customFormat="true" ht="13.5" hidden="false" customHeight="true" outlineLevel="0" collapsed="false">
      <c r="B6" s="46"/>
      <c r="C6" s="47"/>
      <c r="D6" s="54" t="s">
        <v>37</v>
      </c>
      <c r="E6" s="55" t="s">
        <v>11</v>
      </c>
      <c r="F6" s="55" t="s">
        <v>35</v>
      </c>
      <c r="G6" s="55" t="s">
        <v>36</v>
      </c>
      <c r="H6" s="55" t="s">
        <v>11</v>
      </c>
      <c r="I6" s="55" t="s">
        <v>35</v>
      </c>
      <c r="J6" s="55" t="s">
        <v>36</v>
      </c>
      <c r="K6" s="55" t="s">
        <v>11</v>
      </c>
      <c r="L6" s="55" t="s">
        <v>35</v>
      </c>
      <c r="M6" s="55" t="s">
        <v>36</v>
      </c>
      <c r="N6" s="55" t="s">
        <v>11</v>
      </c>
      <c r="O6" s="55" t="s">
        <v>35</v>
      </c>
      <c r="P6" s="55" t="s">
        <v>36</v>
      </c>
      <c r="Q6" s="52"/>
      <c r="R6" s="52"/>
      <c r="S6" s="53"/>
    </row>
    <row r="7" s="37" customFormat="true" ht="4.5" hidden="false" customHeight="true" outlineLevel="0" collapsed="false">
      <c r="B7" s="56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  <c r="S7" s="58"/>
    </row>
    <row r="8" s="37" customFormat="true" ht="13.5" hidden="false" customHeight="true" outlineLevel="0" collapsed="false">
      <c r="B8" s="59" t="s">
        <v>38</v>
      </c>
      <c r="C8" s="60" t="n">
        <f aca="false">SUM(C12:C36)</f>
        <v>209</v>
      </c>
      <c r="D8" s="60" t="n">
        <f aca="false">SUM(D12:D36)</f>
        <v>807</v>
      </c>
      <c r="E8" s="61" t="n">
        <f aca="false">SUM(F8:G8)</f>
        <v>7756</v>
      </c>
      <c r="F8" s="60" t="n">
        <f aca="false">SUM(F12:F36)</f>
        <v>3934</v>
      </c>
      <c r="G8" s="60" t="n">
        <f aca="false">SUM(G12:G36)</f>
        <v>3822</v>
      </c>
      <c r="H8" s="61" t="n">
        <f aca="false">SUM(I8:J8)</f>
        <v>544</v>
      </c>
      <c r="I8" s="60" t="n">
        <f aca="false">SUM(I12:I36)</f>
        <v>278</v>
      </c>
      <c r="J8" s="60" t="n">
        <f aca="false">SUM(J12:J36)</f>
        <v>266</v>
      </c>
      <c r="K8" s="61" t="n">
        <f aca="false">SUM(L8:M8)</f>
        <v>3196</v>
      </c>
      <c r="L8" s="60" t="n">
        <f aca="false">SUM(L12:L36)</f>
        <v>1594</v>
      </c>
      <c r="M8" s="60" t="n">
        <f aca="false">SUM(M12:M36)</f>
        <v>1602</v>
      </c>
      <c r="N8" s="61" t="n">
        <f aca="false">SUM(O8:P8)</f>
        <v>4016</v>
      </c>
      <c r="O8" s="60" t="n">
        <f aca="false">SUM(O12:O36)</f>
        <v>2062</v>
      </c>
      <c r="P8" s="60" t="n">
        <f aca="false">SUM(P12:P36)</f>
        <v>1954</v>
      </c>
      <c r="Q8" s="61" t="n">
        <f aca="false">SUM(R8:S8)</f>
        <v>3923</v>
      </c>
      <c r="R8" s="60" t="n">
        <f aca="false">SUM(R12:R36)</f>
        <v>1977</v>
      </c>
      <c r="S8" s="60" t="n">
        <f aca="false">SUM(S12:S36)</f>
        <v>1946</v>
      </c>
    </row>
    <row r="9" s="37" customFormat="true" ht="13.5" hidden="false" customHeight="true" outlineLevel="0" collapsed="false">
      <c r="B9" s="62" t="s">
        <v>39</v>
      </c>
      <c r="C9" s="63" t="n">
        <v>1</v>
      </c>
      <c r="D9" s="63" t="n">
        <v>9</v>
      </c>
      <c r="E9" s="64" t="n">
        <f aca="false">F9+G9</f>
        <v>138</v>
      </c>
      <c r="F9" s="63" t="n">
        <f aca="false">I9+L9+O9</f>
        <v>68</v>
      </c>
      <c r="G9" s="63" t="n">
        <f aca="false">J9+M9+P9</f>
        <v>70</v>
      </c>
      <c r="H9" s="63" t="n">
        <v>26</v>
      </c>
      <c r="I9" s="63" t="n">
        <v>13</v>
      </c>
      <c r="J9" s="63" t="n">
        <v>13</v>
      </c>
      <c r="K9" s="63" t="n">
        <v>55</v>
      </c>
      <c r="L9" s="63" t="n">
        <v>27</v>
      </c>
      <c r="M9" s="63" t="n">
        <v>28</v>
      </c>
      <c r="N9" s="63" t="n">
        <v>57</v>
      </c>
      <c r="O9" s="63" t="n">
        <v>28</v>
      </c>
      <c r="P9" s="63" t="n">
        <v>29</v>
      </c>
      <c r="Q9" s="64" t="n">
        <f aca="false">R9+S9</f>
        <v>59</v>
      </c>
      <c r="R9" s="63" t="n">
        <v>29</v>
      </c>
      <c r="S9" s="63" t="n">
        <v>30</v>
      </c>
    </row>
    <row r="10" s="37" customFormat="true" ht="13.5" hidden="false" customHeight="true" outlineLevel="0" collapsed="false">
      <c r="B10" s="62" t="s">
        <v>40</v>
      </c>
      <c r="C10" s="63" t="n">
        <v>12</v>
      </c>
      <c r="D10" s="63" t="n">
        <v>133</v>
      </c>
      <c r="E10" s="64" t="n">
        <f aca="false">F10+G10</f>
        <v>1446</v>
      </c>
      <c r="F10" s="63" t="n">
        <f aca="false">I10+L10+O10</f>
        <v>746</v>
      </c>
      <c r="G10" s="63" t="n">
        <f aca="false">J10+M10+P10</f>
        <v>700</v>
      </c>
      <c r="H10" s="63" t="n">
        <v>459</v>
      </c>
      <c r="I10" s="63" t="n">
        <v>239</v>
      </c>
      <c r="J10" s="63" t="n">
        <v>220</v>
      </c>
      <c r="K10" s="63" t="n">
        <v>473</v>
      </c>
      <c r="L10" s="63" t="n">
        <v>241</v>
      </c>
      <c r="M10" s="63" t="n">
        <v>232</v>
      </c>
      <c r="N10" s="63" t="n">
        <v>514</v>
      </c>
      <c r="O10" s="63" t="n">
        <v>266</v>
      </c>
      <c r="P10" s="63" t="n">
        <v>248</v>
      </c>
      <c r="Q10" s="64" t="n">
        <f aca="false">R10+S10</f>
        <v>451</v>
      </c>
      <c r="R10" s="63" t="n">
        <v>239</v>
      </c>
      <c r="S10" s="63" t="n">
        <v>212</v>
      </c>
    </row>
    <row r="11" s="37" customFormat="true" ht="4.5" hidden="false" customHeight="true" outlineLevel="0" collapsed="false">
      <c r="B11" s="62"/>
      <c r="C11" s="63"/>
      <c r="D11" s="63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</row>
    <row r="12" s="37" customFormat="true" ht="13.5" hidden="false" customHeight="true" outlineLevel="0" collapsed="false">
      <c r="B12" s="62" t="s">
        <v>41</v>
      </c>
      <c r="C12" s="63" t="n">
        <v>33</v>
      </c>
      <c r="D12" s="63" t="n">
        <v>239</v>
      </c>
      <c r="E12" s="64" t="n">
        <f aca="false">F12+G12</f>
        <v>2434</v>
      </c>
      <c r="F12" s="63" t="n">
        <f aca="false">I12+L12+O12</f>
        <v>1230</v>
      </c>
      <c r="G12" s="63" t="n">
        <f aca="false">J12+M12+P12</f>
        <v>1204</v>
      </c>
      <c r="H12" s="63" t="n">
        <v>292</v>
      </c>
      <c r="I12" s="63" t="n">
        <v>151</v>
      </c>
      <c r="J12" s="63" t="n">
        <v>141</v>
      </c>
      <c r="K12" s="63" t="n">
        <v>982</v>
      </c>
      <c r="L12" s="63" t="n">
        <v>490</v>
      </c>
      <c r="M12" s="63" t="n">
        <v>492</v>
      </c>
      <c r="N12" s="63" t="n">
        <v>1160</v>
      </c>
      <c r="O12" s="63" t="n">
        <v>589</v>
      </c>
      <c r="P12" s="63" t="n">
        <v>571</v>
      </c>
      <c r="Q12" s="64" t="n">
        <f aca="false">SUM(R12:S12)</f>
        <v>1071</v>
      </c>
      <c r="R12" s="63" t="n">
        <v>544</v>
      </c>
      <c r="S12" s="63" t="n">
        <v>527</v>
      </c>
    </row>
    <row r="13" s="37" customFormat="true" ht="14.25" hidden="false" customHeight="true" outlineLevel="0" collapsed="false">
      <c r="B13" s="62" t="s">
        <v>42</v>
      </c>
      <c r="C13" s="63" t="n">
        <v>18</v>
      </c>
      <c r="D13" s="63" t="n">
        <v>90</v>
      </c>
      <c r="E13" s="64" t="n">
        <f aca="false">F13+G13</f>
        <v>902</v>
      </c>
      <c r="F13" s="63" t="n">
        <f aca="false">I13+L13+O13</f>
        <v>470</v>
      </c>
      <c r="G13" s="63" t="n">
        <f aca="false">J13+M13+P13</f>
        <v>432</v>
      </c>
      <c r="H13" s="63" t="n">
        <v>53</v>
      </c>
      <c r="I13" s="63" t="n">
        <v>23</v>
      </c>
      <c r="J13" s="63" t="n">
        <v>30</v>
      </c>
      <c r="K13" s="63" t="n">
        <v>430</v>
      </c>
      <c r="L13" s="63" t="n">
        <v>222</v>
      </c>
      <c r="M13" s="63" t="n">
        <v>208</v>
      </c>
      <c r="N13" s="63" t="n">
        <v>419</v>
      </c>
      <c r="O13" s="63" t="n">
        <v>225</v>
      </c>
      <c r="P13" s="63" t="n">
        <v>194</v>
      </c>
      <c r="Q13" s="64" t="n">
        <f aca="false">SUM(R13:S13)</f>
        <v>464</v>
      </c>
      <c r="R13" s="63" t="n">
        <v>246</v>
      </c>
      <c r="S13" s="63" t="n">
        <v>218</v>
      </c>
    </row>
    <row r="14" s="37" customFormat="true" ht="14.25" hidden="false" customHeight="true" outlineLevel="0" collapsed="false">
      <c r="B14" s="62" t="s">
        <v>43</v>
      </c>
      <c r="C14" s="63" t="n">
        <v>11</v>
      </c>
      <c r="D14" s="63" t="n">
        <v>39</v>
      </c>
      <c r="E14" s="64" t="n">
        <f aca="false">F14+G14</f>
        <v>248</v>
      </c>
      <c r="F14" s="63" t="n">
        <f aca="false">I14+L14+O14</f>
        <v>112</v>
      </c>
      <c r="G14" s="63" t="n">
        <f aca="false">J14+M14+P14</f>
        <v>136</v>
      </c>
      <c r="H14" s="63" t="n">
        <v>0</v>
      </c>
      <c r="I14" s="63" t="n">
        <v>0</v>
      </c>
      <c r="J14" s="63" t="n">
        <v>0</v>
      </c>
      <c r="K14" s="63" t="n">
        <v>124</v>
      </c>
      <c r="L14" s="63" t="n">
        <v>52</v>
      </c>
      <c r="M14" s="63" t="n">
        <v>72</v>
      </c>
      <c r="N14" s="63" t="n">
        <v>124</v>
      </c>
      <c r="O14" s="63" t="n">
        <v>60</v>
      </c>
      <c r="P14" s="63" t="n">
        <v>64</v>
      </c>
      <c r="Q14" s="64" t="n">
        <f aca="false">SUM(R14:S14)</f>
        <v>124</v>
      </c>
      <c r="R14" s="63" t="n">
        <v>62</v>
      </c>
      <c r="S14" s="63" t="n">
        <v>62</v>
      </c>
    </row>
    <row r="15" s="37" customFormat="true" ht="14.25" hidden="false" customHeight="true" outlineLevel="0" collapsed="false">
      <c r="B15" s="62" t="s">
        <v>44</v>
      </c>
      <c r="C15" s="63" t="n">
        <v>14</v>
      </c>
      <c r="D15" s="63" t="n">
        <v>68</v>
      </c>
      <c r="E15" s="64" t="n">
        <f aca="false">F15+G15</f>
        <v>615</v>
      </c>
      <c r="F15" s="63" t="n">
        <f aca="false">I15+L15+O15</f>
        <v>324</v>
      </c>
      <c r="G15" s="63" t="n">
        <f aca="false">J15+M15+P15</f>
        <v>291</v>
      </c>
      <c r="H15" s="63" t="n">
        <v>119</v>
      </c>
      <c r="I15" s="63" t="n">
        <v>62</v>
      </c>
      <c r="J15" s="63" t="n">
        <v>57</v>
      </c>
      <c r="K15" s="63" t="n">
        <v>242</v>
      </c>
      <c r="L15" s="63" t="n">
        <v>128</v>
      </c>
      <c r="M15" s="63" t="n">
        <v>114</v>
      </c>
      <c r="N15" s="63" t="n">
        <v>254</v>
      </c>
      <c r="O15" s="63" t="n">
        <v>134</v>
      </c>
      <c r="P15" s="63" t="n">
        <v>120</v>
      </c>
      <c r="Q15" s="64" t="n">
        <f aca="false">SUM(R15:S15)</f>
        <v>244</v>
      </c>
      <c r="R15" s="63" t="n">
        <v>122</v>
      </c>
      <c r="S15" s="63" t="n">
        <v>122</v>
      </c>
    </row>
    <row r="16" s="37" customFormat="true" ht="14.25" hidden="false" customHeight="true" outlineLevel="0" collapsed="false">
      <c r="B16" s="62" t="s">
        <v>45</v>
      </c>
      <c r="C16" s="63" t="n">
        <v>17</v>
      </c>
      <c r="D16" s="63" t="n">
        <v>60</v>
      </c>
      <c r="E16" s="64" t="n">
        <f aca="false">F16+G16</f>
        <v>490</v>
      </c>
      <c r="F16" s="63" t="n">
        <f aca="false">I16+L16+O16</f>
        <v>244</v>
      </c>
      <c r="G16" s="63" t="n">
        <f aca="false">J16+M16+P16</f>
        <v>246</v>
      </c>
      <c r="H16" s="63" t="n">
        <v>55</v>
      </c>
      <c r="I16" s="63" t="n">
        <v>31</v>
      </c>
      <c r="J16" s="63" t="n">
        <v>24</v>
      </c>
      <c r="K16" s="63" t="n">
        <v>202</v>
      </c>
      <c r="L16" s="63" t="n">
        <v>100</v>
      </c>
      <c r="M16" s="63" t="n">
        <v>102</v>
      </c>
      <c r="N16" s="63" t="n">
        <v>233</v>
      </c>
      <c r="O16" s="63" t="n">
        <v>113</v>
      </c>
      <c r="P16" s="63" t="n">
        <v>120</v>
      </c>
      <c r="Q16" s="64" t="n">
        <f aca="false">SUM(R16:S16)</f>
        <v>269</v>
      </c>
      <c r="R16" s="63" t="n">
        <v>136</v>
      </c>
      <c r="S16" s="63" t="n">
        <v>133</v>
      </c>
    </row>
    <row r="17" s="37" customFormat="true" ht="14.25" hidden="false" customHeight="true" outlineLevel="0" collapsed="false">
      <c r="B17" s="62" t="s">
        <v>46</v>
      </c>
      <c r="C17" s="63" t="n">
        <v>10</v>
      </c>
      <c r="D17" s="63" t="n">
        <v>52</v>
      </c>
      <c r="E17" s="64" t="n">
        <f aca="false">F17+G17</f>
        <v>432</v>
      </c>
      <c r="F17" s="63" t="n">
        <f aca="false">I17+L17+O17</f>
        <v>226</v>
      </c>
      <c r="G17" s="63" t="n">
        <f aca="false">J17+M17+P17</f>
        <v>206</v>
      </c>
      <c r="H17" s="63" t="n">
        <v>0</v>
      </c>
      <c r="I17" s="63" t="n">
        <v>0</v>
      </c>
      <c r="J17" s="63" t="n">
        <v>0</v>
      </c>
      <c r="K17" s="63" t="n">
        <v>111</v>
      </c>
      <c r="L17" s="63" t="n">
        <v>53</v>
      </c>
      <c r="M17" s="63" t="n">
        <v>58</v>
      </c>
      <c r="N17" s="63" t="n">
        <v>321</v>
      </c>
      <c r="O17" s="63" t="n">
        <v>173</v>
      </c>
      <c r="P17" s="63" t="n">
        <v>148</v>
      </c>
      <c r="Q17" s="64" t="n">
        <f aca="false">SUM(R17:S17)</f>
        <v>277</v>
      </c>
      <c r="R17" s="63" t="n">
        <v>133</v>
      </c>
      <c r="S17" s="63" t="n">
        <v>144</v>
      </c>
    </row>
    <row r="18" s="37" customFormat="true" ht="14.25" hidden="false" customHeight="true" outlineLevel="0" collapsed="false">
      <c r="B18" s="62" t="s">
        <v>47</v>
      </c>
      <c r="C18" s="63" t="n">
        <v>20</v>
      </c>
      <c r="D18" s="63" t="n">
        <v>45</v>
      </c>
      <c r="E18" s="64" t="n">
        <f aca="false">F18+G18</f>
        <v>336</v>
      </c>
      <c r="F18" s="63" t="n">
        <f aca="false">I18+L18+O18</f>
        <v>166</v>
      </c>
      <c r="G18" s="63" t="n">
        <f aca="false">J18+M18+P18</f>
        <v>170</v>
      </c>
      <c r="H18" s="63" t="n">
        <v>10</v>
      </c>
      <c r="I18" s="63" t="n">
        <v>4</v>
      </c>
      <c r="J18" s="63" t="n">
        <v>6</v>
      </c>
      <c r="K18" s="63" t="n">
        <v>123</v>
      </c>
      <c r="L18" s="63" t="n">
        <v>56</v>
      </c>
      <c r="M18" s="63" t="n">
        <v>67</v>
      </c>
      <c r="N18" s="63" t="n">
        <v>203</v>
      </c>
      <c r="O18" s="63" t="n">
        <v>106</v>
      </c>
      <c r="P18" s="63" t="n">
        <v>97</v>
      </c>
      <c r="Q18" s="64" t="n">
        <f aca="false">SUM(R18:S18)</f>
        <v>206</v>
      </c>
      <c r="R18" s="63" t="n">
        <v>109</v>
      </c>
      <c r="S18" s="63" t="n">
        <v>97</v>
      </c>
    </row>
    <row r="19" s="37" customFormat="true" ht="14.25" hidden="false" customHeight="true" outlineLevel="0" collapsed="false">
      <c r="B19" s="62" t="s">
        <v>48</v>
      </c>
      <c r="C19" s="63" t="n">
        <v>26</v>
      </c>
      <c r="D19" s="63" t="n">
        <v>18</v>
      </c>
      <c r="E19" s="64" t="n">
        <f aca="false">F19+G19</f>
        <v>108</v>
      </c>
      <c r="F19" s="63" t="n">
        <f aca="false">I19+L19+O19</f>
        <v>54</v>
      </c>
      <c r="G19" s="63" t="n">
        <f aca="false">J19+M19+P19</f>
        <v>54</v>
      </c>
      <c r="H19" s="63" t="n">
        <v>1</v>
      </c>
      <c r="I19" s="63" t="n">
        <v>1</v>
      </c>
      <c r="J19" s="63" t="n">
        <v>0</v>
      </c>
      <c r="K19" s="63" t="n">
        <v>44</v>
      </c>
      <c r="L19" s="63" t="n">
        <v>21</v>
      </c>
      <c r="M19" s="63" t="n">
        <v>23</v>
      </c>
      <c r="N19" s="63" t="n">
        <v>63</v>
      </c>
      <c r="O19" s="63" t="n">
        <v>32</v>
      </c>
      <c r="P19" s="63" t="n">
        <v>31</v>
      </c>
      <c r="Q19" s="64" t="n">
        <f aca="false">SUM(R19:S19)</f>
        <v>67</v>
      </c>
      <c r="R19" s="63" t="n">
        <v>30</v>
      </c>
      <c r="S19" s="63" t="n">
        <v>37</v>
      </c>
    </row>
    <row r="20" s="37" customFormat="true" ht="4.5" hidden="false" customHeight="true" outlineLevel="0" collapsed="false">
      <c r="B20" s="62"/>
      <c r="C20" s="63"/>
      <c r="D20" s="63"/>
      <c r="E20" s="64"/>
      <c r="F20" s="63"/>
      <c r="G20" s="63"/>
      <c r="H20" s="64"/>
      <c r="I20" s="63"/>
      <c r="J20" s="63"/>
      <c r="K20" s="64"/>
      <c r="L20" s="63"/>
      <c r="M20" s="63"/>
      <c r="N20" s="64"/>
      <c r="O20" s="63"/>
      <c r="P20" s="63"/>
      <c r="Q20" s="64"/>
      <c r="R20" s="63"/>
      <c r="S20" s="63"/>
    </row>
    <row r="21" s="37" customFormat="true" ht="14.25" hidden="false" customHeight="true" outlineLevel="0" collapsed="false">
      <c r="B21" s="62" t="s">
        <v>49</v>
      </c>
      <c r="C21" s="63" t="n">
        <v>0</v>
      </c>
      <c r="D21" s="63" t="n">
        <v>0</v>
      </c>
      <c r="E21" s="64" t="n">
        <f aca="false">F21+G21</f>
        <v>0</v>
      </c>
      <c r="F21" s="63" t="n">
        <f aca="false">I21+L21+O21</f>
        <v>0</v>
      </c>
      <c r="G21" s="63" t="n">
        <f aca="false">J21+M21+P21</f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4" t="n">
        <f aca="false">SUM(R21:S21)</f>
        <v>0</v>
      </c>
      <c r="R21" s="63" t="n">
        <v>0</v>
      </c>
      <c r="S21" s="63" t="n">
        <v>0</v>
      </c>
    </row>
    <row r="22" s="37" customFormat="true" ht="13.5" hidden="false" customHeight="true" outlineLevel="0" collapsed="false">
      <c r="B22" s="62" t="s">
        <v>50</v>
      </c>
      <c r="C22" s="63" t="n">
        <v>0</v>
      </c>
      <c r="D22" s="63" t="n">
        <v>0</v>
      </c>
      <c r="E22" s="64" t="n">
        <f aca="false">F22+G22</f>
        <v>0</v>
      </c>
      <c r="F22" s="63" t="n">
        <f aca="false">I22+L22+O22</f>
        <v>0</v>
      </c>
      <c r="G22" s="63" t="n">
        <f aca="false">J22+M22+P22</f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4" t="n">
        <f aca="false">SUM(R22:S22)</f>
        <v>0</v>
      </c>
      <c r="R22" s="63" t="n">
        <v>0</v>
      </c>
      <c r="S22" s="63" t="n">
        <v>0</v>
      </c>
    </row>
    <row r="23" s="37" customFormat="true" ht="14.25" hidden="false" customHeight="true" outlineLevel="0" collapsed="false">
      <c r="B23" s="62" t="s">
        <v>51</v>
      </c>
      <c r="C23" s="63" t="n">
        <v>0</v>
      </c>
      <c r="D23" s="63" t="n">
        <v>0</v>
      </c>
      <c r="E23" s="64" t="n">
        <f aca="false">F23+G23</f>
        <v>0</v>
      </c>
      <c r="F23" s="63" t="n">
        <f aca="false">I23+L23+O23</f>
        <v>0</v>
      </c>
      <c r="G23" s="63" t="n">
        <f aca="false">J23+M23+P23</f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4" t="n">
        <f aca="false">SUM(R23:S23)</f>
        <v>0</v>
      </c>
      <c r="R23" s="63" t="n">
        <v>0</v>
      </c>
      <c r="S23" s="63" t="n">
        <v>0</v>
      </c>
    </row>
    <row r="24" s="37" customFormat="true" ht="14.25" hidden="false" customHeight="true" outlineLevel="0" collapsed="false">
      <c r="B24" s="62" t="s">
        <v>52</v>
      </c>
      <c r="C24" s="63" t="n">
        <v>6</v>
      </c>
      <c r="D24" s="63" t="n">
        <v>28</v>
      </c>
      <c r="E24" s="64" t="n">
        <f aca="false">F24+G24</f>
        <v>305</v>
      </c>
      <c r="F24" s="63" t="n">
        <f aca="false">I24+L24+O24</f>
        <v>152</v>
      </c>
      <c r="G24" s="63" t="n">
        <f aca="false">J24+M24+P24</f>
        <v>153</v>
      </c>
      <c r="H24" s="63" t="n">
        <v>0</v>
      </c>
      <c r="I24" s="63" t="n">
        <v>0</v>
      </c>
      <c r="J24" s="63" t="n">
        <v>0</v>
      </c>
      <c r="K24" s="63" t="n">
        <v>147</v>
      </c>
      <c r="L24" s="63" t="n">
        <v>74</v>
      </c>
      <c r="M24" s="63" t="n">
        <v>73</v>
      </c>
      <c r="N24" s="63" t="n">
        <v>158</v>
      </c>
      <c r="O24" s="63" t="n">
        <v>78</v>
      </c>
      <c r="P24" s="63" t="n">
        <v>80</v>
      </c>
      <c r="Q24" s="64" t="n">
        <f aca="false">SUM(R24:S24)</f>
        <v>142</v>
      </c>
      <c r="R24" s="63" t="n">
        <v>70</v>
      </c>
      <c r="S24" s="63" t="n">
        <v>72</v>
      </c>
    </row>
    <row r="25" s="37" customFormat="true" ht="14.25" hidden="false" customHeight="true" outlineLevel="0" collapsed="false">
      <c r="B25" s="62" t="s">
        <v>53</v>
      </c>
      <c r="C25" s="63" t="n">
        <v>4</v>
      </c>
      <c r="D25" s="63" t="n">
        <v>0</v>
      </c>
      <c r="E25" s="64" t="n">
        <f aca="false">F25+G25</f>
        <v>0</v>
      </c>
      <c r="F25" s="63" t="n">
        <f aca="false">I25+L25+O25</f>
        <v>0</v>
      </c>
      <c r="G25" s="63" t="n">
        <f aca="false">J25+M25+P25</f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4" t="n">
        <f aca="false">SUM(R25:S25)</f>
        <v>0</v>
      </c>
      <c r="R25" s="63" t="n">
        <v>0</v>
      </c>
      <c r="S25" s="63" t="n">
        <v>0</v>
      </c>
    </row>
    <row r="26" s="37" customFormat="true" ht="13.5" hidden="false" customHeight="true" outlineLevel="0" collapsed="false">
      <c r="B26" s="62" t="s">
        <v>54</v>
      </c>
      <c r="C26" s="63" t="n">
        <v>4</v>
      </c>
      <c r="D26" s="63" t="n">
        <v>8</v>
      </c>
      <c r="E26" s="64" t="n">
        <f aca="false">F26+G26</f>
        <v>48</v>
      </c>
      <c r="F26" s="63" t="n">
        <f aca="false">I26+L26+O26</f>
        <v>26</v>
      </c>
      <c r="G26" s="63" t="n">
        <f aca="false">J26+M26+P26</f>
        <v>22</v>
      </c>
      <c r="H26" s="63" t="n">
        <v>1</v>
      </c>
      <c r="I26" s="63" t="n">
        <v>0</v>
      </c>
      <c r="J26" s="63" t="n">
        <v>1</v>
      </c>
      <c r="K26" s="63" t="n">
        <v>22</v>
      </c>
      <c r="L26" s="63" t="n">
        <v>16</v>
      </c>
      <c r="M26" s="63" t="n">
        <v>6</v>
      </c>
      <c r="N26" s="63" t="n">
        <v>25</v>
      </c>
      <c r="O26" s="63" t="n">
        <v>10</v>
      </c>
      <c r="P26" s="63" t="n">
        <v>15</v>
      </c>
      <c r="Q26" s="64" t="n">
        <f aca="false">SUM(R26:S26)</f>
        <v>26</v>
      </c>
      <c r="R26" s="63" t="n">
        <v>16</v>
      </c>
      <c r="S26" s="63" t="n">
        <v>10</v>
      </c>
    </row>
    <row r="27" s="37" customFormat="true" ht="14.25" hidden="false" customHeight="true" outlineLevel="0" collapsed="false">
      <c r="B27" s="62" t="s">
        <v>55</v>
      </c>
      <c r="C27" s="63" t="n">
        <v>0</v>
      </c>
      <c r="D27" s="63" t="n">
        <v>0</v>
      </c>
      <c r="E27" s="64" t="n">
        <f aca="false">F27+G27</f>
        <v>0</v>
      </c>
      <c r="F27" s="63" t="n">
        <f aca="false">I27+L27+O27</f>
        <v>0</v>
      </c>
      <c r="G27" s="63" t="n">
        <f aca="false">J27+M27+P27</f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4" t="n">
        <f aca="false">SUM(R27:S27)</f>
        <v>0</v>
      </c>
      <c r="R27" s="63" t="n">
        <v>0</v>
      </c>
      <c r="S27" s="63" t="n">
        <v>0</v>
      </c>
    </row>
    <row r="28" s="37" customFormat="true" ht="14.25" hidden="false" customHeight="true" outlineLevel="0" collapsed="false">
      <c r="B28" s="62" t="s">
        <v>56</v>
      </c>
      <c r="C28" s="63" t="n">
        <v>1</v>
      </c>
      <c r="D28" s="63" t="n">
        <v>7</v>
      </c>
      <c r="E28" s="64" t="n">
        <f aca="false">F28+G28</f>
        <v>49</v>
      </c>
      <c r="F28" s="63" t="n">
        <f aca="false">I28+L28+O28</f>
        <v>22</v>
      </c>
      <c r="G28" s="63" t="n">
        <f aca="false">J28+M28+P28</f>
        <v>27</v>
      </c>
      <c r="H28" s="63" t="n">
        <v>0</v>
      </c>
      <c r="I28" s="63" t="n">
        <v>0</v>
      </c>
      <c r="J28" s="63" t="n">
        <v>0</v>
      </c>
      <c r="K28" s="63" t="n">
        <v>30</v>
      </c>
      <c r="L28" s="63" t="n">
        <v>13</v>
      </c>
      <c r="M28" s="63" t="n">
        <v>17</v>
      </c>
      <c r="N28" s="63" t="n">
        <v>19</v>
      </c>
      <c r="O28" s="63" t="n">
        <v>9</v>
      </c>
      <c r="P28" s="63" t="n">
        <v>10</v>
      </c>
      <c r="Q28" s="64" t="n">
        <f aca="false">SUM(R28:S28)</f>
        <v>27</v>
      </c>
      <c r="R28" s="63" t="n">
        <v>10</v>
      </c>
      <c r="S28" s="63" t="n">
        <v>17</v>
      </c>
    </row>
    <row r="29" s="37" customFormat="true" ht="13.5" hidden="false" customHeight="true" outlineLevel="0" collapsed="false">
      <c r="B29" s="62" t="s">
        <v>57</v>
      </c>
      <c r="C29" s="63" t="n">
        <v>1</v>
      </c>
      <c r="D29" s="63" t="n">
        <v>7</v>
      </c>
      <c r="E29" s="64" t="n">
        <f aca="false">F29+G29</f>
        <v>46</v>
      </c>
      <c r="F29" s="63" t="n">
        <f aca="false">I29+L29+O29</f>
        <v>25</v>
      </c>
      <c r="G29" s="63" t="n">
        <f aca="false">J29+M29+P29</f>
        <v>21</v>
      </c>
      <c r="H29" s="63" t="n">
        <v>0</v>
      </c>
      <c r="I29" s="63" t="n">
        <v>0</v>
      </c>
      <c r="J29" s="63" t="n">
        <v>0</v>
      </c>
      <c r="K29" s="63" t="n">
        <v>20</v>
      </c>
      <c r="L29" s="63" t="n">
        <v>10</v>
      </c>
      <c r="M29" s="63" t="n">
        <v>10</v>
      </c>
      <c r="N29" s="63" t="n">
        <v>26</v>
      </c>
      <c r="O29" s="63" t="n">
        <v>15</v>
      </c>
      <c r="P29" s="63" t="n">
        <v>11</v>
      </c>
      <c r="Q29" s="64" t="n">
        <f aca="false">SUM(R29:S29)</f>
        <v>24</v>
      </c>
      <c r="R29" s="63" t="n">
        <v>11</v>
      </c>
      <c r="S29" s="63" t="n">
        <v>13</v>
      </c>
    </row>
    <row r="30" s="37" customFormat="true" ht="14.25" hidden="false" customHeight="true" outlineLevel="0" collapsed="false">
      <c r="B30" s="62" t="s">
        <v>58</v>
      </c>
      <c r="C30" s="63" t="n">
        <v>4</v>
      </c>
      <c r="D30" s="63" t="n">
        <v>21</v>
      </c>
      <c r="E30" s="64" t="n">
        <f aca="false">F30+G30</f>
        <v>284</v>
      </c>
      <c r="F30" s="63" t="n">
        <f aca="false">I30+L30+O30</f>
        <v>131</v>
      </c>
      <c r="G30" s="63" t="n">
        <f aca="false">J30+M30+P30</f>
        <v>153</v>
      </c>
      <c r="H30" s="63" t="n">
        <v>10</v>
      </c>
      <c r="I30" s="63" t="n">
        <v>5</v>
      </c>
      <c r="J30" s="63" t="n">
        <v>5</v>
      </c>
      <c r="K30" s="63" t="n">
        <v>126</v>
      </c>
      <c r="L30" s="63" t="n">
        <v>59</v>
      </c>
      <c r="M30" s="63" t="n">
        <v>67</v>
      </c>
      <c r="N30" s="63" t="n">
        <v>148</v>
      </c>
      <c r="O30" s="63" t="n">
        <v>67</v>
      </c>
      <c r="P30" s="63" t="n">
        <v>81</v>
      </c>
      <c r="Q30" s="64" t="n">
        <f aca="false">SUM(R30:S30)</f>
        <v>135</v>
      </c>
      <c r="R30" s="63" t="n">
        <v>75</v>
      </c>
      <c r="S30" s="63" t="n">
        <v>60</v>
      </c>
    </row>
    <row r="31" s="37" customFormat="true" ht="14.25" hidden="false" customHeight="true" outlineLevel="0" collapsed="false">
      <c r="B31" s="62" t="s">
        <v>59</v>
      </c>
      <c r="C31" s="63" t="n">
        <v>3</v>
      </c>
      <c r="D31" s="63" t="n">
        <v>18</v>
      </c>
      <c r="E31" s="64" t="n">
        <f aca="false">F31+G31</f>
        <v>233</v>
      </c>
      <c r="F31" s="63" t="n">
        <f aca="false">I31+L31+O31</f>
        <v>120</v>
      </c>
      <c r="G31" s="63" t="n">
        <f aca="false">J31+M31+P31</f>
        <v>113</v>
      </c>
      <c r="H31" s="63" t="n">
        <v>0</v>
      </c>
      <c r="I31" s="63" t="n">
        <v>0</v>
      </c>
      <c r="J31" s="63" t="n">
        <v>0</v>
      </c>
      <c r="K31" s="63" t="n">
        <v>50</v>
      </c>
      <c r="L31" s="63" t="n">
        <v>24</v>
      </c>
      <c r="M31" s="63" t="n">
        <v>26</v>
      </c>
      <c r="N31" s="63" t="n">
        <v>183</v>
      </c>
      <c r="O31" s="63" t="n">
        <v>96</v>
      </c>
      <c r="P31" s="63" t="n">
        <v>87</v>
      </c>
      <c r="Q31" s="64" t="n">
        <f aca="false">SUM(R31:S31)</f>
        <v>174</v>
      </c>
      <c r="R31" s="63" t="n">
        <v>84</v>
      </c>
      <c r="S31" s="63" t="n">
        <v>90</v>
      </c>
    </row>
    <row r="32" s="37" customFormat="true" ht="14.25" hidden="false" customHeight="true" outlineLevel="0" collapsed="false">
      <c r="B32" s="62" t="s">
        <v>60</v>
      </c>
      <c r="C32" s="63" t="n">
        <v>4</v>
      </c>
      <c r="D32" s="63" t="n">
        <v>51</v>
      </c>
      <c r="E32" s="64" t="n">
        <f aca="false">F32+G32</f>
        <v>679</v>
      </c>
      <c r="F32" s="63" t="n">
        <f aca="false">I32+L32+O32</f>
        <v>355</v>
      </c>
      <c r="G32" s="63" t="n">
        <f aca="false">J32+M32+P32</f>
        <v>324</v>
      </c>
      <c r="H32" s="63" t="n">
        <v>0</v>
      </c>
      <c r="I32" s="63" t="n">
        <v>0</v>
      </c>
      <c r="J32" s="63" t="n">
        <v>0</v>
      </c>
      <c r="K32" s="63" t="n">
        <v>338</v>
      </c>
      <c r="L32" s="63" t="n">
        <v>168</v>
      </c>
      <c r="M32" s="63" t="n">
        <v>170</v>
      </c>
      <c r="N32" s="63" t="n">
        <v>341</v>
      </c>
      <c r="O32" s="63" t="n">
        <v>187</v>
      </c>
      <c r="P32" s="63" t="n">
        <v>154</v>
      </c>
      <c r="Q32" s="64" t="n">
        <f aca="false">SUM(R32:S32)</f>
        <v>311</v>
      </c>
      <c r="R32" s="63" t="n">
        <v>150</v>
      </c>
      <c r="S32" s="63" t="n">
        <v>161</v>
      </c>
    </row>
    <row r="33" s="37" customFormat="true" ht="13.5" hidden="false" customHeight="true" outlineLevel="0" collapsed="false">
      <c r="B33" s="62" t="s">
        <v>61</v>
      </c>
      <c r="C33" s="63" t="n">
        <v>4</v>
      </c>
      <c r="D33" s="63" t="n">
        <v>18</v>
      </c>
      <c r="E33" s="64" t="n">
        <f aca="false">F33+G33</f>
        <v>169</v>
      </c>
      <c r="F33" s="63" t="n">
        <f aca="false">I33+L33+O33</f>
        <v>87</v>
      </c>
      <c r="G33" s="63" t="n">
        <f aca="false">J33+M33+P33</f>
        <v>82</v>
      </c>
      <c r="H33" s="63" t="n">
        <v>3</v>
      </c>
      <c r="I33" s="63" t="n">
        <v>1</v>
      </c>
      <c r="J33" s="63" t="n">
        <v>2</v>
      </c>
      <c r="K33" s="63" t="n">
        <v>75</v>
      </c>
      <c r="L33" s="63" t="n">
        <v>41</v>
      </c>
      <c r="M33" s="63" t="n">
        <v>34</v>
      </c>
      <c r="N33" s="63" t="n">
        <v>91</v>
      </c>
      <c r="O33" s="63" t="n">
        <v>45</v>
      </c>
      <c r="P33" s="63" t="n">
        <v>46</v>
      </c>
      <c r="Q33" s="64" t="n">
        <f aca="false">SUM(R33:S33)</f>
        <v>104</v>
      </c>
      <c r="R33" s="63" t="n">
        <v>56</v>
      </c>
      <c r="S33" s="63" t="n">
        <v>48</v>
      </c>
    </row>
    <row r="34" s="37" customFormat="true" ht="14.25" hidden="false" customHeight="true" outlineLevel="0" collapsed="false">
      <c r="B34" s="62" t="s">
        <v>62</v>
      </c>
      <c r="C34" s="63" t="n">
        <v>4</v>
      </c>
      <c r="D34" s="63" t="n">
        <v>19</v>
      </c>
      <c r="E34" s="64" t="n">
        <f aca="false">F34+G34</f>
        <v>175</v>
      </c>
      <c r="F34" s="63" t="n">
        <f aca="false">I34+L34+O34</f>
        <v>83</v>
      </c>
      <c r="G34" s="63" t="n">
        <f aca="false">J34+M34+P34</f>
        <v>92</v>
      </c>
      <c r="H34" s="63" t="n">
        <v>0</v>
      </c>
      <c r="I34" s="63" t="n">
        <v>0</v>
      </c>
      <c r="J34" s="63" t="n">
        <v>0</v>
      </c>
      <c r="K34" s="63" t="n">
        <v>86</v>
      </c>
      <c r="L34" s="63" t="n">
        <v>38</v>
      </c>
      <c r="M34" s="63" t="n">
        <v>48</v>
      </c>
      <c r="N34" s="63" t="n">
        <v>89</v>
      </c>
      <c r="O34" s="63" t="n">
        <v>45</v>
      </c>
      <c r="P34" s="63" t="n">
        <v>44</v>
      </c>
      <c r="Q34" s="64" t="n">
        <f aca="false">SUM(R34:S34)</f>
        <v>85</v>
      </c>
      <c r="R34" s="63" t="n">
        <v>43</v>
      </c>
      <c r="S34" s="63" t="n">
        <v>42</v>
      </c>
    </row>
    <row r="35" s="37" customFormat="true" ht="14.25" hidden="false" customHeight="true" outlineLevel="0" collapsed="false">
      <c r="B35" s="62" t="s">
        <v>63</v>
      </c>
      <c r="C35" s="63" t="n">
        <v>18</v>
      </c>
      <c r="D35" s="63" t="n">
        <v>11</v>
      </c>
      <c r="E35" s="64" t="n">
        <f aca="false">F35+G35</f>
        <v>98</v>
      </c>
      <c r="F35" s="63" t="n">
        <f aca="false">I35+L35+O35</f>
        <v>55</v>
      </c>
      <c r="G35" s="63" t="n">
        <f aca="false">J35+M35+P35</f>
        <v>43</v>
      </c>
      <c r="H35" s="63" t="n">
        <v>0</v>
      </c>
      <c r="I35" s="63" t="n">
        <v>0</v>
      </c>
      <c r="J35" s="63" t="n">
        <v>0</v>
      </c>
      <c r="K35" s="63" t="n">
        <v>44</v>
      </c>
      <c r="L35" s="63" t="n">
        <v>29</v>
      </c>
      <c r="M35" s="63" t="n">
        <v>15</v>
      </c>
      <c r="N35" s="63" t="n">
        <v>54</v>
      </c>
      <c r="O35" s="63" t="n">
        <v>26</v>
      </c>
      <c r="P35" s="63" t="n">
        <v>28</v>
      </c>
      <c r="Q35" s="64" t="n">
        <f aca="false">SUM(R35:S35)</f>
        <v>62</v>
      </c>
      <c r="R35" s="63" t="n">
        <v>33</v>
      </c>
      <c r="S35" s="63" t="n">
        <v>29</v>
      </c>
    </row>
    <row r="36" s="37" customFormat="true" ht="14.25" hidden="false" customHeight="true" outlineLevel="0" collapsed="false">
      <c r="B36" s="62" t="s">
        <v>64</v>
      </c>
      <c r="C36" s="63" t="n">
        <v>7</v>
      </c>
      <c r="D36" s="63" t="n">
        <v>8</v>
      </c>
      <c r="E36" s="64" t="n">
        <f aca="false">F36+G36</f>
        <v>105</v>
      </c>
      <c r="F36" s="63" t="n">
        <f aca="false">I36+L36+O36</f>
        <v>52</v>
      </c>
      <c r="G36" s="63" t="n">
        <f aca="false">J36+M36+P36</f>
        <v>53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105</v>
      </c>
      <c r="O36" s="63" t="n">
        <v>52</v>
      </c>
      <c r="P36" s="63" t="n">
        <v>53</v>
      </c>
      <c r="Q36" s="64" t="n">
        <f aca="false">SUM(R36:S36)</f>
        <v>111</v>
      </c>
      <c r="R36" s="63" t="n">
        <v>47</v>
      </c>
      <c r="S36" s="63" t="n">
        <v>64</v>
      </c>
    </row>
    <row r="37" s="36" customFormat="true" ht="4.5" hidden="false" customHeight="true" outlineLevel="0" collapsed="false">
      <c r="B37" s="65"/>
      <c r="C37" s="66"/>
      <c r="D37" s="66"/>
      <c r="E37" s="67"/>
      <c r="F37" s="66"/>
      <c r="G37" s="66"/>
      <c r="H37" s="67"/>
      <c r="I37" s="66"/>
      <c r="J37" s="67"/>
      <c r="K37" s="67"/>
      <c r="L37" s="66"/>
      <c r="M37" s="66"/>
      <c r="N37" s="67"/>
      <c r="O37" s="66"/>
      <c r="P37" s="66"/>
      <c r="Q37" s="67"/>
      <c r="R37" s="66"/>
      <c r="S37" s="66"/>
    </row>
    <row r="38" customFormat="false" ht="10.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1">
      <formula>H8+K8+N8</formula>
    </cfRule>
  </conditionalFormatting>
  <conditionalFormatting sqref="E9:E10 E12:E19 E21:E36">
    <cfRule type="cellIs" priority="3" operator="notEqual" aboveAverage="0" equalAverage="0" bottom="0" percent="0" rank="0" text="" dxfId="2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2.62"/>
    <col collapsed="false" customWidth="true" hidden="false" outlineLevel="0" max="8" min="3" style="36" width="11.62"/>
    <col collapsed="false" customWidth="true" hidden="false" outlineLevel="0" max="9" min="9" style="36" width="5.99"/>
    <col collapsed="false" customWidth="false" hidden="false" outlineLevel="0" max="257" min="10" style="36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68" t="s">
        <v>65</v>
      </c>
      <c r="C2" s="68"/>
      <c r="D2" s="68"/>
      <c r="E2" s="68"/>
      <c r="F2" s="68"/>
      <c r="G2" s="68"/>
      <c r="H2" s="68"/>
      <c r="I2" s="35"/>
      <c r="J2" s="35"/>
      <c r="K2" s="35"/>
      <c r="L2" s="35"/>
    </row>
    <row r="3" customFormat="false" ht="4.5" hidden="false" customHeight="true" outlineLevel="0" collapsed="false">
      <c r="A3" s="36"/>
    </row>
    <row r="4" s="45" customFormat="true" ht="13.15" hidden="false" customHeight="true" outlineLevel="0" collapsed="false">
      <c r="A4" s="37"/>
      <c r="B4" s="69" t="s">
        <v>30</v>
      </c>
      <c r="C4" s="70" t="s">
        <v>66</v>
      </c>
      <c r="D4" s="70"/>
      <c r="E4" s="70"/>
      <c r="F4" s="44" t="s">
        <v>67</v>
      </c>
      <c r="G4" s="44"/>
      <c r="H4" s="44"/>
    </row>
    <row r="5" s="45" customFormat="true" ht="13.15" hidden="false" customHeight="true" outlineLevel="0" collapsed="false">
      <c r="B5" s="69"/>
      <c r="C5" s="55" t="s">
        <v>11</v>
      </c>
      <c r="D5" s="55" t="s">
        <v>68</v>
      </c>
      <c r="E5" s="55" t="s">
        <v>69</v>
      </c>
      <c r="F5" s="55" t="s">
        <v>11</v>
      </c>
      <c r="G5" s="55" t="s">
        <v>68</v>
      </c>
      <c r="H5" s="55" t="s">
        <v>69</v>
      </c>
    </row>
    <row r="6" s="45" customFormat="true" ht="4.5" hidden="false" customHeight="true" outlineLevel="0" collapsed="false">
      <c r="B6" s="50"/>
      <c r="C6" s="71"/>
      <c r="D6" s="72"/>
      <c r="E6" s="72"/>
      <c r="F6" s="72"/>
      <c r="G6" s="72"/>
      <c r="H6" s="72"/>
    </row>
    <row r="7" s="37" customFormat="true" ht="14.1" hidden="false" customHeight="true" outlineLevel="0" collapsed="false">
      <c r="B7" s="59" t="s">
        <v>38</v>
      </c>
      <c r="C7" s="60" t="n">
        <f aca="false">SUM(C11:C35)</f>
        <v>253</v>
      </c>
      <c r="D7" s="60" t="n">
        <f aca="false">SUM(D11:D35)</f>
        <v>246</v>
      </c>
      <c r="E7" s="60" t="n">
        <f aca="false">SUM(E11:E35)</f>
        <v>7</v>
      </c>
      <c r="F7" s="60" t="n">
        <f aca="false">SUM(F11:F35)</f>
        <v>96</v>
      </c>
      <c r="G7" s="60" t="n">
        <f aca="false">SUM(G11:G35)</f>
        <v>92</v>
      </c>
      <c r="H7" s="61" t="n">
        <f aca="false">SUM(H11:H35)</f>
        <v>4</v>
      </c>
      <c r="I7" s="73"/>
    </row>
    <row r="8" s="37" customFormat="true" ht="13.15" hidden="false" customHeight="true" outlineLevel="0" collapsed="false">
      <c r="B8" s="62" t="s">
        <v>39</v>
      </c>
      <c r="C8" s="63" t="n">
        <f aca="false">D8+E8</f>
        <v>1</v>
      </c>
      <c r="D8" s="63" t="n">
        <v>1</v>
      </c>
      <c r="E8" s="63" t="n">
        <v>0</v>
      </c>
      <c r="F8" s="63" t="n">
        <f aca="false">G8+H8</f>
        <v>1</v>
      </c>
      <c r="G8" s="63" t="n">
        <v>1</v>
      </c>
      <c r="H8" s="63" t="n">
        <v>0</v>
      </c>
      <c r="I8" s="73"/>
    </row>
    <row r="9" s="37" customFormat="true" ht="13.15" hidden="false" customHeight="true" outlineLevel="0" collapsed="false">
      <c r="B9" s="62" t="s">
        <v>40</v>
      </c>
      <c r="C9" s="63" t="n">
        <f aca="false">D9+E9</f>
        <v>2</v>
      </c>
      <c r="D9" s="63" t="n">
        <v>2</v>
      </c>
      <c r="E9" s="63" t="n">
        <v>0</v>
      </c>
      <c r="F9" s="63" t="n">
        <f aca="false">G9+H9</f>
        <v>2</v>
      </c>
      <c r="G9" s="63" t="n">
        <v>2</v>
      </c>
      <c r="H9" s="63" t="n">
        <v>0</v>
      </c>
      <c r="I9" s="73"/>
    </row>
    <row r="10" s="37" customFormat="true" ht="4.5" hidden="false" customHeight="true" outlineLevel="0" collapsed="false">
      <c r="B10" s="62"/>
      <c r="C10" s="74"/>
      <c r="D10" s="74"/>
      <c r="E10" s="74"/>
      <c r="F10" s="74"/>
      <c r="G10" s="74"/>
      <c r="H10" s="74"/>
    </row>
    <row r="11" s="37" customFormat="true" ht="13.5" hidden="false" customHeight="true" outlineLevel="0" collapsed="false">
      <c r="B11" s="62" t="s">
        <v>41</v>
      </c>
      <c r="C11" s="63" t="n">
        <v>35</v>
      </c>
      <c r="D11" s="63" t="n">
        <v>34</v>
      </c>
      <c r="E11" s="63" t="n">
        <v>1</v>
      </c>
      <c r="F11" s="63" t="n">
        <v>19</v>
      </c>
      <c r="G11" s="63" t="n">
        <v>19</v>
      </c>
      <c r="H11" s="63" t="n">
        <v>0</v>
      </c>
    </row>
    <row r="12" s="37" customFormat="true" ht="13.15" hidden="false" customHeight="true" outlineLevel="0" collapsed="false">
      <c r="B12" s="62" t="s">
        <v>42</v>
      </c>
      <c r="C12" s="63" t="n">
        <v>17</v>
      </c>
      <c r="D12" s="63" t="n">
        <v>17</v>
      </c>
      <c r="E12" s="63" t="n">
        <v>0</v>
      </c>
      <c r="F12" s="63" t="n">
        <v>7</v>
      </c>
      <c r="G12" s="63" t="n">
        <v>6</v>
      </c>
      <c r="H12" s="63" t="n">
        <v>1</v>
      </c>
    </row>
    <row r="13" s="37" customFormat="true" ht="13.15" hidden="false" customHeight="true" outlineLevel="0" collapsed="false">
      <c r="B13" s="62" t="s">
        <v>43</v>
      </c>
      <c r="C13" s="63" t="n">
        <v>11</v>
      </c>
      <c r="D13" s="63" t="n">
        <v>11</v>
      </c>
      <c r="E13" s="63" t="n">
        <v>0</v>
      </c>
      <c r="F13" s="63" t="n">
        <v>3</v>
      </c>
      <c r="G13" s="63" t="n">
        <v>3</v>
      </c>
      <c r="H13" s="63" t="n">
        <v>0</v>
      </c>
    </row>
    <row r="14" s="37" customFormat="true" ht="13.15" hidden="false" customHeight="true" outlineLevel="0" collapsed="false">
      <c r="B14" s="62" t="s">
        <v>44</v>
      </c>
      <c r="C14" s="63" t="n">
        <v>26</v>
      </c>
      <c r="D14" s="63" t="n">
        <v>26</v>
      </c>
      <c r="E14" s="63" t="n">
        <v>0</v>
      </c>
      <c r="F14" s="63" t="n">
        <v>11</v>
      </c>
      <c r="G14" s="63" t="n">
        <v>11</v>
      </c>
      <c r="H14" s="63" t="n">
        <v>0</v>
      </c>
    </row>
    <row r="15" s="37" customFormat="true" ht="13.15" hidden="false" customHeight="true" outlineLevel="0" collapsed="false">
      <c r="B15" s="62" t="s">
        <v>45</v>
      </c>
      <c r="C15" s="63" t="n">
        <v>17</v>
      </c>
      <c r="D15" s="63" t="n">
        <v>17</v>
      </c>
      <c r="E15" s="63" t="n">
        <v>0</v>
      </c>
      <c r="F15" s="63" t="n">
        <v>6</v>
      </c>
      <c r="G15" s="63" t="n">
        <v>6</v>
      </c>
      <c r="H15" s="63" t="n">
        <v>0</v>
      </c>
    </row>
    <row r="16" s="37" customFormat="true" ht="13.15" hidden="false" customHeight="true" outlineLevel="0" collapsed="false">
      <c r="B16" s="62" t="s">
        <v>46</v>
      </c>
      <c r="C16" s="63" t="n">
        <v>11</v>
      </c>
      <c r="D16" s="63" t="n">
        <v>11</v>
      </c>
      <c r="E16" s="63" t="n">
        <v>0</v>
      </c>
      <c r="F16" s="63" t="n">
        <v>4</v>
      </c>
      <c r="G16" s="63" t="n">
        <v>4</v>
      </c>
      <c r="H16" s="63" t="n">
        <v>0</v>
      </c>
    </row>
    <row r="17" s="37" customFormat="true" ht="13.15" hidden="false" customHeight="true" outlineLevel="0" collapsed="false">
      <c r="B17" s="62" t="s">
        <v>47</v>
      </c>
      <c r="C17" s="63" t="n">
        <v>23</v>
      </c>
      <c r="D17" s="63" t="n">
        <v>22</v>
      </c>
      <c r="E17" s="63" t="n">
        <v>1</v>
      </c>
      <c r="F17" s="63" t="n">
        <v>9</v>
      </c>
      <c r="G17" s="63" t="n">
        <v>8</v>
      </c>
      <c r="H17" s="63" t="n">
        <v>1</v>
      </c>
    </row>
    <row r="18" s="37" customFormat="true" ht="13.15" hidden="false" customHeight="true" outlineLevel="0" collapsed="false">
      <c r="B18" s="62" t="s">
        <v>48</v>
      </c>
      <c r="C18" s="63" t="n">
        <v>35</v>
      </c>
      <c r="D18" s="63" t="n">
        <v>34</v>
      </c>
      <c r="E18" s="63" t="n">
        <v>1</v>
      </c>
      <c r="F18" s="63" t="n">
        <v>6</v>
      </c>
      <c r="G18" s="63" t="n">
        <v>6</v>
      </c>
      <c r="H18" s="63" t="n">
        <v>0</v>
      </c>
    </row>
    <row r="19" s="37" customFormat="true" ht="4.5" hidden="false" customHeight="true" outlineLevel="0" collapsed="false">
      <c r="B19" s="62"/>
      <c r="C19" s="63"/>
      <c r="D19" s="63"/>
      <c r="E19" s="64"/>
      <c r="F19" s="63"/>
      <c r="G19" s="63"/>
      <c r="H19" s="64"/>
    </row>
    <row r="20" s="37" customFormat="true" ht="13.15" hidden="false" customHeight="true" outlineLevel="0" collapsed="false">
      <c r="B20" s="62" t="s">
        <v>49</v>
      </c>
      <c r="C20" s="63" t="n">
        <v>2</v>
      </c>
      <c r="D20" s="63" t="n">
        <v>2</v>
      </c>
      <c r="E20" s="63" t="n">
        <v>0</v>
      </c>
      <c r="F20" s="63" t="n">
        <v>1</v>
      </c>
      <c r="G20" s="63" t="n">
        <v>1</v>
      </c>
      <c r="H20" s="63" t="n">
        <v>0</v>
      </c>
    </row>
    <row r="21" s="37" customFormat="true" ht="13.5" hidden="false" customHeight="true" outlineLevel="0" collapsed="false">
      <c r="B21" s="62" t="s">
        <v>50</v>
      </c>
      <c r="C21" s="63" t="n">
        <v>1</v>
      </c>
      <c r="D21" s="63" t="n">
        <v>1</v>
      </c>
      <c r="E21" s="63" t="n">
        <v>0</v>
      </c>
      <c r="F21" s="63" t="n">
        <v>1</v>
      </c>
      <c r="G21" s="63" t="n">
        <v>1</v>
      </c>
      <c r="H21" s="63" t="n">
        <v>0</v>
      </c>
    </row>
    <row r="22" s="37" customFormat="true" ht="13.15" hidden="false" customHeight="true" outlineLevel="0" collapsed="false">
      <c r="B22" s="62" t="s">
        <v>51</v>
      </c>
      <c r="C22" s="63" t="n">
        <v>1</v>
      </c>
      <c r="D22" s="63" t="n">
        <v>1</v>
      </c>
      <c r="E22" s="63" t="n">
        <v>0</v>
      </c>
      <c r="F22" s="63" t="n">
        <v>1</v>
      </c>
      <c r="G22" s="63" t="n">
        <v>1</v>
      </c>
      <c r="H22" s="63" t="n">
        <v>0</v>
      </c>
    </row>
    <row r="23" s="37" customFormat="true" ht="13.15" hidden="false" customHeight="true" outlineLevel="0" collapsed="false">
      <c r="B23" s="62" t="s">
        <v>52</v>
      </c>
      <c r="C23" s="63" t="n">
        <v>6</v>
      </c>
      <c r="D23" s="63" t="n">
        <v>5</v>
      </c>
      <c r="E23" s="63" t="n">
        <v>1</v>
      </c>
      <c r="F23" s="63" t="n">
        <v>2</v>
      </c>
      <c r="G23" s="63" t="n">
        <v>2</v>
      </c>
      <c r="H23" s="63" t="n">
        <v>0</v>
      </c>
    </row>
    <row r="24" s="37" customFormat="true" ht="13.15" hidden="false" customHeight="true" outlineLevel="0" collapsed="false">
      <c r="B24" s="62" t="s">
        <v>53</v>
      </c>
      <c r="C24" s="63" t="n">
        <v>8</v>
      </c>
      <c r="D24" s="63" t="n">
        <v>7</v>
      </c>
      <c r="E24" s="63" t="n">
        <v>1</v>
      </c>
      <c r="F24" s="63" t="n">
        <v>3</v>
      </c>
      <c r="G24" s="63" t="n">
        <v>3</v>
      </c>
      <c r="H24" s="63" t="n">
        <v>0</v>
      </c>
    </row>
    <row r="25" s="37" customFormat="true" ht="13.5" hidden="false" customHeight="true" outlineLevel="0" collapsed="false">
      <c r="B25" s="62" t="s">
        <v>54</v>
      </c>
      <c r="C25" s="63" t="n">
        <v>7</v>
      </c>
      <c r="D25" s="63" t="n">
        <v>7</v>
      </c>
      <c r="E25" s="63" t="n">
        <v>0</v>
      </c>
      <c r="F25" s="63" t="n">
        <v>4</v>
      </c>
      <c r="G25" s="63" t="n">
        <v>4</v>
      </c>
      <c r="H25" s="63" t="n">
        <v>0</v>
      </c>
    </row>
    <row r="26" s="37" customFormat="true" ht="13.15" hidden="false" customHeight="true" outlineLevel="0" collapsed="false">
      <c r="B26" s="62" t="s">
        <v>55</v>
      </c>
      <c r="C26" s="63" t="n">
        <v>2</v>
      </c>
      <c r="D26" s="63" t="n">
        <v>2</v>
      </c>
      <c r="E26" s="63" t="n">
        <v>0</v>
      </c>
      <c r="F26" s="63" t="n">
        <v>1</v>
      </c>
      <c r="G26" s="63" t="n">
        <v>1</v>
      </c>
      <c r="H26" s="63" t="n">
        <v>0</v>
      </c>
    </row>
    <row r="27" s="37" customFormat="true" ht="13.15" hidden="false" customHeight="true" outlineLevel="0" collapsed="false">
      <c r="B27" s="62" t="s">
        <v>56</v>
      </c>
      <c r="C27" s="63" t="n">
        <v>5</v>
      </c>
      <c r="D27" s="63" t="n">
        <v>5</v>
      </c>
      <c r="E27" s="63" t="n">
        <v>0</v>
      </c>
      <c r="F27" s="63" t="n">
        <v>4</v>
      </c>
      <c r="G27" s="63" t="n">
        <v>2</v>
      </c>
      <c r="H27" s="63" t="n">
        <v>2</v>
      </c>
    </row>
    <row r="28" s="37" customFormat="true" ht="13.5" hidden="false" customHeight="true" outlineLevel="0" collapsed="false">
      <c r="B28" s="62" t="s">
        <v>57</v>
      </c>
      <c r="C28" s="63" t="n">
        <v>3</v>
      </c>
      <c r="D28" s="63" t="n">
        <v>3</v>
      </c>
      <c r="E28" s="63" t="n">
        <v>0</v>
      </c>
      <c r="F28" s="63" t="n">
        <v>2</v>
      </c>
      <c r="G28" s="63" t="n">
        <v>2</v>
      </c>
      <c r="H28" s="63" t="n">
        <v>0</v>
      </c>
    </row>
    <row r="29" s="37" customFormat="true" ht="13.15" hidden="false" customHeight="true" outlineLevel="0" collapsed="false">
      <c r="B29" s="62" t="s">
        <v>58</v>
      </c>
      <c r="C29" s="63" t="n">
        <v>3</v>
      </c>
      <c r="D29" s="63" t="n">
        <v>3</v>
      </c>
      <c r="E29" s="63" t="n">
        <v>0</v>
      </c>
      <c r="F29" s="63" t="n">
        <v>1</v>
      </c>
      <c r="G29" s="63" t="n">
        <v>1</v>
      </c>
      <c r="H29" s="63" t="n">
        <v>0</v>
      </c>
    </row>
    <row r="30" s="37" customFormat="true" ht="13.15" hidden="false" customHeight="true" outlineLevel="0" collapsed="false">
      <c r="B30" s="62" t="s">
        <v>59</v>
      </c>
      <c r="C30" s="63" t="n">
        <v>3</v>
      </c>
      <c r="D30" s="63" t="n">
        <v>3</v>
      </c>
      <c r="E30" s="63" t="n">
        <v>0</v>
      </c>
      <c r="F30" s="63" t="n">
        <v>1</v>
      </c>
      <c r="G30" s="63" t="n">
        <v>1</v>
      </c>
      <c r="H30" s="63" t="n">
        <v>0</v>
      </c>
    </row>
    <row r="31" s="37" customFormat="true" ht="13.15" hidden="false" customHeight="true" outlineLevel="0" collapsed="false">
      <c r="B31" s="62" t="s">
        <v>60</v>
      </c>
      <c r="C31" s="63" t="n">
        <v>4</v>
      </c>
      <c r="D31" s="63" t="n">
        <v>4</v>
      </c>
      <c r="E31" s="63" t="n">
        <v>0</v>
      </c>
      <c r="F31" s="63" t="n">
        <v>2</v>
      </c>
      <c r="G31" s="63" t="n">
        <v>2</v>
      </c>
      <c r="H31" s="63" t="n">
        <v>0</v>
      </c>
    </row>
    <row r="32" s="37" customFormat="true" ht="13.5" hidden="false" customHeight="true" outlineLevel="0" collapsed="false">
      <c r="B32" s="62" t="s">
        <v>61</v>
      </c>
      <c r="C32" s="63" t="n">
        <v>4</v>
      </c>
      <c r="D32" s="63" t="n">
        <v>3</v>
      </c>
      <c r="E32" s="63" t="n">
        <v>1</v>
      </c>
      <c r="F32" s="63" t="n">
        <v>1</v>
      </c>
      <c r="G32" s="63" t="n">
        <v>1</v>
      </c>
      <c r="H32" s="63" t="n">
        <v>0</v>
      </c>
    </row>
    <row r="33" s="37" customFormat="true" ht="13.15" hidden="false" customHeight="true" outlineLevel="0" collapsed="false">
      <c r="B33" s="62" t="s">
        <v>62</v>
      </c>
      <c r="C33" s="63" t="n">
        <v>4</v>
      </c>
      <c r="D33" s="63" t="n">
        <v>4</v>
      </c>
      <c r="E33" s="63" t="n">
        <v>0</v>
      </c>
      <c r="F33" s="63" t="n">
        <v>1</v>
      </c>
      <c r="G33" s="63" t="n">
        <v>1</v>
      </c>
      <c r="H33" s="63" t="n">
        <v>0</v>
      </c>
    </row>
    <row r="34" s="37" customFormat="true" ht="13.15" hidden="false" customHeight="true" outlineLevel="0" collapsed="false">
      <c r="B34" s="62" t="s">
        <v>63</v>
      </c>
      <c r="C34" s="63" t="n">
        <v>18</v>
      </c>
      <c r="D34" s="63" t="n">
        <v>17</v>
      </c>
      <c r="E34" s="63" t="n">
        <v>1</v>
      </c>
      <c r="F34" s="63" t="n">
        <v>4</v>
      </c>
      <c r="G34" s="63" t="n">
        <v>4</v>
      </c>
      <c r="H34" s="63" t="n">
        <v>0</v>
      </c>
    </row>
    <row r="35" s="37" customFormat="true" ht="13.15" hidden="false" customHeight="true" outlineLevel="0" collapsed="false">
      <c r="B35" s="62" t="s">
        <v>64</v>
      </c>
      <c r="C35" s="63" t="n">
        <v>7</v>
      </c>
      <c r="D35" s="63" t="n">
        <v>7</v>
      </c>
      <c r="E35" s="63" t="n">
        <v>0</v>
      </c>
      <c r="F35" s="63" t="n">
        <v>2</v>
      </c>
      <c r="G35" s="63" t="n">
        <v>2</v>
      </c>
      <c r="H35" s="63" t="n">
        <v>0</v>
      </c>
    </row>
    <row r="36" customFormat="false" ht="4.5" hidden="false" customHeight="true" outlineLevel="0" collapsed="false">
      <c r="A36" s="37"/>
      <c r="B36" s="75"/>
      <c r="C36" s="76" t="n">
        <v>7</v>
      </c>
      <c r="D36" s="76" t="n">
        <v>7</v>
      </c>
      <c r="E36" s="77" t="n">
        <v>0</v>
      </c>
      <c r="F36" s="76"/>
      <c r="G36" s="76"/>
      <c r="H36" s="77"/>
    </row>
    <row r="37" customFormat="false" ht="11.2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2.62"/>
    <col collapsed="false" customWidth="true" hidden="false" outlineLevel="0" max="10" min="3" style="36" width="8.62"/>
    <col collapsed="false" customWidth="false" hidden="false" outlineLevel="0" max="257" min="1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0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>
      <c r="A3" s="36"/>
    </row>
    <row r="4" s="81" customFormat="true" ht="13.5" hidden="false" customHeight="true" outlineLevel="0" collapsed="false">
      <c r="A4" s="37"/>
      <c r="B4" s="78"/>
      <c r="C4" s="79"/>
      <c r="D4" s="80" t="s">
        <v>71</v>
      </c>
      <c r="E4" s="80"/>
      <c r="F4" s="78"/>
      <c r="G4" s="79"/>
      <c r="H4" s="80" t="s">
        <v>72</v>
      </c>
      <c r="I4" s="80"/>
      <c r="J4" s="78"/>
    </row>
    <row r="5" s="81" customFormat="true" ht="13.5" hidden="false" customHeight="true" outlineLevel="0" collapsed="false">
      <c r="A5" s="45"/>
      <c r="B5" s="82" t="s">
        <v>30</v>
      </c>
      <c r="C5" s="83" t="s">
        <v>73</v>
      </c>
      <c r="D5" s="83"/>
      <c r="E5" s="83" t="s">
        <v>74</v>
      </c>
      <c r="F5" s="83"/>
      <c r="G5" s="83" t="s">
        <v>73</v>
      </c>
      <c r="H5" s="83"/>
      <c r="I5" s="84" t="s">
        <v>75</v>
      </c>
      <c r="J5" s="84"/>
    </row>
    <row r="6" s="81" customFormat="true" ht="13.5" hidden="false" customHeight="true" outlineLevel="0" collapsed="false">
      <c r="A6" s="45"/>
      <c r="B6" s="82"/>
      <c r="C6" s="85" t="s">
        <v>35</v>
      </c>
      <c r="D6" s="85" t="s">
        <v>36</v>
      </c>
      <c r="E6" s="85" t="s">
        <v>35</v>
      </c>
      <c r="F6" s="85" t="s">
        <v>36</v>
      </c>
      <c r="G6" s="85" t="s">
        <v>35</v>
      </c>
      <c r="H6" s="85" t="s">
        <v>36</v>
      </c>
      <c r="I6" s="85" t="s">
        <v>35</v>
      </c>
      <c r="J6" s="85" t="s">
        <v>36</v>
      </c>
    </row>
    <row r="7" customFormat="false" ht="4.5" hidden="false" customHeight="true" outlineLevel="0" collapsed="false">
      <c r="A7" s="37"/>
      <c r="B7" s="86"/>
      <c r="C7" s="87"/>
      <c r="D7" s="87"/>
      <c r="E7" s="87"/>
      <c r="F7" s="87"/>
      <c r="G7" s="87"/>
      <c r="H7" s="87"/>
      <c r="I7" s="87"/>
      <c r="J7" s="87"/>
    </row>
    <row r="8" s="37" customFormat="true" ht="13.5" hidden="false" customHeight="true" outlineLevel="0" collapsed="false">
      <c r="B8" s="59" t="s">
        <v>38</v>
      </c>
      <c r="C8" s="88" t="n">
        <f aca="false">SUM(C12:C36)</f>
        <v>1028</v>
      </c>
      <c r="D8" s="88" t="n">
        <f aca="false">SUM(D12:D36)</f>
        <v>2224</v>
      </c>
      <c r="E8" s="88" t="n">
        <f aca="false">SUM(E12:E36)</f>
        <v>147</v>
      </c>
      <c r="F8" s="88" t="n">
        <f aca="false">SUM(F12:F36)</f>
        <v>624</v>
      </c>
      <c r="G8" s="88" t="n">
        <f aca="false">SUM(G12:G36)</f>
        <v>943</v>
      </c>
      <c r="H8" s="88" t="n">
        <f aca="false">SUM(H12:H36)</f>
        <v>969</v>
      </c>
      <c r="I8" s="88" t="n">
        <f aca="false">SUM(I12:I36)</f>
        <v>76</v>
      </c>
      <c r="J8" s="88" t="n">
        <f aca="false">SUM(J12:J36)</f>
        <v>242</v>
      </c>
    </row>
    <row r="9" s="37" customFormat="true" ht="13.5" hidden="false" customHeight="true" outlineLevel="0" collapsed="false">
      <c r="B9" s="62" t="s">
        <v>39</v>
      </c>
      <c r="C9" s="63" t="n">
        <v>16</v>
      </c>
      <c r="D9" s="63" t="n">
        <v>11</v>
      </c>
      <c r="E9" s="63" t="n">
        <v>3</v>
      </c>
      <c r="F9" s="63" t="n">
        <v>0</v>
      </c>
      <c r="G9" s="63" t="n">
        <v>10</v>
      </c>
      <c r="H9" s="63" t="n">
        <v>16</v>
      </c>
      <c r="I9" s="63" t="n">
        <v>0</v>
      </c>
      <c r="J9" s="63" t="n">
        <v>1</v>
      </c>
    </row>
    <row r="10" s="37" customFormat="true" ht="13.5" hidden="false" customHeight="true" outlineLevel="0" collapsed="false">
      <c r="B10" s="62" t="s">
        <v>40</v>
      </c>
      <c r="C10" s="63" t="n">
        <v>12</v>
      </c>
      <c r="D10" s="63" t="n">
        <v>22</v>
      </c>
      <c r="E10" s="63" t="n">
        <v>7</v>
      </c>
      <c r="F10" s="63" t="n">
        <v>6</v>
      </c>
      <c r="G10" s="63" t="n">
        <v>19</v>
      </c>
      <c r="H10" s="63" t="n">
        <v>11</v>
      </c>
      <c r="I10" s="63" t="n">
        <v>1</v>
      </c>
      <c r="J10" s="63" t="n">
        <v>3</v>
      </c>
    </row>
    <row r="11" s="37" customFormat="true" ht="4.5" hidden="false" customHeight="true" outlineLevel="0" collapsed="false">
      <c r="B11" s="62"/>
      <c r="C11" s="89"/>
      <c r="D11" s="89"/>
      <c r="E11" s="89"/>
      <c r="F11" s="89"/>
      <c r="G11" s="89"/>
      <c r="H11" s="89"/>
      <c r="I11" s="89"/>
      <c r="J11" s="89"/>
    </row>
    <row r="12" s="37" customFormat="true" ht="13.5" hidden="false" customHeight="true" outlineLevel="0" collapsed="false">
      <c r="B12" s="62" t="s">
        <v>41</v>
      </c>
      <c r="C12" s="63" t="n">
        <v>279</v>
      </c>
      <c r="D12" s="63" t="n">
        <v>615</v>
      </c>
      <c r="E12" s="63" t="n">
        <v>67</v>
      </c>
      <c r="F12" s="63" t="n">
        <v>173</v>
      </c>
      <c r="G12" s="63" t="n">
        <v>258</v>
      </c>
      <c r="H12" s="63" t="n">
        <v>305</v>
      </c>
      <c r="I12" s="63" t="n">
        <v>28</v>
      </c>
      <c r="J12" s="63" t="n">
        <v>98</v>
      </c>
    </row>
    <row r="13" s="37" customFormat="true" ht="13.5" hidden="false" customHeight="true" outlineLevel="0" collapsed="false">
      <c r="B13" s="62" t="s">
        <v>42</v>
      </c>
      <c r="C13" s="63" t="n">
        <v>79</v>
      </c>
      <c r="D13" s="63" t="n">
        <v>181</v>
      </c>
      <c r="E13" s="63" t="n">
        <v>9</v>
      </c>
      <c r="F13" s="63" t="n">
        <v>79</v>
      </c>
      <c r="G13" s="63" t="n">
        <v>77</v>
      </c>
      <c r="H13" s="63" t="n">
        <v>65</v>
      </c>
      <c r="I13" s="63" t="n">
        <v>5</v>
      </c>
      <c r="J13" s="63" t="n">
        <v>27</v>
      </c>
    </row>
    <row r="14" s="37" customFormat="true" ht="13.5" hidden="false" customHeight="true" outlineLevel="0" collapsed="false">
      <c r="B14" s="62" t="s">
        <v>43</v>
      </c>
      <c r="C14" s="63" t="n">
        <v>53</v>
      </c>
      <c r="D14" s="63" t="n">
        <v>122</v>
      </c>
      <c r="E14" s="63" t="n">
        <v>5</v>
      </c>
      <c r="F14" s="63" t="n">
        <v>55</v>
      </c>
      <c r="G14" s="63" t="n">
        <v>46</v>
      </c>
      <c r="H14" s="63" t="n">
        <v>44</v>
      </c>
      <c r="I14" s="63" t="n">
        <v>4</v>
      </c>
      <c r="J14" s="63" t="n">
        <v>7</v>
      </c>
    </row>
    <row r="15" s="37" customFormat="true" ht="13.5" hidden="false" customHeight="true" outlineLevel="0" collapsed="false">
      <c r="B15" s="62" t="s">
        <v>44</v>
      </c>
      <c r="C15" s="63" t="n">
        <v>106</v>
      </c>
      <c r="D15" s="63" t="n">
        <v>238</v>
      </c>
      <c r="E15" s="63" t="n">
        <v>9</v>
      </c>
      <c r="F15" s="63" t="n">
        <v>64</v>
      </c>
      <c r="G15" s="63" t="n">
        <v>103</v>
      </c>
      <c r="H15" s="63" t="n">
        <v>105</v>
      </c>
      <c r="I15" s="63" t="n">
        <v>6</v>
      </c>
      <c r="J15" s="63" t="n">
        <v>28</v>
      </c>
    </row>
    <row r="16" s="37" customFormat="true" ht="13.5" hidden="false" customHeight="true" outlineLevel="0" collapsed="false">
      <c r="B16" s="62" t="s">
        <v>45</v>
      </c>
      <c r="C16" s="63" t="n">
        <v>68</v>
      </c>
      <c r="D16" s="63" t="n">
        <v>130</v>
      </c>
      <c r="E16" s="63" t="n">
        <v>12</v>
      </c>
      <c r="F16" s="63" t="n">
        <v>31</v>
      </c>
      <c r="G16" s="63" t="n">
        <v>53</v>
      </c>
      <c r="H16" s="63" t="n">
        <v>48</v>
      </c>
      <c r="I16" s="63" t="n">
        <v>1</v>
      </c>
      <c r="J16" s="63" t="n">
        <v>11</v>
      </c>
    </row>
    <row r="17" s="37" customFormat="true" ht="13.5" hidden="false" customHeight="true" outlineLevel="0" collapsed="false">
      <c r="B17" s="62" t="s">
        <v>46</v>
      </c>
      <c r="C17" s="63" t="n">
        <v>47</v>
      </c>
      <c r="D17" s="63" t="n">
        <v>113</v>
      </c>
      <c r="E17" s="63" t="n">
        <v>5</v>
      </c>
      <c r="F17" s="63" t="n">
        <v>24</v>
      </c>
      <c r="G17" s="63" t="n">
        <v>49</v>
      </c>
      <c r="H17" s="63" t="n">
        <v>50</v>
      </c>
      <c r="I17" s="63" t="n">
        <v>6</v>
      </c>
      <c r="J17" s="63" t="n">
        <v>3</v>
      </c>
    </row>
    <row r="18" s="37" customFormat="true" ht="13.5" hidden="false" customHeight="true" outlineLevel="0" collapsed="false">
      <c r="B18" s="62" t="s">
        <v>47</v>
      </c>
      <c r="C18" s="63" t="n">
        <v>58</v>
      </c>
      <c r="D18" s="63" t="n">
        <v>116</v>
      </c>
      <c r="E18" s="63" t="n">
        <v>6</v>
      </c>
      <c r="F18" s="63" t="n">
        <v>35</v>
      </c>
      <c r="G18" s="63" t="n">
        <v>47</v>
      </c>
      <c r="H18" s="63" t="n">
        <v>61</v>
      </c>
      <c r="I18" s="63" t="n">
        <v>6</v>
      </c>
      <c r="J18" s="63" t="n">
        <v>6</v>
      </c>
    </row>
    <row r="19" s="37" customFormat="true" ht="13.5" hidden="false" customHeight="true" outlineLevel="0" collapsed="false">
      <c r="B19" s="62" t="s">
        <v>48</v>
      </c>
      <c r="C19" s="63" t="n">
        <v>65</v>
      </c>
      <c r="D19" s="63" t="n">
        <v>110</v>
      </c>
      <c r="E19" s="63" t="n">
        <v>4</v>
      </c>
      <c r="F19" s="63" t="n">
        <v>20</v>
      </c>
      <c r="G19" s="63" t="n">
        <v>48</v>
      </c>
      <c r="H19" s="63" t="n">
        <v>41</v>
      </c>
      <c r="I19" s="63" t="n">
        <v>1</v>
      </c>
      <c r="J19" s="63" t="n">
        <v>6</v>
      </c>
    </row>
    <row r="20" s="37" customFormat="true" ht="4.5" hidden="false" customHeight="true" outlineLevel="0" collapsed="false">
      <c r="B20" s="62"/>
      <c r="C20" s="89"/>
      <c r="D20" s="89"/>
      <c r="E20" s="89"/>
      <c r="F20" s="89"/>
      <c r="G20" s="89"/>
      <c r="H20" s="89"/>
      <c r="I20" s="89"/>
      <c r="J20" s="89"/>
    </row>
    <row r="21" s="37" customFormat="true" ht="13.5" hidden="false" customHeight="true" outlineLevel="0" collapsed="false">
      <c r="B21" s="62" t="s">
        <v>49</v>
      </c>
      <c r="C21" s="63" t="n">
        <v>7</v>
      </c>
      <c r="D21" s="63" t="n">
        <v>16</v>
      </c>
      <c r="E21" s="63" t="n">
        <v>0</v>
      </c>
      <c r="F21" s="63" t="n">
        <v>5</v>
      </c>
      <c r="G21" s="63" t="n">
        <v>7</v>
      </c>
      <c r="H21" s="63" t="n">
        <v>7</v>
      </c>
      <c r="I21" s="63" t="n">
        <v>0</v>
      </c>
      <c r="J21" s="63" t="n">
        <v>2</v>
      </c>
    </row>
    <row r="22" s="37" customFormat="true" ht="13.5" hidden="false" customHeight="true" outlineLevel="0" collapsed="false">
      <c r="B22" s="62" t="s">
        <v>50</v>
      </c>
      <c r="C22" s="63" t="n">
        <v>4</v>
      </c>
      <c r="D22" s="63" t="n">
        <v>9</v>
      </c>
      <c r="E22" s="63" t="n">
        <v>1</v>
      </c>
      <c r="F22" s="63" t="n">
        <v>2</v>
      </c>
      <c r="G22" s="63" t="n">
        <v>6</v>
      </c>
      <c r="H22" s="63" t="n">
        <v>5</v>
      </c>
      <c r="I22" s="63" t="n">
        <v>0</v>
      </c>
      <c r="J22" s="63" t="n">
        <v>2</v>
      </c>
    </row>
    <row r="23" s="37" customFormat="true" ht="13.5" hidden="false" customHeight="true" outlineLevel="0" collapsed="false">
      <c r="B23" s="62" t="s">
        <v>51</v>
      </c>
      <c r="C23" s="63" t="n">
        <v>4</v>
      </c>
      <c r="D23" s="63" t="n">
        <v>9</v>
      </c>
      <c r="E23" s="63" t="n">
        <v>0</v>
      </c>
      <c r="F23" s="63" t="n">
        <v>1</v>
      </c>
      <c r="G23" s="63" t="n">
        <v>5</v>
      </c>
      <c r="H23" s="63" t="n">
        <v>8</v>
      </c>
      <c r="I23" s="63" t="n">
        <v>0</v>
      </c>
      <c r="J23" s="63" t="n">
        <v>3</v>
      </c>
    </row>
    <row r="24" s="37" customFormat="true" ht="13.5" hidden="false" customHeight="true" outlineLevel="0" collapsed="false">
      <c r="B24" s="62" t="s">
        <v>52</v>
      </c>
      <c r="C24" s="63" t="n">
        <v>35</v>
      </c>
      <c r="D24" s="63" t="n">
        <v>69</v>
      </c>
      <c r="E24" s="63" t="n">
        <v>4</v>
      </c>
      <c r="F24" s="63" t="n">
        <v>10</v>
      </c>
      <c r="G24" s="63" t="n">
        <v>29</v>
      </c>
      <c r="H24" s="63" t="n">
        <v>23</v>
      </c>
      <c r="I24" s="63" t="n">
        <v>2</v>
      </c>
      <c r="J24" s="63" t="n">
        <v>6</v>
      </c>
    </row>
    <row r="25" s="37" customFormat="true" ht="13.5" hidden="false" customHeight="true" outlineLevel="0" collapsed="false">
      <c r="B25" s="62" t="s">
        <v>53</v>
      </c>
      <c r="C25" s="63" t="n">
        <v>7</v>
      </c>
      <c r="D25" s="63" t="n">
        <v>16</v>
      </c>
      <c r="E25" s="63" t="n">
        <v>1</v>
      </c>
      <c r="F25" s="63" t="n">
        <v>5</v>
      </c>
      <c r="G25" s="63" t="n">
        <v>15</v>
      </c>
      <c r="H25" s="63" t="n">
        <v>10</v>
      </c>
      <c r="I25" s="63" t="n">
        <v>1</v>
      </c>
      <c r="J25" s="63" t="n">
        <v>5</v>
      </c>
    </row>
    <row r="26" s="37" customFormat="true" ht="13.5" hidden="false" customHeight="true" outlineLevel="0" collapsed="false">
      <c r="B26" s="62" t="s">
        <v>54</v>
      </c>
      <c r="C26" s="63" t="n">
        <v>23</v>
      </c>
      <c r="D26" s="63" t="n">
        <v>41</v>
      </c>
      <c r="E26" s="63" t="n">
        <v>5</v>
      </c>
      <c r="F26" s="63" t="n">
        <v>11</v>
      </c>
      <c r="G26" s="63" t="n">
        <v>24</v>
      </c>
      <c r="H26" s="63" t="n">
        <v>19</v>
      </c>
      <c r="I26" s="63" t="n">
        <v>3</v>
      </c>
      <c r="J26" s="63" t="n">
        <v>6</v>
      </c>
    </row>
    <row r="27" s="37" customFormat="true" ht="13.5" hidden="false" customHeight="true" outlineLevel="0" collapsed="false">
      <c r="B27" s="62" t="s">
        <v>55</v>
      </c>
      <c r="C27" s="63" t="n">
        <v>8</v>
      </c>
      <c r="D27" s="63" t="n">
        <v>18</v>
      </c>
      <c r="E27" s="63" t="n">
        <v>0</v>
      </c>
      <c r="F27" s="63" t="n">
        <v>7</v>
      </c>
      <c r="G27" s="63" t="n">
        <v>9</v>
      </c>
      <c r="H27" s="63" t="n">
        <v>7</v>
      </c>
      <c r="I27" s="63" t="n">
        <v>0</v>
      </c>
      <c r="J27" s="63" t="n">
        <v>3</v>
      </c>
    </row>
    <row r="28" s="37" customFormat="true" ht="13.5" hidden="false" customHeight="true" outlineLevel="0" collapsed="false">
      <c r="B28" s="62" t="s">
        <v>56</v>
      </c>
      <c r="C28" s="63" t="n">
        <v>12</v>
      </c>
      <c r="D28" s="63" t="n">
        <v>29</v>
      </c>
      <c r="E28" s="63" t="n">
        <v>2</v>
      </c>
      <c r="F28" s="63" t="n">
        <v>15</v>
      </c>
      <c r="G28" s="63" t="n">
        <v>14</v>
      </c>
      <c r="H28" s="63" t="n">
        <v>17</v>
      </c>
      <c r="I28" s="63" t="n">
        <v>4</v>
      </c>
      <c r="J28" s="63" t="n">
        <v>5</v>
      </c>
    </row>
    <row r="29" s="37" customFormat="true" ht="13.5" hidden="false" customHeight="true" outlineLevel="0" collapsed="false">
      <c r="B29" s="62" t="s">
        <v>57</v>
      </c>
      <c r="C29" s="63" t="n">
        <v>19</v>
      </c>
      <c r="D29" s="63" t="n">
        <v>27</v>
      </c>
      <c r="E29" s="63" t="n">
        <v>4</v>
      </c>
      <c r="F29" s="63" t="n">
        <v>11</v>
      </c>
      <c r="G29" s="63" t="n">
        <v>18</v>
      </c>
      <c r="H29" s="63" t="n">
        <v>17</v>
      </c>
      <c r="I29" s="63" t="n">
        <v>2</v>
      </c>
      <c r="J29" s="63" t="n">
        <v>3</v>
      </c>
    </row>
    <row r="30" s="37" customFormat="true" ht="13.5" hidden="false" customHeight="true" outlineLevel="0" collapsed="false">
      <c r="B30" s="62" t="s">
        <v>58</v>
      </c>
      <c r="C30" s="63" t="n">
        <v>16</v>
      </c>
      <c r="D30" s="63" t="n">
        <v>49</v>
      </c>
      <c r="E30" s="63" t="n">
        <v>2</v>
      </c>
      <c r="F30" s="63" t="n">
        <v>7</v>
      </c>
      <c r="G30" s="63" t="n">
        <v>12</v>
      </c>
      <c r="H30" s="63" t="n">
        <v>19</v>
      </c>
      <c r="I30" s="63" t="n">
        <v>1</v>
      </c>
      <c r="J30" s="63" t="n">
        <v>1</v>
      </c>
    </row>
    <row r="31" s="37" customFormat="true" ht="13.5" hidden="false" customHeight="true" outlineLevel="0" collapsed="false">
      <c r="B31" s="62" t="s">
        <v>59</v>
      </c>
      <c r="C31" s="63" t="n">
        <v>25</v>
      </c>
      <c r="D31" s="63" t="n">
        <v>64</v>
      </c>
      <c r="E31" s="63" t="n">
        <v>2</v>
      </c>
      <c r="F31" s="63" t="n">
        <v>10</v>
      </c>
      <c r="G31" s="63" t="n">
        <v>18</v>
      </c>
      <c r="H31" s="63" t="n">
        <v>23</v>
      </c>
      <c r="I31" s="63" t="n">
        <v>1</v>
      </c>
      <c r="J31" s="63" t="n">
        <v>2</v>
      </c>
    </row>
    <row r="32" s="37" customFormat="true" ht="13.5" hidden="false" customHeight="true" outlineLevel="0" collapsed="false">
      <c r="B32" s="62" t="s">
        <v>60</v>
      </c>
      <c r="C32" s="63" t="n">
        <v>31</v>
      </c>
      <c r="D32" s="63" t="n">
        <v>99</v>
      </c>
      <c r="E32" s="63" t="n">
        <v>4</v>
      </c>
      <c r="F32" s="63" t="n">
        <v>26</v>
      </c>
      <c r="G32" s="63" t="n">
        <v>40</v>
      </c>
      <c r="H32" s="63" t="n">
        <v>31</v>
      </c>
      <c r="I32" s="63" t="n">
        <v>1</v>
      </c>
      <c r="J32" s="63" t="n">
        <v>6</v>
      </c>
    </row>
    <row r="33" s="37" customFormat="true" ht="13.5" hidden="false" customHeight="true" outlineLevel="0" collapsed="false">
      <c r="B33" s="62" t="s">
        <v>61</v>
      </c>
      <c r="C33" s="63" t="n">
        <v>19</v>
      </c>
      <c r="D33" s="63" t="n">
        <v>41</v>
      </c>
      <c r="E33" s="63" t="n">
        <v>2</v>
      </c>
      <c r="F33" s="63" t="n">
        <v>4</v>
      </c>
      <c r="G33" s="63" t="n">
        <v>16</v>
      </c>
      <c r="H33" s="63" t="n">
        <v>15</v>
      </c>
      <c r="I33" s="63" t="n">
        <v>0</v>
      </c>
      <c r="J33" s="63" t="n">
        <v>3</v>
      </c>
    </row>
    <row r="34" s="37" customFormat="true" ht="13.5" hidden="false" customHeight="true" outlineLevel="0" collapsed="false">
      <c r="B34" s="62" t="s">
        <v>62</v>
      </c>
      <c r="C34" s="63" t="n">
        <v>23</v>
      </c>
      <c r="D34" s="63" t="n">
        <v>39</v>
      </c>
      <c r="E34" s="63" t="n">
        <v>1</v>
      </c>
      <c r="F34" s="63" t="n">
        <v>10</v>
      </c>
      <c r="G34" s="63" t="n">
        <v>13</v>
      </c>
      <c r="H34" s="63" t="n">
        <v>12</v>
      </c>
      <c r="I34" s="63" t="n">
        <v>2</v>
      </c>
      <c r="J34" s="63" t="n">
        <v>0</v>
      </c>
    </row>
    <row r="35" s="37" customFormat="true" ht="13.5" hidden="false" customHeight="true" outlineLevel="0" collapsed="false">
      <c r="B35" s="62" t="s">
        <v>63</v>
      </c>
      <c r="C35" s="63" t="n">
        <v>17</v>
      </c>
      <c r="D35" s="63" t="n">
        <v>35</v>
      </c>
      <c r="E35" s="63" t="n">
        <v>1</v>
      </c>
      <c r="F35" s="63" t="n">
        <v>9</v>
      </c>
      <c r="G35" s="63" t="n">
        <v>16</v>
      </c>
      <c r="H35" s="63" t="n">
        <v>15</v>
      </c>
      <c r="I35" s="63" t="n">
        <v>2</v>
      </c>
      <c r="J35" s="63" t="n">
        <v>5</v>
      </c>
    </row>
    <row r="36" s="37" customFormat="true" ht="13.5" hidden="false" customHeight="true" outlineLevel="0" collapsed="false">
      <c r="B36" s="62" t="s">
        <v>64</v>
      </c>
      <c r="C36" s="63" t="n">
        <v>23</v>
      </c>
      <c r="D36" s="63" t="n">
        <v>38</v>
      </c>
      <c r="E36" s="63" t="n">
        <v>1</v>
      </c>
      <c r="F36" s="63" t="n">
        <v>10</v>
      </c>
      <c r="G36" s="63" t="n">
        <v>20</v>
      </c>
      <c r="H36" s="63" t="n">
        <v>22</v>
      </c>
      <c r="I36" s="63" t="n">
        <v>0</v>
      </c>
      <c r="J36" s="63" t="n">
        <v>4</v>
      </c>
    </row>
    <row r="37" customFormat="false" ht="4.5" hidden="false" customHeight="true" outlineLevel="0" collapsed="false">
      <c r="A37" s="36"/>
      <c r="B37" s="90"/>
      <c r="C37" s="91"/>
      <c r="D37" s="91"/>
      <c r="E37" s="91"/>
      <c r="F37" s="91"/>
      <c r="G37" s="91"/>
      <c r="H37" s="91"/>
      <c r="I37" s="91"/>
      <c r="J37" s="91"/>
    </row>
  </sheetData>
  <mergeCells count="6"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1.62"/>
    <col collapsed="false" customWidth="true" hidden="false" outlineLevel="0" max="3" min="3" style="36" width="9.62"/>
    <col collapsed="false" customWidth="true" hidden="false" outlineLevel="0" max="11" min="4" style="36" width="9.12"/>
    <col collapsed="false" customWidth="true" hidden="false" outlineLevel="0" max="12" min="12" style="36" width="9.62"/>
    <col collapsed="false" customWidth="true" hidden="false" outlineLevel="0" max="20" min="13" style="36" width="9.12"/>
    <col collapsed="false" customWidth="false" hidden="false" outlineLevel="0" max="257" min="2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4.5" hidden="false" customHeight="true" outlineLevel="0" collapsed="false">
      <c r="A3" s="36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s="45" customFormat="true" ht="13.5" hidden="false" customHeight="true" outlineLevel="0" collapsed="false">
      <c r="A4" s="37"/>
      <c r="B4" s="93" t="s">
        <v>30</v>
      </c>
      <c r="C4" s="94" t="s">
        <v>77</v>
      </c>
      <c r="D4" s="94"/>
      <c r="E4" s="94"/>
      <c r="F4" s="94"/>
      <c r="G4" s="94"/>
      <c r="H4" s="94"/>
      <c r="I4" s="94"/>
      <c r="J4" s="94"/>
      <c r="K4" s="94"/>
      <c r="L4" s="94" t="s">
        <v>78</v>
      </c>
      <c r="M4" s="94"/>
      <c r="N4" s="94"/>
      <c r="O4" s="94"/>
      <c r="P4" s="94"/>
      <c r="Q4" s="94"/>
    </row>
    <row r="5" s="45" customFormat="true" ht="13.5" hidden="false" customHeight="true" outlineLevel="0" collapsed="false">
      <c r="B5" s="93"/>
      <c r="C5" s="95"/>
      <c r="D5" s="96"/>
      <c r="E5" s="97" t="s">
        <v>79</v>
      </c>
      <c r="F5" s="97"/>
      <c r="G5" s="97"/>
      <c r="H5" s="96"/>
      <c r="I5" s="96"/>
      <c r="J5" s="98" t="s">
        <v>80</v>
      </c>
      <c r="K5" s="98"/>
      <c r="L5" s="99" t="s">
        <v>79</v>
      </c>
      <c r="M5" s="99"/>
      <c r="N5" s="99"/>
      <c r="O5" s="99"/>
      <c r="P5" s="98" t="s">
        <v>80</v>
      </c>
      <c r="Q5" s="98"/>
    </row>
    <row r="6" s="45" customFormat="true" ht="13.5" hidden="false" customHeight="true" outlineLevel="0" collapsed="false">
      <c r="B6" s="93"/>
      <c r="C6" s="100" t="s">
        <v>11</v>
      </c>
      <c r="D6" s="100" t="s">
        <v>81</v>
      </c>
      <c r="E6" s="100" t="s">
        <v>82</v>
      </c>
      <c r="F6" s="100" t="s">
        <v>83</v>
      </c>
      <c r="G6" s="100" t="s">
        <v>84</v>
      </c>
      <c r="H6" s="100" t="s">
        <v>85</v>
      </c>
      <c r="I6" s="100" t="s">
        <v>86</v>
      </c>
      <c r="J6" s="100" t="s">
        <v>11</v>
      </c>
      <c r="K6" s="101" t="s">
        <v>87</v>
      </c>
      <c r="L6" s="100" t="s">
        <v>11</v>
      </c>
      <c r="M6" s="100" t="s">
        <v>81</v>
      </c>
      <c r="N6" s="100" t="s">
        <v>82</v>
      </c>
      <c r="O6" s="100" t="s">
        <v>83</v>
      </c>
      <c r="P6" s="100" t="s">
        <v>11</v>
      </c>
      <c r="Q6" s="101" t="s">
        <v>87</v>
      </c>
    </row>
    <row r="7" s="45" customFormat="true" ht="4.5" hidden="false" customHeight="true" outlineLevel="0" collapsed="false">
      <c r="A7" s="37"/>
      <c r="B7" s="102"/>
      <c r="C7" s="103"/>
      <c r="D7" s="104"/>
      <c r="E7" s="104"/>
      <c r="F7" s="104"/>
      <c r="G7" s="104"/>
      <c r="H7" s="104"/>
      <c r="I7" s="104"/>
      <c r="J7" s="104"/>
      <c r="K7" s="104"/>
      <c r="L7" s="103"/>
      <c r="M7" s="104"/>
      <c r="N7" s="104"/>
      <c r="O7" s="104"/>
      <c r="P7" s="104"/>
      <c r="Q7" s="104"/>
    </row>
    <row r="8" s="37" customFormat="true" ht="13.5" hidden="false" customHeight="true" outlineLevel="0" collapsed="false">
      <c r="B8" s="59" t="s">
        <v>38</v>
      </c>
      <c r="C8" s="105" t="n">
        <f aca="false">SUM(D8:I8)</f>
        <v>1564</v>
      </c>
      <c r="D8" s="106" t="n">
        <f aca="false">SUM(D12:D36)</f>
        <v>252</v>
      </c>
      <c r="E8" s="106" t="n">
        <f aca="false">SUM(E12:E36)</f>
        <v>259</v>
      </c>
      <c r="F8" s="106" t="n">
        <f aca="false">SUM(F12:F36)</f>
        <v>267</v>
      </c>
      <c r="G8" s="106" t="n">
        <f aca="false">SUM(G12:G36)</f>
        <v>266</v>
      </c>
      <c r="H8" s="106" t="n">
        <f aca="false">SUM(H12:H36)</f>
        <v>257</v>
      </c>
      <c r="I8" s="106" t="n">
        <f aca="false">SUM(I12:I36)</f>
        <v>263</v>
      </c>
      <c r="J8" s="106" t="n">
        <f aca="false">SUM(K8)</f>
        <v>65</v>
      </c>
      <c r="K8" s="106" t="n">
        <f aca="false">SUM(K12:K36)</f>
        <v>65</v>
      </c>
      <c r="L8" s="105" t="n">
        <f aca="false">SUM(M8:O8)</f>
        <v>687</v>
      </c>
      <c r="M8" s="106" t="n">
        <f aca="false">SUM(M12:M36)</f>
        <v>235</v>
      </c>
      <c r="N8" s="106" t="n">
        <f aca="false">SUM(N12:N36)</f>
        <v>224</v>
      </c>
      <c r="O8" s="106" t="n">
        <f aca="false">SUM(O12:O36)</f>
        <v>228</v>
      </c>
      <c r="P8" s="106" t="n">
        <f aca="false">SUM(Q8)</f>
        <v>3</v>
      </c>
      <c r="Q8" s="106" t="n">
        <f aca="false">SUM(Q12:Q36)</f>
        <v>3</v>
      </c>
    </row>
    <row r="9" s="37" customFormat="true" ht="13.5" hidden="false" customHeight="true" outlineLevel="0" collapsed="false">
      <c r="B9" s="62" t="s">
        <v>39</v>
      </c>
      <c r="C9" s="107" t="n">
        <f aca="false">SUM(D9:I9)</f>
        <v>18</v>
      </c>
      <c r="D9" s="63" t="n">
        <v>3</v>
      </c>
      <c r="E9" s="63" t="n">
        <v>3</v>
      </c>
      <c r="F9" s="63" t="n">
        <v>3</v>
      </c>
      <c r="G9" s="63" t="n">
        <v>3</v>
      </c>
      <c r="H9" s="63" t="n">
        <v>3</v>
      </c>
      <c r="I9" s="63" t="n">
        <v>3</v>
      </c>
      <c r="J9" s="63" t="n">
        <v>0</v>
      </c>
      <c r="K9" s="63" t="n">
        <v>0</v>
      </c>
      <c r="L9" s="107" t="n">
        <f aca="false">SUM(M9:O9)</f>
        <v>12</v>
      </c>
      <c r="M9" s="63" t="n">
        <v>4</v>
      </c>
      <c r="N9" s="63" t="n">
        <v>4</v>
      </c>
      <c r="O9" s="63" t="n">
        <v>4</v>
      </c>
      <c r="P9" s="63" t="n">
        <v>0</v>
      </c>
      <c r="Q9" s="63" t="n">
        <v>0</v>
      </c>
    </row>
    <row r="10" s="37" customFormat="true" ht="13.5" hidden="false" customHeight="true" outlineLevel="0" collapsed="false">
      <c r="B10" s="62" t="s">
        <v>40</v>
      </c>
      <c r="C10" s="107" t="n">
        <f aca="false">SUM(D10:I10)</f>
        <v>19</v>
      </c>
      <c r="D10" s="63" t="n">
        <v>3</v>
      </c>
      <c r="E10" s="63" t="n">
        <v>3</v>
      </c>
      <c r="F10" s="63" t="n">
        <v>3</v>
      </c>
      <c r="G10" s="63" t="n">
        <v>3</v>
      </c>
      <c r="H10" s="63" t="n">
        <v>3</v>
      </c>
      <c r="I10" s="63" t="n">
        <v>4</v>
      </c>
      <c r="J10" s="63" t="n">
        <v>0</v>
      </c>
      <c r="K10" s="63" t="n">
        <v>0</v>
      </c>
      <c r="L10" s="107" t="n">
        <f aca="false">SUM(M10:O10)</f>
        <v>15</v>
      </c>
      <c r="M10" s="63" t="n">
        <v>5</v>
      </c>
      <c r="N10" s="63" t="n">
        <v>5</v>
      </c>
      <c r="O10" s="63" t="n">
        <v>5</v>
      </c>
      <c r="P10" s="63" t="n">
        <v>0</v>
      </c>
      <c r="Q10" s="63" t="n">
        <v>0</v>
      </c>
    </row>
    <row r="11" s="37" customFormat="true" ht="4.5" hidden="false" customHeight="true" outlineLevel="0" collapsed="false">
      <c r="B11" s="62"/>
      <c r="C11" s="108"/>
      <c r="D11" s="109"/>
      <c r="E11" s="109"/>
      <c r="F11" s="109"/>
      <c r="G11" s="109"/>
      <c r="H11" s="109"/>
      <c r="I11" s="109"/>
      <c r="J11" s="109"/>
      <c r="K11" s="109"/>
      <c r="L11" s="108"/>
      <c r="M11" s="109"/>
      <c r="N11" s="109"/>
      <c r="O11" s="109"/>
      <c r="P11" s="109"/>
      <c r="Q11" s="109"/>
    </row>
    <row r="12" s="37" customFormat="true" ht="13.5" hidden="false" customHeight="true" outlineLevel="0" collapsed="false">
      <c r="B12" s="110" t="s">
        <v>41</v>
      </c>
      <c r="C12" s="107" t="n">
        <f aca="false">SUM(D12:I12)</f>
        <v>458</v>
      </c>
      <c r="D12" s="63" t="n">
        <v>72</v>
      </c>
      <c r="E12" s="63" t="n">
        <v>77</v>
      </c>
      <c r="F12" s="63" t="n">
        <v>78</v>
      </c>
      <c r="G12" s="63" t="n">
        <v>77</v>
      </c>
      <c r="H12" s="63" t="n">
        <v>75</v>
      </c>
      <c r="I12" s="63" t="n">
        <v>79</v>
      </c>
      <c r="J12" s="63" t="n">
        <v>2</v>
      </c>
      <c r="K12" s="63" t="n">
        <v>2</v>
      </c>
      <c r="L12" s="107" t="n">
        <f aca="false">SUM(M12:O12)</f>
        <v>218</v>
      </c>
      <c r="M12" s="63" t="n">
        <v>74</v>
      </c>
      <c r="N12" s="63" t="n">
        <v>72</v>
      </c>
      <c r="O12" s="63" t="n">
        <v>72</v>
      </c>
      <c r="P12" s="63" t="n">
        <v>0</v>
      </c>
      <c r="Q12" s="63" t="n">
        <v>0</v>
      </c>
    </row>
    <row r="13" s="37" customFormat="true" ht="13.5" hidden="false" customHeight="true" outlineLevel="0" collapsed="false">
      <c r="B13" s="110" t="s">
        <v>42</v>
      </c>
      <c r="C13" s="107" t="n">
        <f aca="false">SUM(D13:I13)</f>
        <v>122</v>
      </c>
      <c r="D13" s="63" t="n">
        <v>20</v>
      </c>
      <c r="E13" s="63" t="n">
        <v>19</v>
      </c>
      <c r="F13" s="63" t="n">
        <v>20</v>
      </c>
      <c r="G13" s="63" t="n">
        <v>22</v>
      </c>
      <c r="H13" s="63" t="n">
        <v>20</v>
      </c>
      <c r="I13" s="63" t="n">
        <v>21</v>
      </c>
      <c r="J13" s="63" t="n">
        <v>5</v>
      </c>
      <c r="K13" s="63" t="n">
        <v>5</v>
      </c>
      <c r="L13" s="107" t="n">
        <f aca="false">SUM(M13:O13)</f>
        <v>50</v>
      </c>
      <c r="M13" s="63" t="n">
        <v>17</v>
      </c>
      <c r="N13" s="63" t="n">
        <v>16</v>
      </c>
      <c r="O13" s="63" t="n">
        <v>17</v>
      </c>
      <c r="P13" s="63" t="n">
        <v>2</v>
      </c>
      <c r="Q13" s="63" t="n">
        <v>2</v>
      </c>
    </row>
    <row r="14" s="37" customFormat="true" ht="13.5" hidden="false" customHeight="true" outlineLevel="0" collapsed="false">
      <c r="B14" s="110" t="s">
        <v>43</v>
      </c>
      <c r="C14" s="107" t="n">
        <f aca="false">SUM(D14:I14)</f>
        <v>83</v>
      </c>
      <c r="D14" s="63" t="n">
        <v>15</v>
      </c>
      <c r="E14" s="63" t="n">
        <v>13</v>
      </c>
      <c r="F14" s="63" t="n">
        <v>13</v>
      </c>
      <c r="G14" s="63" t="n">
        <v>15</v>
      </c>
      <c r="H14" s="63" t="n">
        <v>13</v>
      </c>
      <c r="I14" s="63" t="n">
        <v>14</v>
      </c>
      <c r="J14" s="63" t="n">
        <v>2</v>
      </c>
      <c r="K14" s="63" t="n">
        <v>2</v>
      </c>
      <c r="L14" s="107" t="n">
        <f aca="false">SUM(M14:O14)</f>
        <v>30</v>
      </c>
      <c r="M14" s="63" t="n">
        <v>10</v>
      </c>
      <c r="N14" s="63" t="n">
        <v>10</v>
      </c>
      <c r="O14" s="63" t="n">
        <v>10</v>
      </c>
      <c r="P14" s="63" t="n">
        <v>0</v>
      </c>
      <c r="Q14" s="63" t="n">
        <v>0</v>
      </c>
    </row>
    <row r="15" s="37" customFormat="true" ht="13.5" hidden="false" customHeight="true" outlineLevel="0" collapsed="false">
      <c r="B15" s="110" t="s">
        <v>44</v>
      </c>
      <c r="C15" s="107" t="n">
        <f aca="false">SUM(D15:I15)</f>
        <v>160</v>
      </c>
      <c r="D15" s="63" t="n">
        <v>25</v>
      </c>
      <c r="E15" s="63" t="n">
        <v>27</v>
      </c>
      <c r="F15" s="63" t="n">
        <v>29</v>
      </c>
      <c r="G15" s="63" t="n">
        <v>27</v>
      </c>
      <c r="H15" s="63" t="n">
        <v>27</v>
      </c>
      <c r="I15" s="63" t="n">
        <v>25</v>
      </c>
      <c r="J15" s="63" t="n">
        <v>10</v>
      </c>
      <c r="K15" s="63" t="n">
        <v>10</v>
      </c>
      <c r="L15" s="107" t="n">
        <f aca="false">SUM(M15:O15)</f>
        <v>75</v>
      </c>
      <c r="M15" s="63" t="n">
        <v>27</v>
      </c>
      <c r="N15" s="63" t="n">
        <v>24</v>
      </c>
      <c r="O15" s="63" t="n">
        <v>24</v>
      </c>
      <c r="P15" s="63" t="n">
        <v>0</v>
      </c>
      <c r="Q15" s="63" t="n">
        <v>0</v>
      </c>
    </row>
    <row r="16" s="37" customFormat="true" ht="13.5" hidden="false" customHeight="true" outlineLevel="0" collapsed="false">
      <c r="B16" s="110" t="s">
        <v>45</v>
      </c>
      <c r="C16" s="107" t="n">
        <f aca="false">SUM(D16:I16)</f>
        <v>100</v>
      </c>
      <c r="D16" s="63" t="n">
        <v>18</v>
      </c>
      <c r="E16" s="63" t="n">
        <v>18</v>
      </c>
      <c r="F16" s="63" t="n">
        <v>16</v>
      </c>
      <c r="G16" s="63" t="n">
        <v>16</v>
      </c>
      <c r="H16" s="63" t="n">
        <v>16</v>
      </c>
      <c r="I16" s="63" t="n">
        <v>16</v>
      </c>
      <c r="J16" s="63" t="n">
        <v>2</v>
      </c>
      <c r="K16" s="63" t="n">
        <v>2</v>
      </c>
      <c r="L16" s="107" t="n">
        <f aca="false">SUM(M16:O16)</f>
        <v>39</v>
      </c>
      <c r="M16" s="63" t="n">
        <v>13</v>
      </c>
      <c r="N16" s="63" t="n">
        <v>13</v>
      </c>
      <c r="O16" s="63" t="n">
        <v>13</v>
      </c>
      <c r="P16" s="63" t="n">
        <v>0</v>
      </c>
      <c r="Q16" s="63" t="n">
        <v>0</v>
      </c>
    </row>
    <row r="17" s="37" customFormat="true" ht="13.5" hidden="false" customHeight="true" outlineLevel="0" collapsed="false">
      <c r="B17" s="110" t="s">
        <v>46</v>
      </c>
      <c r="C17" s="107" t="n">
        <f aca="false">SUM(D17:I17)</f>
        <v>78</v>
      </c>
      <c r="D17" s="63" t="n">
        <v>12</v>
      </c>
      <c r="E17" s="63" t="n">
        <v>13</v>
      </c>
      <c r="F17" s="63" t="n">
        <v>12</v>
      </c>
      <c r="G17" s="63" t="n">
        <v>14</v>
      </c>
      <c r="H17" s="63" t="n">
        <v>13</v>
      </c>
      <c r="I17" s="63" t="n">
        <v>14</v>
      </c>
      <c r="J17" s="63" t="n">
        <v>0</v>
      </c>
      <c r="K17" s="63" t="n">
        <v>0</v>
      </c>
      <c r="L17" s="107" t="n">
        <f aca="false">SUM(M17:O17)</f>
        <v>33</v>
      </c>
      <c r="M17" s="63" t="n">
        <v>11</v>
      </c>
      <c r="N17" s="63" t="n">
        <v>12</v>
      </c>
      <c r="O17" s="63" t="n">
        <v>10</v>
      </c>
      <c r="P17" s="63" t="n">
        <v>0</v>
      </c>
      <c r="Q17" s="63" t="n">
        <v>0</v>
      </c>
    </row>
    <row r="18" s="37" customFormat="true" ht="13.5" hidden="false" customHeight="true" outlineLevel="0" collapsed="false">
      <c r="B18" s="110" t="s">
        <v>47</v>
      </c>
      <c r="C18" s="107" t="n">
        <f aca="false">SUM(D18:I18)</f>
        <v>76</v>
      </c>
      <c r="D18" s="63" t="n">
        <v>12</v>
      </c>
      <c r="E18" s="63" t="n">
        <v>12</v>
      </c>
      <c r="F18" s="63" t="n">
        <v>12</v>
      </c>
      <c r="G18" s="63" t="n">
        <v>12</v>
      </c>
      <c r="H18" s="63" t="n">
        <v>14</v>
      </c>
      <c r="I18" s="63" t="n">
        <v>14</v>
      </c>
      <c r="J18" s="63" t="n">
        <v>10</v>
      </c>
      <c r="K18" s="63" t="n">
        <v>10</v>
      </c>
      <c r="L18" s="107" t="n">
        <f aca="false">SUM(M18:O18)</f>
        <v>30</v>
      </c>
      <c r="M18" s="63" t="n">
        <v>9</v>
      </c>
      <c r="N18" s="63" t="n">
        <v>11</v>
      </c>
      <c r="O18" s="63" t="n">
        <v>10</v>
      </c>
      <c r="P18" s="63" t="n">
        <v>0</v>
      </c>
      <c r="Q18" s="63" t="n">
        <v>0</v>
      </c>
    </row>
    <row r="19" s="37" customFormat="true" ht="13.5" hidden="false" customHeight="true" outlineLevel="0" collapsed="false">
      <c r="B19" s="110" t="s">
        <v>48</v>
      </c>
      <c r="C19" s="107" t="n">
        <f aca="false">SUM(D19:I19)</f>
        <v>86</v>
      </c>
      <c r="D19" s="63" t="n">
        <v>14</v>
      </c>
      <c r="E19" s="63" t="n">
        <v>13</v>
      </c>
      <c r="F19" s="63" t="n">
        <v>15</v>
      </c>
      <c r="G19" s="63" t="n">
        <v>15</v>
      </c>
      <c r="H19" s="63" t="n">
        <v>14</v>
      </c>
      <c r="I19" s="63" t="n">
        <v>15</v>
      </c>
      <c r="J19" s="63" t="n">
        <v>11</v>
      </c>
      <c r="K19" s="63" t="n">
        <v>11</v>
      </c>
      <c r="L19" s="107" t="n">
        <f aca="false">SUM(M19:O19)</f>
        <v>31</v>
      </c>
      <c r="M19" s="63" t="n">
        <v>10</v>
      </c>
      <c r="N19" s="63" t="n">
        <v>10</v>
      </c>
      <c r="O19" s="63" t="n">
        <v>11</v>
      </c>
      <c r="P19" s="63" t="n">
        <v>0</v>
      </c>
      <c r="Q19" s="63" t="n">
        <v>0</v>
      </c>
    </row>
    <row r="20" s="37" customFormat="true" ht="4.5" hidden="false" customHeight="true" outlineLevel="0" collapsed="false">
      <c r="C20" s="107"/>
      <c r="D20" s="89"/>
      <c r="E20" s="89"/>
      <c r="F20" s="89"/>
      <c r="G20" s="89"/>
      <c r="H20" s="89"/>
      <c r="I20" s="89"/>
      <c r="J20" s="89"/>
      <c r="K20" s="89"/>
      <c r="L20" s="107"/>
      <c r="M20" s="89"/>
      <c r="N20" s="89"/>
      <c r="O20" s="89"/>
      <c r="P20" s="89"/>
      <c r="Q20" s="89"/>
    </row>
    <row r="21" s="37" customFormat="true" ht="13.5" hidden="false" customHeight="true" outlineLevel="0" collapsed="false">
      <c r="B21" s="110" t="s">
        <v>49</v>
      </c>
      <c r="C21" s="107" t="n">
        <f aca="false">SUM(D21:I21)</f>
        <v>12</v>
      </c>
      <c r="D21" s="63" t="n">
        <v>2</v>
      </c>
      <c r="E21" s="63" t="n">
        <v>2</v>
      </c>
      <c r="F21" s="63" t="n">
        <v>2</v>
      </c>
      <c r="G21" s="63" t="n">
        <v>2</v>
      </c>
      <c r="H21" s="63" t="n">
        <v>2</v>
      </c>
      <c r="I21" s="63" t="n">
        <v>2</v>
      </c>
      <c r="J21" s="63" t="n">
        <v>0</v>
      </c>
      <c r="K21" s="63" t="n">
        <v>0</v>
      </c>
      <c r="L21" s="107" t="n">
        <f aca="false">SUM(M21:O21)</f>
        <v>5</v>
      </c>
      <c r="M21" s="63" t="n">
        <v>2</v>
      </c>
      <c r="N21" s="63" t="n">
        <v>1</v>
      </c>
      <c r="O21" s="63" t="n">
        <v>2</v>
      </c>
      <c r="P21" s="63" t="n">
        <v>0</v>
      </c>
      <c r="Q21" s="63" t="n">
        <v>0</v>
      </c>
    </row>
    <row r="22" s="37" customFormat="true" ht="13.5" hidden="false" customHeight="true" outlineLevel="0" collapsed="false">
      <c r="B22" s="110" t="s">
        <v>50</v>
      </c>
      <c r="C22" s="107" t="n">
        <f aca="false">SUM(D22:I22)</f>
        <v>6</v>
      </c>
      <c r="D22" s="63" t="n">
        <v>1</v>
      </c>
      <c r="E22" s="63" t="n">
        <v>1</v>
      </c>
      <c r="F22" s="63" t="n">
        <v>1</v>
      </c>
      <c r="G22" s="63" t="n">
        <v>1</v>
      </c>
      <c r="H22" s="63" t="n">
        <v>1</v>
      </c>
      <c r="I22" s="63" t="n">
        <v>1</v>
      </c>
      <c r="J22" s="63" t="n">
        <v>0</v>
      </c>
      <c r="K22" s="63" t="n">
        <v>0</v>
      </c>
      <c r="L22" s="107" t="n">
        <f aca="false">SUM(M22:O22)</f>
        <v>3</v>
      </c>
      <c r="M22" s="63" t="n">
        <v>1</v>
      </c>
      <c r="N22" s="63" t="n">
        <v>1</v>
      </c>
      <c r="O22" s="63" t="n">
        <v>1</v>
      </c>
      <c r="P22" s="63" t="n">
        <v>0</v>
      </c>
      <c r="Q22" s="63" t="n">
        <v>0</v>
      </c>
    </row>
    <row r="23" s="37" customFormat="true" ht="13.5" hidden="false" customHeight="true" outlineLevel="0" collapsed="false">
      <c r="B23" s="110" t="s">
        <v>51</v>
      </c>
      <c r="C23" s="107" t="n">
        <f aca="false">SUM(D23:I23)</f>
        <v>6</v>
      </c>
      <c r="D23" s="63" t="n">
        <v>1</v>
      </c>
      <c r="E23" s="63" t="n">
        <v>1</v>
      </c>
      <c r="F23" s="63" t="n">
        <v>1</v>
      </c>
      <c r="G23" s="63" t="n">
        <v>1</v>
      </c>
      <c r="H23" s="63" t="n">
        <v>1</v>
      </c>
      <c r="I23" s="63" t="n">
        <v>1</v>
      </c>
      <c r="J23" s="63" t="n">
        <v>0</v>
      </c>
      <c r="K23" s="63" t="n">
        <v>0</v>
      </c>
      <c r="L23" s="107" t="n">
        <f aca="false">SUM(M23:O23)</f>
        <v>3</v>
      </c>
      <c r="M23" s="63" t="n">
        <v>1</v>
      </c>
      <c r="N23" s="63" t="n">
        <v>1</v>
      </c>
      <c r="O23" s="63" t="n">
        <v>1</v>
      </c>
      <c r="P23" s="63" t="n">
        <v>0</v>
      </c>
      <c r="Q23" s="63" t="n">
        <v>0</v>
      </c>
    </row>
    <row r="24" s="37" customFormat="true" ht="13.5" hidden="false" customHeight="true" outlineLevel="0" collapsed="false">
      <c r="B24" s="110" t="s">
        <v>52</v>
      </c>
      <c r="C24" s="107" t="n">
        <f aca="false">SUM(D24:I24)</f>
        <v>51</v>
      </c>
      <c r="D24" s="63" t="n">
        <v>8</v>
      </c>
      <c r="E24" s="63" t="n">
        <v>8</v>
      </c>
      <c r="F24" s="63" t="n">
        <v>9</v>
      </c>
      <c r="G24" s="63" t="n">
        <v>8</v>
      </c>
      <c r="H24" s="63" t="n">
        <v>9</v>
      </c>
      <c r="I24" s="63" t="n">
        <v>9</v>
      </c>
      <c r="J24" s="63" t="n">
        <v>0</v>
      </c>
      <c r="K24" s="63" t="n">
        <v>0</v>
      </c>
      <c r="L24" s="107" t="n">
        <f aca="false">SUM(M24:O24)</f>
        <v>21</v>
      </c>
      <c r="M24" s="63" t="n">
        <v>7</v>
      </c>
      <c r="N24" s="63" t="n">
        <v>7</v>
      </c>
      <c r="O24" s="63" t="n">
        <v>7</v>
      </c>
      <c r="P24" s="63" t="n">
        <v>0</v>
      </c>
      <c r="Q24" s="63" t="n">
        <v>0</v>
      </c>
    </row>
    <row r="25" s="37" customFormat="true" ht="13.5" hidden="false" customHeight="true" outlineLevel="0" collapsed="false">
      <c r="B25" s="110" t="s">
        <v>53</v>
      </c>
      <c r="C25" s="107" t="n">
        <f aca="false">SUM(D25:I25)</f>
        <v>12</v>
      </c>
      <c r="D25" s="63" t="n">
        <v>2</v>
      </c>
      <c r="E25" s="63" t="n">
        <v>2</v>
      </c>
      <c r="F25" s="63" t="n">
        <v>2</v>
      </c>
      <c r="G25" s="63" t="n">
        <v>2</v>
      </c>
      <c r="H25" s="63" t="n">
        <v>2</v>
      </c>
      <c r="I25" s="63" t="n">
        <v>2</v>
      </c>
      <c r="J25" s="63" t="n">
        <v>0</v>
      </c>
      <c r="K25" s="63" t="n">
        <v>0</v>
      </c>
      <c r="L25" s="107" t="n">
        <f aca="false">SUM(M25:O25)</f>
        <v>6</v>
      </c>
      <c r="M25" s="63" t="n">
        <v>2</v>
      </c>
      <c r="N25" s="63" t="n">
        <v>2</v>
      </c>
      <c r="O25" s="63" t="n">
        <v>2</v>
      </c>
      <c r="P25" s="63" t="n">
        <v>0</v>
      </c>
      <c r="Q25" s="63" t="n">
        <v>0</v>
      </c>
    </row>
    <row r="26" s="37" customFormat="true" ht="13.5" hidden="false" customHeight="true" outlineLevel="0" collapsed="false">
      <c r="B26" s="110" t="s">
        <v>54</v>
      </c>
      <c r="C26" s="107" t="n">
        <f aca="false">SUM(D26:I26)</f>
        <v>13</v>
      </c>
      <c r="D26" s="63" t="n">
        <v>3</v>
      </c>
      <c r="E26" s="63" t="n">
        <v>2</v>
      </c>
      <c r="F26" s="63" t="n">
        <v>2</v>
      </c>
      <c r="G26" s="63" t="n">
        <v>2</v>
      </c>
      <c r="H26" s="63" t="n">
        <v>2</v>
      </c>
      <c r="I26" s="63" t="n">
        <v>2</v>
      </c>
      <c r="J26" s="63" t="n">
        <v>14</v>
      </c>
      <c r="K26" s="63" t="n">
        <v>14</v>
      </c>
      <c r="L26" s="107" t="n">
        <f aca="false">SUM(M26:O26)</f>
        <v>12</v>
      </c>
      <c r="M26" s="63" t="n">
        <v>4</v>
      </c>
      <c r="N26" s="63" t="n">
        <v>4</v>
      </c>
      <c r="O26" s="63" t="n">
        <v>4</v>
      </c>
      <c r="P26" s="63" t="n">
        <v>0</v>
      </c>
      <c r="Q26" s="63" t="n">
        <v>0</v>
      </c>
    </row>
    <row r="27" s="37" customFormat="true" ht="13.5" hidden="false" customHeight="true" outlineLevel="0" collapsed="false">
      <c r="B27" s="110" t="s">
        <v>55</v>
      </c>
      <c r="C27" s="107" t="n">
        <f aca="false">SUM(D27:I27)</f>
        <v>8</v>
      </c>
      <c r="D27" s="63" t="n">
        <v>1</v>
      </c>
      <c r="E27" s="63" t="n">
        <v>1</v>
      </c>
      <c r="F27" s="63" t="n">
        <v>2</v>
      </c>
      <c r="G27" s="63" t="n">
        <v>2</v>
      </c>
      <c r="H27" s="63" t="n">
        <v>1</v>
      </c>
      <c r="I27" s="63" t="n">
        <v>1</v>
      </c>
      <c r="J27" s="63" t="n">
        <v>2</v>
      </c>
      <c r="K27" s="63" t="n">
        <v>2</v>
      </c>
      <c r="L27" s="107" t="n">
        <f aca="false">SUM(M27:O27)</f>
        <v>5</v>
      </c>
      <c r="M27" s="63" t="n">
        <v>2</v>
      </c>
      <c r="N27" s="63" t="n">
        <v>1</v>
      </c>
      <c r="O27" s="63" t="n">
        <v>2</v>
      </c>
      <c r="P27" s="63" t="n">
        <v>0</v>
      </c>
      <c r="Q27" s="63" t="n">
        <v>0</v>
      </c>
    </row>
    <row r="28" s="37" customFormat="true" ht="13.5" hidden="false" customHeight="true" outlineLevel="0" collapsed="false">
      <c r="B28" s="110" t="s">
        <v>56</v>
      </c>
      <c r="C28" s="107" t="n">
        <f aca="false">SUM(D28:I28)</f>
        <v>14</v>
      </c>
      <c r="D28" s="63" t="n">
        <v>2</v>
      </c>
      <c r="E28" s="63" t="n">
        <v>3</v>
      </c>
      <c r="F28" s="63" t="n">
        <v>2</v>
      </c>
      <c r="G28" s="63" t="n">
        <v>3</v>
      </c>
      <c r="H28" s="63" t="n">
        <v>2</v>
      </c>
      <c r="I28" s="63" t="n">
        <v>2</v>
      </c>
      <c r="J28" s="63" t="n">
        <v>4</v>
      </c>
      <c r="K28" s="63" t="n">
        <v>4</v>
      </c>
      <c r="L28" s="107" t="n">
        <f aca="false">SUM(M28:O28)</f>
        <v>9</v>
      </c>
      <c r="M28" s="63" t="n">
        <v>3</v>
      </c>
      <c r="N28" s="63" t="n">
        <v>2</v>
      </c>
      <c r="O28" s="63" t="n">
        <v>4</v>
      </c>
      <c r="P28" s="63" t="n">
        <v>1</v>
      </c>
      <c r="Q28" s="63" t="n">
        <v>1</v>
      </c>
    </row>
    <row r="29" s="37" customFormat="true" ht="13.5" hidden="false" customHeight="true" outlineLevel="0" collapsed="false">
      <c r="B29" s="110" t="s">
        <v>57</v>
      </c>
      <c r="C29" s="107" t="n">
        <f aca="false">SUM(D29:I29)</f>
        <v>22</v>
      </c>
      <c r="D29" s="63" t="n">
        <v>3</v>
      </c>
      <c r="E29" s="63" t="n">
        <v>3</v>
      </c>
      <c r="F29" s="63" t="n">
        <v>4</v>
      </c>
      <c r="G29" s="63" t="n">
        <v>4</v>
      </c>
      <c r="H29" s="63" t="n">
        <v>4</v>
      </c>
      <c r="I29" s="63" t="n">
        <v>4</v>
      </c>
      <c r="J29" s="63" t="n">
        <v>0</v>
      </c>
      <c r="K29" s="63" t="n">
        <v>0</v>
      </c>
      <c r="L29" s="107" t="n">
        <f aca="false">SUM(M29:O29)</f>
        <v>10</v>
      </c>
      <c r="M29" s="63" t="n">
        <v>4</v>
      </c>
      <c r="N29" s="63" t="n">
        <v>3</v>
      </c>
      <c r="O29" s="63" t="n">
        <v>3</v>
      </c>
      <c r="P29" s="63" t="n">
        <v>0</v>
      </c>
      <c r="Q29" s="63" t="n">
        <v>0</v>
      </c>
    </row>
    <row r="30" s="37" customFormat="true" ht="13.5" hidden="false" customHeight="true" outlineLevel="0" collapsed="false">
      <c r="B30" s="110" t="s">
        <v>58</v>
      </c>
      <c r="C30" s="107" t="n">
        <f aca="false">SUM(D30:I30)</f>
        <v>32</v>
      </c>
      <c r="D30" s="63" t="n">
        <v>5</v>
      </c>
      <c r="E30" s="63" t="n">
        <v>6</v>
      </c>
      <c r="F30" s="63" t="n">
        <v>7</v>
      </c>
      <c r="G30" s="63" t="n">
        <v>5</v>
      </c>
      <c r="H30" s="63" t="n">
        <v>4</v>
      </c>
      <c r="I30" s="63" t="n">
        <v>5</v>
      </c>
      <c r="J30" s="63" t="n">
        <v>1</v>
      </c>
      <c r="K30" s="63" t="n">
        <v>1</v>
      </c>
      <c r="L30" s="107" t="n">
        <f aca="false">SUM(M30:O30)</f>
        <v>13</v>
      </c>
      <c r="M30" s="63" t="n">
        <v>5</v>
      </c>
      <c r="N30" s="63" t="n">
        <v>4</v>
      </c>
      <c r="O30" s="63" t="n">
        <v>4</v>
      </c>
      <c r="P30" s="63" t="n">
        <v>0</v>
      </c>
      <c r="Q30" s="63" t="n">
        <v>0</v>
      </c>
    </row>
    <row r="31" s="37" customFormat="true" ht="13.5" hidden="false" customHeight="true" outlineLevel="0" collapsed="false">
      <c r="B31" s="110" t="s">
        <v>59</v>
      </c>
      <c r="C31" s="107" t="n">
        <f aca="false">SUM(D31:I31)</f>
        <v>47</v>
      </c>
      <c r="D31" s="63" t="n">
        <v>8</v>
      </c>
      <c r="E31" s="63" t="n">
        <v>8</v>
      </c>
      <c r="F31" s="63" t="n">
        <v>8</v>
      </c>
      <c r="G31" s="63" t="n">
        <v>8</v>
      </c>
      <c r="H31" s="63" t="n">
        <v>8</v>
      </c>
      <c r="I31" s="63" t="n">
        <v>7</v>
      </c>
      <c r="J31" s="63" t="n">
        <v>0</v>
      </c>
      <c r="K31" s="63" t="n">
        <v>0</v>
      </c>
      <c r="L31" s="107" t="n">
        <f aca="false">SUM(M31:O31)</f>
        <v>18</v>
      </c>
      <c r="M31" s="63" t="n">
        <v>6</v>
      </c>
      <c r="N31" s="63" t="n">
        <v>6</v>
      </c>
      <c r="O31" s="63" t="n">
        <v>6</v>
      </c>
      <c r="P31" s="63" t="n">
        <v>0</v>
      </c>
      <c r="Q31" s="63" t="n">
        <v>0</v>
      </c>
    </row>
    <row r="32" s="37" customFormat="true" ht="13.5" hidden="false" customHeight="true" outlineLevel="0" collapsed="false">
      <c r="B32" s="110" t="s">
        <v>60</v>
      </c>
      <c r="C32" s="107" t="n">
        <f aca="false">SUM(D32:I32)</f>
        <v>71</v>
      </c>
      <c r="D32" s="63" t="n">
        <v>11</v>
      </c>
      <c r="E32" s="63" t="n">
        <v>12</v>
      </c>
      <c r="F32" s="63" t="n">
        <v>13</v>
      </c>
      <c r="G32" s="63" t="n">
        <v>12</v>
      </c>
      <c r="H32" s="63" t="n">
        <v>11</v>
      </c>
      <c r="I32" s="63" t="n">
        <v>12</v>
      </c>
      <c r="J32" s="63" t="n">
        <v>0</v>
      </c>
      <c r="K32" s="63" t="n">
        <v>0</v>
      </c>
      <c r="L32" s="107" t="n">
        <f aca="false">SUM(M32:O32)</f>
        <v>30</v>
      </c>
      <c r="M32" s="63" t="n">
        <v>11</v>
      </c>
      <c r="N32" s="63" t="n">
        <v>9</v>
      </c>
      <c r="O32" s="63" t="n">
        <v>10</v>
      </c>
      <c r="P32" s="63" t="n">
        <v>0</v>
      </c>
      <c r="Q32" s="63" t="n">
        <v>0</v>
      </c>
    </row>
    <row r="33" s="37" customFormat="true" ht="13.5" hidden="false" customHeight="true" outlineLevel="0" collapsed="false">
      <c r="B33" s="110" t="s">
        <v>61</v>
      </c>
      <c r="C33" s="107" t="n">
        <f aca="false">SUM(D33:I33)</f>
        <v>27</v>
      </c>
      <c r="D33" s="63" t="n">
        <v>4</v>
      </c>
      <c r="E33" s="63" t="n">
        <v>4</v>
      </c>
      <c r="F33" s="63" t="n">
        <v>6</v>
      </c>
      <c r="G33" s="63" t="n">
        <v>5</v>
      </c>
      <c r="H33" s="63" t="n">
        <v>4</v>
      </c>
      <c r="I33" s="63" t="n">
        <v>4</v>
      </c>
      <c r="J33" s="63" t="n">
        <v>1</v>
      </c>
      <c r="K33" s="63" t="n">
        <v>1</v>
      </c>
      <c r="L33" s="107" t="n">
        <f aca="false">SUM(M33:O33)</f>
        <v>12</v>
      </c>
      <c r="M33" s="63" t="n">
        <v>4</v>
      </c>
      <c r="N33" s="63" t="n">
        <v>4</v>
      </c>
      <c r="O33" s="63" t="n">
        <v>4</v>
      </c>
      <c r="P33" s="63" t="n">
        <v>0</v>
      </c>
      <c r="Q33" s="63" t="n">
        <v>0</v>
      </c>
    </row>
    <row r="34" s="37" customFormat="true" ht="13.5" hidden="false" customHeight="true" outlineLevel="0" collapsed="false">
      <c r="B34" s="110" t="s">
        <v>62</v>
      </c>
      <c r="C34" s="107" t="n">
        <f aca="false">SUM(D34:I34)</f>
        <v>28</v>
      </c>
      <c r="D34" s="63" t="n">
        <v>4</v>
      </c>
      <c r="E34" s="63" t="n">
        <v>5</v>
      </c>
      <c r="F34" s="63" t="n">
        <v>5</v>
      </c>
      <c r="G34" s="63" t="n">
        <v>5</v>
      </c>
      <c r="H34" s="63" t="n">
        <v>5</v>
      </c>
      <c r="I34" s="63" t="n">
        <v>4</v>
      </c>
      <c r="J34" s="63" t="n">
        <v>0</v>
      </c>
      <c r="K34" s="63" t="n">
        <v>0</v>
      </c>
      <c r="L34" s="107" t="n">
        <f aca="false">SUM(M34:O34)</f>
        <v>10</v>
      </c>
      <c r="M34" s="63" t="n">
        <v>4</v>
      </c>
      <c r="N34" s="63" t="n">
        <v>3</v>
      </c>
      <c r="O34" s="63" t="n">
        <v>3</v>
      </c>
      <c r="P34" s="63" t="n">
        <v>0</v>
      </c>
      <c r="Q34" s="63" t="n">
        <v>0</v>
      </c>
    </row>
    <row r="35" s="37" customFormat="true" ht="13.5" hidden="false" customHeight="true" outlineLevel="0" collapsed="false">
      <c r="B35" s="110" t="s">
        <v>63</v>
      </c>
      <c r="C35" s="107" t="n">
        <f aca="false">SUM(D35:I35)</f>
        <v>22</v>
      </c>
      <c r="D35" s="63" t="n">
        <v>4</v>
      </c>
      <c r="E35" s="63" t="n">
        <v>4</v>
      </c>
      <c r="F35" s="63" t="n">
        <v>3</v>
      </c>
      <c r="G35" s="63" t="n">
        <v>3</v>
      </c>
      <c r="H35" s="63" t="n">
        <v>4</v>
      </c>
      <c r="I35" s="63" t="n">
        <v>4</v>
      </c>
      <c r="J35" s="63" t="n">
        <v>1</v>
      </c>
      <c r="K35" s="63" t="n">
        <v>1</v>
      </c>
      <c r="L35" s="107" t="n">
        <f aca="false">SUM(M35:O35)</f>
        <v>9</v>
      </c>
      <c r="M35" s="63" t="n">
        <v>3</v>
      </c>
      <c r="N35" s="63" t="n">
        <v>3</v>
      </c>
      <c r="O35" s="63" t="n">
        <v>3</v>
      </c>
      <c r="P35" s="63" t="n">
        <v>0</v>
      </c>
      <c r="Q35" s="63" t="n">
        <v>0</v>
      </c>
    </row>
    <row r="36" s="37" customFormat="true" ht="13.5" hidden="false" customHeight="true" outlineLevel="0" collapsed="false">
      <c r="B36" s="111" t="s">
        <v>64</v>
      </c>
      <c r="C36" s="107" t="n">
        <f aca="false">SUM(D36:I36)</f>
        <v>30</v>
      </c>
      <c r="D36" s="63" t="n">
        <v>5</v>
      </c>
      <c r="E36" s="63" t="n">
        <v>5</v>
      </c>
      <c r="F36" s="63" t="n">
        <v>5</v>
      </c>
      <c r="G36" s="63" t="n">
        <v>5</v>
      </c>
      <c r="H36" s="63" t="n">
        <v>5</v>
      </c>
      <c r="I36" s="63" t="n">
        <v>5</v>
      </c>
      <c r="J36" s="63" t="n">
        <v>0</v>
      </c>
      <c r="K36" s="63" t="n">
        <v>0</v>
      </c>
      <c r="L36" s="107" t="n">
        <f aca="false">SUM(M36:O36)</f>
        <v>15</v>
      </c>
      <c r="M36" s="63" t="n">
        <v>5</v>
      </c>
      <c r="N36" s="63" t="n">
        <v>5</v>
      </c>
      <c r="O36" s="63" t="n">
        <v>5</v>
      </c>
      <c r="P36" s="63" t="n">
        <v>0</v>
      </c>
      <c r="Q36" s="63" t="n">
        <v>0</v>
      </c>
    </row>
    <row r="37" customFormat="false" ht="4.5" hidden="false" customHeight="true" outlineLevel="0" collapsed="false">
      <c r="A37" s="36"/>
      <c r="B37" s="112"/>
      <c r="C37" s="113"/>
      <c r="D37" s="114"/>
      <c r="E37" s="114"/>
      <c r="F37" s="114"/>
      <c r="G37" s="91"/>
      <c r="H37" s="91"/>
      <c r="I37" s="91"/>
      <c r="J37" s="91"/>
      <c r="K37" s="91"/>
      <c r="L37" s="115"/>
      <c r="M37" s="116"/>
      <c r="N37" s="116"/>
      <c r="O37" s="116"/>
      <c r="P37" s="116"/>
      <c r="Q37" s="116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1.62"/>
    <col collapsed="false" customWidth="true" hidden="false" outlineLevel="0" max="34" min="3" style="36" width="7.49"/>
    <col collapsed="false" customWidth="false" hidden="false" outlineLevel="0" max="257" min="35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88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</row>
    <row r="3" customFormat="false" ht="4.5" hidden="false" customHeight="true" outlineLevel="0" collapsed="false">
      <c r="A3" s="36"/>
    </row>
    <row r="4" customFormat="false" ht="13.15" hidden="false" customHeight="true" outlineLevel="0" collapsed="false">
      <c r="A4" s="37"/>
      <c r="B4" s="69" t="s">
        <v>30</v>
      </c>
      <c r="C4" s="118" t="s">
        <v>89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 t="s">
        <v>90</v>
      </c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</row>
    <row r="5" s="37" customFormat="true" ht="13.15" hidden="false" customHeight="true" outlineLevel="0" collapsed="false">
      <c r="A5" s="45"/>
      <c r="B5" s="69"/>
      <c r="C5" s="119"/>
      <c r="D5" s="111"/>
      <c r="E5" s="120" t="s">
        <v>91</v>
      </c>
      <c r="F5" s="120"/>
      <c r="G5" s="120"/>
      <c r="H5" s="120"/>
      <c r="I5" s="111"/>
      <c r="J5" s="111"/>
      <c r="K5" s="119"/>
      <c r="L5" s="111"/>
      <c r="M5" s="120" t="s">
        <v>92</v>
      </c>
      <c r="N5" s="120"/>
      <c r="O5" s="120"/>
      <c r="P5" s="120"/>
      <c r="Q5" s="111"/>
      <c r="R5" s="111"/>
      <c r="S5" s="119"/>
      <c r="T5" s="111"/>
      <c r="U5" s="120" t="s">
        <v>91</v>
      </c>
      <c r="V5" s="120"/>
      <c r="W5" s="120"/>
      <c r="X5" s="120"/>
      <c r="Y5" s="111"/>
      <c r="Z5" s="56"/>
      <c r="AA5" s="111"/>
      <c r="AB5" s="111"/>
      <c r="AC5" s="120" t="s">
        <v>93</v>
      </c>
      <c r="AD5" s="120"/>
      <c r="AE5" s="120"/>
      <c r="AF5" s="120"/>
      <c r="AG5" s="111"/>
      <c r="AH5" s="111"/>
    </row>
    <row r="6" s="37" customFormat="true" ht="13.15" hidden="false" customHeight="true" outlineLevel="0" collapsed="false">
      <c r="A6" s="45"/>
      <c r="B6" s="69"/>
      <c r="C6" s="52" t="s">
        <v>11</v>
      </c>
      <c r="D6" s="52" t="s">
        <v>94</v>
      </c>
      <c r="E6" s="55" t="s">
        <v>95</v>
      </c>
      <c r="F6" s="55" t="s">
        <v>96</v>
      </c>
      <c r="G6" s="52" t="s">
        <v>97</v>
      </c>
      <c r="H6" s="52" t="s">
        <v>98</v>
      </c>
      <c r="I6" s="52" t="s">
        <v>99</v>
      </c>
      <c r="J6" s="55" t="s">
        <v>100</v>
      </c>
      <c r="K6" s="52" t="s">
        <v>11</v>
      </c>
      <c r="L6" s="52" t="s">
        <v>94</v>
      </c>
      <c r="M6" s="55" t="s">
        <v>95</v>
      </c>
      <c r="N6" s="55" t="s">
        <v>96</v>
      </c>
      <c r="O6" s="52" t="s">
        <v>97</v>
      </c>
      <c r="P6" s="52" t="s">
        <v>98</v>
      </c>
      <c r="Q6" s="52" t="s">
        <v>99</v>
      </c>
      <c r="R6" s="55" t="s">
        <v>100</v>
      </c>
      <c r="S6" s="52" t="s">
        <v>11</v>
      </c>
      <c r="T6" s="52" t="s">
        <v>94</v>
      </c>
      <c r="U6" s="55" t="s">
        <v>95</v>
      </c>
      <c r="V6" s="55" t="s">
        <v>96</v>
      </c>
      <c r="W6" s="52" t="s">
        <v>97</v>
      </c>
      <c r="X6" s="52" t="s">
        <v>98</v>
      </c>
      <c r="Y6" s="52" t="s">
        <v>99</v>
      </c>
      <c r="Z6" s="55" t="s">
        <v>100</v>
      </c>
      <c r="AA6" s="52" t="s">
        <v>11</v>
      </c>
      <c r="AB6" s="52" t="s">
        <v>94</v>
      </c>
      <c r="AC6" s="55" t="s">
        <v>95</v>
      </c>
      <c r="AD6" s="55" t="s">
        <v>96</v>
      </c>
      <c r="AE6" s="52" t="s">
        <v>97</v>
      </c>
      <c r="AF6" s="52" t="s">
        <v>98</v>
      </c>
      <c r="AG6" s="52" t="s">
        <v>99</v>
      </c>
      <c r="AH6" s="55" t="s">
        <v>100</v>
      </c>
    </row>
    <row r="7" s="37" customFormat="true" ht="13.15" hidden="false" customHeight="true" outlineLevel="0" collapsed="false">
      <c r="B7" s="69"/>
      <c r="C7" s="52"/>
      <c r="D7" s="52"/>
      <c r="E7" s="121" t="s">
        <v>101</v>
      </c>
      <c r="F7" s="121" t="s">
        <v>102</v>
      </c>
      <c r="G7" s="52"/>
      <c r="H7" s="52"/>
      <c r="I7" s="52"/>
      <c r="J7" s="121" t="s">
        <v>103</v>
      </c>
      <c r="K7" s="52"/>
      <c r="L7" s="52"/>
      <c r="M7" s="121" t="s">
        <v>101</v>
      </c>
      <c r="N7" s="121" t="s">
        <v>102</v>
      </c>
      <c r="O7" s="52"/>
      <c r="P7" s="52"/>
      <c r="Q7" s="52"/>
      <c r="R7" s="121" t="s">
        <v>103</v>
      </c>
      <c r="S7" s="52"/>
      <c r="T7" s="52"/>
      <c r="U7" s="121" t="s">
        <v>101</v>
      </c>
      <c r="V7" s="121" t="s">
        <v>102</v>
      </c>
      <c r="W7" s="52"/>
      <c r="X7" s="52"/>
      <c r="Y7" s="52"/>
      <c r="Z7" s="121" t="s">
        <v>103</v>
      </c>
      <c r="AA7" s="52"/>
      <c r="AB7" s="52"/>
      <c r="AC7" s="121" t="s">
        <v>101</v>
      </c>
      <c r="AD7" s="121" t="s">
        <v>102</v>
      </c>
      <c r="AE7" s="52"/>
      <c r="AF7" s="52"/>
      <c r="AG7" s="52"/>
      <c r="AH7" s="121" t="s">
        <v>103</v>
      </c>
    </row>
    <row r="8" s="37" customFormat="true" ht="4.5" hidden="false" customHeight="true" outlineLevel="0" collapsed="false">
      <c r="B8" s="122"/>
      <c r="C8" s="123"/>
      <c r="D8" s="124"/>
      <c r="E8" s="124"/>
      <c r="F8" s="124"/>
      <c r="G8" s="124"/>
      <c r="H8" s="124"/>
      <c r="I8" s="124"/>
      <c r="J8" s="125"/>
      <c r="K8" s="124"/>
      <c r="L8" s="124"/>
      <c r="M8" s="124"/>
      <c r="N8" s="124"/>
      <c r="O8" s="124"/>
      <c r="P8" s="124"/>
      <c r="Q8" s="124"/>
      <c r="R8" s="124"/>
      <c r="S8" s="123"/>
      <c r="T8" s="124"/>
      <c r="U8" s="124"/>
      <c r="V8" s="124"/>
      <c r="W8" s="124"/>
      <c r="X8" s="124"/>
      <c r="Y8" s="124"/>
      <c r="Z8" s="125"/>
      <c r="AA8" s="124"/>
      <c r="AB8" s="124"/>
      <c r="AC8" s="124"/>
      <c r="AD8" s="124"/>
      <c r="AE8" s="124"/>
      <c r="AF8" s="124"/>
      <c r="AG8" s="124"/>
      <c r="AH8" s="124"/>
    </row>
    <row r="9" s="37" customFormat="true" ht="17.1" hidden="false" customHeight="true" outlineLevel="0" collapsed="false">
      <c r="B9" s="126" t="s">
        <v>38</v>
      </c>
      <c r="C9" s="127" t="n">
        <f aca="false">SUM(D9:J9)</f>
        <v>403</v>
      </c>
      <c r="D9" s="60" t="n">
        <f aca="false">SUM(D11:D35)</f>
        <v>169</v>
      </c>
      <c r="E9" s="60" t="n">
        <f aca="false">SUM(E11:E35)</f>
        <v>30</v>
      </c>
      <c r="F9" s="60" t="n">
        <f aca="false">SUM(F11:F35)</f>
        <v>10</v>
      </c>
      <c r="G9" s="60" t="n">
        <f aca="false">SUM(G11:G35)</f>
        <v>7</v>
      </c>
      <c r="H9" s="60" t="n">
        <f aca="false">SUM(H11:H35)</f>
        <v>16</v>
      </c>
      <c r="I9" s="60" t="n">
        <f aca="false">SUM(I11:I35)</f>
        <v>0</v>
      </c>
      <c r="J9" s="128" t="n">
        <f aca="false">SUM(J11:J35)</f>
        <v>171</v>
      </c>
      <c r="K9" s="60" t="n">
        <f aca="false">SUM(L9:R9)</f>
        <v>1181</v>
      </c>
      <c r="L9" s="60" t="n">
        <f aca="false">SUM(L11:L35)</f>
        <v>522</v>
      </c>
      <c r="M9" s="60" t="n">
        <f aca="false">SUM(M11:M35)</f>
        <v>34</v>
      </c>
      <c r="N9" s="60" t="n">
        <f aca="false">SUM(N11:N35)</f>
        <v>11</v>
      </c>
      <c r="O9" s="60" t="n">
        <f aca="false">SUM(O11:O35)</f>
        <v>7</v>
      </c>
      <c r="P9" s="60" t="n">
        <f aca="false">SUM(P11:P35)</f>
        <v>18</v>
      </c>
      <c r="Q9" s="60" t="n">
        <f aca="false">SUM(Q11:Q35)</f>
        <v>0</v>
      </c>
      <c r="R9" s="60" t="n">
        <f aca="false">SUM(R11:R35)</f>
        <v>589</v>
      </c>
      <c r="S9" s="127" t="n">
        <f aca="false">SUM(T9:Z9)</f>
        <v>164</v>
      </c>
      <c r="T9" s="60" t="n">
        <f aca="false">SUM(T11:T35)</f>
        <v>78</v>
      </c>
      <c r="U9" s="60" t="n">
        <f aca="false">SUM(U11:U35)</f>
        <v>10</v>
      </c>
      <c r="V9" s="60" t="n">
        <f aca="false">SUM(V11:V35)</f>
        <v>3</v>
      </c>
      <c r="W9" s="60" t="n">
        <f aca="false">SUM(W11:W35)</f>
        <v>0</v>
      </c>
      <c r="X9" s="60" t="n">
        <f aca="false">SUM(X11:X35)</f>
        <v>10</v>
      </c>
      <c r="Y9" s="60" t="n">
        <f aca="false">SUM(Y11:Y35)</f>
        <v>0</v>
      </c>
      <c r="Z9" s="128" t="n">
        <f aca="false">SUM(Z11:Z35)</f>
        <v>63</v>
      </c>
      <c r="AA9" s="60" t="n">
        <f aca="false">SUM(AB9:AH9)</f>
        <v>468</v>
      </c>
      <c r="AB9" s="60" t="n">
        <f aca="false">SUM(AB11:AB35)</f>
        <v>254</v>
      </c>
      <c r="AC9" s="60" t="n">
        <f aca="false">SUM(AC11:AC35)</f>
        <v>12</v>
      </c>
      <c r="AD9" s="60" t="n">
        <f aca="false">SUM(AD11:AD35)</f>
        <v>2</v>
      </c>
      <c r="AE9" s="60" t="n">
        <f aca="false">SUM(AE11:AE35)</f>
        <v>0</v>
      </c>
      <c r="AF9" s="60" t="n">
        <f aca="false">SUM(AF11:AF35)</f>
        <v>20</v>
      </c>
      <c r="AG9" s="60" t="n">
        <f aca="false">SUM(AG11:AG35)</f>
        <v>0</v>
      </c>
      <c r="AH9" s="60" t="n">
        <f aca="false">SUM(AH11:AH35)</f>
        <v>180</v>
      </c>
    </row>
    <row r="10" s="37" customFormat="true" ht="4.5" hidden="false" customHeight="true" outlineLevel="0" collapsed="false">
      <c r="C10" s="129"/>
      <c r="D10" s="63"/>
      <c r="E10" s="63"/>
      <c r="F10" s="63"/>
      <c r="G10" s="63"/>
      <c r="H10" s="63"/>
      <c r="I10" s="63"/>
      <c r="J10" s="130"/>
      <c r="K10" s="63"/>
      <c r="L10" s="63"/>
      <c r="M10" s="63"/>
      <c r="N10" s="63"/>
      <c r="O10" s="63"/>
      <c r="P10" s="63"/>
      <c r="Q10" s="63"/>
      <c r="R10" s="63"/>
      <c r="S10" s="129"/>
      <c r="T10" s="63"/>
      <c r="U10" s="63"/>
      <c r="V10" s="63"/>
      <c r="W10" s="63"/>
      <c r="X10" s="63"/>
      <c r="Y10" s="63"/>
      <c r="Z10" s="130"/>
      <c r="AA10" s="63"/>
      <c r="AB10" s="63"/>
      <c r="AC10" s="63"/>
      <c r="AD10" s="63"/>
      <c r="AE10" s="63"/>
      <c r="AF10" s="63"/>
      <c r="AG10" s="63"/>
      <c r="AH10" s="63"/>
    </row>
    <row r="11" s="37" customFormat="true" ht="13.5" hidden="false" customHeight="true" outlineLevel="0" collapsed="false">
      <c r="B11" s="110" t="s">
        <v>41</v>
      </c>
      <c r="C11" s="129" t="n">
        <f aca="false">SUM(D11:J11)</f>
        <v>94</v>
      </c>
      <c r="D11" s="63" t="n">
        <v>30</v>
      </c>
      <c r="E11" s="63" t="n">
        <v>9</v>
      </c>
      <c r="F11" s="63" t="n">
        <v>2</v>
      </c>
      <c r="G11" s="63" t="n">
        <v>3</v>
      </c>
      <c r="H11" s="63" t="n">
        <v>5</v>
      </c>
      <c r="I11" s="63" t="n">
        <v>0</v>
      </c>
      <c r="J11" s="63" t="n">
        <v>45</v>
      </c>
      <c r="K11" s="129" t="n">
        <f aca="false">SUM(L11:R11)</f>
        <v>335</v>
      </c>
      <c r="L11" s="63" t="n">
        <v>109</v>
      </c>
      <c r="M11" s="63" t="n">
        <v>10</v>
      </c>
      <c r="N11" s="63" t="n">
        <v>1</v>
      </c>
      <c r="O11" s="63" t="n">
        <v>3</v>
      </c>
      <c r="P11" s="63" t="n">
        <v>7</v>
      </c>
      <c r="Q11" s="63" t="n">
        <v>0</v>
      </c>
      <c r="R11" s="63" t="n">
        <v>205</v>
      </c>
      <c r="S11" s="129" t="n">
        <f aca="false">SUM(T11:Z11)</f>
        <v>37</v>
      </c>
      <c r="T11" s="63" t="n">
        <v>15</v>
      </c>
      <c r="U11" s="63" t="n">
        <v>4</v>
      </c>
      <c r="V11" s="63" t="n">
        <v>1</v>
      </c>
      <c r="W11" s="63" t="n">
        <v>0</v>
      </c>
      <c r="X11" s="63" t="n">
        <v>3</v>
      </c>
      <c r="Y11" s="63" t="n">
        <v>0</v>
      </c>
      <c r="Z11" s="63" t="n">
        <v>14</v>
      </c>
      <c r="AA11" s="129" t="n">
        <f aca="false">SUM(AB11:AH11)</f>
        <v>112</v>
      </c>
      <c r="AB11" s="63" t="n">
        <v>54</v>
      </c>
      <c r="AC11" s="63" t="n">
        <v>5</v>
      </c>
      <c r="AD11" s="63" t="n">
        <v>0</v>
      </c>
      <c r="AE11" s="63" t="n">
        <v>0</v>
      </c>
      <c r="AF11" s="63" t="n">
        <v>11</v>
      </c>
      <c r="AG11" s="63" t="n">
        <v>0</v>
      </c>
      <c r="AH11" s="63" t="n">
        <v>42</v>
      </c>
    </row>
    <row r="12" s="37" customFormat="true" ht="13.5" hidden="false" customHeight="true" outlineLevel="0" collapsed="false">
      <c r="B12" s="110" t="s">
        <v>42</v>
      </c>
      <c r="C12" s="129" t="n">
        <f aca="false">SUM(D12:J12)</f>
        <v>28</v>
      </c>
      <c r="D12" s="63" t="n">
        <v>11</v>
      </c>
      <c r="E12" s="63" t="n">
        <v>2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15</v>
      </c>
      <c r="K12" s="129" t="n">
        <f aca="false">SUM(L12:R12)</f>
        <v>84</v>
      </c>
      <c r="L12" s="63" t="n">
        <v>35</v>
      </c>
      <c r="M12" s="63" t="n">
        <v>2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47</v>
      </c>
      <c r="S12" s="129" t="n">
        <f aca="false">SUM(T12:Z12)</f>
        <v>13</v>
      </c>
      <c r="T12" s="63" t="n">
        <v>7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6</v>
      </c>
      <c r="AA12" s="129" t="n">
        <f aca="false">SUM(AB12:AH12)</f>
        <v>36</v>
      </c>
      <c r="AB12" s="63" t="n">
        <v>17</v>
      </c>
      <c r="AC12" s="63" t="n">
        <v>0</v>
      </c>
      <c r="AD12" s="63" t="n">
        <v>0</v>
      </c>
      <c r="AE12" s="63" t="n">
        <v>0</v>
      </c>
      <c r="AF12" s="63" t="n">
        <v>0</v>
      </c>
      <c r="AG12" s="63" t="n">
        <v>0</v>
      </c>
      <c r="AH12" s="63" t="n">
        <v>19</v>
      </c>
    </row>
    <row r="13" s="37" customFormat="true" ht="13.5" hidden="false" customHeight="true" outlineLevel="0" collapsed="false">
      <c r="B13" s="110" t="s">
        <v>43</v>
      </c>
      <c r="C13" s="129" t="n">
        <f aca="false">SUM(D13:J13)</f>
        <v>25</v>
      </c>
      <c r="D13" s="63" t="n">
        <v>10</v>
      </c>
      <c r="E13" s="63" t="n">
        <v>3</v>
      </c>
      <c r="F13" s="63" t="n">
        <v>1</v>
      </c>
      <c r="G13" s="63" t="n">
        <v>0</v>
      </c>
      <c r="H13" s="63" t="n">
        <v>2</v>
      </c>
      <c r="I13" s="63" t="n">
        <v>0</v>
      </c>
      <c r="J13" s="63" t="n">
        <v>9</v>
      </c>
      <c r="K13" s="129" t="n">
        <f aca="false">SUM(L13:R13)</f>
        <v>50</v>
      </c>
      <c r="L13" s="63" t="n">
        <v>26</v>
      </c>
      <c r="M13" s="63" t="n">
        <v>4</v>
      </c>
      <c r="N13" s="63" t="n">
        <v>1</v>
      </c>
      <c r="O13" s="63" t="n">
        <v>0</v>
      </c>
      <c r="P13" s="63" t="n">
        <v>2</v>
      </c>
      <c r="Q13" s="63" t="n">
        <v>0</v>
      </c>
      <c r="R13" s="63" t="n">
        <v>17</v>
      </c>
      <c r="S13" s="129" t="n">
        <f aca="false">SUM(T13:Z13)</f>
        <v>7</v>
      </c>
      <c r="T13" s="63" t="n">
        <v>4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3</v>
      </c>
      <c r="AA13" s="129" t="n">
        <f aca="false">SUM(AB13:AH13)</f>
        <v>27</v>
      </c>
      <c r="AB13" s="63" t="n">
        <v>16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63" t="n">
        <v>11</v>
      </c>
    </row>
    <row r="14" s="37" customFormat="true" ht="13.5" hidden="false" customHeight="true" outlineLevel="0" collapsed="false">
      <c r="B14" s="110" t="s">
        <v>44</v>
      </c>
      <c r="C14" s="129" t="n">
        <f aca="false">SUM(D14:J14)</f>
        <v>42</v>
      </c>
      <c r="D14" s="63" t="n">
        <v>21</v>
      </c>
      <c r="E14" s="63" t="n">
        <v>2</v>
      </c>
      <c r="F14" s="63" t="n">
        <v>1</v>
      </c>
      <c r="G14" s="63" t="n">
        <v>1</v>
      </c>
      <c r="H14" s="63" t="n">
        <v>0</v>
      </c>
      <c r="I14" s="63" t="n">
        <v>0</v>
      </c>
      <c r="J14" s="63" t="n">
        <v>17</v>
      </c>
      <c r="K14" s="129" t="n">
        <f aca="false">SUM(L14:R14)</f>
        <v>130</v>
      </c>
      <c r="L14" s="63" t="n">
        <v>69</v>
      </c>
      <c r="M14" s="63" t="n">
        <v>2</v>
      </c>
      <c r="N14" s="63" t="n">
        <v>1</v>
      </c>
      <c r="O14" s="63" t="n">
        <v>1</v>
      </c>
      <c r="P14" s="63" t="n">
        <v>0</v>
      </c>
      <c r="Q14" s="63" t="n">
        <v>0</v>
      </c>
      <c r="R14" s="63" t="n">
        <v>57</v>
      </c>
      <c r="S14" s="129" t="n">
        <f aca="false">SUM(T14:Z14)</f>
        <v>17</v>
      </c>
      <c r="T14" s="63" t="n">
        <v>8</v>
      </c>
      <c r="U14" s="63" t="n">
        <v>0</v>
      </c>
      <c r="V14" s="63" t="n">
        <v>0</v>
      </c>
      <c r="W14" s="63" t="n">
        <v>0</v>
      </c>
      <c r="X14" s="63" t="n">
        <v>1</v>
      </c>
      <c r="Y14" s="63" t="n">
        <v>0</v>
      </c>
      <c r="Z14" s="63" t="n">
        <v>8</v>
      </c>
      <c r="AA14" s="129" t="n">
        <f aca="false">SUM(AB14:AH14)</f>
        <v>46</v>
      </c>
      <c r="AB14" s="63" t="n">
        <v>30</v>
      </c>
      <c r="AC14" s="63" t="n">
        <v>0</v>
      </c>
      <c r="AD14" s="63" t="n">
        <v>0</v>
      </c>
      <c r="AE14" s="63" t="n">
        <v>0</v>
      </c>
      <c r="AF14" s="63" t="n">
        <v>1</v>
      </c>
      <c r="AG14" s="63" t="n">
        <v>0</v>
      </c>
      <c r="AH14" s="63" t="n">
        <v>15</v>
      </c>
    </row>
    <row r="15" s="37" customFormat="true" ht="13.5" hidden="false" customHeight="true" outlineLevel="0" collapsed="false">
      <c r="B15" s="110" t="s">
        <v>45</v>
      </c>
      <c r="C15" s="129" t="n">
        <f aca="false">SUM(D15:J15)</f>
        <v>25</v>
      </c>
      <c r="D15" s="63" t="n">
        <v>12</v>
      </c>
      <c r="E15" s="63" t="n">
        <v>2</v>
      </c>
      <c r="F15" s="63" t="n">
        <v>1</v>
      </c>
      <c r="G15" s="63" t="n">
        <v>0</v>
      </c>
      <c r="H15" s="63" t="n">
        <v>0</v>
      </c>
      <c r="I15" s="63" t="n">
        <v>0</v>
      </c>
      <c r="J15" s="63" t="n">
        <v>10</v>
      </c>
      <c r="K15" s="129" t="n">
        <f aca="false">SUM(L15:R15)</f>
        <v>65</v>
      </c>
      <c r="L15" s="63" t="n">
        <v>37</v>
      </c>
      <c r="M15" s="63" t="n">
        <v>2</v>
      </c>
      <c r="N15" s="63" t="n">
        <v>1</v>
      </c>
      <c r="O15" s="63" t="n">
        <v>0</v>
      </c>
      <c r="P15" s="63" t="n">
        <v>0</v>
      </c>
      <c r="Q15" s="63" t="n">
        <v>0</v>
      </c>
      <c r="R15" s="63" t="n">
        <v>25</v>
      </c>
      <c r="S15" s="129" t="n">
        <f aca="false">SUM(T15:Z15)</f>
        <v>8</v>
      </c>
      <c r="T15" s="63" t="n">
        <v>4</v>
      </c>
      <c r="U15" s="63" t="n">
        <v>0</v>
      </c>
      <c r="V15" s="63" t="n">
        <v>0</v>
      </c>
      <c r="W15" s="63" t="n">
        <v>0</v>
      </c>
      <c r="X15" s="63" t="n">
        <v>1</v>
      </c>
      <c r="Y15" s="63" t="n">
        <v>0</v>
      </c>
      <c r="Z15" s="63" t="n">
        <v>3</v>
      </c>
      <c r="AA15" s="129" t="n">
        <f aca="false">SUM(AB15:AH15)</f>
        <v>33</v>
      </c>
      <c r="AB15" s="63" t="n">
        <v>19</v>
      </c>
      <c r="AC15" s="63" t="n">
        <v>0</v>
      </c>
      <c r="AD15" s="63" t="n">
        <v>0</v>
      </c>
      <c r="AE15" s="63" t="n">
        <v>0</v>
      </c>
      <c r="AF15" s="63" t="n">
        <v>1</v>
      </c>
      <c r="AG15" s="63" t="n">
        <v>0</v>
      </c>
      <c r="AH15" s="63" t="n">
        <v>13</v>
      </c>
    </row>
    <row r="16" s="37" customFormat="true" ht="13.5" hidden="false" customHeight="true" outlineLevel="0" collapsed="false">
      <c r="B16" s="110" t="s">
        <v>46</v>
      </c>
      <c r="C16" s="129" t="n">
        <f aca="false">SUM(D16:J16)</f>
        <v>23</v>
      </c>
      <c r="D16" s="63" t="n">
        <v>10</v>
      </c>
      <c r="E16" s="63" t="n">
        <v>0</v>
      </c>
      <c r="F16" s="63" t="n">
        <v>1</v>
      </c>
      <c r="G16" s="63" t="n">
        <v>1</v>
      </c>
      <c r="H16" s="63" t="n">
        <v>0</v>
      </c>
      <c r="I16" s="63" t="n">
        <v>0</v>
      </c>
      <c r="J16" s="63" t="n">
        <v>11</v>
      </c>
      <c r="K16" s="129" t="n">
        <f aca="false">SUM(L16:R16)</f>
        <v>65</v>
      </c>
      <c r="L16" s="63" t="n">
        <v>27</v>
      </c>
      <c r="M16" s="63" t="n">
        <v>0</v>
      </c>
      <c r="N16" s="63" t="n">
        <v>1</v>
      </c>
      <c r="O16" s="63" t="n">
        <v>1</v>
      </c>
      <c r="P16" s="63" t="n">
        <v>0</v>
      </c>
      <c r="Q16" s="63" t="n">
        <v>0</v>
      </c>
      <c r="R16" s="63" t="n">
        <v>36</v>
      </c>
      <c r="S16" s="129" t="n">
        <f aca="false">SUM(T16:Z16)</f>
        <v>10</v>
      </c>
      <c r="T16" s="63" t="n">
        <v>4</v>
      </c>
      <c r="U16" s="63" t="n">
        <v>1</v>
      </c>
      <c r="V16" s="63" t="n">
        <v>0</v>
      </c>
      <c r="W16" s="63" t="n">
        <v>0</v>
      </c>
      <c r="X16" s="63" t="n">
        <v>1</v>
      </c>
      <c r="Y16" s="63" t="n">
        <v>0</v>
      </c>
      <c r="Z16" s="63" t="n">
        <v>4</v>
      </c>
      <c r="AA16" s="129" t="n">
        <f aca="false">SUM(AB16:AH16)</f>
        <v>27</v>
      </c>
      <c r="AB16" s="63" t="n">
        <v>13</v>
      </c>
      <c r="AC16" s="63" t="n">
        <v>1</v>
      </c>
      <c r="AD16" s="63" t="n">
        <v>0</v>
      </c>
      <c r="AE16" s="63" t="n">
        <v>0</v>
      </c>
      <c r="AF16" s="63" t="n">
        <v>1</v>
      </c>
      <c r="AG16" s="63" t="n">
        <v>0</v>
      </c>
      <c r="AH16" s="63" t="n">
        <v>12</v>
      </c>
    </row>
    <row r="17" s="37" customFormat="true" ht="13.5" hidden="false" customHeight="true" outlineLevel="0" collapsed="false">
      <c r="B17" s="110" t="s">
        <v>47</v>
      </c>
      <c r="C17" s="129" t="n">
        <f aca="false">SUM(D17:J17)</f>
        <v>24</v>
      </c>
      <c r="D17" s="63" t="n">
        <v>13</v>
      </c>
      <c r="E17" s="63" t="n">
        <v>2</v>
      </c>
      <c r="F17" s="63" t="n">
        <v>0</v>
      </c>
      <c r="G17" s="63" t="n">
        <v>1</v>
      </c>
      <c r="H17" s="63" t="n">
        <v>0</v>
      </c>
      <c r="I17" s="63" t="n">
        <v>0</v>
      </c>
      <c r="J17" s="63" t="n">
        <v>8</v>
      </c>
      <c r="K17" s="129" t="n">
        <f aca="false">SUM(L17:R17)</f>
        <v>65</v>
      </c>
      <c r="L17" s="63" t="n">
        <v>35</v>
      </c>
      <c r="M17" s="63" t="n">
        <v>3</v>
      </c>
      <c r="N17" s="63" t="n">
        <v>0</v>
      </c>
      <c r="O17" s="63" t="n">
        <v>1</v>
      </c>
      <c r="P17" s="63" t="n">
        <v>0</v>
      </c>
      <c r="Q17" s="63" t="n">
        <v>0</v>
      </c>
      <c r="R17" s="63" t="n">
        <v>26</v>
      </c>
      <c r="S17" s="129" t="n">
        <f aca="false">SUM(T17:Z17)</f>
        <v>12</v>
      </c>
      <c r="T17" s="63" t="n">
        <v>5</v>
      </c>
      <c r="U17" s="63" t="n">
        <v>2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5</v>
      </c>
      <c r="AA17" s="129" t="n">
        <f aca="false">SUM(AB17:AH17)</f>
        <v>19</v>
      </c>
      <c r="AB17" s="63" t="n">
        <v>9</v>
      </c>
      <c r="AC17" s="63" t="n">
        <v>3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7</v>
      </c>
    </row>
    <row r="18" s="37" customFormat="true" ht="13.5" hidden="false" customHeight="true" outlineLevel="0" collapsed="false">
      <c r="B18" s="110" t="s">
        <v>48</v>
      </c>
      <c r="C18" s="129" t="n">
        <f aca="false">SUM(D18:J18)</f>
        <v>22</v>
      </c>
      <c r="D18" s="63" t="n">
        <v>10</v>
      </c>
      <c r="E18" s="63" t="n">
        <v>1</v>
      </c>
      <c r="F18" s="63" t="n">
        <v>0</v>
      </c>
      <c r="G18" s="63" t="n">
        <v>0</v>
      </c>
      <c r="H18" s="63" t="n">
        <v>2</v>
      </c>
      <c r="I18" s="63" t="n">
        <v>0</v>
      </c>
      <c r="J18" s="63" t="n">
        <v>9</v>
      </c>
      <c r="K18" s="129" t="n">
        <f aca="false">SUM(L18:R18)</f>
        <v>46</v>
      </c>
      <c r="L18" s="63" t="n">
        <v>28</v>
      </c>
      <c r="M18" s="63" t="n">
        <v>1</v>
      </c>
      <c r="N18" s="63" t="n">
        <v>0</v>
      </c>
      <c r="O18" s="63" t="n">
        <v>0</v>
      </c>
      <c r="P18" s="63" t="n">
        <v>2</v>
      </c>
      <c r="Q18" s="63" t="n">
        <v>0</v>
      </c>
      <c r="R18" s="63" t="n">
        <v>15</v>
      </c>
      <c r="S18" s="129" t="n">
        <f aca="false">SUM(T18:Z18)</f>
        <v>6</v>
      </c>
      <c r="T18" s="63" t="n">
        <v>4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2</v>
      </c>
      <c r="AA18" s="129" t="n">
        <f aca="false">SUM(AB18:AH18)</f>
        <v>20</v>
      </c>
      <c r="AB18" s="63" t="n">
        <v>13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63" t="n">
        <v>7</v>
      </c>
    </row>
    <row r="19" s="37" customFormat="true" ht="4.5" hidden="false" customHeight="true" outlineLevel="0" collapsed="false">
      <c r="C19" s="129"/>
      <c r="D19" s="63"/>
      <c r="E19" s="63"/>
      <c r="F19" s="63"/>
      <c r="G19" s="63"/>
      <c r="H19" s="63"/>
      <c r="I19" s="63"/>
      <c r="J19" s="63"/>
      <c r="K19" s="129"/>
      <c r="L19" s="63"/>
      <c r="M19" s="63"/>
      <c r="N19" s="63"/>
      <c r="O19" s="63"/>
      <c r="P19" s="63"/>
      <c r="Q19" s="63"/>
      <c r="R19" s="63"/>
      <c r="S19" s="129"/>
      <c r="T19" s="63"/>
      <c r="U19" s="63"/>
      <c r="V19" s="63"/>
      <c r="W19" s="63"/>
      <c r="X19" s="63"/>
      <c r="Y19" s="63"/>
      <c r="Z19" s="63"/>
      <c r="AA19" s="129"/>
      <c r="AB19" s="63"/>
      <c r="AC19" s="63"/>
      <c r="AD19" s="63"/>
      <c r="AE19" s="63"/>
      <c r="AF19" s="63"/>
      <c r="AG19" s="63"/>
      <c r="AH19" s="63"/>
    </row>
    <row r="20" s="37" customFormat="true" ht="13.5" hidden="false" customHeight="true" outlineLevel="0" collapsed="false">
      <c r="B20" s="110" t="s">
        <v>49</v>
      </c>
      <c r="C20" s="129" t="n">
        <f aca="false">SUM(D20:J20)</f>
        <v>3</v>
      </c>
      <c r="D20" s="63" t="n">
        <v>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</v>
      </c>
      <c r="K20" s="129" t="n">
        <f aca="false">SUM(L20:R20)</f>
        <v>6</v>
      </c>
      <c r="L20" s="63" t="n">
        <v>4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2</v>
      </c>
      <c r="S20" s="129" t="n">
        <f aca="false">SUM(T20:Z20)</f>
        <v>2</v>
      </c>
      <c r="T20" s="63" t="n">
        <v>1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1</v>
      </c>
      <c r="AA20" s="129" t="n">
        <f aca="false">SUM(AB20:AH20)</f>
        <v>5</v>
      </c>
      <c r="AB20" s="63" t="n">
        <v>3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63" t="n">
        <v>2</v>
      </c>
    </row>
    <row r="21" s="37" customFormat="true" ht="13.5" hidden="false" customHeight="true" outlineLevel="0" collapsed="false">
      <c r="B21" s="110" t="s">
        <v>50</v>
      </c>
      <c r="C21" s="129" t="n">
        <f aca="false">SUM(D21:J21)</f>
        <v>2</v>
      </c>
      <c r="D21" s="63" t="n">
        <v>1</v>
      </c>
      <c r="E21" s="63" t="n">
        <v>1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129" t="n">
        <f aca="false">SUM(L21:R21)</f>
        <v>3</v>
      </c>
      <c r="L21" s="63" t="n">
        <v>2</v>
      </c>
      <c r="M21" s="63" t="n">
        <v>1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129" t="n">
        <f aca="false">SUM(T21:Z21)</f>
        <v>1</v>
      </c>
      <c r="T21" s="63" t="n">
        <v>1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129" t="n">
        <f aca="false">SUM(AB21:AH21)</f>
        <v>1</v>
      </c>
      <c r="AB21" s="63" t="n">
        <v>1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</row>
    <row r="22" s="37" customFormat="true" ht="13.5" hidden="false" customHeight="true" outlineLevel="0" collapsed="false">
      <c r="B22" s="110" t="s">
        <v>51</v>
      </c>
      <c r="C22" s="129" t="n">
        <f aca="false">SUM(D22:J22)</f>
        <v>3</v>
      </c>
      <c r="D22" s="63" t="n">
        <v>1</v>
      </c>
      <c r="E22" s="63" t="n">
        <v>1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1</v>
      </c>
      <c r="K22" s="129" t="n">
        <f aca="false">SUM(L22:R22)</f>
        <v>7</v>
      </c>
      <c r="L22" s="63" t="n">
        <v>4</v>
      </c>
      <c r="M22" s="63" t="n">
        <v>2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1</v>
      </c>
      <c r="S22" s="129" t="n">
        <f aca="false">SUM(T22:Z22)</f>
        <v>2</v>
      </c>
      <c r="T22" s="63" t="n">
        <v>1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1</v>
      </c>
      <c r="AA22" s="129" t="n">
        <f aca="false">SUM(AB22:AH22)</f>
        <v>2</v>
      </c>
      <c r="AB22" s="63" t="n">
        <v>1</v>
      </c>
      <c r="AC22" s="63" t="n">
        <v>0</v>
      </c>
      <c r="AD22" s="63" t="n">
        <v>0</v>
      </c>
      <c r="AE22" s="63" t="n">
        <v>0</v>
      </c>
      <c r="AF22" s="63" t="n">
        <v>0</v>
      </c>
      <c r="AG22" s="63" t="n">
        <v>0</v>
      </c>
      <c r="AH22" s="63" t="n">
        <v>1</v>
      </c>
    </row>
    <row r="23" s="37" customFormat="true" ht="13.5" hidden="false" customHeight="true" outlineLevel="0" collapsed="false">
      <c r="B23" s="110" t="s">
        <v>52</v>
      </c>
      <c r="C23" s="129" t="n">
        <f aca="false">SUM(D23:J23)</f>
        <v>12</v>
      </c>
      <c r="D23" s="63" t="n">
        <v>5</v>
      </c>
      <c r="E23" s="63" t="n">
        <v>2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5</v>
      </c>
      <c r="K23" s="129" t="n">
        <f aca="false">SUM(L23:R23)</f>
        <v>39</v>
      </c>
      <c r="L23" s="63" t="n">
        <v>18</v>
      </c>
      <c r="M23" s="63" t="n">
        <v>2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19</v>
      </c>
      <c r="S23" s="129" t="n">
        <f aca="false">SUM(T23:Z23)</f>
        <v>4</v>
      </c>
      <c r="T23" s="63" t="n">
        <v>2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2</v>
      </c>
      <c r="AA23" s="129" t="n">
        <f aca="false">SUM(AB23:AH23)</f>
        <v>13</v>
      </c>
      <c r="AB23" s="63" t="n">
        <v>9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4</v>
      </c>
    </row>
    <row r="24" s="37" customFormat="true" ht="13.5" hidden="false" customHeight="true" outlineLevel="0" collapsed="false">
      <c r="B24" s="110" t="s">
        <v>53</v>
      </c>
      <c r="C24" s="129" t="n">
        <f aca="false">SUM(D24:J24)</f>
        <v>4</v>
      </c>
      <c r="D24" s="63" t="n">
        <v>2</v>
      </c>
      <c r="E24" s="63" t="n">
        <v>0</v>
      </c>
      <c r="F24" s="63" t="n">
        <v>0</v>
      </c>
      <c r="G24" s="63" t="n">
        <v>0</v>
      </c>
      <c r="H24" s="63" t="n">
        <v>1</v>
      </c>
      <c r="I24" s="63" t="n">
        <v>0</v>
      </c>
      <c r="J24" s="63" t="n">
        <v>1</v>
      </c>
      <c r="K24" s="129" t="n">
        <f aca="false">SUM(L24:R24)</f>
        <v>5</v>
      </c>
      <c r="L24" s="63" t="n">
        <v>3</v>
      </c>
      <c r="M24" s="63" t="n">
        <v>0</v>
      </c>
      <c r="N24" s="63" t="n">
        <v>0</v>
      </c>
      <c r="O24" s="63" t="n">
        <v>0</v>
      </c>
      <c r="P24" s="63" t="n">
        <v>1</v>
      </c>
      <c r="Q24" s="63" t="n">
        <v>0</v>
      </c>
      <c r="R24" s="63" t="n">
        <v>1</v>
      </c>
      <c r="S24" s="129" t="n">
        <f aca="false">SUM(T24:Z24)</f>
        <v>4</v>
      </c>
      <c r="T24" s="63" t="n">
        <v>2</v>
      </c>
      <c r="U24" s="63" t="n">
        <v>0</v>
      </c>
      <c r="V24" s="63" t="n">
        <v>0</v>
      </c>
      <c r="W24" s="63" t="n">
        <v>0</v>
      </c>
      <c r="X24" s="63" t="n">
        <v>1</v>
      </c>
      <c r="Y24" s="63" t="n">
        <v>0</v>
      </c>
      <c r="Z24" s="63" t="n">
        <v>1</v>
      </c>
      <c r="AA24" s="129" t="n">
        <f aca="false">SUM(AB24:AH24)</f>
        <v>6</v>
      </c>
      <c r="AB24" s="63" t="n">
        <v>4</v>
      </c>
      <c r="AC24" s="63" t="n">
        <v>0</v>
      </c>
      <c r="AD24" s="63" t="n">
        <v>0</v>
      </c>
      <c r="AE24" s="63" t="n">
        <v>0</v>
      </c>
      <c r="AF24" s="63" t="n">
        <v>1</v>
      </c>
      <c r="AG24" s="63" t="n">
        <v>0</v>
      </c>
      <c r="AH24" s="63" t="n">
        <v>1</v>
      </c>
    </row>
    <row r="25" s="37" customFormat="true" ht="13.5" hidden="false" customHeight="true" outlineLevel="0" collapsed="false">
      <c r="B25" s="110" t="s">
        <v>54</v>
      </c>
      <c r="C25" s="129" t="n">
        <f aca="false">SUM(D25:J25)</f>
        <v>11</v>
      </c>
      <c r="D25" s="63" t="n">
        <v>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5</v>
      </c>
      <c r="K25" s="129" t="n">
        <f aca="false">SUM(L25:R25)</f>
        <v>22</v>
      </c>
      <c r="L25" s="63" t="n">
        <v>15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7</v>
      </c>
      <c r="S25" s="129" t="n">
        <f aca="false">SUM(T25:Z25)</f>
        <v>3</v>
      </c>
      <c r="T25" s="63" t="n">
        <v>3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129" t="n">
        <f aca="false">SUM(AB25:AH25)</f>
        <v>4</v>
      </c>
      <c r="AB25" s="63" t="n">
        <v>4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0</v>
      </c>
    </row>
    <row r="26" s="37" customFormat="true" ht="13.5" hidden="false" customHeight="true" outlineLevel="0" collapsed="false">
      <c r="B26" s="110" t="s">
        <v>55</v>
      </c>
      <c r="C26" s="129" t="n">
        <f aca="false">SUM(D26:J26)</f>
        <v>5</v>
      </c>
      <c r="D26" s="63" t="n">
        <v>2</v>
      </c>
      <c r="E26" s="63" t="n">
        <v>0</v>
      </c>
      <c r="F26" s="63" t="n">
        <v>0</v>
      </c>
      <c r="G26" s="63" t="n">
        <v>0</v>
      </c>
      <c r="H26" s="63" t="n">
        <v>1</v>
      </c>
      <c r="I26" s="63" t="n">
        <v>0</v>
      </c>
      <c r="J26" s="63" t="n">
        <v>2</v>
      </c>
      <c r="K26" s="129" t="n">
        <f aca="false">SUM(L26:R26)</f>
        <v>13</v>
      </c>
      <c r="L26" s="63" t="n">
        <v>3</v>
      </c>
      <c r="M26" s="63" t="n">
        <v>0</v>
      </c>
      <c r="N26" s="63" t="n">
        <v>0</v>
      </c>
      <c r="O26" s="63" t="n">
        <v>0</v>
      </c>
      <c r="P26" s="63" t="n">
        <v>1</v>
      </c>
      <c r="Q26" s="63" t="n">
        <v>0</v>
      </c>
      <c r="R26" s="63" t="n">
        <v>9</v>
      </c>
      <c r="S26" s="129" t="n">
        <f aca="false">SUM(T26:Z26)</f>
        <v>2</v>
      </c>
      <c r="T26" s="63" t="n">
        <v>1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1</v>
      </c>
      <c r="AA26" s="129" t="n">
        <f aca="false">SUM(AB26:AH26)</f>
        <v>5</v>
      </c>
      <c r="AB26" s="63" t="n">
        <v>3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2</v>
      </c>
    </row>
    <row r="27" s="37" customFormat="true" ht="13.5" hidden="false" customHeight="true" outlineLevel="0" collapsed="false">
      <c r="B27" s="110" t="s">
        <v>56</v>
      </c>
      <c r="C27" s="129" t="n">
        <f aca="false">SUM(D27:J27)</f>
        <v>6</v>
      </c>
      <c r="D27" s="63" t="n">
        <v>3</v>
      </c>
      <c r="E27" s="63" t="n">
        <v>0</v>
      </c>
      <c r="F27" s="63" t="n">
        <v>0</v>
      </c>
      <c r="G27" s="63" t="n">
        <v>0</v>
      </c>
      <c r="H27" s="63" t="n">
        <v>1</v>
      </c>
      <c r="I27" s="63" t="n">
        <v>0</v>
      </c>
      <c r="J27" s="63" t="n">
        <v>2</v>
      </c>
      <c r="K27" s="129" t="n">
        <f aca="false">SUM(L27:R27)</f>
        <v>11</v>
      </c>
      <c r="L27" s="63" t="n">
        <v>4</v>
      </c>
      <c r="M27" s="63" t="n">
        <v>0</v>
      </c>
      <c r="N27" s="63" t="n">
        <v>0</v>
      </c>
      <c r="O27" s="63" t="n">
        <v>0</v>
      </c>
      <c r="P27" s="63" t="n">
        <v>1</v>
      </c>
      <c r="Q27" s="63" t="n">
        <v>0</v>
      </c>
      <c r="R27" s="63" t="n">
        <v>6</v>
      </c>
      <c r="S27" s="129" t="n">
        <f aca="false">SUM(T27:Z27)</f>
        <v>5</v>
      </c>
      <c r="T27" s="63" t="n">
        <v>2</v>
      </c>
      <c r="U27" s="63" t="n">
        <v>1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2</v>
      </c>
      <c r="AA27" s="129" t="n">
        <f aca="false">SUM(AB27:AH27)</f>
        <v>10</v>
      </c>
      <c r="AB27" s="63" t="n">
        <v>7</v>
      </c>
      <c r="AC27" s="63" t="n">
        <v>1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2</v>
      </c>
    </row>
    <row r="28" s="37" customFormat="true" ht="13.5" hidden="false" customHeight="true" outlineLevel="0" collapsed="false">
      <c r="B28" s="110" t="s">
        <v>57</v>
      </c>
      <c r="C28" s="129" t="n">
        <f aca="false">SUM(D28:J28)</f>
        <v>8</v>
      </c>
      <c r="D28" s="63" t="n">
        <v>2</v>
      </c>
      <c r="E28" s="63" t="n">
        <v>1</v>
      </c>
      <c r="F28" s="63" t="n">
        <v>1</v>
      </c>
      <c r="G28" s="63" t="n">
        <v>0</v>
      </c>
      <c r="H28" s="63" t="n">
        <v>1</v>
      </c>
      <c r="I28" s="63" t="n">
        <v>0</v>
      </c>
      <c r="J28" s="63" t="n">
        <v>3</v>
      </c>
      <c r="K28" s="129" t="n">
        <f aca="false">SUM(L28:R28)</f>
        <v>20</v>
      </c>
      <c r="L28" s="63" t="n">
        <v>6</v>
      </c>
      <c r="M28" s="63" t="n">
        <v>1</v>
      </c>
      <c r="N28" s="63" t="n">
        <v>3</v>
      </c>
      <c r="O28" s="63" t="n">
        <v>0</v>
      </c>
      <c r="P28" s="63" t="n">
        <v>1</v>
      </c>
      <c r="Q28" s="63" t="n">
        <v>0</v>
      </c>
      <c r="R28" s="63" t="n">
        <v>9</v>
      </c>
      <c r="S28" s="129" t="n">
        <f aca="false">SUM(T28:Z28)</f>
        <v>7</v>
      </c>
      <c r="T28" s="63" t="n">
        <v>2</v>
      </c>
      <c r="U28" s="63" t="n">
        <v>0</v>
      </c>
      <c r="V28" s="63" t="n">
        <v>2</v>
      </c>
      <c r="W28" s="63" t="n">
        <v>0</v>
      </c>
      <c r="X28" s="63" t="n">
        <v>1</v>
      </c>
      <c r="Y28" s="63" t="n">
        <v>0</v>
      </c>
      <c r="Z28" s="63" t="n">
        <v>2</v>
      </c>
      <c r="AA28" s="129" t="n">
        <f aca="false">SUM(AB28:AH28)</f>
        <v>14</v>
      </c>
      <c r="AB28" s="63" t="n">
        <v>3</v>
      </c>
      <c r="AC28" s="63" t="n">
        <v>0</v>
      </c>
      <c r="AD28" s="63" t="n">
        <v>2</v>
      </c>
      <c r="AE28" s="63" t="n">
        <v>0</v>
      </c>
      <c r="AF28" s="63" t="n">
        <v>1</v>
      </c>
      <c r="AG28" s="63" t="n">
        <v>0</v>
      </c>
      <c r="AH28" s="63" t="n">
        <v>8</v>
      </c>
    </row>
    <row r="29" s="37" customFormat="true" ht="13.5" hidden="false" customHeight="true" outlineLevel="0" collapsed="false">
      <c r="B29" s="110" t="s">
        <v>58</v>
      </c>
      <c r="C29" s="129" t="n">
        <f aca="false">SUM(D29:J29)</f>
        <v>8</v>
      </c>
      <c r="D29" s="63" t="n">
        <v>3</v>
      </c>
      <c r="E29" s="63" t="n">
        <v>0</v>
      </c>
      <c r="F29" s="63" t="n">
        <v>1</v>
      </c>
      <c r="G29" s="63" t="n">
        <v>0</v>
      </c>
      <c r="H29" s="63" t="n">
        <v>1</v>
      </c>
      <c r="I29" s="63" t="n">
        <v>0</v>
      </c>
      <c r="J29" s="63" t="n">
        <v>3</v>
      </c>
      <c r="K29" s="129" t="n">
        <f aca="false">SUM(L29:R29)</f>
        <v>25</v>
      </c>
      <c r="L29" s="63" t="n">
        <v>14</v>
      </c>
      <c r="M29" s="63" t="n">
        <v>0</v>
      </c>
      <c r="N29" s="63" t="n">
        <v>1</v>
      </c>
      <c r="O29" s="63" t="n">
        <v>0</v>
      </c>
      <c r="P29" s="63" t="n">
        <v>1</v>
      </c>
      <c r="Q29" s="63" t="n">
        <v>0</v>
      </c>
      <c r="R29" s="63" t="n">
        <v>9</v>
      </c>
      <c r="S29" s="129" t="n">
        <f aca="false">SUM(T29:Z29)</f>
        <v>4</v>
      </c>
      <c r="T29" s="63" t="n">
        <v>2</v>
      </c>
      <c r="U29" s="63" t="n">
        <v>0</v>
      </c>
      <c r="V29" s="63" t="n">
        <v>0</v>
      </c>
      <c r="W29" s="63" t="n">
        <v>0</v>
      </c>
      <c r="X29" s="63" t="n">
        <v>1</v>
      </c>
      <c r="Y29" s="63" t="n">
        <v>0</v>
      </c>
      <c r="Z29" s="63" t="n">
        <v>1</v>
      </c>
      <c r="AA29" s="129" t="n">
        <f aca="false">SUM(AB29:AH29)</f>
        <v>17</v>
      </c>
      <c r="AB29" s="63" t="n">
        <v>10</v>
      </c>
      <c r="AC29" s="63" t="n">
        <v>0</v>
      </c>
      <c r="AD29" s="63" t="n">
        <v>0</v>
      </c>
      <c r="AE29" s="63" t="n">
        <v>0</v>
      </c>
      <c r="AF29" s="63" t="n">
        <v>2</v>
      </c>
      <c r="AG29" s="63" t="n">
        <v>0</v>
      </c>
      <c r="AH29" s="63" t="n">
        <v>5</v>
      </c>
    </row>
    <row r="30" s="37" customFormat="true" ht="13.5" hidden="false" customHeight="true" outlineLevel="0" collapsed="false">
      <c r="B30" s="110" t="s">
        <v>59</v>
      </c>
      <c r="C30" s="129" t="n">
        <f aca="false">SUM(D30:J30)</f>
        <v>9</v>
      </c>
      <c r="D30" s="63" t="n">
        <v>3</v>
      </c>
      <c r="E30" s="63" t="n">
        <v>0</v>
      </c>
      <c r="F30" s="63" t="n">
        <v>2</v>
      </c>
      <c r="G30" s="63" t="n">
        <v>0</v>
      </c>
      <c r="H30" s="63" t="n">
        <v>0</v>
      </c>
      <c r="I30" s="63" t="n">
        <v>0</v>
      </c>
      <c r="J30" s="63" t="n">
        <v>4</v>
      </c>
      <c r="K30" s="129" t="n">
        <f aca="false">SUM(L30:R30)</f>
        <v>32</v>
      </c>
      <c r="L30" s="63" t="n">
        <v>11</v>
      </c>
      <c r="M30" s="63" t="n">
        <v>0</v>
      </c>
      <c r="N30" s="63" t="n">
        <v>2</v>
      </c>
      <c r="O30" s="63" t="n">
        <v>0</v>
      </c>
      <c r="P30" s="63" t="n">
        <v>0</v>
      </c>
      <c r="Q30" s="63" t="n">
        <v>0</v>
      </c>
      <c r="R30" s="63" t="n">
        <v>19</v>
      </c>
      <c r="S30" s="129" t="n">
        <f aca="false">SUM(T30:Z30)</f>
        <v>4</v>
      </c>
      <c r="T30" s="63" t="n">
        <v>2</v>
      </c>
      <c r="U30" s="63" t="n">
        <v>0</v>
      </c>
      <c r="V30" s="63" t="n">
        <v>0</v>
      </c>
      <c r="W30" s="63" t="n">
        <v>0</v>
      </c>
      <c r="X30" s="63" t="n">
        <v>1</v>
      </c>
      <c r="Y30" s="63" t="n">
        <v>0</v>
      </c>
      <c r="Z30" s="63" t="n">
        <v>1</v>
      </c>
      <c r="AA30" s="129" t="n">
        <f aca="false">SUM(AB30:AH30)</f>
        <v>14</v>
      </c>
      <c r="AB30" s="63" t="n">
        <v>9</v>
      </c>
      <c r="AC30" s="63" t="n">
        <v>0</v>
      </c>
      <c r="AD30" s="63" t="n">
        <v>0</v>
      </c>
      <c r="AE30" s="63" t="n">
        <v>0</v>
      </c>
      <c r="AF30" s="63" t="n">
        <v>2</v>
      </c>
      <c r="AG30" s="63" t="n">
        <v>0</v>
      </c>
      <c r="AH30" s="63" t="n">
        <v>3</v>
      </c>
    </row>
    <row r="31" s="37" customFormat="true" ht="13.5" hidden="false" customHeight="true" outlineLevel="0" collapsed="false">
      <c r="B31" s="110" t="s">
        <v>60</v>
      </c>
      <c r="C31" s="129" t="n">
        <f aca="false">SUM(D31:J31)</f>
        <v>15</v>
      </c>
      <c r="D31" s="63" t="n">
        <v>6</v>
      </c>
      <c r="E31" s="63" t="n">
        <v>1</v>
      </c>
      <c r="F31" s="63" t="n">
        <v>0</v>
      </c>
      <c r="G31" s="63" t="n">
        <v>0</v>
      </c>
      <c r="H31" s="63" t="n">
        <v>1</v>
      </c>
      <c r="I31" s="63" t="n">
        <v>0</v>
      </c>
      <c r="J31" s="63" t="n">
        <v>7</v>
      </c>
      <c r="K31" s="129" t="n">
        <f aca="false">SUM(L31:R31)</f>
        <v>70</v>
      </c>
      <c r="L31" s="63" t="n">
        <v>31</v>
      </c>
      <c r="M31" s="63" t="n">
        <v>1</v>
      </c>
      <c r="N31" s="63" t="n">
        <v>0</v>
      </c>
      <c r="O31" s="63" t="n">
        <v>0</v>
      </c>
      <c r="P31" s="63" t="n">
        <v>1</v>
      </c>
      <c r="Q31" s="63" t="n">
        <v>0</v>
      </c>
      <c r="R31" s="63" t="n">
        <v>37</v>
      </c>
      <c r="S31" s="129" t="n">
        <f aca="false">SUM(T31:Z31)</f>
        <v>5</v>
      </c>
      <c r="T31" s="63" t="n">
        <v>2</v>
      </c>
      <c r="U31" s="63" t="n">
        <v>1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2</v>
      </c>
      <c r="AA31" s="129" t="n">
        <f aca="false">SUM(AB31:AH31)</f>
        <v>18</v>
      </c>
      <c r="AB31" s="63" t="n">
        <v>8</v>
      </c>
      <c r="AC31" s="63" t="n">
        <v>1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9</v>
      </c>
    </row>
    <row r="32" s="37" customFormat="true" ht="13.5" hidden="false" customHeight="true" outlineLevel="0" collapsed="false">
      <c r="B32" s="110" t="s">
        <v>61</v>
      </c>
      <c r="C32" s="129" t="n">
        <f aca="false">SUM(D32:J32)</f>
        <v>8</v>
      </c>
      <c r="D32" s="63" t="n">
        <v>3</v>
      </c>
      <c r="E32" s="63" t="n">
        <v>0</v>
      </c>
      <c r="F32" s="63" t="n">
        <v>0</v>
      </c>
      <c r="G32" s="63" t="n">
        <v>1</v>
      </c>
      <c r="H32" s="63" t="n">
        <v>0</v>
      </c>
      <c r="I32" s="63" t="n">
        <v>0</v>
      </c>
      <c r="J32" s="63" t="n">
        <v>4</v>
      </c>
      <c r="K32" s="129" t="n">
        <f aca="false">SUM(L32:R32)</f>
        <v>28</v>
      </c>
      <c r="L32" s="63" t="n">
        <v>12</v>
      </c>
      <c r="M32" s="63" t="n">
        <v>0</v>
      </c>
      <c r="N32" s="63" t="n">
        <v>0</v>
      </c>
      <c r="O32" s="63" t="n">
        <v>1</v>
      </c>
      <c r="P32" s="63" t="n">
        <v>0</v>
      </c>
      <c r="Q32" s="63" t="n">
        <v>0</v>
      </c>
      <c r="R32" s="63" t="n">
        <v>15</v>
      </c>
      <c r="S32" s="129" t="n">
        <f aca="false">SUM(T32:Z32)</f>
        <v>3</v>
      </c>
      <c r="T32" s="63" t="n">
        <v>1</v>
      </c>
      <c r="U32" s="63" t="n">
        <v>1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1</v>
      </c>
      <c r="AA32" s="129" t="n">
        <f aca="false">SUM(AB32:AH32)</f>
        <v>10</v>
      </c>
      <c r="AB32" s="63" t="n">
        <v>2</v>
      </c>
      <c r="AC32" s="63" t="n">
        <v>1</v>
      </c>
      <c r="AD32" s="63" t="n">
        <v>0</v>
      </c>
      <c r="AE32" s="63" t="n">
        <v>0</v>
      </c>
      <c r="AF32" s="63" t="n">
        <v>0</v>
      </c>
      <c r="AG32" s="63" t="n">
        <v>0</v>
      </c>
      <c r="AH32" s="63" t="n">
        <v>7</v>
      </c>
    </row>
    <row r="33" s="37" customFormat="true" ht="13.5" hidden="false" customHeight="true" outlineLevel="0" collapsed="false">
      <c r="B33" s="110" t="s">
        <v>62</v>
      </c>
      <c r="C33" s="129" t="n">
        <f aca="false">SUM(D33:J33)</f>
        <v>10</v>
      </c>
      <c r="D33" s="63" t="n">
        <v>4</v>
      </c>
      <c r="E33" s="63" t="n">
        <v>2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4</v>
      </c>
      <c r="K33" s="129" t="n">
        <f aca="false">SUM(L33:R33)</f>
        <v>19</v>
      </c>
      <c r="L33" s="63" t="n">
        <v>8</v>
      </c>
      <c r="M33" s="63" t="n">
        <v>2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9</v>
      </c>
      <c r="S33" s="129" t="n">
        <f aca="false">SUM(T33:Z33)</f>
        <v>2</v>
      </c>
      <c r="T33" s="63" t="n">
        <v>1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1</v>
      </c>
      <c r="AA33" s="129" t="n">
        <f aca="false">SUM(AB33:AH33)</f>
        <v>13</v>
      </c>
      <c r="AB33" s="63" t="n">
        <v>7</v>
      </c>
      <c r="AC33" s="63" t="n">
        <v>0</v>
      </c>
      <c r="AD33" s="63" t="n">
        <v>0</v>
      </c>
      <c r="AE33" s="63" t="n">
        <v>0</v>
      </c>
      <c r="AF33" s="63" t="n">
        <v>0</v>
      </c>
      <c r="AG33" s="63" t="n">
        <v>0</v>
      </c>
      <c r="AH33" s="63" t="n">
        <v>6</v>
      </c>
    </row>
    <row r="34" s="37" customFormat="true" ht="13.5" hidden="false" customHeight="true" outlineLevel="0" collapsed="false">
      <c r="B34" s="110" t="s">
        <v>63</v>
      </c>
      <c r="C34" s="129" t="n">
        <f aca="false">SUM(D34:J34)</f>
        <v>8</v>
      </c>
      <c r="D34" s="63" t="n">
        <v>5</v>
      </c>
      <c r="E34" s="63" t="n">
        <v>0</v>
      </c>
      <c r="F34" s="63" t="n">
        <v>0</v>
      </c>
      <c r="G34" s="63" t="n">
        <v>0</v>
      </c>
      <c r="H34" s="63" t="n">
        <v>1</v>
      </c>
      <c r="I34" s="63" t="n">
        <v>0</v>
      </c>
      <c r="J34" s="63" t="n">
        <v>2</v>
      </c>
      <c r="K34" s="129" t="n">
        <f aca="false">SUM(L34:R34)</f>
        <v>22</v>
      </c>
      <c r="L34" s="63" t="n">
        <v>11</v>
      </c>
      <c r="M34" s="63" t="n">
        <v>0</v>
      </c>
      <c r="N34" s="63" t="n">
        <v>0</v>
      </c>
      <c r="O34" s="63" t="n">
        <v>0</v>
      </c>
      <c r="P34" s="63" t="n">
        <v>1</v>
      </c>
      <c r="Q34" s="63" t="n">
        <v>0</v>
      </c>
      <c r="R34" s="63" t="n">
        <v>10</v>
      </c>
      <c r="S34" s="129" t="n">
        <f aca="false">SUM(T34:Z34)</f>
        <v>4</v>
      </c>
      <c r="T34" s="63" t="n">
        <v>2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2</v>
      </c>
      <c r="AA34" s="129" t="n">
        <f aca="false">SUM(AB34:AH34)</f>
        <v>7</v>
      </c>
      <c r="AB34" s="63" t="n">
        <v>3</v>
      </c>
      <c r="AC34" s="63" t="n">
        <v>0</v>
      </c>
      <c r="AD34" s="63" t="n">
        <v>0</v>
      </c>
      <c r="AE34" s="63" t="n">
        <v>0</v>
      </c>
      <c r="AF34" s="63" t="n">
        <v>0</v>
      </c>
      <c r="AG34" s="63" t="n">
        <v>0</v>
      </c>
      <c r="AH34" s="63" t="n">
        <v>4</v>
      </c>
    </row>
    <row r="35" s="37" customFormat="true" ht="13.5" hidden="false" customHeight="true" outlineLevel="0" collapsed="false">
      <c r="B35" s="111" t="s">
        <v>64</v>
      </c>
      <c r="C35" s="129" t="n">
        <f aca="false">SUM(D35:J35)</f>
        <v>8</v>
      </c>
      <c r="D35" s="63" t="n">
        <v>4</v>
      </c>
      <c r="E35" s="63" t="n">
        <v>1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3</v>
      </c>
      <c r="K35" s="129" t="n">
        <f aca="false">SUM(L35:R35)</f>
        <v>19</v>
      </c>
      <c r="L35" s="63" t="n">
        <v>10</v>
      </c>
      <c r="M35" s="63" t="n">
        <v>1</v>
      </c>
      <c r="N35" s="63" t="n">
        <v>0</v>
      </c>
      <c r="O35" s="63" t="n">
        <v>0</v>
      </c>
      <c r="P35" s="63" t="n">
        <v>0</v>
      </c>
      <c r="Q35" s="63" t="n">
        <v>0</v>
      </c>
      <c r="R35" s="63" t="n">
        <v>8</v>
      </c>
      <c r="S35" s="129" t="n">
        <f aca="false">SUM(T35:Z35)</f>
        <v>2</v>
      </c>
      <c r="T35" s="63" t="n">
        <v>2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3" t="n">
        <v>0</v>
      </c>
      <c r="AA35" s="129" t="n">
        <f aca="false">SUM(AB35:AH35)</f>
        <v>9</v>
      </c>
      <c r="AB35" s="63" t="n">
        <v>9</v>
      </c>
      <c r="AC35" s="63" t="n">
        <v>0</v>
      </c>
      <c r="AD35" s="63" t="n">
        <v>0</v>
      </c>
      <c r="AE35" s="63" t="n">
        <v>0</v>
      </c>
      <c r="AF35" s="63" t="n">
        <v>0</v>
      </c>
      <c r="AG35" s="63" t="n">
        <v>0</v>
      </c>
      <c r="AH35" s="63" t="n">
        <v>0</v>
      </c>
    </row>
    <row r="36" customFormat="false" ht="4.5" hidden="false" customHeight="true" outlineLevel="0" collapsed="false">
      <c r="A36" s="37"/>
      <c r="B36" s="131"/>
      <c r="C36" s="132"/>
      <c r="D36" s="76"/>
      <c r="E36" s="76"/>
      <c r="F36" s="76"/>
      <c r="G36" s="76"/>
      <c r="H36" s="76"/>
      <c r="I36" s="76"/>
      <c r="J36" s="133"/>
      <c r="K36" s="76"/>
      <c r="L36" s="76"/>
      <c r="M36" s="76"/>
      <c r="N36" s="76"/>
      <c r="O36" s="76"/>
      <c r="P36" s="76"/>
      <c r="Q36" s="76"/>
      <c r="R36" s="76"/>
      <c r="S36" s="132"/>
      <c r="T36" s="76"/>
      <c r="U36" s="76"/>
      <c r="V36" s="76"/>
      <c r="W36" s="76"/>
      <c r="X36" s="76"/>
      <c r="Y36" s="76"/>
      <c r="Z36" s="133"/>
      <c r="AA36" s="76"/>
      <c r="AB36" s="76"/>
      <c r="AC36" s="76"/>
      <c r="AD36" s="76"/>
      <c r="AE36" s="76"/>
      <c r="AF36" s="76"/>
      <c r="AG36" s="76"/>
      <c r="AH36" s="76"/>
    </row>
    <row r="37" customFormat="false" ht="11.2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６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0.62"/>
    <col collapsed="false" customWidth="true" hidden="false" outlineLevel="0" max="5" min="3" style="36" width="8.12"/>
    <col collapsed="false" customWidth="true" hidden="false" outlineLevel="0" max="17" min="6" style="36" width="7.49"/>
    <col collapsed="false" customWidth="false" hidden="false" outlineLevel="0" max="257" min="18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0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4.5" hidden="false" customHeight="true" outlineLevel="0" collapsed="false">
      <c r="A3" s="36"/>
    </row>
    <row r="4" s="37" customFormat="true" ht="13.15" hidden="false" customHeight="true" outlineLevel="0" collapsed="false">
      <c r="B4" s="38"/>
      <c r="C4" s="134" t="s">
        <v>11</v>
      </c>
      <c r="D4" s="134"/>
      <c r="E4" s="134"/>
      <c r="F4" s="44" t="s">
        <v>105</v>
      </c>
      <c r="G4" s="44"/>
      <c r="H4" s="44" t="s">
        <v>106</v>
      </c>
      <c r="I4" s="44"/>
      <c r="J4" s="44" t="s">
        <v>107</v>
      </c>
      <c r="K4" s="44"/>
      <c r="L4" s="44" t="s">
        <v>108</v>
      </c>
      <c r="M4" s="44"/>
      <c r="N4" s="44" t="s">
        <v>109</v>
      </c>
      <c r="O4" s="44"/>
      <c r="P4" s="44" t="s">
        <v>110</v>
      </c>
      <c r="Q4" s="44"/>
    </row>
    <row r="5" s="45" customFormat="true" ht="13.15" hidden="false" customHeight="true" outlineLevel="0" collapsed="false">
      <c r="B5" s="46" t="s">
        <v>30</v>
      </c>
      <c r="C5" s="135" t="s">
        <v>11</v>
      </c>
      <c r="D5" s="53" t="s">
        <v>35</v>
      </c>
      <c r="E5" s="53" t="s">
        <v>36</v>
      </c>
      <c r="F5" s="53" t="s">
        <v>35</v>
      </c>
      <c r="G5" s="53" t="s">
        <v>36</v>
      </c>
      <c r="H5" s="53" t="s">
        <v>35</v>
      </c>
      <c r="I5" s="53" t="s">
        <v>36</v>
      </c>
      <c r="J5" s="53" t="s">
        <v>35</v>
      </c>
      <c r="K5" s="53" t="s">
        <v>36</v>
      </c>
      <c r="L5" s="53" t="s">
        <v>35</v>
      </c>
      <c r="M5" s="53" t="s">
        <v>36</v>
      </c>
      <c r="N5" s="53" t="s">
        <v>35</v>
      </c>
      <c r="O5" s="53" t="s">
        <v>36</v>
      </c>
      <c r="P5" s="53" t="s">
        <v>35</v>
      </c>
      <c r="Q5" s="53" t="s">
        <v>36</v>
      </c>
    </row>
    <row r="6" s="37" customFormat="true" ht="4.5" hidden="false" customHeight="true" outlineLevel="0" collapsed="false">
      <c r="A6" s="45"/>
      <c r="B6" s="5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</row>
    <row r="7" s="37" customFormat="true" ht="13.5" hidden="false" customHeight="true" outlineLevel="0" collapsed="false">
      <c r="B7" s="59" t="s">
        <v>38</v>
      </c>
      <c r="C7" s="60" t="n">
        <f aca="false">SUM(F7:Q7)</f>
        <v>39400</v>
      </c>
      <c r="D7" s="60" t="n">
        <f aca="false">SUM(D11:D35)</f>
        <v>20072</v>
      </c>
      <c r="E7" s="60" t="n">
        <f aca="false">SUM(E11:E35)</f>
        <v>19328</v>
      </c>
      <c r="F7" s="60" t="n">
        <f aca="false">SUM(F11:F35)</f>
        <v>3008</v>
      </c>
      <c r="G7" s="60" t="n">
        <f aca="false">SUM(G11:G35)</f>
        <v>2934</v>
      </c>
      <c r="H7" s="60" t="n">
        <f aca="false">SUM(H11:H35)</f>
        <v>3259</v>
      </c>
      <c r="I7" s="60" t="n">
        <f aca="false">SUM(I11:I35)</f>
        <v>3079</v>
      </c>
      <c r="J7" s="60" t="n">
        <f aca="false">SUM(J11:J35)</f>
        <v>3330</v>
      </c>
      <c r="K7" s="60" t="n">
        <f aca="false">SUM(K11:K35)</f>
        <v>3164</v>
      </c>
      <c r="L7" s="60" t="n">
        <f aca="false">SUM(L11:L35)</f>
        <v>3384</v>
      </c>
      <c r="M7" s="60" t="n">
        <f aca="false">SUM(M11:M35)</f>
        <v>3267</v>
      </c>
      <c r="N7" s="60" t="n">
        <f aca="false">SUM(N11:N35)</f>
        <v>3587</v>
      </c>
      <c r="O7" s="60" t="n">
        <f aca="false">SUM(O11:O35)</f>
        <v>3355</v>
      </c>
      <c r="P7" s="60" t="n">
        <f aca="false">SUM(P11:P35)</f>
        <v>3504</v>
      </c>
      <c r="Q7" s="60" t="n">
        <f aca="false">SUM(Q11:Q35)</f>
        <v>3529</v>
      </c>
    </row>
    <row r="8" s="37" customFormat="true" ht="13.15" hidden="false" customHeight="true" outlineLevel="0" collapsed="false">
      <c r="B8" s="62" t="s">
        <v>39</v>
      </c>
      <c r="C8" s="63" t="n">
        <f aca="false">SUM(F8:Q8)</f>
        <v>689</v>
      </c>
      <c r="D8" s="63" t="n">
        <f aca="false">F8+H8+J8+L8+N8+P8</f>
        <v>344</v>
      </c>
      <c r="E8" s="63" t="n">
        <f aca="false">G8+I8+K8+M8+O8+Q8</f>
        <v>345</v>
      </c>
      <c r="F8" s="63" t="n">
        <v>51</v>
      </c>
      <c r="G8" s="63" t="n">
        <v>51</v>
      </c>
      <c r="H8" s="63" t="n">
        <v>59</v>
      </c>
      <c r="I8" s="63" t="n">
        <v>60</v>
      </c>
      <c r="J8" s="63" t="n">
        <v>60</v>
      </c>
      <c r="K8" s="63" t="n">
        <v>59</v>
      </c>
      <c r="L8" s="63" t="n">
        <v>60</v>
      </c>
      <c r="M8" s="63" t="n">
        <v>58</v>
      </c>
      <c r="N8" s="63" t="n">
        <v>59</v>
      </c>
      <c r="O8" s="63" t="n">
        <v>60</v>
      </c>
      <c r="P8" s="63" t="n">
        <v>55</v>
      </c>
      <c r="Q8" s="63" t="n">
        <v>57</v>
      </c>
    </row>
    <row r="9" s="37" customFormat="true" ht="13.15" hidden="false" customHeight="true" outlineLevel="0" collapsed="false">
      <c r="B9" s="62" t="s">
        <v>40</v>
      </c>
      <c r="C9" s="63" t="n">
        <f aca="false">SUM(F9:Q9)</f>
        <v>488</v>
      </c>
      <c r="D9" s="63" t="n">
        <f aca="false">F9+H9+J9+L9+N9+P9</f>
        <v>221</v>
      </c>
      <c r="E9" s="63" t="n">
        <f aca="false">G9+I9+K9+M9+O9+Q9</f>
        <v>267</v>
      </c>
      <c r="F9" s="63" t="n">
        <v>32</v>
      </c>
      <c r="G9" s="63" t="n">
        <v>40</v>
      </c>
      <c r="H9" s="63" t="n">
        <v>30</v>
      </c>
      <c r="I9" s="63" t="n">
        <v>40</v>
      </c>
      <c r="J9" s="63" t="n">
        <v>39</v>
      </c>
      <c r="K9" s="63" t="n">
        <v>34</v>
      </c>
      <c r="L9" s="63" t="n">
        <v>42</v>
      </c>
      <c r="M9" s="63" t="n">
        <v>51</v>
      </c>
      <c r="N9" s="63" t="n">
        <v>41</v>
      </c>
      <c r="O9" s="63" t="n">
        <v>48</v>
      </c>
      <c r="P9" s="63" t="n">
        <v>37</v>
      </c>
      <c r="Q9" s="63" t="n">
        <v>54</v>
      </c>
    </row>
    <row r="10" s="37" customFormat="true" ht="4.5" hidden="false" customHeight="true" outlineLevel="0" collapsed="false">
      <c r="B10" s="62"/>
      <c r="C10" s="63"/>
      <c r="D10" s="63"/>
      <c r="E10" s="63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s="37" customFormat="true" ht="13.5" hidden="false" customHeight="true" outlineLevel="0" collapsed="false">
      <c r="B11" s="62" t="s">
        <v>41</v>
      </c>
      <c r="C11" s="63" t="n">
        <f aca="false">SUM(F11:Q11)</f>
        <v>13501</v>
      </c>
      <c r="D11" s="63" t="n">
        <f aca="false">F11+H11+J11+L11+N11+P11</f>
        <v>6819</v>
      </c>
      <c r="E11" s="63" t="n">
        <f aca="false">G11+I11+K11+M11+O11+Q11</f>
        <v>6682</v>
      </c>
      <c r="F11" s="63" t="n">
        <v>1026</v>
      </c>
      <c r="G11" s="63" t="n">
        <v>1006</v>
      </c>
      <c r="H11" s="63" t="n">
        <v>1091</v>
      </c>
      <c r="I11" s="63" t="n">
        <v>1106</v>
      </c>
      <c r="J11" s="63" t="n">
        <v>1160</v>
      </c>
      <c r="K11" s="63" t="n">
        <v>1083</v>
      </c>
      <c r="L11" s="63" t="n">
        <v>1178</v>
      </c>
      <c r="M11" s="63" t="n">
        <v>1119</v>
      </c>
      <c r="N11" s="63" t="n">
        <v>1175</v>
      </c>
      <c r="O11" s="63" t="n">
        <v>1146</v>
      </c>
      <c r="P11" s="63" t="n">
        <v>1189</v>
      </c>
      <c r="Q11" s="63" t="n">
        <v>1222</v>
      </c>
    </row>
    <row r="12" s="37" customFormat="true" ht="13.15" hidden="false" customHeight="true" outlineLevel="0" collapsed="false">
      <c r="B12" s="62" t="s">
        <v>42</v>
      </c>
      <c r="C12" s="63" t="n">
        <f aca="false">SUM(F12:Q12)</f>
        <v>2997</v>
      </c>
      <c r="D12" s="63" t="n">
        <f aca="false">F12+H12+J12+L12+N12+P12</f>
        <v>1548</v>
      </c>
      <c r="E12" s="63" t="n">
        <f aca="false">G12+I12+K12+M12+O12+Q12</f>
        <v>1449</v>
      </c>
      <c r="F12" s="63" t="n">
        <v>245</v>
      </c>
      <c r="G12" s="63" t="n">
        <v>219</v>
      </c>
      <c r="H12" s="63" t="n">
        <v>241</v>
      </c>
      <c r="I12" s="63" t="n">
        <v>225</v>
      </c>
      <c r="J12" s="63" t="n">
        <v>221</v>
      </c>
      <c r="K12" s="63" t="n">
        <v>227</v>
      </c>
      <c r="L12" s="63" t="n">
        <v>272</v>
      </c>
      <c r="M12" s="63" t="n">
        <v>256</v>
      </c>
      <c r="N12" s="63" t="n">
        <v>297</v>
      </c>
      <c r="O12" s="63" t="n">
        <v>242</v>
      </c>
      <c r="P12" s="63" t="n">
        <v>272</v>
      </c>
      <c r="Q12" s="63" t="n">
        <v>280</v>
      </c>
    </row>
    <row r="13" s="37" customFormat="true" ht="13.15" hidden="false" customHeight="true" outlineLevel="0" collapsed="false">
      <c r="B13" s="62" t="s">
        <v>43</v>
      </c>
      <c r="C13" s="63" t="n">
        <f aca="false">SUM(F13:Q13)</f>
        <v>1968</v>
      </c>
      <c r="D13" s="63" t="n">
        <f aca="false">F13+H13+J13+L13+N13+P13</f>
        <v>1028</v>
      </c>
      <c r="E13" s="63" t="n">
        <f aca="false">G13+I13+K13+M13+O13+Q13</f>
        <v>940</v>
      </c>
      <c r="F13" s="63" t="n">
        <v>159</v>
      </c>
      <c r="G13" s="63" t="n">
        <v>163</v>
      </c>
      <c r="H13" s="63" t="n">
        <v>146</v>
      </c>
      <c r="I13" s="63" t="n">
        <v>141</v>
      </c>
      <c r="J13" s="63" t="n">
        <v>171</v>
      </c>
      <c r="K13" s="63" t="n">
        <v>135</v>
      </c>
      <c r="L13" s="63" t="n">
        <v>173</v>
      </c>
      <c r="M13" s="63" t="n">
        <v>182</v>
      </c>
      <c r="N13" s="63" t="n">
        <v>189</v>
      </c>
      <c r="O13" s="63" t="n">
        <v>153</v>
      </c>
      <c r="P13" s="63" t="n">
        <v>190</v>
      </c>
      <c r="Q13" s="63" t="n">
        <v>166</v>
      </c>
    </row>
    <row r="14" s="37" customFormat="true" ht="13.15" hidden="false" customHeight="true" outlineLevel="0" collapsed="false">
      <c r="B14" s="62" t="s">
        <v>44</v>
      </c>
      <c r="C14" s="63" t="n">
        <f aca="false">SUM(F14:Q14)</f>
        <v>4154</v>
      </c>
      <c r="D14" s="63" t="n">
        <f aca="false">F14+H14+J14+L14+N14+P14</f>
        <v>2120</v>
      </c>
      <c r="E14" s="63" t="n">
        <f aca="false">G14+I14+K14+M14+O14+Q14</f>
        <v>2034</v>
      </c>
      <c r="F14" s="63" t="n">
        <v>322</v>
      </c>
      <c r="G14" s="63" t="n">
        <v>309</v>
      </c>
      <c r="H14" s="63" t="n">
        <v>353</v>
      </c>
      <c r="I14" s="63" t="n">
        <v>302</v>
      </c>
      <c r="J14" s="63" t="n">
        <v>346</v>
      </c>
      <c r="K14" s="63" t="n">
        <v>355</v>
      </c>
      <c r="L14" s="63" t="n">
        <v>367</v>
      </c>
      <c r="M14" s="63" t="n">
        <v>328</v>
      </c>
      <c r="N14" s="63" t="n">
        <v>395</v>
      </c>
      <c r="O14" s="63" t="n">
        <v>385</v>
      </c>
      <c r="P14" s="63" t="n">
        <v>337</v>
      </c>
      <c r="Q14" s="63" t="n">
        <v>355</v>
      </c>
    </row>
    <row r="15" s="37" customFormat="true" ht="13.15" hidden="false" customHeight="true" outlineLevel="0" collapsed="false">
      <c r="B15" s="62" t="s">
        <v>45</v>
      </c>
      <c r="C15" s="63" t="n">
        <f aca="false">SUM(F15:Q15)</f>
        <v>2098</v>
      </c>
      <c r="D15" s="63" t="n">
        <f aca="false">F15+H15+J15+L15+N15+P15</f>
        <v>1040</v>
      </c>
      <c r="E15" s="63" t="n">
        <f aca="false">G15+I15+K15+M15+O15+Q15</f>
        <v>1058</v>
      </c>
      <c r="F15" s="63" t="n">
        <v>167</v>
      </c>
      <c r="G15" s="63" t="n">
        <v>152</v>
      </c>
      <c r="H15" s="63" t="n">
        <v>162</v>
      </c>
      <c r="I15" s="63" t="n">
        <v>172</v>
      </c>
      <c r="J15" s="63" t="n">
        <v>177</v>
      </c>
      <c r="K15" s="63" t="n">
        <v>177</v>
      </c>
      <c r="L15" s="63" t="n">
        <v>161</v>
      </c>
      <c r="M15" s="63" t="n">
        <v>177</v>
      </c>
      <c r="N15" s="63" t="n">
        <v>194</v>
      </c>
      <c r="O15" s="63" t="n">
        <v>189</v>
      </c>
      <c r="P15" s="63" t="n">
        <v>179</v>
      </c>
      <c r="Q15" s="63" t="n">
        <v>191</v>
      </c>
    </row>
    <row r="16" s="37" customFormat="true" ht="13.15" hidden="false" customHeight="true" outlineLevel="0" collapsed="false">
      <c r="B16" s="62" t="s">
        <v>46</v>
      </c>
      <c r="C16" s="63" t="n">
        <f aca="false">SUM(F16:Q16)</f>
        <v>1925</v>
      </c>
      <c r="D16" s="63" t="n">
        <f aca="false">F16+H16+J16+L16+N16+P16</f>
        <v>968</v>
      </c>
      <c r="E16" s="63" t="n">
        <f aca="false">G16+I16+K16+M16+O16+Q16</f>
        <v>957</v>
      </c>
      <c r="F16" s="63" t="n">
        <v>134</v>
      </c>
      <c r="G16" s="63" t="n">
        <v>152</v>
      </c>
      <c r="H16" s="63" t="n">
        <v>165</v>
      </c>
      <c r="I16" s="63" t="n">
        <v>153</v>
      </c>
      <c r="J16" s="63" t="n">
        <v>134</v>
      </c>
      <c r="K16" s="63" t="n">
        <v>159</v>
      </c>
      <c r="L16" s="63" t="n">
        <v>161</v>
      </c>
      <c r="M16" s="63" t="n">
        <v>176</v>
      </c>
      <c r="N16" s="63" t="n">
        <v>183</v>
      </c>
      <c r="O16" s="63" t="n">
        <v>163</v>
      </c>
      <c r="P16" s="63" t="n">
        <v>191</v>
      </c>
      <c r="Q16" s="63" t="n">
        <v>154</v>
      </c>
    </row>
    <row r="17" s="37" customFormat="true" ht="13.15" hidden="false" customHeight="true" outlineLevel="0" collapsed="false">
      <c r="B17" s="62" t="s">
        <v>47</v>
      </c>
      <c r="C17" s="63" t="n">
        <f aca="false">SUM(F17:Q17)</f>
        <v>1505</v>
      </c>
      <c r="D17" s="63" t="n">
        <f aca="false">F17+H17+J17+L17+N17+P17</f>
        <v>760</v>
      </c>
      <c r="E17" s="63" t="n">
        <f aca="false">G17+I17+K17+M17+O17+Q17</f>
        <v>745</v>
      </c>
      <c r="F17" s="63" t="n">
        <v>113</v>
      </c>
      <c r="G17" s="63" t="n">
        <v>99</v>
      </c>
      <c r="H17" s="63" t="n">
        <v>137</v>
      </c>
      <c r="I17" s="63" t="n">
        <v>112</v>
      </c>
      <c r="J17" s="63" t="n">
        <v>127</v>
      </c>
      <c r="K17" s="63" t="n">
        <v>129</v>
      </c>
      <c r="L17" s="63" t="n">
        <v>127</v>
      </c>
      <c r="M17" s="63" t="n">
        <v>132</v>
      </c>
      <c r="N17" s="63" t="n">
        <v>121</v>
      </c>
      <c r="O17" s="63" t="n">
        <v>136</v>
      </c>
      <c r="P17" s="63" t="n">
        <v>135</v>
      </c>
      <c r="Q17" s="63" t="n">
        <v>137</v>
      </c>
    </row>
    <row r="18" s="37" customFormat="true" ht="13.15" hidden="false" customHeight="true" outlineLevel="0" collapsed="false">
      <c r="B18" s="62" t="s">
        <v>48</v>
      </c>
      <c r="C18" s="63" t="n">
        <f aca="false">SUM(F18:Q18)</f>
        <v>1084</v>
      </c>
      <c r="D18" s="63" t="n">
        <f aca="false">F18+H18+J18+L18+N18+P18</f>
        <v>584</v>
      </c>
      <c r="E18" s="63" t="n">
        <f aca="false">G18+I18+K18+M18+O18+Q18</f>
        <v>500</v>
      </c>
      <c r="F18" s="63" t="n">
        <v>82</v>
      </c>
      <c r="G18" s="63" t="n">
        <v>78</v>
      </c>
      <c r="H18" s="63" t="n">
        <v>92</v>
      </c>
      <c r="I18" s="63" t="n">
        <v>81</v>
      </c>
      <c r="J18" s="63" t="n">
        <v>106</v>
      </c>
      <c r="K18" s="63" t="n">
        <v>68</v>
      </c>
      <c r="L18" s="63" t="n">
        <v>100</v>
      </c>
      <c r="M18" s="63" t="n">
        <v>88</v>
      </c>
      <c r="N18" s="63" t="n">
        <v>103</v>
      </c>
      <c r="O18" s="63" t="n">
        <v>84</v>
      </c>
      <c r="P18" s="63" t="n">
        <v>101</v>
      </c>
      <c r="Q18" s="63" t="n">
        <v>101</v>
      </c>
    </row>
    <row r="19" s="37" customFormat="true" ht="4.5" hidden="false" customHeight="true" outlineLevel="0" collapsed="false"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s="37" customFormat="true" ht="13.15" hidden="false" customHeight="true" outlineLevel="0" collapsed="false">
      <c r="B20" s="62" t="s">
        <v>49</v>
      </c>
      <c r="C20" s="63" t="n">
        <f aca="false">SUM(F20:Q20)</f>
        <v>240</v>
      </c>
      <c r="D20" s="63" t="n">
        <f aca="false">F20+H20+J20+L20+N20+P20</f>
        <v>121</v>
      </c>
      <c r="E20" s="63" t="n">
        <f aca="false">G20+I20+K20+M20+O20+Q20</f>
        <v>119</v>
      </c>
      <c r="F20" s="63" t="n">
        <v>20</v>
      </c>
      <c r="G20" s="63" t="n">
        <v>18</v>
      </c>
      <c r="H20" s="63" t="n">
        <v>26</v>
      </c>
      <c r="I20" s="63" t="n">
        <v>19</v>
      </c>
      <c r="J20" s="63" t="n">
        <v>23</v>
      </c>
      <c r="K20" s="63" t="n">
        <v>19</v>
      </c>
      <c r="L20" s="63" t="n">
        <v>13</v>
      </c>
      <c r="M20" s="63" t="n">
        <v>20</v>
      </c>
      <c r="N20" s="63" t="n">
        <v>24</v>
      </c>
      <c r="O20" s="63" t="n">
        <v>14</v>
      </c>
      <c r="P20" s="63" t="n">
        <v>15</v>
      </c>
      <c r="Q20" s="63" t="n">
        <v>29</v>
      </c>
    </row>
    <row r="21" s="37" customFormat="true" ht="13.5" hidden="false" customHeight="true" outlineLevel="0" collapsed="false">
      <c r="B21" s="62" t="s">
        <v>50</v>
      </c>
      <c r="C21" s="63" t="n">
        <f aca="false">SUM(F21:Q21)</f>
        <v>65</v>
      </c>
      <c r="D21" s="63" t="n">
        <f aca="false">F21+H21+J21+L21+N21+P21</f>
        <v>32</v>
      </c>
      <c r="E21" s="63" t="n">
        <f aca="false">G21+I21+K21+M21+O21+Q21</f>
        <v>33</v>
      </c>
      <c r="F21" s="63" t="n">
        <v>3</v>
      </c>
      <c r="G21" s="63" t="n">
        <v>4</v>
      </c>
      <c r="H21" s="63" t="n">
        <v>5</v>
      </c>
      <c r="I21" s="63" t="n">
        <v>3</v>
      </c>
      <c r="J21" s="63" t="n">
        <v>8</v>
      </c>
      <c r="K21" s="63" t="n">
        <v>9</v>
      </c>
      <c r="L21" s="63" t="n">
        <v>5</v>
      </c>
      <c r="M21" s="63" t="n">
        <v>5</v>
      </c>
      <c r="N21" s="63" t="n">
        <v>6</v>
      </c>
      <c r="O21" s="63" t="n">
        <v>6</v>
      </c>
      <c r="P21" s="63" t="n">
        <v>5</v>
      </c>
      <c r="Q21" s="63" t="n">
        <v>6</v>
      </c>
    </row>
    <row r="22" s="37" customFormat="true" ht="13.15" hidden="false" customHeight="true" outlineLevel="0" collapsed="false">
      <c r="B22" s="62" t="s">
        <v>51</v>
      </c>
      <c r="C22" s="63" t="n">
        <f aca="false">SUM(F22:Q22)</f>
        <v>99</v>
      </c>
      <c r="D22" s="63" t="n">
        <f aca="false">F22+H22+J22+L22+N22+P22</f>
        <v>55</v>
      </c>
      <c r="E22" s="63" t="n">
        <f aca="false">G22+I22+K22+M22+O22+Q22</f>
        <v>44</v>
      </c>
      <c r="F22" s="63" t="n">
        <v>9</v>
      </c>
      <c r="G22" s="63" t="n">
        <v>8</v>
      </c>
      <c r="H22" s="63" t="n">
        <v>12</v>
      </c>
      <c r="I22" s="63" t="n">
        <v>7</v>
      </c>
      <c r="J22" s="63" t="n">
        <v>14</v>
      </c>
      <c r="K22" s="63" t="n">
        <v>5</v>
      </c>
      <c r="L22" s="63" t="n">
        <v>7</v>
      </c>
      <c r="M22" s="63" t="n">
        <v>6</v>
      </c>
      <c r="N22" s="63" t="n">
        <v>5</v>
      </c>
      <c r="O22" s="63" t="n">
        <v>7</v>
      </c>
      <c r="P22" s="63" t="n">
        <v>8</v>
      </c>
      <c r="Q22" s="63" t="n">
        <v>11</v>
      </c>
    </row>
    <row r="23" s="37" customFormat="true" ht="13.15" hidden="false" customHeight="true" outlineLevel="0" collapsed="false">
      <c r="B23" s="62" t="s">
        <v>52</v>
      </c>
      <c r="C23" s="63" t="n">
        <f aca="false">SUM(F23:Q23)</f>
        <v>1417</v>
      </c>
      <c r="D23" s="63" t="n">
        <f aca="false">F23+H23+J23+L23+N23+P23</f>
        <v>744</v>
      </c>
      <c r="E23" s="63" t="n">
        <f aca="false">G23+I23+K23+M23+O23+Q23</f>
        <v>673</v>
      </c>
      <c r="F23" s="63" t="n">
        <v>109</v>
      </c>
      <c r="G23" s="63" t="n">
        <v>102</v>
      </c>
      <c r="H23" s="63" t="n">
        <v>131</v>
      </c>
      <c r="I23" s="63" t="n">
        <v>115</v>
      </c>
      <c r="J23" s="63" t="n">
        <v>121</v>
      </c>
      <c r="K23" s="63" t="n">
        <v>98</v>
      </c>
      <c r="L23" s="63" t="n">
        <v>94</v>
      </c>
      <c r="M23" s="63" t="n">
        <v>109</v>
      </c>
      <c r="N23" s="63" t="n">
        <v>160</v>
      </c>
      <c r="O23" s="63" t="n">
        <v>129</v>
      </c>
      <c r="P23" s="63" t="n">
        <v>129</v>
      </c>
      <c r="Q23" s="63" t="n">
        <v>120</v>
      </c>
    </row>
    <row r="24" s="37" customFormat="true" ht="13.15" hidden="false" customHeight="true" outlineLevel="0" collapsed="false">
      <c r="B24" s="62" t="s">
        <v>53</v>
      </c>
      <c r="C24" s="63" t="n">
        <f aca="false">SUM(F24:Q24)</f>
        <v>137</v>
      </c>
      <c r="D24" s="63" t="n">
        <f aca="false">F24+H24+J24+L24+N24+P24</f>
        <v>81</v>
      </c>
      <c r="E24" s="63" t="n">
        <f aca="false">G24+I24+K24+M24+O24+Q24</f>
        <v>56</v>
      </c>
      <c r="F24" s="63" t="n">
        <v>4</v>
      </c>
      <c r="G24" s="63" t="n">
        <v>7</v>
      </c>
      <c r="H24" s="63" t="n">
        <v>19</v>
      </c>
      <c r="I24" s="63" t="n">
        <v>9</v>
      </c>
      <c r="J24" s="63" t="n">
        <v>17</v>
      </c>
      <c r="K24" s="63" t="n">
        <v>7</v>
      </c>
      <c r="L24" s="63" t="n">
        <v>13</v>
      </c>
      <c r="M24" s="63" t="n">
        <v>9</v>
      </c>
      <c r="N24" s="63" t="n">
        <v>11</v>
      </c>
      <c r="O24" s="63" t="n">
        <v>9</v>
      </c>
      <c r="P24" s="63" t="n">
        <v>17</v>
      </c>
      <c r="Q24" s="63" t="n">
        <v>15</v>
      </c>
    </row>
    <row r="25" s="37" customFormat="true" ht="13.5" hidden="false" customHeight="true" outlineLevel="0" collapsed="false">
      <c r="B25" s="62" t="s">
        <v>54</v>
      </c>
      <c r="C25" s="63" t="n">
        <f aca="false">SUM(F25:Q25)</f>
        <v>377</v>
      </c>
      <c r="D25" s="63" t="n">
        <f aca="false">F25+H25+J25+L25+N25+P25</f>
        <v>201</v>
      </c>
      <c r="E25" s="63" t="n">
        <f aca="false">G25+I25+K25+M25+O25+Q25</f>
        <v>176</v>
      </c>
      <c r="F25" s="63" t="n">
        <v>24</v>
      </c>
      <c r="G25" s="63" t="n">
        <v>28</v>
      </c>
      <c r="H25" s="63" t="n">
        <v>30</v>
      </c>
      <c r="I25" s="63" t="n">
        <v>23</v>
      </c>
      <c r="J25" s="63" t="n">
        <v>37</v>
      </c>
      <c r="K25" s="63" t="n">
        <v>23</v>
      </c>
      <c r="L25" s="63" t="n">
        <v>35</v>
      </c>
      <c r="M25" s="63" t="n">
        <v>29</v>
      </c>
      <c r="N25" s="63" t="n">
        <v>34</v>
      </c>
      <c r="O25" s="63" t="n">
        <v>35</v>
      </c>
      <c r="P25" s="63" t="n">
        <v>41</v>
      </c>
      <c r="Q25" s="63" t="n">
        <v>38</v>
      </c>
    </row>
    <row r="26" s="37" customFormat="true" ht="13.15" hidden="false" customHeight="true" outlineLevel="0" collapsed="false">
      <c r="B26" s="62" t="s">
        <v>55</v>
      </c>
      <c r="C26" s="63" t="n">
        <f aca="false">SUM(F26:Q26)</f>
        <v>166</v>
      </c>
      <c r="D26" s="63" t="n">
        <f aca="false">F26+H26+J26+L26+N26+P26</f>
        <v>90</v>
      </c>
      <c r="E26" s="63" t="n">
        <f aca="false">G26+I26+K26+M26+O26+Q26</f>
        <v>76</v>
      </c>
      <c r="F26" s="63" t="n">
        <v>16</v>
      </c>
      <c r="G26" s="63" t="n">
        <v>10</v>
      </c>
      <c r="H26" s="63" t="n">
        <v>11</v>
      </c>
      <c r="I26" s="63" t="n">
        <v>12</v>
      </c>
      <c r="J26" s="63" t="n">
        <v>12</v>
      </c>
      <c r="K26" s="63" t="n">
        <v>16</v>
      </c>
      <c r="L26" s="63" t="n">
        <v>16</v>
      </c>
      <c r="M26" s="63" t="n">
        <v>9</v>
      </c>
      <c r="N26" s="63" t="n">
        <v>17</v>
      </c>
      <c r="O26" s="63" t="n">
        <v>12</v>
      </c>
      <c r="P26" s="63" t="n">
        <v>18</v>
      </c>
      <c r="Q26" s="63" t="n">
        <v>17</v>
      </c>
    </row>
    <row r="27" s="37" customFormat="true" ht="13.15" hidden="false" customHeight="true" outlineLevel="0" collapsed="false">
      <c r="B27" s="62" t="s">
        <v>56</v>
      </c>
      <c r="C27" s="63" t="n">
        <f aca="false">SUM(F27:Q27)</f>
        <v>294</v>
      </c>
      <c r="D27" s="63" t="n">
        <f aca="false">F27+H27+J27+L27+N27+P27</f>
        <v>150</v>
      </c>
      <c r="E27" s="63" t="n">
        <f aca="false">G27+I27+K27+M27+O27+Q27</f>
        <v>144</v>
      </c>
      <c r="F27" s="63" t="n">
        <v>12</v>
      </c>
      <c r="G27" s="63" t="n">
        <v>21</v>
      </c>
      <c r="H27" s="63" t="n">
        <v>21</v>
      </c>
      <c r="I27" s="63" t="n">
        <v>24</v>
      </c>
      <c r="J27" s="63" t="n">
        <v>24</v>
      </c>
      <c r="K27" s="63" t="n">
        <v>23</v>
      </c>
      <c r="L27" s="63" t="n">
        <v>34</v>
      </c>
      <c r="M27" s="63" t="n">
        <v>23</v>
      </c>
      <c r="N27" s="63" t="n">
        <v>30</v>
      </c>
      <c r="O27" s="63" t="n">
        <v>26</v>
      </c>
      <c r="P27" s="63" t="n">
        <v>29</v>
      </c>
      <c r="Q27" s="63" t="n">
        <v>27</v>
      </c>
    </row>
    <row r="28" s="37" customFormat="true" ht="13.5" hidden="false" customHeight="true" outlineLevel="0" collapsed="false">
      <c r="B28" s="62" t="s">
        <v>57</v>
      </c>
      <c r="C28" s="63" t="n">
        <f aca="false">SUM(F28:Q28)</f>
        <v>446</v>
      </c>
      <c r="D28" s="63" t="n">
        <f aca="false">F28+H28+J28+L28+N28+P28</f>
        <v>235</v>
      </c>
      <c r="E28" s="63" t="n">
        <f aca="false">G28+I28+K28+M28+O28+Q28</f>
        <v>211</v>
      </c>
      <c r="F28" s="63" t="n">
        <v>26</v>
      </c>
      <c r="G28" s="63" t="n">
        <v>26</v>
      </c>
      <c r="H28" s="63" t="n">
        <v>38</v>
      </c>
      <c r="I28" s="63" t="n">
        <v>34</v>
      </c>
      <c r="J28" s="63" t="n">
        <v>36</v>
      </c>
      <c r="K28" s="63" t="n">
        <v>35</v>
      </c>
      <c r="L28" s="63" t="n">
        <v>45</v>
      </c>
      <c r="M28" s="63" t="n">
        <v>34</v>
      </c>
      <c r="N28" s="63" t="n">
        <v>47</v>
      </c>
      <c r="O28" s="63" t="n">
        <v>37</v>
      </c>
      <c r="P28" s="63" t="n">
        <v>43</v>
      </c>
      <c r="Q28" s="63" t="n">
        <v>45</v>
      </c>
    </row>
    <row r="29" s="37" customFormat="true" ht="13.15" hidden="false" customHeight="true" outlineLevel="0" collapsed="false">
      <c r="B29" s="62" t="s">
        <v>58</v>
      </c>
      <c r="C29" s="63" t="n">
        <f aca="false">SUM(F29:Q29)</f>
        <v>912</v>
      </c>
      <c r="D29" s="63" t="n">
        <f aca="false">F29+H29+J29+L29+N29+P29</f>
        <v>464</v>
      </c>
      <c r="E29" s="63" t="n">
        <f aca="false">G29+I29+K29+M29+O29+Q29</f>
        <v>448</v>
      </c>
      <c r="F29" s="63" t="n">
        <v>71</v>
      </c>
      <c r="G29" s="63" t="n">
        <v>63</v>
      </c>
      <c r="H29" s="63" t="n">
        <v>82</v>
      </c>
      <c r="I29" s="63" t="n">
        <v>70</v>
      </c>
      <c r="J29" s="63" t="n">
        <v>71</v>
      </c>
      <c r="K29" s="63" t="n">
        <v>85</v>
      </c>
      <c r="L29" s="63" t="n">
        <v>75</v>
      </c>
      <c r="M29" s="63" t="n">
        <v>79</v>
      </c>
      <c r="N29" s="63" t="n">
        <v>76</v>
      </c>
      <c r="O29" s="63" t="n">
        <v>67</v>
      </c>
      <c r="P29" s="63" t="n">
        <v>89</v>
      </c>
      <c r="Q29" s="63" t="n">
        <v>84</v>
      </c>
    </row>
    <row r="30" s="37" customFormat="true" ht="13.15" hidden="false" customHeight="true" outlineLevel="0" collapsed="false">
      <c r="B30" s="62" t="s">
        <v>59</v>
      </c>
      <c r="C30" s="63" t="n">
        <f aca="false">SUM(F30:Q30)</f>
        <v>1321</v>
      </c>
      <c r="D30" s="63" t="n">
        <f aca="false">F30+H30+J30+L30+N30+P30</f>
        <v>656</v>
      </c>
      <c r="E30" s="63" t="n">
        <f aca="false">G30+I30+K30+M30+O30+Q30</f>
        <v>665</v>
      </c>
      <c r="F30" s="63" t="n">
        <v>105</v>
      </c>
      <c r="G30" s="63" t="n">
        <v>104</v>
      </c>
      <c r="H30" s="63" t="n">
        <v>107</v>
      </c>
      <c r="I30" s="63" t="n">
        <v>120</v>
      </c>
      <c r="J30" s="63" t="n">
        <v>113</v>
      </c>
      <c r="K30" s="63" t="n">
        <v>97</v>
      </c>
      <c r="L30" s="63" t="n">
        <v>98</v>
      </c>
      <c r="M30" s="63" t="n">
        <v>125</v>
      </c>
      <c r="N30" s="63" t="n">
        <v>116</v>
      </c>
      <c r="O30" s="63" t="n">
        <v>111</v>
      </c>
      <c r="P30" s="63" t="n">
        <v>117</v>
      </c>
      <c r="Q30" s="63" t="n">
        <v>108</v>
      </c>
    </row>
    <row r="31" s="37" customFormat="true" ht="13.15" hidden="false" customHeight="true" outlineLevel="0" collapsed="false">
      <c r="B31" s="62" t="s">
        <v>60</v>
      </c>
      <c r="C31" s="63" t="n">
        <f aca="false">SUM(F31:Q31)</f>
        <v>2126</v>
      </c>
      <c r="D31" s="63" t="n">
        <f aca="false">F31+H31+J31+L31+N31+P31</f>
        <v>1068</v>
      </c>
      <c r="E31" s="63" t="n">
        <f aca="false">G31+I31+K31+M31+O31+Q31</f>
        <v>1058</v>
      </c>
      <c r="F31" s="63" t="n">
        <v>166</v>
      </c>
      <c r="G31" s="63" t="n">
        <v>177</v>
      </c>
      <c r="H31" s="63" t="n">
        <v>169</v>
      </c>
      <c r="I31" s="63" t="n">
        <v>167</v>
      </c>
      <c r="J31" s="63" t="n">
        <v>185</v>
      </c>
      <c r="K31" s="63" t="n">
        <v>206</v>
      </c>
      <c r="L31" s="63" t="n">
        <v>183</v>
      </c>
      <c r="M31" s="63" t="n">
        <v>148</v>
      </c>
      <c r="N31" s="63" t="n">
        <v>186</v>
      </c>
      <c r="O31" s="63" t="n">
        <v>173</v>
      </c>
      <c r="P31" s="63" t="n">
        <v>179</v>
      </c>
      <c r="Q31" s="63" t="n">
        <v>187</v>
      </c>
    </row>
    <row r="32" s="37" customFormat="true" ht="13.5" hidden="false" customHeight="true" outlineLevel="0" collapsed="false">
      <c r="B32" s="62" t="s">
        <v>61</v>
      </c>
      <c r="C32" s="63" t="n">
        <f aca="false">SUM(F32:Q32)</f>
        <v>729</v>
      </c>
      <c r="D32" s="63" t="n">
        <f aca="false">F32+H32+J32+L32+N32+P32</f>
        <v>386</v>
      </c>
      <c r="E32" s="63" t="n">
        <f aca="false">G32+I32+K32+M32+O32+Q32</f>
        <v>343</v>
      </c>
      <c r="F32" s="63" t="n">
        <v>65</v>
      </c>
      <c r="G32" s="63" t="n">
        <v>52</v>
      </c>
      <c r="H32" s="63" t="n">
        <v>59</v>
      </c>
      <c r="I32" s="63" t="n">
        <v>45</v>
      </c>
      <c r="J32" s="63" t="n">
        <v>62</v>
      </c>
      <c r="K32" s="63" t="n">
        <v>61</v>
      </c>
      <c r="L32" s="63" t="n">
        <v>70</v>
      </c>
      <c r="M32" s="63" t="n">
        <v>65</v>
      </c>
      <c r="N32" s="63" t="n">
        <v>64</v>
      </c>
      <c r="O32" s="63" t="n">
        <v>64</v>
      </c>
      <c r="P32" s="63" t="n">
        <v>66</v>
      </c>
      <c r="Q32" s="63" t="n">
        <v>56</v>
      </c>
    </row>
    <row r="33" s="37" customFormat="true" ht="13.15" hidden="false" customHeight="true" outlineLevel="0" collapsed="false">
      <c r="B33" s="62" t="s">
        <v>62</v>
      </c>
      <c r="C33" s="63" t="n">
        <f aca="false">SUM(F33:Q33)</f>
        <v>693</v>
      </c>
      <c r="D33" s="63" t="n">
        <f aca="false">F33+H33+J33+L33+N33+P33</f>
        <v>349</v>
      </c>
      <c r="E33" s="63" t="n">
        <f aca="false">G33+I33+K33+M33+O33+Q33</f>
        <v>344</v>
      </c>
      <c r="F33" s="63" t="n">
        <v>49</v>
      </c>
      <c r="G33" s="63" t="n">
        <v>44</v>
      </c>
      <c r="H33" s="63" t="n">
        <v>62</v>
      </c>
      <c r="I33" s="63" t="n">
        <v>55</v>
      </c>
      <c r="J33" s="63" t="n">
        <v>69</v>
      </c>
      <c r="K33" s="63" t="n">
        <v>52</v>
      </c>
      <c r="L33" s="63" t="n">
        <v>58</v>
      </c>
      <c r="M33" s="63" t="n">
        <v>62</v>
      </c>
      <c r="N33" s="63" t="n">
        <v>55</v>
      </c>
      <c r="O33" s="63" t="n">
        <v>75</v>
      </c>
      <c r="P33" s="63" t="n">
        <v>56</v>
      </c>
      <c r="Q33" s="63" t="n">
        <v>56</v>
      </c>
    </row>
    <row r="34" s="37" customFormat="true" ht="13.15" hidden="false" customHeight="true" outlineLevel="0" collapsed="false">
      <c r="B34" s="62" t="s">
        <v>63</v>
      </c>
      <c r="C34" s="63" t="n">
        <f aca="false">SUM(F34:Q34)</f>
        <v>414</v>
      </c>
      <c r="D34" s="63" t="n">
        <f aca="false">F34+H34+J34+L34+N34+P34</f>
        <v>215</v>
      </c>
      <c r="E34" s="63" t="n">
        <f aca="false">G34+I34+K34+M34+O34+Q34</f>
        <v>199</v>
      </c>
      <c r="F34" s="63" t="n">
        <v>33</v>
      </c>
      <c r="G34" s="63" t="n">
        <v>29</v>
      </c>
      <c r="H34" s="63" t="n">
        <v>31</v>
      </c>
      <c r="I34" s="63" t="n">
        <v>34</v>
      </c>
      <c r="J34" s="63" t="n">
        <v>39</v>
      </c>
      <c r="K34" s="63" t="n">
        <v>36</v>
      </c>
      <c r="L34" s="63" t="n">
        <v>37</v>
      </c>
      <c r="M34" s="63" t="n">
        <v>32</v>
      </c>
      <c r="N34" s="63" t="n">
        <v>36</v>
      </c>
      <c r="O34" s="63" t="n">
        <v>27</v>
      </c>
      <c r="P34" s="63" t="n">
        <v>39</v>
      </c>
      <c r="Q34" s="63" t="n">
        <v>41</v>
      </c>
    </row>
    <row r="35" s="37" customFormat="true" ht="13.15" hidden="false" customHeight="true" outlineLevel="0" collapsed="false">
      <c r="B35" s="62" t="s">
        <v>64</v>
      </c>
      <c r="C35" s="63" t="n">
        <f aca="false">SUM(F35:Q35)</f>
        <v>732</v>
      </c>
      <c r="D35" s="63" t="n">
        <f aca="false">F35+H35+J35+L35+N35+P35</f>
        <v>358</v>
      </c>
      <c r="E35" s="63" t="n">
        <f aca="false">G35+I35+K35+M35+O35+Q35</f>
        <v>374</v>
      </c>
      <c r="F35" s="63" t="n">
        <v>48</v>
      </c>
      <c r="G35" s="63" t="n">
        <v>63</v>
      </c>
      <c r="H35" s="63" t="n">
        <v>69</v>
      </c>
      <c r="I35" s="63" t="n">
        <v>50</v>
      </c>
      <c r="J35" s="63" t="n">
        <v>57</v>
      </c>
      <c r="K35" s="63" t="n">
        <v>59</v>
      </c>
      <c r="L35" s="63" t="n">
        <v>62</v>
      </c>
      <c r="M35" s="63" t="n">
        <v>54</v>
      </c>
      <c r="N35" s="63" t="n">
        <v>63</v>
      </c>
      <c r="O35" s="63" t="n">
        <v>65</v>
      </c>
      <c r="P35" s="63" t="n">
        <v>59</v>
      </c>
      <c r="Q35" s="63" t="n">
        <v>83</v>
      </c>
    </row>
    <row r="36" customFormat="false" ht="4.5" hidden="false" customHeight="true" outlineLevel="0" collapsed="false">
      <c r="A36" s="37"/>
      <c r="B36" s="75"/>
      <c r="C36" s="76"/>
      <c r="D36" s="77"/>
      <c r="E36" s="77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</row>
    <row r="37" customFormat="false" ht="11.2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７表　市町村別・学年別児童数＜小学校＞</oddHeader>
    <oddFooter>&amp;C&amp;P / &amp;N ページ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0.62"/>
    <col collapsed="false" customWidth="true" hidden="false" outlineLevel="0" max="11" min="3" style="36" width="8.12"/>
    <col collapsed="false" customWidth="false" hidden="false" outlineLevel="0" max="257" min="12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11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>
      <c r="A3" s="36"/>
    </row>
    <row r="4" s="37" customFormat="true" ht="13.15" hidden="false" customHeight="true" outlineLevel="0" collapsed="false">
      <c r="B4" s="69" t="s">
        <v>30</v>
      </c>
      <c r="C4" s="40"/>
      <c r="D4" s="137" t="s">
        <v>11</v>
      </c>
      <c r="E4" s="39"/>
      <c r="F4" s="70" t="s">
        <v>105</v>
      </c>
      <c r="G4" s="70"/>
      <c r="H4" s="70" t="s">
        <v>106</v>
      </c>
      <c r="I4" s="70"/>
      <c r="J4" s="44" t="s">
        <v>107</v>
      </c>
      <c r="K4" s="44"/>
    </row>
    <row r="5" s="45" customFormat="true" ht="13.15" hidden="false" customHeight="true" outlineLevel="0" collapsed="false">
      <c r="B5" s="69"/>
      <c r="C5" s="55" t="s">
        <v>11</v>
      </c>
      <c r="D5" s="55" t="s">
        <v>35</v>
      </c>
      <c r="E5" s="55" t="s">
        <v>36</v>
      </c>
      <c r="F5" s="55" t="s">
        <v>35</v>
      </c>
      <c r="G5" s="55" t="s">
        <v>36</v>
      </c>
      <c r="H5" s="55" t="s">
        <v>35</v>
      </c>
      <c r="I5" s="55" t="s">
        <v>36</v>
      </c>
      <c r="J5" s="55" t="s">
        <v>35</v>
      </c>
      <c r="K5" s="55" t="s">
        <v>36</v>
      </c>
    </row>
    <row r="6" s="37" customFormat="true" ht="4.5" hidden="false" customHeight="true" outlineLevel="0" collapsed="false">
      <c r="A6" s="45"/>
      <c r="B6" s="56"/>
      <c r="C6" s="136"/>
      <c r="D6" s="136"/>
      <c r="E6" s="136"/>
      <c r="F6" s="136"/>
      <c r="G6" s="136"/>
      <c r="H6" s="136"/>
      <c r="I6" s="136"/>
      <c r="J6" s="136"/>
      <c r="K6" s="136"/>
    </row>
    <row r="7" s="37" customFormat="true" ht="13.5" hidden="false" customHeight="true" outlineLevel="0" collapsed="false">
      <c r="B7" s="59" t="s">
        <v>38</v>
      </c>
      <c r="C7" s="127" t="n">
        <f aca="false">SUM(F7:K7)</f>
        <v>21132</v>
      </c>
      <c r="D7" s="60" t="n">
        <f aca="false">SUM(D11:D36)</f>
        <v>10718</v>
      </c>
      <c r="E7" s="60" t="n">
        <f aca="false">SUM(E11:E36)</f>
        <v>10414</v>
      </c>
      <c r="F7" s="60" t="n">
        <f aca="false">SUM(F11:F36)</f>
        <v>3568</v>
      </c>
      <c r="G7" s="60" t="n">
        <f aca="false">SUM(G11:G36)</f>
        <v>3366</v>
      </c>
      <c r="H7" s="60" t="n">
        <f aca="false">SUM(H11:H36)</f>
        <v>3596</v>
      </c>
      <c r="I7" s="60" t="n">
        <f aca="false">SUM(I11:I36)</f>
        <v>3580</v>
      </c>
      <c r="J7" s="60" t="n">
        <f aca="false">SUM(J11:J36)</f>
        <v>3554</v>
      </c>
      <c r="K7" s="60" t="n">
        <f aca="false">SUM(K11:K36)</f>
        <v>3468</v>
      </c>
      <c r="N7" s="138"/>
    </row>
    <row r="8" s="37" customFormat="true" ht="13.15" hidden="false" customHeight="true" outlineLevel="0" collapsed="false">
      <c r="B8" s="62" t="s">
        <v>39</v>
      </c>
      <c r="C8" s="129" t="n">
        <f aca="false">SUM(F8:K8)</f>
        <v>472</v>
      </c>
      <c r="D8" s="63" t="n">
        <f aca="false">F8+H8+J8</f>
        <v>239</v>
      </c>
      <c r="E8" s="63" t="n">
        <f aca="false">G8+I8+K8</f>
        <v>233</v>
      </c>
      <c r="F8" s="63" t="n">
        <v>83</v>
      </c>
      <c r="G8" s="63" t="n">
        <v>76</v>
      </c>
      <c r="H8" s="63" t="n">
        <v>77</v>
      </c>
      <c r="I8" s="63" t="n">
        <v>82</v>
      </c>
      <c r="J8" s="63" t="n">
        <v>79</v>
      </c>
      <c r="K8" s="63" t="n">
        <v>75</v>
      </c>
    </row>
    <row r="9" s="37" customFormat="true" ht="13.15" hidden="false" customHeight="true" outlineLevel="0" collapsed="false">
      <c r="B9" s="62" t="s">
        <v>40</v>
      </c>
      <c r="C9" s="129" t="n">
        <f aca="false">SUM(F9:K9)</f>
        <v>430</v>
      </c>
      <c r="D9" s="63" t="n">
        <f aca="false">F9+H9+J9</f>
        <v>256</v>
      </c>
      <c r="E9" s="63" t="n">
        <f aca="false">G9+I9+K9</f>
        <v>174</v>
      </c>
      <c r="F9" s="63" t="n">
        <v>90</v>
      </c>
      <c r="G9" s="63" t="n">
        <v>51</v>
      </c>
      <c r="H9" s="63" t="n">
        <v>83</v>
      </c>
      <c r="I9" s="63" t="n">
        <v>58</v>
      </c>
      <c r="J9" s="63" t="n">
        <v>83</v>
      </c>
      <c r="K9" s="63" t="n">
        <v>65</v>
      </c>
    </row>
    <row r="10" s="37" customFormat="true" ht="4.5" hidden="false" customHeight="true" outlineLevel="0" collapsed="false">
      <c r="B10" s="62"/>
      <c r="C10" s="129"/>
      <c r="D10" s="63"/>
      <c r="E10" s="63"/>
      <c r="F10" s="64"/>
      <c r="G10" s="64"/>
      <c r="H10" s="64"/>
      <c r="I10" s="64"/>
      <c r="J10" s="64"/>
      <c r="K10" s="64"/>
    </row>
    <row r="11" s="37" customFormat="true" ht="13.5" hidden="false" customHeight="true" outlineLevel="0" collapsed="false">
      <c r="B11" s="110" t="s">
        <v>41</v>
      </c>
      <c r="C11" s="129" t="n">
        <f aca="false">SUM(F11:K11)</f>
        <v>7407</v>
      </c>
      <c r="D11" s="63" t="n">
        <f aca="false">F11+H11+J11</f>
        <v>3753</v>
      </c>
      <c r="E11" s="63" t="n">
        <f aca="false">G11+I11+K11</f>
        <v>3654</v>
      </c>
      <c r="F11" s="63" t="n">
        <v>1217</v>
      </c>
      <c r="G11" s="63" t="n">
        <v>1176</v>
      </c>
      <c r="H11" s="63" t="n">
        <v>1292</v>
      </c>
      <c r="I11" s="63" t="n">
        <v>1236</v>
      </c>
      <c r="J11" s="63" t="n">
        <v>1244</v>
      </c>
      <c r="K11" s="63" t="n">
        <v>1242</v>
      </c>
    </row>
    <row r="12" s="37" customFormat="true" ht="13.15" hidden="false" customHeight="true" outlineLevel="0" collapsed="false">
      <c r="B12" s="110" t="s">
        <v>42</v>
      </c>
      <c r="C12" s="129" t="n">
        <f aca="false">SUM(F12:K12)</f>
        <v>1586</v>
      </c>
      <c r="D12" s="63" t="n">
        <f aca="false">F12+H12+J12</f>
        <v>805</v>
      </c>
      <c r="E12" s="63" t="n">
        <f aca="false">G12+I12+K12</f>
        <v>781</v>
      </c>
      <c r="F12" s="63" t="n">
        <v>250</v>
      </c>
      <c r="G12" s="63" t="n">
        <v>269</v>
      </c>
      <c r="H12" s="63" t="n">
        <v>268</v>
      </c>
      <c r="I12" s="63" t="n">
        <v>240</v>
      </c>
      <c r="J12" s="63" t="n">
        <v>287</v>
      </c>
      <c r="K12" s="63" t="n">
        <v>272</v>
      </c>
    </row>
    <row r="13" s="37" customFormat="true" ht="13.15" hidden="false" customHeight="true" outlineLevel="0" collapsed="false">
      <c r="B13" s="110" t="s">
        <v>43</v>
      </c>
      <c r="C13" s="129" t="n">
        <f aca="false">SUM(F13:K13)</f>
        <v>993</v>
      </c>
      <c r="D13" s="63" t="n">
        <f aca="false">F13+H13+J13</f>
        <v>518</v>
      </c>
      <c r="E13" s="63" t="n">
        <f aca="false">G13+I13+K13</f>
        <v>475</v>
      </c>
      <c r="F13" s="63" t="n">
        <v>173</v>
      </c>
      <c r="G13" s="63" t="n">
        <v>142</v>
      </c>
      <c r="H13" s="63" t="n">
        <v>175</v>
      </c>
      <c r="I13" s="63" t="n">
        <v>172</v>
      </c>
      <c r="J13" s="63" t="n">
        <v>170</v>
      </c>
      <c r="K13" s="63" t="n">
        <v>161</v>
      </c>
    </row>
    <row r="14" s="37" customFormat="true" ht="13.15" hidden="false" customHeight="true" outlineLevel="0" collapsed="false">
      <c r="B14" s="110" t="s">
        <v>44</v>
      </c>
      <c r="C14" s="129" t="n">
        <f aca="false">SUM(F14:K14)</f>
        <v>2301</v>
      </c>
      <c r="D14" s="63" t="n">
        <f aca="false">F14+H14+J14</f>
        <v>1132</v>
      </c>
      <c r="E14" s="63" t="n">
        <f aca="false">G14+I14+K14</f>
        <v>1169</v>
      </c>
      <c r="F14" s="63" t="n">
        <v>415</v>
      </c>
      <c r="G14" s="63" t="n">
        <v>392</v>
      </c>
      <c r="H14" s="63" t="n">
        <v>360</v>
      </c>
      <c r="I14" s="63" t="n">
        <v>419</v>
      </c>
      <c r="J14" s="63" t="n">
        <v>357</v>
      </c>
      <c r="K14" s="63" t="n">
        <v>358</v>
      </c>
    </row>
    <row r="15" s="37" customFormat="true" ht="13.15" hidden="false" customHeight="true" outlineLevel="0" collapsed="false">
      <c r="B15" s="110" t="s">
        <v>45</v>
      </c>
      <c r="C15" s="129" t="n">
        <f aca="false">SUM(F15:K15)</f>
        <v>1144</v>
      </c>
      <c r="D15" s="63" t="n">
        <f aca="false">F15+H15+J15</f>
        <v>585</v>
      </c>
      <c r="E15" s="63" t="n">
        <f aca="false">G15+I15+K15</f>
        <v>559</v>
      </c>
      <c r="F15" s="63" t="n">
        <v>178</v>
      </c>
      <c r="G15" s="63" t="n">
        <v>180</v>
      </c>
      <c r="H15" s="63" t="n">
        <v>208</v>
      </c>
      <c r="I15" s="63" t="n">
        <v>201</v>
      </c>
      <c r="J15" s="63" t="n">
        <v>199</v>
      </c>
      <c r="K15" s="63" t="n">
        <v>178</v>
      </c>
    </row>
    <row r="16" s="37" customFormat="true" ht="13.15" hidden="false" customHeight="true" outlineLevel="0" collapsed="false">
      <c r="B16" s="110" t="s">
        <v>46</v>
      </c>
      <c r="C16" s="129" t="n">
        <f aca="false">SUM(F16:K16)</f>
        <v>1022</v>
      </c>
      <c r="D16" s="63" t="n">
        <f aca="false">F16+H16+J16</f>
        <v>515</v>
      </c>
      <c r="E16" s="63" t="n">
        <f aca="false">G16+I16+K16</f>
        <v>507</v>
      </c>
      <c r="F16" s="63" t="n">
        <v>167</v>
      </c>
      <c r="G16" s="63" t="n">
        <v>154</v>
      </c>
      <c r="H16" s="63" t="n">
        <v>180</v>
      </c>
      <c r="I16" s="63" t="n">
        <v>182</v>
      </c>
      <c r="J16" s="63" t="n">
        <v>168</v>
      </c>
      <c r="K16" s="63" t="n">
        <v>171</v>
      </c>
    </row>
    <row r="17" s="37" customFormat="true" ht="13.15" hidden="false" customHeight="true" outlineLevel="0" collapsed="false">
      <c r="B17" s="110" t="s">
        <v>47</v>
      </c>
      <c r="C17" s="129" t="n">
        <f aca="false">SUM(F17:K17)</f>
        <v>776</v>
      </c>
      <c r="D17" s="63" t="n">
        <f aca="false">F17+H17+J17</f>
        <v>411</v>
      </c>
      <c r="E17" s="63" t="n">
        <f aca="false">G17+I17+K17</f>
        <v>365</v>
      </c>
      <c r="F17" s="63" t="n">
        <v>143</v>
      </c>
      <c r="G17" s="63" t="n">
        <v>104</v>
      </c>
      <c r="H17" s="63" t="n">
        <v>119</v>
      </c>
      <c r="I17" s="63" t="n">
        <v>145</v>
      </c>
      <c r="J17" s="63" t="n">
        <v>149</v>
      </c>
      <c r="K17" s="63" t="n">
        <v>116</v>
      </c>
    </row>
    <row r="18" s="37" customFormat="true" ht="13.15" hidden="false" customHeight="true" outlineLevel="0" collapsed="false">
      <c r="B18" s="110" t="s">
        <v>48</v>
      </c>
      <c r="C18" s="129" t="n">
        <f aca="false">SUM(F18:K18)</f>
        <v>743</v>
      </c>
      <c r="D18" s="63" t="n">
        <f aca="false">F18+H18+J18</f>
        <v>382</v>
      </c>
      <c r="E18" s="63" t="n">
        <f aca="false">G18+I18+K18</f>
        <v>361</v>
      </c>
      <c r="F18" s="63" t="n">
        <v>126</v>
      </c>
      <c r="G18" s="63" t="n">
        <v>106</v>
      </c>
      <c r="H18" s="63" t="n">
        <v>127</v>
      </c>
      <c r="I18" s="63" t="n">
        <v>129</v>
      </c>
      <c r="J18" s="63" t="n">
        <v>129</v>
      </c>
      <c r="K18" s="63" t="n">
        <v>126</v>
      </c>
    </row>
    <row r="19" s="37" customFormat="true" ht="4.5" hidden="false" customHeight="true" outlineLevel="0" collapsed="false">
      <c r="C19" s="129"/>
      <c r="D19" s="63"/>
      <c r="E19" s="63"/>
      <c r="F19" s="63"/>
      <c r="G19" s="63"/>
      <c r="H19" s="63"/>
      <c r="I19" s="63"/>
      <c r="J19" s="63"/>
      <c r="K19" s="63"/>
    </row>
    <row r="20" s="37" customFormat="true" ht="13.15" hidden="false" customHeight="true" outlineLevel="0" collapsed="false">
      <c r="B20" s="110" t="s">
        <v>49</v>
      </c>
      <c r="C20" s="129" t="n">
        <f aca="false">SUM(F20:K20)</f>
        <v>124</v>
      </c>
      <c r="D20" s="63" t="n">
        <f aca="false">F20+H20+J20</f>
        <v>70</v>
      </c>
      <c r="E20" s="63" t="n">
        <f aca="false">G20+I20+K20</f>
        <v>54</v>
      </c>
      <c r="F20" s="63" t="n">
        <v>27</v>
      </c>
      <c r="G20" s="63" t="n">
        <v>21</v>
      </c>
      <c r="H20" s="63" t="n">
        <v>14</v>
      </c>
      <c r="I20" s="63" t="n">
        <v>15</v>
      </c>
      <c r="J20" s="63" t="n">
        <v>29</v>
      </c>
      <c r="K20" s="63" t="n">
        <v>18</v>
      </c>
    </row>
    <row r="21" s="37" customFormat="true" ht="13.5" hidden="false" customHeight="true" outlineLevel="0" collapsed="false">
      <c r="B21" s="110" t="s">
        <v>50</v>
      </c>
      <c r="C21" s="129" t="n">
        <f aca="false">SUM(F21:K21)</f>
        <v>25</v>
      </c>
      <c r="D21" s="63" t="n">
        <f aca="false">F21+H21+J21</f>
        <v>14</v>
      </c>
      <c r="E21" s="63" t="n">
        <f aca="false">G21+I21+K21</f>
        <v>11</v>
      </c>
      <c r="F21" s="63" t="n">
        <v>4</v>
      </c>
      <c r="G21" s="63" t="n">
        <v>7</v>
      </c>
      <c r="H21" s="63" t="n">
        <v>7</v>
      </c>
      <c r="I21" s="63" t="n">
        <v>2</v>
      </c>
      <c r="J21" s="63" t="n">
        <v>3</v>
      </c>
      <c r="K21" s="63" t="n">
        <v>2</v>
      </c>
    </row>
    <row r="22" s="37" customFormat="true" ht="13.15" hidden="false" customHeight="true" outlineLevel="0" collapsed="false">
      <c r="B22" s="110" t="s">
        <v>51</v>
      </c>
      <c r="C22" s="129" t="n">
        <f aca="false">SUM(F22:K22)</f>
        <v>47</v>
      </c>
      <c r="D22" s="63" t="n">
        <f aca="false">F22+H22+J22</f>
        <v>24</v>
      </c>
      <c r="E22" s="63" t="n">
        <f aca="false">G22+I22+K22</f>
        <v>23</v>
      </c>
      <c r="F22" s="63" t="n">
        <v>5</v>
      </c>
      <c r="G22" s="63" t="n">
        <v>7</v>
      </c>
      <c r="H22" s="63" t="n">
        <v>11</v>
      </c>
      <c r="I22" s="63" t="n">
        <v>7</v>
      </c>
      <c r="J22" s="63" t="n">
        <v>8</v>
      </c>
      <c r="K22" s="63" t="n">
        <v>9</v>
      </c>
    </row>
    <row r="23" s="37" customFormat="true" ht="13.15" hidden="false" customHeight="true" outlineLevel="0" collapsed="false">
      <c r="B23" s="110" t="s">
        <v>52</v>
      </c>
      <c r="C23" s="129" t="n">
        <f aca="false">SUM(F23:K23)</f>
        <v>672</v>
      </c>
      <c r="D23" s="63" t="n">
        <f aca="false">F23+H23+J23</f>
        <v>339</v>
      </c>
      <c r="E23" s="63" t="n">
        <f aca="false">G23+I23+K23</f>
        <v>333</v>
      </c>
      <c r="F23" s="63" t="n">
        <v>133</v>
      </c>
      <c r="G23" s="63" t="n">
        <v>107</v>
      </c>
      <c r="H23" s="63" t="n">
        <v>104</v>
      </c>
      <c r="I23" s="63" t="n">
        <v>111</v>
      </c>
      <c r="J23" s="63" t="n">
        <v>102</v>
      </c>
      <c r="K23" s="63" t="n">
        <v>115</v>
      </c>
    </row>
    <row r="24" s="37" customFormat="true" ht="13.15" hidden="false" customHeight="true" outlineLevel="0" collapsed="false">
      <c r="B24" s="110" t="s">
        <v>53</v>
      </c>
      <c r="C24" s="129" t="n">
        <f aca="false">SUM(F24:K24)</f>
        <v>110</v>
      </c>
      <c r="D24" s="63" t="n">
        <f aca="false">F24+H24+J24</f>
        <v>45</v>
      </c>
      <c r="E24" s="63" t="n">
        <f aca="false">G24+I24+K24</f>
        <v>65</v>
      </c>
      <c r="F24" s="63" t="n">
        <v>12</v>
      </c>
      <c r="G24" s="63" t="n">
        <v>17</v>
      </c>
      <c r="H24" s="63" t="n">
        <v>13</v>
      </c>
      <c r="I24" s="63" t="n">
        <v>18</v>
      </c>
      <c r="J24" s="63" t="n">
        <v>20</v>
      </c>
      <c r="K24" s="63" t="n">
        <v>30</v>
      </c>
    </row>
    <row r="25" s="37" customFormat="true" ht="13.5" hidden="false" customHeight="true" outlineLevel="0" collapsed="false">
      <c r="B25" s="110" t="s">
        <v>54</v>
      </c>
      <c r="C25" s="129" t="n">
        <f aca="false">SUM(F25:K25)</f>
        <v>172</v>
      </c>
      <c r="D25" s="63" t="n">
        <f aca="false">F25+H25+J25</f>
        <v>85</v>
      </c>
      <c r="E25" s="63" t="n">
        <f aca="false">G25+I25+K25</f>
        <v>87</v>
      </c>
      <c r="F25" s="63" t="n">
        <v>27</v>
      </c>
      <c r="G25" s="63" t="n">
        <v>23</v>
      </c>
      <c r="H25" s="63" t="n">
        <v>27</v>
      </c>
      <c r="I25" s="63" t="n">
        <v>42</v>
      </c>
      <c r="J25" s="63" t="n">
        <v>31</v>
      </c>
      <c r="K25" s="63" t="n">
        <v>22</v>
      </c>
    </row>
    <row r="26" s="37" customFormat="true" ht="13.15" hidden="false" customHeight="true" outlineLevel="0" collapsed="false">
      <c r="B26" s="110" t="s">
        <v>55</v>
      </c>
      <c r="C26" s="129" t="n">
        <f aca="false">SUM(F26:K26)</f>
        <v>113</v>
      </c>
      <c r="D26" s="63" t="n">
        <f aca="false">F26+H26+J26</f>
        <v>58</v>
      </c>
      <c r="E26" s="63" t="n">
        <f aca="false">G26+I26+K26</f>
        <v>55</v>
      </c>
      <c r="F26" s="63" t="n">
        <v>21</v>
      </c>
      <c r="G26" s="63" t="n">
        <v>20</v>
      </c>
      <c r="H26" s="63" t="n">
        <v>19</v>
      </c>
      <c r="I26" s="63" t="n">
        <v>11</v>
      </c>
      <c r="J26" s="63" t="n">
        <v>18</v>
      </c>
      <c r="K26" s="63" t="n">
        <v>24</v>
      </c>
    </row>
    <row r="27" s="37" customFormat="true" ht="13.15" hidden="false" customHeight="true" outlineLevel="0" collapsed="false">
      <c r="B27" s="110" t="s">
        <v>56</v>
      </c>
      <c r="C27" s="129" t="n">
        <f aca="false">SUM(F27:K27)</f>
        <v>169</v>
      </c>
      <c r="D27" s="63" t="n">
        <f aca="false">F27+H27+J27</f>
        <v>91</v>
      </c>
      <c r="E27" s="63" t="n">
        <f aca="false">G27+I27+K27</f>
        <v>78</v>
      </c>
      <c r="F27" s="63" t="n">
        <v>30</v>
      </c>
      <c r="G27" s="63" t="n">
        <v>26</v>
      </c>
      <c r="H27" s="63" t="n">
        <v>26</v>
      </c>
      <c r="I27" s="63" t="n">
        <v>18</v>
      </c>
      <c r="J27" s="63" t="n">
        <v>35</v>
      </c>
      <c r="K27" s="63" t="n">
        <v>34</v>
      </c>
    </row>
    <row r="28" s="37" customFormat="true" ht="13.5" hidden="false" customHeight="true" outlineLevel="0" collapsed="false">
      <c r="B28" s="110" t="s">
        <v>57</v>
      </c>
      <c r="C28" s="129" t="n">
        <f aca="false">SUM(F28:K28)</f>
        <v>300</v>
      </c>
      <c r="D28" s="63" t="n">
        <f aca="false">F28+H28+J28</f>
        <v>151</v>
      </c>
      <c r="E28" s="63" t="n">
        <f aca="false">G28+I28+K28</f>
        <v>149</v>
      </c>
      <c r="F28" s="63" t="n">
        <v>52</v>
      </c>
      <c r="G28" s="63" t="n">
        <v>52</v>
      </c>
      <c r="H28" s="63" t="n">
        <v>54</v>
      </c>
      <c r="I28" s="63" t="n">
        <v>46</v>
      </c>
      <c r="J28" s="63" t="n">
        <v>45</v>
      </c>
      <c r="K28" s="63" t="n">
        <v>51</v>
      </c>
    </row>
    <row r="29" s="37" customFormat="true" ht="13.15" hidden="false" customHeight="true" outlineLevel="0" collapsed="false">
      <c r="B29" s="110" t="s">
        <v>58</v>
      </c>
      <c r="C29" s="129" t="n">
        <f aca="false">SUM(F29:K29)</f>
        <v>463</v>
      </c>
      <c r="D29" s="63" t="n">
        <f aca="false">F29+H29+J29</f>
        <v>257</v>
      </c>
      <c r="E29" s="63" t="n">
        <f aca="false">G29+I29+K29</f>
        <v>206</v>
      </c>
      <c r="F29" s="63" t="n">
        <v>91</v>
      </c>
      <c r="G29" s="63" t="n">
        <v>72</v>
      </c>
      <c r="H29" s="63" t="n">
        <v>80</v>
      </c>
      <c r="I29" s="63" t="n">
        <v>68</v>
      </c>
      <c r="J29" s="63" t="n">
        <v>86</v>
      </c>
      <c r="K29" s="63" t="n">
        <v>66</v>
      </c>
    </row>
    <row r="30" s="37" customFormat="true" ht="13.15" hidden="false" customHeight="true" outlineLevel="0" collapsed="false">
      <c r="B30" s="110" t="s">
        <v>59</v>
      </c>
      <c r="C30" s="129" t="n">
        <f aca="false">SUM(F30:K30)</f>
        <v>604</v>
      </c>
      <c r="D30" s="63" t="n">
        <f aca="false">F30+H30+J30</f>
        <v>306</v>
      </c>
      <c r="E30" s="63" t="n">
        <f aca="false">G30+I30+K30</f>
        <v>298</v>
      </c>
      <c r="F30" s="63" t="n">
        <v>103</v>
      </c>
      <c r="G30" s="63" t="n">
        <v>88</v>
      </c>
      <c r="H30" s="63" t="n">
        <v>99</v>
      </c>
      <c r="I30" s="63" t="n">
        <v>116</v>
      </c>
      <c r="J30" s="63" t="n">
        <v>104</v>
      </c>
      <c r="K30" s="63" t="n">
        <v>94</v>
      </c>
    </row>
    <row r="31" s="37" customFormat="true" ht="13.15" hidden="false" customHeight="true" outlineLevel="0" collapsed="false">
      <c r="B31" s="110" t="s">
        <v>60</v>
      </c>
      <c r="C31" s="129" t="n">
        <f aca="false">SUM(F31:K31)</f>
        <v>1025</v>
      </c>
      <c r="D31" s="63" t="n">
        <f aca="false">F31+H31+J31</f>
        <v>495</v>
      </c>
      <c r="E31" s="63" t="n">
        <f aca="false">G31+I31+K31</f>
        <v>530</v>
      </c>
      <c r="F31" s="63" t="n">
        <v>164</v>
      </c>
      <c r="G31" s="63" t="n">
        <v>177</v>
      </c>
      <c r="H31" s="63" t="n">
        <v>159</v>
      </c>
      <c r="I31" s="63" t="n">
        <v>187</v>
      </c>
      <c r="J31" s="63" t="n">
        <v>172</v>
      </c>
      <c r="K31" s="63" t="n">
        <v>166</v>
      </c>
    </row>
    <row r="32" s="37" customFormat="true" ht="13.5" hidden="false" customHeight="true" outlineLevel="0" collapsed="false">
      <c r="B32" s="110" t="s">
        <v>61</v>
      </c>
      <c r="C32" s="129" t="n">
        <f aca="false">SUM(F32:K32)</f>
        <v>360</v>
      </c>
      <c r="D32" s="63" t="n">
        <f aca="false">F32+H32+J32</f>
        <v>180</v>
      </c>
      <c r="E32" s="63" t="n">
        <f aca="false">G32+I32+K32</f>
        <v>180</v>
      </c>
      <c r="F32" s="63" t="n">
        <v>65</v>
      </c>
      <c r="G32" s="63" t="n">
        <v>53</v>
      </c>
      <c r="H32" s="63" t="n">
        <v>67</v>
      </c>
      <c r="I32" s="63" t="n">
        <v>66</v>
      </c>
      <c r="J32" s="63" t="n">
        <v>48</v>
      </c>
      <c r="K32" s="63" t="n">
        <v>61</v>
      </c>
    </row>
    <row r="33" s="37" customFormat="true" ht="13.15" hidden="false" customHeight="true" outlineLevel="0" collapsed="false">
      <c r="B33" s="110" t="s">
        <v>62</v>
      </c>
      <c r="C33" s="129" t="n">
        <f aca="false">SUM(F33:K33)</f>
        <v>326</v>
      </c>
      <c r="D33" s="63" t="n">
        <f aca="false">F33+H33+J33</f>
        <v>170</v>
      </c>
      <c r="E33" s="63" t="n">
        <f aca="false">G33+I33+K33</f>
        <v>156</v>
      </c>
      <c r="F33" s="63" t="n">
        <v>63</v>
      </c>
      <c r="G33" s="63" t="n">
        <v>60</v>
      </c>
      <c r="H33" s="63" t="n">
        <v>59</v>
      </c>
      <c r="I33" s="63" t="n">
        <v>48</v>
      </c>
      <c r="J33" s="63" t="n">
        <v>48</v>
      </c>
      <c r="K33" s="63" t="n">
        <v>48</v>
      </c>
    </row>
    <row r="34" s="37" customFormat="true" ht="13.15" hidden="false" customHeight="true" outlineLevel="0" collapsed="false">
      <c r="B34" s="110" t="s">
        <v>63</v>
      </c>
      <c r="C34" s="129" t="n">
        <f aca="false">SUM(F34:K34)</f>
        <v>217</v>
      </c>
      <c r="D34" s="63" t="n">
        <f aca="false">F34+H34+J34</f>
        <v>123</v>
      </c>
      <c r="E34" s="63" t="n">
        <f aca="false">G34+I34+K34</f>
        <v>94</v>
      </c>
      <c r="F34" s="63" t="n">
        <v>44</v>
      </c>
      <c r="G34" s="63" t="n">
        <v>36</v>
      </c>
      <c r="H34" s="63" t="n">
        <v>47</v>
      </c>
      <c r="I34" s="63" t="n">
        <v>25</v>
      </c>
      <c r="J34" s="63" t="n">
        <v>32</v>
      </c>
      <c r="K34" s="63" t="n">
        <v>33</v>
      </c>
    </row>
    <row r="35" s="37" customFormat="true" ht="13.15" hidden="false" customHeight="true" outlineLevel="0" collapsed="false">
      <c r="B35" s="111" t="s">
        <v>64</v>
      </c>
      <c r="C35" s="129" t="n">
        <f aca="false">SUM(F35:K35)</f>
        <v>433</v>
      </c>
      <c r="D35" s="63" t="n">
        <f aca="false">F35+H35+J35</f>
        <v>209</v>
      </c>
      <c r="E35" s="63" t="n">
        <f aca="false">G35+I35+K35</f>
        <v>224</v>
      </c>
      <c r="F35" s="63" t="n">
        <v>58</v>
      </c>
      <c r="G35" s="63" t="n">
        <v>77</v>
      </c>
      <c r="H35" s="63" t="n">
        <v>81</v>
      </c>
      <c r="I35" s="63" t="n">
        <v>76</v>
      </c>
      <c r="J35" s="63" t="n">
        <v>70</v>
      </c>
      <c r="K35" s="63" t="n">
        <v>71</v>
      </c>
    </row>
    <row r="36" customFormat="false" ht="4.5" hidden="false" customHeight="true" outlineLevel="0" collapsed="false">
      <c r="A36" s="37"/>
      <c r="B36" s="139"/>
      <c r="C36" s="132"/>
      <c r="D36" s="76"/>
      <c r="E36" s="76"/>
      <c r="F36" s="76"/>
      <c r="G36" s="76"/>
      <c r="H36" s="76"/>
      <c r="I36" s="76"/>
      <c r="J36" s="76"/>
      <c r="K36" s="76"/>
    </row>
    <row r="37" customFormat="false" ht="4.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G4"/>
    <mergeCell ref="H4:I4"/>
    <mergeCell ref="J4:K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11-26T00:46:27Z</cp:lastPrinted>
  <dcterms:modified xsi:type="dcterms:W3CDTF">2015-06-24T06:25:15Z</dcterms:modified>
  <cp:revision>7</cp:revision>
  <dc:subject/>
  <dc:title>学校総括</dc:title>
</cp:coreProperties>
</file>