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実額" sheetId="1" state="hidden" r:id="rId2"/>
    <sheet name="（１）実額" sheetId="2" state="visible" r:id="rId3"/>
    <sheet name="（２）増加率" sheetId="3" state="visible" r:id="rId4"/>
    <sheet name="（３）構成比" sheetId="4" state="visible" r:id="rId5"/>
  </sheets>
  <definedNames>
    <definedName function="false" hidden="false" localSheetId="1" name="_xlnm.Print_Area" vbProcedure="false">'（１）実額'!$A$1:$N$52</definedName>
    <definedName function="false" hidden="false" localSheetId="2" name="_xlnm.Print_Area" vbProcedure="false">'（２）増加率'!$A$1:$N$52</definedName>
    <definedName function="false" hidden="false" localSheetId="3" name="_xlnm.Print_Area" vbProcedure="false">'（３）構成比'!$A$1:$N$51</definedName>
    <definedName function="false" hidden="false" localSheetId="0" name="_xlnm.Print_Area" vbProcedure="false">実額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32">
  <si>
    <t xml:space="preserve">３． 県民所得及び県民可処分所得の分配</t>
  </si>
  <si>
    <t xml:space="preserve">（１）実額</t>
  </si>
  <si>
    <t xml:space="preserve">（単位：百万円）</t>
  </si>
  <si>
    <t xml:space="preserve">項　　　　　　　　　　　　目</t>
  </si>
  <si>
    <t xml:space="preserve">平成８年度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r>
      <rPr>
        <sz val="10"/>
        <rFont val="Noto Sans"/>
        <family val="2"/>
      </rPr>
      <t xml:space="preserve">１</t>
    </r>
    <r>
      <rPr>
        <sz val="10"/>
        <rFont val="明朝"/>
        <family val="1"/>
        <charset val="128"/>
      </rPr>
      <t xml:space="preserve">5</t>
    </r>
  </si>
  <si>
    <t xml:space="preserve">１６</t>
  </si>
  <si>
    <t xml:space="preserve">１７</t>
  </si>
  <si>
    <t xml:space="preserve">１８</t>
  </si>
  <si>
    <t xml:space="preserve">１９</t>
  </si>
  <si>
    <t xml:space="preserve">１９９６</t>
  </si>
  <si>
    <t xml:space="preserve">１９９７</t>
  </si>
  <si>
    <t xml:space="preserve">１９９８</t>
  </si>
  <si>
    <t xml:space="preserve">１９９９</t>
  </si>
  <si>
    <t xml:space="preserve">２０００</t>
  </si>
  <si>
    <t xml:space="preserve">２００１</t>
  </si>
  <si>
    <t xml:space="preserve">２００２</t>
  </si>
  <si>
    <t xml:space="preserve">２００３</t>
  </si>
  <si>
    <t xml:space="preserve">２００４</t>
  </si>
  <si>
    <t xml:space="preserve">２００５</t>
  </si>
  <si>
    <t xml:space="preserve">２００６</t>
  </si>
  <si>
    <t xml:space="preserve">２００７</t>
  </si>
  <si>
    <t xml:space="preserve">１</t>
  </si>
  <si>
    <t xml:space="preserve">県民雇用者報酬</t>
  </si>
  <si>
    <t xml:space="preserve">（１）</t>
  </si>
  <si>
    <t xml:space="preserve">賃金・俸給</t>
  </si>
  <si>
    <t xml:space="preserve">（２）</t>
  </si>
  <si>
    <t xml:space="preserve">雇主の社会負担</t>
  </si>
  <si>
    <t xml:space="preserve">ａ</t>
  </si>
  <si>
    <t xml:space="preserve">雇主の現実社会負担</t>
  </si>
  <si>
    <t xml:space="preserve">ｂ</t>
  </si>
  <si>
    <t xml:space="preserve">雇主の帰属社会負担</t>
  </si>
  <si>
    <t xml:space="preserve">２</t>
  </si>
  <si>
    <t xml:space="preserve">財産所得（非企業部門）</t>
  </si>
  <si>
    <t xml:space="preserve">受　　取</t>
  </si>
  <si>
    <t xml:space="preserve">支　　払</t>
  </si>
  <si>
    <t xml:space="preserve">一般政府</t>
  </si>
  <si>
    <t xml:space="preserve">家   計</t>
  </si>
  <si>
    <t xml:space="preserve">①</t>
  </si>
  <si>
    <t xml:space="preserve">利　　子</t>
  </si>
  <si>
    <t xml:space="preserve">②</t>
  </si>
  <si>
    <t xml:space="preserve">配　　当</t>
  </si>
  <si>
    <t xml:space="preserve">③</t>
  </si>
  <si>
    <t xml:space="preserve">保険契約者に帰属する財産所得</t>
  </si>
  <si>
    <t xml:space="preserve">④</t>
  </si>
  <si>
    <t xml:space="preserve">賃 貸 料</t>
  </si>
  <si>
    <t xml:space="preserve">（３）</t>
  </si>
  <si>
    <t xml:space="preserve">対家計民間非営利団体</t>
  </si>
  <si>
    <t xml:space="preserve">３</t>
  </si>
  <si>
    <t xml:space="preserve">企業所得（法人企業の分配所得受払後）</t>
  </si>
  <si>
    <t xml:space="preserve">民間法人企業</t>
  </si>
  <si>
    <t xml:space="preserve">非金融法人企業</t>
  </si>
  <si>
    <t xml:space="preserve">金　融　機　関</t>
  </si>
  <si>
    <t xml:space="preserve">公的企業</t>
  </si>
  <si>
    <t xml:space="preserve">個人企業</t>
  </si>
  <si>
    <t xml:space="preserve">農林水産業</t>
  </si>
  <si>
    <t xml:space="preserve">その他の産業</t>
  </si>
  <si>
    <t xml:space="preserve">持　　家</t>
  </si>
  <si>
    <t xml:space="preserve">４</t>
  </si>
  <si>
    <t xml:space="preserve">県 民 所 得（１＋２＋３）</t>
  </si>
  <si>
    <t xml:space="preserve">５</t>
  </si>
  <si>
    <t xml:space="preserve">生産・輸入品に課される税（控除）補助金</t>
  </si>
  <si>
    <t xml:space="preserve">生産・輸入品に課される税</t>
  </si>
  <si>
    <t xml:space="preserve">補助金</t>
  </si>
  <si>
    <t xml:space="preserve">６</t>
  </si>
  <si>
    <t xml:space="preserve">県民所得（市場価格表示）（４＋５）</t>
  </si>
  <si>
    <t xml:space="preserve">７</t>
  </si>
  <si>
    <t xml:space="preserve">その他の経常移転　（純）</t>
  </si>
  <si>
    <t xml:space="preserve">非金融法人企業及び金融機関</t>
  </si>
  <si>
    <t xml:space="preserve">家計（個人企業を含む）</t>
  </si>
  <si>
    <t xml:space="preserve">（４）</t>
  </si>
  <si>
    <t xml:space="preserve">８</t>
  </si>
  <si>
    <t xml:space="preserve">県民可処分所得　（６＋７）</t>
  </si>
  <si>
    <t xml:space="preserve">（参考）</t>
  </si>
  <si>
    <t xml:space="preserve">民 間 法 人 企 業 所 得        　　　　　　　　　　　　（法人企業の分配所得受払前）</t>
  </si>
  <si>
    <t xml:space="preserve">民 間 法 人 企 業 所 得    　　　　　　　　　　　　（法人企業の分配所得受払前）</t>
  </si>
  <si>
    <t xml:space="preserve">県民総所得（市場価格）</t>
  </si>
  <si>
    <t xml:space="preserve">項目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雇用者報酬</t>
  </si>
  <si>
    <t xml:space="preserve"> （１）</t>
  </si>
  <si>
    <t xml:space="preserve"> （２）</t>
  </si>
  <si>
    <t xml:space="preserve">受取</t>
  </si>
  <si>
    <t xml:space="preserve">支払</t>
  </si>
  <si>
    <t xml:space="preserve">一般政府（地方政府等）</t>
  </si>
  <si>
    <t xml:space="preserve">家計</t>
  </si>
  <si>
    <t xml:space="preserve">利子</t>
  </si>
  <si>
    <t xml:space="preserve">支払（消費者負債利子）</t>
  </si>
  <si>
    <t xml:space="preserve">配当（受取）</t>
  </si>
  <si>
    <t xml:space="preserve">その他の投資所得（受取）</t>
  </si>
  <si>
    <t xml:space="preserve">賃貸料（受取）</t>
  </si>
  <si>
    <t xml:space="preserve"> （３）</t>
  </si>
  <si>
    <t xml:space="preserve">企業所得</t>
  </si>
  <si>
    <t xml:space="preserve">金融機関</t>
  </si>
  <si>
    <t xml:space="preserve">その他の産業（非農林水産・非金融）</t>
  </si>
  <si>
    <t xml:space="preserve">ｃ</t>
  </si>
  <si>
    <t xml:space="preserve">持ち家</t>
  </si>
  <si>
    <t xml:space="preserve">県民所得（要素費用表示）（１＋２＋３）</t>
  </si>
  <si>
    <t xml:space="preserve">生産・輸入品に課される税（控除）補助金（地方政府）</t>
  </si>
  <si>
    <t xml:space="preserve">県民所得（第１次所得バランス）（４＋５）</t>
  </si>
  <si>
    <t xml:space="preserve">経常移転（純）</t>
  </si>
  <si>
    <t xml:space="preserve"> （４）</t>
  </si>
  <si>
    <t xml:space="preserve">県民可処分所得（６＋７）</t>
  </si>
  <si>
    <r>
      <rPr>
        <sz val="10"/>
        <rFont val="Noto Sans"/>
        <family val="2"/>
      </rPr>
      <t xml:space="preserve">県民総所得（市場価格）</t>
    </r>
    <r>
      <rPr>
        <sz val="10"/>
        <rFont val="明朝"/>
        <family val="1"/>
        <charset val="128"/>
      </rPr>
      <t xml:space="preserve">(6+</t>
    </r>
    <r>
      <rPr>
        <sz val="10"/>
        <rFont val="Noto Sans"/>
        <family val="2"/>
      </rPr>
      <t xml:space="preserve">固定資本減耗</t>
    </r>
    <r>
      <rPr>
        <sz val="10"/>
        <rFont val="明朝"/>
        <family val="1"/>
        <charset val="128"/>
      </rPr>
      <t xml:space="preserve">)</t>
    </r>
  </si>
  <si>
    <t xml:space="preserve">（２）対前年度増加率</t>
  </si>
  <si>
    <t xml:space="preserve">（単位：％）</t>
  </si>
  <si>
    <t xml:space="preserve">-</t>
  </si>
  <si>
    <t xml:space="preserve">（３）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;&quot;▲ &quot;#,##0"/>
    <numFmt numFmtId="167" formatCode="0.0;&quot;▲ &quot;0.0"/>
    <numFmt numFmtId="168" formatCode="[$-409]#,##0_);[RED]\(#,##0\)"/>
    <numFmt numFmtId="169" formatCode="@"/>
    <numFmt numFmtId="170" formatCode="#,##0;&quot;△ &quot;#,##0"/>
    <numFmt numFmtId="171" formatCode="0.0;&quot;△ &quot;0.0"/>
    <numFmt numFmtId="172" formatCode="#,##0.0;&quot;△ &quot;#,##0.0"/>
    <numFmt numFmtId="173" formatCode="0;&quot;▲ &quot;0"/>
    <numFmt numFmtId="174" formatCode="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明朝"/>
      <family val="1"/>
      <charset val="128"/>
    </font>
    <font>
      <b val="true"/>
      <sz val="12"/>
      <name val="明朝"/>
      <family val="1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0.5"/>
      <name val="明朝"/>
      <family val="1"/>
      <charset val="128"/>
    </font>
    <font>
      <sz val="9"/>
      <color rgb="FF008000"/>
      <name val="HG丸ｺﾞｼｯｸM-PRO"/>
      <family val="3"/>
      <charset val="128"/>
    </font>
    <font>
      <sz val="10"/>
      <color rgb="FF000000"/>
      <name val="Noto Sans"/>
      <family val="2"/>
    </font>
    <font>
      <sz val="10.5"/>
      <color rgb="FF000000"/>
      <name val="明朝"/>
      <family val="1"/>
      <charset val="128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分検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9880</xdr:colOff>
      <xdr:row>1</xdr:row>
      <xdr:rowOff>0</xdr:rowOff>
    </xdr:from>
    <xdr:to>
      <xdr:col>9</xdr:col>
      <xdr:colOff>160560</xdr:colOff>
      <xdr:row>3</xdr:row>
      <xdr:rowOff>162720</xdr:rowOff>
    </xdr:to>
    <xdr:sp>
      <xdr:nvSpPr>
        <xdr:cNvPr id="0" name="Text Box 8"/>
        <xdr:cNvSpPr/>
      </xdr:nvSpPr>
      <xdr:spPr>
        <a:xfrm>
          <a:off x="4068720" y="255240"/>
          <a:ext cx="5828400" cy="67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H20.11.1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額，増加率，構成比のシートから概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.xl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数字が飛んでいくの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貼り付けからシート間リンクへなおしまし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G32" activeCellId="0" sqref="G32"/>
    </sheetView>
  </sheetViews>
  <sheetFormatPr defaultColWidth="13.25" defaultRowHeight="12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33.87"/>
    <col collapsed="false" customWidth="true" hidden="false" outlineLevel="0" max="14" min="3" style="2" width="11.62"/>
    <col collapsed="false" customWidth="true" hidden="false" outlineLevel="0" max="15" min="15" style="2" width="6.49"/>
    <col collapsed="false" customWidth="true" hidden="false" outlineLevel="0" max="16" min="16" style="1" width="33.87"/>
    <col collapsed="false" customWidth="true" hidden="false" outlineLevel="0" max="17" min="17" style="3" width="5.36"/>
    <col collapsed="false" customWidth="true" hidden="false" outlineLevel="0" max="36" min="18" style="3" width="7.49"/>
    <col collapsed="false" customWidth="true" hidden="false" outlineLevel="0" max="37" min="37" style="4" width="10.37"/>
    <col collapsed="false" customWidth="false" hidden="false" outlineLevel="0" max="257" min="38" style="1" width="13.25"/>
  </cols>
  <sheetData>
    <row r="1" s="8" customFormat="true" ht="20.1" hidden="false" customHeight="true" outlineLevel="0" collapsed="false">
      <c r="A1" s="2"/>
      <c r="B1" s="5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</row>
    <row r="2" s="8" customFormat="true" ht="20.1" hidden="false" customHeight="true" outlineLevel="0" collapsed="false">
      <c r="A2" s="9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7"/>
    </row>
    <row r="3" s="8" customFormat="true" ht="20.1" hidden="false" customHeight="true" outlineLevel="0" collapsed="false">
      <c r="A3" s="1"/>
      <c r="B3" s="1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</row>
    <row r="4" s="8" customFormat="true" ht="20.1" hidden="false" customHeight="true" outlineLevel="0" collapsed="false">
      <c r="A4" s="12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 t="s">
        <v>2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</row>
    <row r="5" s="8" customFormat="true" ht="20.1" hidden="false" customHeight="true" outlineLevel="0" collapsed="false">
      <c r="A5" s="15" t="s">
        <v>3</v>
      </c>
      <c r="B5" s="15"/>
      <c r="C5" s="16" t="s">
        <v>4</v>
      </c>
      <c r="D5" s="17" t="s">
        <v>5</v>
      </c>
      <c r="E5" s="18" t="s">
        <v>6</v>
      </c>
      <c r="F5" s="18" t="s">
        <v>7</v>
      </c>
      <c r="G5" s="18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8" t="s">
        <v>15</v>
      </c>
      <c r="O5" s="19" t="s">
        <v>3</v>
      </c>
      <c r="P5" s="1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7"/>
    </row>
    <row r="6" s="8" customFormat="true" ht="20.1" hidden="false" customHeight="true" outlineLevel="0" collapsed="false">
      <c r="A6" s="15"/>
      <c r="B6" s="15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1" t="s">
        <v>21</v>
      </c>
      <c r="I6" s="21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0" t="s">
        <v>27</v>
      </c>
      <c r="O6" s="19"/>
      <c r="P6" s="1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7"/>
    </row>
    <row r="7" s="8" customFormat="true" ht="20.1" hidden="false" customHeight="true" outlineLevel="0" collapsed="false">
      <c r="A7" s="22" t="s">
        <v>28</v>
      </c>
      <c r="B7" s="23" t="s">
        <v>29</v>
      </c>
      <c r="C7" s="24" t="e">
        <f aca="false"/>
        <v>#N/A</v>
      </c>
      <c r="D7" s="24" t="e">
        <f aca="false"/>
        <v>#N/A</v>
      </c>
      <c r="E7" s="24" t="e">
        <f aca="false"/>
        <v>#N/A</v>
      </c>
      <c r="F7" s="24" t="e">
        <f aca="false"/>
        <v>#N/A</v>
      </c>
      <c r="G7" s="24" t="e">
        <f aca="false"/>
        <v>#N/A</v>
      </c>
      <c r="H7" s="24" t="e">
        <f aca="false"/>
        <v>#N/A</v>
      </c>
      <c r="I7" s="24" t="e">
        <f aca="false"/>
        <v>#N/A</v>
      </c>
      <c r="J7" s="24" t="e">
        <f aca="false"/>
        <v>#N/A</v>
      </c>
      <c r="K7" s="24" t="e">
        <f aca="false"/>
        <v>#N/A</v>
      </c>
      <c r="L7" s="24" t="e">
        <f aca="false"/>
        <v>#N/A</v>
      </c>
      <c r="M7" s="24" t="e">
        <f aca="false">#REF!</f>
        <v>#REF!</v>
      </c>
      <c r="N7" s="25" t="e">
        <f aca="false">#REF!</f>
        <v>#REF!</v>
      </c>
      <c r="O7" s="26" t="s">
        <v>28</v>
      </c>
      <c r="P7" s="27" t="s">
        <v>29</v>
      </c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7"/>
    </row>
    <row r="8" s="8" customFormat="true" ht="20.1" hidden="false" customHeight="true" outlineLevel="0" collapsed="false">
      <c r="A8" s="22" t="s">
        <v>30</v>
      </c>
      <c r="B8" s="23" t="s">
        <v>31</v>
      </c>
      <c r="C8" s="24" t="e">
        <f aca="false"/>
        <v>#N/A</v>
      </c>
      <c r="D8" s="24" t="e">
        <f aca="false"/>
        <v>#N/A</v>
      </c>
      <c r="E8" s="24" t="e">
        <f aca="false"/>
        <v>#N/A</v>
      </c>
      <c r="F8" s="24" t="e">
        <f aca="false"/>
        <v>#N/A</v>
      </c>
      <c r="G8" s="24" t="e">
        <f aca="false"/>
        <v>#N/A</v>
      </c>
      <c r="H8" s="24" t="e">
        <f aca="false"/>
        <v>#N/A</v>
      </c>
      <c r="I8" s="24" t="e">
        <f aca="false"/>
        <v>#N/A</v>
      </c>
      <c r="J8" s="24" t="e">
        <f aca="false"/>
        <v>#N/A</v>
      </c>
      <c r="K8" s="24" t="e">
        <f aca="false"/>
        <v>#N/A</v>
      </c>
      <c r="L8" s="24" t="e">
        <f aca="false"/>
        <v>#N/A</v>
      </c>
      <c r="M8" s="24" t="e">
        <f aca="false">#REF!</f>
        <v>#REF!</v>
      </c>
      <c r="N8" s="25" t="e">
        <f aca="false">#REF!</f>
        <v>#REF!</v>
      </c>
      <c r="O8" s="28" t="s">
        <v>30</v>
      </c>
      <c r="P8" s="29" t="s">
        <v>31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7"/>
    </row>
    <row r="9" s="8" customFormat="true" ht="20.1" hidden="false" customHeight="true" outlineLevel="0" collapsed="false">
      <c r="A9" s="22" t="s">
        <v>32</v>
      </c>
      <c r="B9" s="23" t="s">
        <v>33</v>
      </c>
      <c r="C9" s="24" t="e">
        <f aca="false"/>
        <v>#N/A</v>
      </c>
      <c r="D9" s="24" t="e">
        <f aca="false"/>
        <v>#N/A</v>
      </c>
      <c r="E9" s="24" t="e">
        <f aca="false"/>
        <v>#N/A</v>
      </c>
      <c r="F9" s="24" t="e">
        <f aca="false"/>
        <v>#N/A</v>
      </c>
      <c r="G9" s="24" t="e">
        <f aca="false"/>
        <v>#N/A</v>
      </c>
      <c r="H9" s="24" t="e">
        <f aca="false"/>
        <v>#N/A</v>
      </c>
      <c r="I9" s="24" t="e">
        <f aca="false"/>
        <v>#N/A</v>
      </c>
      <c r="J9" s="24" t="e">
        <f aca="false"/>
        <v>#N/A</v>
      </c>
      <c r="K9" s="24" t="e">
        <f aca="false"/>
        <v>#N/A</v>
      </c>
      <c r="L9" s="24" t="e">
        <f aca="false"/>
        <v>#N/A</v>
      </c>
      <c r="M9" s="24" t="e">
        <f aca="false">#REF!</f>
        <v>#REF!</v>
      </c>
      <c r="N9" s="25" t="e">
        <f aca="false">#REF!</f>
        <v>#REF!</v>
      </c>
      <c r="O9" s="28" t="s">
        <v>32</v>
      </c>
      <c r="P9" s="29" t="s">
        <v>33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7"/>
    </row>
    <row r="10" s="8" customFormat="true" ht="20.1" hidden="false" customHeight="true" outlineLevel="0" collapsed="false">
      <c r="A10" s="30" t="s">
        <v>34</v>
      </c>
      <c r="B10" s="23" t="s">
        <v>35</v>
      </c>
      <c r="C10" s="24" t="e">
        <f aca="false"/>
        <v>#N/A</v>
      </c>
      <c r="D10" s="24" t="e">
        <f aca="false"/>
        <v>#N/A</v>
      </c>
      <c r="E10" s="24" t="e">
        <f aca="false"/>
        <v>#N/A</v>
      </c>
      <c r="F10" s="24" t="e">
        <f aca="false"/>
        <v>#N/A</v>
      </c>
      <c r="G10" s="24" t="e">
        <f aca="false"/>
        <v>#N/A</v>
      </c>
      <c r="H10" s="24" t="e">
        <f aca="false"/>
        <v>#N/A</v>
      </c>
      <c r="I10" s="24" t="e">
        <f aca="false"/>
        <v>#N/A</v>
      </c>
      <c r="J10" s="24" t="e">
        <f aca="false"/>
        <v>#N/A</v>
      </c>
      <c r="K10" s="24" t="e">
        <f aca="false"/>
        <v>#N/A</v>
      </c>
      <c r="L10" s="24" t="e">
        <f aca="false"/>
        <v>#N/A</v>
      </c>
      <c r="M10" s="24" t="e">
        <f aca="false">#REF!</f>
        <v>#REF!</v>
      </c>
      <c r="N10" s="25" t="e">
        <f aca="false">#REF!</f>
        <v>#REF!</v>
      </c>
      <c r="O10" s="31" t="s">
        <v>34</v>
      </c>
      <c r="P10" s="29" t="s">
        <v>35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7"/>
    </row>
    <row r="11" s="8" customFormat="true" ht="20.1" hidden="false" customHeight="true" outlineLevel="0" collapsed="false">
      <c r="A11" s="30" t="s">
        <v>36</v>
      </c>
      <c r="B11" s="23" t="s">
        <v>37</v>
      </c>
      <c r="C11" s="24" t="e">
        <f aca="false"/>
        <v>#N/A</v>
      </c>
      <c r="D11" s="24" t="e">
        <f aca="false"/>
        <v>#N/A</v>
      </c>
      <c r="E11" s="24" t="e">
        <f aca="false"/>
        <v>#N/A</v>
      </c>
      <c r="F11" s="24" t="e">
        <f aca="false"/>
        <v>#N/A</v>
      </c>
      <c r="G11" s="24" t="e">
        <f aca="false"/>
        <v>#N/A</v>
      </c>
      <c r="H11" s="24" t="e">
        <f aca="false"/>
        <v>#N/A</v>
      </c>
      <c r="I11" s="24" t="e">
        <f aca="false"/>
        <v>#N/A</v>
      </c>
      <c r="J11" s="24" t="e">
        <f aca="false"/>
        <v>#N/A</v>
      </c>
      <c r="K11" s="24" t="e">
        <f aca="false"/>
        <v>#N/A</v>
      </c>
      <c r="L11" s="24" t="e">
        <f aca="false"/>
        <v>#N/A</v>
      </c>
      <c r="M11" s="24" t="e">
        <f aca="false">#REF!</f>
        <v>#REF!</v>
      </c>
      <c r="N11" s="25" t="e">
        <f aca="false">#REF!</f>
        <v>#REF!</v>
      </c>
      <c r="O11" s="31" t="s">
        <v>36</v>
      </c>
      <c r="P11" s="29" t="s">
        <v>37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7"/>
    </row>
    <row r="12" s="8" customFormat="true" ht="20.1" hidden="false" customHeight="true" outlineLevel="0" collapsed="false">
      <c r="A12" s="32" t="s">
        <v>38</v>
      </c>
      <c r="B12" s="33" t="s">
        <v>39</v>
      </c>
      <c r="C12" s="34" t="e">
        <f aca="false"/>
        <v>#N/A</v>
      </c>
      <c r="D12" s="34" t="e">
        <f aca="false"/>
        <v>#N/A</v>
      </c>
      <c r="E12" s="34" t="e">
        <f aca="false"/>
        <v>#N/A</v>
      </c>
      <c r="F12" s="34" t="e">
        <f aca="false"/>
        <v>#N/A</v>
      </c>
      <c r="G12" s="34" t="e">
        <f aca="false"/>
        <v>#N/A</v>
      </c>
      <c r="H12" s="34" t="e">
        <f aca="false"/>
        <v>#N/A</v>
      </c>
      <c r="I12" s="34" t="e">
        <f aca="false"/>
        <v>#N/A</v>
      </c>
      <c r="J12" s="34" t="e">
        <f aca="false"/>
        <v>#N/A</v>
      </c>
      <c r="K12" s="34" t="e">
        <f aca="false"/>
        <v>#N/A</v>
      </c>
      <c r="L12" s="34" t="e">
        <f aca="false"/>
        <v>#N/A</v>
      </c>
      <c r="M12" s="34" t="e">
        <f aca="false">#REF!</f>
        <v>#REF!</v>
      </c>
      <c r="N12" s="35" t="e">
        <f aca="false">#REF!</f>
        <v>#REF!</v>
      </c>
      <c r="O12" s="26" t="s">
        <v>38</v>
      </c>
      <c r="P12" s="27" t="s">
        <v>3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7"/>
    </row>
    <row r="13" s="8" customFormat="true" ht="20.1" hidden="false" customHeight="true" outlineLevel="0" collapsed="false">
      <c r="A13" s="30" t="s">
        <v>34</v>
      </c>
      <c r="B13" s="23" t="s">
        <v>40</v>
      </c>
      <c r="C13" s="24" t="e">
        <f aca="false"/>
        <v>#N/A</v>
      </c>
      <c r="D13" s="24" t="e">
        <f aca="false"/>
        <v>#N/A</v>
      </c>
      <c r="E13" s="24" t="e">
        <f aca="false"/>
        <v>#N/A</v>
      </c>
      <c r="F13" s="24" t="e">
        <f aca="false"/>
        <v>#N/A</v>
      </c>
      <c r="G13" s="24" t="e">
        <f aca="false"/>
        <v>#N/A</v>
      </c>
      <c r="H13" s="24" t="e">
        <f aca="false"/>
        <v>#N/A</v>
      </c>
      <c r="I13" s="24" t="e">
        <f aca="false"/>
        <v>#N/A</v>
      </c>
      <c r="J13" s="24" t="e">
        <f aca="false"/>
        <v>#N/A</v>
      </c>
      <c r="K13" s="24" t="e">
        <f aca="false"/>
        <v>#N/A</v>
      </c>
      <c r="L13" s="24" t="e">
        <f aca="false"/>
        <v>#N/A</v>
      </c>
      <c r="M13" s="24" t="e">
        <f aca="false">#REF!</f>
        <v>#REF!</v>
      </c>
      <c r="N13" s="25" t="e">
        <f aca="false">#REF!</f>
        <v>#REF!</v>
      </c>
      <c r="O13" s="31" t="s">
        <v>34</v>
      </c>
      <c r="P13" s="29" t="s">
        <v>40</v>
      </c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7"/>
    </row>
    <row r="14" s="8" customFormat="true" ht="20.1" hidden="false" customHeight="true" outlineLevel="0" collapsed="false">
      <c r="A14" s="30" t="s">
        <v>36</v>
      </c>
      <c r="B14" s="23" t="s">
        <v>41</v>
      </c>
      <c r="C14" s="24" t="e">
        <f aca="false"/>
        <v>#N/A</v>
      </c>
      <c r="D14" s="24" t="e">
        <f aca="false"/>
        <v>#N/A</v>
      </c>
      <c r="E14" s="24" t="e">
        <f aca="false"/>
        <v>#N/A</v>
      </c>
      <c r="F14" s="24" t="e">
        <f aca="false"/>
        <v>#N/A</v>
      </c>
      <c r="G14" s="24" t="e">
        <f aca="false"/>
        <v>#N/A</v>
      </c>
      <c r="H14" s="24" t="e">
        <f aca="false"/>
        <v>#N/A</v>
      </c>
      <c r="I14" s="24" t="e">
        <f aca="false"/>
        <v>#N/A</v>
      </c>
      <c r="J14" s="24" t="e">
        <f aca="false"/>
        <v>#N/A</v>
      </c>
      <c r="K14" s="24" t="e">
        <f aca="false"/>
        <v>#N/A</v>
      </c>
      <c r="L14" s="24" t="e">
        <f aca="false"/>
        <v>#N/A</v>
      </c>
      <c r="M14" s="24" t="e">
        <f aca="false">#REF!</f>
        <v>#REF!</v>
      </c>
      <c r="N14" s="25" t="e">
        <f aca="false">#REF!</f>
        <v>#REF!</v>
      </c>
      <c r="O14" s="31" t="s">
        <v>36</v>
      </c>
      <c r="P14" s="29" t="s">
        <v>41</v>
      </c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7"/>
    </row>
    <row r="15" s="8" customFormat="true" ht="20.1" hidden="false" customHeight="true" outlineLevel="0" collapsed="false">
      <c r="A15" s="22" t="s">
        <v>30</v>
      </c>
      <c r="B15" s="23" t="s">
        <v>42</v>
      </c>
      <c r="C15" s="24" t="e">
        <f aca="false"/>
        <v>#N/A</v>
      </c>
      <c r="D15" s="24" t="e">
        <f aca="false"/>
        <v>#N/A</v>
      </c>
      <c r="E15" s="24" t="e">
        <f aca="false"/>
        <v>#N/A</v>
      </c>
      <c r="F15" s="24" t="e">
        <f aca="false"/>
        <v>#N/A</v>
      </c>
      <c r="G15" s="24" t="e">
        <f aca="false"/>
        <v>#N/A</v>
      </c>
      <c r="H15" s="24" t="e">
        <f aca="false"/>
        <v>#N/A</v>
      </c>
      <c r="I15" s="24" t="e">
        <f aca="false"/>
        <v>#N/A</v>
      </c>
      <c r="J15" s="24" t="e">
        <f aca="false"/>
        <v>#N/A</v>
      </c>
      <c r="K15" s="24" t="e">
        <f aca="false"/>
        <v>#N/A</v>
      </c>
      <c r="L15" s="24" t="e">
        <f aca="false"/>
        <v>#N/A</v>
      </c>
      <c r="M15" s="24" t="e">
        <f aca="false">#REF!</f>
        <v>#REF!</v>
      </c>
      <c r="N15" s="25" t="e">
        <f aca="false">#REF!</f>
        <v>#REF!</v>
      </c>
      <c r="O15" s="28" t="s">
        <v>30</v>
      </c>
      <c r="P15" s="29" t="s">
        <v>42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7"/>
    </row>
    <row r="16" s="8" customFormat="true" ht="20.1" hidden="false" customHeight="true" outlineLevel="0" collapsed="false">
      <c r="A16" s="30" t="s">
        <v>34</v>
      </c>
      <c r="B16" s="23" t="s">
        <v>40</v>
      </c>
      <c r="C16" s="24" t="e">
        <f aca="false"/>
        <v>#N/A</v>
      </c>
      <c r="D16" s="24" t="e">
        <f aca="false"/>
        <v>#N/A</v>
      </c>
      <c r="E16" s="24" t="e">
        <f aca="false"/>
        <v>#N/A</v>
      </c>
      <c r="F16" s="24" t="e">
        <f aca="false"/>
        <v>#N/A</v>
      </c>
      <c r="G16" s="24" t="e">
        <f aca="false"/>
        <v>#N/A</v>
      </c>
      <c r="H16" s="24" t="e">
        <f aca="false"/>
        <v>#N/A</v>
      </c>
      <c r="I16" s="24" t="e">
        <f aca="false"/>
        <v>#N/A</v>
      </c>
      <c r="J16" s="24" t="e">
        <f aca="false"/>
        <v>#N/A</v>
      </c>
      <c r="K16" s="24" t="e">
        <f aca="false"/>
        <v>#N/A</v>
      </c>
      <c r="L16" s="24" t="e">
        <f aca="false"/>
        <v>#N/A</v>
      </c>
      <c r="M16" s="24" t="e">
        <f aca="false">#REF!</f>
        <v>#REF!</v>
      </c>
      <c r="N16" s="25" t="e">
        <f aca="false">#REF!</f>
        <v>#REF!</v>
      </c>
      <c r="O16" s="31" t="s">
        <v>34</v>
      </c>
      <c r="P16" s="29" t="s">
        <v>40</v>
      </c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7"/>
    </row>
    <row r="17" s="8" customFormat="true" ht="20.1" hidden="false" customHeight="true" outlineLevel="0" collapsed="false">
      <c r="A17" s="30" t="s">
        <v>36</v>
      </c>
      <c r="B17" s="23" t="s">
        <v>41</v>
      </c>
      <c r="C17" s="24" t="e">
        <f aca="false"/>
        <v>#N/A</v>
      </c>
      <c r="D17" s="24" t="e">
        <f aca="false"/>
        <v>#N/A</v>
      </c>
      <c r="E17" s="24" t="e">
        <f aca="false"/>
        <v>#N/A</v>
      </c>
      <c r="F17" s="24" t="e">
        <f aca="false"/>
        <v>#N/A</v>
      </c>
      <c r="G17" s="24" t="e">
        <f aca="false"/>
        <v>#N/A</v>
      </c>
      <c r="H17" s="24" t="e">
        <f aca="false"/>
        <v>#N/A</v>
      </c>
      <c r="I17" s="24" t="e">
        <f aca="false"/>
        <v>#N/A</v>
      </c>
      <c r="J17" s="24" t="e">
        <f aca="false"/>
        <v>#N/A</v>
      </c>
      <c r="K17" s="24" t="e">
        <f aca="false"/>
        <v>#N/A</v>
      </c>
      <c r="L17" s="24" t="e">
        <f aca="false"/>
        <v>#N/A</v>
      </c>
      <c r="M17" s="24" t="e">
        <f aca="false">#REF!</f>
        <v>#REF!</v>
      </c>
      <c r="N17" s="25" t="e">
        <f aca="false">#REF!</f>
        <v>#REF!</v>
      </c>
      <c r="O17" s="31" t="s">
        <v>36</v>
      </c>
      <c r="P17" s="29" t="s">
        <v>41</v>
      </c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7"/>
    </row>
    <row r="18" s="8" customFormat="true" ht="20.1" hidden="false" customHeight="true" outlineLevel="0" collapsed="false">
      <c r="A18" s="22" t="s">
        <v>32</v>
      </c>
      <c r="B18" s="23" t="s">
        <v>43</v>
      </c>
      <c r="C18" s="24" t="e">
        <f aca="false"/>
        <v>#N/A</v>
      </c>
      <c r="D18" s="24" t="e">
        <f aca="false"/>
        <v>#N/A</v>
      </c>
      <c r="E18" s="24" t="e">
        <f aca="false"/>
        <v>#N/A</v>
      </c>
      <c r="F18" s="24" t="e">
        <f aca="false"/>
        <v>#N/A</v>
      </c>
      <c r="G18" s="24" t="e">
        <f aca="false"/>
        <v>#N/A</v>
      </c>
      <c r="H18" s="24" t="e">
        <f aca="false"/>
        <v>#N/A</v>
      </c>
      <c r="I18" s="24" t="e">
        <f aca="false"/>
        <v>#N/A</v>
      </c>
      <c r="J18" s="24" t="e">
        <f aca="false"/>
        <v>#N/A</v>
      </c>
      <c r="K18" s="24" t="e">
        <f aca="false"/>
        <v>#N/A</v>
      </c>
      <c r="L18" s="24" t="e">
        <f aca="false"/>
        <v>#N/A</v>
      </c>
      <c r="M18" s="24" t="e">
        <f aca="false">#REF!</f>
        <v>#REF!</v>
      </c>
      <c r="N18" s="25" t="e">
        <f aca="false">#REF!</f>
        <v>#REF!</v>
      </c>
      <c r="O18" s="28" t="s">
        <v>32</v>
      </c>
      <c r="P18" s="29" t="s">
        <v>43</v>
      </c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7"/>
    </row>
    <row r="19" s="8" customFormat="true" ht="20.1" hidden="false" customHeight="true" outlineLevel="0" collapsed="false">
      <c r="A19" s="36" t="s">
        <v>44</v>
      </c>
      <c r="B19" s="23" t="s">
        <v>45</v>
      </c>
      <c r="C19" s="24" t="e">
        <f aca="false"/>
        <v>#N/A</v>
      </c>
      <c r="D19" s="24" t="e">
        <f aca="false"/>
        <v>#N/A</v>
      </c>
      <c r="E19" s="24" t="e">
        <f aca="false"/>
        <v>#N/A</v>
      </c>
      <c r="F19" s="24" t="e">
        <f aca="false"/>
        <v>#N/A</v>
      </c>
      <c r="G19" s="24" t="e">
        <f aca="false"/>
        <v>#N/A</v>
      </c>
      <c r="H19" s="24" t="e">
        <f aca="false"/>
        <v>#N/A</v>
      </c>
      <c r="I19" s="24" t="e">
        <f aca="false"/>
        <v>#N/A</v>
      </c>
      <c r="J19" s="24" t="e">
        <f aca="false"/>
        <v>#N/A</v>
      </c>
      <c r="K19" s="24" t="e">
        <f aca="false"/>
        <v>#N/A</v>
      </c>
      <c r="L19" s="24" t="e">
        <f aca="false"/>
        <v>#N/A</v>
      </c>
      <c r="M19" s="24" t="e">
        <f aca="false">#REF!</f>
        <v>#REF!</v>
      </c>
      <c r="N19" s="25" t="e">
        <f aca="false">#REF!</f>
        <v>#REF!</v>
      </c>
      <c r="O19" s="37" t="s">
        <v>44</v>
      </c>
      <c r="P19" s="29" t="s">
        <v>45</v>
      </c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7"/>
    </row>
    <row r="20" s="8" customFormat="true" ht="20.1" hidden="false" customHeight="true" outlineLevel="0" collapsed="false">
      <c r="A20" s="30" t="s">
        <v>34</v>
      </c>
      <c r="B20" s="23" t="s">
        <v>40</v>
      </c>
      <c r="C20" s="24" t="e">
        <f aca="false"/>
        <v>#N/A</v>
      </c>
      <c r="D20" s="24" t="e">
        <f aca="false"/>
        <v>#N/A</v>
      </c>
      <c r="E20" s="24" t="e">
        <f aca="false"/>
        <v>#N/A</v>
      </c>
      <c r="F20" s="24" t="e">
        <f aca="false"/>
        <v>#N/A</v>
      </c>
      <c r="G20" s="24" t="e">
        <f aca="false"/>
        <v>#N/A</v>
      </c>
      <c r="H20" s="24" t="e">
        <f aca="false"/>
        <v>#N/A</v>
      </c>
      <c r="I20" s="24" t="e">
        <f aca="false"/>
        <v>#N/A</v>
      </c>
      <c r="J20" s="24" t="e">
        <f aca="false"/>
        <v>#N/A</v>
      </c>
      <c r="K20" s="24" t="e">
        <f aca="false"/>
        <v>#N/A</v>
      </c>
      <c r="L20" s="24" t="e">
        <f aca="false"/>
        <v>#N/A</v>
      </c>
      <c r="M20" s="24" t="e">
        <f aca="false">#REF!</f>
        <v>#REF!</v>
      </c>
      <c r="N20" s="25" t="e">
        <f aca="false">#REF!</f>
        <v>#REF!</v>
      </c>
      <c r="O20" s="31" t="s">
        <v>34</v>
      </c>
      <c r="P20" s="29" t="s">
        <v>40</v>
      </c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7"/>
    </row>
    <row r="21" s="8" customFormat="true" ht="20.1" hidden="false" customHeight="true" outlineLevel="0" collapsed="false">
      <c r="A21" s="30" t="s">
        <v>36</v>
      </c>
      <c r="B21" s="23" t="s">
        <v>41</v>
      </c>
      <c r="C21" s="24" t="e">
        <f aca="false"/>
        <v>#N/A</v>
      </c>
      <c r="D21" s="24" t="e">
        <f aca="false"/>
        <v>#N/A</v>
      </c>
      <c r="E21" s="24" t="e">
        <f aca="false"/>
        <v>#N/A</v>
      </c>
      <c r="F21" s="24" t="e">
        <f aca="false"/>
        <v>#N/A</v>
      </c>
      <c r="G21" s="24" t="e">
        <f aca="false"/>
        <v>#N/A</v>
      </c>
      <c r="H21" s="24" t="e">
        <f aca="false"/>
        <v>#N/A</v>
      </c>
      <c r="I21" s="24" t="e">
        <f aca="false"/>
        <v>#N/A</v>
      </c>
      <c r="J21" s="24" t="e">
        <f aca="false"/>
        <v>#N/A</v>
      </c>
      <c r="K21" s="24" t="e">
        <f aca="false"/>
        <v>#N/A</v>
      </c>
      <c r="L21" s="24" t="e">
        <f aca="false"/>
        <v>#N/A</v>
      </c>
      <c r="M21" s="24" t="e">
        <f aca="false">#REF!</f>
        <v>#REF!</v>
      </c>
      <c r="N21" s="25" t="e">
        <f aca="false">#REF!</f>
        <v>#REF!</v>
      </c>
      <c r="O21" s="31" t="s">
        <v>36</v>
      </c>
      <c r="P21" s="29" t="s">
        <v>41</v>
      </c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7"/>
    </row>
    <row r="22" s="8" customFormat="true" ht="20.1" hidden="false" customHeight="true" outlineLevel="0" collapsed="false">
      <c r="A22" s="36" t="s">
        <v>46</v>
      </c>
      <c r="B22" s="23" t="s">
        <v>47</v>
      </c>
      <c r="C22" s="24" t="e">
        <f aca="false"/>
        <v>#N/A</v>
      </c>
      <c r="D22" s="24" t="e">
        <f aca="false"/>
        <v>#N/A</v>
      </c>
      <c r="E22" s="24" t="e">
        <f aca="false"/>
        <v>#N/A</v>
      </c>
      <c r="F22" s="24" t="e">
        <f aca="false"/>
        <v>#N/A</v>
      </c>
      <c r="G22" s="24" t="e">
        <f aca="false"/>
        <v>#N/A</v>
      </c>
      <c r="H22" s="24" t="e">
        <f aca="false"/>
        <v>#N/A</v>
      </c>
      <c r="I22" s="24" t="e">
        <f aca="false"/>
        <v>#N/A</v>
      </c>
      <c r="J22" s="24" t="e">
        <f aca="false"/>
        <v>#N/A</v>
      </c>
      <c r="K22" s="24" t="e">
        <f aca="false"/>
        <v>#N/A</v>
      </c>
      <c r="L22" s="24" t="e">
        <f aca="false"/>
        <v>#N/A</v>
      </c>
      <c r="M22" s="24" t="e">
        <f aca="false">#REF!</f>
        <v>#REF!</v>
      </c>
      <c r="N22" s="25" t="e">
        <f aca="false">#REF!</f>
        <v>#REF!</v>
      </c>
      <c r="O22" s="37" t="s">
        <v>46</v>
      </c>
      <c r="P22" s="29" t="s">
        <v>47</v>
      </c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7"/>
    </row>
    <row r="23" s="8" customFormat="true" ht="20.1" hidden="false" customHeight="true" outlineLevel="0" collapsed="false">
      <c r="A23" s="36" t="s">
        <v>48</v>
      </c>
      <c r="B23" s="38" t="s">
        <v>49</v>
      </c>
      <c r="C23" s="24" t="e">
        <f aca="false"/>
        <v>#N/A</v>
      </c>
      <c r="D23" s="24" t="e">
        <f aca="false"/>
        <v>#N/A</v>
      </c>
      <c r="E23" s="24" t="e">
        <f aca="false"/>
        <v>#N/A</v>
      </c>
      <c r="F23" s="24" t="e">
        <f aca="false"/>
        <v>#N/A</v>
      </c>
      <c r="G23" s="24" t="e">
        <f aca="false"/>
        <v>#N/A</v>
      </c>
      <c r="H23" s="24" t="e">
        <f aca="false"/>
        <v>#N/A</v>
      </c>
      <c r="I23" s="24" t="e">
        <f aca="false"/>
        <v>#N/A</v>
      </c>
      <c r="J23" s="24" t="e">
        <f aca="false"/>
        <v>#N/A</v>
      </c>
      <c r="K23" s="24" t="e">
        <f aca="false"/>
        <v>#N/A</v>
      </c>
      <c r="L23" s="24" t="e">
        <f aca="false"/>
        <v>#N/A</v>
      </c>
      <c r="M23" s="24" t="e">
        <f aca="false">#REF!</f>
        <v>#REF!</v>
      </c>
      <c r="N23" s="25" t="e">
        <f aca="false">#REF!</f>
        <v>#REF!</v>
      </c>
      <c r="O23" s="37" t="s">
        <v>48</v>
      </c>
      <c r="P23" s="39" t="s">
        <v>49</v>
      </c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7"/>
    </row>
    <row r="24" s="8" customFormat="true" ht="20.1" hidden="false" customHeight="true" outlineLevel="0" collapsed="false">
      <c r="A24" s="36" t="s">
        <v>50</v>
      </c>
      <c r="B24" s="23" t="s">
        <v>51</v>
      </c>
      <c r="C24" s="24" t="e">
        <f aca="false"/>
        <v>#N/A</v>
      </c>
      <c r="D24" s="24" t="e">
        <f aca="false"/>
        <v>#N/A</v>
      </c>
      <c r="E24" s="24" t="e">
        <f aca="false"/>
        <v>#N/A</v>
      </c>
      <c r="F24" s="24" t="e">
        <f aca="false"/>
        <v>#N/A</v>
      </c>
      <c r="G24" s="24" t="e">
        <f aca="false"/>
        <v>#N/A</v>
      </c>
      <c r="H24" s="24" t="e">
        <f aca="false"/>
        <v>#N/A</v>
      </c>
      <c r="I24" s="24" t="e">
        <f aca="false"/>
        <v>#N/A</v>
      </c>
      <c r="J24" s="24" t="e">
        <f aca="false"/>
        <v>#N/A</v>
      </c>
      <c r="K24" s="24" t="e">
        <f aca="false"/>
        <v>#N/A</v>
      </c>
      <c r="L24" s="24" t="e">
        <f aca="false"/>
        <v>#N/A</v>
      </c>
      <c r="M24" s="24" t="e">
        <f aca="false">#REF!</f>
        <v>#REF!</v>
      </c>
      <c r="N24" s="25" t="e">
        <f aca="false">#REF!</f>
        <v>#REF!</v>
      </c>
      <c r="O24" s="37" t="s">
        <v>50</v>
      </c>
      <c r="P24" s="29" t="s">
        <v>51</v>
      </c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7"/>
    </row>
    <row r="25" s="8" customFormat="true" ht="20.1" hidden="false" customHeight="true" outlineLevel="0" collapsed="false">
      <c r="A25" s="22" t="s">
        <v>52</v>
      </c>
      <c r="B25" s="23" t="s">
        <v>53</v>
      </c>
      <c r="C25" s="24" t="e">
        <f aca="false"/>
        <v>#N/A</v>
      </c>
      <c r="D25" s="24" t="e">
        <f aca="false"/>
        <v>#N/A</v>
      </c>
      <c r="E25" s="24" t="e">
        <f aca="false"/>
        <v>#N/A</v>
      </c>
      <c r="F25" s="24" t="e">
        <f aca="false"/>
        <v>#N/A</v>
      </c>
      <c r="G25" s="24" t="e">
        <f aca="false"/>
        <v>#N/A</v>
      </c>
      <c r="H25" s="24" t="e">
        <f aca="false"/>
        <v>#N/A</v>
      </c>
      <c r="I25" s="24" t="e">
        <f aca="false"/>
        <v>#N/A</v>
      </c>
      <c r="J25" s="24" t="e">
        <f aca="false"/>
        <v>#N/A</v>
      </c>
      <c r="K25" s="24" t="e">
        <f aca="false"/>
        <v>#N/A</v>
      </c>
      <c r="L25" s="24" t="e">
        <f aca="false"/>
        <v>#N/A</v>
      </c>
      <c r="M25" s="24" t="e">
        <f aca="false">#REF!</f>
        <v>#REF!</v>
      </c>
      <c r="N25" s="25" t="e">
        <f aca="false">#REF!</f>
        <v>#REF!</v>
      </c>
      <c r="O25" s="28" t="s">
        <v>52</v>
      </c>
      <c r="P25" s="29" t="s">
        <v>53</v>
      </c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7"/>
    </row>
    <row r="26" s="8" customFormat="true" ht="20.1" hidden="false" customHeight="true" outlineLevel="0" collapsed="false">
      <c r="A26" s="30" t="s">
        <v>34</v>
      </c>
      <c r="B26" s="23" t="s">
        <v>40</v>
      </c>
      <c r="C26" s="24" t="e">
        <f aca="false"/>
        <v>#N/A</v>
      </c>
      <c r="D26" s="24" t="e">
        <f aca="false"/>
        <v>#N/A</v>
      </c>
      <c r="E26" s="24" t="e">
        <f aca="false"/>
        <v>#N/A</v>
      </c>
      <c r="F26" s="24" t="e">
        <f aca="false"/>
        <v>#N/A</v>
      </c>
      <c r="G26" s="24" t="e">
        <f aca="false"/>
        <v>#N/A</v>
      </c>
      <c r="H26" s="24" t="e">
        <f aca="false"/>
        <v>#N/A</v>
      </c>
      <c r="I26" s="24" t="e">
        <f aca="false"/>
        <v>#N/A</v>
      </c>
      <c r="J26" s="24" t="e">
        <f aca="false"/>
        <v>#N/A</v>
      </c>
      <c r="K26" s="24" t="e">
        <f aca="false"/>
        <v>#N/A</v>
      </c>
      <c r="L26" s="24" t="e">
        <f aca="false"/>
        <v>#N/A</v>
      </c>
      <c r="M26" s="24" t="e">
        <f aca="false">#REF!</f>
        <v>#REF!</v>
      </c>
      <c r="N26" s="25" t="e">
        <f aca="false">#REF!</f>
        <v>#REF!</v>
      </c>
      <c r="O26" s="31" t="s">
        <v>34</v>
      </c>
      <c r="P26" s="29" t="s">
        <v>40</v>
      </c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7"/>
    </row>
    <row r="27" s="8" customFormat="true" ht="20.1" hidden="false" customHeight="true" outlineLevel="0" collapsed="false">
      <c r="A27" s="40" t="s">
        <v>36</v>
      </c>
      <c r="B27" s="41" t="s">
        <v>41</v>
      </c>
      <c r="C27" s="42" t="e">
        <f aca="false"/>
        <v>#N/A</v>
      </c>
      <c r="D27" s="42" t="e">
        <f aca="false"/>
        <v>#N/A</v>
      </c>
      <c r="E27" s="42" t="e">
        <f aca="false"/>
        <v>#N/A</v>
      </c>
      <c r="F27" s="42" t="e">
        <f aca="false"/>
        <v>#N/A</v>
      </c>
      <c r="G27" s="42" t="e">
        <f aca="false"/>
        <v>#N/A</v>
      </c>
      <c r="H27" s="42" t="e">
        <f aca="false"/>
        <v>#N/A</v>
      </c>
      <c r="I27" s="42" t="e">
        <f aca="false"/>
        <v>#N/A</v>
      </c>
      <c r="J27" s="42" t="e">
        <f aca="false"/>
        <v>#N/A</v>
      </c>
      <c r="K27" s="42" t="e">
        <f aca="false"/>
        <v>#N/A</v>
      </c>
      <c r="L27" s="42" t="e">
        <f aca="false"/>
        <v>#N/A</v>
      </c>
      <c r="M27" s="42" t="e">
        <f aca="false">#REF!</f>
        <v>#REF!</v>
      </c>
      <c r="N27" s="43" t="e">
        <f aca="false">#REF!</f>
        <v>#REF!</v>
      </c>
      <c r="O27" s="44" t="s">
        <v>36</v>
      </c>
      <c r="P27" s="45" t="s">
        <v>41</v>
      </c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7"/>
    </row>
    <row r="28" s="8" customFormat="true" ht="20.1" hidden="false" customHeight="true" outlineLevel="0" collapsed="false">
      <c r="A28" s="22" t="s">
        <v>54</v>
      </c>
      <c r="B28" s="46" t="s">
        <v>55</v>
      </c>
      <c r="C28" s="24" t="e">
        <f aca="false"/>
        <v>#N/A</v>
      </c>
      <c r="D28" s="24" t="e">
        <f aca="false"/>
        <v>#N/A</v>
      </c>
      <c r="E28" s="24" t="e">
        <f aca="false"/>
        <v>#N/A</v>
      </c>
      <c r="F28" s="24" t="e">
        <f aca="false"/>
        <v>#N/A</v>
      </c>
      <c r="G28" s="24" t="e">
        <f aca="false"/>
        <v>#N/A</v>
      </c>
      <c r="H28" s="24" t="e">
        <f aca="false"/>
        <v>#N/A</v>
      </c>
      <c r="I28" s="24" t="e">
        <f aca="false"/>
        <v>#N/A</v>
      </c>
      <c r="J28" s="24" t="e">
        <f aca="false"/>
        <v>#N/A</v>
      </c>
      <c r="K28" s="24" t="e">
        <f aca="false"/>
        <v>#N/A</v>
      </c>
      <c r="L28" s="24" t="e">
        <f aca="false"/>
        <v>#N/A</v>
      </c>
      <c r="M28" s="24" t="e">
        <f aca="false">#REF!</f>
        <v>#REF!</v>
      </c>
      <c r="N28" s="25" t="e">
        <f aca="false">#REF!</f>
        <v>#REF!</v>
      </c>
      <c r="O28" s="28" t="s">
        <v>54</v>
      </c>
      <c r="P28" s="47" t="s">
        <v>55</v>
      </c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7"/>
    </row>
    <row r="29" s="8" customFormat="true" ht="20.1" hidden="false" customHeight="true" outlineLevel="0" collapsed="false">
      <c r="A29" s="22" t="s">
        <v>30</v>
      </c>
      <c r="B29" s="23" t="s">
        <v>56</v>
      </c>
      <c r="C29" s="24" t="e">
        <f aca="false"/>
        <v>#N/A</v>
      </c>
      <c r="D29" s="24" t="e">
        <f aca="false"/>
        <v>#N/A</v>
      </c>
      <c r="E29" s="24" t="e">
        <f aca="false"/>
        <v>#N/A</v>
      </c>
      <c r="F29" s="24" t="e">
        <f aca="false"/>
        <v>#N/A</v>
      </c>
      <c r="G29" s="24" t="e">
        <f aca="false"/>
        <v>#N/A</v>
      </c>
      <c r="H29" s="24" t="e">
        <f aca="false"/>
        <v>#N/A</v>
      </c>
      <c r="I29" s="24" t="e">
        <f aca="false"/>
        <v>#N/A</v>
      </c>
      <c r="J29" s="24" t="e">
        <f aca="false"/>
        <v>#N/A</v>
      </c>
      <c r="K29" s="24" t="e">
        <f aca="false"/>
        <v>#N/A</v>
      </c>
      <c r="L29" s="24" t="e">
        <f aca="false"/>
        <v>#N/A</v>
      </c>
      <c r="M29" s="24" t="e">
        <f aca="false">#REF!</f>
        <v>#REF!</v>
      </c>
      <c r="N29" s="25" t="e">
        <f aca="false">#REF!</f>
        <v>#REF!</v>
      </c>
      <c r="O29" s="28" t="s">
        <v>30</v>
      </c>
      <c r="P29" s="29" t="s">
        <v>56</v>
      </c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7"/>
    </row>
    <row r="30" s="8" customFormat="true" ht="20.1" hidden="false" customHeight="true" outlineLevel="0" collapsed="false">
      <c r="A30" s="36" t="s">
        <v>44</v>
      </c>
      <c r="B30" s="23" t="s">
        <v>57</v>
      </c>
      <c r="C30" s="24" t="e">
        <f aca="false"/>
        <v>#N/A</v>
      </c>
      <c r="D30" s="24" t="e">
        <f aca="false"/>
        <v>#N/A</v>
      </c>
      <c r="E30" s="24" t="e">
        <f aca="false"/>
        <v>#N/A</v>
      </c>
      <c r="F30" s="24" t="e">
        <f aca="false"/>
        <v>#N/A</v>
      </c>
      <c r="G30" s="24" t="e">
        <f aca="false"/>
        <v>#N/A</v>
      </c>
      <c r="H30" s="24" t="e">
        <f aca="false"/>
        <v>#N/A</v>
      </c>
      <c r="I30" s="24" t="e">
        <f aca="false"/>
        <v>#N/A</v>
      </c>
      <c r="J30" s="24" t="e">
        <f aca="false"/>
        <v>#N/A</v>
      </c>
      <c r="K30" s="24" t="e">
        <f aca="false"/>
        <v>#N/A</v>
      </c>
      <c r="L30" s="24" t="e">
        <f aca="false"/>
        <v>#N/A</v>
      </c>
      <c r="M30" s="24" t="e">
        <f aca="false">#REF!</f>
        <v>#REF!</v>
      </c>
      <c r="N30" s="25" t="e">
        <f aca="false">#REF!</f>
        <v>#REF!</v>
      </c>
      <c r="O30" s="37" t="s">
        <v>44</v>
      </c>
      <c r="P30" s="29" t="s">
        <v>57</v>
      </c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7"/>
    </row>
    <row r="31" s="8" customFormat="true" ht="20.1" hidden="false" customHeight="true" outlineLevel="0" collapsed="false">
      <c r="A31" s="36" t="s">
        <v>46</v>
      </c>
      <c r="B31" s="23" t="s">
        <v>58</v>
      </c>
      <c r="C31" s="24" t="e">
        <f aca="false"/>
        <v>#N/A</v>
      </c>
      <c r="D31" s="24" t="e">
        <f aca="false"/>
        <v>#N/A</v>
      </c>
      <c r="E31" s="24" t="e">
        <f aca="false"/>
        <v>#N/A</v>
      </c>
      <c r="F31" s="24" t="e">
        <f aca="false"/>
        <v>#N/A</v>
      </c>
      <c r="G31" s="24" t="e">
        <f aca="false"/>
        <v>#N/A</v>
      </c>
      <c r="H31" s="24" t="e">
        <f aca="false"/>
        <v>#N/A</v>
      </c>
      <c r="I31" s="24" t="e">
        <f aca="false"/>
        <v>#N/A</v>
      </c>
      <c r="J31" s="24" t="e">
        <f aca="false"/>
        <v>#N/A</v>
      </c>
      <c r="K31" s="24" t="e">
        <f aca="false"/>
        <v>#N/A</v>
      </c>
      <c r="L31" s="24" t="e">
        <f aca="false"/>
        <v>#N/A</v>
      </c>
      <c r="M31" s="24" t="e">
        <f aca="false">#REF!</f>
        <v>#REF!</v>
      </c>
      <c r="N31" s="25" t="e">
        <f aca="false">#REF!</f>
        <v>#REF!</v>
      </c>
      <c r="O31" s="37" t="s">
        <v>46</v>
      </c>
      <c r="P31" s="29" t="s">
        <v>58</v>
      </c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7"/>
    </row>
    <row r="32" s="8" customFormat="true" ht="20.1" hidden="false" customHeight="true" outlineLevel="0" collapsed="false">
      <c r="A32" s="22" t="s">
        <v>32</v>
      </c>
      <c r="B32" s="23" t="s">
        <v>59</v>
      </c>
      <c r="C32" s="24" t="e">
        <f aca="false"/>
        <v>#N/A</v>
      </c>
      <c r="D32" s="24" t="e">
        <f aca="false"/>
        <v>#N/A</v>
      </c>
      <c r="E32" s="24" t="e">
        <f aca="false"/>
        <v>#N/A</v>
      </c>
      <c r="F32" s="24" t="e">
        <f aca="false"/>
        <v>#N/A</v>
      </c>
      <c r="G32" s="24" t="e">
        <f aca="false"/>
        <v>#N/A</v>
      </c>
      <c r="H32" s="24" t="e">
        <f aca="false"/>
        <v>#N/A</v>
      </c>
      <c r="I32" s="24" t="e">
        <f aca="false"/>
        <v>#N/A</v>
      </c>
      <c r="J32" s="24" t="e">
        <f aca="false"/>
        <v>#N/A</v>
      </c>
      <c r="K32" s="24" t="e">
        <f aca="false"/>
        <v>#N/A</v>
      </c>
      <c r="L32" s="24" t="e">
        <f aca="false"/>
        <v>#N/A</v>
      </c>
      <c r="M32" s="24" t="e">
        <f aca="false">#REF!</f>
        <v>#REF!</v>
      </c>
      <c r="N32" s="25" t="e">
        <f aca="false">#REF!</f>
        <v>#REF!</v>
      </c>
      <c r="O32" s="28" t="s">
        <v>32</v>
      </c>
      <c r="P32" s="29" t="s">
        <v>59</v>
      </c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7"/>
    </row>
    <row r="33" s="8" customFormat="true" ht="20.1" hidden="false" customHeight="true" outlineLevel="0" collapsed="false">
      <c r="A33" s="36" t="s">
        <v>44</v>
      </c>
      <c r="B33" s="23" t="s">
        <v>57</v>
      </c>
      <c r="C33" s="24" t="e">
        <f aca="false"/>
        <v>#N/A</v>
      </c>
      <c r="D33" s="24" t="e">
        <f aca="false"/>
        <v>#N/A</v>
      </c>
      <c r="E33" s="24" t="e">
        <f aca="false"/>
        <v>#N/A</v>
      </c>
      <c r="F33" s="24" t="e">
        <f aca="false"/>
        <v>#N/A</v>
      </c>
      <c r="G33" s="24" t="e">
        <f aca="false"/>
        <v>#N/A</v>
      </c>
      <c r="H33" s="24" t="e">
        <f aca="false"/>
        <v>#N/A</v>
      </c>
      <c r="I33" s="24" t="e">
        <f aca="false"/>
        <v>#N/A</v>
      </c>
      <c r="J33" s="24" t="e">
        <f aca="false"/>
        <v>#N/A</v>
      </c>
      <c r="K33" s="24" t="e">
        <f aca="false"/>
        <v>#N/A</v>
      </c>
      <c r="L33" s="24" t="e">
        <f aca="false"/>
        <v>#N/A</v>
      </c>
      <c r="M33" s="24" t="e">
        <f aca="false">#REF!</f>
        <v>#REF!</v>
      </c>
      <c r="N33" s="25" t="e">
        <f aca="false">#REF!</f>
        <v>#REF!</v>
      </c>
      <c r="O33" s="37" t="s">
        <v>44</v>
      </c>
      <c r="P33" s="29" t="s">
        <v>57</v>
      </c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7"/>
    </row>
    <row r="34" s="8" customFormat="true" ht="20.1" hidden="false" customHeight="true" outlineLevel="0" collapsed="false">
      <c r="A34" s="36" t="s">
        <v>46</v>
      </c>
      <c r="B34" s="23" t="s">
        <v>58</v>
      </c>
      <c r="C34" s="24" t="e">
        <f aca="false"/>
        <v>#N/A</v>
      </c>
      <c r="D34" s="24" t="e">
        <f aca="false"/>
        <v>#N/A</v>
      </c>
      <c r="E34" s="24" t="e">
        <f aca="false"/>
        <v>#N/A</v>
      </c>
      <c r="F34" s="24" t="e">
        <f aca="false"/>
        <v>#N/A</v>
      </c>
      <c r="G34" s="24" t="e">
        <f aca="false"/>
        <v>#N/A</v>
      </c>
      <c r="H34" s="24" t="e">
        <f aca="false"/>
        <v>#N/A</v>
      </c>
      <c r="I34" s="24" t="e">
        <f aca="false"/>
        <v>#N/A</v>
      </c>
      <c r="J34" s="24" t="e">
        <f aca="false"/>
        <v>#N/A</v>
      </c>
      <c r="K34" s="24" t="e">
        <f aca="false"/>
        <v>#N/A</v>
      </c>
      <c r="L34" s="24" t="e">
        <f aca="false"/>
        <v>#N/A</v>
      </c>
      <c r="M34" s="24" t="e">
        <f aca="false">#REF!</f>
        <v>#REF!</v>
      </c>
      <c r="N34" s="25" t="e">
        <f aca="false">#REF!</f>
        <v>#REF!</v>
      </c>
      <c r="O34" s="37" t="s">
        <v>46</v>
      </c>
      <c r="P34" s="29" t="s">
        <v>58</v>
      </c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7"/>
    </row>
    <row r="35" s="8" customFormat="true" ht="20.1" hidden="false" customHeight="true" outlineLevel="0" collapsed="false">
      <c r="A35" s="22" t="s">
        <v>52</v>
      </c>
      <c r="B35" s="23" t="s">
        <v>60</v>
      </c>
      <c r="C35" s="24" t="e">
        <f aca="false"/>
        <v>#N/A</v>
      </c>
      <c r="D35" s="24" t="e">
        <f aca="false"/>
        <v>#N/A</v>
      </c>
      <c r="E35" s="24" t="e">
        <f aca="false"/>
        <v>#N/A</v>
      </c>
      <c r="F35" s="24" t="e">
        <f aca="false"/>
        <v>#N/A</v>
      </c>
      <c r="G35" s="24" t="e">
        <f aca="false"/>
        <v>#N/A</v>
      </c>
      <c r="H35" s="24" t="e">
        <f aca="false"/>
        <v>#N/A</v>
      </c>
      <c r="I35" s="24" t="e">
        <f aca="false"/>
        <v>#N/A</v>
      </c>
      <c r="J35" s="24" t="e">
        <f aca="false"/>
        <v>#N/A</v>
      </c>
      <c r="K35" s="24" t="e">
        <f aca="false"/>
        <v>#N/A</v>
      </c>
      <c r="L35" s="24" t="e">
        <f aca="false"/>
        <v>#N/A</v>
      </c>
      <c r="M35" s="24" t="e">
        <f aca="false">#REF!</f>
        <v>#REF!</v>
      </c>
      <c r="N35" s="25" t="e">
        <f aca="false">#REF!</f>
        <v>#REF!</v>
      </c>
      <c r="O35" s="28" t="s">
        <v>52</v>
      </c>
      <c r="P35" s="29" t="s">
        <v>60</v>
      </c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7"/>
    </row>
    <row r="36" s="8" customFormat="true" ht="20.1" hidden="false" customHeight="true" outlineLevel="0" collapsed="false">
      <c r="A36" s="36" t="s">
        <v>44</v>
      </c>
      <c r="B36" s="23" t="s">
        <v>61</v>
      </c>
      <c r="C36" s="24" t="e">
        <f aca="false"/>
        <v>#N/A</v>
      </c>
      <c r="D36" s="24" t="e">
        <f aca="false"/>
        <v>#N/A</v>
      </c>
      <c r="E36" s="24" t="e">
        <f aca="false"/>
        <v>#N/A</v>
      </c>
      <c r="F36" s="24" t="e">
        <f aca="false"/>
        <v>#N/A</v>
      </c>
      <c r="G36" s="24" t="e">
        <f aca="false"/>
        <v>#N/A</v>
      </c>
      <c r="H36" s="24" t="e">
        <f aca="false"/>
        <v>#N/A</v>
      </c>
      <c r="I36" s="24" t="e">
        <f aca="false"/>
        <v>#N/A</v>
      </c>
      <c r="J36" s="24" t="e">
        <f aca="false"/>
        <v>#N/A</v>
      </c>
      <c r="K36" s="24" t="e">
        <f aca="false"/>
        <v>#N/A</v>
      </c>
      <c r="L36" s="24" t="e">
        <f aca="false"/>
        <v>#N/A</v>
      </c>
      <c r="M36" s="24" t="e">
        <f aca="false">#REF!</f>
        <v>#REF!</v>
      </c>
      <c r="N36" s="25" t="e">
        <f aca="false">#REF!</f>
        <v>#REF!</v>
      </c>
      <c r="O36" s="37" t="s">
        <v>44</v>
      </c>
      <c r="P36" s="29" t="s">
        <v>61</v>
      </c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7"/>
    </row>
    <row r="37" s="8" customFormat="true" ht="20.1" hidden="false" customHeight="true" outlineLevel="0" collapsed="false">
      <c r="A37" s="36" t="s">
        <v>46</v>
      </c>
      <c r="B37" s="23" t="s">
        <v>62</v>
      </c>
      <c r="C37" s="24" t="e">
        <f aca="false"/>
        <v>#N/A</v>
      </c>
      <c r="D37" s="24" t="e">
        <f aca="false"/>
        <v>#N/A</v>
      </c>
      <c r="E37" s="24" t="e">
        <f aca="false"/>
        <v>#N/A</v>
      </c>
      <c r="F37" s="24" t="e">
        <f aca="false"/>
        <v>#N/A</v>
      </c>
      <c r="G37" s="24" t="e">
        <f aca="false"/>
        <v>#N/A</v>
      </c>
      <c r="H37" s="24" t="e">
        <f aca="false"/>
        <v>#N/A</v>
      </c>
      <c r="I37" s="24" t="e">
        <f aca="false"/>
        <v>#N/A</v>
      </c>
      <c r="J37" s="24" t="e">
        <f aca="false"/>
        <v>#N/A</v>
      </c>
      <c r="K37" s="24" t="e">
        <f aca="false"/>
        <v>#N/A</v>
      </c>
      <c r="L37" s="24" t="e">
        <f aca="false"/>
        <v>#N/A</v>
      </c>
      <c r="M37" s="24" t="e">
        <f aca="false">#REF!</f>
        <v>#REF!</v>
      </c>
      <c r="N37" s="25" t="e">
        <f aca="false">#REF!</f>
        <v>#REF!</v>
      </c>
      <c r="O37" s="37" t="s">
        <v>46</v>
      </c>
      <c r="P37" s="29" t="s">
        <v>62</v>
      </c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7"/>
    </row>
    <row r="38" s="8" customFormat="true" ht="20.1" hidden="false" customHeight="true" outlineLevel="0" collapsed="false">
      <c r="A38" s="36" t="s">
        <v>48</v>
      </c>
      <c r="B38" s="23" t="s">
        <v>63</v>
      </c>
      <c r="C38" s="24" t="e">
        <f aca="false"/>
        <v>#N/A</v>
      </c>
      <c r="D38" s="24" t="e">
        <f aca="false"/>
        <v>#N/A</v>
      </c>
      <c r="E38" s="24" t="e">
        <f aca="false"/>
        <v>#N/A</v>
      </c>
      <c r="F38" s="24" t="e">
        <f aca="false"/>
        <v>#N/A</v>
      </c>
      <c r="G38" s="24" t="e">
        <f aca="false"/>
        <v>#N/A</v>
      </c>
      <c r="H38" s="24" t="e">
        <f aca="false"/>
        <v>#N/A</v>
      </c>
      <c r="I38" s="24" t="e">
        <f aca="false"/>
        <v>#N/A</v>
      </c>
      <c r="J38" s="24" t="e">
        <f aca="false"/>
        <v>#N/A</v>
      </c>
      <c r="K38" s="24" t="e">
        <f aca="false"/>
        <v>#N/A</v>
      </c>
      <c r="L38" s="24" t="e">
        <f aca="false"/>
        <v>#N/A</v>
      </c>
      <c r="M38" s="24" t="e">
        <f aca="false">#REF!</f>
        <v>#REF!</v>
      </c>
      <c r="N38" s="25" t="e">
        <f aca="false">#REF!</f>
        <v>#REF!</v>
      </c>
      <c r="O38" s="37" t="s">
        <v>48</v>
      </c>
      <c r="P38" s="29" t="s">
        <v>63</v>
      </c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7"/>
    </row>
    <row r="39" s="8" customFormat="true" ht="20.1" hidden="false" customHeight="true" outlineLevel="0" collapsed="false">
      <c r="A39" s="48" t="s">
        <v>64</v>
      </c>
      <c r="B39" s="49" t="s">
        <v>65</v>
      </c>
      <c r="C39" s="50" t="e">
        <f aca="false"/>
        <v>#N/A</v>
      </c>
      <c r="D39" s="50" t="e">
        <f aca="false"/>
        <v>#N/A</v>
      </c>
      <c r="E39" s="50" t="e">
        <f aca="false"/>
        <v>#N/A</v>
      </c>
      <c r="F39" s="50" t="e">
        <f aca="false"/>
        <v>#N/A</v>
      </c>
      <c r="G39" s="50" t="e">
        <f aca="false"/>
        <v>#N/A</v>
      </c>
      <c r="H39" s="50" t="e">
        <f aca="false"/>
        <v>#N/A</v>
      </c>
      <c r="I39" s="50" t="e">
        <f aca="false"/>
        <v>#N/A</v>
      </c>
      <c r="J39" s="50" t="e">
        <f aca="false"/>
        <v>#N/A</v>
      </c>
      <c r="K39" s="50" t="e">
        <f aca="false"/>
        <v>#N/A</v>
      </c>
      <c r="L39" s="50" t="e">
        <f aca="false"/>
        <v>#N/A</v>
      </c>
      <c r="M39" s="50" t="e">
        <f aca="false">#REF!</f>
        <v>#REF!</v>
      </c>
      <c r="N39" s="51" t="e">
        <f aca="false">#REF!</f>
        <v>#REF!</v>
      </c>
      <c r="O39" s="52" t="s">
        <v>64</v>
      </c>
      <c r="P39" s="53" t="s">
        <v>65</v>
      </c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7"/>
    </row>
    <row r="40" s="8" customFormat="true" ht="20.1" hidden="false" customHeight="true" outlineLevel="0" collapsed="false">
      <c r="A40" s="22" t="s">
        <v>66</v>
      </c>
      <c r="B40" s="46" t="s">
        <v>67</v>
      </c>
      <c r="C40" s="24" t="e">
        <f aca="false"/>
        <v>#N/A</v>
      </c>
      <c r="D40" s="24" t="e">
        <f aca="false"/>
        <v>#N/A</v>
      </c>
      <c r="E40" s="24" t="e">
        <f aca="false"/>
        <v>#N/A</v>
      </c>
      <c r="F40" s="24" t="e">
        <f aca="false"/>
        <v>#N/A</v>
      </c>
      <c r="G40" s="24" t="e">
        <f aca="false"/>
        <v>#N/A</v>
      </c>
      <c r="H40" s="24" t="e">
        <f aca="false"/>
        <v>#N/A</v>
      </c>
      <c r="I40" s="24" t="e">
        <f aca="false"/>
        <v>#N/A</v>
      </c>
      <c r="J40" s="24" t="e">
        <f aca="false"/>
        <v>#N/A</v>
      </c>
      <c r="K40" s="24" t="e">
        <f aca="false"/>
        <v>#N/A</v>
      </c>
      <c r="L40" s="24" t="e">
        <f aca="false"/>
        <v>#N/A</v>
      </c>
      <c r="M40" s="24" t="e">
        <f aca="false">#REF!</f>
        <v>#REF!</v>
      </c>
      <c r="N40" s="25" t="e">
        <f aca="false">#REF!</f>
        <v>#REF!</v>
      </c>
      <c r="O40" s="28" t="s">
        <v>66</v>
      </c>
      <c r="P40" s="47" t="s">
        <v>67</v>
      </c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7"/>
    </row>
    <row r="41" s="8" customFormat="true" ht="20.1" hidden="false" customHeight="true" outlineLevel="0" collapsed="false">
      <c r="A41" s="22" t="s">
        <v>30</v>
      </c>
      <c r="B41" s="46" t="s">
        <v>68</v>
      </c>
      <c r="C41" s="24" t="e">
        <f aca="false"/>
        <v>#N/A</v>
      </c>
      <c r="D41" s="24" t="e">
        <f aca="false"/>
        <v>#N/A</v>
      </c>
      <c r="E41" s="24" t="e">
        <f aca="false"/>
        <v>#N/A</v>
      </c>
      <c r="F41" s="24" t="e">
        <f aca="false"/>
        <v>#N/A</v>
      </c>
      <c r="G41" s="24" t="e">
        <f aca="false"/>
        <v>#N/A</v>
      </c>
      <c r="H41" s="24" t="e">
        <f aca="false"/>
        <v>#N/A</v>
      </c>
      <c r="I41" s="24" t="e">
        <f aca="false"/>
        <v>#N/A</v>
      </c>
      <c r="J41" s="24" t="e">
        <f aca="false"/>
        <v>#N/A</v>
      </c>
      <c r="K41" s="24" t="e">
        <f aca="false"/>
        <v>#N/A</v>
      </c>
      <c r="L41" s="24" t="e">
        <f aca="false"/>
        <v>#N/A</v>
      </c>
      <c r="M41" s="24" t="e">
        <f aca="false"/>
        <v>#N/A</v>
      </c>
      <c r="N41" s="25" t="e">
        <f aca="false"/>
        <v>#N/A</v>
      </c>
      <c r="O41" s="28" t="s">
        <v>30</v>
      </c>
      <c r="P41" s="47" t="s">
        <v>68</v>
      </c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7"/>
    </row>
    <row r="42" s="8" customFormat="true" ht="20.1" hidden="false" customHeight="true" outlineLevel="0" collapsed="false">
      <c r="A42" s="22" t="s">
        <v>32</v>
      </c>
      <c r="B42" s="46" t="s">
        <v>69</v>
      </c>
      <c r="C42" s="24" t="e">
        <f aca="false"/>
        <v>#N/A</v>
      </c>
      <c r="D42" s="24" t="e">
        <f aca="false"/>
        <v>#N/A</v>
      </c>
      <c r="E42" s="24" t="e">
        <f aca="false"/>
        <v>#N/A</v>
      </c>
      <c r="F42" s="24" t="e">
        <f aca="false"/>
        <v>#N/A</v>
      </c>
      <c r="G42" s="24" t="e">
        <f aca="false"/>
        <v>#N/A</v>
      </c>
      <c r="H42" s="24" t="e">
        <f aca="false"/>
        <v>#N/A</v>
      </c>
      <c r="I42" s="24" t="e">
        <f aca="false"/>
        <v>#N/A</v>
      </c>
      <c r="J42" s="24" t="e">
        <f aca="false"/>
        <v>#N/A</v>
      </c>
      <c r="K42" s="24" t="e">
        <f aca="false"/>
        <v>#N/A</v>
      </c>
      <c r="L42" s="24" t="e">
        <f aca="false"/>
        <v>#N/A</v>
      </c>
      <c r="M42" s="24" t="e">
        <f aca="false"/>
        <v>#N/A</v>
      </c>
      <c r="N42" s="25" t="e">
        <f aca="false"/>
        <v>#N/A</v>
      </c>
      <c r="O42" s="28" t="s">
        <v>32</v>
      </c>
      <c r="P42" s="54" t="s">
        <v>69</v>
      </c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7"/>
    </row>
    <row r="43" s="8" customFormat="true" ht="20.1" hidden="false" customHeight="true" outlineLevel="0" collapsed="false">
      <c r="A43" s="48" t="s">
        <v>70</v>
      </c>
      <c r="B43" s="55" t="s">
        <v>71</v>
      </c>
      <c r="C43" s="56" t="e">
        <f aca="false"/>
        <v>#N/A</v>
      </c>
      <c r="D43" s="50" t="e">
        <f aca="false"/>
        <v>#N/A</v>
      </c>
      <c r="E43" s="50" t="e">
        <f aca="false"/>
        <v>#N/A</v>
      </c>
      <c r="F43" s="50" t="e">
        <f aca="false"/>
        <v>#N/A</v>
      </c>
      <c r="G43" s="50" t="e">
        <f aca="false"/>
        <v>#N/A</v>
      </c>
      <c r="H43" s="50" t="e">
        <f aca="false"/>
        <v>#N/A</v>
      </c>
      <c r="I43" s="50" t="e">
        <f aca="false"/>
        <v>#N/A</v>
      </c>
      <c r="J43" s="50" t="e">
        <f aca="false"/>
        <v>#N/A</v>
      </c>
      <c r="K43" s="50" t="e">
        <f aca="false"/>
        <v>#N/A</v>
      </c>
      <c r="L43" s="50" t="e">
        <f aca="false"/>
        <v>#N/A</v>
      </c>
      <c r="M43" s="50" t="e">
        <f aca="false">#REF!</f>
        <v>#REF!</v>
      </c>
      <c r="N43" s="51" t="e">
        <f aca="false">#REF!</f>
        <v>#REF!</v>
      </c>
      <c r="O43" s="52" t="s">
        <v>70</v>
      </c>
      <c r="P43" s="55" t="s">
        <v>71</v>
      </c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7"/>
    </row>
    <row r="44" s="8" customFormat="true" ht="20.1" hidden="false" customHeight="true" outlineLevel="0" collapsed="false">
      <c r="A44" s="22" t="s">
        <v>72</v>
      </c>
      <c r="B44" s="57" t="s">
        <v>73</v>
      </c>
      <c r="C44" s="58" t="e">
        <f aca="false"/>
        <v>#N/A</v>
      </c>
      <c r="D44" s="24" t="e">
        <f aca="false"/>
        <v>#N/A</v>
      </c>
      <c r="E44" s="24" t="e">
        <f aca="false"/>
        <v>#N/A</v>
      </c>
      <c r="F44" s="24" t="e">
        <f aca="false"/>
        <v>#N/A</v>
      </c>
      <c r="G44" s="24" t="e">
        <f aca="false"/>
        <v>#N/A</v>
      </c>
      <c r="H44" s="24" t="e">
        <f aca="false"/>
        <v>#N/A</v>
      </c>
      <c r="I44" s="24" t="e">
        <f aca="false"/>
        <v>#N/A</v>
      </c>
      <c r="J44" s="24" t="e">
        <f aca="false"/>
        <v>#N/A</v>
      </c>
      <c r="K44" s="24" t="e">
        <f aca="false"/>
        <v>#N/A</v>
      </c>
      <c r="L44" s="24" t="e">
        <f aca="false"/>
        <v>#N/A</v>
      </c>
      <c r="M44" s="24" t="e">
        <f aca="false">#REF!</f>
        <v>#REF!</v>
      </c>
      <c r="N44" s="25" t="e">
        <f aca="false">#REF!</f>
        <v>#REF!</v>
      </c>
      <c r="O44" s="28" t="s">
        <v>72</v>
      </c>
      <c r="P44" s="57" t="s">
        <v>73</v>
      </c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7"/>
    </row>
    <row r="45" s="8" customFormat="true" ht="20.1" hidden="false" customHeight="true" outlineLevel="0" collapsed="false">
      <c r="A45" s="22" t="s">
        <v>30</v>
      </c>
      <c r="B45" s="57" t="s">
        <v>74</v>
      </c>
      <c r="C45" s="58" t="e">
        <f aca="false"/>
        <v>#N/A</v>
      </c>
      <c r="D45" s="24" t="e">
        <f aca="false"/>
        <v>#N/A</v>
      </c>
      <c r="E45" s="24" t="e">
        <f aca="false"/>
        <v>#N/A</v>
      </c>
      <c r="F45" s="24" t="e">
        <f aca="false"/>
        <v>#N/A</v>
      </c>
      <c r="G45" s="24" t="e">
        <f aca="false"/>
        <v>#N/A</v>
      </c>
      <c r="H45" s="24" t="e">
        <f aca="false"/>
        <v>#N/A</v>
      </c>
      <c r="I45" s="24" t="e">
        <f aca="false"/>
        <v>#N/A</v>
      </c>
      <c r="J45" s="24" t="e">
        <f aca="false"/>
        <v>#N/A</v>
      </c>
      <c r="K45" s="24" t="e">
        <f aca="false"/>
        <v>#N/A</v>
      </c>
      <c r="L45" s="24" t="e">
        <f aca="false"/>
        <v>#N/A</v>
      </c>
      <c r="M45" s="24" t="e">
        <f aca="false">#REF!</f>
        <v>#REF!</v>
      </c>
      <c r="N45" s="25" t="e">
        <f aca="false">#REF!</f>
        <v>#REF!</v>
      </c>
      <c r="O45" s="28" t="s">
        <v>30</v>
      </c>
      <c r="P45" s="57" t="s">
        <v>74</v>
      </c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7"/>
    </row>
    <row r="46" s="8" customFormat="true" ht="20.1" hidden="false" customHeight="true" outlineLevel="0" collapsed="false">
      <c r="A46" s="22" t="s">
        <v>32</v>
      </c>
      <c r="B46" s="57" t="s">
        <v>42</v>
      </c>
      <c r="C46" s="58" t="e">
        <f aca="false"/>
        <v>#N/A</v>
      </c>
      <c r="D46" s="24" t="e">
        <f aca="false"/>
        <v>#N/A</v>
      </c>
      <c r="E46" s="24" t="e">
        <f aca="false"/>
        <v>#N/A</v>
      </c>
      <c r="F46" s="24" t="e">
        <f aca="false"/>
        <v>#N/A</v>
      </c>
      <c r="G46" s="24" t="e">
        <f aca="false"/>
        <v>#N/A</v>
      </c>
      <c r="H46" s="24" t="e">
        <f aca="false"/>
        <v>#N/A</v>
      </c>
      <c r="I46" s="24" t="e">
        <f aca="false"/>
        <v>#N/A</v>
      </c>
      <c r="J46" s="24" t="e">
        <f aca="false"/>
        <v>#N/A</v>
      </c>
      <c r="K46" s="24" t="e">
        <f aca="false"/>
        <v>#N/A</v>
      </c>
      <c r="L46" s="24" t="e">
        <f aca="false"/>
        <v>#N/A</v>
      </c>
      <c r="M46" s="24" t="e">
        <f aca="false">#REF!</f>
        <v>#REF!</v>
      </c>
      <c r="N46" s="25" t="e">
        <f aca="false">#REF!</f>
        <v>#REF!</v>
      </c>
      <c r="O46" s="28" t="s">
        <v>32</v>
      </c>
      <c r="P46" s="57" t="s">
        <v>42</v>
      </c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7"/>
    </row>
    <row r="47" s="8" customFormat="true" ht="20.1" hidden="false" customHeight="true" outlineLevel="0" collapsed="false">
      <c r="A47" s="22" t="s">
        <v>52</v>
      </c>
      <c r="B47" s="57" t="s">
        <v>75</v>
      </c>
      <c r="C47" s="58" t="e">
        <f aca="false"/>
        <v>#N/A</v>
      </c>
      <c r="D47" s="24" t="e">
        <f aca="false"/>
        <v>#N/A</v>
      </c>
      <c r="E47" s="24" t="e">
        <f aca="false"/>
        <v>#N/A</v>
      </c>
      <c r="F47" s="24" t="e">
        <f aca="false"/>
        <v>#N/A</v>
      </c>
      <c r="G47" s="24" t="e">
        <f aca="false"/>
        <v>#N/A</v>
      </c>
      <c r="H47" s="24" t="e">
        <f aca="false"/>
        <v>#N/A</v>
      </c>
      <c r="I47" s="24" t="e">
        <f aca="false"/>
        <v>#N/A</v>
      </c>
      <c r="J47" s="24" t="e">
        <f aca="false"/>
        <v>#N/A</v>
      </c>
      <c r="K47" s="24" t="e">
        <f aca="false"/>
        <v>#N/A</v>
      </c>
      <c r="L47" s="24" t="e">
        <f aca="false"/>
        <v>#N/A</v>
      </c>
      <c r="M47" s="24" t="e">
        <f aca="false">#REF!</f>
        <v>#REF!</v>
      </c>
      <c r="N47" s="25" t="e">
        <f aca="false">#REF!</f>
        <v>#REF!</v>
      </c>
      <c r="O47" s="28" t="s">
        <v>52</v>
      </c>
      <c r="P47" s="57" t="s">
        <v>75</v>
      </c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7"/>
    </row>
    <row r="48" s="8" customFormat="true" ht="20.1" hidden="false" customHeight="true" outlineLevel="0" collapsed="false">
      <c r="A48" s="22" t="s">
        <v>76</v>
      </c>
      <c r="B48" s="57" t="s">
        <v>53</v>
      </c>
      <c r="C48" s="58" t="e">
        <f aca="false"/>
        <v>#N/A</v>
      </c>
      <c r="D48" s="24" t="e">
        <f aca="false"/>
        <v>#N/A</v>
      </c>
      <c r="E48" s="24" t="e">
        <f aca="false"/>
        <v>#N/A</v>
      </c>
      <c r="F48" s="24" t="e">
        <f aca="false"/>
        <v>#N/A</v>
      </c>
      <c r="G48" s="24" t="e">
        <f aca="false"/>
        <v>#N/A</v>
      </c>
      <c r="H48" s="24" t="e">
        <f aca="false"/>
        <v>#N/A</v>
      </c>
      <c r="I48" s="24" t="e">
        <f aca="false"/>
        <v>#N/A</v>
      </c>
      <c r="J48" s="24" t="e">
        <f aca="false"/>
        <v>#N/A</v>
      </c>
      <c r="K48" s="24" t="e">
        <f aca="false"/>
        <v>#N/A</v>
      </c>
      <c r="L48" s="24" t="e">
        <f aca="false"/>
        <v>#N/A</v>
      </c>
      <c r="M48" s="24" t="e">
        <f aca="false">#REF!</f>
        <v>#REF!</v>
      </c>
      <c r="N48" s="25" t="e">
        <f aca="false">#REF!</f>
        <v>#REF!</v>
      </c>
      <c r="O48" s="28" t="s">
        <v>76</v>
      </c>
      <c r="P48" s="57" t="s">
        <v>53</v>
      </c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7"/>
    </row>
    <row r="49" s="8" customFormat="true" ht="20.1" hidden="false" customHeight="true" outlineLevel="0" collapsed="false">
      <c r="A49" s="32" t="s">
        <v>77</v>
      </c>
      <c r="B49" s="59" t="s">
        <v>78</v>
      </c>
      <c r="C49" s="60" t="e">
        <f aca="false"/>
        <v>#N/A</v>
      </c>
      <c r="D49" s="34" t="e">
        <f aca="false"/>
        <v>#N/A</v>
      </c>
      <c r="E49" s="34" t="e">
        <f aca="false"/>
        <v>#N/A</v>
      </c>
      <c r="F49" s="34" t="e">
        <f aca="false"/>
        <v>#N/A</v>
      </c>
      <c r="G49" s="34" t="e">
        <f aca="false"/>
        <v>#N/A</v>
      </c>
      <c r="H49" s="34" t="e">
        <f aca="false"/>
        <v>#N/A</v>
      </c>
      <c r="I49" s="34" t="e">
        <f aca="false"/>
        <v>#N/A</v>
      </c>
      <c r="J49" s="34" t="e">
        <f aca="false"/>
        <v>#N/A</v>
      </c>
      <c r="K49" s="34" t="e">
        <f aca="false"/>
        <v>#N/A</v>
      </c>
      <c r="L49" s="34" t="e">
        <f aca="false"/>
        <v>#N/A</v>
      </c>
      <c r="M49" s="34" t="e">
        <f aca="false">#REF!</f>
        <v>#REF!</v>
      </c>
      <c r="N49" s="35" t="e">
        <f aca="false">#REF!</f>
        <v>#REF!</v>
      </c>
      <c r="O49" s="26" t="s">
        <v>77</v>
      </c>
      <c r="P49" s="59" t="s">
        <v>78</v>
      </c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7"/>
    </row>
    <row r="50" s="8" customFormat="true" ht="20.1" hidden="false" customHeight="true" outlineLevel="0" collapsed="false">
      <c r="A50" s="22" t="s">
        <v>30</v>
      </c>
      <c r="B50" s="57" t="s">
        <v>74</v>
      </c>
      <c r="C50" s="58" t="e">
        <f aca="false"/>
        <v>#N/A</v>
      </c>
      <c r="D50" s="24" t="e">
        <f aca="false"/>
        <v>#N/A</v>
      </c>
      <c r="E50" s="24" t="e">
        <f aca="false"/>
        <v>#N/A</v>
      </c>
      <c r="F50" s="24" t="e">
        <f aca="false"/>
        <v>#N/A</v>
      </c>
      <c r="G50" s="24" t="e">
        <f aca="false"/>
        <v>#N/A</v>
      </c>
      <c r="H50" s="24" t="e">
        <f aca="false"/>
        <v>#N/A</v>
      </c>
      <c r="I50" s="24" t="e">
        <f aca="false"/>
        <v>#N/A</v>
      </c>
      <c r="J50" s="24" t="e">
        <f aca="false"/>
        <v>#N/A</v>
      </c>
      <c r="K50" s="24" t="e">
        <f aca="false"/>
        <v>#N/A</v>
      </c>
      <c r="L50" s="24" t="e">
        <f aca="false"/>
        <v>#N/A</v>
      </c>
      <c r="M50" s="24" t="e">
        <f aca="false">#REF!</f>
        <v>#REF!</v>
      </c>
      <c r="N50" s="25" t="e">
        <f aca="false">#REF!</f>
        <v>#REF!</v>
      </c>
      <c r="O50" s="28" t="s">
        <v>30</v>
      </c>
      <c r="P50" s="57" t="s">
        <v>74</v>
      </c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7"/>
    </row>
    <row r="51" s="8" customFormat="true" ht="20.1" hidden="false" customHeight="true" outlineLevel="0" collapsed="false">
      <c r="A51" s="22" t="s">
        <v>32</v>
      </c>
      <c r="B51" s="57" t="s">
        <v>42</v>
      </c>
      <c r="C51" s="58" t="e">
        <f aca="false"/>
        <v>#N/A</v>
      </c>
      <c r="D51" s="24" t="e">
        <f aca="false"/>
        <v>#N/A</v>
      </c>
      <c r="E51" s="24" t="e">
        <f aca="false"/>
        <v>#N/A</v>
      </c>
      <c r="F51" s="24" t="e">
        <f aca="false"/>
        <v>#N/A</v>
      </c>
      <c r="G51" s="24" t="e">
        <f aca="false"/>
        <v>#N/A</v>
      </c>
      <c r="H51" s="24" t="e">
        <f aca="false"/>
        <v>#N/A</v>
      </c>
      <c r="I51" s="24" t="e">
        <f aca="false"/>
        <v>#N/A</v>
      </c>
      <c r="J51" s="24" t="e">
        <f aca="false"/>
        <v>#N/A</v>
      </c>
      <c r="K51" s="24" t="e">
        <f aca="false"/>
        <v>#N/A</v>
      </c>
      <c r="L51" s="24" t="e">
        <f aca="false"/>
        <v>#N/A</v>
      </c>
      <c r="M51" s="24" t="e">
        <f aca="false">#REF!</f>
        <v>#REF!</v>
      </c>
      <c r="N51" s="25" t="e">
        <f aca="false">#REF!</f>
        <v>#REF!</v>
      </c>
      <c r="O51" s="28" t="s">
        <v>32</v>
      </c>
      <c r="P51" s="57" t="s">
        <v>42</v>
      </c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7"/>
    </row>
    <row r="52" s="8" customFormat="true" ht="20.1" hidden="false" customHeight="true" outlineLevel="0" collapsed="false">
      <c r="A52" s="22" t="s">
        <v>52</v>
      </c>
      <c r="B52" s="57" t="s">
        <v>75</v>
      </c>
      <c r="C52" s="58" t="e">
        <f aca="false"/>
        <v>#N/A</v>
      </c>
      <c r="D52" s="24" t="e">
        <f aca="false"/>
        <v>#N/A</v>
      </c>
      <c r="E52" s="24" t="e">
        <f aca="false"/>
        <v>#N/A</v>
      </c>
      <c r="F52" s="24" t="e">
        <f aca="false"/>
        <v>#N/A</v>
      </c>
      <c r="G52" s="24" t="e">
        <f aca="false"/>
        <v>#N/A</v>
      </c>
      <c r="H52" s="24" t="e">
        <f aca="false"/>
        <v>#N/A</v>
      </c>
      <c r="I52" s="24" t="e">
        <f aca="false"/>
        <v>#N/A</v>
      </c>
      <c r="J52" s="24" t="e">
        <f aca="false"/>
        <v>#N/A</v>
      </c>
      <c r="K52" s="24" t="e">
        <f aca="false"/>
        <v>#N/A</v>
      </c>
      <c r="L52" s="24" t="e">
        <f aca="false"/>
        <v>#N/A</v>
      </c>
      <c r="M52" s="24" t="e">
        <f aca="false">#REF!</f>
        <v>#REF!</v>
      </c>
      <c r="N52" s="25" t="e">
        <f aca="false">#REF!</f>
        <v>#REF!</v>
      </c>
      <c r="O52" s="28" t="s">
        <v>52</v>
      </c>
      <c r="P52" s="57" t="s">
        <v>75</v>
      </c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7"/>
    </row>
    <row r="53" s="8" customFormat="true" ht="20.1" hidden="false" customHeight="true" outlineLevel="0" collapsed="false">
      <c r="A53" s="61" t="s">
        <v>76</v>
      </c>
      <c r="B53" s="62" t="s">
        <v>53</v>
      </c>
      <c r="C53" s="63" t="e">
        <f aca="false"/>
        <v>#N/A</v>
      </c>
      <c r="D53" s="42" t="e">
        <f aca="false"/>
        <v>#N/A</v>
      </c>
      <c r="E53" s="42" t="e">
        <f aca="false"/>
        <v>#N/A</v>
      </c>
      <c r="F53" s="42" t="e">
        <f aca="false"/>
        <v>#N/A</v>
      </c>
      <c r="G53" s="42" t="e">
        <f aca="false"/>
        <v>#N/A</v>
      </c>
      <c r="H53" s="42" t="e">
        <f aca="false"/>
        <v>#N/A</v>
      </c>
      <c r="I53" s="42" t="e">
        <f aca="false"/>
        <v>#N/A</v>
      </c>
      <c r="J53" s="42" t="e">
        <f aca="false"/>
        <v>#N/A</v>
      </c>
      <c r="K53" s="42" t="e">
        <f aca="false"/>
        <v>#N/A</v>
      </c>
      <c r="L53" s="42" t="e">
        <f aca="false"/>
        <v>#N/A</v>
      </c>
      <c r="M53" s="42" t="e">
        <f aca="false">#REF!</f>
        <v>#REF!</v>
      </c>
      <c r="N53" s="43" t="e">
        <f aca="false">#REF!</f>
        <v>#REF!</v>
      </c>
      <c r="O53" s="64" t="s">
        <v>76</v>
      </c>
      <c r="P53" s="62" t="s">
        <v>53</v>
      </c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7"/>
    </row>
    <row r="54" s="8" customFormat="true" ht="30" hidden="false" customHeight="true" outlineLevel="0" collapsed="false">
      <c r="A54" s="22" t="s">
        <v>79</v>
      </c>
      <c r="B54" s="57" t="s">
        <v>80</v>
      </c>
      <c r="C54" s="58" t="e">
        <f aca="false"/>
        <v>#N/A</v>
      </c>
      <c r="D54" s="24" t="e">
        <f aca="false"/>
        <v>#N/A</v>
      </c>
      <c r="E54" s="24" t="e">
        <f aca="false"/>
        <v>#N/A</v>
      </c>
      <c r="F54" s="24" t="e">
        <f aca="false"/>
        <v>#N/A</v>
      </c>
      <c r="G54" s="24" t="e">
        <f aca="false"/>
        <v>#N/A</v>
      </c>
      <c r="H54" s="24" t="e">
        <f aca="false"/>
        <v>#N/A</v>
      </c>
      <c r="I54" s="24" t="e">
        <f aca="false"/>
        <v>#N/A</v>
      </c>
      <c r="J54" s="24" t="e">
        <f aca="false"/>
        <v>#N/A</v>
      </c>
      <c r="K54" s="24" t="e">
        <f aca="false"/>
        <v>#N/A</v>
      </c>
      <c r="L54" s="24" t="e">
        <f aca="false"/>
        <v>#N/A</v>
      </c>
      <c r="M54" s="24" t="e">
        <f aca="false"/>
        <v>#N/A</v>
      </c>
      <c r="N54" s="25" t="e">
        <f aca="false"/>
        <v>#N/A</v>
      </c>
      <c r="O54" s="28" t="s">
        <v>79</v>
      </c>
      <c r="P54" s="57" t="s">
        <v>81</v>
      </c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7"/>
    </row>
    <row r="55" s="8" customFormat="true" ht="20.1" hidden="false" customHeight="true" outlineLevel="0" collapsed="false">
      <c r="A55" s="65" t="s">
        <v>79</v>
      </c>
      <c r="B55" s="66" t="s">
        <v>82</v>
      </c>
      <c r="C55" s="67"/>
      <c r="D55" s="67"/>
      <c r="E55" s="67"/>
      <c r="F55" s="68" t="e">
        <f aca="false"/>
        <v>#N/A</v>
      </c>
      <c r="G55" s="68" t="e">
        <f aca="false"/>
        <v>#N/A</v>
      </c>
      <c r="H55" s="68" t="e">
        <f aca="false"/>
        <v>#N/A</v>
      </c>
      <c r="I55" s="68" t="e">
        <f aca="false"/>
        <v>#N/A</v>
      </c>
      <c r="J55" s="68" t="e">
        <f aca="false"/>
        <v>#N/A</v>
      </c>
      <c r="K55" s="68" t="e">
        <f aca="false"/>
        <v>#N/A</v>
      </c>
      <c r="L55" s="68" t="e">
        <f aca="false"/>
        <v>#N/A</v>
      </c>
      <c r="M55" s="68" t="e">
        <f aca="false">#REF!</f>
        <v>#REF!</v>
      </c>
      <c r="N55" s="68" t="e">
        <f aca="false">#REF!</f>
        <v>#REF!</v>
      </c>
      <c r="O55" s="68" t="str">
        <f aca="false">'（１）実額'!M52</f>
        <v>（参考）</v>
      </c>
      <c r="P55" s="69" t="str">
        <f aca="false">'（１）実額'!N52</f>
        <v>県民総所得（市場価格）(6+固定資本減耗)</v>
      </c>
      <c r="Q55" s="70" t="n">
        <f aca="false">'（１）実額'!O52</f>
        <v>0</v>
      </c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7"/>
    </row>
    <row r="109" customFormat="false" ht="12" hidden="false" customHeight="false" outlineLevel="0" collapsed="false">
      <c r="A109" s="71" t="s">
        <v>79</v>
      </c>
      <c r="B109" s="72" t="s">
        <v>82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1"/>
    </row>
  </sheetData>
  <mergeCells count="2">
    <mergeCell ref="A5:B6"/>
    <mergeCell ref="O5:P6"/>
  </mergeCells>
  <printOptions headings="false" gridLines="false" gridLinesSet="true" horizontalCentered="false" verticalCentered="false"/>
  <pageMargins left="0.945138888888889" right="0.945138888888889" top="0.39375" bottom="0.590277777777778" header="0.511811023622047" footer="0.511811023622047"/>
  <pageSetup paperSize="9" scale="100" fitToWidth="1" fitToHeight="1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3.2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4.62"/>
    <col collapsed="false" customWidth="true" hidden="false" outlineLevel="0" max="12" min="3" style="2" width="11.62"/>
    <col collapsed="false" customWidth="true" hidden="false" outlineLevel="0" max="13" min="13" style="2" width="5.62"/>
    <col collapsed="false" customWidth="true" hidden="false" outlineLevel="0" max="14" min="14" style="1" width="34.62"/>
    <col collapsed="false" customWidth="true" hidden="false" outlineLevel="0" max="15" min="15" style="3" width="5.36"/>
    <col collapsed="false" customWidth="true" hidden="false" outlineLevel="0" max="34" min="16" style="3" width="7.49"/>
    <col collapsed="false" customWidth="true" hidden="false" outlineLevel="0" max="35" min="35" style="4" width="10.37"/>
    <col collapsed="false" customWidth="false" hidden="false" outlineLevel="0" max="257" min="36" style="1" width="13.25"/>
  </cols>
  <sheetData>
    <row r="1" s="8" customFormat="true" ht="15.75" hidden="false" customHeight="true" outlineLevel="0" collapsed="false">
      <c r="A1" s="2"/>
      <c r="B1" s="5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s="8" customFormat="true" ht="15.75" hidden="false" customHeight="true" outlineLevel="0" collapsed="false">
      <c r="A2" s="9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1"/>
      <c r="N2" s="2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7"/>
    </row>
    <row r="3" s="8" customFormat="true" ht="15.75" hidden="false" customHeight="true" outlineLevel="0" collapsed="false">
      <c r="A3" s="1"/>
      <c r="B3" s="1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7"/>
    </row>
    <row r="4" s="8" customFormat="true" ht="15.75" hidden="false" customHeight="true" outlineLevel="0" collapsed="false">
      <c r="A4" s="74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75" t="s">
        <v>2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7"/>
    </row>
    <row r="5" s="8" customFormat="true" ht="15.75" hidden="false" customHeight="true" outlineLevel="0" collapsed="false">
      <c r="A5" s="76"/>
      <c r="B5" s="77" t="s">
        <v>83</v>
      </c>
      <c r="C5" s="17" t="s">
        <v>84</v>
      </c>
      <c r="D5" s="17" t="s">
        <v>85</v>
      </c>
      <c r="E5" s="17" t="s">
        <v>86</v>
      </c>
      <c r="F5" s="17" t="s">
        <v>87</v>
      </c>
      <c r="G5" s="17" t="s">
        <v>88</v>
      </c>
      <c r="H5" s="17" t="s">
        <v>89</v>
      </c>
      <c r="I5" s="17" t="s">
        <v>90</v>
      </c>
      <c r="J5" s="17" t="s">
        <v>91</v>
      </c>
      <c r="K5" s="17" t="s">
        <v>92</v>
      </c>
      <c r="L5" s="17" t="s">
        <v>38</v>
      </c>
      <c r="M5" s="78"/>
      <c r="N5" s="79" t="s">
        <v>83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7"/>
    </row>
    <row r="6" s="8" customFormat="true" ht="15.75" hidden="false" customHeight="true" outlineLevel="0" collapsed="false">
      <c r="A6" s="76"/>
      <c r="B6" s="77"/>
      <c r="C6" s="21" t="s">
        <v>93</v>
      </c>
      <c r="D6" s="21" t="s">
        <v>94</v>
      </c>
      <c r="E6" s="21" t="s">
        <v>95</v>
      </c>
      <c r="F6" s="21" t="s">
        <v>96</v>
      </c>
      <c r="G6" s="21" t="s">
        <v>97</v>
      </c>
      <c r="H6" s="21" t="s">
        <v>98</v>
      </c>
      <c r="I6" s="21" t="s">
        <v>99</v>
      </c>
      <c r="J6" s="21" t="s">
        <v>100</v>
      </c>
      <c r="K6" s="21" t="s">
        <v>101</v>
      </c>
      <c r="L6" s="21" t="s">
        <v>102</v>
      </c>
      <c r="M6" s="78"/>
      <c r="N6" s="79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7"/>
    </row>
    <row r="7" s="8" customFormat="true" ht="21" hidden="false" customHeight="true" outlineLevel="0" collapsed="false">
      <c r="A7" s="22" t="s">
        <v>28</v>
      </c>
      <c r="B7" s="23" t="s">
        <v>103</v>
      </c>
      <c r="C7" s="80" t="n">
        <v>1315523</v>
      </c>
      <c r="D7" s="80" t="n">
        <v>1350460</v>
      </c>
      <c r="E7" s="80" t="n">
        <v>1341716</v>
      </c>
      <c r="F7" s="80" t="n">
        <v>1365005</v>
      </c>
      <c r="G7" s="80" t="n">
        <v>1323968</v>
      </c>
      <c r="H7" s="80" t="n">
        <v>1342669</v>
      </c>
      <c r="I7" s="80" t="n">
        <v>1370770</v>
      </c>
      <c r="J7" s="80" t="n">
        <v>1355958</v>
      </c>
      <c r="K7" s="80" t="n">
        <v>1316215</v>
      </c>
      <c r="L7" s="80" t="n">
        <v>1298519</v>
      </c>
      <c r="M7" s="26" t="s">
        <v>28</v>
      </c>
      <c r="N7" s="27" t="s">
        <v>103</v>
      </c>
      <c r="O7" s="10"/>
      <c r="P7" s="10"/>
      <c r="Q7" s="81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7"/>
    </row>
    <row r="8" s="8" customFormat="true" ht="21" hidden="false" customHeight="true" outlineLevel="0" collapsed="false">
      <c r="A8" s="22" t="s">
        <v>104</v>
      </c>
      <c r="B8" s="23" t="s">
        <v>31</v>
      </c>
      <c r="C8" s="80" t="n">
        <v>1125183</v>
      </c>
      <c r="D8" s="80" t="n">
        <v>1161616</v>
      </c>
      <c r="E8" s="80" t="n">
        <v>1152421</v>
      </c>
      <c r="F8" s="80" t="n">
        <v>1171943</v>
      </c>
      <c r="G8" s="80" t="n">
        <v>1125245</v>
      </c>
      <c r="H8" s="80" t="n">
        <v>1140977</v>
      </c>
      <c r="I8" s="80" t="n">
        <v>1167352</v>
      </c>
      <c r="J8" s="80" t="n">
        <v>1150573</v>
      </c>
      <c r="K8" s="80" t="n">
        <v>1109845</v>
      </c>
      <c r="L8" s="80" t="n">
        <v>1088473</v>
      </c>
      <c r="M8" s="28" t="s">
        <v>104</v>
      </c>
      <c r="N8" s="29" t="s">
        <v>31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7"/>
    </row>
    <row r="9" s="8" customFormat="true" ht="21" hidden="false" customHeight="true" outlineLevel="0" collapsed="false">
      <c r="A9" s="22" t="s">
        <v>105</v>
      </c>
      <c r="B9" s="23" t="s">
        <v>33</v>
      </c>
      <c r="C9" s="80" t="n">
        <v>190340</v>
      </c>
      <c r="D9" s="80" t="n">
        <v>188844</v>
      </c>
      <c r="E9" s="80" t="n">
        <v>189295</v>
      </c>
      <c r="F9" s="80" t="n">
        <v>193062</v>
      </c>
      <c r="G9" s="80" t="n">
        <v>198723</v>
      </c>
      <c r="H9" s="80" t="n">
        <v>201692</v>
      </c>
      <c r="I9" s="80" t="n">
        <v>203418</v>
      </c>
      <c r="J9" s="80" t="n">
        <v>205385</v>
      </c>
      <c r="K9" s="80" t="n">
        <v>206370</v>
      </c>
      <c r="L9" s="80" t="n">
        <v>210046</v>
      </c>
      <c r="M9" s="28" t="s">
        <v>105</v>
      </c>
      <c r="N9" s="29" t="s">
        <v>33</v>
      </c>
      <c r="O9" s="10"/>
      <c r="P9" s="10"/>
      <c r="Q9" s="81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7"/>
    </row>
    <row r="10" s="8" customFormat="true" ht="21" hidden="false" customHeight="true" outlineLevel="0" collapsed="false">
      <c r="A10" s="30" t="s">
        <v>34</v>
      </c>
      <c r="B10" s="23" t="s">
        <v>35</v>
      </c>
      <c r="C10" s="80" t="n">
        <v>150258</v>
      </c>
      <c r="D10" s="80" t="n">
        <v>169456</v>
      </c>
      <c r="E10" s="80" t="n">
        <v>170340</v>
      </c>
      <c r="F10" s="80" t="n">
        <v>174973</v>
      </c>
      <c r="G10" s="80" t="n">
        <v>175839</v>
      </c>
      <c r="H10" s="80" t="n">
        <v>177844</v>
      </c>
      <c r="I10" s="80" t="n">
        <v>179951</v>
      </c>
      <c r="J10" s="80" t="n">
        <v>182873</v>
      </c>
      <c r="K10" s="80" t="n">
        <v>186428</v>
      </c>
      <c r="L10" s="80" t="n">
        <v>187082</v>
      </c>
      <c r="M10" s="31" t="s">
        <v>34</v>
      </c>
      <c r="N10" s="29" t="s">
        <v>35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7"/>
    </row>
    <row r="11" s="8" customFormat="true" ht="21" hidden="false" customHeight="true" outlineLevel="0" collapsed="false">
      <c r="A11" s="30" t="s">
        <v>36</v>
      </c>
      <c r="B11" s="23" t="s">
        <v>37</v>
      </c>
      <c r="C11" s="82" t="n">
        <v>40082</v>
      </c>
      <c r="D11" s="82" t="n">
        <v>19388</v>
      </c>
      <c r="E11" s="82" t="n">
        <v>18955</v>
      </c>
      <c r="F11" s="82" t="n">
        <v>18089</v>
      </c>
      <c r="G11" s="82" t="n">
        <v>22884</v>
      </c>
      <c r="H11" s="82" t="n">
        <v>23848</v>
      </c>
      <c r="I11" s="82" t="n">
        <v>23467</v>
      </c>
      <c r="J11" s="82" t="n">
        <v>22512</v>
      </c>
      <c r="K11" s="82" t="n">
        <v>19942</v>
      </c>
      <c r="L11" s="82" t="n">
        <v>22964</v>
      </c>
      <c r="M11" s="31" t="s">
        <v>36</v>
      </c>
      <c r="N11" s="29" t="s">
        <v>37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7"/>
    </row>
    <row r="12" s="8" customFormat="true" ht="21" hidden="false" customHeight="true" outlineLevel="0" collapsed="false">
      <c r="A12" s="32" t="s">
        <v>38</v>
      </c>
      <c r="B12" s="33" t="s">
        <v>39</v>
      </c>
      <c r="C12" s="83" t="n">
        <v>137090</v>
      </c>
      <c r="D12" s="83" t="n">
        <v>133720</v>
      </c>
      <c r="E12" s="83" t="n">
        <v>136950</v>
      </c>
      <c r="F12" s="83" t="n">
        <v>131949</v>
      </c>
      <c r="G12" s="83" t="n">
        <v>140223</v>
      </c>
      <c r="H12" s="83" t="n">
        <v>131209</v>
      </c>
      <c r="I12" s="83" t="n">
        <v>134444</v>
      </c>
      <c r="J12" s="83" t="n">
        <v>136229</v>
      </c>
      <c r="K12" s="83" t="n">
        <v>138138</v>
      </c>
      <c r="L12" s="83" t="n">
        <v>127796</v>
      </c>
      <c r="M12" s="26" t="s">
        <v>38</v>
      </c>
      <c r="N12" s="27" t="s">
        <v>39</v>
      </c>
      <c r="O12" s="10"/>
      <c r="P12" s="7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7"/>
    </row>
    <row r="13" s="8" customFormat="true" ht="21" hidden="false" customHeight="true" outlineLevel="0" collapsed="false">
      <c r="A13" s="30" t="s">
        <v>34</v>
      </c>
      <c r="B13" s="23" t="s">
        <v>106</v>
      </c>
      <c r="C13" s="80" t="n">
        <v>147600</v>
      </c>
      <c r="D13" s="80" t="n">
        <v>144745</v>
      </c>
      <c r="E13" s="80" t="n">
        <v>148192</v>
      </c>
      <c r="F13" s="80" t="n">
        <v>143340</v>
      </c>
      <c r="G13" s="80" t="n">
        <v>150447</v>
      </c>
      <c r="H13" s="80" t="n">
        <v>140563</v>
      </c>
      <c r="I13" s="80" t="n">
        <v>143283</v>
      </c>
      <c r="J13" s="80" t="n">
        <v>143389</v>
      </c>
      <c r="K13" s="80" t="n">
        <v>144265</v>
      </c>
      <c r="L13" s="80" t="n">
        <v>134094</v>
      </c>
      <c r="M13" s="31" t="s">
        <v>34</v>
      </c>
      <c r="N13" s="29" t="s">
        <v>106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7"/>
    </row>
    <row r="14" s="8" customFormat="true" ht="21" hidden="false" customHeight="true" outlineLevel="0" collapsed="false">
      <c r="A14" s="30" t="s">
        <v>36</v>
      </c>
      <c r="B14" s="23" t="s">
        <v>107</v>
      </c>
      <c r="C14" s="80" t="n">
        <v>10510</v>
      </c>
      <c r="D14" s="80" t="n">
        <v>11025</v>
      </c>
      <c r="E14" s="80" t="n">
        <v>11242</v>
      </c>
      <c r="F14" s="80" t="n">
        <v>11391</v>
      </c>
      <c r="G14" s="80" t="n">
        <v>10224</v>
      </c>
      <c r="H14" s="80" t="n">
        <v>9354</v>
      </c>
      <c r="I14" s="80" t="n">
        <v>8839</v>
      </c>
      <c r="J14" s="80" t="n">
        <v>7160</v>
      </c>
      <c r="K14" s="80" t="n">
        <v>6127</v>
      </c>
      <c r="L14" s="80" t="n">
        <v>6298</v>
      </c>
      <c r="M14" s="31" t="s">
        <v>36</v>
      </c>
      <c r="N14" s="29" t="s">
        <v>107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7"/>
    </row>
    <row r="15" s="8" customFormat="true" ht="21" hidden="false" customHeight="true" outlineLevel="0" collapsed="false">
      <c r="A15" s="22" t="s">
        <v>104</v>
      </c>
      <c r="B15" s="23" t="s">
        <v>108</v>
      </c>
      <c r="C15" s="80" t="n">
        <v>-3036</v>
      </c>
      <c r="D15" s="80" t="n">
        <v>-3848</v>
      </c>
      <c r="E15" s="80" t="n">
        <v>-3669</v>
      </c>
      <c r="F15" s="80" t="n">
        <v>-2860</v>
      </c>
      <c r="G15" s="80" t="n">
        <v>-1939</v>
      </c>
      <c r="H15" s="80" t="n">
        <v>-1509</v>
      </c>
      <c r="I15" s="80" t="n">
        <v>-925</v>
      </c>
      <c r="J15" s="80" t="n">
        <v>788</v>
      </c>
      <c r="K15" s="80" t="n">
        <v>2027</v>
      </c>
      <c r="L15" s="80" t="n">
        <v>1374</v>
      </c>
      <c r="M15" s="28" t="s">
        <v>104</v>
      </c>
      <c r="N15" s="29" t="s">
        <v>108</v>
      </c>
      <c r="O15" s="10"/>
      <c r="P15" s="7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7"/>
    </row>
    <row r="16" s="8" customFormat="true" ht="21" hidden="false" customHeight="true" outlineLevel="0" collapsed="false">
      <c r="A16" s="30" t="s">
        <v>34</v>
      </c>
      <c r="B16" s="23" t="s">
        <v>106</v>
      </c>
      <c r="C16" s="80" t="n">
        <v>5838</v>
      </c>
      <c r="D16" s="80" t="n">
        <v>5645</v>
      </c>
      <c r="E16" s="80" t="n">
        <v>5968</v>
      </c>
      <c r="F16" s="80" t="n">
        <v>6029</v>
      </c>
      <c r="G16" s="80" t="n">
        <v>5988</v>
      </c>
      <c r="H16" s="80" t="n">
        <v>5658</v>
      </c>
      <c r="I16" s="80" t="n">
        <v>5785</v>
      </c>
      <c r="J16" s="80" t="n">
        <v>5982</v>
      </c>
      <c r="K16" s="80" t="n">
        <v>6150</v>
      </c>
      <c r="L16" s="80" t="n">
        <v>6048</v>
      </c>
      <c r="M16" s="31" t="s">
        <v>34</v>
      </c>
      <c r="N16" s="29" t="s">
        <v>106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7"/>
    </row>
    <row r="17" s="8" customFormat="true" ht="21" hidden="false" customHeight="true" outlineLevel="0" collapsed="false">
      <c r="A17" s="30" t="s">
        <v>36</v>
      </c>
      <c r="B17" s="23" t="s">
        <v>107</v>
      </c>
      <c r="C17" s="80" t="n">
        <v>8874</v>
      </c>
      <c r="D17" s="80" t="n">
        <v>9493</v>
      </c>
      <c r="E17" s="80" t="n">
        <v>9637</v>
      </c>
      <c r="F17" s="80" t="n">
        <v>8889</v>
      </c>
      <c r="G17" s="80" t="n">
        <v>7927</v>
      </c>
      <c r="H17" s="80" t="n">
        <v>7167</v>
      </c>
      <c r="I17" s="80" t="n">
        <v>6710</v>
      </c>
      <c r="J17" s="80" t="n">
        <v>5194</v>
      </c>
      <c r="K17" s="80" t="n">
        <v>4123</v>
      </c>
      <c r="L17" s="80" t="n">
        <v>4674</v>
      </c>
      <c r="M17" s="31" t="s">
        <v>36</v>
      </c>
      <c r="N17" s="29" t="s">
        <v>107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7"/>
    </row>
    <row r="18" s="8" customFormat="true" ht="21" hidden="false" customHeight="true" outlineLevel="0" collapsed="false">
      <c r="A18" s="22" t="s">
        <v>105</v>
      </c>
      <c r="B18" s="23" t="s">
        <v>109</v>
      </c>
      <c r="C18" s="80" t="n">
        <v>138352</v>
      </c>
      <c r="D18" s="80" t="n">
        <v>135924</v>
      </c>
      <c r="E18" s="80" t="n">
        <v>138942</v>
      </c>
      <c r="F18" s="80" t="n">
        <v>133127</v>
      </c>
      <c r="G18" s="80" t="n">
        <v>140513</v>
      </c>
      <c r="H18" s="80" t="n">
        <v>130966</v>
      </c>
      <c r="I18" s="80" t="n">
        <v>133351</v>
      </c>
      <c r="J18" s="80" t="n">
        <v>133289</v>
      </c>
      <c r="K18" s="80" t="n">
        <v>134155</v>
      </c>
      <c r="L18" s="80" t="n">
        <v>124463</v>
      </c>
      <c r="M18" s="28" t="s">
        <v>105</v>
      </c>
      <c r="N18" s="29" t="s">
        <v>109</v>
      </c>
      <c r="O18" s="10"/>
      <c r="P18" s="7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7"/>
    </row>
    <row r="19" s="8" customFormat="true" ht="21" hidden="false" customHeight="true" outlineLevel="0" collapsed="false">
      <c r="A19" s="36" t="s">
        <v>44</v>
      </c>
      <c r="B19" s="23" t="s">
        <v>110</v>
      </c>
      <c r="C19" s="80" t="n">
        <v>54966</v>
      </c>
      <c r="D19" s="80" t="n">
        <v>28499</v>
      </c>
      <c r="E19" s="80" t="n">
        <v>24140</v>
      </c>
      <c r="F19" s="80" t="n">
        <v>18281</v>
      </c>
      <c r="G19" s="80" t="n">
        <v>29448</v>
      </c>
      <c r="H19" s="80" t="n">
        <v>30232</v>
      </c>
      <c r="I19" s="80" t="n">
        <v>31349</v>
      </c>
      <c r="J19" s="80" t="n">
        <v>32177</v>
      </c>
      <c r="K19" s="80" t="n">
        <v>45114</v>
      </c>
      <c r="L19" s="80" t="n">
        <v>38781</v>
      </c>
      <c r="M19" s="37" t="s">
        <v>44</v>
      </c>
      <c r="N19" s="29" t="s">
        <v>110</v>
      </c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7"/>
    </row>
    <row r="20" s="8" customFormat="true" ht="21" hidden="false" customHeight="true" outlineLevel="0" collapsed="false">
      <c r="A20" s="30" t="s">
        <v>34</v>
      </c>
      <c r="B20" s="23" t="s">
        <v>106</v>
      </c>
      <c r="C20" s="80" t="n">
        <v>56384</v>
      </c>
      <c r="D20" s="80" t="n">
        <v>29846</v>
      </c>
      <c r="E20" s="80" t="n">
        <v>25561</v>
      </c>
      <c r="F20" s="80" t="n">
        <v>20429</v>
      </c>
      <c r="G20" s="80" t="n">
        <v>31379</v>
      </c>
      <c r="H20" s="80" t="n">
        <v>32138</v>
      </c>
      <c r="I20" s="80" t="n">
        <v>33221</v>
      </c>
      <c r="J20" s="80" t="n">
        <v>33863</v>
      </c>
      <c r="K20" s="80" t="n">
        <v>46764</v>
      </c>
      <c r="L20" s="80" t="n">
        <v>40135</v>
      </c>
      <c r="M20" s="31" t="s">
        <v>34</v>
      </c>
      <c r="N20" s="29" t="s">
        <v>106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7"/>
    </row>
    <row r="21" s="8" customFormat="true" ht="21" hidden="false" customHeight="true" outlineLevel="0" collapsed="false">
      <c r="A21" s="30" t="s">
        <v>36</v>
      </c>
      <c r="B21" s="23" t="s">
        <v>111</v>
      </c>
      <c r="C21" s="80" t="n">
        <v>1418</v>
      </c>
      <c r="D21" s="80" t="n">
        <v>1347</v>
      </c>
      <c r="E21" s="80" t="n">
        <v>1421</v>
      </c>
      <c r="F21" s="80" t="n">
        <v>2148</v>
      </c>
      <c r="G21" s="80" t="n">
        <v>1931</v>
      </c>
      <c r="H21" s="80" t="n">
        <v>1906</v>
      </c>
      <c r="I21" s="80" t="n">
        <v>1872</v>
      </c>
      <c r="J21" s="80" t="n">
        <v>1686</v>
      </c>
      <c r="K21" s="80" t="n">
        <v>1650</v>
      </c>
      <c r="L21" s="80" t="n">
        <v>1354</v>
      </c>
      <c r="M21" s="31" t="s">
        <v>36</v>
      </c>
      <c r="N21" s="29" t="s">
        <v>111</v>
      </c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7"/>
    </row>
    <row r="22" s="8" customFormat="true" ht="21" hidden="false" customHeight="true" outlineLevel="0" collapsed="false">
      <c r="A22" s="36" t="s">
        <v>46</v>
      </c>
      <c r="B22" s="23" t="s">
        <v>112</v>
      </c>
      <c r="C22" s="80" t="n">
        <v>10660</v>
      </c>
      <c r="D22" s="80" t="n">
        <v>29905</v>
      </c>
      <c r="E22" s="80" t="n">
        <v>33721</v>
      </c>
      <c r="F22" s="80" t="n">
        <v>36287</v>
      </c>
      <c r="G22" s="80" t="n">
        <v>37160</v>
      </c>
      <c r="H22" s="80" t="n">
        <v>29708</v>
      </c>
      <c r="I22" s="80" t="n">
        <v>31556</v>
      </c>
      <c r="J22" s="80" t="n">
        <v>31243</v>
      </c>
      <c r="K22" s="80" t="n">
        <v>22689</v>
      </c>
      <c r="L22" s="80" t="n">
        <v>19763</v>
      </c>
      <c r="M22" s="37" t="s">
        <v>46</v>
      </c>
      <c r="N22" s="29" t="s">
        <v>112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7"/>
    </row>
    <row r="23" s="8" customFormat="true" ht="21" hidden="false" customHeight="true" outlineLevel="0" collapsed="false">
      <c r="A23" s="36" t="s">
        <v>48</v>
      </c>
      <c r="B23" s="38" t="s">
        <v>113</v>
      </c>
      <c r="C23" s="80" t="n">
        <v>64362</v>
      </c>
      <c r="D23" s="80" t="n">
        <v>69155</v>
      </c>
      <c r="E23" s="80" t="n">
        <v>72720</v>
      </c>
      <c r="F23" s="80" t="n">
        <v>70397</v>
      </c>
      <c r="G23" s="80" t="n">
        <v>65955</v>
      </c>
      <c r="H23" s="80" t="n">
        <v>62860</v>
      </c>
      <c r="I23" s="80" t="n">
        <v>61901</v>
      </c>
      <c r="J23" s="80" t="n">
        <v>61374</v>
      </c>
      <c r="K23" s="80" t="n">
        <v>57922</v>
      </c>
      <c r="L23" s="80" t="n">
        <v>56783</v>
      </c>
      <c r="M23" s="37" t="s">
        <v>48</v>
      </c>
      <c r="N23" s="39" t="s">
        <v>113</v>
      </c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7"/>
    </row>
    <row r="24" s="8" customFormat="true" ht="21" hidden="false" customHeight="true" outlineLevel="0" collapsed="false">
      <c r="A24" s="36" t="s">
        <v>50</v>
      </c>
      <c r="B24" s="23" t="s">
        <v>114</v>
      </c>
      <c r="C24" s="80" t="n">
        <v>8364</v>
      </c>
      <c r="D24" s="80" t="n">
        <v>8365</v>
      </c>
      <c r="E24" s="80" t="n">
        <v>8361</v>
      </c>
      <c r="F24" s="80" t="n">
        <v>8162</v>
      </c>
      <c r="G24" s="80" t="n">
        <v>7950</v>
      </c>
      <c r="H24" s="80" t="n">
        <v>8166</v>
      </c>
      <c r="I24" s="80" t="n">
        <v>8545</v>
      </c>
      <c r="J24" s="80" t="n">
        <v>8495</v>
      </c>
      <c r="K24" s="80" t="n">
        <v>8430</v>
      </c>
      <c r="L24" s="80" t="n">
        <v>9136</v>
      </c>
      <c r="M24" s="37" t="s">
        <v>50</v>
      </c>
      <c r="N24" s="29" t="s">
        <v>114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7"/>
    </row>
    <row r="25" s="8" customFormat="true" ht="21" hidden="false" customHeight="true" outlineLevel="0" collapsed="false">
      <c r="A25" s="22" t="s">
        <v>115</v>
      </c>
      <c r="B25" s="23" t="s">
        <v>53</v>
      </c>
      <c r="C25" s="80" t="n">
        <v>1774</v>
      </c>
      <c r="D25" s="80" t="n">
        <v>1644</v>
      </c>
      <c r="E25" s="80" t="n">
        <v>1677</v>
      </c>
      <c r="F25" s="80" t="n">
        <v>1682</v>
      </c>
      <c r="G25" s="80" t="n">
        <v>1649</v>
      </c>
      <c r="H25" s="80" t="n">
        <v>1752</v>
      </c>
      <c r="I25" s="80" t="n">
        <v>2018</v>
      </c>
      <c r="J25" s="80" t="n">
        <v>2152</v>
      </c>
      <c r="K25" s="80" t="n">
        <v>1956</v>
      </c>
      <c r="L25" s="80" t="n">
        <v>1959</v>
      </c>
      <c r="M25" s="28" t="s">
        <v>115</v>
      </c>
      <c r="N25" s="29" t="s">
        <v>53</v>
      </c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7"/>
    </row>
    <row r="26" s="8" customFormat="true" ht="21" hidden="false" customHeight="true" outlineLevel="0" collapsed="false">
      <c r="A26" s="30" t="s">
        <v>34</v>
      </c>
      <c r="B26" s="23" t="s">
        <v>106</v>
      </c>
      <c r="C26" s="80" t="n">
        <v>1992</v>
      </c>
      <c r="D26" s="80" t="n">
        <v>1829</v>
      </c>
      <c r="E26" s="80" t="n">
        <v>1861</v>
      </c>
      <c r="F26" s="80" t="n">
        <v>2036</v>
      </c>
      <c r="G26" s="80" t="n">
        <v>2015</v>
      </c>
      <c r="H26" s="80" t="n">
        <v>2033</v>
      </c>
      <c r="I26" s="80" t="n">
        <v>2275</v>
      </c>
      <c r="J26" s="80" t="n">
        <v>2432</v>
      </c>
      <c r="K26" s="80" t="n">
        <v>2310</v>
      </c>
      <c r="L26" s="80" t="n">
        <v>2229</v>
      </c>
      <c r="M26" s="31" t="s">
        <v>34</v>
      </c>
      <c r="N26" s="29" t="s">
        <v>106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7"/>
    </row>
    <row r="27" s="8" customFormat="true" ht="21" hidden="false" customHeight="true" outlineLevel="0" collapsed="false">
      <c r="A27" s="40" t="s">
        <v>36</v>
      </c>
      <c r="B27" s="41" t="s">
        <v>107</v>
      </c>
      <c r="C27" s="82" t="n">
        <v>218</v>
      </c>
      <c r="D27" s="82" t="n">
        <v>185</v>
      </c>
      <c r="E27" s="82" t="n">
        <v>184</v>
      </c>
      <c r="F27" s="82" t="n">
        <v>354</v>
      </c>
      <c r="G27" s="82" t="n">
        <v>366</v>
      </c>
      <c r="H27" s="82" t="n">
        <v>281</v>
      </c>
      <c r="I27" s="82" t="n">
        <v>257</v>
      </c>
      <c r="J27" s="82" t="n">
        <v>280</v>
      </c>
      <c r="K27" s="82" t="n">
        <v>354</v>
      </c>
      <c r="L27" s="82" t="n">
        <v>270</v>
      </c>
      <c r="M27" s="44" t="s">
        <v>36</v>
      </c>
      <c r="N27" s="45" t="s">
        <v>107</v>
      </c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7"/>
    </row>
    <row r="28" s="8" customFormat="true" ht="21" hidden="false" customHeight="true" outlineLevel="0" collapsed="false">
      <c r="A28" s="22" t="s">
        <v>54</v>
      </c>
      <c r="B28" s="23" t="s">
        <v>116</v>
      </c>
      <c r="C28" s="83" t="n">
        <v>730175</v>
      </c>
      <c r="D28" s="83" t="n">
        <v>623943</v>
      </c>
      <c r="E28" s="83" t="n">
        <v>750411</v>
      </c>
      <c r="F28" s="83" t="n">
        <v>755388</v>
      </c>
      <c r="G28" s="83" t="n">
        <v>854948</v>
      </c>
      <c r="H28" s="83" t="n">
        <v>804179</v>
      </c>
      <c r="I28" s="83" t="n">
        <v>830392</v>
      </c>
      <c r="J28" s="83" t="n">
        <v>838636</v>
      </c>
      <c r="K28" s="83" t="n">
        <v>833665</v>
      </c>
      <c r="L28" s="83" t="n">
        <v>741667</v>
      </c>
      <c r="M28" s="28" t="s">
        <v>54</v>
      </c>
      <c r="N28" s="29" t="s">
        <v>116</v>
      </c>
      <c r="O28" s="10"/>
      <c r="P28" s="7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7"/>
    </row>
    <row r="29" s="8" customFormat="true" ht="21" hidden="false" customHeight="true" outlineLevel="0" collapsed="false">
      <c r="A29" s="22" t="s">
        <v>104</v>
      </c>
      <c r="B29" s="23" t="s">
        <v>56</v>
      </c>
      <c r="C29" s="80" t="n">
        <v>467236</v>
      </c>
      <c r="D29" s="80" t="n">
        <v>366910</v>
      </c>
      <c r="E29" s="80" t="n">
        <v>489108</v>
      </c>
      <c r="F29" s="80" t="n">
        <v>511860</v>
      </c>
      <c r="G29" s="80" t="n">
        <v>591665</v>
      </c>
      <c r="H29" s="80" t="n">
        <v>554023</v>
      </c>
      <c r="I29" s="80" t="n">
        <v>587358</v>
      </c>
      <c r="J29" s="80" t="n">
        <v>618407</v>
      </c>
      <c r="K29" s="80" t="n">
        <v>624304</v>
      </c>
      <c r="L29" s="80" t="n">
        <v>530724</v>
      </c>
      <c r="M29" s="28" t="s">
        <v>104</v>
      </c>
      <c r="N29" s="29" t="s">
        <v>56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7"/>
    </row>
    <row r="30" s="8" customFormat="true" ht="21" hidden="false" customHeight="true" outlineLevel="0" collapsed="false">
      <c r="A30" s="30" t="s">
        <v>34</v>
      </c>
      <c r="B30" s="23" t="s">
        <v>57</v>
      </c>
      <c r="C30" s="80" t="n">
        <v>419428</v>
      </c>
      <c r="D30" s="80" t="n">
        <v>332687</v>
      </c>
      <c r="E30" s="80" t="n">
        <v>447328</v>
      </c>
      <c r="F30" s="80" t="n">
        <v>491412</v>
      </c>
      <c r="G30" s="80" t="n">
        <v>567639</v>
      </c>
      <c r="H30" s="80" t="n">
        <v>519750</v>
      </c>
      <c r="I30" s="80" t="n">
        <v>546053</v>
      </c>
      <c r="J30" s="80" t="n">
        <v>568898</v>
      </c>
      <c r="K30" s="80" t="n">
        <v>567087</v>
      </c>
      <c r="L30" s="80" t="n">
        <v>444856</v>
      </c>
      <c r="M30" s="31" t="s">
        <v>34</v>
      </c>
      <c r="N30" s="29" t="s">
        <v>57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7"/>
    </row>
    <row r="31" s="8" customFormat="true" ht="21" hidden="false" customHeight="true" outlineLevel="0" collapsed="false">
      <c r="A31" s="30" t="s">
        <v>36</v>
      </c>
      <c r="B31" s="23" t="s">
        <v>117</v>
      </c>
      <c r="C31" s="80" t="n">
        <v>47808</v>
      </c>
      <c r="D31" s="80" t="n">
        <v>34223</v>
      </c>
      <c r="E31" s="80" t="n">
        <v>41780</v>
      </c>
      <c r="F31" s="80" t="n">
        <v>20448</v>
      </c>
      <c r="G31" s="80" t="n">
        <v>24026</v>
      </c>
      <c r="H31" s="80" t="n">
        <v>34273</v>
      </c>
      <c r="I31" s="80" t="n">
        <v>41305</v>
      </c>
      <c r="J31" s="80" t="n">
        <v>49509</v>
      </c>
      <c r="K31" s="80" t="n">
        <v>57217</v>
      </c>
      <c r="L31" s="80" t="n">
        <v>85868</v>
      </c>
      <c r="M31" s="31" t="s">
        <v>36</v>
      </c>
      <c r="N31" s="29" t="s">
        <v>117</v>
      </c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7"/>
    </row>
    <row r="32" s="8" customFormat="true" ht="21" hidden="false" customHeight="true" outlineLevel="0" collapsed="false">
      <c r="A32" s="22" t="s">
        <v>105</v>
      </c>
      <c r="B32" s="23" t="s">
        <v>59</v>
      </c>
      <c r="C32" s="80" t="n">
        <v>44372</v>
      </c>
      <c r="D32" s="80" t="n">
        <v>31774</v>
      </c>
      <c r="E32" s="80" t="n">
        <v>30241</v>
      </c>
      <c r="F32" s="80" t="n">
        <v>26625</v>
      </c>
      <c r="G32" s="80" t="n">
        <v>29626</v>
      </c>
      <c r="H32" s="80" t="n">
        <v>24976</v>
      </c>
      <c r="I32" s="80" t="n">
        <v>25068</v>
      </c>
      <c r="J32" s="80" t="n">
        <v>24873</v>
      </c>
      <c r="K32" s="80" t="n">
        <v>20674</v>
      </c>
      <c r="L32" s="80" t="n">
        <v>23413</v>
      </c>
      <c r="M32" s="28" t="s">
        <v>105</v>
      </c>
      <c r="N32" s="29" t="s">
        <v>59</v>
      </c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7"/>
    </row>
    <row r="33" s="8" customFormat="true" ht="21" hidden="false" customHeight="true" outlineLevel="0" collapsed="false">
      <c r="A33" s="30" t="s">
        <v>34</v>
      </c>
      <c r="B33" s="23" t="s">
        <v>57</v>
      </c>
      <c r="C33" s="80" t="n">
        <v>2035</v>
      </c>
      <c r="D33" s="80" t="n">
        <v>3421</v>
      </c>
      <c r="E33" s="80" t="n">
        <v>3549</v>
      </c>
      <c r="F33" s="80" t="n">
        <v>97</v>
      </c>
      <c r="G33" s="80" t="n">
        <v>5946</v>
      </c>
      <c r="H33" s="80" t="n">
        <v>3757</v>
      </c>
      <c r="I33" s="80" t="n">
        <v>4203</v>
      </c>
      <c r="J33" s="80" t="n">
        <v>5144</v>
      </c>
      <c r="K33" s="80" t="n">
        <v>1540</v>
      </c>
      <c r="L33" s="80" t="n">
        <v>5660</v>
      </c>
      <c r="M33" s="31" t="s">
        <v>34</v>
      </c>
      <c r="N33" s="29" t="s">
        <v>57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7"/>
    </row>
    <row r="34" s="8" customFormat="true" ht="21" hidden="false" customHeight="true" outlineLevel="0" collapsed="false">
      <c r="A34" s="30" t="s">
        <v>36</v>
      </c>
      <c r="B34" s="23" t="s">
        <v>117</v>
      </c>
      <c r="C34" s="80" t="n">
        <v>42337</v>
      </c>
      <c r="D34" s="80" t="n">
        <v>28353</v>
      </c>
      <c r="E34" s="80" t="n">
        <v>26692</v>
      </c>
      <c r="F34" s="80" t="n">
        <v>26528</v>
      </c>
      <c r="G34" s="80" t="n">
        <v>23680</v>
      </c>
      <c r="H34" s="80" t="n">
        <v>21219</v>
      </c>
      <c r="I34" s="80" t="n">
        <v>20865</v>
      </c>
      <c r="J34" s="80" t="n">
        <v>19729</v>
      </c>
      <c r="K34" s="80" t="n">
        <v>19134</v>
      </c>
      <c r="L34" s="80" t="n">
        <v>17753</v>
      </c>
      <c r="M34" s="31" t="s">
        <v>36</v>
      </c>
      <c r="N34" s="29" t="s">
        <v>117</v>
      </c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7"/>
    </row>
    <row r="35" s="8" customFormat="true" ht="21" hidden="false" customHeight="true" outlineLevel="0" collapsed="false">
      <c r="A35" s="22" t="s">
        <v>115</v>
      </c>
      <c r="B35" s="23" t="s">
        <v>60</v>
      </c>
      <c r="C35" s="80" t="n">
        <v>218567</v>
      </c>
      <c r="D35" s="80" t="n">
        <v>225259</v>
      </c>
      <c r="E35" s="80" t="n">
        <v>231062</v>
      </c>
      <c r="F35" s="80" t="n">
        <v>216903</v>
      </c>
      <c r="G35" s="80" t="n">
        <v>233657</v>
      </c>
      <c r="H35" s="80" t="n">
        <v>225180</v>
      </c>
      <c r="I35" s="80" t="n">
        <v>217966</v>
      </c>
      <c r="J35" s="80" t="n">
        <v>195356</v>
      </c>
      <c r="K35" s="80" t="n">
        <v>188687</v>
      </c>
      <c r="L35" s="80" t="n">
        <v>187530</v>
      </c>
      <c r="M35" s="28" t="s">
        <v>115</v>
      </c>
      <c r="N35" s="29" t="s">
        <v>60</v>
      </c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7"/>
    </row>
    <row r="36" s="8" customFormat="true" ht="21" hidden="false" customHeight="true" outlineLevel="0" collapsed="false">
      <c r="A36" s="30" t="s">
        <v>34</v>
      </c>
      <c r="B36" s="23" t="s">
        <v>61</v>
      </c>
      <c r="C36" s="80" t="n">
        <v>22289</v>
      </c>
      <c r="D36" s="80" t="n">
        <v>25129</v>
      </c>
      <c r="E36" s="80" t="n">
        <v>20075</v>
      </c>
      <c r="F36" s="80" t="n">
        <v>14338</v>
      </c>
      <c r="G36" s="80" t="n">
        <v>21926</v>
      </c>
      <c r="H36" s="80" t="n">
        <v>26809</v>
      </c>
      <c r="I36" s="80" t="n">
        <v>24926</v>
      </c>
      <c r="J36" s="80" t="n">
        <v>17525</v>
      </c>
      <c r="K36" s="80" t="n">
        <v>18719</v>
      </c>
      <c r="L36" s="80" t="n">
        <v>16007</v>
      </c>
      <c r="M36" s="31" t="s">
        <v>34</v>
      </c>
      <c r="N36" s="29" t="s">
        <v>61</v>
      </c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7"/>
    </row>
    <row r="37" s="8" customFormat="true" ht="21" hidden="false" customHeight="true" outlineLevel="0" collapsed="false">
      <c r="A37" s="30" t="s">
        <v>36</v>
      </c>
      <c r="B37" s="23" t="s">
        <v>118</v>
      </c>
      <c r="C37" s="80" t="n">
        <v>65647</v>
      </c>
      <c r="D37" s="80" t="n">
        <v>62187</v>
      </c>
      <c r="E37" s="80" t="n">
        <v>69329</v>
      </c>
      <c r="F37" s="80" t="n">
        <v>66117</v>
      </c>
      <c r="G37" s="80" t="n">
        <v>78224</v>
      </c>
      <c r="H37" s="80" t="n">
        <v>67390</v>
      </c>
      <c r="I37" s="80" t="n">
        <v>66107</v>
      </c>
      <c r="J37" s="80" t="n">
        <v>56835</v>
      </c>
      <c r="K37" s="80" t="n">
        <v>53797</v>
      </c>
      <c r="L37" s="80" t="n">
        <v>57796</v>
      </c>
      <c r="M37" s="31" t="s">
        <v>36</v>
      </c>
      <c r="N37" s="29" t="s">
        <v>118</v>
      </c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7"/>
    </row>
    <row r="38" s="8" customFormat="true" ht="21" hidden="false" customHeight="true" outlineLevel="0" collapsed="false">
      <c r="A38" s="30" t="s">
        <v>119</v>
      </c>
      <c r="B38" s="23" t="s">
        <v>120</v>
      </c>
      <c r="C38" s="80" t="n">
        <v>130631</v>
      </c>
      <c r="D38" s="80" t="n">
        <v>137943</v>
      </c>
      <c r="E38" s="80" t="n">
        <v>141658</v>
      </c>
      <c r="F38" s="80" t="n">
        <v>136448</v>
      </c>
      <c r="G38" s="80" t="n">
        <v>133507</v>
      </c>
      <c r="H38" s="80" t="n">
        <v>130981</v>
      </c>
      <c r="I38" s="80" t="n">
        <v>126933</v>
      </c>
      <c r="J38" s="80" t="n">
        <v>120996</v>
      </c>
      <c r="K38" s="80" t="n">
        <v>116171</v>
      </c>
      <c r="L38" s="80" t="n">
        <v>113727</v>
      </c>
      <c r="M38" s="31" t="s">
        <v>119</v>
      </c>
      <c r="N38" s="29" t="s">
        <v>120</v>
      </c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7"/>
    </row>
    <row r="39" s="8" customFormat="true" ht="21" hidden="false" customHeight="true" outlineLevel="0" collapsed="false">
      <c r="A39" s="48" t="s">
        <v>64</v>
      </c>
      <c r="B39" s="49" t="s">
        <v>121</v>
      </c>
      <c r="C39" s="84" t="n">
        <v>2182788</v>
      </c>
      <c r="D39" s="84" t="n">
        <v>2108123</v>
      </c>
      <c r="E39" s="84" t="n">
        <v>2229077</v>
      </c>
      <c r="F39" s="84" t="n">
        <v>2252342</v>
      </c>
      <c r="G39" s="84" t="n">
        <v>2319139</v>
      </c>
      <c r="H39" s="84" t="n">
        <v>2278057</v>
      </c>
      <c r="I39" s="84" t="n">
        <v>2335606</v>
      </c>
      <c r="J39" s="84" t="n">
        <v>2330823</v>
      </c>
      <c r="K39" s="84" t="n">
        <v>2288018</v>
      </c>
      <c r="L39" s="84" t="n">
        <v>2167982</v>
      </c>
      <c r="M39" s="52" t="s">
        <v>64</v>
      </c>
      <c r="N39" s="53" t="s">
        <v>121</v>
      </c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7"/>
    </row>
    <row r="40" s="8" customFormat="true" ht="21" hidden="false" customHeight="true" outlineLevel="0" collapsed="false">
      <c r="A40" s="22" t="s">
        <v>66</v>
      </c>
      <c r="B40" s="85" t="s">
        <v>122</v>
      </c>
      <c r="C40" s="80" t="n">
        <v>64251.9577945041</v>
      </c>
      <c r="D40" s="80" t="n">
        <v>62104.5247910493</v>
      </c>
      <c r="E40" s="80" t="n">
        <v>63820.7641753206</v>
      </c>
      <c r="F40" s="80" t="n">
        <v>69945.1572602092</v>
      </c>
      <c r="G40" s="80" t="n">
        <v>73991.571359629</v>
      </c>
      <c r="H40" s="80" t="n">
        <v>73933.898527157</v>
      </c>
      <c r="I40" s="80" t="n">
        <v>76311.5079279362</v>
      </c>
      <c r="J40" s="80" t="n">
        <v>78282.7642623293</v>
      </c>
      <c r="K40" s="80" t="n">
        <v>77697.0001850744</v>
      </c>
      <c r="L40" s="80" t="n">
        <v>81260.3251210493</v>
      </c>
      <c r="M40" s="28" t="s">
        <v>66</v>
      </c>
      <c r="N40" s="86" t="s">
        <v>122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7"/>
    </row>
    <row r="41" s="8" customFormat="true" ht="21" hidden="false" customHeight="true" outlineLevel="0" collapsed="false">
      <c r="A41" s="48" t="s">
        <v>70</v>
      </c>
      <c r="B41" s="49" t="s">
        <v>123</v>
      </c>
      <c r="C41" s="84" t="n">
        <v>2247039.9577945</v>
      </c>
      <c r="D41" s="84" t="n">
        <v>2170227.52479105</v>
      </c>
      <c r="E41" s="84" t="n">
        <v>2292897.76417532</v>
      </c>
      <c r="F41" s="84" t="n">
        <v>2322287.15726021</v>
      </c>
      <c r="G41" s="84" t="n">
        <v>2393130.57135963</v>
      </c>
      <c r="H41" s="84" t="n">
        <v>2351990.89852716</v>
      </c>
      <c r="I41" s="84" t="n">
        <v>2411917.50792794</v>
      </c>
      <c r="J41" s="84" t="n">
        <v>2409105.76426233</v>
      </c>
      <c r="K41" s="84" t="n">
        <v>2365715.00018507</v>
      </c>
      <c r="L41" s="84" t="n">
        <v>2249242.32512105</v>
      </c>
      <c r="M41" s="52" t="s">
        <v>70</v>
      </c>
      <c r="N41" s="53" t="s">
        <v>123</v>
      </c>
      <c r="O41" s="10"/>
      <c r="P41" s="10"/>
      <c r="Q41" s="81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7"/>
    </row>
    <row r="42" s="8" customFormat="true" ht="21" hidden="false" customHeight="true" outlineLevel="0" collapsed="false">
      <c r="A42" s="22" t="s">
        <v>72</v>
      </c>
      <c r="B42" s="23" t="s">
        <v>124</v>
      </c>
      <c r="C42" s="80" t="n">
        <v>150137.389927494</v>
      </c>
      <c r="D42" s="80" t="n">
        <v>179000.685634264</v>
      </c>
      <c r="E42" s="80" t="n">
        <v>173259.04745874</v>
      </c>
      <c r="F42" s="80" t="n">
        <v>166935.812444892</v>
      </c>
      <c r="G42" s="80" t="n">
        <v>156918.67533068</v>
      </c>
      <c r="H42" s="80" t="n">
        <v>154701.163024987</v>
      </c>
      <c r="I42" s="80" t="n">
        <v>147367.130385853</v>
      </c>
      <c r="J42" s="80" t="n">
        <v>140876.629216133</v>
      </c>
      <c r="K42" s="80" t="n">
        <v>144221.712268152</v>
      </c>
      <c r="L42" s="80" t="n">
        <v>218179.765287127</v>
      </c>
      <c r="M42" s="28" t="s">
        <v>72</v>
      </c>
      <c r="N42" s="29" t="s">
        <v>124</v>
      </c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7"/>
    </row>
    <row r="43" s="8" customFormat="true" ht="21" hidden="false" customHeight="true" outlineLevel="0" collapsed="false">
      <c r="A43" s="22" t="s">
        <v>104</v>
      </c>
      <c r="B43" s="23" t="s">
        <v>74</v>
      </c>
      <c r="C43" s="80" t="n">
        <v>-87469.610072506</v>
      </c>
      <c r="D43" s="80" t="n">
        <v>-79555.314365736</v>
      </c>
      <c r="E43" s="80" t="n">
        <v>-90800.95254126</v>
      </c>
      <c r="F43" s="80" t="n">
        <v>-106566.187555108</v>
      </c>
      <c r="G43" s="80" t="n">
        <v>-80432.32466932</v>
      </c>
      <c r="H43" s="80" t="n">
        <v>-71416.836975013</v>
      </c>
      <c r="I43" s="80" t="n">
        <v>-78264.869614147</v>
      </c>
      <c r="J43" s="80" t="n">
        <v>-74448.370783867</v>
      </c>
      <c r="K43" s="80" t="n">
        <v>-62883.287731848</v>
      </c>
      <c r="L43" s="80" t="n">
        <v>-28039.234712873</v>
      </c>
      <c r="M43" s="28" t="s">
        <v>104</v>
      </c>
      <c r="N43" s="29" t="s">
        <v>74</v>
      </c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7"/>
    </row>
    <row r="44" s="8" customFormat="true" ht="21" hidden="false" customHeight="true" outlineLevel="0" collapsed="false">
      <c r="A44" s="22" t="s">
        <v>105</v>
      </c>
      <c r="B44" s="87" t="s">
        <v>108</v>
      </c>
      <c r="C44" s="88" t="n">
        <v>161229</v>
      </c>
      <c r="D44" s="88" t="n">
        <v>192144</v>
      </c>
      <c r="E44" s="88" t="n">
        <v>197908</v>
      </c>
      <c r="F44" s="88" t="n">
        <v>209598</v>
      </c>
      <c r="G44" s="88" t="n">
        <v>171260</v>
      </c>
      <c r="H44" s="88" t="n">
        <v>156800</v>
      </c>
      <c r="I44" s="88" t="n">
        <v>165105</v>
      </c>
      <c r="J44" s="88" t="n">
        <v>159757</v>
      </c>
      <c r="K44" s="88" t="n">
        <v>149427</v>
      </c>
      <c r="L44" s="88" t="n">
        <v>154268</v>
      </c>
      <c r="M44" s="89" t="s">
        <v>105</v>
      </c>
      <c r="N44" s="90" t="s">
        <v>108</v>
      </c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7"/>
    </row>
    <row r="45" s="8" customFormat="true" ht="21" hidden="false" customHeight="true" outlineLevel="0" collapsed="false">
      <c r="A45" s="22" t="s">
        <v>115</v>
      </c>
      <c r="B45" s="87" t="s">
        <v>75</v>
      </c>
      <c r="C45" s="88" t="n">
        <v>39125</v>
      </c>
      <c r="D45" s="88" t="n">
        <v>22104</v>
      </c>
      <c r="E45" s="88" t="n">
        <v>22668</v>
      </c>
      <c r="F45" s="88" t="n">
        <v>16301</v>
      </c>
      <c r="G45" s="88" t="n">
        <v>14225</v>
      </c>
      <c r="H45" s="88" t="n">
        <v>12824</v>
      </c>
      <c r="I45" s="88" t="n">
        <v>4128</v>
      </c>
      <c r="J45" s="88" t="n">
        <v>530</v>
      </c>
      <c r="K45" s="88" t="n">
        <v>2874</v>
      </c>
      <c r="L45" s="88" t="n">
        <v>23839</v>
      </c>
      <c r="M45" s="89" t="s">
        <v>115</v>
      </c>
      <c r="N45" s="90" t="s">
        <v>75</v>
      </c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7"/>
    </row>
    <row r="46" s="8" customFormat="true" ht="21" hidden="false" customHeight="true" outlineLevel="0" collapsed="false">
      <c r="A46" s="22" t="s">
        <v>125</v>
      </c>
      <c r="B46" s="87" t="s">
        <v>53</v>
      </c>
      <c r="C46" s="91" t="n">
        <v>37253</v>
      </c>
      <c r="D46" s="91" t="n">
        <v>44308</v>
      </c>
      <c r="E46" s="91" t="n">
        <v>43484</v>
      </c>
      <c r="F46" s="91" t="n">
        <v>47603</v>
      </c>
      <c r="G46" s="91" t="n">
        <v>51866</v>
      </c>
      <c r="H46" s="91" t="n">
        <v>56494</v>
      </c>
      <c r="I46" s="91" t="n">
        <v>56399</v>
      </c>
      <c r="J46" s="91" t="n">
        <v>55038</v>
      </c>
      <c r="K46" s="91" t="n">
        <v>54804</v>
      </c>
      <c r="L46" s="91" t="n">
        <v>68112</v>
      </c>
      <c r="M46" s="89" t="s">
        <v>125</v>
      </c>
      <c r="N46" s="90" t="s">
        <v>53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7"/>
    </row>
    <row r="47" s="8" customFormat="true" ht="21" hidden="false" customHeight="true" outlineLevel="0" collapsed="false">
      <c r="A47" s="32" t="s">
        <v>77</v>
      </c>
      <c r="B47" s="92" t="s">
        <v>126</v>
      </c>
      <c r="C47" s="93" t="n">
        <v>2397176.347722</v>
      </c>
      <c r="D47" s="93" t="n">
        <v>2349228.21042531</v>
      </c>
      <c r="E47" s="93" t="n">
        <v>2466156.81163406</v>
      </c>
      <c r="F47" s="93" t="n">
        <v>2489221.9697051</v>
      </c>
      <c r="G47" s="93" t="n">
        <v>2550046.24669031</v>
      </c>
      <c r="H47" s="93" t="n">
        <v>2506694.06155214</v>
      </c>
      <c r="I47" s="93" t="n">
        <v>2559284.63831379</v>
      </c>
      <c r="J47" s="93" t="n">
        <v>2549979.39347846</v>
      </c>
      <c r="K47" s="93" t="n">
        <v>2509937.71245323</v>
      </c>
      <c r="L47" s="93" t="n">
        <v>2467422.09040818</v>
      </c>
      <c r="M47" s="94" t="s">
        <v>77</v>
      </c>
      <c r="N47" s="95" t="s">
        <v>126</v>
      </c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7"/>
    </row>
    <row r="48" s="8" customFormat="true" ht="21" hidden="false" customHeight="true" outlineLevel="0" collapsed="false">
      <c r="A48" s="22" t="s">
        <v>104</v>
      </c>
      <c r="B48" s="87" t="s">
        <v>74</v>
      </c>
      <c r="C48" s="88" t="n">
        <v>424137.389927494</v>
      </c>
      <c r="D48" s="88" t="n">
        <v>319128.685634264</v>
      </c>
      <c r="E48" s="88" t="n">
        <v>428547.04745874</v>
      </c>
      <c r="F48" s="88" t="n">
        <v>431917.812444892</v>
      </c>
      <c r="G48" s="88" t="n">
        <v>540856.67533068</v>
      </c>
      <c r="H48" s="88" t="n">
        <v>507584.163024987</v>
      </c>
      <c r="I48" s="88" t="n">
        <v>534162.130385853</v>
      </c>
      <c r="J48" s="88" t="n">
        <v>568829.629216133</v>
      </c>
      <c r="K48" s="88" t="n">
        <v>582095.712268152</v>
      </c>
      <c r="L48" s="88" t="n">
        <v>526096.765287127</v>
      </c>
      <c r="M48" s="89" t="s">
        <v>104</v>
      </c>
      <c r="N48" s="90" t="s">
        <v>74</v>
      </c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7"/>
    </row>
    <row r="49" s="8" customFormat="true" ht="21" hidden="false" customHeight="true" outlineLevel="0" collapsed="false">
      <c r="A49" s="22" t="s">
        <v>105</v>
      </c>
      <c r="B49" s="87" t="s">
        <v>108</v>
      </c>
      <c r="C49" s="88" t="n">
        <v>222444.957794504</v>
      </c>
      <c r="D49" s="88" t="n">
        <v>250400.524791049</v>
      </c>
      <c r="E49" s="88" t="n">
        <v>258059.764175321</v>
      </c>
      <c r="F49" s="88" t="n">
        <v>276683.157260209</v>
      </c>
      <c r="G49" s="88" t="n">
        <v>243312.571359629</v>
      </c>
      <c r="H49" s="88" t="n">
        <v>229224.898527157</v>
      </c>
      <c r="I49" s="88" t="n">
        <v>240491.507927936</v>
      </c>
      <c r="J49" s="88" t="n">
        <v>238827.764262329</v>
      </c>
      <c r="K49" s="88" t="n">
        <v>229151.000185074</v>
      </c>
      <c r="L49" s="88" t="n">
        <v>236902.325121049</v>
      </c>
      <c r="M49" s="89" t="s">
        <v>105</v>
      </c>
      <c r="N49" s="90" t="s">
        <v>108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7"/>
    </row>
    <row r="50" s="8" customFormat="true" ht="21" hidden="false" customHeight="true" outlineLevel="0" collapsed="false">
      <c r="A50" s="22" t="s">
        <v>115</v>
      </c>
      <c r="B50" s="23" t="s">
        <v>75</v>
      </c>
      <c r="C50" s="80" t="n">
        <v>1711567</v>
      </c>
      <c r="D50" s="80" t="n">
        <v>1733747</v>
      </c>
      <c r="E50" s="80" t="n">
        <v>1734389</v>
      </c>
      <c r="F50" s="80" t="n">
        <v>1731336</v>
      </c>
      <c r="G50" s="80" t="n">
        <v>1712362</v>
      </c>
      <c r="H50" s="80" t="n">
        <v>1711639</v>
      </c>
      <c r="I50" s="80" t="n">
        <v>1726214</v>
      </c>
      <c r="J50" s="80" t="n">
        <v>1685132</v>
      </c>
      <c r="K50" s="80" t="n">
        <v>1641931</v>
      </c>
      <c r="L50" s="80" t="n">
        <v>1634352</v>
      </c>
      <c r="M50" s="28" t="s">
        <v>115</v>
      </c>
      <c r="N50" s="29" t="s">
        <v>75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7"/>
    </row>
    <row r="51" s="8" customFormat="true" ht="21" hidden="false" customHeight="true" outlineLevel="0" collapsed="false">
      <c r="A51" s="61" t="s">
        <v>125</v>
      </c>
      <c r="B51" s="41" t="s">
        <v>53</v>
      </c>
      <c r="C51" s="82" t="n">
        <v>39027</v>
      </c>
      <c r="D51" s="82" t="n">
        <v>45952</v>
      </c>
      <c r="E51" s="82" t="n">
        <v>45161</v>
      </c>
      <c r="F51" s="82" t="n">
        <v>49285</v>
      </c>
      <c r="G51" s="82" t="n">
        <v>53515</v>
      </c>
      <c r="H51" s="82" t="n">
        <v>58246</v>
      </c>
      <c r="I51" s="82" t="n">
        <v>58417</v>
      </c>
      <c r="J51" s="82" t="n">
        <v>57190</v>
      </c>
      <c r="K51" s="82" t="n">
        <v>56760</v>
      </c>
      <c r="L51" s="82" t="n">
        <v>70071</v>
      </c>
      <c r="M51" s="64" t="s">
        <v>125</v>
      </c>
      <c r="N51" s="45" t="s">
        <v>53</v>
      </c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7"/>
    </row>
    <row r="52" s="8" customFormat="true" ht="27" hidden="false" customHeight="true" outlineLevel="0" collapsed="false">
      <c r="A52" s="96" t="s">
        <v>79</v>
      </c>
      <c r="B52" s="97" t="s">
        <v>127</v>
      </c>
      <c r="C52" s="98" t="n">
        <v>3065587</v>
      </c>
      <c r="D52" s="98" t="n">
        <v>2995666</v>
      </c>
      <c r="E52" s="98" t="n">
        <v>3129894</v>
      </c>
      <c r="F52" s="98" t="n">
        <v>3191649</v>
      </c>
      <c r="G52" s="98" t="n">
        <v>3255548</v>
      </c>
      <c r="H52" s="98" t="n">
        <v>3224087</v>
      </c>
      <c r="I52" s="98" t="n">
        <v>3297087</v>
      </c>
      <c r="J52" s="98" t="n">
        <v>3313762</v>
      </c>
      <c r="K52" s="98" t="n">
        <v>3293094</v>
      </c>
      <c r="L52" s="98" t="n">
        <v>3200924</v>
      </c>
      <c r="M52" s="99" t="s">
        <v>79</v>
      </c>
      <c r="N52" s="100" t="s">
        <v>127</v>
      </c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7"/>
    </row>
    <row r="53" s="8" customFormat="true" ht="20.1" hidden="false" customHeight="true" outlineLevel="0" collapsed="false">
      <c r="A53" s="2"/>
      <c r="B53" s="101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2"/>
      <c r="N53" s="2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7"/>
    </row>
    <row r="54" s="8" customFormat="true" ht="20.1" hidden="false" customHeight="true" outlineLevel="0" collapsed="false">
      <c r="A54" s="1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7"/>
    </row>
  </sheetData>
  <mergeCells count="4">
    <mergeCell ref="A5:A6"/>
    <mergeCell ref="B5:B6"/>
    <mergeCell ref="M5:M6"/>
    <mergeCell ref="N5:N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0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3.2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4.62"/>
    <col collapsed="false" customWidth="true" hidden="false" outlineLevel="0" max="12" min="3" style="2" width="11.62"/>
    <col collapsed="false" customWidth="true" hidden="false" outlineLevel="0" max="13" min="13" style="2" width="5.87"/>
    <col collapsed="false" customWidth="true" hidden="false" outlineLevel="0" max="14" min="14" style="1" width="34.62"/>
    <col collapsed="false" customWidth="true" hidden="false" outlineLevel="0" max="15" min="15" style="3" width="5.36"/>
    <col collapsed="false" customWidth="true" hidden="false" outlineLevel="0" max="34" min="16" style="3" width="7.49"/>
    <col collapsed="false" customWidth="true" hidden="false" outlineLevel="0" max="35" min="35" style="4" width="10.37"/>
    <col collapsed="false" customWidth="false" hidden="false" outlineLevel="0" max="257" min="36" style="1" width="13.25"/>
  </cols>
  <sheetData>
    <row r="1" s="8" customFormat="true" ht="15.75" hidden="false" customHeight="true" outlineLevel="0" collapsed="false">
      <c r="A1" s="22"/>
      <c r="B1" s="57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22"/>
      <c r="N1" s="57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7"/>
    </row>
    <row r="2" s="8" customFormat="true" ht="15.75" hidden="false" customHeight="true" outlineLevel="0" collapsed="false">
      <c r="A2" s="9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7"/>
    </row>
    <row r="3" s="8" customFormat="true" ht="15.75" hidden="false" customHeight="true" outlineLevel="0" collapsed="false">
      <c r="A3" s="1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7"/>
    </row>
    <row r="4" s="8" customFormat="true" ht="15.75" hidden="false" customHeight="true" outlineLevel="0" collapsed="false">
      <c r="A4" s="104" t="s">
        <v>128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75" t="s">
        <v>129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7"/>
    </row>
    <row r="5" s="8" customFormat="true" ht="15.75" hidden="false" customHeight="true" outlineLevel="0" collapsed="false">
      <c r="A5" s="76"/>
      <c r="B5" s="77" t="s">
        <v>83</v>
      </c>
      <c r="C5" s="17" t="s">
        <v>84</v>
      </c>
      <c r="D5" s="17" t="s">
        <v>85</v>
      </c>
      <c r="E5" s="17" t="s">
        <v>86</v>
      </c>
      <c r="F5" s="17" t="s">
        <v>87</v>
      </c>
      <c r="G5" s="17" t="s">
        <v>88</v>
      </c>
      <c r="H5" s="17" t="s">
        <v>89</v>
      </c>
      <c r="I5" s="17" t="s">
        <v>90</v>
      </c>
      <c r="J5" s="17" t="s">
        <v>91</v>
      </c>
      <c r="K5" s="17" t="s">
        <v>92</v>
      </c>
      <c r="L5" s="17" t="s">
        <v>38</v>
      </c>
      <c r="M5" s="78"/>
      <c r="N5" s="79" t="s">
        <v>83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7"/>
    </row>
    <row r="6" s="8" customFormat="true" ht="15.75" hidden="false" customHeight="true" outlineLevel="0" collapsed="false">
      <c r="A6" s="76"/>
      <c r="B6" s="77"/>
      <c r="C6" s="21" t="s">
        <v>93</v>
      </c>
      <c r="D6" s="21" t="s">
        <v>94</v>
      </c>
      <c r="E6" s="21" t="s">
        <v>95</v>
      </c>
      <c r="F6" s="21" t="s">
        <v>96</v>
      </c>
      <c r="G6" s="21" t="s">
        <v>97</v>
      </c>
      <c r="H6" s="21" t="s">
        <v>98</v>
      </c>
      <c r="I6" s="21" t="s">
        <v>99</v>
      </c>
      <c r="J6" s="21" t="s">
        <v>100</v>
      </c>
      <c r="K6" s="21" t="s">
        <v>101</v>
      </c>
      <c r="L6" s="21" t="s">
        <v>102</v>
      </c>
      <c r="M6" s="78"/>
      <c r="N6" s="79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7"/>
    </row>
    <row r="7" s="8" customFormat="true" ht="21" hidden="false" customHeight="true" outlineLevel="0" collapsed="false">
      <c r="A7" s="22" t="s">
        <v>28</v>
      </c>
      <c r="B7" s="23" t="s">
        <v>103</v>
      </c>
      <c r="C7" s="105" t="s">
        <v>130</v>
      </c>
      <c r="D7" s="106" t="n">
        <v>2.65574984245809</v>
      </c>
      <c r="E7" s="106" t="n">
        <v>-0.647483079839462</v>
      </c>
      <c r="F7" s="106" t="n">
        <v>1.73576226265468</v>
      </c>
      <c r="G7" s="106" t="n">
        <v>-3.00636261405636</v>
      </c>
      <c r="H7" s="106" t="n">
        <v>1.41249637453473</v>
      </c>
      <c r="I7" s="106" t="n">
        <v>2.09292089115039</v>
      </c>
      <c r="J7" s="106" t="n">
        <v>-1.08056056085266</v>
      </c>
      <c r="K7" s="106" t="n">
        <v>-2.93099048790597</v>
      </c>
      <c r="L7" s="106" t="n">
        <v>-1.34446120124752</v>
      </c>
      <c r="M7" s="26" t="s">
        <v>28</v>
      </c>
      <c r="N7" s="27" t="s">
        <v>103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7"/>
    </row>
    <row r="8" customFormat="false" ht="21" hidden="false" customHeight="true" outlineLevel="0" collapsed="false">
      <c r="A8" s="22" t="s">
        <v>104</v>
      </c>
      <c r="B8" s="23" t="s">
        <v>31</v>
      </c>
      <c r="C8" s="105" t="s">
        <v>130</v>
      </c>
      <c r="D8" s="106" t="n">
        <v>3.23796218037422</v>
      </c>
      <c r="E8" s="106" t="n">
        <v>-0.791569675348824</v>
      </c>
      <c r="F8" s="106" t="n">
        <v>1.69399898127507</v>
      </c>
      <c r="G8" s="106" t="n">
        <v>-3.98466478318484</v>
      </c>
      <c r="H8" s="106" t="n">
        <v>1.39809552586325</v>
      </c>
      <c r="I8" s="106" t="n">
        <v>2.3116153962788</v>
      </c>
      <c r="J8" s="106" t="n">
        <v>-1.43735565622023</v>
      </c>
      <c r="K8" s="106" t="n">
        <v>-3.53980147283136</v>
      </c>
      <c r="L8" s="106" t="n">
        <v>-1.92567430587154</v>
      </c>
      <c r="M8" s="28" t="s">
        <v>104</v>
      </c>
      <c r="N8" s="29" t="s">
        <v>31</v>
      </c>
    </row>
    <row r="9" customFormat="false" ht="21" hidden="false" customHeight="true" outlineLevel="0" collapsed="false">
      <c r="A9" s="22" t="s">
        <v>105</v>
      </c>
      <c r="B9" s="23" t="s">
        <v>33</v>
      </c>
      <c r="C9" s="105" t="s">
        <v>130</v>
      </c>
      <c r="D9" s="106" t="n">
        <v>-0.785961962803405</v>
      </c>
      <c r="E9" s="106" t="n">
        <v>0.238821461100169</v>
      </c>
      <c r="F9" s="106" t="n">
        <v>1.99001558414116</v>
      </c>
      <c r="G9" s="106" t="n">
        <v>2.93221866550641</v>
      </c>
      <c r="H9" s="106" t="n">
        <v>1.49403944183613</v>
      </c>
      <c r="I9" s="106" t="n">
        <v>0.855760268131611</v>
      </c>
      <c r="J9" s="106" t="n">
        <v>0.966974407377919</v>
      </c>
      <c r="K9" s="106" t="n">
        <v>0.479587116878055</v>
      </c>
      <c r="L9" s="106" t="n">
        <v>1.78126665697533</v>
      </c>
      <c r="M9" s="28" t="s">
        <v>105</v>
      </c>
      <c r="N9" s="29" t="s">
        <v>33</v>
      </c>
    </row>
    <row r="10" customFormat="false" ht="21" hidden="false" customHeight="true" outlineLevel="0" collapsed="false">
      <c r="A10" s="30" t="s">
        <v>34</v>
      </c>
      <c r="B10" s="23" t="s">
        <v>35</v>
      </c>
      <c r="C10" s="105" t="s">
        <v>130</v>
      </c>
      <c r="D10" s="106" t="n">
        <v>12.7766907585619</v>
      </c>
      <c r="E10" s="106" t="n">
        <v>0.52166934189406</v>
      </c>
      <c r="F10" s="106" t="n">
        <v>2.7198544088294</v>
      </c>
      <c r="G10" s="106" t="n">
        <v>0.49493350402634</v>
      </c>
      <c r="H10" s="106" t="n">
        <v>1.14024761287315</v>
      </c>
      <c r="I10" s="106" t="n">
        <v>1.18474618204718</v>
      </c>
      <c r="J10" s="106" t="n">
        <v>1.62377536107052</v>
      </c>
      <c r="K10" s="106" t="n">
        <v>1.94397204617411</v>
      </c>
      <c r="L10" s="106" t="n">
        <v>0.350805672967569</v>
      </c>
      <c r="M10" s="31" t="s">
        <v>34</v>
      </c>
      <c r="N10" s="29" t="s">
        <v>35</v>
      </c>
      <c r="AC10" s="107"/>
      <c r="AE10" s="108"/>
      <c r="AH10" s="109"/>
    </row>
    <row r="11" s="8" customFormat="true" ht="21" hidden="false" customHeight="true" outlineLevel="0" collapsed="false">
      <c r="A11" s="30" t="s">
        <v>36</v>
      </c>
      <c r="B11" s="23" t="s">
        <v>37</v>
      </c>
      <c r="C11" s="105" t="s">
        <v>130</v>
      </c>
      <c r="D11" s="106" t="n">
        <v>-51.6291602215458</v>
      </c>
      <c r="E11" s="106" t="n">
        <v>-2.23334021043945</v>
      </c>
      <c r="F11" s="106" t="n">
        <v>-4.56871537852809</v>
      </c>
      <c r="G11" s="106" t="n">
        <v>26.5078224335231</v>
      </c>
      <c r="H11" s="106" t="n">
        <v>4.2125502534522</v>
      </c>
      <c r="I11" s="106" t="n">
        <v>-1.59761824890976</v>
      </c>
      <c r="J11" s="106" t="n">
        <v>-4.06954446669792</v>
      </c>
      <c r="K11" s="106" t="n">
        <v>-11.4161336176262</v>
      </c>
      <c r="L11" s="106" t="n">
        <v>15.1539464446896</v>
      </c>
      <c r="M11" s="31" t="s">
        <v>36</v>
      </c>
      <c r="N11" s="29" t="s">
        <v>37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6"/>
      <c r="AH11" s="110"/>
      <c r="AI11" s="7"/>
    </row>
    <row r="12" s="8" customFormat="true" ht="21" hidden="false" customHeight="true" outlineLevel="0" collapsed="false">
      <c r="A12" s="32" t="s">
        <v>38</v>
      </c>
      <c r="B12" s="33" t="s">
        <v>39</v>
      </c>
      <c r="C12" s="111" t="s">
        <v>130</v>
      </c>
      <c r="D12" s="112" t="n">
        <v>-2.45823911299147</v>
      </c>
      <c r="E12" s="112" t="n">
        <v>2.41549506431349</v>
      </c>
      <c r="F12" s="112" t="n">
        <v>-3.65169769989047</v>
      </c>
      <c r="G12" s="112" t="n">
        <v>6.27060455175863</v>
      </c>
      <c r="H12" s="112" t="n">
        <v>-6.42833201400627</v>
      </c>
      <c r="I12" s="112" t="n">
        <v>2.46553209002431</v>
      </c>
      <c r="J12" s="112" t="n">
        <v>1.3276903394722</v>
      </c>
      <c r="K12" s="112" t="n">
        <v>1.40131690021947</v>
      </c>
      <c r="L12" s="112" t="n">
        <v>-7.48671618236836</v>
      </c>
      <c r="M12" s="26" t="s">
        <v>38</v>
      </c>
      <c r="N12" s="27" t="s">
        <v>39</v>
      </c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6"/>
      <c r="AH12" s="110"/>
      <c r="AI12" s="7"/>
    </row>
    <row r="13" s="8" customFormat="true" ht="21" hidden="false" customHeight="true" outlineLevel="0" collapsed="false">
      <c r="A13" s="30" t="s">
        <v>34</v>
      </c>
      <c r="B13" s="23" t="s">
        <v>106</v>
      </c>
      <c r="C13" s="105" t="s">
        <v>130</v>
      </c>
      <c r="D13" s="106" t="n">
        <v>-1.93428184281843</v>
      </c>
      <c r="E13" s="106" t="n">
        <v>2.38142941034232</v>
      </c>
      <c r="F13" s="106" t="n">
        <v>-3.27413085726624</v>
      </c>
      <c r="G13" s="106" t="n">
        <v>4.95814148179155</v>
      </c>
      <c r="H13" s="106" t="n">
        <v>-6.5697554620564</v>
      </c>
      <c r="I13" s="106" t="n">
        <v>1.93507537545443</v>
      </c>
      <c r="J13" s="106" t="n">
        <v>0.0739794672082628</v>
      </c>
      <c r="K13" s="106" t="n">
        <v>0.610925524273132</v>
      </c>
      <c r="L13" s="106" t="n">
        <v>-7.05022008110076</v>
      </c>
      <c r="M13" s="31" t="s">
        <v>34</v>
      </c>
      <c r="N13" s="29" t="s">
        <v>106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7"/>
    </row>
    <row r="14" s="103" customFormat="true" ht="21" hidden="false" customHeight="true" outlineLevel="0" collapsed="false">
      <c r="A14" s="30" t="s">
        <v>36</v>
      </c>
      <c r="B14" s="23" t="s">
        <v>107</v>
      </c>
      <c r="C14" s="105" t="s">
        <v>130</v>
      </c>
      <c r="D14" s="106" t="n">
        <v>4.9000951474786</v>
      </c>
      <c r="E14" s="106" t="n">
        <v>1.96825396825397</v>
      </c>
      <c r="F14" s="106" t="n">
        <v>1.32538694182529</v>
      </c>
      <c r="G14" s="106" t="n">
        <v>-10.244930208059</v>
      </c>
      <c r="H14" s="106" t="n">
        <v>-8.5093896713615</v>
      </c>
      <c r="I14" s="106" t="n">
        <v>-5.50566602522985</v>
      </c>
      <c r="J14" s="106" t="n">
        <v>-18.9953614662292</v>
      </c>
      <c r="K14" s="106" t="n">
        <v>-14.427374301676</v>
      </c>
      <c r="L14" s="106" t="n">
        <v>2.79092541211032</v>
      </c>
      <c r="M14" s="31" t="s">
        <v>36</v>
      </c>
      <c r="N14" s="29" t="s">
        <v>107</v>
      </c>
      <c r="AI14" s="113"/>
    </row>
    <row r="15" s="103" customFormat="true" ht="21" hidden="false" customHeight="true" outlineLevel="0" collapsed="false">
      <c r="A15" s="22" t="s">
        <v>104</v>
      </c>
      <c r="B15" s="23" t="s">
        <v>108</v>
      </c>
      <c r="C15" s="105" t="s">
        <v>130</v>
      </c>
      <c r="D15" s="106" t="n">
        <v>-26.7457180500659</v>
      </c>
      <c r="E15" s="106" t="n">
        <v>4.65176715176715</v>
      </c>
      <c r="F15" s="106" t="n">
        <v>22.0496047969474</v>
      </c>
      <c r="G15" s="106" t="n">
        <v>32.2027972027972</v>
      </c>
      <c r="H15" s="106" t="n">
        <v>22.1763795771016</v>
      </c>
      <c r="I15" s="106" t="n">
        <v>38.70112657389</v>
      </c>
      <c r="J15" s="106" t="n">
        <v>185.189189189189</v>
      </c>
      <c r="K15" s="106" t="n">
        <v>157.233502538071</v>
      </c>
      <c r="L15" s="106" t="n">
        <v>-32.2150962012827</v>
      </c>
      <c r="M15" s="28" t="s">
        <v>104</v>
      </c>
      <c r="N15" s="29" t="s">
        <v>108</v>
      </c>
      <c r="AI15" s="113"/>
    </row>
    <row r="16" s="103" customFormat="true" ht="21" hidden="false" customHeight="true" outlineLevel="0" collapsed="false">
      <c r="A16" s="30" t="s">
        <v>34</v>
      </c>
      <c r="B16" s="23" t="s">
        <v>106</v>
      </c>
      <c r="C16" s="105" t="s">
        <v>130</v>
      </c>
      <c r="D16" s="106" t="n">
        <v>-3.30592668722165</v>
      </c>
      <c r="E16" s="106" t="n">
        <v>5.72187776793622</v>
      </c>
      <c r="F16" s="106" t="n">
        <v>1.0221179624665</v>
      </c>
      <c r="G16" s="106" t="n">
        <v>-0.680046442196047</v>
      </c>
      <c r="H16" s="106" t="n">
        <v>-5.51102204408818</v>
      </c>
      <c r="I16" s="106" t="n">
        <v>2.24460940261577</v>
      </c>
      <c r="J16" s="106" t="n">
        <v>3.40535868625755</v>
      </c>
      <c r="K16" s="106" t="n">
        <v>2.80842527582748</v>
      </c>
      <c r="L16" s="106" t="n">
        <v>-1.65853658536586</v>
      </c>
      <c r="M16" s="31" t="s">
        <v>34</v>
      </c>
      <c r="N16" s="29" t="s">
        <v>106</v>
      </c>
      <c r="AI16" s="113"/>
    </row>
    <row r="17" s="103" customFormat="true" ht="21" hidden="false" customHeight="true" outlineLevel="0" collapsed="false">
      <c r="A17" s="30" t="s">
        <v>36</v>
      </c>
      <c r="B17" s="23" t="s">
        <v>107</v>
      </c>
      <c r="C17" s="105" t="s">
        <v>130</v>
      </c>
      <c r="D17" s="106" t="n">
        <v>6.97543385170161</v>
      </c>
      <c r="E17" s="106" t="n">
        <v>1.51690719477511</v>
      </c>
      <c r="F17" s="106" t="n">
        <v>-7.76175158244267</v>
      </c>
      <c r="G17" s="106" t="n">
        <v>-10.822364720441</v>
      </c>
      <c r="H17" s="106" t="n">
        <v>-9.58748580799799</v>
      </c>
      <c r="I17" s="106" t="n">
        <v>-6.37644760708804</v>
      </c>
      <c r="J17" s="106" t="n">
        <v>-22.5931445603577</v>
      </c>
      <c r="K17" s="106" t="n">
        <v>-20.6199460916442</v>
      </c>
      <c r="L17" s="106" t="n">
        <v>13.3640552995392</v>
      </c>
      <c r="M17" s="31" t="s">
        <v>36</v>
      </c>
      <c r="N17" s="29" t="s">
        <v>107</v>
      </c>
      <c r="AI17" s="113"/>
    </row>
    <row r="18" s="103" customFormat="true" ht="21" hidden="false" customHeight="true" outlineLevel="0" collapsed="false">
      <c r="A18" s="22" t="s">
        <v>105</v>
      </c>
      <c r="B18" s="23" t="s">
        <v>109</v>
      </c>
      <c r="C18" s="105" t="s">
        <v>130</v>
      </c>
      <c r="D18" s="106" t="n">
        <v>-1.75494391118307</v>
      </c>
      <c r="E18" s="106" t="n">
        <v>2.22035843559636</v>
      </c>
      <c r="F18" s="106" t="n">
        <v>-4.18519957968073</v>
      </c>
      <c r="G18" s="106" t="n">
        <v>5.54808566256282</v>
      </c>
      <c r="H18" s="106" t="n">
        <v>-6.79438913125476</v>
      </c>
      <c r="I18" s="106" t="n">
        <v>1.82108333460593</v>
      </c>
      <c r="J18" s="106" t="n">
        <v>-0.0464938395662529</v>
      </c>
      <c r="K18" s="106" t="n">
        <v>0.649716030580172</v>
      </c>
      <c r="L18" s="106" t="n">
        <v>-7.22447914725504</v>
      </c>
      <c r="M18" s="28" t="s">
        <v>105</v>
      </c>
      <c r="N18" s="29" t="s">
        <v>109</v>
      </c>
      <c r="AI18" s="113"/>
    </row>
    <row r="19" s="103" customFormat="true" ht="21" hidden="false" customHeight="true" outlineLevel="0" collapsed="false">
      <c r="A19" s="36" t="s">
        <v>44</v>
      </c>
      <c r="B19" s="23" t="s">
        <v>110</v>
      </c>
      <c r="C19" s="105" t="s">
        <v>130</v>
      </c>
      <c r="D19" s="106" t="n">
        <v>-48.1515846159444</v>
      </c>
      <c r="E19" s="106" t="n">
        <v>-15.2952735183691</v>
      </c>
      <c r="F19" s="106" t="n">
        <v>-24.2709196354598</v>
      </c>
      <c r="G19" s="106" t="n">
        <v>61.0852797986981</v>
      </c>
      <c r="H19" s="106" t="n">
        <v>2.66232002173323</v>
      </c>
      <c r="I19" s="106" t="n">
        <v>3.69476051865574</v>
      </c>
      <c r="J19" s="106" t="n">
        <v>2.64123257520177</v>
      </c>
      <c r="K19" s="106" t="n">
        <v>40.205737017124</v>
      </c>
      <c r="L19" s="106" t="n">
        <v>-14.0377709801835</v>
      </c>
      <c r="M19" s="37" t="s">
        <v>44</v>
      </c>
      <c r="N19" s="29" t="s">
        <v>110</v>
      </c>
      <c r="AI19" s="113"/>
    </row>
    <row r="20" s="103" customFormat="true" ht="21" hidden="false" customHeight="true" outlineLevel="0" collapsed="false">
      <c r="A20" s="30" t="s">
        <v>34</v>
      </c>
      <c r="B20" s="23" t="s">
        <v>106</v>
      </c>
      <c r="C20" s="105" t="s">
        <v>130</v>
      </c>
      <c r="D20" s="106" t="n">
        <v>-47.0665437003405</v>
      </c>
      <c r="E20" s="106" t="n">
        <v>-14.3570327682101</v>
      </c>
      <c r="F20" s="106" t="n">
        <v>-20.0774617581472</v>
      </c>
      <c r="G20" s="106" t="n">
        <v>53.6002741201234</v>
      </c>
      <c r="H20" s="106" t="n">
        <v>2.41881513113866</v>
      </c>
      <c r="I20" s="106" t="n">
        <v>3.36984255398594</v>
      </c>
      <c r="J20" s="106" t="n">
        <v>1.93251256735199</v>
      </c>
      <c r="K20" s="106" t="n">
        <v>38.0976286802705</v>
      </c>
      <c r="L20" s="106" t="n">
        <v>-14.1754340946027</v>
      </c>
      <c r="M20" s="31" t="s">
        <v>34</v>
      </c>
      <c r="N20" s="29" t="s">
        <v>106</v>
      </c>
      <c r="AI20" s="113"/>
    </row>
    <row r="21" s="103" customFormat="true" ht="21" hidden="false" customHeight="true" outlineLevel="0" collapsed="false">
      <c r="A21" s="30" t="s">
        <v>36</v>
      </c>
      <c r="B21" s="23" t="s">
        <v>111</v>
      </c>
      <c r="C21" s="105" t="s">
        <v>130</v>
      </c>
      <c r="D21" s="106" t="n">
        <v>-5.00705218617772</v>
      </c>
      <c r="E21" s="106" t="n">
        <v>5.49368968077209</v>
      </c>
      <c r="F21" s="106" t="n">
        <v>51.1611541168191</v>
      </c>
      <c r="G21" s="106" t="n">
        <v>-10.1024208566108</v>
      </c>
      <c r="H21" s="106" t="n">
        <v>-1.29466597617814</v>
      </c>
      <c r="I21" s="106" t="n">
        <v>-1.78384050367262</v>
      </c>
      <c r="J21" s="106" t="n">
        <v>-9.93589743589743</v>
      </c>
      <c r="K21" s="106" t="n">
        <v>-2.13523131672598</v>
      </c>
      <c r="L21" s="106" t="n">
        <v>-17.9393939393939</v>
      </c>
      <c r="M21" s="31" t="s">
        <v>36</v>
      </c>
      <c r="N21" s="29" t="s">
        <v>111</v>
      </c>
      <c r="AI21" s="113"/>
    </row>
    <row r="22" s="103" customFormat="true" ht="21" hidden="false" customHeight="true" outlineLevel="0" collapsed="false">
      <c r="A22" s="36" t="s">
        <v>46</v>
      </c>
      <c r="B22" s="23" t="s">
        <v>112</v>
      </c>
      <c r="C22" s="105" t="s">
        <v>130</v>
      </c>
      <c r="D22" s="106" t="n">
        <v>180.534709193246</v>
      </c>
      <c r="E22" s="106" t="n">
        <v>12.7604079585354</v>
      </c>
      <c r="F22" s="106" t="n">
        <v>7.6095014975831</v>
      </c>
      <c r="G22" s="106" t="n">
        <v>2.40582026621103</v>
      </c>
      <c r="H22" s="106" t="n">
        <v>-20.05382131324</v>
      </c>
      <c r="I22" s="106" t="n">
        <v>6.2205466540999</v>
      </c>
      <c r="J22" s="106" t="n">
        <v>-0.991887438205097</v>
      </c>
      <c r="K22" s="106" t="n">
        <v>-27.3789328809653</v>
      </c>
      <c r="L22" s="106" t="n">
        <v>-12.8961170611309</v>
      </c>
      <c r="M22" s="37" t="s">
        <v>46</v>
      </c>
      <c r="N22" s="29" t="s">
        <v>112</v>
      </c>
      <c r="AI22" s="113"/>
    </row>
    <row r="23" s="103" customFormat="true" ht="21" hidden="false" customHeight="true" outlineLevel="0" collapsed="false">
      <c r="A23" s="36" t="s">
        <v>48</v>
      </c>
      <c r="B23" s="38" t="s">
        <v>113</v>
      </c>
      <c r="C23" s="105" t="s">
        <v>130</v>
      </c>
      <c r="D23" s="106" t="n">
        <v>7.44694074143129</v>
      </c>
      <c r="E23" s="106" t="n">
        <v>5.15508640011568</v>
      </c>
      <c r="F23" s="106" t="n">
        <v>-3.19444444444444</v>
      </c>
      <c r="G23" s="106" t="n">
        <v>-6.30992797988551</v>
      </c>
      <c r="H23" s="106" t="n">
        <v>-4.69259343491775</v>
      </c>
      <c r="I23" s="106" t="n">
        <v>-1.52561247216035</v>
      </c>
      <c r="J23" s="106" t="n">
        <v>-0.851359428765286</v>
      </c>
      <c r="K23" s="106" t="n">
        <v>-5.62453156059569</v>
      </c>
      <c r="L23" s="106" t="n">
        <v>-1.96643762301025</v>
      </c>
      <c r="M23" s="37" t="s">
        <v>48</v>
      </c>
      <c r="N23" s="39" t="s">
        <v>113</v>
      </c>
      <c r="AI23" s="113"/>
    </row>
    <row r="24" s="103" customFormat="true" ht="21" hidden="false" customHeight="true" outlineLevel="0" collapsed="false">
      <c r="A24" s="36" t="s">
        <v>50</v>
      </c>
      <c r="B24" s="23" t="s">
        <v>114</v>
      </c>
      <c r="C24" s="105" t="s">
        <v>130</v>
      </c>
      <c r="D24" s="106" t="n">
        <v>0.0119560019129494</v>
      </c>
      <c r="E24" s="106" t="n">
        <v>-0.0478182904961155</v>
      </c>
      <c r="F24" s="106" t="n">
        <v>-2.38009807439301</v>
      </c>
      <c r="G24" s="106" t="n">
        <v>-2.5974025974026</v>
      </c>
      <c r="H24" s="106" t="n">
        <v>2.71698113207548</v>
      </c>
      <c r="I24" s="106" t="n">
        <v>4.64119519960813</v>
      </c>
      <c r="J24" s="106" t="n">
        <v>-0.585137507314215</v>
      </c>
      <c r="K24" s="106" t="n">
        <v>-0.765155974102416</v>
      </c>
      <c r="L24" s="106" t="n">
        <v>8.37485172004746</v>
      </c>
      <c r="M24" s="37" t="s">
        <v>50</v>
      </c>
      <c r="N24" s="29" t="s">
        <v>114</v>
      </c>
      <c r="AI24" s="113"/>
    </row>
    <row r="25" s="103" customFormat="true" ht="21" hidden="false" customHeight="true" outlineLevel="0" collapsed="false">
      <c r="A25" s="22" t="s">
        <v>115</v>
      </c>
      <c r="B25" s="23" t="s">
        <v>53</v>
      </c>
      <c r="C25" s="105" t="s">
        <v>130</v>
      </c>
      <c r="D25" s="106" t="n">
        <v>-7.32807215332582</v>
      </c>
      <c r="E25" s="106" t="n">
        <v>2.00729927007299</v>
      </c>
      <c r="F25" s="106" t="n">
        <v>0.298151460942164</v>
      </c>
      <c r="G25" s="106" t="n">
        <v>-1.96195005945303</v>
      </c>
      <c r="H25" s="106" t="n">
        <v>6.24620982413584</v>
      </c>
      <c r="I25" s="106" t="n">
        <v>15.1826484018265</v>
      </c>
      <c r="J25" s="106" t="n">
        <v>6.6402378592666</v>
      </c>
      <c r="K25" s="106" t="n">
        <v>-9.10780669144982</v>
      </c>
      <c r="L25" s="106" t="n">
        <v>0.153374233128845</v>
      </c>
      <c r="M25" s="28" t="s">
        <v>115</v>
      </c>
      <c r="N25" s="29" t="s">
        <v>53</v>
      </c>
      <c r="AI25" s="113"/>
    </row>
    <row r="26" s="103" customFormat="true" ht="21" hidden="false" customHeight="true" outlineLevel="0" collapsed="false">
      <c r="A26" s="30" t="s">
        <v>34</v>
      </c>
      <c r="B26" s="23" t="s">
        <v>106</v>
      </c>
      <c r="C26" s="105" t="s">
        <v>130</v>
      </c>
      <c r="D26" s="106" t="n">
        <v>-8.18273092369478</v>
      </c>
      <c r="E26" s="106" t="n">
        <v>1.74958993985785</v>
      </c>
      <c r="F26" s="106" t="n">
        <v>9.40354648038688</v>
      </c>
      <c r="G26" s="106" t="n">
        <v>-1.03143418467584</v>
      </c>
      <c r="H26" s="106" t="n">
        <v>0.893300248138962</v>
      </c>
      <c r="I26" s="106" t="n">
        <v>11.9035907525824</v>
      </c>
      <c r="J26" s="106" t="n">
        <v>6.90109890109891</v>
      </c>
      <c r="K26" s="106" t="n">
        <v>-5.01644736842105</v>
      </c>
      <c r="L26" s="106" t="n">
        <v>-3.5064935064935</v>
      </c>
      <c r="M26" s="31" t="s">
        <v>34</v>
      </c>
      <c r="N26" s="29" t="s">
        <v>106</v>
      </c>
      <c r="AI26" s="113"/>
    </row>
    <row r="27" s="103" customFormat="true" ht="21" hidden="false" customHeight="true" outlineLevel="0" collapsed="false">
      <c r="A27" s="40" t="s">
        <v>36</v>
      </c>
      <c r="B27" s="41" t="s">
        <v>107</v>
      </c>
      <c r="C27" s="114" t="s">
        <v>130</v>
      </c>
      <c r="D27" s="115" t="n">
        <v>-15.1376146788991</v>
      </c>
      <c r="E27" s="115" t="n">
        <v>-0.540540540540535</v>
      </c>
      <c r="F27" s="115" t="n">
        <v>92.3913043478261</v>
      </c>
      <c r="G27" s="115" t="n">
        <v>3.38983050847457</v>
      </c>
      <c r="H27" s="115" t="n">
        <v>-23.224043715847</v>
      </c>
      <c r="I27" s="115" t="n">
        <v>-8.54092526690391</v>
      </c>
      <c r="J27" s="115" t="n">
        <v>8.94941634241244</v>
      </c>
      <c r="K27" s="115" t="n">
        <v>26.4285714285714</v>
      </c>
      <c r="L27" s="115" t="n">
        <v>-23.728813559322</v>
      </c>
      <c r="M27" s="44" t="s">
        <v>36</v>
      </c>
      <c r="N27" s="45" t="s">
        <v>107</v>
      </c>
      <c r="AI27" s="113"/>
    </row>
    <row r="28" s="103" customFormat="true" ht="21" hidden="false" customHeight="true" outlineLevel="0" collapsed="false">
      <c r="A28" s="22" t="s">
        <v>54</v>
      </c>
      <c r="B28" s="23" t="s">
        <v>116</v>
      </c>
      <c r="C28" s="105" t="s">
        <v>130</v>
      </c>
      <c r="D28" s="106" t="n">
        <v>-14.5488410312596</v>
      </c>
      <c r="E28" s="106" t="n">
        <v>20.2691592020425</v>
      </c>
      <c r="F28" s="106" t="n">
        <v>0.663236546372592</v>
      </c>
      <c r="G28" s="106" t="n">
        <v>13.1799816782898</v>
      </c>
      <c r="H28" s="106" t="n">
        <v>-5.93825589392572</v>
      </c>
      <c r="I28" s="106" t="n">
        <v>3.25959767663666</v>
      </c>
      <c r="J28" s="106" t="n">
        <v>0.992784130868318</v>
      </c>
      <c r="K28" s="106" t="n">
        <v>-0.592748224497874</v>
      </c>
      <c r="L28" s="106" t="n">
        <v>-11.0353679235664</v>
      </c>
      <c r="M28" s="28" t="s">
        <v>54</v>
      </c>
      <c r="N28" s="29" t="s">
        <v>116</v>
      </c>
      <c r="AI28" s="113"/>
    </row>
    <row r="29" s="103" customFormat="true" ht="21" hidden="false" customHeight="true" outlineLevel="0" collapsed="false">
      <c r="A29" s="22" t="s">
        <v>104</v>
      </c>
      <c r="B29" s="23" t="s">
        <v>56</v>
      </c>
      <c r="C29" s="105" t="s">
        <v>130</v>
      </c>
      <c r="D29" s="106" t="n">
        <v>-21.4722324478422</v>
      </c>
      <c r="E29" s="106" t="n">
        <v>33.3046251124254</v>
      </c>
      <c r="F29" s="106" t="n">
        <v>4.65173335950342</v>
      </c>
      <c r="G29" s="106" t="n">
        <v>15.5911772750361</v>
      </c>
      <c r="H29" s="106" t="n">
        <v>-6.36204609027068</v>
      </c>
      <c r="I29" s="106" t="n">
        <v>6.01689821541704</v>
      </c>
      <c r="J29" s="106" t="n">
        <v>5.28621385934984</v>
      </c>
      <c r="K29" s="106" t="n">
        <v>0.953579115372238</v>
      </c>
      <c r="L29" s="106" t="n">
        <v>-14.9894922986238</v>
      </c>
      <c r="M29" s="28" t="s">
        <v>104</v>
      </c>
      <c r="N29" s="29" t="s">
        <v>56</v>
      </c>
      <c r="AI29" s="113"/>
    </row>
    <row r="30" s="103" customFormat="true" ht="21" hidden="false" customHeight="true" outlineLevel="0" collapsed="false">
      <c r="A30" s="30" t="s">
        <v>34</v>
      </c>
      <c r="B30" s="23" t="s">
        <v>57</v>
      </c>
      <c r="C30" s="105" t="s">
        <v>130</v>
      </c>
      <c r="D30" s="106" t="n">
        <v>-20.6807843062457</v>
      </c>
      <c r="E30" s="106" t="n">
        <v>34.4591162263629</v>
      </c>
      <c r="F30" s="106" t="n">
        <v>9.85496101294798</v>
      </c>
      <c r="G30" s="106" t="n">
        <v>15.511831212913</v>
      </c>
      <c r="H30" s="106" t="n">
        <v>-8.43652391748981</v>
      </c>
      <c r="I30" s="106" t="n">
        <v>5.06070226070225</v>
      </c>
      <c r="J30" s="106" t="n">
        <v>4.18365982789217</v>
      </c>
      <c r="K30" s="106" t="n">
        <v>-0.31833474542009</v>
      </c>
      <c r="L30" s="106" t="n">
        <v>-21.5541883344178</v>
      </c>
      <c r="M30" s="31" t="s">
        <v>34</v>
      </c>
      <c r="N30" s="29" t="s">
        <v>57</v>
      </c>
      <c r="AI30" s="113"/>
    </row>
    <row r="31" s="103" customFormat="true" ht="21" hidden="false" customHeight="true" outlineLevel="0" collapsed="false">
      <c r="A31" s="30" t="s">
        <v>36</v>
      </c>
      <c r="B31" s="23" t="s">
        <v>117</v>
      </c>
      <c r="C31" s="105" t="s">
        <v>130</v>
      </c>
      <c r="D31" s="106" t="n">
        <v>-28.4157463186078</v>
      </c>
      <c r="E31" s="106" t="n">
        <v>22.0816410016655</v>
      </c>
      <c r="F31" s="106" t="n">
        <v>-51.0579224509335</v>
      </c>
      <c r="G31" s="106" t="n">
        <v>17.4980438184664</v>
      </c>
      <c r="H31" s="106" t="n">
        <v>42.649629567968</v>
      </c>
      <c r="I31" s="106" t="n">
        <v>20.5176086131941</v>
      </c>
      <c r="J31" s="106" t="n">
        <v>19.862002178913</v>
      </c>
      <c r="K31" s="106" t="n">
        <v>15.5688864650872</v>
      </c>
      <c r="L31" s="106" t="n">
        <v>50.074278623486</v>
      </c>
      <c r="M31" s="31" t="s">
        <v>36</v>
      </c>
      <c r="N31" s="29" t="s">
        <v>117</v>
      </c>
      <c r="AI31" s="113"/>
    </row>
    <row r="32" s="103" customFormat="true" ht="21" hidden="false" customHeight="true" outlineLevel="0" collapsed="false">
      <c r="A32" s="22" t="s">
        <v>105</v>
      </c>
      <c r="B32" s="23" t="s">
        <v>59</v>
      </c>
      <c r="C32" s="105" t="s">
        <v>130</v>
      </c>
      <c r="D32" s="106" t="n">
        <v>-28.3917785991166</v>
      </c>
      <c r="E32" s="106" t="n">
        <v>-4.82469943979354</v>
      </c>
      <c r="F32" s="106" t="n">
        <v>-11.9572765450878</v>
      </c>
      <c r="G32" s="106" t="n">
        <v>11.2713615023474</v>
      </c>
      <c r="H32" s="106" t="n">
        <v>-15.6956727199082</v>
      </c>
      <c r="I32" s="106" t="n">
        <v>0.368353619474693</v>
      </c>
      <c r="J32" s="106" t="n">
        <v>-0.77788415509813</v>
      </c>
      <c r="K32" s="106" t="n">
        <v>-16.8817593374342</v>
      </c>
      <c r="L32" s="106" t="n">
        <v>13.2485247170359</v>
      </c>
      <c r="M32" s="28" t="s">
        <v>105</v>
      </c>
      <c r="N32" s="29" t="s">
        <v>59</v>
      </c>
      <c r="AI32" s="113"/>
    </row>
    <row r="33" s="103" customFormat="true" ht="21" hidden="false" customHeight="true" outlineLevel="0" collapsed="false">
      <c r="A33" s="30" t="s">
        <v>34</v>
      </c>
      <c r="B33" s="23" t="s">
        <v>57</v>
      </c>
      <c r="C33" s="105" t="s">
        <v>130</v>
      </c>
      <c r="D33" s="106" t="n">
        <v>68.1081081081081</v>
      </c>
      <c r="E33" s="106" t="n">
        <v>3.74159602455422</v>
      </c>
      <c r="F33" s="106" t="n">
        <v>-97.2668357283742</v>
      </c>
      <c r="G33" s="106" t="n">
        <v>6029.8969072165</v>
      </c>
      <c r="H33" s="106" t="n">
        <v>-36.8146653212244</v>
      </c>
      <c r="I33" s="106" t="n">
        <v>11.8711738088901</v>
      </c>
      <c r="J33" s="106" t="n">
        <v>22.3887699262432</v>
      </c>
      <c r="K33" s="106" t="n">
        <v>-70.0622083981338</v>
      </c>
      <c r="L33" s="106" t="n">
        <v>267.532467532468</v>
      </c>
      <c r="M33" s="31" t="s">
        <v>34</v>
      </c>
      <c r="N33" s="29" t="s">
        <v>57</v>
      </c>
      <c r="AI33" s="113"/>
    </row>
    <row r="34" s="103" customFormat="true" ht="21" hidden="false" customHeight="true" outlineLevel="0" collapsed="false">
      <c r="A34" s="30" t="s">
        <v>36</v>
      </c>
      <c r="B34" s="23" t="s">
        <v>117</v>
      </c>
      <c r="C34" s="105" t="s">
        <v>130</v>
      </c>
      <c r="D34" s="106" t="n">
        <v>-33.0302099818126</v>
      </c>
      <c r="E34" s="106" t="n">
        <v>-5.85828660106514</v>
      </c>
      <c r="F34" s="106" t="n">
        <v>-0.614416304510712</v>
      </c>
      <c r="G34" s="106" t="n">
        <v>-10.7358262967431</v>
      </c>
      <c r="H34" s="106" t="n">
        <v>-10.3927364864865</v>
      </c>
      <c r="I34" s="106" t="n">
        <v>-1.6683161317687</v>
      </c>
      <c r="J34" s="106" t="n">
        <v>-5.444524323029</v>
      </c>
      <c r="K34" s="106" t="n">
        <v>-3.01586497034821</v>
      </c>
      <c r="L34" s="106" t="n">
        <v>-7.21751855336051</v>
      </c>
      <c r="M34" s="31" t="s">
        <v>36</v>
      </c>
      <c r="N34" s="29" t="s">
        <v>117</v>
      </c>
      <c r="AI34" s="113"/>
    </row>
    <row r="35" s="103" customFormat="true" ht="21" hidden="false" customHeight="true" outlineLevel="0" collapsed="false">
      <c r="A35" s="22" t="s">
        <v>115</v>
      </c>
      <c r="B35" s="23" t="s">
        <v>60</v>
      </c>
      <c r="C35" s="105" t="s">
        <v>130</v>
      </c>
      <c r="D35" s="106" t="n">
        <v>3.06176138209335</v>
      </c>
      <c r="E35" s="106" t="n">
        <v>2.57614568119364</v>
      </c>
      <c r="F35" s="106" t="n">
        <v>-6.12779254053025</v>
      </c>
      <c r="G35" s="106" t="n">
        <v>7.72419007574814</v>
      </c>
      <c r="H35" s="106" t="n">
        <v>-3.62796749080918</v>
      </c>
      <c r="I35" s="106" t="n">
        <v>-3.2036592947864</v>
      </c>
      <c r="J35" s="106" t="n">
        <v>-10.3731774680455</v>
      </c>
      <c r="K35" s="106" t="n">
        <v>-3.41376768566105</v>
      </c>
      <c r="L35" s="106" t="n">
        <v>-0.613184798104793</v>
      </c>
      <c r="M35" s="28" t="s">
        <v>115</v>
      </c>
      <c r="N35" s="29" t="s">
        <v>60</v>
      </c>
      <c r="AI35" s="113"/>
    </row>
    <row r="36" s="103" customFormat="true" ht="21" hidden="false" customHeight="true" outlineLevel="0" collapsed="false">
      <c r="A36" s="30" t="s">
        <v>34</v>
      </c>
      <c r="B36" s="23" t="s">
        <v>61</v>
      </c>
      <c r="C36" s="105" t="s">
        <v>130</v>
      </c>
      <c r="D36" s="106" t="n">
        <v>12.7417111579703</v>
      </c>
      <c r="E36" s="106" t="n">
        <v>-20.1122209399499</v>
      </c>
      <c r="F36" s="106" t="n">
        <v>-28.5778331257783</v>
      </c>
      <c r="G36" s="106" t="n">
        <v>52.9223043660204</v>
      </c>
      <c r="H36" s="106" t="n">
        <v>22.2703639514731</v>
      </c>
      <c r="I36" s="106" t="n">
        <v>-7.02376067738446</v>
      </c>
      <c r="J36" s="106" t="n">
        <v>-29.6918879884458</v>
      </c>
      <c r="K36" s="106" t="n">
        <v>6.81312410841655</v>
      </c>
      <c r="L36" s="106" t="n">
        <v>-14.487953416315</v>
      </c>
      <c r="M36" s="31" t="s">
        <v>34</v>
      </c>
      <c r="N36" s="29" t="s">
        <v>61</v>
      </c>
      <c r="AI36" s="113"/>
    </row>
    <row r="37" s="103" customFormat="true" ht="21" hidden="false" customHeight="true" outlineLevel="0" collapsed="false">
      <c r="A37" s="30" t="s">
        <v>36</v>
      </c>
      <c r="B37" s="23" t="s">
        <v>118</v>
      </c>
      <c r="C37" s="105" t="s">
        <v>130</v>
      </c>
      <c r="D37" s="106" t="n">
        <v>-5.27061404176885</v>
      </c>
      <c r="E37" s="106" t="n">
        <v>11.4847154549986</v>
      </c>
      <c r="F37" s="106" t="n">
        <v>-4.63298186905913</v>
      </c>
      <c r="G37" s="106" t="n">
        <v>18.3114781372416</v>
      </c>
      <c r="H37" s="106" t="n">
        <v>-13.8499693188791</v>
      </c>
      <c r="I37" s="106" t="n">
        <v>-1.90384330019291</v>
      </c>
      <c r="J37" s="106" t="n">
        <v>-14.0257461388355</v>
      </c>
      <c r="K37" s="106" t="n">
        <v>-5.34529779185361</v>
      </c>
      <c r="L37" s="106" t="n">
        <v>7.43350000929419</v>
      </c>
      <c r="M37" s="31" t="s">
        <v>36</v>
      </c>
      <c r="N37" s="29" t="s">
        <v>118</v>
      </c>
      <c r="AI37" s="113"/>
    </row>
    <row r="38" s="103" customFormat="true" ht="21" hidden="false" customHeight="true" outlineLevel="0" collapsed="false">
      <c r="A38" s="30" t="s">
        <v>119</v>
      </c>
      <c r="B38" s="23" t="s">
        <v>120</v>
      </c>
      <c r="C38" s="105" t="s">
        <v>130</v>
      </c>
      <c r="D38" s="106" t="n">
        <v>5.59744624170373</v>
      </c>
      <c r="E38" s="106" t="n">
        <v>2.69314136998615</v>
      </c>
      <c r="F38" s="106" t="n">
        <v>-3.67787205805532</v>
      </c>
      <c r="G38" s="106" t="n">
        <v>-2.15539985928706</v>
      </c>
      <c r="H38" s="106" t="n">
        <v>-1.89203562360026</v>
      </c>
      <c r="I38" s="106" t="n">
        <v>-3.0905245799009</v>
      </c>
      <c r="J38" s="106" t="n">
        <v>-4.67727068610999</v>
      </c>
      <c r="K38" s="106" t="n">
        <v>-3.98773513173989</v>
      </c>
      <c r="L38" s="106" t="n">
        <v>-2.10379526732145</v>
      </c>
      <c r="M38" s="31" t="s">
        <v>119</v>
      </c>
      <c r="N38" s="29" t="s">
        <v>120</v>
      </c>
      <c r="AI38" s="113"/>
    </row>
    <row r="39" s="103" customFormat="true" ht="21" hidden="false" customHeight="true" outlineLevel="0" collapsed="false">
      <c r="A39" s="48" t="s">
        <v>64</v>
      </c>
      <c r="B39" s="49" t="s">
        <v>121</v>
      </c>
      <c r="C39" s="116" t="s">
        <v>130</v>
      </c>
      <c r="D39" s="117" t="n">
        <v>-3.42062536535843</v>
      </c>
      <c r="E39" s="117" t="n">
        <v>5.73752100802467</v>
      </c>
      <c r="F39" s="117" t="n">
        <v>1.04370553372539</v>
      </c>
      <c r="G39" s="117" t="n">
        <v>2.96566862403667</v>
      </c>
      <c r="H39" s="117" t="n">
        <v>-1.77143327760863</v>
      </c>
      <c r="I39" s="117" t="n">
        <v>2.52623178436711</v>
      </c>
      <c r="J39" s="117" t="n">
        <v>-0.204786252475808</v>
      </c>
      <c r="K39" s="117" t="n">
        <v>-1.83647578559162</v>
      </c>
      <c r="L39" s="117" t="n">
        <v>-5.24628739808866</v>
      </c>
      <c r="M39" s="52" t="s">
        <v>64</v>
      </c>
      <c r="N39" s="53" t="s">
        <v>121</v>
      </c>
      <c r="AI39" s="113"/>
    </row>
    <row r="40" s="103" customFormat="true" ht="21" hidden="false" customHeight="true" outlineLevel="0" collapsed="false">
      <c r="A40" s="22" t="s">
        <v>66</v>
      </c>
      <c r="B40" s="85" t="s">
        <v>122</v>
      </c>
      <c r="C40" s="105" t="s">
        <v>130</v>
      </c>
      <c r="D40" s="106" t="n">
        <v>-3.34220633451043</v>
      </c>
      <c r="E40" s="106" t="n">
        <v>2.76346915147583</v>
      </c>
      <c r="F40" s="106" t="n">
        <v>9.5962390360361</v>
      </c>
      <c r="G40" s="106" t="n">
        <v>5.7851240284819</v>
      </c>
      <c r="H40" s="106" t="n">
        <v>-0.0779451380910956</v>
      </c>
      <c r="I40" s="106" t="n">
        <v>3.21585828441866</v>
      </c>
      <c r="J40" s="106" t="n">
        <v>2.58317046526535</v>
      </c>
      <c r="K40" s="106" t="n">
        <v>-0.74826698159508</v>
      </c>
      <c r="L40" s="106" t="n">
        <v>4.58618084029892</v>
      </c>
      <c r="M40" s="28" t="s">
        <v>66</v>
      </c>
      <c r="N40" s="86" t="s">
        <v>122</v>
      </c>
      <c r="AI40" s="113"/>
    </row>
    <row r="41" s="103" customFormat="true" ht="21" hidden="false" customHeight="true" outlineLevel="0" collapsed="false">
      <c r="A41" s="48" t="s">
        <v>70</v>
      </c>
      <c r="B41" s="49" t="s">
        <v>123</v>
      </c>
      <c r="C41" s="116" t="s">
        <v>130</v>
      </c>
      <c r="D41" s="117" t="n">
        <v>-3.41838304819676</v>
      </c>
      <c r="E41" s="117" t="n">
        <v>5.65241376689671</v>
      </c>
      <c r="F41" s="117" t="n">
        <v>1.2817576755525</v>
      </c>
      <c r="G41" s="117" t="n">
        <v>3.05058803248945</v>
      </c>
      <c r="H41" s="117" t="n">
        <v>-1.71907347324968</v>
      </c>
      <c r="I41" s="117" t="n">
        <v>2.54790991913727</v>
      </c>
      <c r="J41" s="117" t="n">
        <v>-0.116577107482518</v>
      </c>
      <c r="K41" s="117" t="n">
        <v>-1.80111494982627</v>
      </c>
      <c r="L41" s="117" t="n">
        <v>-4.92336038174138</v>
      </c>
      <c r="M41" s="52" t="s">
        <v>70</v>
      </c>
      <c r="N41" s="53" t="s">
        <v>123</v>
      </c>
      <c r="AI41" s="113"/>
    </row>
    <row r="42" s="8" customFormat="true" ht="21" hidden="false" customHeight="true" outlineLevel="0" collapsed="false">
      <c r="A42" s="22" t="s">
        <v>72</v>
      </c>
      <c r="B42" s="33" t="s">
        <v>124</v>
      </c>
      <c r="C42" s="105" t="s">
        <v>130</v>
      </c>
      <c r="D42" s="106" t="n">
        <v>19.2245887055243</v>
      </c>
      <c r="E42" s="106" t="n">
        <v>-3.20760680618585</v>
      </c>
      <c r="F42" s="106" t="n">
        <v>-3.6495843112342</v>
      </c>
      <c r="G42" s="106" t="n">
        <v>-6.00059206440129</v>
      </c>
      <c r="H42" s="106" t="n">
        <v>-1.4131602252058</v>
      </c>
      <c r="I42" s="106" t="n">
        <v>-4.74077408063792</v>
      </c>
      <c r="J42" s="106" t="n">
        <v>-4.4043072242269</v>
      </c>
      <c r="K42" s="106" t="n">
        <v>2.37447692398074</v>
      </c>
      <c r="L42" s="106" t="n">
        <v>51.2808036015164</v>
      </c>
      <c r="M42" s="28" t="s">
        <v>72</v>
      </c>
      <c r="N42" s="29" t="s">
        <v>124</v>
      </c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7"/>
    </row>
    <row r="43" s="8" customFormat="true" ht="21" hidden="false" customHeight="true" outlineLevel="0" collapsed="false">
      <c r="A43" s="22" t="s">
        <v>104</v>
      </c>
      <c r="B43" s="23" t="s">
        <v>74</v>
      </c>
      <c r="C43" s="105" t="s">
        <v>130</v>
      </c>
      <c r="D43" s="106" t="n">
        <v>9.0480518893472</v>
      </c>
      <c r="E43" s="106" t="n">
        <v>-14.1356215674354</v>
      </c>
      <c r="F43" s="106" t="n">
        <v>-17.3624114864701</v>
      </c>
      <c r="G43" s="106" t="n">
        <v>24.523597479992</v>
      </c>
      <c r="H43" s="106" t="n">
        <v>11.208786680445</v>
      </c>
      <c r="I43" s="106" t="n">
        <v>-9.58882096882836</v>
      </c>
      <c r="J43" s="106" t="n">
        <v>4.87638815358116</v>
      </c>
      <c r="K43" s="106" t="n">
        <v>15.5343668776767</v>
      </c>
      <c r="L43" s="106" t="n">
        <v>55.4106731307686</v>
      </c>
      <c r="M43" s="28" t="s">
        <v>104</v>
      </c>
      <c r="N43" s="29" t="s">
        <v>74</v>
      </c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7"/>
    </row>
    <row r="44" s="8" customFormat="true" ht="21" hidden="false" customHeight="true" outlineLevel="0" collapsed="false">
      <c r="A44" s="22" t="s">
        <v>105</v>
      </c>
      <c r="B44" s="23" t="s">
        <v>108</v>
      </c>
      <c r="C44" s="105" t="s">
        <v>130</v>
      </c>
      <c r="D44" s="106" t="n">
        <v>19.1745901791861</v>
      </c>
      <c r="E44" s="106" t="n">
        <v>2.99983345823966</v>
      </c>
      <c r="F44" s="106" t="n">
        <v>5.90678497079451</v>
      </c>
      <c r="G44" s="106" t="n">
        <v>-18.2912050687507</v>
      </c>
      <c r="H44" s="106" t="n">
        <v>-8.44330258087119</v>
      </c>
      <c r="I44" s="106" t="n">
        <v>5.29655612244897</v>
      </c>
      <c r="J44" s="106" t="n">
        <v>-3.23915084340268</v>
      </c>
      <c r="K44" s="106" t="n">
        <v>-6.46607034433546</v>
      </c>
      <c r="L44" s="106" t="n">
        <v>3.2397090217966</v>
      </c>
      <c r="M44" s="28" t="s">
        <v>105</v>
      </c>
      <c r="N44" s="29" t="s">
        <v>108</v>
      </c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7"/>
    </row>
    <row r="45" s="8" customFormat="true" ht="21" hidden="false" customHeight="true" outlineLevel="0" collapsed="false">
      <c r="A45" s="22" t="s">
        <v>115</v>
      </c>
      <c r="B45" s="23" t="s">
        <v>75</v>
      </c>
      <c r="C45" s="105" t="s">
        <v>130</v>
      </c>
      <c r="D45" s="106" t="n">
        <v>-43.5041533546326</v>
      </c>
      <c r="E45" s="106" t="n">
        <v>2.55157437567861</v>
      </c>
      <c r="F45" s="106" t="n">
        <v>-28.0880536439033</v>
      </c>
      <c r="G45" s="106" t="n">
        <v>-12.7354150052144</v>
      </c>
      <c r="H45" s="106" t="n">
        <v>-9.84885764499122</v>
      </c>
      <c r="I45" s="106" t="n">
        <v>-67.8103555832814</v>
      </c>
      <c r="J45" s="106" t="n">
        <v>-87.1608527131783</v>
      </c>
      <c r="K45" s="106" t="n">
        <v>442.264150943396</v>
      </c>
      <c r="L45" s="106" t="n">
        <v>729.471120389701</v>
      </c>
      <c r="M45" s="28" t="s">
        <v>115</v>
      </c>
      <c r="N45" s="29" t="s">
        <v>75</v>
      </c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7"/>
    </row>
    <row r="46" s="8" customFormat="true" ht="21" hidden="false" customHeight="true" outlineLevel="0" collapsed="false">
      <c r="A46" s="22" t="s">
        <v>125</v>
      </c>
      <c r="B46" s="23" t="s">
        <v>53</v>
      </c>
      <c r="C46" s="105" t="s">
        <v>130</v>
      </c>
      <c r="D46" s="106" t="n">
        <v>18.9380721015757</v>
      </c>
      <c r="E46" s="106" t="n">
        <v>-1.85970930757425</v>
      </c>
      <c r="F46" s="106" t="n">
        <v>9.47244963664797</v>
      </c>
      <c r="G46" s="106" t="n">
        <v>8.9553179421465</v>
      </c>
      <c r="H46" s="106" t="n">
        <v>8.92299386881579</v>
      </c>
      <c r="I46" s="106" t="n">
        <v>-0.168159450561123</v>
      </c>
      <c r="J46" s="106" t="n">
        <v>-2.41316335396018</v>
      </c>
      <c r="K46" s="106" t="n">
        <v>-0.425160797994117</v>
      </c>
      <c r="L46" s="106" t="n">
        <v>24.2828990584629</v>
      </c>
      <c r="M46" s="28" t="s">
        <v>125</v>
      </c>
      <c r="N46" s="29" t="s">
        <v>53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7"/>
    </row>
    <row r="47" s="8" customFormat="true" ht="21" hidden="false" customHeight="true" outlineLevel="0" collapsed="false">
      <c r="A47" s="32" t="s">
        <v>77</v>
      </c>
      <c r="B47" s="33" t="s">
        <v>126</v>
      </c>
      <c r="C47" s="111" t="s">
        <v>130</v>
      </c>
      <c r="D47" s="112" t="n">
        <v>-2.00019232386675</v>
      </c>
      <c r="E47" s="112" t="n">
        <v>4.97731981464575</v>
      </c>
      <c r="F47" s="112" t="n">
        <v>0.935267293719155</v>
      </c>
      <c r="G47" s="112" t="n">
        <v>2.44350555014641</v>
      </c>
      <c r="H47" s="112" t="n">
        <v>-1.70005485957094</v>
      </c>
      <c r="I47" s="112" t="n">
        <v>2.09800539955327</v>
      </c>
      <c r="J47" s="112" t="n">
        <v>-0.363587726664816</v>
      </c>
      <c r="K47" s="112" t="n">
        <v>-1.57027469036189</v>
      </c>
      <c r="L47" s="112" t="n">
        <v>-1.69389151906465</v>
      </c>
      <c r="M47" s="26" t="s">
        <v>77</v>
      </c>
      <c r="N47" s="27" t="s">
        <v>126</v>
      </c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7"/>
    </row>
    <row r="48" s="8" customFormat="true" ht="21" hidden="false" customHeight="true" outlineLevel="0" collapsed="false">
      <c r="A48" s="22" t="s">
        <v>104</v>
      </c>
      <c r="B48" s="23" t="s">
        <v>74</v>
      </c>
      <c r="C48" s="105" t="s">
        <v>130</v>
      </c>
      <c r="D48" s="106" t="n">
        <v>-24.7581813787229</v>
      </c>
      <c r="E48" s="106" t="n">
        <v>34.2865955804031</v>
      </c>
      <c r="F48" s="106" t="n">
        <v>0.786556576726039</v>
      </c>
      <c r="G48" s="106" t="n">
        <v>25.2221278555599</v>
      </c>
      <c r="H48" s="106" t="n">
        <v>-6.15181689037122</v>
      </c>
      <c r="I48" s="106" t="n">
        <v>5.23616954525779</v>
      </c>
      <c r="J48" s="106" t="n">
        <v>6.49007049699271</v>
      </c>
      <c r="K48" s="106" t="n">
        <v>2.3321715977243</v>
      </c>
      <c r="L48" s="106" t="n">
        <v>-9.6202301100662</v>
      </c>
      <c r="M48" s="28" t="s">
        <v>104</v>
      </c>
      <c r="N48" s="29" t="s">
        <v>74</v>
      </c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7"/>
    </row>
    <row r="49" s="8" customFormat="true" ht="21" hidden="false" customHeight="true" outlineLevel="0" collapsed="false">
      <c r="A49" s="22" t="s">
        <v>105</v>
      </c>
      <c r="B49" s="23" t="s">
        <v>108</v>
      </c>
      <c r="C49" s="105" t="s">
        <v>130</v>
      </c>
      <c r="D49" s="106" t="n">
        <v>12.5674087080772</v>
      </c>
      <c r="E49" s="106" t="n">
        <v>3.05879526037838</v>
      </c>
      <c r="F49" s="106" t="n">
        <v>7.21669770737152</v>
      </c>
      <c r="G49" s="106" t="n">
        <v>-12.0609386675447</v>
      </c>
      <c r="H49" s="106" t="n">
        <v>-5.78994860551191</v>
      </c>
      <c r="I49" s="106" t="n">
        <v>4.91508971022381</v>
      </c>
      <c r="J49" s="106" t="n">
        <v>-0.691809735795534</v>
      </c>
      <c r="K49" s="106" t="n">
        <v>-4.05177518080599</v>
      </c>
      <c r="L49" s="106" t="n">
        <v>3.38262758168828</v>
      </c>
      <c r="M49" s="28" t="s">
        <v>105</v>
      </c>
      <c r="N49" s="29" t="s">
        <v>108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7"/>
    </row>
    <row r="50" s="8" customFormat="true" ht="21" hidden="false" customHeight="true" outlineLevel="0" collapsed="false">
      <c r="A50" s="22" t="s">
        <v>115</v>
      </c>
      <c r="B50" s="23" t="s">
        <v>75</v>
      </c>
      <c r="C50" s="105" t="s">
        <v>130</v>
      </c>
      <c r="D50" s="106" t="n">
        <v>1.29588850451079</v>
      </c>
      <c r="E50" s="106" t="n">
        <v>0.0370296242762081</v>
      </c>
      <c r="F50" s="106" t="n">
        <v>-0.176027407922907</v>
      </c>
      <c r="G50" s="106" t="n">
        <v>-1.09591667937362</v>
      </c>
      <c r="H50" s="106" t="n">
        <v>-0.0422223805480404</v>
      </c>
      <c r="I50" s="106" t="n">
        <v>0.851523013906563</v>
      </c>
      <c r="J50" s="106" t="n">
        <v>-2.3798903264601</v>
      </c>
      <c r="K50" s="106" t="n">
        <v>-2.56365673430924</v>
      </c>
      <c r="L50" s="106" t="n">
        <v>-0.461590651495103</v>
      </c>
      <c r="M50" s="28" t="s">
        <v>115</v>
      </c>
      <c r="N50" s="29" t="s">
        <v>75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7"/>
    </row>
    <row r="51" s="8" customFormat="true" ht="21" hidden="false" customHeight="true" outlineLevel="0" collapsed="false">
      <c r="A51" s="61" t="s">
        <v>125</v>
      </c>
      <c r="B51" s="41" t="s">
        <v>53</v>
      </c>
      <c r="C51" s="114" t="s">
        <v>130</v>
      </c>
      <c r="D51" s="115" t="n">
        <v>17.744125861583</v>
      </c>
      <c r="E51" s="115" t="n">
        <v>-1.72136142061281</v>
      </c>
      <c r="F51" s="115" t="n">
        <v>9.13177298996921</v>
      </c>
      <c r="G51" s="115" t="n">
        <v>8.58273308308817</v>
      </c>
      <c r="H51" s="115" t="n">
        <v>8.84051200597964</v>
      </c>
      <c r="I51" s="115" t="n">
        <v>0.293582391923919</v>
      </c>
      <c r="J51" s="115" t="n">
        <v>-2.10041597480185</v>
      </c>
      <c r="K51" s="115" t="n">
        <v>-0.751879699248126</v>
      </c>
      <c r="L51" s="115" t="n">
        <v>23.4513742071882</v>
      </c>
      <c r="M51" s="64" t="s">
        <v>125</v>
      </c>
      <c r="N51" s="45" t="s">
        <v>53</v>
      </c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7"/>
    </row>
    <row r="52" s="124" customFormat="true" ht="27" hidden="false" customHeight="true" outlineLevel="0" collapsed="false">
      <c r="A52" s="118" t="s">
        <v>79</v>
      </c>
      <c r="B52" s="119" t="s">
        <v>127</v>
      </c>
      <c r="C52" s="120" t="s">
        <v>130</v>
      </c>
      <c r="D52" s="121" t="n">
        <v>-2.28083561158108</v>
      </c>
      <c r="E52" s="121" t="n">
        <v>4.48073984215864</v>
      </c>
      <c r="F52" s="121" t="n">
        <v>1.97307001451168</v>
      </c>
      <c r="G52" s="121" t="n">
        <v>2.00206852319913</v>
      </c>
      <c r="H52" s="121" t="n">
        <v>-0.966381082386125</v>
      </c>
      <c r="I52" s="121" t="n">
        <v>2.26420689019868</v>
      </c>
      <c r="J52" s="121" t="n">
        <v>0.505749469152628</v>
      </c>
      <c r="K52" s="121" t="n">
        <v>-0.62370200394597</v>
      </c>
      <c r="L52" s="121" t="n">
        <v>-2.79888761146813</v>
      </c>
      <c r="M52" s="122" t="s">
        <v>79</v>
      </c>
      <c r="N52" s="123" t="s">
        <v>127</v>
      </c>
      <c r="AI52" s="125"/>
    </row>
    <row r="53" s="103" customFormat="true" ht="18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"/>
      <c r="AI53" s="113"/>
    </row>
    <row r="54" s="103" customFormat="true" ht="18" hidden="false" customHeight="tru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"/>
      <c r="AI54" s="113"/>
    </row>
    <row r="55" s="103" customFormat="true" ht="18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"/>
      <c r="AI55" s="113"/>
    </row>
    <row r="56" s="103" customFormat="tru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"/>
      <c r="AI56" s="113"/>
    </row>
    <row r="57" s="103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"/>
      <c r="AI57" s="113"/>
    </row>
    <row r="58" s="103" customFormat="true" ht="18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"/>
      <c r="AI58" s="113"/>
    </row>
    <row r="59" s="126" customFormat="true" ht="7.5" hidden="false" customHeight="tru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"/>
      <c r="AI59" s="127"/>
    </row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>
      <c r="AC62" s="107"/>
      <c r="AE62" s="108"/>
      <c r="AH62" s="109"/>
    </row>
    <row r="63" s="8" customFormat="true" ht="18" hidden="false" customHeight="tru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6"/>
      <c r="AH63" s="110"/>
      <c r="AI63" s="7"/>
    </row>
    <row r="64" s="126" customFormat="true" ht="18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"/>
      <c r="AI64" s="127"/>
    </row>
    <row r="65" s="126" customFormat="true" ht="18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"/>
      <c r="AI65" s="127"/>
    </row>
    <row r="66" s="126" customFormat="true" ht="18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"/>
      <c r="AI66" s="127"/>
    </row>
    <row r="67" s="126" customFormat="true" ht="18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"/>
      <c r="AI67" s="127"/>
    </row>
    <row r="68" s="126" customFormat="true" ht="18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"/>
      <c r="AI68" s="127"/>
    </row>
    <row r="69" s="126" customFormat="true" ht="18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"/>
      <c r="AI69" s="127"/>
    </row>
    <row r="70" s="126" customFormat="true" ht="18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"/>
      <c r="AI70" s="127"/>
    </row>
    <row r="71" s="126" customFormat="true" ht="18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"/>
      <c r="AI71" s="127"/>
    </row>
    <row r="72" s="126" customFormat="true" ht="18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"/>
      <c r="AI72" s="127"/>
    </row>
    <row r="73" s="126" customFormat="true" ht="18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"/>
      <c r="AI73" s="127"/>
    </row>
    <row r="74" s="126" customFormat="true" ht="18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"/>
      <c r="AI74" s="127"/>
    </row>
    <row r="75" s="126" customFormat="true" ht="18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"/>
      <c r="AI75" s="127"/>
    </row>
    <row r="76" s="126" customFormat="true" ht="18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"/>
      <c r="AI76" s="127"/>
    </row>
    <row r="77" s="126" customFormat="true" ht="18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"/>
      <c r="AI77" s="127"/>
    </row>
    <row r="78" s="126" customFormat="true" ht="18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"/>
      <c r="AI78" s="127"/>
    </row>
    <row r="79" s="126" customFormat="true" ht="18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"/>
      <c r="AI79" s="127"/>
    </row>
    <row r="80" s="126" customFormat="true" ht="18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"/>
      <c r="AI80" s="127"/>
    </row>
    <row r="81" s="126" customFormat="true" ht="18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"/>
      <c r="AI81" s="127"/>
    </row>
    <row r="82" s="126" customFormat="true" ht="18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"/>
      <c r="AI82" s="127"/>
    </row>
    <row r="83" s="126" customFormat="true" ht="18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"/>
      <c r="AI83" s="127"/>
    </row>
    <row r="84" s="126" customFormat="true" ht="18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"/>
      <c r="AI84" s="127"/>
    </row>
    <row r="85" s="126" customFormat="true" ht="18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"/>
      <c r="AI85" s="127"/>
    </row>
    <row r="86" s="126" customFormat="true" ht="18" hidden="false" customHeight="tru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"/>
      <c r="AI86" s="127"/>
    </row>
    <row r="87" s="126" customFormat="true" ht="18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"/>
      <c r="AI87" s="127"/>
    </row>
    <row r="88" s="126" customFormat="true" ht="18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"/>
      <c r="AI88" s="127"/>
    </row>
    <row r="89" s="126" customFormat="true" ht="18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"/>
      <c r="AI89" s="127"/>
    </row>
    <row r="90" s="126" customFormat="true" ht="18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"/>
      <c r="AI90" s="127"/>
    </row>
    <row r="91" s="126" customFormat="true" ht="18" hidden="false" customHeight="tru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"/>
      <c r="AI91" s="127"/>
    </row>
    <row r="92" s="126" customFormat="true" ht="18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"/>
      <c r="AI92" s="127"/>
    </row>
    <row r="93" s="126" customFormat="true" ht="18" hidden="false" customHeight="tru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"/>
      <c r="AI93" s="127"/>
    </row>
    <row r="94" s="126" customFormat="true" ht="18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"/>
      <c r="AI94" s="127"/>
    </row>
    <row r="95" s="126" customFormat="true" ht="18" hidden="false" customHeight="tru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"/>
      <c r="AI95" s="127"/>
    </row>
    <row r="96" s="126" customFormat="true" ht="18" hidden="false" customHeight="tru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"/>
      <c r="AI96" s="127"/>
    </row>
    <row r="97" s="126" customFormat="true" ht="18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"/>
      <c r="AI97" s="127"/>
    </row>
    <row r="98" s="126" customFormat="true" ht="18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"/>
      <c r="AI98" s="127"/>
    </row>
    <row r="99" s="126" customFormat="true" ht="18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1"/>
      <c r="AI99" s="127"/>
    </row>
    <row r="100" s="126" customFormat="true" ht="18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1"/>
      <c r="AI100" s="127"/>
    </row>
    <row r="106" customFormat="false" ht="12" hidden="false" customHeight="false" outlineLevel="0" collapsed="false">
      <c r="B106" s="128"/>
    </row>
  </sheetData>
  <mergeCells count="4">
    <mergeCell ref="A5:A6"/>
    <mergeCell ref="B5:B6"/>
    <mergeCell ref="M5:M6"/>
    <mergeCell ref="N5:N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0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3.25" defaultRowHeight="12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4.62"/>
    <col collapsed="false" customWidth="true" hidden="false" outlineLevel="0" max="12" min="3" style="2" width="11.62"/>
    <col collapsed="false" customWidth="true" hidden="false" outlineLevel="0" max="13" min="13" style="2" width="5.62"/>
    <col collapsed="false" customWidth="true" hidden="false" outlineLevel="0" max="14" min="14" style="1" width="34.62"/>
    <col collapsed="false" customWidth="true" hidden="false" outlineLevel="0" max="15" min="15" style="3" width="5.36"/>
    <col collapsed="false" customWidth="true" hidden="false" outlineLevel="0" max="34" min="16" style="3" width="7.49"/>
    <col collapsed="false" customWidth="true" hidden="false" outlineLevel="0" max="35" min="35" style="4" width="10.37"/>
    <col collapsed="false" customWidth="false" hidden="false" outlineLevel="0" max="257" min="36" style="1" width="13.25"/>
  </cols>
  <sheetData>
    <row r="1" s="8" customFormat="true" ht="15.75" hidden="false" customHeight="true" outlineLevel="0" collapsed="false">
      <c r="A1" s="2"/>
      <c r="B1" s="10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7"/>
    </row>
    <row r="2" s="8" customFormat="true" ht="15.75" hidden="false" customHeight="true" outlineLevel="0" collapsed="false">
      <c r="A2" s="129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7"/>
    </row>
    <row r="3" s="8" customFormat="true" ht="15.75" hidden="false" customHeight="true" outlineLevel="0" collapsed="false">
      <c r="A3" s="1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7"/>
    </row>
    <row r="4" s="8" customFormat="true" ht="15.75" hidden="false" customHeight="true" outlineLevel="0" collapsed="false">
      <c r="A4" s="130" t="s">
        <v>13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75" t="s">
        <v>129</v>
      </c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7"/>
    </row>
    <row r="5" s="8" customFormat="true" ht="15.75" hidden="false" customHeight="true" outlineLevel="0" collapsed="false">
      <c r="A5" s="76"/>
      <c r="B5" s="77" t="s">
        <v>83</v>
      </c>
      <c r="C5" s="17" t="s">
        <v>84</v>
      </c>
      <c r="D5" s="17" t="s">
        <v>85</v>
      </c>
      <c r="E5" s="17" t="s">
        <v>86</v>
      </c>
      <c r="F5" s="17" t="s">
        <v>87</v>
      </c>
      <c r="G5" s="17" t="s">
        <v>88</v>
      </c>
      <c r="H5" s="17" t="s">
        <v>89</v>
      </c>
      <c r="I5" s="17" t="s">
        <v>90</v>
      </c>
      <c r="J5" s="17" t="s">
        <v>91</v>
      </c>
      <c r="K5" s="17" t="s">
        <v>92</v>
      </c>
      <c r="L5" s="17" t="s">
        <v>38</v>
      </c>
      <c r="M5" s="78"/>
      <c r="N5" s="79" t="s">
        <v>83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7"/>
    </row>
    <row r="6" customFormat="false" ht="15.75" hidden="false" customHeight="true" outlineLevel="0" collapsed="false">
      <c r="A6" s="76"/>
      <c r="B6" s="77"/>
      <c r="C6" s="21" t="s">
        <v>93</v>
      </c>
      <c r="D6" s="21" t="s">
        <v>94</v>
      </c>
      <c r="E6" s="21" t="s">
        <v>95</v>
      </c>
      <c r="F6" s="21" t="s">
        <v>96</v>
      </c>
      <c r="G6" s="21" t="s">
        <v>97</v>
      </c>
      <c r="H6" s="21" t="s">
        <v>98</v>
      </c>
      <c r="I6" s="21" t="s">
        <v>99</v>
      </c>
      <c r="J6" s="21" t="s">
        <v>100</v>
      </c>
      <c r="K6" s="21" t="s">
        <v>101</v>
      </c>
      <c r="L6" s="21" t="s">
        <v>102</v>
      </c>
      <c r="M6" s="78"/>
      <c r="N6" s="79"/>
    </row>
    <row r="7" customFormat="false" ht="21" hidden="false" customHeight="true" outlineLevel="0" collapsed="false">
      <c r="A7" s="22" t="s">
        <v>28</v>
      </c>
      <c r="B7" s="23" t="s">
        <v>103</v>
      </c>
      <c r="C7" s="106" t="n">
        <v>60.3</v>
      </c>
      <c r="D7" s="106" t="n">
        <v>64.1</v>
      </c>
      <c r="E7" s="106" t="n">
        <v>60.2</v>
      </c>
      <c r="F7" s="106" t="n">
        <v>60.6</v>
      </c>
      <c r="G7" s="106" t="n">
        <v>57.1</v>
      </c>
      <c r="H7" s="106" t="n">
        <v>58.9</v>
      </c>
      <c r="I7" s="106" t="n">
        <v>58.7</v>
      </c>
      <c r="J7" s="106" t="n">
        <v>58.2</v>
      </c>
      <c r="K7" s="106" t="n">
        <v>57.5</v>
      </c>
      <c r="L7" s="106" t="n">
        <v>59.9</v>
      </c>
      <c r="M7" s="26" t="s">
        <v>28</v>
      </c>
      <c r="N7" s="27" t="s">
        <v>103</v>
      </c>
    </row>
    <row r="8" customFormat="false" ht="21" hidden="false" customHeight="true" outlineLevel="0" collapsed="false">
      <c r="A8" s="22" t="s">
        <v>104</v>
      </c>
      <c r="B8" s="23" t="s">
        <v>31</v>
      </c>
      <c r="C8" s="106" t="n">
        <v>51.5</v>
      </c>
      <c r="D8" s="106" t="n">
        <v>55.1</v>
      </c>
      <c r="E8" s="106" t="n">
        <v>51.7</v>
      </c>
      <c r="F8" s="106" t="n">
        <v>52</v>
      </c>
      <c r="G8" s="106" t="n">
        <v>48.5</v>
      </c>
      <c r="H8" s="106" t="n">
        <v>50.1</v>
      </c>
      <c r="I8" s="106" t="n">
        <v>50</v>
      </c>
      <c r="J8" s="106" t="n">
        <v>49.4</v>
      </c>
      <c r="K8" s="106" t="n">
        <v>48.5</v>
      </c>
      <c r="L8" s="106" t="n">
        <v>50.2</v>
      </c>
      <c r="M8" s="28" t="s">
        <v>104</v>
      </c>
      <c r="N8" s="29" t="s">
        <v>31</v>
      </c>
    </row>
    <row r="9" customFormat="false" ht="21" hidden="false" customHeight="true" outlineLevel="0" collapsed="false">
      <c r="A9" s="22" t="s">
        <v>105</v>
      </c>
      <c r="B9" s="23" t="s">
        <v>33</v>
      </c>
      <c r="C9" s="106" t="n">
        <v>8.7</v>
      </c>
      <c r="D9" s="106" t="n">
        <v>9</v>
      </c>
      <c r="E9" s="106" t="n">
        <v>8.5</v>
      </c>
      <c r="F9" s="106" t="n">
        <v>8.6</v>
      </c>
      <c r="G9" s="106" t="n">
        <v>8.6</v>
      </c>
      <c r="H9" s="106" t="n">
        <v>8.9</v>
      </c>
      <c r="I9" s="106" t="n">
        <v>8.7</v>
      </c>
      <c r="J9" s="106" t="n">
        <v>8.8</v>
      </c>
      <c r="K9" s="106" t="n">
        <v>9</v>
      </c>
      <c r="L9" s="106" t="n">
        <v>9.7</v>
      </c>
      <c r="M9" s="28" t="s">
        <v>105</v>
      </c>
      <c r="N9" s="29" t="s">
        <v>33</v>
      </c>
    </row>
    <row r="10" customFormat="false" ht="21" hidden="false" customHeight="true" outlineLevel="0" collapsed="false">
      <c r="A10" s="30" t="s">
        <v>34</v>
      </c>
      <c r="B10" s="23" t="s">
        <v>35</v>
      </c>
      <c r="C10" s="106" t="n">
        <v>6.9</v>
      </c>
      <c r="D10" s="106" t="n">
        <v>8</v>
      </c>
      <c r="E10" s="106" t="n">
        <v>7.6</v>
      </c>
      <c r="F10" s="106" t="n">
        <v>7.8</v>
      </c>
      <c r="G10" s="106" t="n">
        <v>7.6</v>
      </c>
      <c r="H10" s="106" t="n">
        <v>7.8</v>
      </c>
      <c r="I10" s="106" t="n">
        <v>7.7</v>
      </c>
      <c r="J10" s="106" t="n">
        <v>7.8</v>
      </c>
      <c r="K10" s="106" t="n">
        <v>8.1</v>
      </c>
      <c r="L10" s="106" t="n">
        <v>8.6</v>
      </c>
      <c r="M10" s="31" t="s">
        <v>34</v>
      </c>
      <c r="N10" s="29" t="s">
        <v>35</v>
      </c>
      <c r="AC10" s="107"/>
      <c r="AE10" s="108"/>
      <c r="AH10" s="109"/>
    </row>
    <row r="11" s="8" customFormat="true" ht="21" hidden="false" customHeight="true" outlineLevel="0" collapsed="false">
      <c r="A11" s="30" t="s">
        <v>36</v>
      </c>
      <c r="B11" s="23" t="s">
        <v>37</v>
      </c>
      <c r="C11" s="106" t="n">
        <v>1.8</v>
      </c>
      <c r="D11" s="106" t="n">
        <v>0.9</v>
      </c>
      <c r="E11" s="106" t="n">
        <v>0.9</v>
      </c>
      <c r="F11" s="106" t="n">
        <v>0.8</v>
      </c>
      <c r="G11" s="106" t="n">
        <v>1</v>
      </c>
      <c r="H11" s="106" t="n">
        <v>1</v>
      </c>
      <c r="I11" s="106" t="n">
        <v>1</v>
      </c>
      <c r="J11" s="106" t="n">
        <v>1</v>
      </c>
      <c r="K11" s="106" t="n">
        <v>0.9</v>
      </c>
      <c r="L11" s="106" t="n">
        <v>1.1</v>
      </c>
      <c r="M11" s="31" t="s">
        <v>36</v>
      </c>
      <c r="N11" s="29" t="s">
        <v>37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6"/>
      <c r="AH11" s="110"/>
      <c r="AI11" s="7"/>
    </row>
    <row r="12" s="8" customFormat="true" ht="21" hidden="false" customHeight="true" outlineLevel="0" collapsed="false">
      <c r="A12" s="32" t="s">
        <v>38</v>
      </c>
      <c r="B12" s="33" t="s">
        <v>39</v>
      </c>
      <c r="C12" s="112" t="n">
        <v>6.3</v>
      </c>
      <c r="D12" s="112" t="n">
        <v>6.3</v>
      </c>
      <c r="E12" s="112" t="n">
        <v>6.1</v>
      </c>
      <c r="F12" s="112" t="n">
        <v>5.9</v>
      </c>
      <c r="G12" s="112" t="n">
        <v>6</v>
      </c>
      <c r="H12" s="112" t="n">
        <v>5.8</v>
      </c>
      <c r="I12" s="112" t="n">
        <v>5.8</v>
      </c>
      <c r="J12" s="112" t="n">
        <v>5.8</v>
      </c>
      <c r="K12" s="112" t="n">
        <v>6</v>
      </c>
      <c r="L12" s="112" t="n">
        <v>5.9</v>
      </c>
      <c r="M12" s="26" t="s">
        <v>38</v>
      </c>
      <c r="N12" s="27" t="s">
        <v>39</v>
      </c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6"/>
      <c r="AH12" s="110"/>
      <c r="AI12" s="7"/>
    </row>
    <row r="13" s="8" customFormat="true" ht="21" hidden="false" customHeight="true" outlineLevel="0" collapsed="false">
      <c r="A13" s="30" t="s">
        <v>34</v>
      </c>
      <c r="B13" s="23" t="s">
        <v>106</v>
      </c>
      <c r="C13" s="106" t="n">
        <v>6.8</v>
      </c>
      <c r="D13" s="106" t="n">
        <v>6.9</v>
      </c>
      <c r="E13" s="106" t="n">
        <v>6.6</v>
      </c>
      <c r="F13" s="106" t="n">
        <v>6.4</v>
      </c>
      <c r="G13" s="106" t="n">
        <v>6.5</v>
      </c>
      <c r="H13" s="106" t="n">
        <v>6.2</v>
      </c>
      <c r="I13" s="106" t="n">
        <v>6.1</v>
      </c>
      <c r="J13" s="106" t="n">
        <v>6.2</v>
      </c>
      <c r="K13" s="106" t="n">
        <v>6.3</v>
      </c>
      <c r="L13" s="106" t="n">
        <v>6.2</v>
      </c>
      <c r="M13" s="31" t="s">
        <v>34</v>
      </c>
      <c r="N13" s="29" t="s">
        <v>106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7"/>
    </row>
    <row r="14" s="8" customFormat="true" ht="21" hidden="false" customHeight="true" outlineLevel="0" collapsed="false">
      <c r="A14" s="30" t="s">
        <v>36</v>
      </c>
      <c r="B14" s="23" t="s">
        <v>107</v>
      </c>
      <c r="C14" s="106" t="n">
        <v>0.5</v>
      </c>
      <c r="D14" s="106" t="n">
        <v>0.5</v>
      </c>
      <c r="E14" s="106" t="n">
        <v>0.5</v>
      </c>
      <c r="F14" s="106" t="n">
        <v>0.5</v>
      </c>
      <c r="G14" s="106" t="n">
        <v>0.4</v>
      </c>
      <c r="H14" s="106" t="n">
        <v>0.4</v>
      </c>
      <c r="I14" s="106" t="n">
        <v>0.4</v>
      </c>
      <c r="J14" s="106" t="n">
        <v>0.3</v>
      </c>
      <c r="K14" s="106" t="n">
        <v>0.3</v>
      </c>
      <c r="L14" s="106" t="n">
        <v>0.3</v>
      </c>
      <c r="M14" s="31" t="s">
        <v>36</v>
      </c>
      <c r="N14" s="29" t="s">
        <v>107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7"/>
    </row>
    <row r="15" s="8" customFormat="true" ht="21" hidden="false" customHeight="true" outlineLevel="0" collapsed="false">
      <c r="A15" s="22" t="s">
        <v>104</v>
      </c>
      <c r="B15" s="23" t="s">
        <v>108</v>
      </c>
      <c r="C15" s="106" t="n">
        <v>-0.1</v>
      </c>
      <c r="D15" s="106" t="n">
        <v>-0.2</v>
      </c>
      <c r="E15" s="106" t="n">
        <v>-0.2</v>
      </c>
      <c r="F15" s="106" t="n">
        <v>-0.1</v>
      </c>
      <c r="G15" s="106" t="n">
        <v>-0.1</v>
      </c>
      <c r="H15" s="106" t="n">
        <v>-0.1</v>
      </c>
      <c r="I15" s="106" t="n">
        <v>0</v>
      </c>
      <c r="J15" s="106" t="n">
        <v>0</v>
      </c>
      <c r="K15" s="106" t="n">
        <v>0.1</v>
      </c>
      <c r="L15" s="106" t="n">
        <v>0.1</v>
      </c>
      <c r="M15" s="28" t="s">
        <v>104</v>
      </c>
      <c r="N15" s="29" t="s">
        <v>108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7"/>
    </row>
    <row r="16" s="8" customFormat="true" ht="21" hidden="false" customHeight="true" outlineLevel="0" collapsed="false">
      <c r="A16" s="30" t="s">
        <v>34</v>
      </c>
      <c r="B16" s="23" t="s">
        <v>106</v>
      </c>
      <c r="C16" s="131" t="n">
        <v>0.3</v>
      </c>
      <c r="D16" s="131" t="n">
        <v>0.3</v>
      </c>
      <c r="E16" s="131" t="n">
        <v>0.3</v>
      </c>
      <c r="F16" s="131" t="n">
        <v>0.3</v>
      </c>
      <c r="G16" s="131" t="n">
        <v>0.3</v>
      </c>
      <c r="H16" s="131" t="n">
        <v>0.2</v>
      </c>
      <c r="I16" s="131" t="n">
        <v>0.2</v>
      </c>
      <c r="J16" s="131" t="n">
        <v>0.3</v>
      </c>
      <c r="K16" s="131" t="n">
        <v>0.3</v>
      </c>
      <c r="L16" s="131" t="n">
        <v>0.3</v>
      </c>
      <c r="M16" s="31" t="s">
        <v>34</v>
      </c>
      <c r="N16" s="29" t="s">
        <v>106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7"/>
    </row>
    <row r="17" s="8" customFormat="true" ht="21" hidden="false" customHeight="true" outlineLevel="0" collapsed="false">
      <c r="A17" s="30" t="s">
        <v>36</v>
      </c>
      <c r="B17" s="23" t="s">
        <v>107</v>
      </c>
      <c r="C17" s="131" t="n">
        <v>0.4</v>
      </c>
      <c r="D17" s="131" t="n">
        <v>0.5</v>
      </c>
      <c r="E17" s="131" t="n">
        <v>0.4</v>
      </c>
      <c r="F17" s="131" t="n">
        <v>0.4</v>
      </c>
      <c r="G17" s="131" t="n">
        <v>0.3</v>
      </c>
      <c r="H17" s="131" t="n">
        <v>0.3</v>
      </c>
      <c r="I17" s="131" t="n">
        <v>0.3</v>
      </c>
      <c r="J17" s="131" t="n">
        <v>0.2</v>
      </c>
      <c r="K17" s="131" t="n">
        <v>0.2</v>
      </c>
      <c r="L17" s="131" t="n">
        <v>0.2</v>
      </c>
      <c r="M17" s="31" t="s">
        <v>36</v>
      </c>
      <c r="N17" s="29" t="s">
        <v>107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7"/>
    </row>
    <row r="18" s="8" customFormat="true" ht="21" hidden="false" customHeight="true" outlineLevel="0" collapsed="false">
      <c r="A18" s="22" t="s">
        <v>105</v>
      </c>
      <c r="B18" s="23" t="s">
        <v>109</v>
      </c>
      <c r="C18" s="106" t="n">
        <v>6.3</v>
      </c>
      <c r="D18" s="106" t="n">
        <v>6.4</v>
      </c>
      <c r="E18" s="106" t="n">
        <v>6.2</v>
      </c>
      <c r="F18" s="106" t="n">
        <v>5.9</v>
      </c>
      <c r="G18" s="106" t="n">
        <v>6.1</v>
      </c>
      <c r="H18" s="106" t="n">
        <v>5.7</v>
      </c>
      <c r="I18" s="106" t="n">
        <v>5.7</v>
      </c>
      <c r="J18" s="106" t="n">
        <v>5.7</v>
      </c>
      <c r="K18" s="106" t="n">
        <v>5.9</v>
      </c>
      <c r="L18" s="106" t="n">
        <v>5.7</v>
      </c>
      <c r="M18" s="28" t="s">
        <v>105</v>
      </c>
      <c r="N18" s="29" t="s">
        <v>10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7"/>
    </row>
    <row r="19" s="8" customFormat="true" ht="21" hidden="false" customHeight="true" outlineLevel="0" collapsed="false">
      <c r="A19" s="36" t="s">
        <v>44</v>
      </c>
      <c r="B19" s="23" t="s">
        <v>110</v>
      </c>
      <c r="C19" s="131" t="n">
        <v>2.5</v>
      </c>
      <c r="D19" s="131" t="n">
        <v>1.4</v>
      </c>
      <c r="E19" s="131" t="n">
        <v>1.1</v>
      </c>
      <c r="F19" s="131" t="n">
        <v>0.8</v>
      </c>
      <c r="G19" s="131" t="n">
        <v>1.3</v>
      </c>
      <c r="H19" s="131" t="n">
        <v>1.3</v>
      </c>
      <c r="I19" s="131" t="n">
        <v>1.3</v>
      </c>
      <c r="J19" s="131" t="n">
        <v>1.4</v>
      </c>
      <c r="K19" s="131" t="n">
        <v>2</v>
      </c>
      <c r="L19" s="131" t="n">
        <v>1.8</v>
      </c>
      <c r="M19" s="37" t="s">
        <v>44</v>
      </c>
      <c r="N19" s="29" t="s">
        <v>110</v>
      </c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7"/>
    </row>
    <row r="20" s="8" customFormat="true" ht="21" hidden="false" customHeight="true" outlineLevel="0" collapsed="false">
      <c r="A20" s="30" t="s">
        <v>34</v>
      </c>
      <c r="B20" s="23" t="s">
        <v>106</v>
      </c>
      <c r="C20" s="131" t="n">
        <v>2.6</v>
      </c>
      <c r="D20" s="131" t="n">
        <v>1.4</v>
      </c>
      <c r="E20" s="131" t="n">
        <v>1.1</v>
      </c>
      <c r="F20" s="131" t="n">
        <v>0.9</v>
      </c>
      <c r="G20" s="131" t="n">
        <v>1.4</v>
      </c>
      <c r="H20" s="131" t="n">
        <v>1.4</v>
      </c>
      <c r="I20" s="131" t="n">
        <v>1.4</v>
      </c>
      <c r="J20" s="131" t="n">
        <v>1.5</v>
      </c>
      <c r="K20" s="131" t="n">
        <v>2</v>
      </c>
      <c r="L20" s="131" t="n">
        <v>1.9</v>
      </c>
      <c r="M20" s="31" t="s">
        <v>34</v>
      </c>
      <c r="N20" s="29" t="s">
        <v>106</v>
      </c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7"/>
    </row>
    <row r="21" s="8" customFormat="true" ht="21" hidden="false" customHeight="true" outlineLevel="0" collapsed="false">
      <c r="A21" s="30" t="s">
        <v>36</v>
      </c>
      <c r="B21" s="23" t="s">
        <v>111</v>
      </c>
      <c r="C21" s="106" t="n">
        <v>0.1</v>
      </c>
      <c r="D21" s="106" t="n">
        <v>0.1</v>
      </c>
      <c r="E21" s="106" t="n">
        <v>0.1</v>
      </c>
      <c r="F21" s="106" t="n">
        <v>0.1</v>
      </c>
      <c r="G21" s="106" t="n">
        <v>0.1</v>
      </c>
      <c r="H21" s="106" t="n">
        <v>0.1</v>
      </c>
      <c r="I21" s="106" t="n">
        <v>0.1</v>
      </c>
      <c r="J21" s="106" t="n">
        <v>0.1</v>
      </c>
      <c r="K21" s="106" t="n">
        <v>0.1</v>
      </c>
      <c r="L21" s="106" t="n">
        <v>0.1</v>
      </c>
      <c r="M21" s="31" t="s">
        <v>36</v>
      </c>
      <c r="N21" s="29" t="s">
        <v>111</v>
      </c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7"/>
    </row>
    <row r="22" s="8" customFormat="true" ht="21" hidden="false" customHeight="true" outlineLevel="0" collapsed="false">
      <c r="A22" s="36" t="s">
        <v>46</v>
      </c>
      <c r="B22" s="23" t="s">
        <v>112</v>
      </c>
      <c r="C22" s="106" t="n">
        <v>0.5</v>
      </c>
      <c r="D22" s="106" t="n">
        <v>1.4</v>
      </c>
      <c r="E22" s="106" t="n">
        <v>1.5</v>
      </c>
      <c r="F22" s="106" t="n">
        <v>1.6</v>
      </c>
      <c r="G22" s="106" t="n">
        <v>1.6</v>
      </c>
      <c r="H22" s="106" t="n">
        <v>1.3</v>
      </c>
      <c r="I22" s="106" t="n">
        <v>1.4</v>
      </c>
      <c r="J22" s="106" t="n">
        <v>1.3</v>
      </c>
      <c r="K22" s="106" t="n">
        <v>1</v>
      </c>
      <c r="L22" s="106" t="n">
        <v>0.9</v>
      </c>
      <c r="M22" s="37" t="s">
        <v>46</v>
      </c>
      <c r="N22" s="29" t="s">
        <v>112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7"/>
    </row>
    <row r="23" s="8" customFormat="true" ht="21" hidden="false" customHeight="true" outlineLevel="0" collapsed="false">
      <c r="A23" s="36" t="s">
        <v>48</v>
      </c>
      <c r="B23" s="38" t="s">
        <v>113</v>
      </c>
      <c r="C23" s="131" t="n">
        <v>2.9</v>
      </c>
      <c r="D23" s="131" t="n">
        <v>3.3</v>
      </c>
      <c r="E23" s="131" t="n">
        <v>3.3</v>
      </c>
      <c r="F23" s="131" t="n">
        <v>3.1</v>
      </c>
      <c r="G23" s="131" t="n">
        <v>2.8</v>
      </c>
      <c r="H23" s="131" t="n">
        <v>2.8</v>
      </c>
      <c r="I23" s="131" t="n">
        <v>2.7</v>
      </c>
      <c r="J23" s="131" t="n">
        <v>2.6</v>
      </c>
      <c r="K23" s="131" t="n">
        <v>2.5</v>
      </c>
      <c r="L23" s="131" t="n">
        <v>2.6</v>
      </c>
      <c r="M23" s="37" t="s">
        <v>48</v>
      </c>
      <c r="N23" s="39" t="s">
        <v>113</v>
      </c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7"/>
    </row>
    <row r="24" s="8" customFormat="true" ht="21" hidden="false" customHeight="true" outlineLevel="0" collapsed="false">
      <c r="A24" s="36" t="s">
        <v>50</v>
      </c>
      <c r="B24" s="23" t="s">
        <v>114</v>
      </c>
      <c r="C24" s="131" t="n">
        <v>0.4</v>
      </c>
      <c r="D24" s="131" t="n">
        <v>0.4</v>
      </c>
      <c r="E24" s="131" t="n">
        <v>0.4</v>
      </c>
      <c r="F24" s="131" t="n">
        <v>0.4</v>
      </c>
      <c r="G24" s="131" t="n">
        <v>0.3</v>
      </c>
      <c r="H24" s="131" t="n">
        <v>0.4</v>
      </c>
      <c r="I24" s="131" t="n">
        <v>0.4</v>
      </c>
      <c r="J24" s="131" t="n">
        <v>0.4</v>
      </c>
      <c r="K24" s="131" t="n">
        <v>0.4</v>
      </c>
      <c r="L24" s="131" t="n">
        <v>0.4</v>
      </c>
      <c r="M24" s="37" t="s">
        <v>50</v>
      </c>
      <c r="N24" s="29" t="s">
        <v>114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7"/>
    </row>
    <row r="25" s="8" customFormat="true" ht="21" hidden="false" customHeight="true" outlineLevel="0" collapsed="false">
      <c r="A25" s="22" t="s">
        <v>115</v>
      </c>
      <c r="B25" s="23" t="s">
        <v>53</v>
      </c>
      <c r="C25" s="131" t="n">
        <v>0.1</v>
      </c>
      <c r="D25" s="131" t="n">
        <v>0.1</v>
      </c>
      <c r="E25" s="131" t="n">
        <v>0.1</v>
      </c>
      <c r="F25" s="131" t="n">
        <v>0.1</v>
      </c>
      <c r="G25" s="131" t="n">
        <v>0.1</v>
      </c>
      <c r="H25" s="131" t="n">
        <v>0.1</v>
      </c>
      <c r="I25" s="131" t="n">
        <v>0.1</v>
      </c>
      <c r="J25" s="131" t="n">
        <v>0.1</v>
      </c>
      <c r="K25" s="131" t="n">
        <v>0.1</v>
      </c>
      <c r="L25" s="131" t="n">
        <v>0.1</v>
      </c>
      <c r="M25" s="28" t="s">
        <v>115</v>
      </c>
      <c r="N25" s="29" t="s">
        <v>53</v>
      </c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7"/>
    </row>
    <row r="26" s="8" customFormat="true" ht="21" hidden="false" customHeight="true" outlineLevel="0" collapsed="false">
      <c r="A26" s="30" t="s">
        <v>34</v>
      </c>
      <c r="B26" s="23" t="s">
        <v>106</v>
      </c>
      <c r="C26" s="131" t="n">
        <v>0.1</v>
      </c>
      <c r="D26" s="131" t="n">
        <v>0.1</v>
      </c>
      <c r="E26" s="131" t="n">
        <v>0.1</v>
      </c>
      <c r="F26" s="131" t="n">
        <v>0.1</v>
      </c>
      <c r="G26" s="131" t="n">
        <v>0.1</v>
      </c>
      <c r="H26" s="131" t="n">
        <v>0.1</v>
      </c>
      <c r="I26" s="131" t="n">
        <v>0.1</v>
      </c>
      <c r="J26" s="131" t="n">
        <v>0.1</v>
      </c>
      <c r="K26" s="131" t="n">
        <v>0.1</v>
      </c>
      <c r="L26" s="131" t="n">
        <v>0.1</v>
      </c>
      <c r="M26" s="31" t="s">
        <v>34</v>
      </c>
      <c r="N26" s="29" t="s">
        <v>106</v>
      </c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7"/>
    </row>
    <row r="27" s="8" customFormat="true" ht="21" hidden="false" customHeight="true" outlineLevel="0" collapsed="false">
      <c r="A27" s="40" t="s">
        <v>36</v>
      </c>
      <c r="B27" s="41" t="s">
        <v>107</v>
      </c>
      <c r="C27" s="132" t="n">
        <v>0</v>
      </c>
      <c r="D27" s="132" t="n">
        <v>0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44" t="s">
        <v>36</v>
      </c>
      <c r="N27" s="45" t="s">
        <v>107</v>
      </c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7"/>
    </row>
    <row r="28" s="8" customFormat="true" ht="21" hidden="false" customHeight="true" outlineLevel="0" collapsed="false">
      <c r="A28" s="22" t="s">
        <v>54</v>
      </c>
      <c r="B28" s="23" t="s">
        <v>116</v>
      </c>
      <c r="C28" s="106" t="n">
        <v>33.5</v>
      </c>
      <c r="D28" s="106" t="n">
        <v>29.6</v>
      </c>
      <c r="E28" s="106" t="n">
        <v>33.7</v>
      </c>
      <c r="F28" s="106" t="n">
        <v>33.5</v>
      </c>
      <c r="G28" s="106" t="n">
        <v>36.9</v>
      </c>
      <c r="H28" s="106" t="n">
        <v>35.3</v>
      </c>
      <c r="I28" s="106" t="n">
        <v>35.6</v>
      </c>
      <c r="J28" s="106" t="n">
        <v>36</v>
      </c>
      <c r="K28" s="106" t="n">
        <v>36.4</v>
      </c>
      <c r="L28" s="106" t="n">
        <v>34.2</v>
      </c>
      <c r="M28" s="28" t="s">
        <v>54</v>
      </c>
      <c r="N28" s="29" t="s">
        <v>116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7"/>
    </row>
    <row r="29" s="8" customFormat="true" ht="21" hidden="false" customHeight="true" outlineLevel="0" collapsed="false">
      <c r="A29" s="22" t="s">
        <v>104</v>
      </c>
      <c r="B29" s="23" t="s">
        <v>56</v>
      </c>
      <c r="C29" s="106" t="n">
        <v>21.4</v>
      </c>
      <c r="D29" s="106" t="n">
        <v>17.4</v>
      </c>
      <c r="E29" s="106" t="n">
        <v>21.9</v>
      </c>
      <c r="F29" s="106" t="n">
        <v>22.7</v>
      </c>
      <c r="G29" s="106" t="n">
        <v>25.5</v>
      </c>
      <c r="H29" s="106" t="n">
        <v>24.3</v>
      </c>
      <c r="I29" s="106" t="n">
        <v>25.1</v>
      </c>
      <c r="J29" s="106" t="n">
        <v>26.5</v>
      </c>
      <c r="K29" s="106" t="n">
        <v>27.3</v>
      </c>
      <c r="L29" s="106" t="n">
        <v>24.5</v>
      </c>
      <c r="M29" s="28" t="s">
        <v>104</v>
      </c>
      <c r="N29" s="29" t="s">
        <v>56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7"/>
    </row>
    <row r="30" s="8" customFormat="true" ht="21" hidden="false" customHeight="true" outlineLevel="0" collapsed="false">
      <c r="A30" s="30" t="s">
        <v>34</v>
      </c>
      <c r="B30" s="23" t="s">
        <v>57</v>
      </c>
      <c r="C30" s="106" t="n">
        <v>19.2</v>
      </c>
      <c r="D30" s="106" t="n">
        <v>15.8</v>
      </c>
      <c r="E30" s="106" t="n">
        <v>20.1</v>
      </c>
      <c r="F30" s="106" t="n">
        <v>21.8</v>
      </c>
      <c r="G30" s="106" t="n">
        <v>24.5</v>
      </c>
      <c r="H30" s="106" t="n">
        <v>22.8</v>
      </c>
      <c r="I30" s="106" t="n">
        <v>23.4</v>
      </c>
      <c r="J30" s="106" t="n">
        <v>24.4</v>
      </c>
      <c r="K30" s="106" t="n">
        <v>24.8</v>
      </c>
      <c r="L30" s="106" t="n">
        <v>20.5</v>
      </c>
      <c r="M30" s="31" t="s">
        <v>34</v>
      </c>
      <c r="N30" s="29" t="s">
        <v>57</v>
      </c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7"/>
    </row>
    <row r="31" s="8" customFormat="true" ht="21" hidden="false" customHeight="true" outlineLevel="0" collapsed="false">
      <c r="A31" s="30" t="s">
        <v>36</v>
      </c>
      <c r="B31" s="23" t="s">
        <v>117</v>
      </c>
      <c r="C31" s="106" t="n">
        <v>2.2</v>
      </c>
      <c r="D31" s="106" t="n">
        <v>1.6</v>
      </c>
      <c r="E31" s="106" t="n">
        <v>1.9</v>
      </c>
      <c r="F31" s="106" t="n">
        <v>0.9</v>
      </c>
      <c r="G31" s="106" t="n">
        <v>1</v>
      </c>
      <c r="H31" s="106" t="n">
        <v>1.5</v>
      </c>
      <c r="I31" s="106" t="n">
        <v>1.8</v>
      </c>
      <c r="J31" s="106" t="n">
        <v>2.1</v>
      </c>
      <c r="K31" s="106" t="n">
        <v>2.5</v>
      </c>
      <c r="L31" s="106" t="n">
        <v>4</v>
      </c>
      <c r="M31" s="31" t="s">
        <v>36</v>
      </c>
      <c r="N31" s="29" t="s">
        <v>117</v>
      </c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7"/>
    </row>
    <row r="32" s="8" customFormat="true" ht="21" hidden="false" customHeight="true" outlineLevel="0" collapsed="false">
      <c r="A32" s="22" t="s">
        <v>105</v>
      </c>
      <c r="B32" s="23" t="s">
        <v>59</v>
      </c>
      <c r="C32" s="106" t="n">
        <v>2</v>
      </c>
      <c r="D32" s="106" t="n">
        <v>1.5</v>
      </c>
      <c r="E32" s="106" t="n">
        <v>1.4</v>
      </c>
      <c r="F32" s="106" t="n">
        <v>1.2</v>
      </c>
      <c r="G32" s="106" t="n">
        <v>1.3</v>
      </c>
      <c r="H32" s="106" t="n">
        <v>1.1</v>
      </c>
      <c r="I32" s="106" t="n">
        <v>1.1</v>
      </c>
      <c r="J32" s="106" t="n">
        <v>1.1</v>
      </c>
      <c r="K32" s="106" t="n">
        <v>0.9</v>
      </c>
      <c r="L32" s="106" t="n">
        <v>1.1</v>
      </c>
      <c r="M32" s="28" t="s">
        <v>105</v>
      </c>
      <c r="N32" s="29" t="s">
        <v>59</v>
      </c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7"/>
    </row>
    <row r="33" s="8" customFormat="true" ht="21" hidden="false" customHeight="true" outlineLevel="0" collapsed="false">
      <c r="A33" s="30" t="s">
        <v>34</v>
      </c>
      <c r="B33" s="23" t="s">
        <v>57</v>
      </c>
      <c r="C33" s="106" t="n">
        <v>0.1</v>
      </c>
      <c r="D33" s="106" t="n">
        <v>0.2</v>
      </c>
      <c r="E33" s="106" t="n">
        <v>0.2</v>
      </c>
      <c r="F33" s="106" t="n">
        <v>0</v>
      </c>
      <c r="G33" s="106" t="n">
        <v>0.3</v>
      </c>
      <c r="H33" s="106" t="n">
        <v>0.2</v>
      </c>
      <c r="I33" s="106" t="n">
        <v>0.2</v>
      </c>
      <c r="J33" s="106" t="n">
        <v>0.2</v>
      </c>
      <c r="K33" s="106" t="n">
        <v>0.1</v>
      </c>
      <c r="L33" s="106" t="n">
        <v>0.3</v>
      </c>
      <c r="M33" s="31" t="s">
        <v>34</v>
      </c>
      <c r="N33" s="29" t="s">
        <v>57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7"/>
    </row>
    <row r="34" s="8" customFormat="true" ht="21" hidden="false" customHeight="true" outlineLevel="0" collapsed="false">
      <c r="A34" s="30" t="s">
        <v>36</v>
      </c>
      <c r="B34" s="23" t="s">
        <v>117</v>
      </c>
      <c r="C34" s="106" t="n">
        <v>1.9</v>
      </c>
      <c r="D34" s="106" t="n">
        <v>1.3</v>
      </c>
      <c r="E34" s="106" t="n">
        <v>1.2</v>
      </c>
      <c r="F34" s="106" t="n">
        <v>1.2</v>
      </c>
      <c r="G34" s="106" t="n">
        <v>1</v>
      </c>
      <c r="H34" s="106" t="n">
        <v>0.9</v>
      </c>
      <c r="I34" s="106" t="n">
        <v>0.9</v>
      </c>
      <c r="J34" s="106" t="n">
        <v>0.8</v>
      </c>
      <c r="K34" s="106" t="n">
        <v>0.8</v>
      </c>
      <c r="L34" s="106" t="n">
        <v>0.8</v>
      </c>
      <c r="M34" s="31" t="s">
        <v>36</v>
      </c>
      <c r="N34" s="29" t="s">
        <v>117</v>
      </c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7"/>
    </row>
    <row r="35" s="8" customFormat="true" ht="21" hidden="false" customHeight="true" outlineLevel="0" collapsed="false">
      <c r="A35" s="22" t="s">
        <v>115</v>
      </c>
      <c r="B35" s="23" t="s">
        <v>60</v>
      </c>
      <c r="C35" s="106" t="n">
        <v>10</v>
      </c>
      <c r="D35" s="106" t="n">
        <v>10.7</v>
      </c>
      <c r="E35" s="106" t="n">
        <v>10.4</v>
      </c>
      <c r="F35" s="106" t="n">
        <v>9.6</v>
      </c>
      <c r="G35" s="106" t="n">
        <v>10.1</v>
      </c>
      <c r="H35" s="106" t="n">
        <v>9.9</v>
      </c>
      <c r="I35" s="106" t="n">
        <v>9.3</v>
      </c>
      <c r="J35" s="106" t="n">
        <v>8.4</v>
      </c>
      <c r="K35" s="106" t="n">
        <v>8.2</v>
      </c>
      <c r="L35" s="106" t="n">
        <v>8.6</v>
      </c>
      <c r="M35" s="28" t="s">
        <v>115</v>
      </c>
      <c r="N35" s="29" t="s">
        <v>60</v>
      </c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7"/>
    </row>
    <row r="36" s="8" customFormat="true" ht="21" hidden="false" customHeight="true" outlineLevel="0" collapsed="false">
      <c r="A36" s="30" t="s">
        <v>34</v>
      </c>
      <c r="B36" s="23" t="s">
        <v>61</v>
      </c>
      <c r="C36" s="106" t="n">
        <v>1</v>
      </c>
      <c r="D36" s="106" t="n">
        <v>1.2</v>
      </c>
      <c r="E36" s="106" t="n">
        <v>0.9</v>
      </c>
      <c r="F36" s="106" t="n">
        <v>0.6</v>
      </c>
      <c r="G36" s="106" t="n">
        <v>0.9</v>
      </c>
      <c r="H36" s="106" t="n">
        <v>1.2</v>
      </c>
      <c r="I36" s="106" t="n">
        <v>1.1</v>
      </c>
      <c r="J36" s="106" t="n">
        <v>0.8</v>
      </c>
      <c r="K36" s="106" t="n">
        <v>0.8</v>
      </c>
      <c r="L36" s="106" t="n">
        <v>0.7</v>
      </c>
      <c r="M36" s="31" t="s">
        <v>34</v>
      </c>
      <c r="N36" s="29" t="s">
        <v>61</v>
      </c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7"/>
    </row>
    <row r="37" s="8" customFormat="true" ht="21" hidden="false" customHeight="true" outlineLevel="0" collapsed="false">
      <c r="A37" s="30" t="s">
        <v>36</v>
      </c>
      <c r="B37" s="23" t="s">
        <v>118</v>
      </c>
      <c r="C37" s="106" t="n">
        <v>3</v>
      </c>
      <c r="D37" s="106" t="n">
        <v>2.9</v>
      </c>
      <c r="E37" s="106" t="n">
        <v>3.1</v>
      </c>
      <c r="F37" s="106" t="n">
        <v>2.9</v>
      </c>
      <c r="G37" s="106" t="n">
        <v>3.4</v>
      </c>
      <c r="H37" s="106" t="n">
        <v>3</v>
      </c>
      <c r="I37" s="106" t="n">
        <v>2.8</v>
      </c>
      <c r="J37" s="106" t="n">
        <v>2.4</v>
      </c>
      <c r="K37" s="106" t="n">
        <v>2.4</v>
      </c>
      <c r="L37" s="106" t="n">
        <v>2.7</v>
      </c>
      <c r="M37" s="31" t="s">
        <v>36</v>
      </c>
      <c r="N37" s="29" t="s">
        <v>118</v>
      </c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7"/>
    </row>
    <row r="38" s="8" customFormat="true" ht="21" hidden="false" customHeight="true" outlineLevel="0" collapsed="false">
      <c r="A38" s="30" t="s">
        <v>119</v>
      </c>
      <c r="B38" s="23" t="s">
        <v>120</v>
      </c>
      <c r="C38" s="106" t="n">
        <v>6</v>
      </c>
      <c r="D38" s="106" t="n">
        <v>6.5</v>
      </c>
      <c r="E38" s="106" t="n">
        <v>6.4</v>
      </c>
      <c r="F38" s="106" t="n">
        <v>6.1</v>
      </c>
      <c r="G38" s="106" t="n">
        <v>5.8</v>
      </c>
      <c r="H38" s="106" t="n">
        <v>5.7</v>
      </c>
      <c r="I38" s="106" t="n">
        <v>5.4</v>
      </c>
      <c r="J38" s="106" t="n">
        <v>5.2</v>
      </c>
      <c r="K38" s="106" t="n">
        <v>5.1</v>
      </c>
      <c r="L38" s="106" t="n">
        <v>5.2</v>
      </c>
      <c r="M38" s="31" t="s">
        <v>119</v>
      </c>
      <c r="N38" s="29" t="s">
        <v>120</v>
      </c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7"/>
    </row>
    <row r="39" s="8" customFormat="true" ht="21" hidden="false" customHeight="true" outlineLevel="0" collapsed="false">
      <c r="A39" s="48" t="s">
        <v>64</v>
      </c>
      <c r="B39" s="49" t="s">
        <v>121</v>
      </c>
      <c r="C39" s="117" t="n">
        <v>100</v>
      </c>
      <c r="D39" s="117" t="n">
        <v>100</v>
      </c>
      <c r="E39" s="117" t="n">
        <v>100</v>
      </c>
      <c r="F39" s="117" t="n">
        <v>100</v>
      </c>
      <c r="G39" s="117" t="n">
        <v>100</v>
      </c>
      <c r="H39" s="117" t="n">
        <v>100</v>
      </c>
      <c r="I39" s="117" t="n">
        <v>100</v>
      </c>
      <c r="J39" s="117" t="n">
        <v>100</v>
      </c>
      <c r="K39" s="117" t="n">
        <v>100</v>
      </c>
      <c r="L39" s="117" t="n">
        <v>100</v>
      </c>
      <c r="M39" s="52" t="s">
        <v>64</v>
      </c>
      <c r="N39" s="53" t="s">
        <v>121</v>
      </c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7"/>
    </row>
    <row r="40" s="8" customFormat="true" ht="21" hidden="false" customHeight="true" outlineLevel="0" collapsed="false">
      <c r="A40" s="22" t="s">
        <v>66</v>
      </c>
      <c r="B40" s="85" t="s">
        <v>122</v>
      </c>
      <c r="C40" s="112" t="n">
        <v>2.9</v>
      </c>
      <c r="D40" s="112" t="n">
        <v>2.9</v>
      </c>
      <c r="E40" s="112" t="n">
        <v>2.9</v>
      </c>
      <c r="F40" s="106" t="n">
        <v>3.1</v>
      </c>
      <c r="G40" s="106" t="n">
        <v>3.2</v>
      </c>
      <c r="H40" s="106" t="n">
        <v>3.2</v>
      </c>
      <c r="I40" s="106" t="n">
        <v>3.3</v>
      </c>
      <c r="J40" s="106" t="n">
        <v>3.4</v>
      </c>
      <c r="K40" s="106" t="n">
        <v>3.4</v>
      </c>
      <c r="L40" s="106" t="n">
        <v>3.7</v>
      </c>
      <c r="M40" s="28" t="s">
        <v>66</v>
      </c>
      <c r="N40" s="86" t="s">
        <v>122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7"/>
    </row>
    <row r="41" s="8" customFormat="true" ht="21" hidden="false" customHeight="true" outlineLevel="0" collapsed="false">
      <c r="A41" s="48" t="s">
        <v>70</v>
      </c>
      <c r="B41" s="49" t="s">
        <v>123</v>
      </c>
      <c r="C41" s="117" t="n">
        <v>102.9</v>
      </c>
      <c r="D41" s="117" t="n">
        <v>102.9</v>
      </c>
      <c r="E41" s="117" t="n">
        <v>102.9</v>
      </c>
      <c r="F41" s="117" t="n">
        <v>103.1</v>
      </c>
      <c r="G41" s="117" t="n">
        <v>103.2</v>
      </c>
      <c r="H41" s="117" t="n">
        <v>103.2</v>
      </c>
      <c r="I41" s="117" t="n">
        <v>103.3</v>
      </c>
      <c r="J41" s="117" t="n">
        <v>103.4</v>
      </c>
      <c r="K41" s="117" t="n">
        <v>103.4</v>
      </c>
      <c r="L41" s="117" t="n">
        <v>103.7</v>
      </c>
      <c r="M41" s="52" t="s">
        <v>70</v>
      </c>
      <c r="N41" s="53" t="s">
        <v>123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7"/>
    </row>
    <row r="42" s="8" customFormat="true" ht="21" hidden="false" customHeight="true" outlineLevel="0" collapsed="false">
      <c r="A42" s="22" t="s">
        <v>72</v>
      </c>
      <c r="B42" s="33" t="s">
        <v>124</v>
      </c>
      <c r="C42" s="106" t="n">
        <v>6.9</v>
      </c>
      <c r="D42" s="106" t="n">
        <v>8.5</v>
      </c>
      <c r="E42" s="106" t="n">
        <v>7.8</v>
      </c>
      <c r="F42" s="106" t="n">
        <v>7.4</v>
      </c>
      <c r="G42" s="106" t="n">
        <v>6.8</v>
      </c>
      <c r="H42" s="106" t="n">
        <v>6.8</v>
      </c>
      <c r="I42" s="106" t="n">
        <v>6.3</v>
      </c>
      <c r="J42" s="106" t="n">
        <v>6</v>
      </c>
      <c r="K42" s="106" t="n">
        <v>6.3</v>
      </c>
      <c r="L42" s="106" t="n">
        <v>10.1</v>
      </c>
      <c r="M42" s="28" t="s">
        <v>72</v>
      </c>
      <c r="N42" s="29" t="s">
        <v>124</v>
      </c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7"/>
    </row>
    <row r="43" s="8" customFormat="true" ht="21" hidden="false" customHeight="true" outlineLevel="0" collapsed="false">
      <c r="A43" s="22" t="s">
        <v>104</v>
      </c>
      <c r="B43" s="23" t="s">
        <v>74</v>
      </c>
      <c r="C43" s="106" t="n">
        <v>-4</v>
      </c>
      <c r="D43" s="106" t="n">
        <v>-3.8</v>
      </c>
      <c r="E43" s="106" t="n">
        <v>-4.1</v>
      </c>
      <c r="F43" s="106" t="n">
        <v>-4.7</v>
      </c>
      <c r="G43" s="106" t="n">
        <v>-3.5</v>
      </c>
      <c r="H43" s="106" t="n">
        <v>-3.1</v>
      </c>
      <c r="I43" s="106" t="n">
        <v>-3.4</v>
      </c>
      <c r="J43" s="106" t="n">
        <v>-3.2</v>
      </c>
      <c r="K43" s="106" t="n">
        <v>-2.7</v>
      </c>
      <c r="L43" s="106" t="n">
        <v>-1.3</v>
      </c>
      <c r="M43" s="28" t="s">
        <v>104</v>
      </c>
      <c r="N43" s="29" t="s">
        <v>74</v>
      </c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7"/>
    </row>
    <row r="44" s="8" customFormat="true" ht="21" hidden="false" customHeight="true" outlineLevel="0" collapsed="false">
      <c r="A44" s="22" t="s">
        <v>105</v>
      </c>
      <c r="B44" s="23" t="s">
        <v>108</v>
      </c>
      <c r="C44" s="106" t="n">
        <v>7.4</v>
      </c>
      <c r="D44" s="106" t="n">
        <v>9.1</v>
      </c>
      <c r="E44" s="106" t="n">
        <v>8.9</v>
      </c>
      <c r="F44" s="106" t="n">
        <v>9.3</v>
      </c>
      <c r="G44" s="106" t="n">
        <v>7.4</v>
      </c>
      <c r="H44" s="106" t="n">
        <v>6.9</v>
      </c>
      <c r="I44" s="106" t="n">
        <v>7.1</v>
      </c>
      <c r="J44" s="106" t="n">
        <v>6.9</v>
      </c>
      <c r="K44" s="106" t="n">
        <v>6.5</v>
      </c>
      <c r="L44" s="106" t="n">
        <v>7.1</v>
      </c>
      <c r="M44" s="28" t="s">
        <v>105</v>
      </c>
      <c r="N44" s="29" t="s">
        <v>108</v>
      </c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7"/>
    </row>
    <row r="45" s="8" customFormat="true" ht="21" hidden="false" customHeight="true" outlineLevel="0" collapsed="false">
      <c r="A45" s="22" t="s">
        <v>115</v>
      </c>
      <c r="B45" s="23" t="s">
        <v>75</v>
      </c>
      <c r="C45" s="106" t="n">
        <v>1.8</v>
      </c>
      <c r="D45" s="106" t="n">
        <v>1</v>
      </c>
      <c r="E45" s="106" t="n">
        <v>1</v>
      </c>
      <c r="F45" s="106" t="n">
        <v>0.7</v>
      </c>
      <c r="G45" s="106" t="n">
        <v>0.6</v>
      </c>
      <c r="H45" s="106" t="n">
        <v>0.6</v>
      </c>
      <c r="I45" s="106" t="n">
        <v>0.2</v>
      </c>
      <c r="J45" s="106" t="n">
        <v>0</v>
      </c>
      <c r="K45" s="106" t="n">
        <v>0.1</v>
      </c>
      <c r="L45" s="106" t="n">
        <v>1.1</v>
      </c>
      <c r="M45" s="28" t="s">
        <v>115</v>
      </c>
      <c r="N45" s="29" t="s">
        <v>75</v>
      </c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7"/>
    </row>
    <row r="46" s="8" customFormat="true" ht="21" hidden="false" customHeight="true" outlineLevel="0" collapsed="false">
      <c r="A46" s="22" t="s">
        <v>125</v>
      </c>
      <c r="B46" s="23" t="s">
        <v>53</v>
      </c>
      <c r="C46" s="106" t="n">
        <v>1.7</v>
      </c>
      <c r="D46" s="106" t="n">
        <v>2.1</v>
      </c>
      <c r="E46" s="106" t="n">
        <v>2</v>
      </c>
      <c r="F46" s="106" t="n">
        <v>2.1</v>
      </c>
      <c r="G46" s="106" t="n">
        <v>2.2</v>
      </c>
      <c r="H46" s="106" t="n">
        <v>2.5</v>
      </c>
      <c r="I46" s="106" t="n">
        <v>2.4</v>
      </c>
      <c r="J46" s="106" t="n">
        <v>2.4</v>
      </c>
      <c r="K46" s="106" t="n">
        <v>2.4</v>
      </c>
      <c r="L46" s="106" t="n">
        <v>3.1</v>
      </c>
      <c r="M46" s="28" t="s">
        <v>125</v>
      </c>
      <c r="N46" s="29" t="s">
        <v>53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7"/>
    </row>
    <row r="47" s="8" customFormat="true" ht="21" hidden="false" customHeight="true" outlineLevel="0" collapsed="false">
      <c r="A47" s="32" t="s">
        <v>77</v>
      </c>
      <c r="B47" s="33" t="s">
        <v>126</v>
      </c>
      <c r="C47" s="112" t="n">
        <v>109.8</v>
      </c>
      <c r="D47" s="112" t="n">
        <v>111.4</v>
      </c>
      <c r="E47" s="112" t="n">
        <v>110.6</v>
      </c>
      <c r="F47" s="112" t="n">
        <v>110.5</v>
      </c>
      <c r="G47" s="112" t="n">
        <v>110</v>
      </c>
      <c r="H47" s="112" t="n">
        <v>110</v>
      </c>
      <c r="I47" s="112" t="n">
        <v>109.6</v>
      </c>
      <c r="J47" s="112" t="n">
        <v>109.4</v>
      </c>
      <c r="K47" s="112" t="n">
        <v>109.7</v>
      </c>
      <c r="L47" s="112" t="n">
        <v>113.8</v>
      </c>
      <c r="M47" s="26" t="s">
        <v>77</v>
      </c>
      <c r="N47" s="27" t="s">
        <v>126</v>
      </c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7"/>
    </row>
    <row r="48" s="8" customFormat="true" ht="21" hidden="false" customHeight="true" outlineLevel="0" collapsed="false">
      <c r="A48" s="22" t="s">
        <v>104</v>
      </c>
      <c r="B48" s="23" t="s">
        <v>74</v>
      </c>
      <c r="C48" s="106" t="n">
        <v>19.4</v>
      </c>
      <c r="D48" s="106" t="n">
        <v>15.1</v>
      </c>
      <c r="E48" s="106" t="n">
        <v>19.2</v>
      </c>
      <c r="F48" s="106" t="n">
        <v>19.2</v>
      </c>
      <c r="G48" s="106" t="n">
        <v>23.3</v>
      </c>
      <c r="H48" s="106" t="n">
        <v>22.3</v>
      </c>
      <c r="I48" s="106" t="n">
        <v>22.9</v>
      </c>
      <c r="J48" s="106" t="n">
        <v>24.4</v>
      </c>
      <c r="K48" s="106" t="n">
        <v>25.4</v>
      </c>
      <c r="L48" s="106" t="n">
        <v>24.3</v>
      </c>
      <c r="M48" s="28" t="s">
        <v>104</v>
      </c>
      <c r="N48" s="29" t="s">
        <v>74</v>
      </c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7"/>
    </row>
    <row r="49" s="8" customFormat="true" ht="21" hidden="false" customHeight="true" outlineLevel="0" collapsed="false">
      <c r="A49" s="22" t="s">
        <v>105</v>
      </c>
      <c r="B49" s="23" t="s">
        <v>108</v>
      </c>
      <c r="C49" s="106" t="n">
        <v>10.2</v>
      </c>
      <c r="D49" s="106" t="n">
        <v>11.9</v>
      </c>
      <c r="E49" s="106" t="n">
        <v>11.6</v>
      </c>
      <c r="F49" s="106" t="n">
        <v>12.3</v>
      </c>
      <c r="G49" s="106" t="n">
        <v>10.5</v>
      </c>
      <c r="H49" s="106" t="n">
        <v>10.1</v>
      </c>
      <c r="I49" s="106" t="n">
        <v>10.3</v>
      </c>
      <c r="J49" s="106" t="n">
        <v>10.2</v>
      </c>
      <c r="K49" s="106" t="n">
        <v>10</v>
      </c>
      <c r="L49" s="106" t="n">
        <v>10.9</v>
      </c>
      <c r="M49" s="28" t="s">
        <v>105</v>
      </c>
      <c r="N49" s="29" t="s">
        <v>108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7"/>
    </row>
    <row r="50" s="8" customFormat="true" ht="21" hidden="false" customHeight="true" outlineLevel="0" collapsed="false">
      <c r="A50" s="22" t="s">
        <v>115</v>
      </c>
      <c r="B50" s="23" t="s">
        <v>75</v>
      </c>
      <c r="C50" s="106" t="n">
        <v>78.4</v>
      </c>
      <c r="D50" s="106" t="n">
        <v>82.2</v>
      </c>
      <c r="E50" s="106" t="n">
        <v>77.8</v>
      </c>
      <c r="F50" s="106" t="n">
        <v>76.9</v>
      </c>
      <c r="G50" s="106" t="n">
        <v>73.8</v>
      </c>
      <c r="H50" s="106" t="n">
        <v>75.1</v>
      </c>
      <c r="I50" s="106" t="n">
        <v>73.9</v>
      </c>
      <c r="J50" s="106" t="n">
        <v>72.3</v>
      </c>
      <c r="K50" s="106" t="n">
        <v>71.8</v>
      </c>
      <c r="L50" s="106" t="n">
        <v>75.4</v>
      </c>
      <c r="M50" s="28" t="s">
        <v>115</v>
      </c>
      <c r="N50" s="29" t="s">
        <v>75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7"/>
    </row>
    <row r="51" s="8" customFormat="true" ht="21" hidden="false" customHeight="true" outlineLevel="0" collapsed="false">
      <c r="A51" s="61" t="s">
        <v>125</v>
      </c>
      <c r="B51" s="41" t="s">
        <v>53</v>
      </c>
      <c r="C51" s="115" t="n">
        <v>1.8</v>
      </c>
      <c r="D51" s="115" t="n">
        <v>2.2</v>
      </c>
      <c r="E51" s="115" t="n">
        <v>2</v>
      </c>
      <c r="F51" s="115" t="n">
        <v>2.2</v>
      </c>
      <c r="G51" s="115" t="n">
        <v>2.3</v>
      </c>
      <c r="H51" s="115" t="n">
        <v>2.6</v>
      </c>
      <c r="I51" s="115" t="n">
        <v>2.5</v>
      </c>
      <c r="J51" s="115" t="n">
        <v>2.5</v>
      </c>
      <c r="K51" s="115" t="n">
        <v>2.5</v>
      </c>
      <c r="L51" s="115" t="n">
        <v>3.2</v>
      </c>
      <c r="M51" s="64" t="s">
        <v>125</v>
      </c>
      <c r="N51" s="45" t="s">
        <v>53</v>
      </c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7"/>
    </row>
    <row r="52" s="103" customFormat="true" ht="18" hidden="false" customHeight="tru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"/>
      <c r="AI52" s="113"/>
    </row>
    <row r="53" s="103" customFormat="true" ht="18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"/>
      <c r="AI53" s="113"/>
    </row>
    <row r="54" s="103" customFormat="true" ht="18" hidden="false" customHeight="tru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"/>
      <c r="AI54" s="113"/>
    </row>
    <row r="55" s="103" customFormat="true" ht="18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"/>
      <c r="AI55" s="113"/>
    </row>
    <row r="56" s="103" customFormat="tru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"/>
      <c r="AI56" s="113"/>
    </row>
    <row r="57" s="126" customFormat="true" ht="7.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"/>
      <c r="AI57" s="127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>
      <c r="AC60" s="107"/>
      <c r="AE60" s="108"/>
      <c r="AH60" s="109"/>
    </row>
    <row r="61" s="8" customFormat="true" ht="18" hidden="false" customHeight="tru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6"/>
      <c r="AH61" s="110"/>
      <c r="AI61" s="7"/>
    </row>
    <row r="62" s="126" customFormat="true" ht="18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"/>
      <c r="AI62" s="127"/>
    </row>
    <row r="63" s="126" customFormat="true" ht="18" hidden="false" customHeight="tru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"/>
      <c r="AI63" s="127"/>
    </row>
    <row r="64" s="126" customFormat="true" ht="18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"/>
      <c r="AI64" s="127"/>
    </row>
    <row r="65" s="126" customFormat="true" ht="18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"/>
      <c r="AI65" s="127"/>
    </row>
    <row r="66" s="126" customFormat="true" ht="18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"/>
      <c r="AI66" s="127"/>
    </row>
    <row r="67" s="126" customFormat="true" ht="18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"/>
      <c r="AI67" s="127"/>
    </row>
    <row r="68" s="126" customFormat="true" ht="18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"/>
      <c r="AI68" s="127"/>
    </row>
    <row r="69" s="126" customFormat="true" ht="18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"/>
      <c r="AI69" s="127"/>
    </row>
    <row r="70" s="126" customFormat="true" ht="18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"/>
      <c r="AI70" s="127"/>
    </row>
    <row r="71" s="126" customFormat="true" ht="18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1"/>
      <c r="AI71" s="127"/>
    </row>
    <row r="72" s="126" customFormat="true" ht="18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1"/>
      <c r="AI72" s="127"/>
    </row>
    <row r="73" s="126" customFormat="true" ht="18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1"/>
      <c r="AI73" s="127"/>
    </row>
    <row r="74" s="126" customFormat="true" ht="18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1"/>
      <c r="AI74" s="127"/>
    </row>
    <row r="75" s="126" customFormat="true" ht="18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1"/>
      <c r="AI75" s="127"/>
    </row>
    <row r="76" s="126" customFormat="true" ht="18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1"/>
      <c r="AI76" s="127"/>
    </row>
    <row r="77" s="126" customFormat="true" ht="18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1"/>
      <c r="AI77" s="127"/>
    </row>
    <row r="78" s="126" customFormat="true" ht="18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1"/>
      <c r="AI78" s="127"/>
    </row>
    <row r="79" s="126" customFormat="true" ht="18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1"/>
      <c r="AI79" s="127"/>
    </row>
    <row r="80" s="126" customFormat="true" ht="18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1"/>
      <c r="AI80" s="127"/>
    </row>
    <row r="81" s="126" customFormat="true" ht="18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1"/>
      <c r="AI81" s="127"/>
    </row>
    <row r="82" s="126" customFormat="true" ht="18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1"/>
      <c r="AI82" s="127"/>
    </row>
    <row r="83" s="126" customFormat="true" ht="18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1"/>
      <c r="AI83" s="127"/>
    </row>
    <row r="84" s="126" customFormat="true" ht="18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1"/>
      <c r="AI84" s="127"/>
    </row>
    <row r="85" s="126" customFormat="true" ht="18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1"/>
      <c r="AI85" s="127"/>
    </row>
    <row r="86" s="126" customFormat="true" ht="18" hidden="false" customHeight="tru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1"/>
      <c r="AI86" s="127"/>
    </row>
    <row r="87" s="126" customFormat="true" ht="18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1"/>
      <c r="AI87" s="127"/>
    </row>
    <row r="88" s="126" customFormat="true" ht="18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1"/>
      <c r="AI88" s="127"/>
    </row>
    <row r="89" s="126" customFormat="true" ht="18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1"/>
      <c r="AI89" s="127"/>
    </row>
    <row r="90" s="126" customFormat="true" ht="18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1"/>
      <c r="AI90" s="127"/>
    </row>
    <row r="91" s="126" customFormat="true" ht="18" hidden="false" customHeight="tru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"/>
      <c r="AI91" s="127"/>
    </row>
    <row r="92" s="126" customFormat="true" ht="18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1"/>
      <c r="AI92" s="127"/>
    </row>
    <row r="93" s="126" customFormat="true" ht="18" hidden="false" customHeight="tru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1"/>
      <c r="AI93" s="127"/>
    </row>
    <row r="94" s="126" customFormat="true" ht="18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"/>
      <c r="AI94" s="127"/>
    </row>
    <row r="95" s="126" customFormat="true" ht="18" hidden="false" customHeight="tru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1"/>
      <c r="AI95" s="127"/>
    </row>
    <row r="96" s="126" customFormat="true" ht="18" hidden="false" customHeight="tru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1"/>
      <c r="AI96" s="127"/>
    </row>
    <row r="97" s="126" customFormat="true" ht="18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1"/>
      <c r="AI97" s="127"/>
    </row>
    <row r="98" s="126" customFormat="true" ht="18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1"/>
      <c r="AI98" s="127"/>
    </row>
    <row r="105" customFormat="false" ht="12" hidden="false" customHeight="false" outlineLevel="0" collapsed="false">
      <c r="A105" s="71" t="s">
        <v>79</v>
      </c>
      <c r="B105" s="72" t="s">
        <v>8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1"/>
    </row>
  </sheetData>
  <mergeCells count="4">
    <mergeCell ref="A5:A6"/>
    <mergeCell ref="B5:B6"/>
    <mergeCell ref="M5:M6"/>
    <mergeCell ref="N5:N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0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14:27:32Z</dcterms:created>
  <dc:creator>統計システム課</dc:creator>
  <dc:description/>
  <dc:language>en-US</dc:language>
  <cp:lastModifiedBy>matsubara fumiaki</cp:lastModifiedBy>
  <cp:lastPrinted>2022-08-03T06:54:53Z</cp:lastPrinted>
  <dcterms:modified xsi:type="dcterms:W3CDTF">2023-05-17T02:56:04Z</dcterms:modified>
  <cp:revision>0</cp:revision>
  <dc:subject/>
  <dc:title/>
</cp:coreProperties>
</file>