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3110"/>
        <c:axId val="2303933"/>
      </c:lineChart>
      <c:catAx>
        <c:axId val="155231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933"/>
        <c:crossesAt val="70"/>
        <c:auto val="1"/>
        <c:lblAlgn val="ctr"/>
        <c:lblOffset val="100"/>
        <c:noMultiLvlLbl val="0"/>
      </c:catAx>
      <c:valAx>
        <c:axId val="23039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231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