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覧表" sheetId="1" state="visible" r:id="rId2"/>
    <sheet name="私立高校学級数" sheetId="2" state="visible" r:id="rId3"/>
  </sheets>
  <definedNames>
    <definedName function="false" hidden="false" localSheetId="0" name="_xlnm.Print_Area" vbProcedure="false">一覧表!$A$1:$A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3">
  <si>
    <r>
      <rPr>
        <sz val="14"/>
        <rFont val="Noto Sans"/>
        <family val="2"/>
      </rPr>
      <t xml:space="preserve">学校数，学級数，児童・生徒数，教員数及び教員</t>
    </r>
    <r>
      <rPr>
        <sz val="14"/>
        <rFont val="ＭＳ ゴシック"/>
        <family val="3"/>
        <charset val="128"/>
      </rPr>
      <t xml:space="preserve">1</t>
    </r>
    <r>
      <rPr>
        <sz val="14"/>
        <rFont val="Noto Sans"/>
        <family val="2"/>
      </rPr>
      <t xml:space="preserve">人当たり児童･生徒数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） 単位：校，人</t>
    </r>
  </si>
  <si>
    <t xml:space="preserve">区　　　分</t>
  </si>
  <si>
    <t xml:space="preserve">学　　校　　数</t>
  </si>
  <si>
    <t xml:space="preserve">学　　級　　数</t>
  </si>
  <si>
    <t xml:space="preserve">児童・生徒数</t>
  </si>
  <si>
    <t xml:space="preserve">本　　　　　　　　　　　　務　　　　　　　　　　　　教　　　　　　　　　　　　員　　　　　　　　　　　　数</t>
  </si>
  <si>
    <r>
      <rPr>
        <sz val="9"/>
        <rFont val="Noto Sans"/>
        <family val="2"/>
      </rPr>
      <t xml:space="preserve">本務職員数
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専任</t>
    </r>
    <r>
      <rPr>
        <sz val="9"/>
        <rFont val="ＭＳ Ｐ明朝"/>
        <family val="1"/>
        <charset val="128"/>
      </rPr>
      <t xml:space="preserve">)</t>
    </r>
  </si>
  <si>
    <t xml:space="preserve">児童・生徒数
教員一人当たり</t>
  </si>
  <si>
    <t xml:space="preserve">計</t>
  </si>
  <si>
    <t xml:space="preserve">本　　　　校</t>
  </si>
  <si>
    <t xml:space="preserve">分　　　　校</t>
  </si>
  <si>
    <t xml:space="preserve">へき地校再掲</t>
  </si>
  <si>
    <t xml:space="preserve">複式学級再掲</t>
  </si>
  <si>
    <t xml:space="preserve">男</t>
  </si>
  <si>
    <t xml:space="preserve">女</t>
  </si>
  <si>
    <t xml:space="preserve">校長</t>
  </si>
  <si>
    <t xml:space="preserve">園長</t>
  </si>
  <si>
    <t xml:space="preserve">副校長</t>
  </si>
  <si>
    <t xml:space="preserve">副園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認定こども園</t>
  </si>
  <si>
    <t xml:space="preserve">…</t>
  </si>
  <si>
    <t xml:space="preserve">国　立</t>
  </si>
  <si>
    <t xml:space="preserve">公　立</t>
  </si>
  <si>
    <t xml:space="preserve">私　立</t>
  </si>
  <si>
    <t xml:space="preserve">幼稚園</t>
  </si>
  <si>
    <t xml:space="preserve">小学校</t>
  </si>
  <si>
    <t xml:space="preserve">中学校</t>
  </si>
  <si>
    <t xml:space="preserve">国　　立</t>
  </si>
  <si>
    <t xml:space="preserve">公　　立</t>
  </si>
  <si>
    <t xml:space="preserve">県　　立</t>
  </si>
  <si>
    <t xml:space="preserve">市町村立</t>
  </si>
  <si>
    <t xml:space="preserve">私　　立</t>
  </si>
  <si>
    <t xml:space="preserve">高　　等　　学　　校</t>
  </si>
  <si>
    <t xml:space="preserve">本     科</t>
  </si>
  <si>
    <t xml:space="preserve">合計（全＋定）</t>
  </si>
  <si>
    <t xml:space="preserve">全　日　制</t>
  </si>
  <si>
    <t xml:space="preserve">県立</t>
  </si>
  <si>
    <t xml:space="preserve">市立</t>
  </si>
  <si>
    <t xml:space="preserve">定時制</t>
  </si>
  <si>
    <t xml:space="preserve">公立</t>
  </si>
  <si>
    <t xml:space="preserve">5</t>
  </si>
  <si>
    <t xml:space="preserve">通　信　制</t>
  </si>
  <si>
    <t xml:space="preserve">1</t>
  </si>
  <si>
    <t xml:space="preserve">専　攻　科</t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科に含まれる</t>
    </r>
    <r>
      <rPr>
        <sz val="9"/>
        <color rgb="FF000000"/>
        <rFont val="ＭＳ Ｐ明朝"/>
        <family val="1"/>
        <charset val="128"/>
      </rPr>
      <t xml:space="preserve">)</t>
    </r>
  </si>
  <si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　　本科に含まれる　　）</t>
    </r>
  </si>
  <si>
    <t xml:space="preserve">特別支援学校</t>
  </si>
  <si>
    <t xml:space="preserve">国立</t>
  </si>
  <si>
    <t xml:space="preserve">　（注）</t>
  </si>
  <si>
    <t xml:space="preserve">１　（　　）は，休校数を再掲。</t>
  </si>
  <si>
    <t xml:space="preserve">２　○は，全日制高等学校に併設の学校数を再掲。</t>
  </si>
  <si>
    <t xml:space="preserve">３　□は，定時制高等学校に併設の学校数を再掲。</t>
  </si>
  <si>
    <t xml:space="preserve">４　通信制の教員・職員は，専任の教員・職員である。</t>
  </si>
  <si>
    <t xml:space="preserve">５　へき地校は，特別地・休校中の学校を除外。</t>
  </si>
  <si>
    <t xml:space="preserve">学級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t xml:space="preserve">合計</t>
  </si>
  <si>
    <t xml:space="preserve">生光学園</t>
  </si>
  <si>
    <t xml:space="preserve">徳島文理</t>
  </si>
  <si>
    <t xml:space="preserve">香蘭</t>
  </si>
  <si>
    <r>
      <rPr>
        <sz val="11"/>
        <rFont val="Noto Sans"/>
        <family val="2"/>
      </rPr>
      <t xml:space="preserve">電話で確認した　　</t>
    </r>
    <r>
      <rPr>
        <sz val="11"/>
        <rFont val="ＭＳ Ｐゴシック"/>
        <family val="3"/>
        <charset val="128"/>
      </rPr>
      <t xml:space="preserve">2016.8.2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#,##0_);\(#,##0\)"/>
    <numFmt numFmtId="167" formatCode="#,##0.0_);\(#,##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FF0000"/>
      <name val="ＭＳ Ｐ明朝"/>
      <family val="1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true" diagonalDown="false">
      <left style="hair"/>
      <right style="thin"/>
      <top style="thin"/>
      <bottom style="hair"/>
      <diagonal style="hair"/>
    </border>
    <border diagonalUp="true" diagonalDown="false">
      <left style="hair"/>
      <right style="thin"/>
      <top style="hair"/>
      <bottom style="hair"/>
      <diagonal style="hair"/>
    </border>
    <border diagonalUp="true" diagonalDown="false">
      <left style="thin"/>
      <right style="hair"/>
      <top style="hair"/>
      <bottom style="hair"/>
      <diagonal style="hair"/>
    </border>
    <border diagonalUp="true" diagonalDown="false">
      <left/>
      <right style="thin"/>
      <top style="hair"/>
      <bottom style="hair"/>
      <diagonal style="hair"/>
    </border>
    <border diagonalUp="true" diagonalDown="false">
      <left style="hair"/>
      <right style="thin"/>
      <top style="hair"/>
      <bottom style="thin"/>
      <diagonal style="hair"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34</xdr:row>
      <xdr:rowOff>29160</xdr:rowOff>
    </xdr:from>
    <xdr:to>
      <xdr:col>8</xdr:col>
      <xdr:colOff>230040</xdr:colOff>
      <xdr:row>34</xdr:row>
      <xdr:rowOff>200160</xdr:rowOff>
    </xdr:to>
    <xdr:sp>
      <xdr:nvSpPr>
        <xdr:cNvPr id="0" name="Oval 3"/>
        <xdr:cNvSpPr/>
      </xdr:nvSpPr>
      <xdr:spPr>
        <a:xfrm>
          <a:off x="2197440" y="6667920"/>
          <a:ext cx="16992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34</xdr:row>
      <xdr:rowOff>29160</xdr:rowOff>
    </xdr:from>
    <xdr:to>
      <xdr:col>6</xdr:col>
      <xdr:colOff>220320</xdr:colOff>
      <xdr:row>34</xdr:row>
      <xdr:rowOff>200160</xdr:rowOff>
    </xdr:to>
    <xdr:sp>
      <xdr:nvSpPr>
        <xdr:cNvPr id="1" name="Oval 4"/>
        <xdr:cNvSpPr/>
      </xdr:nvSpPr>
      <xdr:spPr>
        <a:xfrm>
          <a:off x="1587960" y="6667920"/>
          <a:ext cx="17028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36</xdr:row>
      <xdr:rowOff>9360</xdr:rowOff>
    </xdr:from>
    <xdr:to>
      <xdr:col>8</xdr:col>
      <xdr:colOff>230040</xdr:colOff>
      <xdr:row>36</xdr:row>
      <xdr:rowOff>180360</xdr:rowOff>
    </xdr:to>
    <xdr:sp>
      <xdr:nvSpPr>
        <xdr:cNvPr id="2" name="Oval 5"/>
        <xdr:cNvSpPr/>
      </xdr:nvSpPr>
      <xdr:spPr>
        <a:xfrm>
          <a:off x="2197440" y="7048440"/>
          <a:ext cx="16992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36</xdr:row>
      <xdr:rowOff>18720</xdr:rowOff>
    </xdr:from>
    <xdr:to>
      <xdr:col>6</xdr:col>
      <xdr:colOff>210240</xdr:colOff>
      <xdr:row>36</xdr:row>
      <xdr:rowOff>189720</xdr:rowOff>
    </xdr:to>
    <xdr:sp>
      <xdr:nvSpPr>
        <xdr:cNvPr id="3" name="Oval 6"/>
        <xdr:cNvSpPr/>
      </xdr:nvSpPr>
      <xdr:spPr>
        <a:xfrm>
          <a:off x="1577880" y="7057800"/>
          <a:ext cx="17028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35</xdr:row>
      <xdr:rowOff>47520</xdr:rowOff>
    </xdr:from>
    <xdr:to>
      <xdr:col>6</xdr:col>
      <xdr:colOff>219960</xdr:colOff>
      <xdr:row>35</xdr:row>
      <xdr:rowOff>200160</xdr:rowOff>
    </xdr:to>
    <xdr:sp>
      <xdr:nvSpPr>
        <xdr:cNvPr id="4" name="Rectangle 7"/>
        <xdr:cNvSpPr/>
      </xdr:nvSpPr>
      <xdr:spPr>
        <a:xfrm>
          <a:off x="1597680" y="6886440"/>
          <a:ext cx="16020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35</xdr:row>
      <xdr:rowOff>38160</xdr:rowOff>
    </xdr:from>
    <xdr:to>
      <xdr:col>8</xdr:col>
      <xdr:colOff>230040</xdr:colOff>
      <xdr:row>35</xdr:row>
      <xdr:rowOff>190800</xdr:rowOff>
    </xdr:to>
    <xdr:sp>
      <xdr:nvSpPr>
        <xdr:cNvPr id="5" name="Rectangle 8"/>
        <xdr:cNvSpPr/>
      </xdr:nvSpPr>
      <xdr:spPr>
        <a:xfrm>
          <a:off x="2207160" y="6877080"/>
          <a:ext cx="16020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4"/>
  <sheetViews>
    <sheetView showFormulas="false" showGridLines="true" showRowColHeaders="true" showZeros="false" rightToLeft="false" tabSelected="true" showOutlineSymbols="true" defaultGridColor="true" view="pageBreakPreview" topLeftCell="A1" colorId="64" zoomScale="125" zoomScaleNormal="125" zoomScalePageLayoutView="125" workbookViewId="0">
      <pane xSplit="5" ySplit="10" topLeftCell="U16" activePane="bottomRight" state="frozen"/>
      <selection pane="topLeft" activeCell="A1" activeCellId="0" sqref="A1"/>
      <selection pane="topRight" activeCell="U1" activeCellId="0" sqref="U1"/>
      <selection pane="bottomLeft" activeCell="A16" activeCellId="0" sqref="A16"/>
      <selection pane="bottomRight" activeCell="AQ21" activeCellId="0" sqref="AQ21"/>
    </sheetView>
  </sheetViews>
  <sheetFormatPr defaultColWidth="8.9921875" defaultRowHeight="11.25" zeroHeight="false" outlineLevelRow="0" outlineLevelCol="0"/>
  <cols>
    <col collapsed="false" customWidth="true" hidden="false" outlineLevel="0" max="4" min="1" style="1" width="2.74"/>
    <col collapsed="false" customWidth="true" hidden="false" outlineLevel="0" max="5" min="5" style="1" width="3.99"/>
    <col collapsed="false" customWidth="true" hidden="false" outlineLevel="0" max="6" min="6" style="1" width="4.25"/>
    <col collapsed="false" customWidth="true" hidden="false" outlineLevel="0" max="7" min="7" style="1" width="3.24"/>
    <col collapsed="false" customWidth="true" hidden="false" outlineLevel="0" max="8" min="8" style="1" width="4.25"/>
    <col collapsed="false" customWidth="true" hidden="false" outlineLevel="0" max="9" min="9" style="1" width="3.99"/>
    <col collapsed="false" customWidth="true" hidden="false" outlineLevel="0" max="10" min="10" style="1" width="2.74"/>
    <col collapsed="false" customWidth="true" hidden="false" outlineLevel="0" max="11" min="11" style="1" width="2.49"/>
    <col collapsed="false" customWidth="true" hidden="false" outlineLevel="0" max="12" min="12" style="1" width="3.37"/>
    <col collapsed="false" customWidth="true" hidden="false" outlineLevel="0" max="13" min="13" style="1" width="5.36"/>
    <col collapsed="false" customWidth="true" hidden="false" outlineLevel="0" max="14" min="14" style="1" width="3.49"/>
    <col collapsed="false" customWidth="true" hidden="false" outlineLevel="0" max="17" min="15" style="1" width="6.25"/>
    <col collapsed="false" customWidth="true" hidden="false" outlineLevel="0" max="20" min="18" style="1" width="5.36"/>
    <col collapsed="false" customWidth="true" hidden="false" outlineLevel="0" max="21" min="21" style="1" width="4.25"/>
    <col collapsed="false" customWidth="true" hidden="false" outlineLevel="0" max="22" min="22" style="1" width="3.24"/>
    <col collapsed="false" customWidth="true" hidden="false" outlineLevel="0" max="23" min="23" style="1" width="3.12"/>
    <col collapsed="false" customWidth="true" hidden="false" outlineLevel="0" max="24" min="24" style="1" width="3.24"/>
    <col collapsed="false" customWidth="true" hidden="false" outlineLevel="0" max="25" min="25" style="1" width="4.12"/>
    <col collapsed="false" customWidth="true" hidden="false" outlineLevel="0" max="27" min="26" style="1" width="3.24"/>
    <col collapsed="false" customWidth="true" hidden="false" outlineLevel="0" max="28" min="28" style="1" width="3.37"/>
    <col collapsed="false" customWidth="true" hidden="false" outlineLevel="0" max="30" min="29" style="1" width="3.24"/>
    <col collapsed="false" customWidth="true" hidden="false" outlineLevel="0" max="31" min="31" style="1" width="4.25"/>
    <col collapsed="false" customWidth="true" hidden="false" outlineLevel="0" max="32" min="32" style="1" width="5.36"/>
    <col collapsed="false" customWidth="true" hidden="false" outlineLevel="0" max="33" min="33" style="1" width="3.24"/>
    <col collapsed="false" customWidth="true" hidden="false" outlineLevel="0" max="34" min="34" style="1" width="4.12"/>
    <col collapsed="false" customWidth="true" hidden="false" outlineLevel="0" max="35" min="35" style="1" width="2.62"/>
    <col collapsed="false" customWidth="true" hidden="false" outlineLevel="0" max="36" min="36" style="1" width="4.12"/>
    <col collapsed="false" customWidth="true" hidden="false" outlineLevel="0" max="37" min="37" style="1" width="2.62"/>
    <col collapsed="false" customWidth="true" hidden="false" outlineLevel="0" max="38" min="38" style="1" width="3.37"/>
    <col collapsed="false" customWidth="true" hidden="false" outlineLevel="0" max="39" min="39" style="1" width="2.62"/>
    <col collapsed="false" customWidth="true" hidden="false" outlineLevel="0" max="41" min="40" style="1" width="3.24"/>
    <col collapsed="false" customWidth="true" hidden="false" outlineLevel="0" max="45" min="42" style="1" width="4.12"/>
    <col collapsed="false" customWidth="true" hidden="false" outlineLevel="0" max="46" min="46" style="1" width="4.75"/>
    <col collapsed="false" customWidth="false" hidden="false" outlineLevel="0" max="257" min="47" style="1" width="8.99"/>
  </cols>
  <sheetData>
    <row r="1" s="3" customFormat="true" ht="19.5" hidden="false" customHeight="true" outlineLevel="0" collapsed="false">
      <c r="A1" s="2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s="3" customFormat="tru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 t="s">
        <v>1</v>
      </c>
      <c r="AM2" s="4"/>
      <c r="AN2" s="4"/>
      <c r="AO2" s="4"/>
      <c r="AP2" s="4"/>
      <c r="AQ2" s="4"/>
      <c r="AR2" s="4"/>
      <c r="AS2" s="4"/>
      <c r="AT2" s="4"/>
    </row>
    <row r="3" customFormat="false" ht="3.75" hidden="false" customHeight="true" outlineLevel="0" collapsed="false">
      <c r="A3" s="6" t="s">
        <v>2</v>
      </c>
      <c r="B3" s="6"/>
      <c r="C3" s="6"/>
      <c r="D3" s="6"/>
      <c r="E3" s="6"/>
      <c r="F3" s="7"/>
      <c r="G3" s="8"/>
      <c r="H3" s="8"/>
      <c r="I3" s="8"/>
      <c r="J3" s="8"/>
      <c r="K3" s="8"/>
      <c r="L3" s="9"/>
      <c r="M3" s="7"/>
      <c r="N3" s="9"/>
      <c r="O3" s="7"/>
      <c r="P3" s="8"/>
      <c r="Q3" s="9"/>
      <c r="R3" s="7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9"/>
      <c r="AQ3" s="7"/>
      <c r="AR3" s="8"/>
      <c r="AS3" s="9"/>
      <c r="AT3" s="10"/>
    </row>
    <row r="4" customFormat="false" ht="22.5" hidden="false" customHeight="true" outlineLevel="0" collapsed="false">
      <c r="A4" s="6"/>
      <c r="B4" s="6"/>
      <c r="C4" s="6"/>
      <c r="D4" s="6"/>
      <c r="E4" s="6"/>
      <c r="F4" s="11" t="s">
        <v>3</v>
      </c>
      <c r="G4" s="11"/>
      <c r="H4" s="11"/>
      <c r="I4" s="11"/>
      <c r="J4" s="11"/>
      <c r="K4" s="11"/>
      <c r="L4" s="11"/>
      <c r="M4" s="12" t="s">
        <v>4</v>
      </c>
      <c r="N4" s="13"/>
      <c r="O4" s="11" t="s">
        <v>5</v>
      </c>
      <c r="P4" s="11"/>
      <c r="Q4" s="11"/>
      <c r="R4" s="11" t="s">
        <v>6</v>
      </c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4" t="s">
        <v>7</v>
      </c>
      <c r="AR4" s="14"/>
      <c r="AS4" s="14"/>
      <c r="AT4" s="15" t="s">
        <v>8</v>
      </c>
    </row>
    <row r="5" customFormat="false" ht="3.75" hidden="false" customHeight="true" outlineLevel="0" collapsed="false">
      <c r="A5" s="6"/>
      <c r="B5" s="6"/>
      <c r="C5" s="6"/>
      <c r="D5" s="6"/>
      <c r="E5" s="6"/>
      <c r="F5" s="16"/>
      <c r="G5" s="17"/>
      <c r="H5" s="18"/>
      <c r="I5" s="17"/>
      <c r="J5" s="18"/>
      <c r="K5" s="17"/>
      <c r="L5" s="19"/>
      <c r="M5" s="12"/>
      <c r="N5" s="19"/>
      <c r="O5" s="20"/>
      <c r="P5" s="21"/>
      <c r="Q5" s="19"/>
      <c r="R5" s="20"/>
      <c r="S5" s="21"/>
      <c r="T5" s="19"/>
      <c r="U5" s="16"/>
      <c r="V5" s="22"/>
      <c r="W5" s="16"/>
      <c r="X5" s="22"/>
      <c r="Y5" s="16"/>
      <c r="Z5" s="22"/>
      <c r="AA5" s="16"/>
      <c r="AB5" s="22"/>
      <c r="AC5" s="16"/>
      <c r="AD5" s="22"/>
      <c r="AE5" s="16"/>
      <c r="AF5" s="22"/>
      <c r="AG5" s="16"/>
      <c r="AH5" s="22"/>
      <c r="AI5" s="16"/>
      <c r="AJ5" s="22"/>
      <c r="AK5" s="16"/>
      <c r="AL5" s="22"/>
      <c r="AM5" s="16"/>
      <c r="AN5" s="22"/>
      <c r="AO5" s="16"/>
      <c r="AP5" s="22"/>
      <c r="AQ5" s="23"/>
      <c r="AR5" s="24"/>
      <c r="AS5" s="25"/>
      <c r="AT5" s="15"/>
    </row>
    <row r="6" customFormat="false" ht="59.25" hidden="false" customHeight="true" outlineLevel="0" collapsed="false">
      <c r="A6" s="6"/>
      <c r="B6" s="6"/>
      <c r="C6" s="6"/>
      <c r="D6" s="6"/>
      <c r="E6" s="6"/>
      <c r="F6" s="26" t="s">
        <v>9</v>
      </c>
      <c r="G6" s="26"/>
      <c r="H6" s="27" t="s">
        <v>10</v>
      </c>
      <c r="I6" s="27"/>
      <c r="J6" s="27" t="s">
        <v>11</v>
      </c>
      <c r="K6" s="27"/>
      <c r="L6" s="28" t="s">
        <v>12</v>
      </c>
      <c r="M6" s="12"/>
      <c r="N6" s="29" t="s">
        <v>13</v>
      </c>
      <c r="O6" s="26" t="s">
        <v>9</v>
      </c>
      <c r="P6" s="27" t="s">
        <v>14</v>
      </c>
      <c r="Q6" s="28" t="s">
        <v>15</v>
      </c>
      <c r="R6" s="26" t="s">
        <v>9</v>
      </c>
      <c r="S6" s="27" t="s">
        <v>14</v>
      </c>
      <c r="T6" s="28" t="s">
        <v>15</v>
      </c>
      <c r="U6" s="30" t="s">
        <v>16</v>
      </c>
      <c r="V6" s="31" t="s">
        <v>17</v>
      </c>
      <c r="W6" s="30" t="s">
        <v>18</v>
      </c>
      <c r="X6" s="31" t="s">
        <v>19</v>
      </c>
      <c r="Y6" s="32" t="s">
        <v>20</v>
      </c>
      <c r="Z6" s="32"/>
      <c r="AA6" s="32" t="s">
        <v>21</v>
      </c>
      <c r="AB6" s="32"/>
      <c r="AC6" s="32" t="s">
        <v>22</v>
      </c>
      <c r="AD6" s="32"/>
      <c r="AE6" s="32" t="s">
        <v>23</v>
      </c>
      <c r="AF6" s="32"/>
      <c r="AG6" s="32" t="s">
        <v>24</v>
      </c>
      <c r="AH6" s="32"/>
      <c r="AI6" s="32" t="s">
        <v>25</v>
      </c>
      <c r="AJ6" s="32"/>
      <c r="AK6" s="32" t="s">
        <v>26</v>
      </c>
      <c r="AL6" s="32"/>
      <c r="AM6" s="32" t="s">
        <v>27</v>
      </c>
      <c r="AN6" s="32"/>
      <c r="AO6" s="32" t="s">
        <v>28</v>
      </c>
      <c r="AP6" s="32"/>
      <c r="AQ6" s="26" t="s">
        <v>9</v>
      </c>
      <c r="AR6" s="27" t="s">
        <v>14</v>
      </c>
      <c r="AS6" s="28" t="s">
        <v>15</v>
      </c>
      <c r="AT6" s="15"/>
      <c r="AU6" s="33"/>
    </row>
    <row r="7" customFormat="false" ht="3.75" hidden="false" customHeight="true" outlineLevel="0" collapsed="false">
      <c r="A7" s="6"/>
      <c r="B7" s="6"/>
      <c r="C7" s="6"/>
      <c r="D7" s="6"/>
      <c r="E7" s="6"/>
      <c r="F7" s="26"/>
      <c r="G7" s="26"/>
      <c r="H7" s="27"/>
      <c r="I7" s="27"/>
      <c r="J7" s="27"/>
      <c r="K7" s="27"/>
      <c r="L7" s="28"/>
      <c r="M7" s="12"/>
      <c r="N7" s="29"/>
      <c r="O7" s="26"/>
      <c r="P7" s="27"/>
      <c r="Q7" s="28"/>
      <c r="R7" s="26"/>
      <c r="S7" s="27"/>
      <c r="T7" s="28"/>
      <c r="U7" s="30"/>
      <c r="V7" s="31"/>
      <c r="W7" s="30"/>
      <c r="X7" s="31"/>
      <c r="Y7" s="30"/>
      <c r="Z7" s="31"/>
      <c r="AA7" s="30"/>
      <c r="AB7" s="31"/>
      <c r="AC7" s="30"/>
      <c r="AD7" s="31"/>
      <c r="AE7" s="30"/>
      <c r="AF7" s="31"/>
      <c r="AG7" s="30"/>
      <c r="AH7" s="31"/>
      <c r="AI7" s="30"/>
      <c r="AJ7" s="31"/>
      <c r="AK7" s="30"/>
      <c r="AL7" s="31"/>
      <c r="AM7" s="30"/>
      <c r="AN7" s="31"/>
      <c r="AO7" s="30"/>
      <c r="AP7" s="31"/>
      <c r="AQ7" s="26"/>
      <c r="AR7" s="27"/>
      <c r="AS7" s="28"/>
      <c r="AT7" s="15"/>
      <c r="AU7" s="33"/>
    </row>
    <row r="8" customFormat="false" ht="3.75" hidden="false" customHeight="true" outlineLevel="0" collapsed="false">
      <c r="A8" s="6"/>
      <c r="B8" s="6"/>
      <c r="C8" s="6"/>
      <c r="D8" s="6"/>
      <c r="E8" s="6"/>
      <c r="F8" s="26"/>
      <c r="G8" s="26"/>
      <c r="H8" s="27"/>
      <c r="I8" s="27"/>
      <c r="J8" s="27"/>
      <c r="K8" s="27"/>
      <c r="L8" s="28"/>
      <c r="M8" s="12"/>
      <c r="N8" s="29"/>
      <c r="O8" s="26"/>
      <c r="P8" s="27"/>
      <c r="Q8" s="28"/>
      <c r="R8" s="26"/>
      <c r="S8" s="27"/>
      <c r="T8" s="28"/>
      <c r="U8" s="34"/>
      <c r="V8" s="35"/>
      <c r="W8" s="34"/>
      <c r="X8" s="35"/>
      <c r="Y8" s="34"/>
      <c r="Z8" s="35"/>
      <c r="AA8" s="34"/>
      <c r="AB8" s="35"/>
      <c r="AC8" s="34"/>
      <c r="AD8" s="35"/>
      <c r="AE8" s="34"/>
      <c r="AF8" s="35"/>
      <c r="AG8" s="34"/>
      <c r="AH8" s="35"/>
      <c r="AI8" s="34"/>
      <c r="AJ8" s="35"/>
      <c r="AK8" s="34"/>
      <c r="AL8" s="35"/>
      <c r="AM8" s="34"/>
      <c r="AN8" s="35"/>
      <c r="AO8" s="34"/>
      <c r="AP8" s="35"/>
      <c r="AQ8" s="26"/>
      <c r="AR8" s="27"/>
      <c r="AS8" s="28"/>
      <c r="AT8" s="15"/>
      <c r="AU8" s="33"/>
    </row>
    <row r="9" customFormat="false" ht="11.25" hidden="false" customHeight="true" outlineLevel="0" collapsed="false">
      <c r="A9" s="6"/>
      <c r="B9" s="6"/>
      <c r="C9" s="6"/>
      <c r="D9" s="6"/>
      <c r="E9" s="6"/>
      <c r="F9" s="26"/>
      <c r="G9" s="26"/>
      <c r="H9" s="27"/>
      <c r="I9" s="27"/>
      <c r="J9" s="27"/>
      <c r="K9" s="27"/>
      <c r="L9" s="28"/>
      <c r="M9" s="12"/>
      <c r="N9" s="29"/>
      <c r="O9" s="26"/>
      <c r="P9" s="27"/>
      <c r="Q9" s="28"/>
      <c r="R9" s="26"/>
      <c r="S9" s="27"/>
      <c r="T9" s="28"/>
      <c r="U9" s="26" t="s">
        <v>14</v>
      </c>
      <c r="V9" s="28" t="s">
        <v>15</v>
      </c>
      <c r="W9" s="26" t="s">
        <v>14</v>
      </c>
      <c r="X9" s="28" t="s">
        <v>15</v>
      </c>
      <c r="Y9" s="26" t="s">
        <v>14</v>
      </c>
      <c r="Z9" s="28" t="s">
        <v>15</v>
      </c>
      <c r="AA9" s="26" t="s">
        <v>14</v>
      </c>
      <c r="AB9" s="28" t="s">
        <v>15</v>
      </c>
      <c r="AC9" s="26" t="s">
        <v>14</v>
      </c>
      <c r="AD9" s="28" t="s">
        <v>15</v>
      </c>
      <c r="AE9" s="26" t="s">
        <v>14</v>
      </c>
      <c r="AF9" s="28" t="s">
        <v>15</v>
      </c>
      <c r="AG9" s="26" t="s">
        <v>14</v>
      </c>
      <c r="AH9" s="28" t="s">
        <v>15</v>
      </c>
      <c r="AI9" s="26" t="s">
        <v>14</v>
      </c>
      <c r="AJ9" s="28" t="s">
        <v>15</v>
      </c>
      <c r="AK9" s="26" t="s">
        <v>14</v>
      </c>
      <c r="AL9" s="28" t="s">
        <v>15</v>
      </c>
      <c r="AM9" s="26" t="s">
        <v>14</v>
      </c>
      <c r="AN9" s="28" t="s">
        <v>15</v>
      </c>
      <c r="AO9" s="26" t="s">
        <v>14</v>
      </c>
      <c r="AP9" s="28" t="s">
        <v>15</v>
      </c>
      <c r="AQ9" s="26"/>
      <c r="AR9" s="27"/>
      <c r="AS9" s="28"/>
      <c r="AT9" s="15"/>
    </row>
    <row r="10" customFormat="false" ht="3.75" hidden="false" customHeight="true" outlineLevel="0" collapsed="false">
      <c r="A10" s="6"/>
      <c r="B10" s="6"/>
      <c r="C10" s="6"/>
      <c r="D10" s="6"/>
      <c r="E10" s="6"/>
      <c r="F10" s="36"/>
      <c r="G10" s="37"/>
      <c r="H10" s="38"/>
      <c r="I10" s="37"/>
      <c r="J10" s="38"/>
      <c r="K10" s="37"/>
      <c r="L10" s="39"/>
      <c r="M10" s="36"/>
      <c r="N10" s="39"/>
      <c r="O10" s="40"/>
      <c r="P10" s="41"/>
      <c r="Q10" s="39"/>
      <c r="R10" s="40"/>
      <c r="S10" s="41"/>
      <c r="T10" s="39"/>
      <c r="U10" s="40"/>
      <c r="V10" s="39"/>
      <c r="W10" s="40"/>
      <c r="X10" s="39"/>
      <c r="Y10" s="40"/>
      <c r="Z10" s="39"/>
      <c r="AA10" s="40"/>
      <c r="AB10" s="39"/>
      <c r="AC10" s="40"/>
      <c r="AD10" s="39"/>
      <c r="AE10" s="40"/>
      <c r="AF10" s="39"/>
      <c r="AG10" s="40"/>
      <c r="AH10" s="39"/>
      <c r="AI10" s="40"/>
      <c r="AJ10" s="39"/>
      <c r="AK10" s="40"/>
      <c r="AL10" s="39"/>
      <c r="AM10" s="40"/>
      <c r="AN10" s="39"/>
      <c r="AO10" s="40"/>
      <c r="AP10" s="39"/>
      <c r="AQ10" s="40"/>
      <c r="AR10" s="41"/>
      <c r="AS10" s="39"/>
      <c r="AT10" s="42"/>
    </row>
    <row r="11" customFormat="false" ht="15.75" hidden="false" customHeight="true" outlineLevel="0" collapsed="false">
      <c r="A11" s="43" t="s">
        <v>29</v>
      </c>
      <c r="B11" s="43"/>
      <c r="C11" s="43"/>
      <c r="D11" s="44" t="s">
        <v>9</v>
      </c>
      <c r="E11" s="44"/>
      <c r="F11" s="45" t="n">
        <v>23</v>
      </c>
      <c r="G11" s="46"/>
      <c r="H11" s="47" t="n">
        <v>23</v>
      </c>
      <c r="I11" s="46" t="n">
        <f aca="false">SUM(I12,I13,I14)</f>
        <v>0</v>
      </c>
      <c r="J11" s="47" t="n">
        <v>0</v>
      </c>
      <c r="K11" s="46" t="n">
        <f aca="false">SUM(K12:K14)</f>
        <v>0</v>
      </c>
      <c r="L11" s="48" t="s">
        <v>30</v>
      </c>
      <c r="M11" s="45" t="n">
        <f aca="false">SUM(M12,M13,M14)</f>
        <v>97</v>
      </c>
      <c r="N11" s="49" t="s">
        <v>30</v>
      </c>
      <c r="O11" s="50" t="n">
        <f aca="false">SUM(P11,Q11)</f>
        <v>2835</v>
      </c>
      <c r="P11" s="51" t="n">
        <f aca="false">SUM(P12,P13,P14)</f>
        <v>1434</v>
      </c>
      <c r="Q11" s="52" t="n">
        <f aca="false">SUM(Q12,Q13,Q14)</f>
        <v>1401</v>
      </c>
      <c r="R11" s="50" t="n">
        <f aca="false">SUM(S11,T11)</f>
        <v>539</v>
      </c>
      <c r="S11" s="51" t="n">
        <f aca="false">SUM(S12,S13,S14)</f>
        <v>31</v>
      </c>
      <c r="T11" s="52" t="n">
        <f aca="false">SUM(T12,T13,T14)</f>
        <v>508</v>
      </c>
      <c r="U11" s="50" t="n">
        <f aca="false">SUM(U12,U13,U14)</f>
        <v>6</v>
      </c>
      <c r="V11" s="52" t="n">
        <f aca="false">SUM(V12,V13,V14)</f>
        <v>17</v>
      </c>
      <c r="W11" s="50" t="n">
        <f aca="false">SUM(W12,W13,W14)</f>
        <v>5</v>
      </c>
      <c r="X11" s="52" t="n">
        <f aca="false">SUM(X12,X13,X14)</f>
        <v>14</v>
      </c>
      <c r="Y11" s="50" t="n">
        <f aca="false">SUM(Y12,Y13,Y14)</f>
        <v>0</v>
      </c>
      <c r="Z11" s="52" t="n">
        <f aca="false">SUM(Z12,Z13,Z14)</f>
        <v>2</v>
      </c>
      <c r="AA11" s="50" t="n">
        <f aca="false">SUM(AA12,AA13,AA14)</f>
        <v>0</v>
      </c>
      <c r="AB11" s="52" t="n">
        <f aca="false">SUM(AB12,AB13,AB14)</f>
        <v>32</v>
      </c>
      <c r="AC11" s="50" t="n">
        <f aca="false">SUM(AC12,AC13,AC14)</f>
        <v>0</v>
      </c>
      <c r="AD11" s="52" t="n">
        <f aca="false">SUM(AD12,AD13,AD14)</f>
        <v>20</v>
      </c>
      <c r="AE11" s="50" t="n">
        <f aca="false">SUM(AE12,AE13,AE14)</f>
        <v>13</v>
      </c>
      <c r="AF11" s="52" t="n">
        <f aca="false">SUM(AF12,AF13,AF14)</f>
        <v>263</v>
      </c>
      <c r="AG11" s="50" t="n">
        <f aca="false">SUM(AG12,AG13,AG14)</f>
        <v>7</v>
      </c>
      <c r="AH11" s="52" t="n">
        <f aca="false">SUM(AH12,AH13,AH14)</f>
        <v>138</v>
      </c>
      <c r="AI11" s="50" t="n">
        <f aca="false">SUM(AI12,AI13,AI14)</f>
        <v>0</v>
      </c>
      <c r="AJ11" s="52" t="n">
        <f aca="false">SUM(AJ12,AJ13,AJ14)</f>
        <v>0</v>
      </c>
      <c r="AK11" s="50" t="n">
        <f aca="false">SUM(AK12,AK13,AK14)</f>
        <v>0</v>
      </c>
      <c r="AL11" s="52" t="n">
        <f aca="false">SUM(AL12,AL13,AL14)</f>
        <v>0</v>
      </c>
      <c r="AM11" s="50" t="n">
        <f aca="false">SUM(AM12,AM13,AM14)</f>
        <v>0</v>
      </c>
      <c r="AN11" s="52" t="n">
        <f aca="false">SUM(AN12,AN13,AN14)</f>
        <v>4</v>
      </c>
      <c r="AO11" s="50" t="n">
        <f aca="false">SUM(AO12,AO13,AO14)</f>
        <v>0</v>
      </c>
      <c r="AP11" s="52" t="n">
        <f aca="false">SUM(AP12,AP13,AP14)</f>
        <v>18</v>
      </c>
      <c r="AQ11" s="50" t="n">
        <f aca="false">SUM(AR11,AS11)</f>
        <v>114</v>
      </c>
      <c r="AR11" s="51" t="n">
        <f aca="false">SUM(AR12,AR13,AR14)</f>
        <v>11</v>
      </c>
      <c r="AS11" s="52" t="n">
        <f aca="false">SUM(AS12,AS13,AS14)</f>
        <v>103</v>
      </c>
      <c r="AT11" s="53" t="n">
        <f aca="false">O11/R11</f>
        <v>5.25974025974026</v>
      </c>
    </row>
    <row r="12" customFormat="false" ht="15.75" hidden="false" customHeight="true" outlineLevel="0" collapsed="false">
      <c r="A12" s="43"/>
      <c r="B12" s="43"/>
      <c r="C12" s="43"/>
      <c r="D12" s="54" t="s">
        <v>31</v>
      </c>
      <c r="E12" s="54"/>
      <c r="F12" s="55" t="n">
        <v>0</v>
      </c>
      <c r="G12" s="56" t="n">
        <v>0</v>
      </c>
      <c r="H12" s="57" t="n">
        <v>0</v>
      </c>
      <c r="I12" s="58"/>
      <c r="J12" s="57" t="n">
        <v>0</v>
      </c>
      <c r="K12" s="58"/>
      <c r="L12" s="59" t="s">
        <v>30</v>
      </c>
      <c r="M12" s="60" t="n">
        <v>0</v>
      </c>
      <c r="N12" s="61" t="s">
        <v>30</v>
      </c>
      <c r="O12" s="62" t="n">
        <f aca="false">SUM(P12,Q12)</f>
        <v>0</v>
      </c>
      <c r="P12" s="63" t="n">
        <v>0</v>
      </c>
      <c r="Q12" s="64" t="n">
        <v>0</v>
      </c>
      <c r="R12" s="65" t="n">
        <f aca="false">SUM(S12,T12)</f>
        <v>0</v>
      </c>
      <c r="S12" s="66" t="n">
        <f aca="false">SUM(U12,W12,Y12,AA12,AC12,AE12,AG12,AI12,AK12,AM12,AO12)</f>
        <v>0</v>
      </c>
      <c r="T12" s="67" t="n">
        <f aca="false">SUM(V12,X12,Z12,AB12,AD12,AF12,AH12,AJ12,AL12,AN12,AP12)</f>
        <v>0</v>
      </c>
      <c r="U12" s="68" t="n">
        <v>0</v>
      </c>
      <c r="V12" s="64" t="n">
        <v>0</v>
      </c>
      <c r="W12" s="68" t="n">
        <v>0</v>
      </c>
      <c r="X12" s="64" t="n">
        <v>0</v>
      </c>
      <c r="Y12" s="68" t="n">
        <v>0</v>
      </c>
      <c r="Z12" s="64" t="n">
        <v>0</v>
      </c>
      <c r="AA12" s="68" t="n">
        <v>0</v>
      </c>
      <c r="AB12" s="64" t="n">
        <v>0</v>
      </c>
      <c r="AC12" s="68" t="n">
        <v>0</v>
      </c>
      <c r="AD12" s="64" t="n">
        <v>0</v>
      </c>
      <c r="AE12" s="68" t="n">
        <v>0</v>
      </c>
      <c r="AF12" s="64" t="n">
        <v>0</v>
      </c>
      <c r="AG12" s="68" t="n">
        <v>0</v>
      </c>
      <c r="AH12" s="64" t="n">
        <v>0</v>
      </c>
      <c r="AI12" s="68" t="n">
        <v>0</v>
      </c>
      <c r="AJ12" s="64" t="n">
        <v>0</v>
      </c>
      <c r="AK12" s="68" t="n">
        <v>0</v>
      </c>
      <c r="AL12" s="64" t="n">
        <v>0</v>
      </c>
      <c r="AM12" s="68" t="n">
        <v>0</v>
      </c>
      <c r="AN12" s="64" t="n">
        <v>0</v>
      </c>
      <c r="AO12" s="68" t="n">
        <v>0</v>
      </c>
      <c r="AP12" s="64" t="n">
        <v>0</v>
      </c>
      <c r="AQ12" s="62" t="n">
        <v>0</v>
      </c>
      <c r="AR12" s="63" t="n">
        <v>0</v>
      </c>
      <c r="AS12" s="64" t="n">
        <v>0</v>
      </c>
      <c r="AT12" s="69" t="n">
        <v>0</v>
      </c>
    </row>
    <row r="13" customFormat="false" ht="15.75" hidden="false" customHeight="true" outlineLevel="0" collapsed="false">
      <c r="A13" s="43"/>
      <c r="B13" s="43"/>
      <c r="C13" s="43"/>
      <c r="D13" s="54" t="s">
        <v>32</v>
      </c>
      <c r="E13" s="54"/>
      <c r="F13" s="55" t="n">
        <v>11</v>
      </c>
      <c r="G13" s="56"/>
      <c r="H13" s="57" t="n">
        <v>11</v>
      </c>
      <c r="I13" s="58"/>
      <c r="J13" s="57" t="n">
        <v>0</v>
      </c>
      <c r="K13" s="58"/>
      <c r="L13" s="59" t="s">
        <v>30</v>
      </c>
      <c r="M13" s="60" t="n">
        <v>49</v>
      </c>
      <c r="N13" s="61" t="s">
        <v>30</v>
      </c>
      <c r="O13" s="62" t="n">
        <f aca="false">SUM(P13,Q13)</f>
        <v>1331</v>
      </c>
      <c r="P13" s="63" t="n">
        <v>672</v>
      </c>
      <c r="Q13" s="64" t="n">
        <v>659</v>
      </c>
      <c r="R13" s="62" t="n">
        <f aca="false">SUM(S13,T13)</f>
        <v>240</v>
      </c>
      <c r="S13" s="70" t="n">
        <f aca="false">SUM(U13,W13,Y13,AA13,AC13,AE13,AG13,AI13,AK13,AM13,AO13)</f>
        <v>9</v>
      </c>
      <c r="T13" s="67" t="n">
        <f aca="false">SUM(V13,X13,Z13,AB13,AD13,AF13,AH13,AJ13,AL13,AN13,AP13)</f>
        <v>231</v>
      </c>
      <c r="U13" s="68" t="n">
        <v>3</v>
      </c>
      <c r="V13" s="64" t="n">
        <v>8</v>
      </c>
      <c r="W13" s="68" t="n">
        <v>1</v>
      </c>
      <c r="X13" s="64" t="n">
        <v>10</v>
      </c>
      <c r="Y13" s="68" t="n">
        <v>0</v>
      </c>
      <c r="Z13" s="64" t="n">
        <v>0</v>
      </c>
      <c r="AA13" s="68" t="n">
        <v>0</v>
      </c>
      <c r="AB13" s="64" t="n">
        <v>10</v>
      </c>
      <c r="AC13" s="68" t="n">
        <v>0</v>
      </c>
      <c r="AD13" s="64" t="n">
        <v>10</v>
      </c>
      <c r="AE13" s="68" t="n">
        <v>0</v>
      </c>
      <c r="AF13" s="64" t="n">
        <v>94</v>
      </c>
      <c r="AG13" s="68" t="n">
        <v>5</v>
      </c>
      <c r="AH13" s="64" t="n">
        <v>97</v>
      </c>
      <c r="AI13" s="68" t="n">
        <v>0</v>
      </c>
      <c r="AJ13" s="64" t="n">
        <v>0</v>
      </c>
      <c r="AK13" s="68" t="n">
        <v>0</v>
      </c>
      <c r="AL13" s="64" t="n">
        <v>0</v>
      </c>
      <c r="AM13" s="68" t="n">
        <v>0</v>
      </c>
      <c r="AN13" s="64" t="n">
        <v>2</v>
      </c>
      <c r="AO13" s="68" t="n">
        <v>0</v>
      </c>
      <c r="AP13" s="64" t="n">
        <v>0</v>
      </c>
      <c r="AQ13" s="62" t="n">
        <f aca="false">SUM(AR13,AS13)</f>
        <v>45</v>
      </c>
      <c r="AR13" s="63" t="n">
        <v>1</v>
      </c>
      <c r="AS13" s="64" t="n">
        <v>44</v>
      </c>
      <c r="AT13" s="69" t="n">
        <f aca="false">O13/R13</f>
        <v>5.54583333333333</v>
      </c>
    </row>
    <row r="14" customFormat="false" ht="15.75" hidden="false" customHeight="true" outlineLevel="0" collapsed="false">
      <c r="A14" s="43"/>
      <c r="B14" s="43"/>
      <c r="C14" s="43"/>
      <c r="D14" s="11" t="s">
        <v>33</v>
      </c>
      <c r="E14" s="11"/>
      <c r="F14" s="71" t="n">
        <v>12</v>
      </c>
      <c r="G14" s="72" t="n">
        <v>0</v>
      </c>
      <c r="H14" s="73" t="n">
        <v>12</v>
      </c>
      <c r="I14" s="74"/>
      <c r="J14" s="73" t="n">
        <v>0</v>
      </c>
      <c r="K14" s="74"/>
      <c r="L14" s="75" t="s">
        <v>30</v>
      </c>
      <c r="M14" s="76" t="n">
        <v>48</v>
      </c>
      <c r="N14" s="77" t="s">
        <v>30</v>
      </c>
      <c r="O14" s="78" t="n">
        <f aca="false">SUM(P14,Q14)</f>
        <v>1504</v>
      </c>
      <c r="P14" s="79" t="n">
        <v>762</v>
      </c>
      <c r="Q14" s="80" t="n">
        <v>742</v>
      </c>
      <c r="R14" s="78" t="n">
        <f aca="false">SUM(S14,T14)</f>
        <v>299</v>
      </c>
      <c r="S14" s="81" t="n">
        <f aca="false">SUM(U14,W14,Y14,AA14,AC14,AE14,AG14,AI14,AK14,AM14,AO14)</f>
        <v>22</v>
      </c>
      <c r="T14" s="82" t="n">
        <f aca="false">SUM(V14,X14,Z14,AB14,AD14,AF14,AH14,AJ14,AL14,AN14,AP14)</f>
        <v>277</v>
      </c>
      <c r="U14" s="83" t="n">
        <v>3</v>
      </c>
      <c r="V14" s="80" t="n">
        <v>9</v>
      </c>
      <c r="W14" s="83" t="n">
        <v>4</v>
      </c>
      <c r="X14" s="80" t="n">
        <v>4</v>
      </c>
      <c r="Y14" s="83" t="n">
        <v>0</v>
      </c>
      <c r="Z14" s="80" t="n">
        <v>2</v>
      </c>
      <c r="AA14" s="83" t="n">
        <v>0</v>
      </c>
      <c r="AB14" s="80" t="n">
        <v>22</v>
      </c>
      <c r="AC14" s="83" t="n">
        <v>0</v>
      </c>
      <c r="AD14" s="80" t="n">
        <v>10</v>
      </c>
      <c r="AE14" s="83" t="n">
        <v>13</v>
      </c>
      <c r="AF14" s="80" t="n">
        <v>169</v>
      </c>
      <c r="AG14" s="83" t="n">
        <v>2</v>
      </c>
      <c r="AH14" s="80" t="n">
        <v>41</v>
      </c>
      <c r="AI14" s="83" t="n">
        <v>0</v>
      </c>
      <c r="AJ14" s="80" t="n">
        <v>0</v>
      </c>
      <c r="AK14" s="83" t="n">
        <v>0</v>
      </c>
      <c r="AL14" s="80" t="n">
        <v>0</v>
      </c>
      <c r="AM14" s="83" t="n">
        <v>0</v>
      </c>
      <c r="AN14" s="80" t="n">
        <v>2</v>
      </c>
      <c r="AO14" s="83" t="n">
        <v>0</v>
      </c>
      <c r="AP14" s="80" t="n">
        <v>18</v>
      </c>
      <c r="AQ14" s="78" t="n">
        <f aca="false">SUM(AR14,AS14)</f>
        <v>69</v>
      </c>
      <c r="AR14" s="79" t="n">
        <v>10</v>
      </c>
      <c r="AS14" s="80" t="n">
        <v>59</v>
      </c>
      <c r="AT14" s="84" t="n">
        <f aca="false">O14/R14</f>
        <v>5.03010033444816</v>
      </c>
    </row>
    <row r="15" customFormat="false" ht="15.75" hidden="false" customHeight="true" outlineLevel="0" collapsed="false">
      <c r="A15" s="43" t="s">
        <v>34</v>
      </c>
      <c r="B15" s="43"/>
      <c r="C15" s="43"/>
      <c r="D15" s="44" t="s">
        <v>9</v>
      </c>
      <c r="E15" s="44"/>
      <c r="F15" s="45" t="n">
        <f aca="false">SUM(H15,J15)</f>
        <v>150</v>
      </c>
      <c r="G15" s="46" t="n">
        <f aca="false">SUM(I15,K15)</f>
        <v>-23</v>
      </c>
      <c r="H15" s="47" t="n">
        <f aca="false">SUM(H16,H17,H18)</f>
        <v>148</v>
      </c>
      <c r="I15" s="46" t="n">
        <f aca="false">SUM(I16,I17,I18)</f>
        <v>-22</v>
      </c>
      <c r="J15" s="47" t="n">
        <f aca="false">SUM(J16,J17,J18)</f>
        <v>2</v>
      </c>
      <c r="K15" s="46" t="n">
        <f aca="false">SUM(K16:K18)</f>
        <v>-1</v>
      </c>
      <c r="L15" s="48" t="s">
        <v>30</v>
      </c>
      <c r="M15" s="45" t="n">
        <f aca="false">SUM(M16,M17,M18)</f>
        <v>356</v>
      </c>
      <c r="N15" s="49" t="s">
        <v>30</v>
      </c>
      <c r="O15" s="50" t="n">
        <f aca="false">SUM(P15,Q15)</f>
        <v>6482</v>
      </c>
      <c r="P15" s="51" t="n">
        <f aca="false">SUM(P16,P17,P18)</f>
        <v>3330</v>
      </c>
      <c r="Q15" s="52" t="n">
        <f aca="false">SUM(Q16,Q17,Q18)</f>
        <v>3152</v>
      </c>
      <c r="R15" s="50" t="n">
        <f aca="false">SUM(S15,T15)</f>
        <v>691</v>
      </c>
      <c r="S15" s="51" t="n">
        <f aca="false">SUM(S16,S17,S18)</f>
        <v>27</v>
      </c>
      <c r="T15" s="52" t="n">
        <f aca="false">SUM(T16,T17,T18)</f>
        <v>664</v>
      </c>
      <c r="U15" s="50" t="n">
        <f aca="false">SUM(U16,U17,U18)</f>
        <v>5</v>
      </c>
      <c r="V15" s="52" t="n">
        <f aca="false">SUM(V16,V17,V18)</f>
        <v>52</v>
      </c>
      <c r="W15" s="50" t="n">
        <f aca="false">SUM(W16,W17,W18)</f>
        <v>0</v>
      </c>
      <c r="X15" s="52" t="n">
        <f aca="false">SUM(X16,X17,X18)</f>
        <v>16</v>
      </c>
      <c r="Y15" s="50" t="n">
        <f aca="false">SUM(Y16,Y17,Y18)</f>
        <v>0</v>
      </c>
      <c r="Z15" s="52" t="n">
        <f aca="false">SUM(Z16,Z17,Z18)</f>
        <v>1</v>
      </c>
      <c r="AA15" s="50" t="n">
        <f aca="false">SUM(AA16,AA17,AA18)</f>
        <v>0</v>
      </c>
      <c r="AB15" s="52" t="n">
        <f aca="false">SUM(AB16,AB17,AB18)</f>
        <v>11</v>
      </c>
      <c r="AC15" s="50" t="n">
        <f aca="false">SUM(AC16,AC17,AC18)</f>
        <v>0</v>
      </c>
      <c r="AD15" s="52" t="n">
        <f aca="false">SUM(AD16,AD17,AD18)</f>
        <v>0</v>
      </c>
      <c r="AE15" s="50" t="n">
        <f aca="false">SUM(AE16,AE17,AE18)</f>
        <v>11</v>
      </c>
      <c r="AF15" s="52" t="n">
        <f aca="false">SUM(AF16,AF17,AF18)</f>
        <v>364</v>
      </c>
      <c r="AG15" s="50" t="n">
        <f aca="false">SUM(AG16,AG17,AG18)</f>
        <v>10</v>
      </c>
      <c r="AH15" s="52" t="n">
        <f aca="false">SUM(AH16,AH17,AH18)</f>
        <v>215</v>
      </c>
      <c r="AI15" s="50" t="n">
        <f aca="false">SUM(AI16,AI17,AI18)</f>
        <v>0</v>
      </c>
      <c r="AJ15" s="52" t="n">
        <f aca="false">SUM(AJ16,AJ17,AJ18)</f>
        <v>1</v>
      </c>
      <c r="AK15" s="50" t="n">
        <f aca="false">SUM(AK16,AK17,AK18)</f>
        <v>0</v>
      </c>
      <c r="AL15" s="52" t="n">
        <f aca="false">SUM(AL16,AL17,AL18)</f>
        <v>0</v>
      </c>
      <c r="AM15" s="50" t="n">
        <f aca="false">SUM(AM16,AM17,AM18)</f>
        <v>0</v>
      </c>
      <c r="AN15" s="52" t="n">
        <f aca="false">SUM(AN16,AN17,AN18)</f>
        <v>0</v>
      </c>
      <c r="AO15" s="50" t="n">
        <f aca="false">SUM(AO16,AO17,AO18)</f>
        <v>1</v>
      </c>
      <c r="AP15" s="52" t="n">
        <f aca="false">SUM(AP16,AP17,AP18)</f>
        <v>4</v>
      </c>
      <c r="AQ15" s="50" t="n">
        <f aca="false">SUM(AR15,AS15)</f>
        <v>50</v>
      </c>
      <c r="AR15" s="51" t="n">
        <f aca="false">SUM(AR16,AR17,AR18)</f>
        <v>19</v>
      </c>
      <c r="AS15" s="52" t="n">
        <f aca="false">SUM(AS16,AS17,AS18)</f>
        <v>31</v>
      </c>
      <c r="AT15" s="53" t="n">
        <f aca="false">O15/R15</f>
        <v>9.38060781476122</v>
      </c>
    </row>
    <row r="16" customFormat="false" ht="15.75" hidden="false" customHeight="true" outlineLevel="0" collapsed="false">
      <c r="A16" s="43"/>
      <c r="B16" s="43"/>
      <c r="C16" s="43"/>
      <c r="D16" s="54" t="s">
        <v>31</v>
      </c>
      <c r="E16" s="54"/>
      <c r="F16" s="55" t="n">
        <f aca="false">SUM(H16,J16)</f>
        <v>1</v>
      </c>
      <c r="G16" s="56" t="n">
        <v>0</v>
      </c>
      <c r="H16" s="57" t="n">
        <v>1</v>
      </c>
      <c r="I16" s="58"/>
      <c r="J16" s="57" t="n">
        <v>0</v>
      </c>
      <c r="K16" s="58"/>
      <c r="L16" s="59" t="s">
        <v>30</v>
      </c>
      <c r="M16" s="60" t="n">
        <v>5</v>
      </c>
      <c r="N16" s="61" t="s">
        <v>30</v>
      </c>
      <c r="O16" s="62" t="n">
        <f aca="false">SUM(P16,Q16)</f>
        <v>128</v>
      </c>
      <c r="P16" s="63" t="n">
        <v>63</v>
      </c>
      <c r="Q16" s="64" t="n">
        <v>65</v>
      </c>
      <c r="R16" s="65" t="n">
        <f aca="false">SUM(S16,T16)</f>
        <v>9</v>
      </c>
      <c r="S16" s="66" t="n">
        <f aca="false">SUM(U16,W16,Y16,AA16,AC16,AE16,AG16,AI16,AK16,AM16,AO16)</f>
        <v>3</v>
      </c>
      <c r="T16" s="67" t="n">
        <f aca="false">SUM(V16,X16,Z16,AB16,AD16,AF16,AH16,AJ16,AL16,AN16,AP16)</f>
        <v>6</v>
      </c>
      <c r="U16" s="68" t="n">
        <v>1</v>
      </c>
      <c r="V16" s="64" t="n">
        <v>0</v>
      </c>
      <c r="W16" s="68" t="n">
        <v>0</v>
      </c>
      <c r="X16" s="64" t="n">
        <v>0</v>
      </c>
      <c r="Y16" s="68" t="n">
        <v>0</v>
      </c>
      <c r="Z16" s="64" t="n">
        <v>0</v>
      </c>
      <c r="AA16" s="68" t="n">
        <v>0</v>
      </c>
      <c r="AB16" s="64" t="n">
        <v>0</v>
      </c>
      <c r="AC16" s="68" t="n">
        <v>0</v>
      </c>
      <c r="AD16" s="64" t="n">
        <v>0</v>
      </c>
      <c r="AE16" s="68" t="n">
        <v>2</v>
      </c>
      <c r="AF16" s="64" t="n">
        <v>5</v>
      </c>
      <c r="AG16" s="68" t="n">
        <v>0</v>
      </c>
      <c r="AH16" s="64" t="n">
        <v>0</v>
      </c>
      <c r="AI16" s="68" t="n">
        <v>0</v>
      </c>
      <c r="AJ16" s="64" t="n">
        <v>1</v>
      </c>
      <c r="AK16" s="68" t="n">
        <v>0</v>
      </c>
      <c r="AL16" s="64" t="n">
        <v>0</v>
      </c>
      <c r="AM16" s="68" t="n">
        <v>0</v>
      </c>
      <c r="AN16" s="64" t="n">
        <v>0</v>
      </c>
      <c r="AO16" s="68" t="n">
        <v>0</v>
      </c>
      <c r="AP16" s="64" t="n">
        <v>0</v>
      </c>
      <c r="AQ16" s="62" t="n">
        <f aca="false">SUM(AR16,AS16)</f>
        <v>1</v>
      </c>
      <c r="AR16" s="63" t="n">
        <v>0</v>
      </c>
      <c r="AS16" s="64" t="n">
        <v>1</v>
      </c>
      <c r="AT16" s="69" t="n">
        <f aca="false">O16/R16</f>
        <v>14.2222222222222</v>
      </c>
    </row>
    <row r="17" customFormat="false" ht="15.75" hidden="false" customHeight="true" outlineLevel="0" collapsed="false">
      <c r="A17" s="43"/>
      <c r="B17" s="43"/>
      <c r="C17" s="43"/>
      <c r="D17" s="54" t="s">
        <v>32</v>
      </c>
      <c r="E17" s="54"/>
      <c r="F17" s="55" t="n">
        <f aca="false">SUM(H17,J17)</f>
        <v>139</v>
      </c>
      <c r="G17" s="56" t="n">
        <f aca="false">SUM(I17,K17)</f>
        <v>-22</v>
      </c>
      <c r="H17" s="57" t="n">
        <v>137</v>
      </c>
      <c r="I17" s="58" t="n">
        <v>-21</v>
      </c>
      <c r="J17" s="57" t="n">
        <v>2</v>
      </c>
      <c r="K17" s="58" t="n">
        <v>-1</v>
      </c>
      <c r="L17" s="59" t="s">
        <v>30</v>
      </c>
      <c r="M17" s="60" t="n">
        <v>301</v>
      </c>
      <c r="N17" s="61" t="s">
        <v>30</v>
      </c>
      <c r="O17" s="62" t="n">
        <f aca="false">SUM(P17,Q17)</f>
        <v>5398</v>
      </c>
      <c r="P17" s="63" t="n">
        <v>2771</v>
      </c>
      <c r="Q17" s="64" t="n">
        <v>2627</v>
      </c>
      <c r="R17" s="62" t="n">
        <f aca="false">SUM(S17,T17)</f>
        <v>585</v>
      </c>
      <c r="S17" s="70" t="n">
        <f aca="false">SUM(U17,W17,Y17,AA17,AC17,AE17,AG17,AI17,AK17,AM17,AO17)</f>
        <v>18</v>
      </c>
      <c r="T17" s="67" t="n">
        <f aca="false">SUM(V17,X17,Z17,AB17,AD17,AF17,AH17,AJ17,AL17,AN17,AP17)</f>
        <v>567</v>
      </c>
      <c r="U17" s="68" t="n">
        <v>0</v>
      </c>
      <c r="V17" s="64" t="n">
        <v>49</v>
      </c>
      <c r="W17" s="68" t="n">
        <v>0</v>
      </c>
      <c r="X17" s="64" t="n">
        <v>12</v>
      </c>
      <c r="Y17" s="68" t="n">
        <v>0</v>
      </c>
      <c r="Z17" s="64" t="n">
        <v>0</v>
      </c>
      <c r="AA17" s="68" t="n">
        <v>0</v>
      </c>
      <c r="AB17" s="64" t="n">
        <v>9</v>
      </c>
      <c r="AC17" s="68" t="n">
        <v>0</v>
      </c>
      <c r="AD17" s="64" t="n">
        <v>0</v>
      </c>
      <c r="AE17" s="68" t="n">
        <v>8</v>
      </c>
      <c r="AF17" s="64" t="n">
        <v>290</v>
      </c>
      <c r="AG17" s="68" t="n">
        <v>10</v>
      </c>
      <c r="AH17" s="64" t="n">
        <v>206</v>
      </c>
      <c r="AI17" s="68" t="n">
        <v>0</v>
      </c>
      <c r="AJ17" s="64" t="n">
        <v>0</v>
      </c>
      <c r="AK17" s="68" t="n">
        <v>0</v>
      </c>
      <c r="AL17" s="64" t="n">
        <v>0</v>
      </c>
      <c r="AM17" s="68" t="n">
        <v>0</v>
      </c>
      <c r="AN17" s="64" t="n">
        <v>0</v>
      </c>
      <c r="AO17" s="68" t="n">
        <v>0</v>
      </c>
      <c r="AP17" s="64" t="n">
        <v>1</v>
      </c>
      <c r="AQ17" s="62" t="n">
        <f aca="false">SUM(AR17,AS17)</f>
        <v>27</v>
      </c>
      <c r="AR17" s="63" t="n">
        <v>6</v>
      </c>
      <c r="AS17" s="64" t="n">
        <v>21</v>
      </c>
      <c r="AT17" s="69" t="n">
        <f aca="false">O17/R17</f>
        <v>9.22735042735043</v>
      </c>
    </row>
    <row r="18" customFormat="false" ht="15.75" hidden="false" customHeight="true" outlineLevel="0" collapsed="false">
      <c r="A18" s="43"/>
      <c r="B18" s="43"/>
      <c r="C18" s="43"/>
      <c r="D18" s="11" t="s">
        <v>33</v>
      </c>
      <c r="E18" s="11"/>
      <c r="F18" s="71" t="n">
        <f aca="false">SUM(H18,J18)</f>
        <v>10</v>
      </c>
      <c r="G18" s="72" t="n">
        <v>-1</v>
      </c>
      <c r="H18" s="73" t="n">
        <v>10</v>
      </c>
      <c r="I18" s="74" t="n">
        <v>-1</v>
      </c>
      <c r="J18" s="73" t="n">
        <v>0</v>
      </c>
      <c r="K18" s="74"/>
      <c r="L18" s="75" t="s">
        <v>30</v>
      </c>
      <c r="M18" s="76" t="n">
        <v>50</v>
      </c>
      <c r="N18" s="77" t="s">
        <v>30</v>
      </c>
      <c r="O18" s="78" t="n">
        <f aca="false">SUM(P18,Q18)</f>
        <v>956</v>
      </c>
      <c r="P18" s="79" t="n">
        <v>496</v>
      </c>
      <c r="Q18" s="80" t="n">
        <v>460</v>
      </c>
      <c r="R18" s="78" t="n">
        <f aca="false">SUM(S18,T18)</f>
        <v>97</v>
      </c>
      <c r="S18" s="81" t="n">
        <f aca="false">SUM(U18,W18,Y18,AA18,AC18,AE18,AG18,AI18,AK18,AM18,AO18)</f>
        <v>6</v>
      </c>
      <c r="T18" s="82" t="n">
        <f aca="false">SUM(V18,X18,Z18,AB18,AD18,AF18,AH18,AJ18,AL18,AN18,AP18)</f>
        <v>91</v>
      </c>
      <c r="U18" s="83" t="n">
        <v>4</v>
      </c>
      <c r="V18" s="80" t="n">
        <v>3</v>
      </c>
      <c r="W18" s="83" t="n">
        <v>0</v>
      </c>
      <c r="X18" s="80" t="n">
        <v>4</v>
      </c>
      <c r="Y18" s="83" t="n">
        <v>0</v>
      </c>
      <c r="Z18" s="80" t="n">
        <v>1</v>
      </c>
      <c r="AA18" s="83" t="n">
        <v>0</v>
      </c>
      <c r="AB18" s="80" t="n">
        <v>2</v>
      </c>
      <c r="AC18" s="83" t="n">
        <v>0</v>
      </c>
      <c r="AD18" s="80" t="n">
        <v>0</v>
      </c>
      <c r="AE18" s="83" t="n">
        <v>1</v>
      </c>
      <c r="AF18" s="80" t="n">
        <v>69</v>
      </c>
      <c r="AG18" s="83" t="n">
        <v>0</v>
      </c>
      <c r="AH18" s="80" t="n">
        <v>9</v>
      </c>
      <c r="AI18" s="83" t="n">
        <v>0</v>
      </c>
      <c r="AJ18" s="80" t="n">
        <v>0</v>
      </c>
      <c r="AK18" s="83" t="n">
        <v>0</v>
      </c>
      <c r="AL18" s="80" t="n">
        <v>0</v>
      </c>
      <c r="AM18" s="83" t="n">
        <v>0</v>
      </c>
      <c r="AN18" s="80" t="n">
        <v>0</v>
      </c>
      <c r="AO18" s="83" t="n">
        <v>1</v>
      </c>
      <c r="AP18" s="80" t="n">
        <v>3</v>
      </c>
      <c r="AQ18" s="78" t="n">
        <f aca="false">SUM(AR18,AS18)</f>
        <v>22</v>
      </c>
      <c r="AR18" s="79" t="n">
        <v>13</v>
      </c>
      <c r="AS18" s="80" t="n">
        <v>9</v>
      </c>
      <c r="AT18" s="84" t="n">
        <f aca="false">O18/R18</f>
        <v>9.85567010309278</v>
      </c>
    </row>
    <row r="19" customFormat="false" ht="15.75" hidden="false" customHeight="true" outlineLevel="0" collapsed="false">
      <c r="A19" s="43" t="s">
        <v>35</v>
      </c>
      <c r="B19" s="43"/>
      <c r="C19" s="43"/>
      <c r="D19" s="44" t="s">
        <v>9</v>
      </c>
      <c r="E19" s="44"/>
      <c r="F19" s="45" t="n">
        <f aca="false">SUM(H19,J19)</f>
        <v>207</v>
      </c>
      <c r="G19" s="46" t="n">
        <f aca="false">SUM(I19,K19)</f>
        <v>-26</v>
      </c>
      <c r="H19" s="47" t="n">
        <v>204</v>
      </c>
      <c r="I19" s="46" t="n">
        <v>-24</v>
      </c>
      <c r="J19" s="47" t="n">
        <v>3</v>
      </c>
      <c r="K19" s="46" t="n">
        <v>-2</v>
      </c>
      <c r="L19" s="52" t="n">
        <f aca="false">SUM(L20:L22)</f>
        <v>16</v>
      </c>
      <c r="M19" s="45" t="n">
        <f aca="false">SUM(M20,M21,M22)</f>
        <v>1970</v>
      </c>
      <c r="N19" s="85" t="n">
        <f aca="false">SUM(N20,N21,N22)</f>
        <v>41</v>
      </c>
      <c r="O19" s="50" t="n">
        <f aca="false">SUM(P19,Q19)</f>
        <v>36195</v>
      </c>
      <c r="P19" s="51" t="n">
        <f aca="false">SUM(P20,P21,P22)</f>
        <v>18529</v>
      </c>
      <c r="Q19" s="52" t="n">
        <f aca="false">SUM(Q20,Q21,Q22)</f>
        <v>17666</v>
      </c>
      <c r="R19" s="50" t="n">
        <f aca="false">SUM(S19,T19)</f>
        <v>3116</v>
      </c>
      <c r="S19" s="51" t="n">
        <f aca="false">SUM(S20,S21,S22)</f>
        <v>993</v>
      </c>
      <c r="T19" s="52" t="n">
        <f aca="false">SUM(T20,T21,T22)</f>
        <v>2123</v>
      </c>
      <c r="U19" s="50" t="n">
        <f aca="false">SUM(U20,U21,U22)</f>
        <v>148</v>
      </c>
      <c r="V19" s="52" t="n">
        <f aca="false">SUM(V20,V21,V22)</f>
        <v>28</v>
      </c>
      <c r="W19" s="50" t="n">
        <f aca="false">SUM(W20,W21,W22)</f>
        <v>3</v>
      </c>
      <c r="X19" s="52" t="n">
        <f aca="false">SUM(X20,X21,X22)</f>
        <v>0</v>
      </c>
      <c r="Y19" s="50" t="n">
        <f aca="false">SUM(Y20,Y21,Y22)</f>
        <v>165</v>
      </c>
      <c r="Z19" s="52" t="n">
        <f aca="false">SUM(Z20,Z21,Z22)</f>
        <v>26</v>
      </c>
      <c r="AA19" s="50" t="n">
        <f aca="false">SUM(AA20,AA21,AA22)</f>
        <v>19</v>
      </c>
      <c r="AB19" s="52" t="n">
        <f aca="false">SUM(AB20,AB21,AB22)</f>
        <v>2</v>
      </c>
      <c r="AC19" s="50" t="n">
        <f aca="false">SUM(AC20,AC21,AC22)</f>
        <v>10</v>
      </c>
      <c r="AD19" s="52" t="n">
        <f aca="false">SUM(AD20,AD21,AD22)</f>
        <v>50</v>
      </c>
      <c r="AE19" s="50" t="n">
        <f aca="false">SUM(AE20,AE21,AE22)</f>
        <v>560</v>
      </c>
      <c r="AF19" s="52" t="n">
        <f aca="false">SUM(AF20,AF21,AF22)</f>
        <v>1644</v>
      </c>
      <c r="AG19" s="50" t="n">
        <f aca="false">SUM(AG20,AG21,AG22)</f>
        <v>82</v>
      </c>
      <c r="AH19" s="52" t="n">
        <f aca="false">SUM(AH20,AH21,AH22)</f>
        <v>149</v>
      </c>
      <c r="AI19" s="50" t="n">
        <f aca="false">SUM(AI20,AI21,AI22)</f>
        <v>0</v>
      </c>
      <c r="AJ19" s="52" t="n">
        <f aca="false">SUM(AJ20,AJ21,AJ22)</f>
        <v>167</v>
      </c>
      <c r="AK19" s="50" t="n">
        <f aca="false">SUM(AK20,AK21,AK22)</f>
        <v>0</v>
      </c>
      <c r="AL19" s="52" t="n">
        <f aca="false">SUM(AL20,AL21,AL22)</f>
        <v>26</v>
      </c>
      <c r="AM19" s="50" t="n">
        <f aca="false">SUM(AM20,AM21,AM22)</f>
        <v>1</v>
      </c>
      <c r="AN19" s="52" t="n">
        <f aca="false">SUM(AN20,AN21,AN22)</f>
        <v>31</v>
      </c>
      <c r="AO19" s="50" t="n">
        <f aca="false">SUM(AO20,AO21,AO22)</f>
        <v>5</v>
      </c>
      <c r="AP19" s="52" t="n">
        <f aca="false">SUM(AP20,AP21,AP22)</f>
        <v>0</v>
      </c>
      <c r="AQ19" s="50" t="n">
        <f aca="false">SUM(AR19,AS19)</f>
        <v>741</v>
      </c>
      <c r="AR19" s="51" t="n">
        <f aca="false">SUM(AR20,AR21,AR22)</f>
        <v>154</v>
      </c>
      <c r="AS19" s="52" t="n">
        <f aca="false">SUM(AS20,AS21,AS22)</f>
        <v>587</v>
      </c>
      <c r="AT19" s="53" t="n">
        <f aca="false">O19/R19</f>
        <v>11.6158536585366</v>
      </c>
    </row>
    <row r="20" customFormat="false" ht="15.75" hidden="false" customHeight="true" outlineLevel="0" collapsed="false">
      <c r="A20" s="43"/>
      <c r="B20" s="43"/>
      <c r="C20" s="43"/>
      <c r="D20" s="54" t="s">
        <v>31</v>
      </c>
      <c r="E20" s="54"/>
      <c r="F20" s="55" t="n">
        <f aca="false">SUM(H20,J20)</f>
        <v>1</v>
      </c>
      <c r="G20" s="56" t="n">
        <f aca="false">SUM(I20,K20)</f>
        <v>0</v>
      </c>
      <c r="H20" s="57" t="n">
        <v>1</v>
      </c>
      <c r="I20" s="58"/>
      <c r="J20" s="57" t="n">
        <v>0</v>
      </c>
      <c r="K20" s="58"/>
      <c r="L20" s="64" t="n">
        <v>0</v>
      </c>
      <c r="M20" s="60" t="n">
        <v>18</v>
      </c>
      <c r="N20" s="86"/>
      <c r="O20" s="62" t="n">
        <f aca="false">SUM(P20,Q20)</f>
        <v>609</v>
      </c>
      <c r="P20" s="63" t="n">
        <v>302</v>
      </c>
      <c r="Q20" s="64" t="n">
        <v>307</v>
      </c>
      <c r="R20" s="62" t="n">
        <f aca="false">SUM(S20,T20)</f>
        <v>28</v>
      </c>
      <c r="S20" s="70" t="n">
        <f aca="false">SUM(U20,W20,Y20,AA20,AC20,AE20,AG20,AI20,AK20,AM20,AO20)</f>
        <v>12</v>
      </c>
      <c r="T20" s="67" t="n">
        <f aca="false">SUM(V20,X20,Z20,AB20,AD20,AF20,AH20,AJ20,AL20,AN20,AP20)</f>
        <v>16</v>
      </c>
      <c r="U20" s="68" t="n">
        <v>1</v>
      </c>
      <c r="V20" s="64" t="n">
        <v>0</v>
      </c>
      <c r="W20" s="68" t="n">
        <v>0</v>
      </c>
      <c r="X20" s="64" t="n">
        <v>0</v>
      </c>
      <c r="Y20" s="68" t="n">
        <v>0</v>
      </c>
      <c r="Z20" s="64" t="n">
        <v>1</v>
      </c>
      <c r="AA20" s="68" t="n">
        <v>1</v>
      </c>
      <c r="AB20" s="64" t="n">
        <v>0</v>
      </c>
      <c r="AC20" s="68" t="n">
        <v>0</v>
      </c>
      <c r="AD20" s="64" t="n">
        <v>0</v>
      </c>
      <c r="AE20" s="68" t="n">
        <v>10</v>
      </c>
      <c r="AF20" s="64" t="n">
        <v>13</v>
      </c>
      <c r="AG20" s="68" t="n">
        <v>0</v>
      </c>
      <c r="AH20" s="64" t="n">
        <v>0</v>
      </c>
      <c r="AI20" s="68" t="n">
        <v>0</v>
      </c>
      <c r="AJ20" s="64" t="n">
        <v>1</v>
      </c>
      <c r="AK20" s="68" t="n">
        <v>0</v>
      </c>
      <c r="AL20" s="64" t="n">
        <v>0</v>
      </c>
      <c r="AM20" s="68" t="n">
        <v>0</v>
      </c>
      <c r="AN20" s="64" t="n">
        <v>1</v>
      </c>
      <c r="AO20" s="68" t="n">
        <v>0</v>
      </c>
      <c r="AP20" s="64" t="n">
        <v>0</v>
      </c>
      <c r="AQ20" s="62" t="n">
        <f aca="false">SUM(AR20,AS20)</f>
        <v>3</v>
      </c>
      <c r="AR20" s="63" t="n">
        <v>2</v>
      </c>
      <c r="AS20" s="64" t="n">
        <v>1</v>
      </c>
      <c r="AT20" s="69" t="n">
        <f aca="false">O20/R20</f>
        <v>21.75</v>
      </c>
    </row>
    <row r="21" customFormat="false" ht="15.75" hidden="false" customHeight="true" outlineLevel="0" collapsed="false">
      <c r="A21" s="43"/>
      <c r="B21" s="43"/>
      <c r="C21" s="43"/>
      <c r="D21" s="54" t="s">
        <v>32</v>
      </c>
      <c r="E21" s="54"/>
      <c r="F21" s="55" t="n">
        <f aca="false">SUM(H21,J21)</f>
        <v>204</v>
      </c>
      <c r="G21" s="56" t="n">
        <f aca="false">SUM(I21,K21)</f>
        <v>-26</v>
      </c>
      <c r="H21" s="57" t="n">
        <v>201</v>
      </c>
      <c r="I21" s="58" t="n">
        <v>-24</v>
      </c>
      <c r="J21" s="57" t="n">
        <v>3</v>
      </c>
      <c r="K21" s="58" t="n">
        <v>-2</v>
      </c>
      <c r="L21" s="64" t="n">
        <v>16</v>
      </c>
      <c r="M21" s="60" t="n">
        <v>1934</v>
      </c>
      <c r="N21" s="86" t="n">
        <v>41</v>
      </c>
      <c r="O21" s="62" t="n">
        <f aca="false">SUM(P21,Q21)</f>
        <v>35137</v>
      </c>
      <c r="P21" s="63" t="n">
        <v>18008</v>
      </c>
      <c r="Q21" s="64" t="n">
        <v>17129</v>
      </c>
      <c r="R21" s="62" t="n">
        <f aca="false">SUM(S21,T21)</f>
        <v>3055</v>
      </c>
      <c r="S21" s="70" t="n">
        <f aca="false">SUM(U21,W21,Y21,AA21,AC21,AE21,AG21,AI21,AK21,AM21,AO21)</f>
        <v>967</v>
      </c>
      <c r="T21" s="67" t="n">
        <f aca="false">SUM(V21,X21,Z21,AB21,AD21,AF21,AH21,AJ21,AL21,AN21,AP21)</f>
        <v>2088</v>
      </c>
      <c r="U21" s="68" t="n">
        <v>146</v>
      </c>
      <c r="V21" s="64" t="n">
        <v>27</v>
      </c>
      <c r="W21" s="68" t="n">
        <v>3</v>
      </c>
      <c r="X21" s="64" t="n">
        <v>0</v>
      </c>
      <c r="Y21" s="68" t="n">
        <v>165</v>
      </c>
      <c r="Z21" s="64" t="n">
        <v>23</v>
      </c>
      <c r="AA21" s="68" t="n">
        <v>18</v>
      </c>
      <c r="AB21" s="64" t="n">
        <v>2</v>
      </c>
      <c r="AC21" s="68" t="n">
        <v>10</v>
      </c>
      <c r="AD21" s="64" t="n">
        <v>50</v>
      </c>
      <c r="AE21" s="68" t="n">
        <v>544</v>
      </c>
      <c r="AF21" s="64" t="n">
        <v>1620</v>
      </c>
      <c r="AG21" s="68" t="n">
        <v>80</v>
      </c>
      <c r="AH21" s="64" t="n">
        <v>145</v>
      </c>
      <c r="AI21" s="68" t="n">
        <v>0</v>
      </c>
      <c r="AJ21" s="64" t="n">
        <v>165</v>
      </c>
      <c r="AK21" s="68" t="n">
        <v>0</v>
      </c>
      <c r="AL21" s="64" t="n">
        <v>26</v>
      </c>
      <c r="AM21" s="68" t="n">
        <v>1</v>
      </c>
      <c r="AN21" s="64" t="n">
        <v>30</v>
      </c>
      <c r="AO21" s="68" t="n">
        <v>0</v>
      </c>
      <c r="AP21" s="64" t="n">
        <v>0</v>
      </c>
      <c r="AQ21" s="62" t="n">
        <f aca="false">SUM(AR21,AS21)</f>
        <v>725</v>
      </c>
      <c r="AR21" s="63" t="n">
        <v>146</v>
      </c>
      <c r="AS21" s="64" t="n">
        <v>579</v>
      </c>
      <c r="AT21" s="69" t="n">
        <f aca="false">O21/R21</f>
        <v>11.50147299509</v>
      </c>
    </row>
    <row r="22" customFormat="false" ht="15.75" hidden="false" customHeight="true" outlineLevel="0" collapsed="false">
      <c r="A22" s="43"/>
      <c r="B22" s="43"/>
      <c r="C22" s="43"/>
      <c r="D22" s="11" t="s">
        <v>33</v>
      </c>
      <c r="E22" s="11"/>
      <c r="F22" s="71" t="n">
        <f aca="false">SUM(H22,J22)</f>
        <v>2</v>
      </c>
      <c r="G22" s="72" t="n">
        <f aca="false">SUM(I22,K22)</f>
        <v>0</v>
      </c>
      <c r="H22" s="73" t="n">
        <v>2</v>
      </c>
      <c r="I22" s="74"/>
      <c r="J22" s="73" t="n">
        <v>0</v>
      </c>
      <c r="K22" s="74"/>
      <c r="L22" s="80" t="n">
        <v>0</v>
      </c>
      <c r="M22" s="76" t="n">
        <v>18</v>
      </c>
      <c r="N22" s="87"/>
      <c r="O22" s="78" t="n">
        <f aca="false">SUM(P22,Q22)</f>
        <v>449</v>
      </c>
      <c r="P22" s="79" t="n">
        <v>219</v>
      </c>
      <c r="Q22" s="80" t="n">
        <v>230</v>
      </c>
      <c r="R22" s="78" t="n">
        <f aca="false">SUM(S22,T22)</f>
        <v>33</v>
      </c>
      <c r="S22" s="81" t="n">
        <f aca="false">SUM(U22,W22,Y22,AA22,AC22,AE22,AG22,AI22,AK22,AM22,AO22)</f>
        <v>14</v>
      </c>
      <c r="T22" s="82" t="n">
        <f aca="false">SUM(V22,X22,Z22,AB22,AD22,AF22,AH22,AJ22,AL22,AN22,AP22)</f>
        <v>19</v>
      </c>
      <c r="U22" s="83" t="n">
        <v>1</v>
      </c>
      <c r="V22" s="80" t="n">
        <v>1</v>
      </c>
      <c r="W22" s="83" t="n">
        <v>0</v>
      </c>
      <c r="X22" s="80" t="n">
        <v>0</v>
      </c>
      <c r="Y22" s="83" t="n">
        <v>0</v>
      </c>
      <c r="Z22" s="80" t="n">
        <v>2</v>
      </c>
      <c r="AA22" s="83" t="n">
        <v>0</v>
      </c>
      <c r="AB22" s="80" t="n">
        <v>0</v>
      </c>
      <c r="AC22" s="83" t="n">
        <v>0</v>
      </c>
      <c r="AD22" s="80" t="n">
        <v>0</v>
      </c>
      <c r="AE22" s="83" t="n">
        <v>6</v>
      </c>
      <c r="AF22" s="80" t="n">
        <v>11</v>
      </c>
      <c r="AG22" s="83" t="n">
        <v>2</v>
      </c>
      <c r="AH22" s="80" t="n">
        <v>4</v>
      </c>
      <c r="AI22" s="83" t="n">
        <v>0</v>
      </c>
      <c r="AJ22" s="80" t="n">
        <v>1</v>
      </c>
      <c r="AK22" s="83" t="n">
        <v>0</v>
      </c>
      <c r="AL22" s="80" t="n">
        <v>0</v>
      </c>
      <c r="AM22" s="83" t="n">
        <v>0</v>
      </c>
      <c r="AN22" s="80" t="n">
        <v>0</v>
      </c>
      <c r="AO22" s="83" t="n">
        <v>5</v>
      </c>
      <c r="AP22" s="80" t="n">
        <v>0</v>
      </c>
      <c r="AQ22" s="78" t="n">
        <f aca="false">SUM(AR22,AS22)</f>
        <v>13</v>
      </c>
      <c r="AR22" s="79" t="n">
        <v>6</v>
      </c>
      <c r="AS22" s="80" t="n">
        <v>7</v>
      </c>
      <c r="AT22" s="84" t="n">
        <f aca="false">O22/R22</f>
        <v>13.6060606060606</v>
      </c>
    </row>
    <row r="23" customFormat="false" ht="15.75" hidden="false" customHeight="true" outlineLevel="0" collapsed="false">
      <c r="A23" s="43" t="s">
        <v>36</v>
      </c>
      <c r="B23" s="43"/>
      <c r="C23" s="88" t="s">
        <v>9</v>
      </c>
      <c r="D23" s="88"/>
      <c r="E23" s="88"/>
      <c r="F23" s="89" t="n">
        <f aca="false">SUM(H23,J23)</f>
        <v>91</v>
      </c>
      <c r="G23" s="90" t="n">
        <f aca="false">SUM(I23,K23)</f>
        <v>-5</v>
      </c>
      <c r="H23" s="91" t="n">
        <f aca="false">SUM(H24,H25,H28)</f>
        <v>88</v>
      </c>
      <c r="I23" s="90" t="n">
        <f aca="false">SUM(I24,I25,I28)</f>
        <v>-4</v>
      </c>
      <c r="J23" s="91" t="n">
        <f aca="false">SUM(J24,J25,J28)</f>
        <v>3</v>
      </c>
      <c r="K23" s="90" t="n">
        <f aca="false">SUM(K24,K25,K28)</f>
        <v>-1</v>
      </c>
      <c r="L23" s="92" t="n">
        <f aca="false">SUM(L24,L25,L28)</f>
        <v>10</v>
      </c>
      <c r="M23" s="89" t="n">
        <f aca="false">SUM(M24,M25,M28)</f>
        <v>861</v>
      </c>
      <c r="N23" s="93" t="n">
        <f aca="false">SUM(N24,N25,N28)</f>
        <v>1</v>
      </c>
      <c r="O23" s="94" t="n">
        <f aca="false">SUM(P23,Q23)</f>
        <v>19863</v>
      </c>
      <c r="P23" s="95" t="n">
        <f aca="false">SUM(P24,P25,P28)</f>
        <v>10164</v>
      </c>
      <c r="Q23" s="92" t="n">
        <f aca="false">SUM(Q24,Q25,Q28)</f>
        <v>9699</v>
      </c>
      <c r="R23" s="94" t="n">
        <f aca="false">SUM(S23,T23)</f>
        <v>1858</v>
      </c>
      <c r="S23" s="95" t="n">
        <f aca="false">SUM(S24,S25,S28)</f>
        <v>906</v>
      </c>
      <c r="T23" s="92" t="n">
        <f aca="false">SUM(T24,T25,T28)</f>
        <v>952</v>
      </c>
      <c r="U23" s="94" t="n">
        <f aca="false">SUM(U24,U25,U28)</f>
        <v>74</v>
      </c>
      <c r="V23" s="92" t="n">
        <f aca="false">SUM(V24,V25,V28)</f>
        <v>5</v>
      </c>
      <c r="W23" s="94" t="n">
        <f aca="false">SUM(W24,W25,W28)</f>
        <v>4</v>
      </c>
      <c r="X23" s="92" t="n">
        <f aca="false">SUM(X24,X25,X28)</f>
        <v>0</v>
      </c>
      <c r="Y23" s="94" t="n">
        <f aca="false">SUM(Y24,Y25,Y28)</f>
        <v>103</v>
      </c>
      <c r="Z23" s="92" t="n">
        <f aca="false">SUM(Z24,Z25,Z28)</f>
        <v>11</v>
      </c>
      <c r="AA23" s="94" t="n">
        <f aca="false">SUM(AA24,AA25,AA28)</f>
        <v>7</v>
      </c>
      <c r="AB23" s="92" t="n">
        <f aca="false">SUM(AB24,AB25,AB28)</f>
        <v>0</v>
      </c>
      <c r="AC23" s="94" t="n">
        <f aca="false">SUM(AC24,AC25,AC28)</f>
        <v>8</v>
      </c>
      <c r="AD23" s="92" t="n">
        <f aca="false">SUM(AD24,AD25,AD28)</f>
        <v>17</v>
      </c>
      <c r="AE23" s="94" t="n">
        <f aca="false">SUM(AE24,AE25,AE28)</f>
        <v>644</v>
      </c>
      <c r="AF23" s="92" t="n">
        <f aca="false">SUM(AF24,AF25,AF28)</f>
        <v>729</v>
      </c>
      <c r="AG23" s="94" t="n">
        <f aca="false">SUM(AG24,AG25,AG28)</f>
        <v>65</v>
      </c>
      <c r="AH23" s="92" t="n">
        <f aca="false">SUM(AH24,AH25,AH28)</f>
        <v>71</v>
      </c>
      <c r="AI23" s="94" t="n">
        <f aca="false">SUM(AI24,AI25,AI28)</f>
        <v>0</v>
      </c>
      <c r="AJ23" s="92" t="n">
        <f aca="false">SUM(AJ24,AJ25,AJ28)</f>
        <v>85</v>
      </c>
      <c r="AK23" s="94" t="n">
        <f aca="false">SUM(AK24,AK25,AK28)</f>
        <v>0</v>
      </c>
      <c r="AL23" s="92" t="n">
        <f aca="false">SUM(AL24,AL25,AL28)</f>
        <v>11</v>
      </c>
      <c r="AM23" s="94" t="n">
        <f aca="false">SUM(AM24,AM25,AM28)</f>
        <v>0</v>
      </c>
      <c r="AN23" s="92" t="n">
        <f aca="false">SUM(AN24,AN25,AN28)</f>
        <v>22</v>
      </c>
      <c r="AO23" s="94" t="n">
        <f aca="false">SUM(AO24,AO25,AO28)</f>
        <v>1</v>
      </c>
      <c r="AP23" s="92" t="n">
        <f aca="false">SUM(AP24,AP25,AP28)</f>
        <v>1</v>
      </c>
      <c r="AQ23" s="94" t="n">
        <f aca="false">SUM(AR23,AS23)</f>
        <v>327</v>
      </c>
      <c r="AR23" s="95" t="n">
        <f aca="false">SUM(AR24,AR25,AR28)</f>
        <v>88</v>
      </c>
      <c r="AS23" s="92" t="n">
        <f aca="false">SUM(AS24,AS25,AS28)</f>
        <v>239</v>
      </c>
      <c r="AT23" s="96" t="n">
        <f aca="false">O23/R23</f>
        <v>10.6905274488698</v>
      </c>
    </row>
    <row r="24" customFormat="false" ht="15.75" hidden="false" customHeight="true" outlineLevel="0" collapsed="false">
      <c r="A24" s="43"/>
      <c r="B24" s="43"/>
      <c r="C24" s="97" t="s">
        <v>37</v>
      </c>
      <c r="D24" s="97"/>
      <c r="E24" s="97"/>
      <c r="F24" s="98" t="n">
        <f aca="false">SUM(H24,J24)</f>
        <v>1</v>
      </c>
      <c r="G24" s="99" t="n">
        <f aca="false">SUM(I24,K24)</f>
        <v>0</v>
      </c>
      <c r="H24" s="100" t="n">
        <v>1</v>
      </c>
      <c r="I24" s="101"/>
      <c r="J24" s="100" t="n">
        <v>0</v>
      </c>
      <c r="K24" s="101"/>
      <c r="L24" s="102" t="n">
        <v>0</v>
      </c>
      <c r="M24" s="103" t="n">
        <v>12</v>
      </c>
      <c r="N24" s="104"/>
      <c r="O24" s="105" t="n">
        <f aca="false">SUM(P24,Q24)</f>
        <v>465</v>
      </c>
      <c r="P24" s="106" t="n">
        <v>233</v>
      </c>
      <c r="Q24" s="102" t="n">
        <v>232</v>
      </c>
      <c r="R24" s="107" t="n">
        <f aca="false">SUM(S24,T24)</f>
        <v>25</v>
      </c>
      <c r="S24" s="108" t="n">
        <f aca="false">SUM(U24,W24,Y24,AA24,AC24,AE24,AG24,AI24,AK24,AM24,AO24)</f>
        <v>14</v>
      </c>
      <c r="T24" s="109" t="n">
        <f aca="false">SUM(V24,X24,Z24,AB24,AD24,AF24,AH24,AJ24,AL24,AN24,AP24)</f>
        <v>11</v>
      </c>
      <c r="U24" s="105" t="n">
        <v>1</v>
      </c>
      <c r="V24" s="102" t="n">
        <v>0</v>
      </c>
      <c r="W24" s="105" t="n">
        <v>0</v>
      </c>
      <c r="X24" s="102" t="n">
        <v>0</v>
      </c>
      <c r="Y24" s="105" t="n">
        <v>1</v>
      </c>
      <c r="Z24" s="102" t="n">
        <v>0</v>
      </c>
      <c r="AA24" s="105" t="n">
        <v>1</v>
      </c>
      <c r="AB24" s="102" t="n">
        <v>0</v>
      </c>
      <c r="AC24" s="105" t="n">
        <v>0</v>
      </c>
      <c r="AD24" s="102" t="n">
        <v>0</v>
      </c>
      <c r="AE24" s="105" t="n">
        <v>11</v>
      </c>
      <c r="AF24" s="102" t="n">
        <v>10</v>
      </c>
      <c r="AG24" s="105" t="n">
        <v>0</v>
      </c>
      <c r="AH24" s="102" t="n">
        <v>0</v>
      </c>
      <c r="AI24" s="105" t="n">
        <v>0</v>
      </c>
      <c r="AJ24" s="102" t="n">
        <v>1</v>
      </c>
      <c r="AK24" s="105" t="n">
        <v>0</v>
      </c>
      <c r="AL24" s="102" t="n">
        <v>0</v>
      </c>
      <c r="AM24" s="105" t="n">
        <v>0</v>
      </c>
      <c r="AN24" s="102" t="n">
        <v>0</v>
      </c>
      <c r="AO24" s="105" t="n">
        <v>0</v>
      </c>
      <c r="AP24" s="102" t="n">
        <v>0</v>
      </c>
      <c r="AQ24" s="107" t="n">
        <f aca="false">SUM(AR24,AS24)</f>
        <v>1</v>
      </c>
      <c r="AR24" s="106" t="n">
        <v>0</v>
      </c>
      <c r="AS24" s="102" t="n">
        <v>1</v>
      </c>
      <c r="AT24" s="110" t="n">
        <f aca="false">O24/R24</f>
        <v>18.6</v>
      </c>
    </row>
    <row r="25" customFormat="false" ht="15.75" hidden="false" customHeight="true" outlineLevel="0" collapsed="false">
      <c r="A25" s="43"/>
      <c r="B25" s="43"/>
      <c r="C25" s="111" t="s">
        <v>38</v>
      </c>
      <c r="D25" s="112" t="s">
        <v>9</v>
      </c>
      <c r="E25" s="112"/>
      <c r="F25" s="98" t="n">
        <f aca="false">SUM(H25,J25)</f>
        <v>88</v>
      </c>
      <c r="G25" s="99" t="n">
        <f aca="false">SUM(I25,K25)</f>
        <v>-5</v>
      </c>
      <c r="H25" s="113" t="n">
        <v>85</v>
      </c>
      <c r="I25" s="99" t="n">
        <v>-4</v>
      </c>
      <c r="J25" s="113" t="n">
        <f aca="false">SUM(J26,J27)</f>
        <v>3</v>
      </c>
      <c r="K25" s="99" t="n">
        <f aca="false">SUM(K26,K27)</f>
        <v>-1</v>
      </c>
      <c r="L25" s="109" t="n">
        <f aca="false">SUM(L26:L27)</f>
        <v>10</v>
      </c>
      <c r="M25" s="108" t="n">
        <f aca="false">SUM(M26,M27)</f>
        <v>834</v>
      </c>
      <c r="N25" s="114" t="n">
        <f aca="false">SUM(N26,N27)</f>
        <v>1</v>
      </c>
      <c r="O25" s="107" t="n">
        <f aca="false">SUM(P25,Q25)</f>
        <v>18950</v>
      </c>
      <c r="P25" s="108" t="n">
        <f aca="false">SUM(P26,P27)</f>
        <v>9693</v>
      </c>
      <c r="Q25" s="109" t="n">
        <f aca="false">SUM(Q26,Q27)</f>
        <v>9257</v>
      </c>
      <c r="R25" s="107" t="n">
        <f aca="false">SUM(S25,T25)</f>
        <v>1804</v>
      </c>
      <c r="S25" s="108" t="n">
        <f aca="false">SUM(S26,S27)</f>
        <v>872</v>
      </c>
      <c r="T25" s="109" t="n">
        <f aca="false">SUM(T26,T27)</f>
        <v>932</v>
      </c>
      <c r="U25" s="107" t="n">
        <f aca="false">SUM(U26,U27)</f>
        <v>73</v>
      </c>
      <c r="V25" s="115" t="n">
        <f aca="false">SUM(V26,V27)</f>
        <v>5</v>
      </c>
      <c r="W25" s="107" t="n">
        <f aca="false">SUM(W26,W27)</f>
        <v>3</v>
      </c>
      <c r="X25" s="109" t="n">
        <f aca="false">SUM(X26,X27)</f>
        <v>0</v>
      </c>
      <c r="Y25" s="107" t="n">
        <f aca="false">SUM(Y26,Y27)</f>
        <v>102</v>
      </c>
      <c r="Z25" s="109" t="n">
        <f aca="false">SUM(Z26,Z27)</f>
        <v>10</v>
      </c>
      <c r="AA25" s="107" t="n">
        <f aca="false">SUM(AA26,AA27)</f>
        <v>6</v>
      </c>
      <c r="AB25" s="109" t="n">
        <f aca="false">SUM(AB26,AB27)</f>
        <v>0</v>
      </c>
      <c r="AC25" s="107" t="n">
        <f aca="false">SUM(AC26,AC27)</f>
        <v>8</v>
      </c>
      <c r="AD25" s="109" t="n">
        <f aca="false">SUM(AD26,AD27)</f>
        <v>17</v>
      </c>
      <c r="AE25" s="107" t="n">
        <f aca="false">SUM(AE26,AE27)</f>
        <v>617</v>
      </c>
      <c r="AF25" s="109" t="n">
        <f aca="false">SUM(AF26,AF27)</f>
        <v>713</v>
      </c>
      <c r="AG25" s="107" t="n">
        <f aca="false">SUM(AG26,AG27)</f>
        <v>63</v>
      </c>
      <c r="AH25" s="109" t="n">
        <f aca="false">SUM(AH26,AH27)</f>
        <v>71</v>
      </c>
      <c r="AI25" s="107" t="n">
        <f aca="false">SUM(AI26,AI27)</f>
        <v>0</v>
      </c>
      <c r="AJ25" s="109" t="n">
        <f aca="false">SUM(AJ26,AJ27)</f>
        <v>82</v>
      </c>
      <c r="AK25" s="107" t="n">
        <f aca="false">SUM(AK26,AK27)</f>
        <v>0</v>
      </c>
      <c r="AL25" s="109" t="n">
        <f aca="false">SUM(AL26,AL27)</f>
        <v>11</v>
      </c>
      <c r="AM25" s="107" t="n">
        <f aca="false">SUM(AM26,AM27)</f>
        <v>0</v>
      </c>
      <c r="AN25" s="109" t="n">
        <f aca="false">SUM(AN26,AN27)</f>
        <v>22</v>
      </c>
      <c r="AO25" s="107" t="n">
        <f aca="false">SUM(AO26,AO27)</f>
        <v>0</v>
      </c>
      <c r="AP25" s="109" t="n">
        <f aca="false">SUM(AP26,AP27)</f>
        <v>1</v>
      </c>
      <c r="AQ25" s="107" t="n">
        <f aca="false">SUM(AR25,AS25)</f>
        <v>322</v>
      </c>
      <c r="AR25" s="108" t="n">
        <f aca="false">SUM(AR26,AR27)</f>
        <v>87</v>
      </c>
      <c r="AS25" s="109" t="n">
        <f aca="false">SUM(AS26,AS27)</f>
        <v>235</v>
      </c>
      <c r="AT25" s="110" t="n">
        <f aca="false">O25/R25</f>
        <v>10.5044345898004</v>
      </c>
    </row>
    <row r="26" customFormat="false" ht="15.75" hidden="false" customHeight="true" outlineLevel="0" collapsed="false">
      <c r="A26" s="43"/>
      <c r="B26" s="43"/>
      <c r="C26" s="111"/>
      <c r="D26" s="112" t="s">
        <v>39</v>
      </c>
      <c r="E26" s="112"/>
      <c r="F26" s="98" t="n">
        <f aca="false">SUM(H26,J26)</f>
        <v>3</v>
      </c>
      <c r="G26" s="99" t="n">
        <f aca="false">SUM(I26,K26)</f>
        <v>0</v>
      </c>
      <c r="H26" s="100" t="n">
        <v>3</v>
      </c>
      <c r="I26" s="101"/>
      <c r="J26" s="100" t="n">
        <v>0</v>
      </c>
      <c r="K26" s="101"/>
      <c r="L26" s="102" t="n">
        <v>0</v>
      </c>
      <c r="M26" s="103" t="n">
        <v>21</v>
      </c>
      <c r="N26" s="104"/>
      <c r="O26" s="107" t="n">
        <f aca="false">SUM(P26,Q26)</f>
        <v>775</v>
      </c>
      <c r="P26" s="106" t="n">
        <v>346</v>
      </c>
      <c r="Q26" s="102" t="n">
        <v>429</v>
      </c>
      <c r="R26" s="107" t="n">
        <f aca="false">SUM(S26,T26)</f>
        <v>52</v>
      </c>
      <c r="S26" s="108" t="n">
        <f aca="false">SUM(U26,W26,Y26,AA26,AC26,AE26,AG26,AI26,AK26,AM26,AO26)</f>
        <v>23</v>
      </c>
      <c r="T26" s="109" t="n">
        <f aca="false">SUM(V26,X26,Z26,AB26,AD26,AF26,AH26,AJ26,AL26,AN26,AP26)</f>
        <v>29</v>
      </c>
      <c r="U26" s="105" t="n">
        <v>0</v>
      </c>
      <c r="V26" s="102" t="n">
        <v>0</v>
      </c>
      <c r="W26" s="105" t="n">
        <v>0</v>
      </c>
      <c r="X26" s="102" t="n">
        <v>0</v>
      </c>
      <c r="Y26" s="105" t="n">
        <v>2</v>
      </c>
      <c r="Z26" s="102" t="n">
        <v>1</v>
      </c>
      <c r="AA26" s="105" t="n">
        <v>0</v>
      </c>
      <c r="AB26" s="102" t="n">
        <v>0</v>
      </c>
      <c r="AC26" s="105" t="n">
        <v>1</v>
      </c>
      <c r="AD26" s="102" t="n">
        <v>1</v>
      </c>
      <c r="AE26" s="105" t="n">
        <v>19</v>
      </c>
      <c r="AF26" s="102" t="n">
        <v>23</v>
      </c>
      <c r="AG26" s="105" t="n">
        <v>1</v>
      </c>
      <c r="AH26" s="102" t="n">
        <v>0</v>
      </c>
      <c r="AI26" s="105" t="n">
        <v>0</v>
      </c>
      <c r="AJ26" s="102" t="n">
        <v>3</v>
      </c>
      <c r="AK26" s="105" t="n">
        <v>0</v>
      </c>
      <c r="AL26" s="102" t="n">
        <v>0</v>
      </c>
      <c r="AM26" s="105" t="n">
        <v>0</v>
      </c>
      <c r="AN26" s="102" t="n">
        <v>0</v>
      </c>
      <c r="AO26" s="105" t="n">
        <v>0</v>
      </c>
      <c r="AP26" s="102" t="n">
        <v>1</v>
      </c>
      <c r="AQ26" s="107" t="n">
        <f aca="false">SUM(AR26,AS26)</f>
        <v>7</v>
      </c>
      <c r="AR26" s="106" t="n">
        <v>0</v>
      </c>
      <c r="AS26" s="102" t="n">
        <v>7</v>
      </c>
      <c r="AT26" s="110" t="n">
        <f aca="false">O26/R26</f>
        <v>14.9038461538462</v>
      </c>
    </row>
    <row r="27" customFormat="false" ht="15.75" hidden="false" customHeight="true" outlineLevel="0" collapsed="false">
      <c r="A27" s="43"/>
      <c r="B27" s="43"/>
      <c r="C27" s="111"/>
      <c r="D27" s="112" t="s">
        <v>40</v>
      </c>
      <c r="E27" s="112"/>
      <c r="F27" s="98" t="n">
        <f aca="false">SUM(H27,J27)</f>
        <v>85</v>
      </c>
      <c r="G27" s="99" t="n">
        <f aca="false">SUM(I27,K27)</f>
        <v>-5</v>
      </c>
      <c r="H27" s="100" t="n">
        <v>82</v>
      </c>
      <c r="I27" s="101" t="n">
        <v>-4</v>
      </c>
      <c r="J27" s="100" t="n">
        <v>3</v>
      </c>
      <c r="K27" s="101" t="n">
        <v>-1</v>
      </c>
      <c r="L27" s="102" t="n">
        <v>10</v>
      </c>
      <c r="M27" s="103" t="n">
        <v>813</v>
      </c>
      <c r="N27" s="104" t="n">
        <v>1</v>
      </c>
      <c r="O27" s="107" t="n">
        <f aca="false">SUM(P27,Q27)</f>
        <v>18175</v>
      </c>
      <c r="P27" s="106" t="n">
        <v>9347</v>
      </c>
      <c r="Q27" s="102" t="n">
        <v>8828</v>
      </c>
      <c r="R27" s="107" t="n">
        <f aca="false">SUM(S27,T27)</f>
        <v>1752</v>
      </c>
      <c r="S27" s="108" t="n">
        <f aca="false">SUM(U27,W27,Y27,AA27,AC27,AE27,AG27,AI27,AK27,AM27,AO27)</f>
        <v>849</v>
      </c>
      <c r="T27" s="109" t="n">
        <f aca="false">SUM(V27,X27,Z27,AB27,AD27,AF27,AH27,AJ27,AL27,AN27,AP27)</f>
        <v>903</v>
      </c>
      <c r="U27" s="105" t="n">
        <v>73</v>
      </c>
      <c r="V27" s="102" t="n">
        <v>5</v>
      </c>
      <c r="W27" s="105" t="n">
        <v>3</v>
      </c>
      <c r="X27" s="102" t="n">
        <v>0</v>
      </c>
      <c r="Y27" s="105" t="n">
        <v>100</v>
      </c>
      <c r="Z27" s="102" t="n">
        <v>9</v>
      </c>
      <c r="AA27" s="105" t="n">
        <v>6</v>
      </c>
      <c r="AB27" s="102" t="n">
        <v>0</v>
      </c>
      <c r="AC27" s="105" t="n">
        <v>7</v>
      </c>
      <c r="AD27" s="102" t="n">
        <v>16</v>
      </c>
      <c r="AE27" s="105" t="n">
        <v>598</v>
      </c>
      <c r="AF27" s="102" t="n">
        <v>690</v>
      </c>
      <c r="AG27" s="105" t="n">
        <v>62</v>
      </c>
      <c r="AH27" s="102" t="n">
        <v>71</v>
      </c>
      <c r="AI27" s="105" t="n">
        <v>0</v>
      </c>
      <c r="AJ27" s="102" t="n">
        <v>79</v>
      </c>
      <c r="AK27" s="105" t="n">
        <v>0</v>
      </c>
      <c r="AL27" s="102" t="n">
        <v>11</v>
      </c>
      <c r="AM27" s="105" t="n">
        <v>0</v>
      </c>
      <c r="AN27" s="102" t="n">
        <v>22</v>
      </c>
      <c r="AO27" s="105" t="n">
        <v>0</v>
      </c>
      <c r="AP27" s="102" t="n">
        <v>0</v>
      </c>
      <c r="AQ27" s="107" t="n">
        <f aca="false">SUM(AR27,AS27)</f>
        <v>315</v>
      </c>
      <c r="AR27" s="106" t="n">
        <v>87</v>
      </c>
      <c r="AS27" s="102" t="n">
        <v>228</v>
      </c>
      <c r="AT27" s="110" t="n">
        <f aca="false">O27/R27</f>
        <v>10.3738584474886</v>
      </c>
    </row>
    <row r="28" customFormat="false" ht="15.75" hidden="false" customHeight="true" outlineLevel="0" collapsed="false">
      <c r="A28" s="43"/>
      <c r="B28" s="43"/>
      <c r="C28" s="116" t="s">
        <v>41</v>
      </c>
      <c r="D28" s="116"/>
      <c r="E28" s="116"/>
      <c r="F28" s="117" t="n">
        <f aca="false">SUM(H28,J28)</f>
        <v>2</v>
      </c>
      <c r="G28" s="118" t="n">
        <f aca="false">SUM(I28,K28)</f>
        <v>0</v>
      </c>
      <c r="H28" s="119" t="n">
        <v>2</v>
      </c>
      <c r="I28" s="120"/>
      <c r="J28" s="119" t="n">
        <v>0</v>
      </c>
      <c r="K28" s="120"/>
      <c r="L28" s="121" t="n">
        <v>0</v>
      </c>
      <c r="M28" s="122" t="n">
        <v>15</v>
      </c>
      <c r="N28" s="123"/>
      <c r="O28" s="124" t="n">
        <f aca="false">SUM(P28,Q28)</f>
        <v>448</v>
      </c>
      <c r="P28" s="125" t="n">
        <v>238</v>
      </c>
      <c r="Q28" s="121" t="n">
        <v>210</v>
      </c>
      <c r="R28" s="124" t="n">
        <f aca="false">SUM(S28,T28)</f>
        <v>29</v>
      </c>
      <c r="S28" s="126" t="n">
        <f aca="false">SUM(U28,W28,Y28,AA28,AC28,AE28,AG28,AI28,AK28,AM28,AO28)</f>
        <v>20</v>
      </c>
      <c r="T28" s="127" t="n">
        <f aca="false">SUM(V28,X28,Z28,AB28,AD28,AF28,AH28,AJ28,AL28,AN28,AP28)</f>
        <v>9</v>
      </c>
      <c r="U28" s="128" t="n">
        <v>0</v>
      </c>
      <c r="V28" s="121" t="n">
        <v>0</v>
      </c>
      <c r="W28" s="128" t="n">
        <v>1</v>
      </c>
      <c r="X28" s="121" t="n">
        <v>0</v>
      </c>
      <c r="Y28" s="128" t="n">
        <v>0</v>
      </c>
      <c r="Z28" s="121" t="n">
        <v>1</v>
      </c>
      <c r="AA28" s="128" t="n">
        <v>0</v>
      </c>
      <c r="AB28" s="121" t="n">
        <v>0</v>
      </c>
      <c r="AC28" s="128" t="n">
        <v>0</v>
      </c>
      <c r="AD28" s="121" t="n">
        <v>0</v>
      </c>
      <c r="AE28" s="128" t="n">
        <v>16</v>
      </c>
      <c r="AF28" s="121" t="n">
        <v>6</v>
      </c>
      <c r="AG28" s="128" t="n">
        <v>2</v>
      </c>
      <c r="AH28" s="121" t="n">
        <v>0</v>
      </c>
      <c r="AI28" s="128" t="n">
        <v>0</v>
      </c>
      <c r="AJ28" s="121" t="n">
        <v>2</v>
      </c>
      <c r="AK28" s="128" t="n">
        <v>0</v>
      </c>
      <c r="AL28" s="121" t="n">
        <v>0</v>
      </c>
      <c r="AM28" s="128" t="n">
        <v>0</v>
      </c>
      <c r="AN28" s="121" t="n">
        <v>0</v>
      </c>
      <c r="AO28" s="128" t="n">
        <v>1</v>
      </c>
      <c r="AP28" s="121" t="n">
        <v>0</v>
      </c>
      <c r="AQ28" s="124" t="n">
        <f aca="false">SUM(AR28,AS28)</f>
        <v>4</v>
      </c>
      <c r="AR28" s="125" t="n">
        <v>1</v>
      </c>
      <c r="AS28" s="121" t="n">
        <v>3</v>
      </c>
      <c r="AT28" s="129" t="n">
        <f aca="false">O28/R28</f>
        <v>15.448275862069</v>
      </c>
    </row>
    <row r="29" customFormat="false" ht="15.75" hidden="false" customHeight="true" outlineLevel="0" collapsed="false">
      <c r="A29" s="130" t="s">
        <v>42</v>
      </c>
      <c r="B29" s="131" t="s">
        <v>43</v>
      </c>
      <c r="C29" s="132" t="s">
        <v>44</v>
      </c>
      <c r="D29" s="132"/>
      <c r="E29" s="132"/>
      <c r="F29" s="133" t="n">
        <f aca="false">SUM(H29,J29)</f>
        <v>38</v>
      </c>
      <c r="G29" s="134"/>
      <c r="H29" s="135" t="n">
        <f aca="false">SUM(H30,H35)-I35</f>
        <v>35</v>
      </c>
      <c r="I29" s="134"/>
      <c r="J29" s="135" t="n">
        <f aca="false">SUM(J30,J35)</f>
        <v>3</v>
      </c>
      <c r="K29" s="134"/>
      <c r="L29" s="92" t="n">
        <f aca="false">SUM(L30,L35)</f>
        <v>1</v>
      </c>
      <c r="M29" s="133" t="n">
        <f aca="false">SUM(M30,M35)</f>
        <v>625</v>
      </c>
      <c r="N29" s="136"/>
      <c r="O29" s="94" t="n">
        <f aca="false">SUM(P29,Q29)</f>
        <v>19616</v>
      </c>
      <c r="P29" s="95" t="n">
        <f aca="false">SUM(P30,P35)</f>
        <v>9654</v>
      </c>
      <c r="Q29" s="92" t="n">
        <f aca="false">SUM(Q30,Q35)</f>
        <v>9962</v>
      </c>
      <c r="R29" s="137" t="n">
        <f aca="false">SUM(S29,T29)</f>
        <v>1670</v>
      </c>
      <c r="S29" s="138" t="n">
        <f aca="false">SUM(S30,S35)</f>
        <v>923</v>
      </c>
      <c r="T29" s="93" t="n">
        <f aca="false">SUM(T30,T35)</f>
        <v>747</v>
      </c>
      <c r="U29" s="137" t="n">
        <f aca="false">SUM(U30,U35)</f>
        <v>32</v>
      </c>
      <c r="V29" s="93" t="n">
        <f aca="false">SUM(V30,V35)</f>
        <v>2</v>
      </c>
      <c r="W29" s="137" t="n">
        <f aca="false">SUM(W30,W35)</f>
        <v>2</v>
      </c>
      <c r="X29" s="93" t="n">
        <f aca="false">SUM(X30,X35)</f>
        <v>1</v>
      </c>
      <c r="Y29" s="137" t="n">
        <f aca="false">SUM(Y30,Y35)</f>
        <v>76</v>
      </c>
      <c r="Z29" s="93" t="n">
        <f aca="false">SUM(Z30,Z35)</f>
        <v>5</v>
      </c>
      <c r="AA29" s="137" t="n">
        <f aca="false">SUM(AA30,AA35)</f>
        <v>3</v>
      </c>
      <c r="AB29" s="93" t="n">
        <f aca="false">SUM(AB30,AB35)</f>
        <v>1</v>
      </c>
      <c r="AC29" s="137" t="n">
        <f aca="false">SUM(AC30,AC35)</f>
        <v>16</v>
      </c>
      <c r="AD29" s="93" t="n">
        <f aca="false">SUM(AD30,AD35)</f>
        <v>9</v>
      </c>
      <c r="AE29" s="137" t="n">
        <f aca="false">SUM(AE30,AE35)</f>
        <v>728</v>
      </c>
      <c r="AF29" s="93" t="n">
        <f aca="false">SUM(AF30,AF35)</f>
        <v>624</v>
      </c>
      <c r="AG29" s="137" t="n">
        <f aca="false">SUM(AG30,AG35)</f>
        <v>1</v>
      </c>
      <c r="AH29" s="93" t="n">
        <f aca="false">SUM(AH30,AH35)</f>
        <v>0</v>
      </c>
      <c r="AI29" s="137" t="n">
        <f aca="false">SUM(AI30,AI35)</f>
        <v>0</v>
      </c>
      <c r="AJ29" s="93" t="n">
        <f aca="false">SUM(AJ30,AJ35)</f>
        <v>35</v>
      </c>
      <c r="AK29" s="137" t="n">
        <f aca="false">SUM(AK30,AK35)</f>
        <v>0</v>
      </c>
      <c r="AL29" s="93" t="n">
        <f aca="false">SUM(AL30,AL35)</f>
        <v>15</v>
      </c>
      <c r="AM29" s="137" t="n">
        <f aca="false">SUM(AM30,AM35)</f>
        <v>0</v>
      </c>
      <c r="AN29" s="93" t="n">
        <f aca="false">SUM(AN30,AN35)</f>
        <v>0</v>
      </c>
      <c r="AO29" s="137" t="n">
        <f aca="false">SUM(AO30,AO35)</f>
        <v>65</v>
      </c>
      <c r="AP29" s="93" t="n">
        <f aca="false">SUM(AP30,AP35)</f>
        <v>55</v>
      </c>
      <c r="AQ29" s="137" t="n">
        <f aca="false">SUM(AR29,AS29)</f>
        <v>354</v>
      </c>
      <c r="AR29" s="138" t="n">
        <f aca="false">SUM(AR30,AR35)</f>
        <v>198</v>
      </c>
      <c r="AS29" s="93" t="n">
        <f aca="false">SUM(AS30,AS35)</f>
        <v>156</v>
      </c>
      <c r="AT29" s="139" t="n">
        <f aca="false">O29/R29</f>
        <v>11.7461077844311</v>
      </c>
    </row>
    <row r="30" customFormat="false" ht="15.75" hidden="false" customHeight="true" outlineLevel="0" collapsed="false">
      <c r="A30" s="130"/>
      <c r="B30" s="131"/>
      <c r="C30" s="140" t="s">
        <v>45</v>
      </c>
      <c r="D30" s="141" t="s">
        <v>9</v>
      </c>
      <c r="E30" s="141"/>
      <c r="F30" s="142" t="n">
        <f aca="false">SUM(H30,J30)</f>
        <v>37</v>
      </c>
      <c r="G30" s="143"/>
      <c r="H30" s="144" t="n">
        <f aca="false">SUM(H31,H34)</f>
        <v>34</v>
      </c>
      <c r="I30" s="143"/>
      <c r="J30" s="144" t="n">
        <f aca="false">SUM(J31,J34)</f>
        <v>3</v>
      </c>
      <c r="K30" s="143"/>
      <c r="L30" s="109" t="n">
        <f aca="false">SUM(L31,L34)</f>
        <v>1</v>
      </c>
      <c r="M30" s="142" t="n">
        <f aca="false">SUM(M31,M34)</f>
        <v>586</v>
      </c>
      <c r="N30" s="145"/>
      <c r="O30" s="107" t="n">
        <f aca="false">SUM(P30,Q30)</f>
        <v>19108</v>
      </c>
      <c r="P30" s="108" t="n">
        <f aca="false">SUM(P31,P34)</f>
        <v>9333</v>
      </c>
      <c r="Q30" s="109" t="n">
        <f aca="false">SUM(Q31,Q34)</f>
        <v>9775</v>
      </c>
      <c r="R30" s="146" t="n">
        <f aca="false">SUM(S30,T30)</f>
        <v>1578</v>
      </c>
      <c r="S30" s="147" t="n">
        <f aca="false">SUM(S31,S34)</f>
        <v>865</v>
      </c>
      <c r="T30" s="114" t="n">
        <f aca="false">SUM(T31,T34)</f>
        <v>713</v>
      </c>
      <c r="U30" s="146" t="n">
        <f aca="false">SUM(U31,U34)</f>
        <v>31</v>
      </c>
      <c r="V30" s="114" t="n">
        <f aca="false">SUM(V31,V34)</f>
        <v>2</v>
      </c>
      <c r="W30" s="146" t="n">
        <f aca="false">SUM(W31,W34)</f>
        <v>2</v>
      </c>
      <c r="X30" s="114" t="n">
        <f aca="false">SUM(X31,X34)</f>
        <v>1</v>
      </c>
      <c r="Y30" s="146" t="n">
        <f aca="false">SUM(Y31,Y34)</f>
        <v>68</v>
      </c>
      <c r="Z30" s="114" t="n">
        <f aca="false">SUM(Z31,Z34)</f>
        <v>5</v>
      </c>
      <c r="AA30" s="146" t="n">
        <f aca="false">SUM(AA31,AA34)</f>
        <v>3</v>
      </c>
      <c r="AB30" s="114" t="n">
        <f aca="false">SUM(AB31,AB34)</f>
        <v>1</v>
      </c>
      <c r="AC30" s="146" t="n">
        <f aca="false">SUM(AC31,AC34)</f>
        <v>16</v>
      </c>
      <c r="AD30" s="114" t="n">
        <f aca="false">SUM(AD31,AD34)</f>
        <v>9</v>
      </c>
      <c r="AE30" s="146" t="n">
        <f aca="false">SUM(AE31,AE34)</f>
        <v>684</v>
      </c>
      <c r="AF30" s="114" t="n">
        <f aca="false">SUM(AF31,AF34)</f>
        <v>600</v>
      </c>
      <c r="AG30" s="146" t="n">
        <f aca="false">SUM(AG31,AG34)</f>
        <v>1</v>
      </c>
      <c r="AH30" s="114" t="n">
        <f aca="false">SUM(AH31,AH34)</f>
        <v>0</v>
      </c>
      <c r="AI30" s="146" t="n">
        <f aca="false">SUM(AI31,AI34)</f>
        <v>0</v>
      </c>
      <c r="AJ30" s="114" t="n">
        <f aca="false">SUM(AJ31,AJ34)</f>
        <v>34</v>
      </c>
      <c r="AK30" s="146" t="n">
        <f aca="false">SUM(AK31,AK34)</f>
        <v>0</v>
      </c>
      <c r="AL30" s="114" t="n">
        <f aca="false">SUM(AL31,AL34)</f>
        <v>10</v>
      </c>
      <c r="AM30" s="146" t="n">
        <f aca="false">SUM(AM31,AM34)</f>
        <v>0</v>
      </c>
      <c r="AN30" s="114" t="n">
        <f aca="false">SUM(AN31,AN34)</f>
        <v>0</v>
      </c>
      <c r="AO30" s="146" t="n">
        <f aca="false">SUM(AO31,AO34)</f>
        <v>60</v>
      </c>
      <c r="AP30" s="114" t="n">
        <f aca="false">SUM(AP31,AP34)</f>
        <v>51</v>
      </c>
      <c r="AQ30" s="146" t="n">
        <f aca="false">SUM(AR30,AS30)</f>
        <v>345</v>
      </c>
      <c r="AR30" s="147" t="n">
        <f aca="false">SUM(AR31,AR34)</f>
        <v>191</v>
      </c>
      <c r="AS30" s="114" t="n">
        <f aca="false">SUM(AS31,AS34)</f>
        <v>154</v>
      </c>
      <c r="AT30" s="148" t="n">
        <f aca="false">O30/R30</f>
        <v>12.1089987325729</v>
      </c>
    </row>
    <row r="31" customFormat="false" ht="15.75" hidden="false" customHeight="true" outlineLevel="0" collapsed="false">
      <c r="A31" s="130"/>
      <c r="B31" s="131"/>
      <c r="C31" s="140"/>
      <c r="D31" s="140" t="s">
        <v>38</v>
      </c>
      <c r="E31" s="141" t="s">
        <v>9</v>
      </c>
      <c r="F31" s="142" t="n">
        <f aca="false">SUM(H31,J31)</f>
        <v>34</v>
      </c>
      <c r="G31" s="143"/>
      <c r="H31" s="144" t="n">
        <f aca="false">SUM(H32,H33)</f>
        <v>31</v>
      </c>
      <c r="I31" s="143"/>
      <c r="J31" s="144" t="n">
        <f aca="false">SUM(J32,J33)</f>
        <v>3</v>
      </c>
      <c r="K31" s="143"/>
      <c r="L31" s="109" t="n">
        <f aca="false">SUM(L32,L33)</f>
        <v>1</v>
      </c>
      <c r="M31" s="142" t="n">
        <f aca="false">SUM(M32,M33)</f>
        <v>550</v>
      </c>
      <c r="N31" s="145"/>
      <c r="O31" s="107" t="n">
        <f aca="false">SUM(P31,Q31)</f>
        <v>18251</v>
      </c>
      <c r="P31" s="108" t="n">
        <f aca="false">SUM(P32,P33)</f>
        <v>8784</v>
      </c>
      <c r="Q31" s="109" t="n">
        <f aca="false">SUM(Q32,Q33)</f>
        <v>9467</v>
      </c>
      <c r="R31" s="146" t="n">
        <f aca="false">SUM(S31,T31)</f>
        <v>1517</v>
      </c>
      <c r="S31" s="147" t="n">
        <f aca="false">SUM(S32,S33)</f>
        <v>815</v>
      </c>
      <c r="T31" s="114" t="n">
        <f aca="false">SUM(T32,T33)</f>
        <v>702</v>
      </c>
      <c r="U31" s="146" t="n">
        <f aca="false">SUM(U32,U33)</f>
        <v>29</v>
      </c>
      <c r="V31" s="114" t="n">
        <f aca="false">SUM(V32,V33)</f>
        <v>2</v>
      </c>
      <c r="W31" s="146" t="n">
        <f aca="false">SUM(W32,W33)</f>
        <v>1</v>
      </c>
      <c r="X31" s="114" t="n">
        <f aca="false">SUM(X32,X33)</f>
        <v>1</v>
      </c>
      <c r="Y31" s="146" t="n">
        <f aca="false">SUM(Y32,Y33)</f>
        <v>64</v>
      </c>
      <c r="Z31" s="114" t="n">
        <f aca="false">SUM(Z32,Z33)</f>
        <v>4</v>
      </c>
      <c r="AA31" s="146" t="n">
        <f aca="false">SUM(AA32,AA33)</f>
        <v>3</v>
      </c>
      <c r="AB31" s="114" t="n">
        <f aca="false">SUM(AB32,AB33)</f>
        <v>1</v>
      </c>
      <c r="AC31" s="146" t="n">
        <f aca="false">SUM(AC32,AC33)</f>
        <v>14</v>
      </c>
      <c r="AD31" s="114" t="n">
        <f aca="false">SUM(AD32,AD33)</f>
        <v>9</v>
      </c>
      <c r="AE31" s="146" t="n">
        <f aca="false">SUM(AE32,AE33)</f>
        <v>644</v>
      </c>
      <c r="AF31" s="114" t="n">
        <f aca="false">SUM(AF32,AF33)</f>
        <v>590</v>
      </c>
      <c r="AG31" s="146" t="n">
        <f aca="false">SUM(AG32,AG33)</f>
        <v>0</v>
      </c>
      <c r="AH31" s="114" t="n">
        <f aca="false">SUM(AH32,AH33)</f>
        <v>0</v>
      </c>
      <c r="AI31" s="146" t="n">
        <f aca="false">SUM(AI32,AI33)</f>
        <v>0</v>
      </c>
      <c r="AJ31" s="114" t="n">
        <f aca="false">SUM(AJ32,AJ33)</f>
        <v>34</v>
      </c>
      <c r="AK31" s="146" t="n">
        <f aca="false">SUM(AK32,AK33)</f>
        <v>0</v>
      </c>
      <c r="AL31" s="114" t="n">
        <f aca="false">SUM(AL32,AL33)</f>
        <v>10</v>
      </c>
      <c r="AM31" s="146" t="n">
        <f aca="false">SUM(AM32,AM33)</f>
        <v>0</v>
      </c>
      <c r="AN31" s="114" t="n">
        <f aca="false">SUM(AN32,AN33)</f>
        <v>0</v>
      </c>
      <c r="AO31" s="146" t="n">
        <f aca="false">SUM(AO32,AO33)</f>
        <v>60</v>
      </c>
      <c r="AP31" s="114" t="n">
        <f aca="false">SUM(AP32,AP33)</f>
        <v>51</v>
      </c>
      <c r="AQ31" s="146" t="n">
        <f aca="false">SUM(AR31,AS31)</f>
        <v>336</v>
      </c>
      <c r="AR31" s="147" t="n">
        <f aca="false">SUM(AR32,AR33)</f>
        <v>189</v>
      </c>
      <c r="AS31" s="114" t="n">
        <f aca="false">SUM(AS32,AS33)</f>
        <v>147</v>
      </c>
      <c r="AT31" s="148" t="n">
        <f aca="false">O31/R31</f>
        <v>12.0309822017139</v>
      </c>
    </row>
    <row r="32" customFormat="false" ht="15.75" hidden="false" customHeight="true" outlineLevel="0" collapsed="false">
      <c r="A32" s="130"/>
      <c r="B32" s="131"/>
      <c r="C32" s="140"/>
      <c r="D32" s="140"/>
      <c r="E32" s="141" t="s">
        <v>46</v>
      </c>
      <c r="F32" s="142" t="n">
        <f aca="false">SUM(H32,J32)</f>
        <v>33</v>
      </c>
      <c r="G32" s="143"/>
      <c r="H32" s="149" t="n">
        <v>30</v>
      </c>
      <c r="I32" s="150"/>
      <c r="J32" s="149" t="n">
        <v>3</v>
      </c>
      <c r="K32" s="150"/>
      <c r="L32" s="102" t="n">
        <v>1</v>
      </c>
      <c r="M32" s="151" t="n">
        <v>526</v>
      </c>
      <c r="N32" s="152"/>
      <c r="O32" s="107" t="n">
        <f aca="false">SUM(P32,Q32)</f>
        <v>17295</v>
      </c>
      <c r="P32" s="106" t="n">
        <v>8332</v>
      </c>
      <c r="Q32" s="102" t="n">
        <v>8963</v>
      </c>
      <c r="R32" s="146" t="n">
        <f aca="false">SUM(S32,T32)</f>
        <v>1445</v>
      </c>
      <c r="S32" s="147" t="n">
        <f aca="false">SUM(U32,W32,Y32,AA32,AC32,AE32,AG32,AI32,AK32,AM32,AO32)</f>
        <v>775</v>
      </c>
      <c r="T32" s="114" t="n">
        <f aca="false">SUM(V32,X32,Z32,AB32,AD32,AF32,AH32,AJ32,AL32,AN32,AP32)</f>
        <v>670</v>
      </c>
      <c r="U32" s="153" t="n">
        <v>28</v>
      </c>
      <c r="V32" s="104" t="n">
        <v>2</v>
      </c>
      <c r="W32" s="153" t="n">
        <v>1</v>
      </c>
      <c r="X32" s="104" t="n">
        <v>1</v>
      </c>
      <c r="Y32" s="153" t="n">
        <v>62</v>
      </c>
      <c r="Z32" s="104" t="n">
        <v>4</v>
      </c>
      <c r="AA32" s="153" t="n">
        <v>2</v>
      </c>
      <c r="AB32" s="104" t="n">
        <v>1</v>
      </c>
      <c r="AC32" s="153" t="n">
        <v>14</v>
      </c>
      <c r="AD32" s="104" t="n">
        <v>9</v>
      </c>
      <c r="AE32" s="153" t="n">
        <v>611</v>
      </c>
      <c r="AF32" s="104" t="n">
        <v>567</v>
      </c>
      <c r="AG32" s="153" t="n">
        <v>0</v>
      </c>
      <c r="AH32" s="104" t="n">
        <v>0</v>
      </c>
      <c r="AI32" s="153" t="n">
        <v>0</v>
      </c>
      <c r="AJ32" s="104" t="n">
        <v>33</v>
      </c>
      <c r="AK32" s="153" t="n">
        <v>0</v>
      </c>
      <c r="AL32" s="104" t="n">
        <v>9</v>
      </c>
      <c r="AM32" s="153" t="n">
        <v>0</v>
      </c>
      <c r="AN32" s="104" t="n">
        <v>0</v>
      </c>
      <c r="AO32" s="153" t="n">
        <v>57</v>
      </c>
      <c r="AP32" s="104" t="n">
        <v>44</v>
      </c>
      <c r="AQ32" s="146" t="n">
        <f aca="false">SUM(AR32,AS32)</f>
        <v>324</v>
      </c>
      <c r="AR32" s="154" t="n">
        <v>186</v>
      </c>
      <c r="AS32" s="104" t="n">
        <v>138</v>
      </c>
      <c r="AT32" s="148" t="n">
        <f aca="false">O32/R32</f>
        <v>11.9688581314879</v>
      </c>
    </row>
    <row r="33" customFormat="false" ht="15.75" hidden="false" customHeight="true" outlineLevel="0" collapsed="false">
      <c r="A33" s="130"/>
      <c r="B33" s="131"/>
      <c r="C33" s="140"/>
      <c r="D33" s="140"/>
      <c r="E33" s="141" t="s">
        <v>47</v>
      </c>
      <c r="F33" s="142" t="n">
        <f aca="false">SUM(H33,J33)</f>
        <v>1</v>
      </c>
      <c r="G33" s="143"/>
      <c r="H33" s="149" t="n">
        <v>1</v>
      </c>
      <c r="I33" s="150"/>
      <c r="J33" s="149" t="n">
        <v>0</v>
      </c>
      <c r="K33" s="150"/>
      <c r="L33" s="102" t="n">
        <v>0</v>
      </c>
      <c r="M33" s="151" t="n">
        <v>24</v>
      </c>
      <c r="N33" s="152"/>
      <c r="O33" s="107" t="n">
        <f aca="false">SUM(P33,Q33)</f>
        <v>956</v>
      </c>
      <c r="P33" s="106" t="n">
        <v>452</v>
      </c>
      <c r="Q33" s="102" t="n">
        <v>504</v>
      </c>
      <c r="R33" s="146" t="n">
        <f aca="false">SUM(S33,T33)</f>
        <v>72</v>
      </c>
      <c r="S33" s="147" t="n">
        <f aca="false">SUM(U33,W33,Y33,AA33,AC33,AE33,AG33,AI33,AK33,AM33,AO33)</f>
        <v>40</v>
      </c>
      <c r="T33" s="114" t="n">
        <f aca="false">SUM(V33,X33,Z33,AB33,AD33,AF33,AH33,AJ33,AL33,AN33,AP33)</f>
        <v>32</v>
      </c>
      <c r="U33" s="153" t="n">
        <v>1</v>
      </c>
      <c r="V33" s="104" t="n">
        <v>0</v>
      </c>
      <c r="W33" s="153" t="n">
        <v>0</v>
      </c>
      <c r="X33" s="104" t="n">
        <v>0</v>
      </c>
      <c r="Y33" s="153" t="n">
        <v>2</v>
      </c>
      <c r="Z33" s="104" t="n">
        <v>0</v>
      </c>
      <c r="AA33" s="153" t="n">
        <v>1</v>
      </c>
      <c r="AB33" s="104" t="n">
        <v>0</v>
      </c>
      <c r="AC33" s="153" t="n">
        <v>0</v>
      </c>
      <c r="AD33" s="104" t="n">
        <v>0</v>
      </c>
      <c r="AE33" s="153" t="n">
        <v>33</v>
      </c>
      <c r="AF33" s="104" t="n">
        <v>23</v>
      </c>
      <c r="AG33" s="153" t="n">
        <v>0</v>
      </c>
      <c r="AH33" s="104" t="n">
        <v>0</v>
      </c>
      <c r="AI33" s="153" t="n">
        <v>0</v>
      </c>
      <c r="AJ33" s="104" t="n">
        <v>1</v>
      </c>
      <c r="AK33" s="153" t="n">
        <v>0</v>
      </c>
      <c r="AL33" s="104" t="n">
        <v>1</v>
      </c>
      <c r="AM33" s="153" t="n">
        <v>0</v>
      </c>
      <c r="AN33" s="104" t="n">
        <v>0</v>
      </c>
      <c r="AO33" s="153" t="n">
        <v>3</v>
      </c>
      <c r="AP33" s="104" t="n">
        <v>7</v>
      </c>
      <c r="AQ33" s="146" t="n">
        <f aca="false">SUM(AR33,AS33)</f>
        <v>12</v>
      </c>
      <c r="AR33" s="154" t="n">
        <v>3</v>
      </c>
      <c r="AS33" s="104" t="n">
        <v>9</v>
      </c>
      <c r="AT33" s="148" t="n">
        <f aca="false">O33/R33</f>
        <v>13.2777777777778</v>
      </c>
    </row>
    <row r="34" customFormat="false" ht="15.75" hidden="false" customHeight="true" outlineLevel="0" collapsed="false">
      <c r="A34" s="130"/>
      <c r="B34" s="131"/>
      <c r="C34" s="140"/>
      <c r="D34" s="141" t="s">
        <v>41</v>
      </c>
      <c r="E34" s="141"/>
      <c r="F34" s="142" t="n">
        <f aca="false">SUM(H34,J34)</f>
        <v>3</v>
      </c>
      <c r="G34" s="143"/>
      <c r="H34" s="149" t="n">
        <v>3</v>
      </c>
      <c r="I34" s="150"/>
      <c r="J34" s="149" t="n">
        <v>0</v>
      </c>
      <c r="K34" s="150"/>
      <c r="L34" s="102" t="n">
        <v>0</v>
      </c>
      <c r="M34" s="151" t="n">
        <v>36</v>
      </c>
      <c r="N34" s="152"/>
      <c r="O34" s="107" t="n">
        <f aca="false">SUM(P34,Q34)</f>
        <v>857</v>
      </c>
      <c r="P34" s="106" t="n">
        <v>549</v>
      </c>
      <c r="Q34" s="102" t="n">
        <v>308</v>
      </c>
      <c r="R34" s="146" t="n">
        <f aca="false">SUM(S34,T34)</f>
        <v>61</v>
      </c>
      <c r="S34" s="147" t="n">
        <f aca="false">SUM(U34,W34,Y34,AA34,AC34,AE34,AG34,AI34,AK34,AM34,AO34)</f>
        <v>50</v>
      </c>
      <c r="T34" s="114" t="n">
        <f aca="false">SUM(V34,X34,Z34,AB34,AD34,AF34,AH34,AJ34,AL34,AN34,AP34)</f>
        <v>11</v>
      </c>
      <c r="U34" s="153" t="n">
        <v>2</v>
      </c>
      <c r="V34" s="104" t="n">
        <v>0</v>
      </c>
      <c r="W34" s="153" t="n">
        <v>1</v>
      </c>
      <c r="X34" s="104" t="n">
        <v>0</v>
      </c>
      <c r="Y34" s="153" t="n">
        <v>4</v>
      </c>
      <c r="Z34" s="104" t="n">
        <v>1</v>
      </c>
      <c r="AA34" s="153" t="n">
        <v>0</v>
      </c>
      <c r="AB34" s="104" t="n">
        <v>0</v>
      </c>
      <c r="AC34" s="153" t="n">
        <v>2</v>
      </c>
      <c r="AD34" s="104" t="n">
        <v>0</v>
      </c>
      <c r="AE34" s="153" t="n">
        <v>40</v>
      </c>
      <c r="AF34" s="104" t="n">
        <v>10</v>
      </c>
      <c r="AG34" s="153" t="n">
        <v>1</v>
      </c>
      <c r="AH34" s="104" t="n">
        <v>0</v>
      </c>
      <c r="AI34" s="153" t="n">
        <v>0</v>
      </c>
      <c r="AJ34" s="104" t="n">
        <v>0</v>
      </c>
      <c r="AK34" s="153" t="n">
        <v>0</v>
      </c>
      <c r="AL34" s="104" t="n">
        <v>0</v>
      </c>
      <c r="AM34" s="153" t="n">
        <v>0</v>
      </c>
      <c r="AN34" s="104" t="n">
        <v>0</v>
      </c>
      <c r="AO34" s="153" t="n">
        <v>0</v>
      </c>
      <c r="AP34" s="104" t="n">
        <v>0</v>
      </c>
      <c r="AQ34" s="146" t="n">
        <f aca="false">SUM(AR34,AS34)</f>
        <v>9</v>
      </c>
      <c r="AR34" s="154" t="n">
        <v>2</v>
      </c>
      <c r="AS34" s="104" t="n">
        <v>7</v>
      </c>
      <c r="AT34" s="148" t="n">
        <f aca="false">O34/R34</f>
        <v>14.0491803278689</v>
      </c>
    </row>
    <row r="35" customFormat="false" ht="15.75" hidden="false" customHeight="true" outlineLevel="0" collapsed="false">
      <c r="A35" s="130"/>
      <c r="B35" s="131"/>
      <c r="C35" s="155" t="s">
        <v>48</v>
      </c>
      <c r="D35" s="155"/>
      <c r="E35" s="141" t="s">
        <v>49</v>
      </c>
      <c r="F35" s="142" t="n">
        <f aca="false">SUM(H35,J35)</f>
        <v>6</v>
      </c>
      <c r="G35" s="156" t="s">
        <v>50</v>
      </c>
      <c r="H35" s="149" t="n">
        <v>6</v>
      </c>
      <c r="I35" s="157" t="s">
        <v>50</v>
      </c>
      <c r="J35" s="149" t="n">
        <v>0</v>
      </c>
      <c r="K35" s="157"/>
      <c r="L35" s="102" t="n">
        <v>0</v>
      </c>
      <c r="M35" s="151" t="n">
        <v>39</v>
      </c>
      <c r="N35" s="152"/>
      <c r="O35" s="107" t="n">
        <f aca="false">SUM(P35,Q35)</f>
        <v>508</v>
      </c>
      <c r="P35" s="106" t="n">
        <v>321</v>
      </c>
      <c r="Q35" s="102" t="n">
        <v>187</v>
      </c>
      <c r="R35" s="146" t="n">
        <f aca="false">SUM(S35,T35)</f>
        <v>92</v>
      </c>
      <c r="S35" s="147" t="n">
        <f aca="false">SUM(U35,W35,Y35,AA35,AC35,AE35,AG35,AI35,AK35,AM35,AO35)</f>
        <v>58</v>
      </c>
      <c r="T35" s="114" t="n">
        <f aca="false">SUM(V35,X35,Z35,AB35,AD35,AF35,AH35,AJ35,AL35,AN35,AP35)</f>
        <v>34</v>
      </c>
      <c r="U35" s="153" t="n">
        <v>1</v>
      </c>
      <c r="V35" s="104" t="n">
        <v>0</v>
      </c>
      <c r="W35" s="153" t="n">
        <v>0</v>
      </c>
      <c r="X35" s="104" t="n">
        <v>0</v>
      </c>
      <c r="Y35" s="153" t="n">
        <v>8</v>
      </c>
      <c r="Z35" s="104" t="n">
        <v>0</v>
      </c>
      <c r="AA35" s="153" t="n">
        <v>0</v>
      </c>
      <c r="AB35" s="104" t="n">
        <v>0</v>
      </c>
      <c r="AC35" s="153" t="n">
        <v>0</v>
      </c>
      <c r="AD35" s="104" t="n">
        <v>0</v>
      </c>
      <c r="AE35" s="153" t="n">
        <v>44</v>
      </c>
      <c r="AF35" s="104" t="n">
        <v>24</v>
      </c>
      <c r="AG35" s="153" t="n">
        <v>0</v>
      </c>
      <c r="AH35" s="104" t="n">
        <v>0</v>
      </c>
      <c r="AI35" s="153" t="n">
        <v>0</v>
      </c>
      <c r="AJ35" s="104" t="n">
        <v>1</v>
      </c>
      <c r="AK35" s="153" t="n">
        <v>0</v>
      </c>
      <c r="AL35" s="104" t="n">
        <v>5</v>
      </c>
      <c r="AM35" s="153" t="n">
        <v>0</v>
      </c>
      <c r="AN35" s="104" t="n">
        <v>0</v>
      </c>
      <c r="AO35" s="153" t="n">
        <v>5</v>
      </c>
      <c r="AP35" s="104" t="n">
        <v>4</v>
      </c>
      <c r="AQ35" s="146" t="n">
        <f aca="false">SUM(AR35,AS35)</f>
        <v>9</v>
      </c>
      <c r="AR35" s="154" t="n">
        <v>7</v>
      </c>
      <c r="AS35" s="104" t="n">
        <v>2</v>
      </c>
      <c r="AT35" s="148" t="n">
        <f aca="false">O35/R35</f>
        <v>5.52173913043478</v>
      </c>
    </row>
    <row r="36" customFormat="false" ht="15.75" hidden="false" customHeight="true" outlineLevel="0" collapsed="false">
      <c r="A36" s="130"/>
      <c r="B36" s="158" t="s">
        <v>51</v>
      </c>
      <c r="C36" s="158"/>
      <c r="D36" s="158"/>
      <c r="E36" s="141" t="s">
        <v>49</v>
      </c>
      <c r="F36" s="142" t="n">
        <f aca="false">SUM(H36,J36)</f>
        <v>1</v>
      </c>
      <c r="G36" s="156" t="s">
        <v>52</v>
      </c>
      <c r="H36" s="149" t="n">
        <v>1</v>
      </c>
      <c r="I36" s="157" t="s">
        <v>52</v>
      </c>
      <c r="J36" s="149" t="n">
        <v>0</v>
      </c>
      <c r="K36" s="157"/>
      <c r="L36" s="102" t="n">
        <v>0</v>
      </c>
      <c r="M36" s="159"/>
      <c r="N36" s="160"/>
      <c r="O36" s="107" t="n">
        <f aca="false">SUM(P36,Q36)</f>
        <v>345</v>
      </c>
      <c r="P36" s="106" t="n">
        <v>161</v>
      </c>
      <c r="Q36" s="102" t="n">
        <v>184</v>
      </c>
      <c r="R36" s="146" t="n">
        <f aca="false">SUM(S36,T36)</f>
        <v>17</v>
      </c>
      <c r="S36" s="147" t="n">
        <f aca="false">SUM(U36,W36,Y36,AA36,AC36,AE36,AG36,AI36,AK36,AM36,AO36)</f>
        <v>8</v>
      </c>
      <c r="T36" s="114" t="n">
        <f aca="false">SUM(V36,X36,Z36,AB36,AD36,AF36,AH36,AJ36,AL36,AN36,AP36)</f>
        <v>9</v>
      </c>
      <c r="U36" s="153" t="n">
        <v>0</v>
      </c>
      <c r="V36" s="104" t="n">
        <v>0</v>
      </c>
      <c r="W36" s="153" t="n">
        <v>0</v>
      </c>
      <c r="X36" s="104" t="n">
        <v>0</v>
      </c>
      <c r="Y36" s="153" t="n">
        <v>1</v>
      </c>
      <c r="Z36" s="104" t="n">
        <v>0</v>
      </c>
      <c r="AA36" s="153" t="n">
        <v>0</v>
      </c>
      <c r="AB36" s="104" t="n">
        <v>0</v>
      </c>
      <c r="AC36" s="153" t="n">
        <v>0</v>
      </c>
      <c r="AD36" s="104" t="n">
        <v>0</v>
      </c>
      <c r="AE36" s="153" t="n">
        <v>5</v>
      </c>
      <c r="AF36" s="104" t="n">
        <v>7</v>
      </c>
      <c r="AG36" s="153" t="n">
        <v>0</v>
      </c>
      <c r="AH36" s="104" t="n">
        <v>0</v>
      </c>
      <c r="AI36" s="153" t="n">
        <v>0</v>
      </c>
      <c r="AJ36" s="104" t="n">
        <v>0</v>
      </c>
      <c r="AK36" s="153" t="n">
        <v>0</v>
      </c>
      <c r="AL36" s="104" t="n">
        <v>1</v>
      </c>
      <c r="AM36" s="153" t="n">
        <v>0</v>
      </c>
      <c r="AN36" s="104" t="n">
        <v>0</v>
      </c>
      <c r="AO36" s="153" t="n">
        <v>2</v>
      </c>
      <c r="AP36" s="104" t="n">
        <v>1</v>
      </c>
      <c r="AQ36" s="146" t="n">
        <f aca="false">SUM(AR36,AS36)</f>
        <v>3</v>
      </c>
      <c r="AR36" s="154" t="n">
        <v>0</v>
      </c>
      <c r="AS36" s="104" t="n">
        <v>3</v>
      </c>
      <c r="AT36" s="148" t="n">
        <f aca="false">O36/R36</f>
        <v>20.2941176470588</v>
      </c>
    </row>
    <row r="37" customFormat="false" ht="15.75" hidden="false" customHeight="true" outlineLevel="0" collapsed="false">
      <c r="A37" s="130"/>
      <c r="B37" s="161" t="s">
        <v>53</v>
      </c>
      <c r="C37" s="161"/>
      <c r="D37" s="161"/>
      <c r="E37" s="162" t="s">
        <v>49</v>
      </c>
      <c r="F37" s="163" t="n">
        <f aca="false">SUM(H37,J37)</f>
        <v>1</v>
      </c>
      <c r="G37" s="164" t="s">
        <v>52</v>
      </c>
      <c r="H37" s="165" t="n">
        <v>1</v>
      </c>
      <c r="I37" s="166" t="s">
        <v>52</v>
      </c>
      <c r="J37" s="165" t="n">
        <v>0</v>
      </c>
      <c r="K37" s="166"/>
      <c r="L37" s="121" t="n">
        <v>0</v>
      </c>
      <c r="M37" s="167" t="n">
        <v>2</v>
      </c>
      <c r="N37" s="168"/>
      <c r="O37" s="124" t="n">
        <f aca="false">SUM(P37,Q37)</f>
        <v>77</v>
      </c>
      <c r="P37" s="125" t="n">
        <v>0</v>
      </c>
      <c r="Q37" s="121" t="n">
        <v>77</v>
      </c>
      <c r="R37" s="163"/>
      <c r="S37" s="169" t="s">
        <v>54</v>
      </c>
      <c r="T37" s="170"/>
      <c r="U37" s="167"/>
      <c r="V37" s="171"/>
      <c r="W37" s="167"/>
      <c r="X37" s="172"/>
      <c r="Y37" s="172"/>
      <c r="Z37" s="172"/>
      <c r="AA37" s="172"/>
      <c r="AB37" s="172"/>
      <c r="AC37" s="172"/>
      <c r="AD37" s="172"/>
      <c r="AE37" s="172"/>
      <c r="AF37" s="172" t="s">
        <v>55</v>
      </c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69"/>
      <c r="AR37" s="172"/>
      <c r="AS37" s="171"/>
      <c r="AT37" s="173"/>
    </row>
    <row r="38" customFormat="false" ht="15.75" hidden="false" customHeight="true" outlineLevel="0" collapsed="false">
      <c r="A38" s="174" t="s">
        <v>56</v>
      </c>
      <c r="B38" s="174"/>
      <c r="C38" s="174"/>
      <c r="D38" s="174"/>
      <c r="E38" s="44" t="s">
        <v>9</v>
      </c>
      <c r="F38" s="45" t="n">
        <f aca="false">SUM(H38,J38)</f>
        <v>12</v>
      </c>
      <c r="G38" s="46" t="n">
        <f aca="false">SUM(I38,K38)</f>
        <v>0</v>
      </c>
      <c r="H38" s="47" t="n">
        <f aca="false">SUM(H39,H40)</f>
        <v>10</v>
      </c>
      <c r="I38" s="46" t="n">
        <f aca="false">SUM(I39,I40)</f>
        <v>0</v>
      </c>
      <c r="J38" s="47" t="n">
        <f aca="false">SUM(J39,J40)</f>
        <v>2</v>
      </c>
      <c r="K38" s="175" t="n">
        <f aca="false">SUM(K39,K40)</f>
        <v>0</v>
      </c>
      <c r="L38" s="52" t="n">
        <f aca="false">SUM(L39,L40)</f>
        <v>0</v>
      </c>
      <c r="M38" s="45" t="n">
        <f aca="false">SUM(M39,M40)</f>
        <v>278</v>
      </c>
      <c r="N38" s="85" t="s">
        <v>30</v>
      </c>
      <c r="O38" s="50" t="n">
        <f aca="false">SUM(P38,Q38)</f>
        <v>1041</v>
      </c>
      <c r="P38" s="51" t="n">
        <f aca="false">SUM(P39,P40)</f>
        <v>687</v>
      </c>
      <c r="Q38" s="52" t="n">
        <f aca="false">SUM(Q39,Q40)</f>
        <v>354</v>
      </c>
      <c r="R38" s="50" t="n">
        <f aca="false">SUM(S38,T38)</f>
        <v>746</v>
      </c>
      <c r="S38" s="51" t="n">
        <f aca="false">SUM(S39,S40)</f>
        <v>229</v>
      </c>
      <c r="T38" s="52" t="n">
        <f aca="false">SUM(T39,T40)</f>
        <v>517</v>
      </c>
      <c r="U38" s="50" t="n">
        <f aca="false">SUM(U39,U40)</f>
        <v>7</v>
      </c>
      <c r="V38" s="52" t="n">
        <f aca="false">SUM(V39,V40)</f>
        <v>2</v>
      </c>
      <c r="W38" s="50" t="n">
        <f aca="false">SUM(W39,W40)</f>
        <v>0</v>
      </c>
      <c r="X38" s="52" t="n">
        <f aca="false">SUM(X39,X40)</f>
        <v>0</v>
      </c>
      <c r="Y38" s="50" t="n">
        <f aca="false">SUM(Y39,Y40)</f>
        <v>11</v>
      </c>
      <c r="Z38" s="52" t="n">
        <f aca="false">SUM(Z39,Z40)</f>
        <v>7</v>
      </c>
      <c r="AA38" s="50" t="n">
        <f aca="false">SUM(AA39,AA40)</f>
        <v>0</v>
      </c>
      <c r="AB38" s="52" t="n">
        <f aca="false">SUM(AB39,AB40)</f>
        <v>0</v>
      </c>
      <c r="AC38" s="50" t="n">
        <f aca="false">SUM(AC39,AC40)</f>
        <v>4</v>
      </c>
      <c r="AD38" s="52" t="n">
        <f aca="false">SUM(AD39,AD40)</f>
        <v>4</v>
      </c>
      <c r="AE38" s="50" t="n">
        <f aca="false">SUM(AE39,AE40)</f>
        <v>166</v>
      </c>
      <c r="AF38" s="52" t="n">
        <f aca="false">SUM(AF39,AF40)</f>
        <v>377</v>
      </c>
      <c r="AG38" s="50" t="n">
        <f aca="false">SUM(AG39,AG40)</f>
        <v>0</v>
      </c>
      <c r="AH38" s="52" t="n">
        <f aca="false">SUM(AH39,AH40)</f>
        <v>0</v>
      </c>
      <c r="AI38" s="50" t="n">
        <f aca="false">SUM(AI39,AI40)</f>
        <v>0</v>
      </c>
      <c r="AJ38" s="52" t="n">
        <f aca="false">SUM(AJ39,AJ40)</f>
        <v>15</v>
      </c>
      <c r="AK38" s="50" t="n">
        <f aca="false">SUM(AK39,AK40)</f>
        <v>0</v>
      </c>
      <c r="AL38" s="52" t="n">
        <f aca="false">SUM(AL39,AL40)</f>
        <v>2</v>
      </c>
      <c r="AM38" s="50" t="n">
        <f aca="false">SUM(AM39,AM40)</f>
        <v>0</v>
      </c>
      <c r="AN38" s="52" t="n">
        <f aca="false">SUM(AN39,AN40)</f>
        <v>0</v>
      </c>
      <c r="AO38" s="50" t="n">
        <f aca="false">SUM(AO39,AO40)</f>
        <v>41</v>
      </c>
      <c r="AP38" s="52" t="n">
        <f aca="false">SUM(AP39,AP40)</f>
        <v>110</v>
      </c>
      <c r="AQ38" s="50" t="n">
        <f aca="false">SUM(AR38,AS38)</f>
        <v>144</v>
      </c>
      <c r="AR38" s="51" t="n">
        <f aca="false">SUM(AR39,AR40)</f>
        <v>58</v>
      </c>
      <c r="AS38" s="52" t="n">
        <f aca="false">SUM(AS39,AS40)</f>
        <v>86</v>
      </c>
      <c r="AT38" s="53" t="n">
        <f aca="false">O38/R38</f>
        <v>1.39544235924933</v>
      </c>
    </row>
    <row r="39" customFormat="false" ht="15.75" hidden="false" customHeight="true" outlineLevel="0" collapsed="false">
      <c r="A39" s="174"/>
      <c r="B39" s="174"/>
      <c r="C39" s="174"/>
      <c r="D39" s="174"/>
      <c r="E39" s="54" t="s">
        <v>57</v>
      </c>
      <c r="F39" s="55" t="n">
        <f aca="false">SUM(H39,J39)</f>
        <v>1</v>
      </c>
      <c r="G39" s="56" t="n">
        <f aca="false">SUM(I39,K39)</f>
        <v>0</v>
      </c>
      <c r="H39" s="57" t="n">
        <v>1</v>
      </c>
      <c r="I39" s="58"/>
      <c r="J39" s="57" t="n">
        <v>0</v>
      </c>
      <c r="K39" s="176"/>
      <c r="L39" s="64" t="n">
        <v>0</v>
      </c>
      <c r="M39" s="60" t="n">
        <v>9</v>
      </c>
      <c r="N39" s="86" t="s">
        <v>30</v>
      </c>
      <c r="O39" s="62" t="n">
        <f aca="false">SUM(P39,Q39)</f>
        <v>59</v>
      </c>
      <c r="P39" s="63" t="n">
        <v>39</v>
      </c>
      <c r="Q39" s="64" t="n">
        <v>20</v>
      </c>
      <c r="R39" s="62" t="n">
        <f aca="false">SUM(S39,T39)</f>
        <v>33</v>
      </c>
      <c r="S39" s="70" t="n">
        <f aca="false">SUM(U39,W39,Y39,AA39,AC39,AE39,AG39,AI39,AK39,AM39,AO39)</f>
        <v>13</v>
      </c>
      <c r="T39" s="67" t="n">
        <f aca="false">SUM(V39,X39,Z39,AB39,AD39,AF39,AH39,AJ39,AL39,AN39,AP39)</f>
        <v>20</v>
      </c>
      <c r="U39" s="68" t="n">
        <v>1</v>
      </c>
      <c r="V39" s="64" t="n">
        <v>0</v>
      </c>
      <c r="W39" s="68" t="n">
        <v>0</v>
      </c>
      <c r="X39" s="64" t="n">
        <v>0</v>
      </c>
      <c r="Y39" s="68" t="n">
        <v>1</v>
      </c>
      <c r="Z39" s="64" t="n">
        <v>0</v>
      </c>
      <c r="AA39" s="68" t="n">
        <v>0</v>
      </c>
      <c r="AB39" s="64" t="n">
        <v>0</v>
      </c>
      <c r="AC39" s="68" t="n">
        <v>1</v>
      </c>
      <c r="AD39" s="64" t="n">
        <v>0</v>
      </c>
      <c r="AE39" s="68" t="n">
        <v>10</v>
      </c>
      <c r="AF39" s="64" t="n">
        <v>19</v>
      </c>
      <c r="AG39" s="68" t="n">
        <v>0</v>
      </c>
      <c r="AH39" s="64" t="n">
        <v>0</v>
      </c>
      <c r="AI39" s="68" t="n">
        <v>0</v>
      </c>
      <c r="AJ39" s="64" t="n">
        <v>1</v>
      </c>
      <c r="AK39" s="68" t="n">
        <v>0</v>
      </c>
      <c r="AL39" s="64" t="n">
        <v>0</v>
      </c>
      <c r="AM39" s="68" t="n">
        <v>0</v>
      </c>
      <c r="AN39" s="64" t="n">
        <v>0</v>
      </c>
      <c r="AO39" s="68" t="n">
        <v>0</v>
      </c>
      <c r="AP39" s="64" t="n">
        <v>0</v>
      </c>
      <c r="AQ39" s="62" t="n">
        <f aca="false">SUM(AR39,AS39)</f>
        <v>4</v>
      </c>
      <c r="AR39" s="63" t="n">
        <v>1</v>
      </c>
      <c r="AS39" s="64" t="n">
        <v>3</v>
      </c>
      <c r="AT39" s="69" t="n">
        <f aca="false">O39/R39</f>
        <v>1.78787878787879</v>
      </c>
    </row>
    <row r="40" customFormat="false" ht="15.75" hidden="false" customHeight="true" outlineLevel="0" collapsed="false">
      <c r="A40" s="174"/>
      <c r="B40" s="174"/>
      <c r="C40" s="174"/>
      <c r="D40" s="174"/>
      <c r="E40" s="177" t="s">
        <v>49</v>
      </c>
      <c r="F40" s="178" t="n">
        <f aca="false">SUM(H40,J40)</f>
        <v>11</v>
      </c>
      <c r="G40" s="179" t="n">
        <f aca="false">SUM(I40,K40)</f>
        <v>0</v>
      </c>
      <c r="H40" s="180" t="n">
        <v>9</v>
      </c>
      <c r="I40" s="181"/>
      <c r="J40" s="180" t="n">
        <v>2</v>
      </c>
      <c r="K40" s="182"/>
      <c r="L40" s="183" t="n">
        <v>0</v>
      </c>
      <c r="M40" s="184" t="n">
        <v>269</v>
      </c>
      <c r="N40" s="185" t="s">
        <v>30</v>
      </c>
      <c r="O40" s="186" t="n">
        <f aca="false">SUM(P40,Q40)</f>
        <v>982</v>
      </c>
      <c r="P40" s="187" t="n">
        <v>648</v>
      </c>
      <c r="Q40" s="183" t="n">
        <v>334</v>
      </c>
      <c r="R40" s="186" t="n">
        <f aca="false">SUM(S40,T40)</f>
        <v>713</v>
      </c>
      <c r="S40" s="188" t="n">
        <f aca="false">SUM(U40,W40,Y40,AA40,AC40,AE40,AG40,AI40,AK40,AM40,AO40)</f>
        <v>216</v>
      </c>
      <c r="T40" s="189" t="n">
        <f aca="false">SUM(V40,X40,Z40,AB40,AD40,AF40,AH40,AJ40,AL40,AN40,AP40)</f>
        <v>497</v>
      </c>
      <c r="U40" s="190" t="n">
        <v>6</v>
      </c>
      <c r="V40" s="183" t="n">
        <v>2</v>
      </c>
      <c r="W40" s="190" t="n">
        <v>0</v>
      </c>
      <c r="X40" s="183" t="n">
        <v>0</v>
      </c>
      <c r="Y40" s="190" t="n">
        <v>10</v>
      </c>
      <c r="Z40" s="183" t="n">
        <v>7</v>
      </c>
      <c r="AA40" s="190" t="n">
        <v>0</v>
      </c>
      <c r="AB40" s="183" t="n">
        <v>0</v>
      </c>
      <c r="AC40" s="190" t="n">
        <v>3</v>
      </c>
      <c r="AD40" s="183" t="n">
        <v>4</v>
      </c>
      <c r="AE40" s="190" t="n">
        <v>156</v>
      </c>
      <c r="AF40" s="183" t="n">
        <v>358</v>
      </c>
      <c r="AG40" s="190" t="n">
        <v>0</v>
      </c>
      <c r="AH40" s="183" t="n">
        <v>0</v>
      </c>
      <c r="AI40" s="190" t="n">
        <v>0</v>
      </c>
      <c r="AJ40" s="183" t="n">
        <v>14</v>
      </c>
      <c r="AK40" s="190" t="n">
        <v>0</v>
      </c>
      <c r="AL40" s="183" t="n">
        <v>2</v>
      </c>
      <c r="AM40" s="190" t="n">
        <v>0</v>
      </c>
      <c r="AN40" s="183" t="n">
        <v>0</v>
      </c>
      <c r="AO40" s="190" t="n">
        <v>41</v>
      </c>
      <c r="AP40" s="183" t="n">
        <v>110</v>
      </c>
      <c r="AQ40" s="186" t="n">
        <f aca="false">SUM(AR40,AS40)</f>
        <v>140</v>
      </c>
      <c r="AR40" s="187" t="n">
        <v>57</v>
      </c>
      <c r="AS40" s="183" t="n">
        <v>83</v>
      </c>
      <c r="AT40" s="191" t="n">
        <f aca="false">O40/R40</f>
        <v>1.37727910238429</v>
      </c>
    </row>
    <row r="41" s="192" customFormat="true" ht="4.5" hidden="false" customHeight="true" outlineLevel="0" collapsed="false"/>
    <row r="42" s="192" customFormat="true" ht="14.25" hidden="false" customHeight="true" outlineLevel="0" collapsed="false">
      <c r="A42" s="5" t="s">
        <v>58</v>
      </c>
      <c r="C42" s="193" t="s">
        <v>59</v>
      </c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193" t="s">
        <v>60</v>
      </c>
      <c r="O42" s="193"/>
      <c r="P42" s="193"/>
      <c r="Q42" s="193"/>
      <c r="R42" s="193"/>
      <c r="S42" s="193"/>
      <c r="T42" s="193"/>
      <c r="U42" s="193"/>
      <c r="V42" s="193" t="s">
        <v>61</v>
      </c>
      <c r="W42" s="193"/>
      <c r="X42" s="193"/>
      <c r="Y42" s="193"/>
      <c r="Z42" s="193"/>
      <c r="AA42" s="193"/>
      <c r="AB42" s="193"/>
      <c r="AC42" s="193"/>
      <c r="AD42" s="193"/>
      <c r="AE42" s="193"/>
      <c r="AF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</row>
    <row r="43" s="192" customFormat="true" ht="14.25" hidden="false" customHeight="true" outlineLevel="0" collapsed="false">
      <c r="C43" s="193" t="s">
        <v>62</v>
      </c>
      <c r="E43" s="193"/>
      <c r="F43" s="193"/>
      <c r="G43" s="193"/>
      <c r="H43" s="193"/>
      <c r="I43" s="193"/>
      <c r="J43" s="193"/>
      <c r="K43" s="193"/>
      <c r="L43" s="193"/>
      <c r="M43" s="193"/>
      <c r="N43" s="193" t="s">
        <v>63</v>
      </c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  <c r="AD43" s="193"/>
      <c r="AE43" s="193"/>
      <c r="AF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</row>
    <row r="44" s="192" customFormat="true" ht="4.5" hidden="false" customHeight="true" outlineLevel="0" collapsed="false">
      <c r="C44" s="193"/>
      <c r="E44" s="193"/>
      <c r="F44" s="194"/>
      <c r="G44" s="194"/>
      <c r="H44" s="194"/>
      <c r="I44" s="194"/>
      <c r="J44" s="194"/>
      <c r="K44" s="194"/>
      <c r="L44" s="194"/>
      <c r="M44" s="194"/>
      <c r="N44" s="194"/>
      <c r="P44" s="193"/>
      <c r="Q44" s="193"/>
      <c r="R44" s="193"/>
      <c r="S44" s="193"/>
      <c r="T44" s="193"/>
      <c r="U44" s="193"/>
      <c r="V44" s="193"/>
      <c r="W44" s="193"/>
      <c r="X44" s="193"/>
      <c r="Y44" s="193"/>
      <c r="Z44" s="193"/>
      <c r="AA44" s="193"/>
      <c r="AB44" s="193"/>
      <c r="AC44" s="193"/>
      <c r="AD44" s="193"/>
      <c r="AE44" s="193"/>
      <c r="AF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</row>
  </sheetData>
  <mergeCells count="64">
    <mergeCell ref="A3:E10"/>
    <mergeCell ref="F4:L4"/>
    <mergeCell ref="M4:M9"/>
    <mergeCell ref="O4:Q4"/>
    <mergeCell ref="R4:AP4"/>
    <mergeCell ref="AQ4:AS4"/>
    <mergeCell ref="AT4:AT9"/>
    <mergeCell ref="F6:G9"/>
    <mergeCell ref="H6:I9"/>
    <mergeCell ref="J6:K9"/>
    <mergeCell ref="L6:L9"/>
    <mergeCell ref="N6:N9"/>
    <mergeCell ref="O6:O9"/>
    <mergeCell ref="P6:P9"/>
    <mergeCell ref="Q6:Q9"/>
    <mergeCell ref="R6:R9"/>
    <mergeCell ref="S6:S9"/>
    <mergeCell ref="T6:T9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Q9"/>
    <mergeCell ref="AR6:AR9"/>
    <mergeCell ref="AS6:AS9"/>
    <mergeCell ref="A11:C14"/>
    <mergeCell ref="D11:E11"/>
    <mergeCell ref="D12:E12"/>
    <mergeCell ref="D13:E13"/>
    <mergeCell ref="D14:E14"/>
    <mergeCell ref="A15:C18"/>
    <mergeCell ref="D15:E15"/>
    <mergeCell ref="D16:E16"/>
    <mergeCell ref="D17:E17"/>
    <mergeCell ref="D18:E18"/>
    <mergeCell ref="A19:C22"/>
    <mergeCell ref="D19:E19"/>
    <mergeCell ref="D20:E20"/>
    <mergeCell ref="D21:E21"/>
    <mergeCell ref="D22:E22"/>
    <mergeCell ref="A23:B28"/>
    <mergeCell ref="C23:E23"/>
    <mergeCell ref="C24:E24"/>
    <mergeCell ref="C25:C27"/>
    <mergeCell ref="D25:E25"/>
    <mergeCell ref="D26:E26"/>
    <mergeCell ref="D27:E27"/>
    <mergeCell ref="C28:E28"/>
    <mergeCell ref="A29:A37"/>
    <mergeCell ref="B29:B35"/>
    <mergeCell ref="C29:E29"/>
    <mergeCell ref="C30:C34"/>
    <mergeCell ref="D30:E30"/>
    <mergeCell ref="D31:D33"/>
    <mergeCell ref="D34:E34"/>
    <mergeCell ref="C35:D35"/>
    <mergeCell ref="B36:D36"/>
    <mergeCell ref="B37:D37"/>
    <mergeCell ref="A38:D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95" t="s">
        <v>64</v>
      </c>
    </row>
    <row r="2" customFormat="false" ht="13.5" hidden="false" customHeight="false" outlineLevel="0" collapsed="false">
      <c r="A2" s="196"/>
      <c r="B2" s="197" t="s">
        <v>65</v>
      </c>
      <c r="C2" s="197" t="s">
        <v>66</v>
      </c>
      <c r="D2" s="197" t="s">
        <v>67</v>
      </c>
      <c r="E2" s="198" t="s">
        <v>68</v>
      </c>
    </row>
    <row r="3" customFormat="false" ht="13.5" hidden="false" customHeight="false" outlineLevel="0" collapsed="false">
      <c r="A3" s="199" t="s">
        <v>69</v>
      </c>
      <c r="B3" s="197" t="n">
        <v>6</v>
      </c>
      <c r="C3" s="197" t="n">
        <v>6</v>
      </c>
      <c r="D3" s="197" t="n">
        <v>5</v>
      </c>
      <c r="E3" s="197" t="n">
        <f aca="false">SUM(B3:D3)</f>
        <v>17</v>
      </c>
    </row>
    <row r="4" customFormat="false" ht="13.5" hidden="false" customHeight="false" outlineLevel="0" collapsed="false">
      <c r="A4" s="199" t="s">
        <v>70</v>
      </c>
      <c r="B4" s="197" t="n">
        <v>5</v>
      </c>
      <c r="C4" s="197" t="n">
        <v>5</v>
      </c>
      <c r="D4" s="197" t="n">
        <v>4</v>
      </c>
      <c r="E4" s="197" t="n">
        <f aca="false">SUM(B4:D4)</f>
        <v>14</v>
      </c>
    </row>
    <row r="5" customFormat="false" ht="13.5" hidden="false" customHeight="false" outlineLevel="0" collapsed="false">
      <c r="A5" s="199" t="s">
        <v>71</v>
      </c>
      <c r="B5" s="197" t="n">
        <v>2</v>
      </c>
      <c r="C5" s="197" t="n">
        <v>2</v>
      </c>
      <c r="D5" s="197" t="n">
        <v>1</v>
      </c>
      <c r="E5" s="197" t="n">
        <f aca="false">SUM(B5:D5)</f>
        <v>5</v>
      </c>
    </row>
    <row r="7" customFormat="false" ht="13.5" hidden="false" customHeight="false" outlineLevel="0" collapsed="false">
      <c r="A7" s="195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1:25:08Z</dcterms:created>
  <dc:creator>徳島県</dc:creator>
  <dc:description/>
  <dc:language>en-US</dc:language>
  <cp:lastModifiedBy>徳島県</cp:lastModifiedBy>
  <cp:lastPrinted>2016-10-17T10:15:33Z</cp:lastPrinted>
  <dcterms:modified xsi:type="dcterms:W3CDTF">2016-10-18T01:39:26Z</dcterms:modified>
  <cp:revision>0</cp:revision>
  <dc:subject/>
  <dc:title/>
</cp:coreProperties>
</file>