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</sheets>
  <definedNames>
    <definedName function="false" hidden="false" localSheetId="0" name="_xlnm.Print_Area" vbProcedure="false">'29'!$A$1:$I$145</definedName>
    <definedName function="false" hidden="false" localSheetId="0" name="_xlnm.Print_Titles" vbProcedure="false">'29'!$1:$3</definedName>
    <definedName function="false" hidden="false" localSheetId="0" name="Excel_BuiltIn__FilterDatabase" vbProcedure="false">'29'!$A$3:$I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91">
  <si>
    <t xml:space="preserve">平成２９年地価公示　標準地別価格及び変動率一覧表（全地点）</t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単位 ： 価格　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㎡， 変動率　％）</t>
    </r>
  </si>
  <si>
    <t xml:space="preserve">　標準地番号</t>
  </si>
  <si>
    <t xml:space="preserve">所在及び地番</t>
  </si>
  <si>
    <t xml:space="preserve">住居表示</t>
  </si>
  <si>
    <r>
      <rPr>
        <sz val="11"/>
        <rFont val="Noto Sans"/>
        <family val="2"/>
      </rPr>
      <t xml:space="preserve">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価格</t>
    </r>
  </si>
  <si>
    <r>
      <rPr>
        <sz val="11"/>
        <rFont val="Noto Sans"/>
        <family val="2"/>
      </rPr>
      <t xml:space="preserve">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価格</t>
    </r>
  </si>
  <si>
    <t xml:space="preserve">対前年変動率</t>
  </si>
  <si>
    <t xml:space="preserve">徳島</t>
  </si>
  <si>
    <t xml:space="preserve">-</t>
  </si>
  <si>
    <t xml:space="preserve">徳島市新蔵町２丁目４０番</t>
  </si>
  <si>
    <t xml:space="preserve">徳島市伊賀町３丁目５番４</t>
  </si>
  <si>
    <t xml:space="preserve">徳島市下助任町１丁目７番</t>
  </si>
  <si>
    <t xml:space="preserve">徳島市北常三島町３丁目４番４</t>
  </si>
  <si>
    <t xml:space="preserve">徳島市南昭和町７丁目４９番１０外</t>
  </si>
  <si>
    <t xml:space="preserve">徳島市山城町東浜傍示２８番５８外</t>
  </si>
  <si>
    <r>
      <rPr>
        <sz val="11"/>
        <rFont val="Noto Sans"/>
        <family val="2"/>
      </rPr>
      <t xml:space="preserve">徳島市住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１４番６</t>
    </r>
  </si>
  <si>
    <t xml:space="preserve">「住吉１－８－４」</t>
  </si>
  <si>
    <t xml:space="preserve">徳島市北佐古一番町１３番４２外</t>
  </si>
  <si>
    <t xml:space="preserve">「北佐古一番町１－１７」</t>
  </si>
  <si>
    <t xml:space="preserve">徳島市明神町３丁目１０番１</t>
  </si>
  <si>
    <t xml:space="preserve"> </t>
  </si>
  <si>
    <t xml:space="preserve">徳島市北田宮２丁目４８７番１４</t>
  </si>
  <si>
    <t xml:space="preserve">「北田宮２－２－４５」</t>
  </si>
  <si>
    <t xml:space="preserve">徳島市南庄町２丁目４８番３</t>
  </si>
  <si>
    <t xml:space="preserve">徳島市上助任町天神４２８番１３</t>
  </si>
  <si>
    <t xml:space="preserve">徳島市末広３丁目８３番</t>
  </si>
  <si>
    <t xml:space="preserve">「末広３－５－３６」</t>
  </si>
  <si>
    <t xml:space="preserve">徳島市津田町１丁目１０１８番１</t>
  </si>
  <si>
    <t xml:space="preserve">「津田町１－１０－５０」</t>
  </si>
  <si>
    <t xml:space="preserve">徳島市西新浜町１丁目１１１番９</t>
  </si>
  <si>
    <t xml:space="preserve">「西新浜町１－３－７９」</t>
  </si>
  <si>
    <t xml:space="preserve">徳島市論田町本浦下５０番３９</t>
  </si>
  <si>
    <t xml:space="preserve">徳島市西須賀町中開４６番１６</t>
  </si>
  <si>
    <t xml:space="preserve">徳島市八万町大坪２４８番２７</t>
  </si>
  <si>
    <t xml:space="preserve">徳島市南昭和町３丁目１８番８</t>
  </si>
  <si>
    <t xml:space="preserve">徳島市北矢三町４丁目１１１番６７</t>
  </si>
  <si>
    <t xml:space="preserve">「北矢三町４－９－１１－１１」</t>
  </si>
  <si>
    <t xml:space="preserve">徳島市名東町３丁目５６３番４外</t>
  </si>
  <si>
    <t xml:space="preserve">徳島市中島田町３丁目３９番３</t>
  </si>
  <si>
    <t xml:space="preserve">徳島市川内町榎瀬５０６番４８</t>
  </si>
  <si>
    <t xml:space="preserve">徳島市北沖洲１丁目２５番３１</t>
  </si>
  <si>
    <t xml:space="preserve">「北沖洲１－８－７８－４」</t>
  </si>
  <si>
    <t xml:space="preserve">徳島市南前川町３丁目２５番１外</t>
  </si>
  <si>
    <t xml:space="preserve">徳島市城南町３丁目１３１７番１７</t>
  </si>
  <si>
    <t xml:space="preserve">「城南町３－３－３２」</t>
  </si>
  <si>
    <t xml:space="preserve">徳島市南矢三町２丁目４７２番４</t>
  </si>
  <si>
    <t xml:space="preserve">「南矢三町２－６－５７」</t>
  </si>
  <si>
    <t xml:space="preserve">徳島市佐古八番町佐１６の２１番７</t>
  </si>
  <si>
    <t xml:space="preserve">「佐古八番町２－３」</t>
  </si>
  <si>
    <t xml:space="preserve">徳島市国府町和田字表３３番２外</t>
  </si>
  <si>
    <t xml:space="preserve">徳島市川内町大松５１１番１０</t>
  </si>
  <si>
    <t xml:space="preserve">徳島市出来島本町２丁目２７番２</t>
  </si>
  <si>
    <t xml:space="preserve">徳島市南田宮１丁目１９６番１３</t>
  </si>
  <si>
    <t xml:space="preserve">「南田宮１－４－３８」</t>
  </si>
  <si>
    <t xml:space="preserve">徳島市応神町吉成字西吉成６３番３外</t>
  </si>
  <si>
    <t xml:space="preserve">徳島市多家良町中筋１３２番１</t>
  </si>
  <si>
    <t xml:space="preserve">徳島市上八万町上中筋５５７番１８</t>
  </si>
  <si>
    <t xml:space="preserve">徳島市入田町笠木９３番１</t>
  </si>
  <si>
    <t xml:space="preserve">徳島市国府町西高輪字野神ノ本１４９番２</t>
  </si>
  <si>
    <t xml:space="preserve">徳島市南末広町３０番１１７</t>
  </si>
  <si>
    <t xml:space="preserve">「南末広町４－６－３」</t>
  </si>
  <si>
    <t xml:space="preserve">徳島市大松町大久保９１番１</t>
  </si>
  <si>
    <t xml:space="preserve">徳島市川内町平石古田２６３番４</t>
  </si>
  <si>
    <t xml:space="preserve">新規</t>
  </si>
  <si>
    <t xml:space="preserve">徳島市新南福島１丁目７８番１０</t>
  </si>
  <si>
    <t xml:space="preserve">「新南福島１－６－２９」</t>
  </si>
  <si>
    <t xml:space="preserve">徳島市住吉６丁目４５番４</t>
  </si>
  <si>
    <t xml:space="preserve">「住吉６－１－２３」</t>
  </si>
  <si>
    <t xml:space="preserve">徳島市中常三島町２丁目１７番１</t>
  </si>
  <si>
    <t xml:space="preserve">徳島市一番町３丁目２４番</t>
  </si>
  <si>
    <t xml:space="preserve">徳島市両国本町１丁目１７番</t>
  </si>
  <si>
    <t xml:space="preserve">徳島市昭和町６丁目２９番１外</t>
  </si>
  <si>
    <t xml:space="preserve">徳島市西新町４丁目３４番</t>
  </si>
  <si>
    <t xml:space="preserve">徳島市中洲町１丁目４４番外</t>
  </si>
  <si>
    <t xml:space="preserve">徳島市東大工町３丁目２４番</t>
  </si>
  <si>
    <t xml:space="preserve">徳島市佐古二番町１６０４番１</t>
  </si>
  <si>
    <t xml:space="preserve">「佐古二番町１６－１０」</t>
  </si>
  <si>
    <t xml:space="preserve">徳島市助任本町２丁目４９番２</t>
  </si>
  <si>
    <t xml:space="preserve">徳島市福島１丁目３０１番２</t>
  </si>
  <si>
    <t xml:space="preserve">「福島１－６－５４」</t>
  </si>
  <si>
    <t xml:space="preserve">徳島市佐古六番町佐１２の７番１</t>
  </si>
  <si>
    <t xml:space="preserve">「佐古六番町５－２９」</t>
  </si>
  <si>
    <t xml:space="preserve">徳島市大道３丁目１９番</t>
  </si>
  <si>
    <t xml:space="preserve">徳島市南二軒屋町１丁目８２５番２外</t>
  </si>
  <si>
    <t xml:space="preserve">「南二軒屋町１－１－１８」</t>
  </si>
  <si>
    <t xml:space="preserve">徳島市八百屋町２丁目７番２外</t>
  </si>
  <si>
    <t xml:space="preserve">徳島市住吉５丁目２７９番７</t>
  </si>
  <si>
    <t xml:space="preserve">「住吉５－８－２５」</t>
  </si>
  <si>
    <t xml:space="preserve">徳島市金沢２丁目１３２番１</t>
  </si>
  <si>
    <t xml:space="preserve">「金沢２－２－３０」</t>
  </si>
  <si>
    <t xml:space="preserve">徳島市南島田町２丁目１１６番１</t>
  </si>
  <si>
    <t xml:space="preserve">徳島市応神町西貞方字仁徳６９番２外</t>
  </si>
  <si>
    <t xml:space="preserve">徳島市津田海岸町１１２５番２２</t>
  </si>
  <si>
    <t xml:space="preserve">「津田海岸町３－４１」</t>
  </si>
  <si>
    <t xml:space="preserve">徳島市川内町加賀須野４６３番２３外</t>
  </si>
  <si>
    <t xml:space="preserve">徳島市論田町新開６６番６１外</t>
  </si>
  <si>
    <t xml:space="preserve">鳴門</t>
  </si>
  <si>
    <t xml:space="preserve">鳴門市撫養町北浜字宮の東１３４番</t>
  </si>
  <si>
    <t xml:space="preserve">鳴門市鳴門町土佐泊浦字高砂１７７番４外</t>
  </si>
  <si>
    <t xml:space="preserve">鳴門市撫養町南浜字東浜１番５５</t>
  </si>
  <si>
    <t xml:space="preserve">鳴門市里浦町里浦字坂田２３番３</t>
  </si>
  <si>
    <t xml:space="preserve">鳴門市鳴門町高島字中島３１８番</t>
  </si>
  <si>
    <t xml:space="preserve">鳴門市撫養町立岩字六枚１３５番</t>
  </si>
  <si>
    <t xml:space="preserve">鳴門市大麻町大谷字山田４３番１２</t>
  </si>
  <si>
    <t xml:space="preserve">鳴門市撫養町木津字前川屋４８２番１７</t>
  </si>
  <si>
    <t xml:space="preserve">鳴門市撫養町斎田字大池１番４</t>
  </si>
  <si>
    <t xml:space="preserve">鳴門市瀬戸町明神字越浦２３８番</t>
  </si>
  <si>
    <t xml:space="preserve">鳴門市大麻町池谷字長田９番６外</t>
  </si>
  <si>
    <t xml:space="preserve">　</t>
  </si>
  <si>
    <t xml:space="preserve">鳴門市里浦町粟津字中島２３０番１</t>
  </si>
  <si>
    <t xml:space="preserve">鳴門市瀬戸町堂浦字地廻り弐７５番</t>
  </si>
  <si>
    <t xml:space="preserve">鳴門市撫養町大桑島字中之組７０番７</t>
  </si>
  <si>
    <t xml:space="preserve">鳴門市撫養町斎田字大堤２２６番</t>
  </si>
  <si>
    <t xml:space="preserve">鳴門市撫養町斎田字浜端南９７番外</t>
  </si>
  <si>
    <t xml:space="preserve">鳴門市撫養町立岩字芥原１１５番１外</t>
  </si>
  <si>
    <t xml:space="preserve">小松島</t>
  </si>
  <si>
    <t xml:space="preserve">小松島市小松島町字北浜１４４番３</t>
  </si>
  <si>
    <t xml:space="preserve">小松島市中田町字広見１番１１１</t>
  </si>
  <si>
    <t xml:space="preserve">小松島市大林町字宮ノ本１０２番３４</t>
  </si>
  <si>
    <t xml:space="preserve">小松島市日開野町字川田６番２４外</t>
  </si>
  <si>
    <t xml:space="preserve">小松島市小松島町字南開６２番１５</t>
  </si>
  <si>
    <t xml:space="preserve">小松島市中田町字奥林７４番１</t>
  </si>
  <si>
    <t xml:space="preserve">小松島市前原町字中川原６６番４外</t>
  </si>
  <si>
    <t xml:space="preserve">小松島市坂野町字大久保５８番４</t>
  </si>
  <si>
    <t xml:space="preserve">小松島市横須町字南２６番９１</t>
  </si>
  <si>
    <t xml:space="preserve">「横須町１８－２９」</t>
  </si>
  <si>
    <t xml:space="preserve">小松島市小松島町字井利ノ口４４番４外</t>
  </si>
  <si>
    <t xml:space="preserve">小松島市小松島町字新港４６番３外</t>
  </si>
  <si>
    <t xml:space="preserve">阿南</t>
  </si>
  <si>
    <t xml:space="preserve">阿南市津乃峰町長浜４３３番５３</t>
  </si>
  <si>
    <t xml:space="preserve">阿南市領家町土倉２６番１９</t>
  </si>
  <si>
    <t xml:space="preserve">阿南市畭町新はり９０番５外</t>
  </si>
  <si>
    <t xml:space="preserve">阿南市橘町大浦２７番７外</t>
  </si>
  <si>
    <t xml:space="preserve">阿南市見能林町貞成３８番８</t>
  </si>
  <si>
    <t xml:space="preserve">阿南市羽ノ浦町古庄野神ノ本２９番２２外</t>
  </si>
  <si>
    <t xml:space="preserve">阿南市那賀川町上福井堂免４８番１４</t>
  </si>
  <si>
    <t xml:space="preserve">阿南市羽ノ浦町中庄原ノ内４番２</t>
  </si>
  <si>
    <t xml:space="preserve">阿南市宝田町今市イシン坊２番５</t>
  </si>
  <si>
    <t xml:space="preserve">阿南市横見町長岡東４４番２</t>
  </si>
  <si>
    <t xml:space="preserve">阿南市七見町筑前３４０番６</t>
  </si>
  <si>
    <t xml:space="preserve">阿南市中林町原３５番１</t>
  </si>
  <si>
    <t xml:space="preserve">阿南市那賀川町中島１３８０番２６</t>
  </si>
  <si>
    <t xml:space="preserve">阿南市富岡町木松１８番２</t>
  </si>
  <si>
    <t xml:space="preserve">阿南市日開野町谷田４８９番１</t>
  </si>
  <si>
    <t xml:space="preserve">阿南市大潟町２１０番５３</t>
  </si>
  <si>
    <t xml:space="preserve">吉野川</t>
  </si>
  <si>
    <t xml:space="preserve">吉野川市鴨島町喜来字松本３２３番１８４</t>
  </si>
  <si>
    <t xml:space="preserve">吉野川市鴨島町飯尾字小原６７９番３</t>
  </si>
  <si>
    <t xml:space="preserve">吉野川市鴨島町喜来字宮北４６７番２２</t>
  </si>
  <si>
    <t xml:space="preserve">美馬</t>
  </si>
  <si>
    <t xml:space="preserve">美馬市脇町大字脇町字大工町４０８番１外</t>
  </si>
  <si>
    <t xml:space="preserve">美馬市脇町大字猪尻字西上野２３２番１４</t>
  </si>
  <si>
    <t xml:space="preserve">美馬市脇町大字猪尻字八幡神社下南１２０番１外</t>
  </si>
  <si>
    <t xml:space="preserve">徳島三好</t>
  </si>
  <si>
    <t xml:space="preserve">三好市池田町シンマチ１４５９番７</t>
  </si>
  <si>
    <t xml:space="preserve">三好市池田町イケミナミ１８９８番６</t>
  </si>
  <si>
    <t xml:space="preserve">三好市池田町サラダ１７９５番６</t>
  </si>
  <si>
    <t xml:space="preserve">石井</t>
  </si>
  <si>
    <t xml:space="preserve">名西郡石井町石井字白鳥９７番１４</t>
  </si>
  <si>
    <t xml:space="preserve">名西郡石井町石井字城ノ内１６１番６</t>
  </si>
  <si>
    <t xml:space="preserve">名西郡石井町高川原字高川原２２７番１７</t>
  </si>
  <si>
    <t xml:space="preserve">名西郡石井町石井字石井３０５番１</t>
  </si>
  <si>
    <t xml:space="preserve">牟岐</t>
  </si>
  <si>
    <t xml:space="preserve">海部郡牟岐町大字牟岐浦字浜崎８３番</t>
  </si>
  <si>
    <t xml:space="preserve">海部郡牟岐町大字牟岐浦字宮ノ本６２番</t>
  </si>
  <si>
    <t xml:space="preserve">海部郡牟岐町大字中村字本村１１４番５</t>
  </si>
  <si>
    <t xml:space="preserve">美波</t>
  </si>
  <si>
    <t xml:space="preserve">海部郡美波町日和佐浦２３５番２</t>
  </si>
  <si>
    <t xml:space="preserve">海部郡美波町奥河内字弁才天１０７番６</t>
  </si>
  <si>
    <t xml:space="preserve">海部郡美波町奥河内字寺前１６１番５外</t>
  </si>
  <si>
    <t xml:space="preserve">松茂</t>
  </si>
  <si>
    <t xml:space="preserve">板野郡松茂町広島字弐番越３番１２</t>
  </si>
  <si>
    <t xml:space="preserve">板野郡松茂町笹木野字八山開拓９０番４</t>
  </si>
  <si>
    <t xml:space="preserve">板野郡松茂町広島字南川向６６番５</t>
  </si>
  <si>
    <t xml:space="preserve">板野郡松茂町中喜来字牛飼野堤外７番</t>
  </si>
  <si>
    <t xml:space="preserve">板野郡松茂町満穂字満穂開拓１５１番１</t>
  </si>
  <si>
    <t xml:space="preserve">北島</t>
  </si>
  <si>
    <t xml:space="preserve">板野郡北島町高房字勝瑞境９０番７</t>
  </si>
  <si>
    <t xml:space="preserve">板野郡北島町江尻字柳池２２番２</t>
  </si>
  <si>
    <t xml:space="preserve">板野郡北島町北村字壱町四反地３５番３１</t>
  </si>
  <si>
    <t xml:space="preserve">板野郡北島町中村字東開９番３外</t>
  </si>
  <si>
    <t xml:space="preserve">板野郡北島町北村字鍋井２番４</t>
  </si>
  <si>
    <t xml:space="preserve">藍住</t>
  </si>
  <si>
    <t xml:space="preserve">板野郡藍住町奥野字原８３番２１</t>
  </si>
  <si>
    <t xml:space="preserve">板野郡藍住町住吉字乾２６番１２</t>
  </si>
  <si>
    <t xml:space="preserve">板野郡藍住町徳命字元村１４２番１８外</t>
  </si>
  <si>
    <t xml:space="preserve">板野郡藍住町徳命字元村東８４番１外</t>
  </si>
  <si>
    <t xml:space="preserve">つるぎ</t>
  </si>
  <si>
    <t xml:space="preserve">美馬郡つるぎ町貞光字馬出８６番５</t>
  </si>
  <si>
    <t xml:space="preserve">美馬郡つるぎ町貞光字太田西４３５番５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_ "/>
    <numFmt numFmtId="167" formatCode="#,##0_ "/>
    <numFmt numFmtId="168" formatCode="#,##0.0_ "/>
    <numFmt numFmtId="169" formatCode="[$-409]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4" ySplit="3" topLeftCell="E142" activePane="bottomRight" state="frozen"/>
      <selection pane="topLeft" activeCell="A1" activeCellId="0" sqref="A1"/>
      <selection pane="topRight" activeCell="E1" activeCellId="0" sqref="E1"/>
      <selection pane="bottomLeft" activeCell="A142" activeCellId="0" sqref="A142"/>
      <selection pane="bottomRight" activeCell="E150" activeCellId="0" sqref="E15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12"/>
    <col collapsed="false" customWidth="true" hidden="false" outlineLevel="0" max="3" min="3" style="0" width="2.49"/>
    <col collapsed="false" customWidth="true" hidden="false" outlineLevel="0" max="4" min="4" style="0" width="5.12"/>
    <col collapsed="false" customWidth="true" hidden="false" outlineLevel="0" max="5" min="5" style="0" width="43.49"/>
    <col collapsed="false" customWidth="true" hidden="false" outlineLevel="0" max="6" min="6" style="0" width="25.62"/>
    <col collapsed="false" customWidth="true" hidden="false" outlineLevel="0" max="8" min="7" style="1" width="10.62"/>
    <col collapsed="false" customWidth="true" hidden="false" outlineLevel="0" max="9" min="9" style="0" width="11.24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5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6" t="s">
        <v>1</v>
      </c>
      <c r="H2" s="6"/>
      <c r="I2" s="6"/>
    </row>
    <row r="3" customFormat="false" ht="33" hidden="false" customHeight="true" outlineLevel="0" collapsed="false">
      <c r="A3" s="7" t="s">
        <v>2</v>
      </c>
      <c r="B3" s="7"/>
      <c r="C3" s="7"/>
      <c r="D3" s="7"/>
      <c r="E3" s="8" t="s">
        <v>3</v>
      </c>
      <c r="F3" s="8" t="s">
        <v>4</v>
      </c>
      <c r="G3" s="9" t="s">
        <v>5</v>
      </c>
      <c r="H3" s="9" t="s">
        <v>6</v>
      </c>
      <c r="I3" s="10" t="s">
        <v>7</v>
      </c>
    </row>
    <row r="4" customFormat="false" ht="15.95" hidden="false" customHeight="true" outlineLevel="0" collapsed="false">
      <c r="A4" s="11" t="s">
        <v>8</v>
      </c>
      <c r="B4" s="12"/>
      <c r="C4" s="13" t="s">
        <v>9</v>
      </c>
      <c r="D4" s="14" t="n">
        <v>1</v>
      </c>
      <c r="E4" s="15" t="s">
        <v>10</v>
      </c>
      <c r="F4" s="15"/>
      <c r="G4" s="16" t="n">
        <v>134000</v>
      </c>
      <c r="H4" s="16" t="n">
        <v>134000</v>
      </c>
      <c r="I4" s="17" t="n">
        <f aca="false">ROUND((G4-H4)/H4*100,1)</f>
        <v>0</v>
      </c>
    </row>
    <row r="5" customFormat="false" ht="15.95" hidden="false" customHeight="true" outlineLevel="0" collapsed="false">
      <c r="A5" s="18" t="s">
        <v>8</v>
      </c>
      <c r="B5" s="19"/>
      <c r="C5" s="20" t="s">
        <v>9</v>
      </c>
      <c r="D5" s="21" t="n">
        <v>2</v>
      </c>
      <c r="E5" s="22" t="s">
        <v>11</v>
      </c>
      <c r="F5" s="22"/>
      <c r="G5" s="23" t="n">
        <v>109000</v>
      </c>
      <c r="H5" s="23" t="n">
        <v>109000</v>
      </c>
      <c r="I5" s="24" t="n">
        <f aca="false">ROUND((G5-H5)/H5*100,1)</f>
        <v>0</v>
      </c>
    </row>
    <row r="6" customFormat="false" ht="15.95" hidden="false" customHeight="true" outlineLevel="0" collapsed="false">
      <c r="A6" s="18" t="s">
        <v>8</v>
      </c>
      <c r="B6" s="19"/>
      <c r="C6" s="20" t="s">
        <v>9</v>
      </c>
      <c r="D6" s="21" t="n">
        <v>3</v>
      </c>
      <c r="E6" s="22" t="s">
        <v>12</v>
      </c>
      <c r="F6" s="22"/>
      <c r="G6" s="23" t="n">
        <v>112000</v>
      </c>
      <c r="H6" s="23" t="n">
        <v>109000</v>
      </c>
      <c r="I6" s="24" t="n">
        <f aca="false">ROUND((G6-H6)/H6*100,1)</f>
        <v>2.8</v>
      </c>
    </row>
    <row r="7" customFormat="false" ht="15.95" hidden="false" customHeight="true" outlineLevel="0" collapsed="false">
      <c r="A7" s="18" t="s">
        <v>8</v>
      </c>
      <c r="B7" s="19"/>
      <c r="C7" s="20" t="s">
        <v>9</v>
      </c>
      <c r="D7" s="21" t="n">
        <v>4</v>
      </c>
      <c r="E7" s="22" t="s">
        <v>13</v>
      </c>
      <c r="F7" s="22"/>
      <c r="G7" s="23" t="n">
        <v>105000</v>
      </c>
      <c r="H7" s="23" t="n">
        <v>104000</v>
      </c>
      <c r="I7" s="24" t="n">
        <f aca="false">ROUND((G7-H7)/H7*100,1)</f>
        <v>1</v>
      </c>
    </row>
    <row r="8" customFormat="false" ht="15.95" hidden="false" customHeight="true" outlineLevel="0" collapsed="false">
      <c r="A8" s="18" t="s">
        <v>8</v>
      </c>
      <c r="B8" s="19"/>
      <c r="C8" s="20" t="s">
        <v>9</v>
      </c>
      <c r="D8" s="21" t="n">
        <v>5</v>
      </c>
      <c r="E8" s="22" t="s">
        <v>14</v>
      </c>
      <c r="F8" s="22"/>
      <c r="G8" s="23" t="n">
        <v>84100</v>
      </c>
      <c r="H8" s="23" t="n">
        <v>84300</v>
      </c>
      <c r="I8" s="24" t="n">
        <f aca="false">ROUND((G8-H8)/H8*100,1)</f>
        <v>-0.2</v>
      </c>
    </row>
    <row r="9" customFormat="false" ht="15.95" hidden="false" customHeight="true" outlineLevel="0" collapsed="false">
      <c r="A9" s="18" t="s">
        <v>8</v>
      </c>
      <c r="B9" s="19"/>
      <c r="C9" s="20" t="s">
        <v>9</v>
      </c>
      <c r="D9" s="21" t="n">
        <v>6</v>
      </c>
      <c r="E9" s="22" t="s">
        <v>15</v>
      </c>
      <c r="F9" s="22"/>
      <c r="G9" s="23" t="n">
        <v>120000</v>
      </c>
      <c r="H9" s="23" t="n">
        <v>119000</v>
      </c>
      <c r="I9" s="24" t="n">
        <f aca="false">ROUND((G9-H9)/H9*100,1)</f>
        <v>0.8</v>
      </c>
    </row>
    <row r="10" customFormat="false" ht="15.95" hidden="false" customHeight="true" outlineLevel="0" collapsed="false">
      <c r="A10" s="18" t="s">
        <v>8</v>
      </c>
      <c r="B10" s="19"/>
      <c r="C10" s="20" t="s">
        <v>9</v>
      </c>
      <c r="D10" s="21" t="n">
        <v>7</v>
      </c>
      <c r="E10" s="22" t="s">
        <v>16</v>
      </c>
      <c r="F10" s="22" t="s">
        <v>17</v>
      </c>
      <c r="G10" s="23" t="n">
        <v>88600</v>
      </c>
      <c r="H10" s="23" t="n">
        <v>88400</v>
      </c>
      <c r="I10" s="24" t="n">
        <f aca="false">ROUND((G10-H10)/H10*100,1)</f>
        <v>0.2</v>
      </c>
    </row>
    <row r="11" customFormat="false" ht="15.95" hidden="false" customHeight="true" outlineLevel="0" collapsed="false">
      <c r="A11" s="18" t="s">
        <v>8</v>
      </c>
      <c r="B11" s="19"/>
      <c r="C11" s="20" t="s">
        <v>9</v>
      </c>
      <c r="D11" s="21" t="n">
        <v>8</v>
      </c>
      <c r="E11" s="22" t="s">
        <v>18</v>
      </c>
      <c r="F11" s="22" t="s">
        <v>19</v>
      </c>
      <c r="G11" s="23" t="n">
        <v>92900</v>
      </c>
      <c r="H11" s="23" t="n">
        <v>92400</v>
      </c>
      <c r="I11" s="24" t="n">
        <f aca="false">ROUND((G11-H11)/H11*100,1)</f>
        <v>0.5</v>
      </c>
    </row>
    <row r="12" customFormat="false" ht="15.95" hidden="false" customHeight="true" outlineLevel="0" collapsed="false">
      <c r="A12" s="18" t="s">
        <v>8</v>
      </c>
      <c r="B12" s="19"/>
      <c r="C12" s="20" t="s">
        <v>9</v>
      </c>
      <c r="D12" s="21" t="n">
        <v>9</v>
      </c>
      <c r="E12" s="22" t="s">
        <v>20</v>
      </c>
      <c r="F12" s="25" t="s">
        <v>21</v>
      </c>
      <c r="G12" s="23" t="n">
        <v>73400</v>
      </c>
      <c r="H12" s="23" t="n">
        <v>74200</v>
      </c>
      <c r="I12" s="24" t="n">
        <f aca="false">ROUND((G12-H12)/H12*100,1)</f>
        <v>-1.1</v>
      </c>
    </row>
    <row r="13" customFormat="false" ht="15.95" hidden="false" customHeight="true" outlineLevel="0" collapsed="false">
      <c r="A13" s="18" t="s">
        <v>8</v>
      </c>
      <c r="B13" s="19"/>
      <c r="C13" s="20" t="s">
        <v>9</v>
      </c>
      <c r="D13" s="21" t="n">
        <v>10</v>
      </c>
      <c r="E13" s="22" t="s">
        <v>22</v>
      </c>
      <c r="F13" s="22" t="s">
        <v>23</v>
      </c>
      <c r="G13" s="23" t="n">
        <v>80600</v>
      </c>
      <c r="H13" s="23" t="n">
        <v>80200</v>
      </c>
      <c r="I13" s="24" t="n">
        <f aca="false">ROUND((G13-H13)/H13*100,1)</f>
        <v>0.5</v>
      </c>
    </row>
    <row r="14" customFormat="false" ht="15.95" hidden="false" customHeight="true" outlineLevel="0" collapsed="false">
      <c r="A14" s="18" t="s">
        <v>8</v>
      </c>
      <c r="B14" s="19"/>
      <c r="C14" s="20" t="s">
        <v>9</v>
      </c>
      <c r="D14" s="21" t="n">
        <v>11</v>
      </c>
      <c r="E14" s="22" t="s">
        <v>24</v>
      </c>
      <c r="F14" s="25"/>
      <c r="G14" s="23" t="n">
        <v>69000</v>
      </c>
      <c r="H14" s="23" t="n">
        <v>69000</v>
      </c>
      <c r="I14" s="24" t="n">
        <f aca="false">ROUND((G14-H14)/H14*100,1)</f>
        <v>0</v>
      </c>
    </row>
    <row r="15" customFormat="false" ht="15.95" hidden="false" customHeight="true" outlineLevel="0" collapsed="false">
      <c r="A15" s="18" t="s">
        <v>8</v>
      </c>
      <c r="B15" s="19"/>
      <c r="C15" s="20" t="s">
        <v>9</v>
      </c>
      <c r="D15" s="21" t="n">
        <v>12</v>
      </c>
      <c r="E15" s="22" t="s">
        <v>25</v>
      </c>
      <c r="F15" s="25"/>
      <c r="G15" s="23" t="n">
        <v>82200</v>
      </c>
      <c r="H15" s="23" t="n">
        <v>82200</v>
      </c>
      <c r="I15" s="24" t="n">
        <f aca="false">ROUND((G15-H15)/H15*100,1)</f>
        <v>0</v>
      </c>
    </row>
    <row r="16" customFormat="false" ht="15.95" hidden="false" customHeight="true" outlineLevel="0" collapsed="false">
      <c r="A16" s="18" t="s">
        <v>8</v>
      </c>
      <c r="B16" s="19"/>
      <c r="C16" s="20" t="s">
        <v>9</v>
      </c>
      <c r="D16" s="21" t="n">
        <v>13</v>
      </c>
      <c r="E16" s="22" t="s">
        <v>26</v>
      </c>
      <c r="F16" s="22" t="s">
        <v>27</v>
      </c>
      <c r="G16" s="23" t="n">
        <v>79000</v>
      </c>
      <c r="H16" s="23" t="n">
        <v>79200</v>
      </c>
      <c r="I16" s="24" t="n">
        <f aca="false">ROUND((G16-H16)/H16*100,1)</f>
        <v>-0.3</v>
      </c>
    </row>
    <row r="17" customFormat="false" ht="15.95" hidden="false" customHeight="true" outlineLevel="0" collapsed="false">
      <c r="A17" s="18" t="s">
        <v>8</v>
      </c>
      <c r="B17" s="19"/>
      <c r="C17" s="20" t="s">
        <v>9</v>
      </c>
      <c r="D17" s="21" t="n">
        <v>14</v>
      </c>
      <c r="E17" s="22" t="s">
        <v>28</v>
      </c>
      <c r="F17" s="22" t="s">
        <v>29</v>
      </c>
      <c r="G17" s="23" t="n">
        <v>42000</v>
      </c>
      <c r="H17" s="23" t="n">
        <v>42500</v>
      </c>
      <c r="I17" s="24" t="n">
        <f aca="false">ROUND((G17-H17)/H17*100,1)</f>
        <v>-1.2</v>
      </c>
    </row>
    <row r="18" customFormat="false" ht="15.95" hidden="false" customHeight="true" outlineLevel="0" collapsed="false">
      <c r="A18" s="18" t="s">
        <v>8</v>
      </c>
      <c r="B18" s="19"/>
      <c r="C18" s="20" t="s">
        <v>9</v>
      </c>
      <c r="D18" s="21" t="n">
        <v>15</v>
      </c>
      <c r="E18" s="22" t="s">
        <v>30</v>
      </c>
      <c r="F18" s="22" t="s">
        <v>31</v>
      </c>
      <c r="G18" s="23" t="n">
        <v>68700</v>
      </c>
      <c r="H18" s="23" t="n">
        <v>69000</v>
      </c>
      <c r="I18" s="24" t="n">
        <f aca="false">ROUND((G18-H18)/H18*100,1)</f>
        <v>-0.4</v>
      </c>
    </row>
    <row r="19" customFormat="false" ht="15.95" hidden="false" customHeight="true" outlineLevel="0" collapsed="false">
      <c r="A19" s="18" t="s">
        <v>8</v>
      </c>
      <c r="B19" s="19"/>
      <c r="C19" s="20" t="s">
        <v>9</v>
      </c>
      <c r="D19" s="21" t="n">
        <v>16</v>
      </c>
      <c r="E19" s="22" t="s">
        <v>32</v>
      </c>
      <c r="F19" s="25"/>
      <c r="G19" s="23" t="n">
        <v>44800</v>
      </c>
      <c r="H19" s="23" t="n">
        <v>45000</v>
      </c>
      <c r="I19" s="24" t="n">
        <f aca="false">ROUND((G19-H19)/H19*100,1)</f>
        <v>-0.4</v>
      </c>
    </row>
    <row r="20" customFormat="false" ht="15.95" hidden="false" customHeight="true" outlineLevel="0" collapsed="false">
      <c r="A20" s="18" t="s">
        <v>8</v>
      </c>
      <c r="B20" s="19"/>
      <c r="C20" s="20" t="s">
        <v>9</v>
      </c>
      <c r="D20" s="21" t="n">
        <v>17</v>
      </c>
      <c r="E20" s="22" t="s">
        <v>33</v>
      </c>
      <c r="F20" s="25"/>
      <c r="G20" s="23" t="n">
        <v>50800</v>
      </c>
      <c r="H20" s="23" t="n">
        <v>50800</v>
      </c>
      <c r="I20" s="24" t="n">
        <f aca="false">ROUND((G20-H20)/H20*100,1)</f>
        <v>0</v>
      </c>
    </row>
    <row r="21" customFormat="false" ht="15.95" hidden="false" customHeight="true" outlineLevel="0" collapsed="false">
      <c r="A21" s="18" t="s">
        <v>8</v>
      </c>
      <c r="B21" s="19"/>
      <c r="C21" s="20" t="s">
        <v>9</v>
      </c>
      <c r="D21" s="21" t="n">
        <v>18</v>
      </c>
      <c r="E21" s="22" t="s">
        <v>34</v>
      </c>
      <c r="F21" s="25"/>
      <c r="G21" s="23" t="n">
        <v>61600</v>
      </c>
      <c r="H21" s="23" t="n">
        <v>62300</v>
      </c>
      <c r="I21" s="24" t="n">
        <f aca="false">ROUND((G21-H21)/H21*100,1)</f>
        <v>-1.1</v>
      </c>
    </row>
    <row r="22" customFormat="false" ht="15.95" hidden="false" customHeight="true" outlineLevel="0" collapsed="false">
      <c r="A22" s="18" t="s">
        <v>8</v>
      </c>
      <c r="B22" s="19"/>
      <c r="C22" s="20" t="s">
        <v>9</v>
      </c>
      <c r="D22" s="21" t="n">
        <v>19</v>
      </c>
      <c r="E22" s="22" t="s">
        <v>35</v>
      </c>
      <c r="F22" s="25"/>
      <c r="G22" s="23" t="n">
        <v>92900</v>
      </c>
      <c r="H22" s="23" t="n">
        <v>92700</v>
      </c>
      <c r="I22" s="24" t="n">
        <f aca="false">ROUND((G22-H22)/H22*100,1)</f>
        <v>0.2</v>
      </c>
    </row>
    <row r="23" customFormat="false" ht="15.95" hidden="false" customHeight="true" outlineLevel="0" collapsed="false">
      <c r="A23" s="18" t="s">
        <v>8</v>
      </c>
      <c r="B23" s="19"/>
      <c r="C23" s="20" t="s">
        <v>9</v>
      </c>
      <c r="D23" s="21" t="n">
        <v>20</v>
      </c>
      <c r="E23" s="22" t="s">
        <v>36</v>
      </c>
      <c r="F23" s="22" t="s">
        <v>37</v>
      </c>
      <c r="G23" s="23" t="n">
        <v>62400</v>
      </c>
      <c r="H23" s="23" t="n">
        <v>62400</v>
      </c>
      <c r="I23" s="24" t="n">
        <f aca="false">ROUND((G23-H23)/H23*100,1)</f>
        <v>0</v>
      </c>
    </row>
    <row r="24" customFormat="false" ht="15.95" hidden="false" customHeight="true" outlineLevel="0" collapsed="false">
      <c r="A24" s="18" t="s">
        <v>8</v>
      </c>
      <c r="B24" s="19"/>
      <c r="C24" s="20" t="s">
        <v>9</v>
      </c>
      <c r="D24" s="21" t="n">
        <v>21</v>
      </c>
      <c r="E24" s="22" t="s">
        <v>38</v>
      </c>
      <c r="F24" s="25"/>
      <c r="G24" s="23" t="n">
        <v>47000</v>
      </c>
      <c r="H24" s="23" t="n">
        <v>47000</v>
      </c>
      <c r="I24" s="24" t="n">
        <f aca="false">ROUND((G24-H24)/H24*100,1)</f>
        <v>0</v>
      </c>
    </row>
    <row r="25" customFormat="false" ht="15.95" hidden="false" customHeight="true" outlineLevel="0" collapsed="false">
      <c r="A25" s="18" t="s">
        <v>8</v>
      </c>
      <c r="B25" s="19"/>
      <c r="C25" s="20" t="s">
        <v>9</v>
      </c>
      <c r="D25" s="21" t="n">
        <v>22</v>
      </c>
      <c r="E25" s="22" t="s">
        <v>39</v>
      </c>
      <c r="F25" s="25"/>
      <c r="G25" s="23" t="n">
        <v>54400</v>
      </c>
      <c r="H25" s="23" t="n">
        <v>54500</v>
      </c>
      <c r="I25" s="24" t="n">
        <f aca="false">ROUND((G25-H25)/H25*100,1)</f>
        <v>-0.2</v>
      </c>
    </row>
    <row r="26" customFormat="false" ht="15.95" hidden="false" customHeight="true" outlineLevel="0" collapsed="false">
      <c r="A26" s="18" t="s">
        <v>8</v>
      </c>
      <c r="B26" s="19"/>
      <c r="C26" s="20" t="s">
        <v>9</v>
      </c>
      <c r="D26" s="21" t="n">
        <v>23</v>
      </c>
      <c r="E26" s="22" t="s">
        <v>40</v>
      </c>
      <c r="F26" s="25"/>
      <c r="G26" s="23" t="n">
        <v>51800</v>
      </c>
      <c r="H26" s="23" t="n">
        <v>51900</v>
      </c>
      <c r="I26" s="24" t="n">
        <f aca="false">ROUND((G26-H26)/H26*100,1)</f>
        <v>-0.2</v>
      </c>
    </row>
    <row r="27" customFormat="false" ht="15.95" hidden="false" customHeight="true" outlineLevel="0" collapsed="false">
      <c r="A27" s="18" t="s">
        <v>8</v>
      </c>
      <c r="B27" s="19"/>
      <c r="C27" s="20" t="s">
        <v>9</v>
      </c>
      <c r="D27" s="21" t="n">
        <v>24</v>
      </c>
      <c r="E27" s="22" t="s">
        <v>41</v>
      </c>
      <c r="F27" s="22" t="s">
        <v>42</v>
      </c>
      <c r="G27" s="23" t="n">
        <v>61300</v>
      </c>
      <c r="H27" s="23" t="n">
        <v>61300</v>
      </c>
      <c r="I27" s="24" t="n">
        <f aca="false">ROUND((G27-H27)/H27*100,1)</f>
        <v>0</v>
      </c>
    </row>
    <row r="28" customFormat="false" ht="15.95" hidden="false" customHeight="true" outlineLevel="0" collapsed="false">
      <c r="A28" s="18" t="s">
        <v>8</v>
      </c>
      <c r="B28" s="19"/>
      <c r="C28" s="20" t="s">
        <v>9</v>
      </c>
      <c r="D28" s="21" t="n">
        <v>25</v>
      </c>
      <c r="E28" s="22" t="s">
        <v>43</v>
      </c>
      <c r="F28" s="25"/>
      <c r="G28" s="23" t="n">
        <v>136000</v>
      </c>
      <c r="H28" s="23" t="n">
        <v>135000</v>
      </c>
      <c r="I28" s="24" t="n">
        <f aca="false">ROUND((G28-H28)/H28*100,1)</f>
        <v>0.7</v>
      </c>
    </row>
    <row r="29" customFormat="false" ht="15.95" hidden="false" customHeight="true" outlineLevel="0" collapsed="false">
      <c r="A29" s="18" t="s">
        <v>8</v>
      </c>
      <c r="B29" s="19"/>
      <c r="C29" s="20" t="s">
        <v>9</v>
      </c>
      <c r="D29" s="21" t="n">
        <v>26</v>
      </c>
      <c r="E29" s="22" t="s">
        <v>44</v>
      </c>
      <c r="F29" s="22" t="s">
        <v>45</v>
      </c>
      <c r="G29" s="23" t="n">
        <v>71600</v>
      </c>
      <c r="H29" s="23" t="n">
        <v>72200</v>
      </c>
      <c r="I29" s="24" t="n">
        <f aca="false">ROUND((G29-H29)/H29*100,1)</f>
        <v>-0.8</v>
      </c>
    </row>
    <row r="30" customFormat="false" ht="15.95" hidden="false" customHeight="true" outlineLevel="0" collapsed="false">
      <c r="A30" s="18" t="s">
        <v>8</v>
      </c>
      <c r="B30" s="19"/>
      <c r="C30" s="20" t="s">
        <v>9</v>
      </c>
      <c r="D30" s="21" t="n">
        <v>27</v>
      </c>
      <c r="E30" s="22" t="s">
        <v>46</v>
      </c>
      <c r="F30" s="22" t="s">
        <v>47</v>
      </c>
      <c r="G30" s="23" t="n">
        <v>69100</v>
      </c>
      <c r="H30" s="23" t="n">
        <v>69000</v>
      </c>
      <c r="I30" s="24" t="n">
        <f aca="false">ROUND((G30-H30)/H30*100,1)</f>
        <v>0.1</v>
      </c>
    </row>
    <row r="31" customFormat="false" ht="17.1" hidden="false" customHeight="true" outlineLevel="0" collapsed="false">
      <c r="A31" s="18" t="s">
        <v>8</v>
      </c>
      <c r="B31" s="19"/>
      <c r="C31" s="20" t="s">
        <v>9</v>
      </c>
      <c r="D31" s="21" t="n">
        <v>28</v>
      </c>
      <c r="E31" s="22" t="s">
        <v>48</v>
      </c>
      <c r="F31" s="22" t="s">
        <v>49</v>
      </c>
      <c r="G31" s="23" t="n">
        <v>89100</v>
      </c>
      <c r="H31" s="23" t="n">
        <v>89000</v>
      </c>
      <c r="I31" s="24" t="n">
        <f aca="false">ROUND((G31-H31)/H31*100,1)</f>
        <v>0.1</v>
      </c>
    </row>
    <row r="32" customFormat="false" ht="17.1" hidden="false" customHeight="true" outlineLevel="0" collapsed="false">
      <c r="A32" s="18" t="s">
        <v>8</v>
      </c>
      <c r="B32" s="19"/>
      <c r="C32" s="20" t="s">
        <v>9</v>
      </c>
      <c r="D32" s="21" t="n">
        <v>29</v>
      </c>
      <c r="E32" s="22" t="s">
        <v>50</v>
      </c>
      <c r="F32" s="25"/>
      <c r="G32" s="23" t="n">
        <v>45700</v>
      </c>
      <c r="H32" s="23" t="n">
        <v>45700</v>
      </c>
      <c r="I32" s="24" t="n">
        <f aca="false">ROUND((G32-H32)/H32*100,1)</f>
        <v>0</v>
      </c>
    </row>
    <row r="33" customFormat="false" ht="17.1" hidden="false" customHeight="true" outlineLevel="0" collapsed="false">
      <c r="A33" s="18" t="s">
        <v>8</v>
      </c>
      <c r="B33" s="19"/>
      <c r="C33" s="20" t="s">
        <v>9</v>
      </c>
      <c r="D33" s="21" t="n">
        <v>30</v>
      </c>
      <c r="E33" s="22" t="s">
        <v>51</v>
      </c>
      <c r="F33" s="25"/>
      <c r="G33" s="23" t="n">
        <v>49800</v>
      </c>
      <c r="H33" s="23" t="n">
        <v>50000</v>
      </c>
      <c r="I33" s="24" t="n">
        <f aca="false">ROUND((G33-H33)/H33*100,1)</f>
        <v>-0.4</v>
      </c>
    </row>
    <row r="34" customFormat="false" ht="17.1" hidden="false" customHeight="true" outlineLevel="0" collapsed="false">
      <c r="A34" s="18" t="s">
        <v>8</v>
      </c>
      <c r="B34" s="19"/>
      <c r="C34" s="20" t="s">
        <v>9</v>
      </c>
      <c r="D34" s="21" t="n">
        <v>31</v>
      </c>
      <c r="E34" s="22" t="s">
        <v>52</v>
      </c>
      <c r="F34" s="25"/>
      <c r="G34" s="23" t="n">
        <v>107000</v>
      </c>
      <c r="H34" s="23" t="n">
        <v>106000</v>
      </c>
      <c r="I34" s="24" t="n">
        <f aca="false">ROUND((G34-H34)/H34*100,1)</f>
        <v>0.9</v>
      </c>
    </row>
    <row r="35" customFormat="false" ht="17.1" hidden="false" customHeight="true" outlineLevel="0" collapsed="false">
      <c r="A35" s="18" t="s">
        <v>8</v>
      </c>
      <c r="B35" s="19"/>
      <c r="C35" s="20" t="s">
        <v>9</v>
      </c>
      <c r="D35" s="21" t="n">
        <v>32</v>
      </c>
      <c r="E35" s="22" t="s">
        <v>53</v>
      </c>
      <c r="F35" s="22" t="s">
        <v>54</v>
      </c>
      <c r="G35" s="23" t="n">
        <v>81800</v>
      </c>
      <c r="H35" s="23" t="n">
        <v>81400</v>
      </c>
      <c r="I35" s="24" t="n">
        <f aca="false">ROUND((G35-H35)/H35*100,1)</f>
        <v>0.5</v>
      </c>
    </row>
    <row r="36" customFormat="false" ht="17.1" hidden="false" customHeight="true" outlineLevel="0" collapsed="false">
      <c r="A36" s="18" t="s">
        <v>8</v>
      </c>
      <c r="B36" s="19"/>
      <c r="C36" s="20" t="s">
        <v>9</v>
      </c>
      <c r="D36" s="21" t="n">
        <v>33</v>
      </c>
      <c r="E36" s="22" t="s">
        <v>55</v>
      </c>
      <c r="F36" s="25"/>
      <c r="G36" s="23" t="n">
        <v>28900</v>
      </c>
      <c r="H36" s="23" t="n">
        <v>29000</v>
      </c>
      <c r="I36" s="24" t="n">
        <f aca="false">ROUND((G36-H36)/H36*100,1)</f>
        <v>-0.3</v>
      </c>
    </row>
    <row r="37" customFormat="false" ht="17.1" hidden="false" customHeight="true" outlineLevel="0" collapsed="false">
      <c r="A37" s="18" t="s">
        <v>8</v>
      </c>
      <c r="B37" s="19"/>
      <c r="C37" s="20" t="s">
        <v>9</v>
      </c>
      <c r="D37" s="21" t="n">
        <v>34</v>
      </c>
      <c r="E37" s="22" t="s">
        <v>56</v>
      </c>
      <c r="F37" s="25"/>
      <c r="G37" s="23" t="n">
        <v>22400</v>
      </c>
      <c r="H37" s="23" t="n">
        <v>22600</v>
      </c>
      <c r="I37" s="24" t="n">
        <f aca="false">ROUND((G37-H37)/H37*100,1)</f>
        <v>-0.9</v>
      </c>
    </row>
    <row r="38" customFormat="false" ht="17.1" hidden="false" customHeight="true" outlineLevel="0" collapsed="false">
      <c r="A38" s="18" t="s">
        <v>8</v>
      </c>
      <c r="B38" s="19"/>
      <c r="C38" s="20" t="s">
        <v>9</v>
      </c>
      <c r="D38" s="21" t="n">
        <v>35</v>
      </c>
      <c r="E38" s="22" t="s">
        <v>57</v>
      </c>
      <c r="F38" s="25"/>
      <c r="G38" s="23" t="n">
        <v>27200</v>
      </c>
      <c r="H38" s="23" t="n">
        <v>27200</v>
      </c>
      <c r="I38" s="24" t="n">
        <f aca="false">ROUND((G38-H38)/H38*100,1)</f>
        <v>0</v>
      </c>
    </row>
    <row r="39" customFormat="false" ht="17.1" hidden="false" customHeight="true" outlineLevel="0" collapsed="false">
      <c r="A39" s="18" t="s">
        <v>8</v>
      </c>
      <c r="B39" s="19"/>
      <c r="C39" s="20" t="s">
        <v>9</v>
      </c>
      <c r="D39" s="21" t="n">
        <v>36</v>
      </c>
      <c r="E39" s="22" t="s">
        <v>58</v>
      </c>
      <c r="F39" s="25"/>
      <c r="G39" s="23" t="n">
        <v>14900</v>
      </c>
      <c r="H39" s="23" t="n">
        <v>15200</v>
      </c>
      <c r="I39" s="24" t="n">
        <f aca="false">ROUND((G39-H39)/H39*100,1)</f>
        <v>-2</v>
      </c>
    </row>
    <row r="40" customFormat="false" ht="17.1" hidden="false" customHeight="true" outlineLevel="0" collapsed="false">
      <c r="A40" s="18" t="s">
        <v>8</v>
      </c>
      <c r="B40" s="19"/>
      <c r="C40" s="20" t="s">
        <v>9</v>
      </c>
      <c r="D40" s="21" t="n">
        <v>37</v>
      </c>
      <c r="E40" s="22" t="s">
        <v>59</v>
      </c>
      <c r="F40" s="25"/>
      <c r="G40" s="23" t="n">
        <v>30600</v>
      </c>
      <c r="H40" s="23" t="n">
        <v>30600</v>
      </c>
      <c r="I40" s="24" t="n">
        <f aca="false">ROUND((G40-H40)/H40*100,1)</f>
        <v>0</v>
      </c>
    </row>
    <row r="41" customFormat="false" ht="17.1" hidden="false" customHeight="true" outlineLevel="0" collapsed="false">
      <c r="A41" s="18" t="s">
        <v>8</v>
      </c>
      <c r="B41" s="19"/>
      <c r="C41" s="20" t="s">
        <v>9</v>
      </c>
      <c r="D41" s="21" t="n">
        <v>38</v>
      </c>
      <c r="E41" s="22" t="s">
        <v>60</v>
      </c>
      <c r="F41" s="22" t="s">
        <v>61</v>
      </c>
      <c r="G41" s="23" t="n">
        <v>81500</v>
      </c>
      <c r="H41" s="26" t="n">
        <v>80900</v>
      </c>
      <c r="I41" s="24" t="n">
        <f aca="false">ROUND((G41-H41)/H41*100,1)</f>
        <v>0.7</v>
      </c>
    </row>
    <row r="42" customFormat="false" ht="17.1" hidden="false" customHeight="true" outlineLevel="0" collapsed="false">
      <c r="A42" s="18" t="s">
        <v>8</v>
      </c>
      <c r="B42" s="19"/>
      <c r="C42" s="20" t="s">
        <v>9</v>
      </c>
      <c r="D42" s="21" t="n">
        <v>39</v>
      </c>
      <c r="E42" s="22" t="s">
        <v>62</v>
      </c>
      <c r="F42" s="25"/>
      <c r="G42" s="23" t="n">
        <v>33900</v>
      </c>
      <c r="H42" s="26" t="n">
        <v>34400</v>
      </c>
      <c r="I42" s="24" t="n">
        <f aca="false">ROUND((G42-H42)/H42*100,1)</f>
        <v>-1.5</v>
      </c>
    </row>
    <row r="43" customFormat="false" ht="17.1" hidden="false" customHeight="true" outlineLevel="0" collapsed="false">
      <c r="A43" s="18" t="s">
        <v>8</v>
      </c>
      <c r="B43" s="19"/>
      <c r="C43" s="20" t="s">
        <v>9</v>
      </c>
      <c r="D43" s="21" t="n">
        <v>40</v>
      </c>
      <c r="E43" s="22" t="s">
        <v>63</v>
      </c>
      <c r="F43" s="25"/>
      <c r="G43" s="23" t="n">
        <v>46800</v>
      </c>
      <c r="H43" s="27" t="s">
        <v>9</v>
      </c>
      <c r="I43" s="28" t="s">
        <v>64</v>
      </c>
    </row>
    <row r="44" customFormat="false" ht="17.1" hidden="false" customHeight="true" outlineLevel="0" collapsed="false">
      <c r="A44" s="18" t="s">
        <v>8</v>
      </c>
      <c r="B44" s="19"/>
      <c r="C44" s="20" t="s">
        <v>9</v>
      </c>
      <c r="D44" s="21" t="n">
        <v>41</v>
      </c>
      <c r="E44" s="22" t="s">
        <v>65</v>
      </c>
      <c r="F44" s="22" t="s">
        <v>66</v>
      </c>
      <c r="G44" s="23" t="n">
        <v>81400</v>
      </c>
      <c r="H44" s="27" t="s">
        <v>9</v>
      </c>
      <c r="I44" s="28" t="s">
        <v>64</v>
      </c>
    </row>
    <row r="45" customFormat="false" ht="17.1" hidden="false" customHeight="true" outlineLevel="0" collapsed="false">
      <c r="A45" s="18" t="s">
        <v>8</v>
      </c>
      <c r="B45" s="19"/>
      <c r="C45" s="20" t="s">
        <v>9</v>
      </c>
      <c r="D45" s="21" t="n">
        <v>42</v>
      </c>
      <c r="E45" s="22" t="s">
        <v>67</v>
      </c>
      <c r="F45" s="22" t="s">
        <v>68</v>
      </c>
      <c r="G45" s="23" t="n">
        <v>81400</v>
      </c>
      <c r="H45" s="27" t="s">
        <v>9</v>
      </c>
      <c r="I45" s="28" t="s">
        <v>64</v>
      </c>
    </row>
    <row r="46" customFormat="false" ht="17.1" hidden="false" customHeight="true" outlineLevel="0" collapsed="false">
      <c r="A46" s="18" t="s">
        <v>8</v>
      </c>
      <c r="B46" s="19"/>
      <c r="C46" s="20" t="s">
        <v>9</v>
      </c>
      <c r="D46" s="21" t="n">
        <v>43</v>
      </c>
      <c r="E46" s="22" t="s">
        <v>69</v>
      </c>
      <c r="F46" s="25"/>
      <c r="G46" s="23" t="n">
        <v>136000</v>
      </c>
      <c r="H46" s="27" t="s">
        <v>9</v>
      </c>
      <c r="I46" s="28" t="s">
        <v>64</v>
      </c>
    </row>
    <row r="47" customFormat="false" ht="17.1" hidden="false" customHeight="true" outlineLevel="0" collapsed="false">
      <c r="A47" s="18" t="s">
        <v>8</v>
      </c>
      <c r="B47" s="19" t="n">
        <v>5</v>
      </c>
      <c r="C47" s="20" t="s">
        <v>9</v>
      </c>
      <c r="D47" s="21" t="n">
        <v>1</v>
      </c>
      <c r="E47" s="22" t="s">
        <v>70</v>
      </c>
      <c r="F47" s="25"/>
      <c r="G47" s="23" t="n">
        <v>372000</v>
      </c>
      <c r="H47" s="23" t="n">
        <v>370000</v>
      </c>
      <c r="I47" s="24" t="n">
        <f aca="false">ROUND((G47-H47)/H47*100,1)</f>
        <v>0.5</v>
      </c>
    </row>
    <row r="48" customFormat="false" ht="17.1" hidden="false" customHeight="true" outlineLevel="0" collapsed="false">
      <c r="A48" s="18" t="s">
        <v>8</v>
      </c>
      <c r="B48" s="19" t="n">
        <v>5</v>
      </c>
      <c r="C48" s="20" t="s">
        <v>9</v>
      </c>
      <c r="D48" s="21" t="n">
        <v>2</v>
      </c>
      <c r="E48" s="22" t="s">
        <v>71</v>
      </c>
      <c r="F48" s="25"/>
      <c r="G48" s="23" t="n">
        <v>185000</v>
      </c>
      <c r="H48" s="23" t="n">
        <v>185000</v>
      </c>
      <c r="I48" s="24" t="n">
        <f aca="false">ROUND((G48-H48)/H48*100,1)</f>
        <v>0</v>
      </c>
    </row>
    <row r="49" customFormat="false" ht="17.1" hidden="false" customHeight="true" outlineLevel="0" collapsed="false">
      <c r="A49" s="18" t="s">
        <v>8</v>
      </c>
      <c r="B49" s="19" t="n">
        <v>5</v>
      </c>
      <c r="C49" s="20" t="s">
        <v>9</v>
      </c>
      <c r="D49" s="21" t="n">
        <v>3</v>
      </c>
      <c r="E49" s="22" t="s">
        <v>72</v>
      </c>
      <c r="F49" s="25"/>
      <c r="G49" s="23" t="n">
        <v>107000</v>
      </c>
      <c r="H49" s="23" t="n">
        <v>108000</v>
      </c>
      <c r="I49" s="24" t="n">
        <f aca="false">ROUND((G49-H49)/H49*100,1)</f>
        <v>-0.9</v>
      </c>
    </row>
    <row r="50" customFormat="false" ht="17.1" hidden="false" customHeight="true" outlineLevel="0" collapsed="false">
      <c r="A50" s="18" t="s">
        <v>8</v>
      </c>
      <c r="B50" s="19" t="n">
        <v>5</v>
      </c>
      <c r="C50" s="20" t="s">
        <v>9</v>
      </c>
      <c r="D50" s="21" t="n">
        <v>4</v>
      </c>
      <c r="E50" s="22" t="s">
        <v>73</v>
      </c>
      <c r="F50" s="25"/>
      <c r="G50" s="23" t="n">
        <v>105000</v>
      </c>
      <c r="H50" s="23" t="n">
        <v>105000</v>
      </c>
      <c r="I50" s="24" t="n">
        <f aca="false">ROUND((G50-H50)/H50*100,1)</f>
        <v>0</v>
      </c>
    </row>
    <row r="51" customFormat="false" ht="17.1" hidden="false" customHeight="true" outlineLevel="0" collapsed="false">
      <c r="A51" s="18" t="s">
        <v>8</v>
      </c>
      <c r="B51" s="19" t="n">
        <v>5</v>
      </c>
      <c r="C51" s="20" t="s">
        <v>9</v>
      </c>
      <c r="D51" s="21" t="n">
        <v>5</v>
      </c>
      <c r="E51" s="22" t="s">
        <v>74</v>
      </c>
      <c r="F51" s="25"/>
      <c r="G51" s="23" t="n">
        <v>209000</v>
      </c>
      <c r="H51" s="23" t="n">
        <v>209000</v>
      </c>
      <c r="I51" s="24" t="n">
        <f aca="false">ROUND((G51-H51)/H51*100,1)</f>
        <v>0</v>
      </c>
    </row>
    <row r="52" customFormat="false" ht="17.1" hidden="false" customHeight="true" outlineLevel="0" collapsed="false">
      <c r="A52" s="18" t="s">
        <v>8</v>
      </c>
      <c r="B52" s="19" t="n">
        <v>5</v>
      </c>
      <c r="C52" s="20" t="s">
        <v>9</v>
      </c>
      <c r="D52" s="21" t="n">
        <v>6</v>
      </c>
      <c r="E52" s="22" t="s">
        <v>75</v>
      </c>
      <c r="F52" s="25"/>
      <c r="G52" s="23" t="n">
        <v>152000</v>
      </c>
      <c r="H52" s="23" t="n">
        <v>152000</v>
      </c>
      <c r="I52" s="24" t="n">
        <f aca="false">ROUND((G52-H52)/H52*100,1)</f>
        <v>0</v>
      </c>
    </row>
    <row r="53" customFormat="false" ht="17.1" hidden="false" customHeight="true" outlineLevel="0" collapsed="false">
      <c r="A53" s="18" t="s">
        <v>8</v>
      </c>
      <c r="B53" s="19" t="n">
        <v>5</v>
      </c>
      <c r="C53" s="20" t="s">
        <v>9</v>
      </c>
      <c r="D53" s="21" t="n">
        <v>7</v>
      </c>
      <c r="E53" s="22" t="s">
        <v>76</v>
      </c>
      <c r="F53" s="22" t="s">
        <v>77</v>
      </c>
      <c r="G53" s="23" t="n">
        <v>106000</v>
      </c>
      <c r="H53" s="23" t="n">
        <v>106000</v>
      </c>
      <c r="I53" s="24" t="n">
        <f aca="false">ROUND((G53-H53)/H53*100,1)</f>
        <v>0</v>
      </c>
    </row>
    <row r="54" customFormat="false" ht="17.1" hidden="false" customHeight="true" outlineLevel="0" collapsed="false">
      <c r="A54" s="18" t="s">
        <v>8</v>
      </c>
      <c r="B54" s="19" t="n">
        <v>5</v>
      </c>
      <c r="C54" s="20" t="s">
        <v>9</v>
      </c>
      <c r="D54" s="21" t="n">
        <v>8</v>
      </c>
      <c r="E54" s="22" t="s">
        <v>78</v>
      </c>
      <c r="F54" s="25"/>
      <c r="G54" s="23" t="n">
        <v>125000</v>
      </c>
      <c r="H54" s="23" t="n">
        <v>125000</v>
      </c>
      <c r="I54" s="24" t="n">
        <f aca="false">ROUND((G54-H54)/H54*100,1)</f>
        <v>0</v>
      </c>
    </row>
    <row r="55" customFormat="false" ht="17.1" hidden="false" customHeight="true" outlineLevel="0" collapsed="false">
      <c r="A55" s="18" t="s">
        <v>8</v>
      </c>
      <c r="B55" s="19" t="n">
        <v>5</v>
      </c>
      <c r="C55" s="20" t="s">
        <v>9</v>
      </c>
      <c r="D55" s="21" t="n">
        <v>9</v>
      </c>
      <c r="E55" s="22" t="s">
        <v>79</v>
      </c>
      <c r="F55" s="22" t="s">
        <v>80</v>
      </c>
      <c r="G55" s="23" t="n">
        <v>125000</v>
      </c>
      <c r="H55" s="23" t="n">
        <v>125000</v>
      </c>
      <c r="I55" s="24" t="n">
        <f aca="false">ROUND((G55-H55)/H55*100,1)</f>
        <v>0</v>
      </c>
    </row>
    <row r="56" customFormat="false" ht="17.1" hidden="false" customHeight="true" outlineLevel="0" collapsed="false">
      <c r="A56" s="18" t="s">
        <v>8</v>
      </c>
      <c r="B56" s="19" t="n">
        <v>5</v>
      </c>
      <c r="C56" s="20" t="s">
        <v>9</v>
      </c>
      <c r="D56" s="21" t="n">
        <v>10</v>
      </c>
      <c r="E56" s="22" t="s">
        <v>81</v>
      </c>
      <c r="F56" s="22" t="s">
        <v>82</v>
      </c>
      <c r="G56" s="23" t="n">
        <v>106000</v>
      </c>
      <c r="H56" s="23" t="n">
        <v>106000</v>
      </c>
      <c r="I56" s="24" t="n">
        <f aca="false">ROUND((G56-H56)/H56*100,1)</f>
        <v>0</v>
      </c>
    </row>
    <row r="57" customFormat="false" ht="17.1" hidden="false" customHeight="true" outlineLevel="0" collapsed="false">
      <c r="A57" s="18" t="s">
        <v>8</v>
      </c>
      <c r="B57" s="19" t="n">
        <v>5</v>
      </c>
      <c r="C57" s="20" t="s">
        <v>9</v>
      </c>
      <c r="D57" s="21" t="n">
        <v>11</v>
      </c>
      <c r="E57" s="22" t="s">
        <v>83</v>
      </c>
      <c r="F57" s="25"/>
      <c r="G57" s="23" t="n">
        <v>113000</v>
      </c>
      <c r="H57" s="23" t="n">
        <v>113000</v>
      </c>
      <c r="I57" s="24" t="n">
        <f aca="false">ROUND((G57-H57)/H57*100,1)</f>
        <v>0</v>
      </c>
    </row>
    <row r="58" customFormat="false" ht="17.1" hidden="false" customHeight="true" outlineLevel="0" collapsed="false">
      <c r="A58" s="18" t="s">
        <v>8</v>
      </c>
      <c r="B58" s="19" t="n">
        <v>5</v>
      </c>
      <c r="C58" s="20" t="s">
        <v>9</v>
      </c>
      <c r="D58" s="21" t="n">
        <v>12</v>
      </c>
      <c r="E58" s="22" t="s">
        <v>84</v>
      </c>
      <c r="F58" s="22" t="s">
        <v>85</v>
      </c>
      <c r="G58" s="23" t="n">
        <v>117000</v>
      </c>
      <c r="H58" s="23" t="n">
        <v>119000</v>
      </c>
      <c r="I58" s="24" t="n">
        <f aca="false">ROUND((G58-H58)/H58*100,1)</f>
        <v>-1.7</v>
      </c>
    </row>
    <row r="59" customFormat="false" ht="17.1" hidden="false" customHeight="true" outlineLevel="0" collapsed="false">
      <c r="A59" s="18" t="s">
        <v>8</v>
      </c>
      <c r="B59" s="19" t="n">
        <v>5</v>
      </c>
      <c r="C59" s="20" t="s">
        <v>9</v>
      </c>
      <c r="D59" s="21" t="n">
        <v>13</v>
      </c>
      <c r="E59" s="22" t="s">
        <v>86</v>
      </c>
      <c r="F59" s="25"/>
      <c r="G59" s="23" t="n">
        <v>253000</v>
      </c>
      <c r="H59" s="23" t="n">
        <v>253000</v>
      </c>
      <c r="I59" s="24" t="n">
        <f aca="false">ROUND((G59-H59)/H59*100,1)</f>
        <v>0</v>
      </c>
    </row>
    <row r="60" customFormat="false" ht="17.1" hidden="false" customHeight="true" outlineLevel="0" collapsed="false">
      <c r="A60" s="18" t="s">
        <v>8</v>
      </c>
      <c r="B60" s="19" t="n">
        <v>5</v>
      </c>
      <c r="C60" s="20" t="s">
        <v>9</v>
      </c>
      <c r="D60" s="21" t="n">
        <v>14</v>
      </c>
      <c r="E60" s="22" t="s">
        <v>87</v>
      </c>
      <c r="F60" s="22" t="s">
        <v>88</v>
      </c>
      <c r="G60" s="23" t="n">
        <v>109000</v>
      </c>
      <c r="H60" s="23" t="n">
        <v>110000</v>
      </c>
      <c r="I60" s="24" t="n">
        <f aca="false">ROUND((G60-H60)/H60*100,1)</f>
        <v>-0.9</v>
      </c>
    </row>
    <row r="61" customFormat="false" ht="17.1" hidden="false" customHeight="true" outlineLevel="0" collapsed="false">
      <c r="A61" s="18" t="s">
        <v>8</v>
      </c>
      <c r="B61" s="19" t="n">
        <v>5</v>
      </c>
      <c r="C61" s="20" t="s">
        <v>9</v>
      </c>
      <c r="D61" s="21" t="n">
        <v>15</v>
      </c>
      <c r="E61" s="22" t="s">
        <v>89</v>
      </c>
      <c r="F61" s="22" t="s">
        <v>90</v>
      </c>
      <c r="G61" s="23" t="n">
        <v>84100</v>
      </c>
      <c r="H61" s="23" t="n">
        <v>85500</v>
      </c>
      <c r="I61" s="24" t="n">
        <f aca="false">ROUND((G61-H61)/H61*100,1)</f>
        <v>-1.6</v>
      </c>
    </row>
    <row r="62" customFormat="false" ht="17.1" hidden="false" customHeight="true" outlineLevel="0" collapsed="false">
      <c r="A62" s="18" t="s">
        <v>8</v>
      </c>
      <c r="B62" s="19" t="n">
        <v>5</v>
      </c>
      <c r="C62" s="20" t="s">
        <v>9</v>
      </c>
      <c r="D62" s="21" t="n">
        <v>16</v>
      </c>
      <c r="E62" s="22" t="s">
        <v>91</v>
      </c>
      <c r="F62" s="25"/>
      <c r="G62" s="23" t="n">
        <v>104000</v>
      </c>
      <c r="H62" s="23" t="n">
        <v>105000</v>
      </c>
      <c r="I62" s="24" t="n">
        <f aca="false">ROUND((G62-H62)/H62*100,1)</f>
        <v>-1</v>
      </c>
    </row>
    <row r="63" customFormat="false" ht="17.1" hidden="false" customHeight="true" outlineLevel="0" collapsed="false">
      <c r="A63" s="18" t="s">
        <v>8</v>
      </c>
      <c r="B63" s="19" t="n">
        <v>5</v>
      </c>
      <c r="C63" s="20" t="s">
        <v>9</v>
      </c>
      <c r="D63" s="21" t="n">
        <v>17</v>
      </c>
      <c r="E63" s="22" t="s">
        <v>92</v>
      </c>
      <c r="F63" s="25"/>
      <c r="G63" s="23" t="n">
        <v>61900</v>
      </c>
      <c r="H63" s="23" t="n">
        <v>61900</v>
      </c>
      <c r="I63" s="24" t="n">
        <f aca="false">ROUND((G63-H63)/H63*100,1)</f>
        <v>0</v>
      </c>
    </row>
    <row r="64" customFormat="false" ht="17.1" hidden="false" customHeight="true" outlineLevel="0" collapsed="false">
      <c r="A64" s="18" t="s">
        <v>8</v>
      </c>
      <c r="B64" s="19" t="n">
        <v>9</v>
      </c>
      <c r="C64" s="20" t="s">
        <v>9</v>
      </c>
      <c r="D64" s="21" t="n">
        <v>1</v>
      </c>
      <c r="E64" s="22" t="s">
        <v>93</v>
      </c>
      <c r="F64" s="22" t="s">
        <v>94</v>
      </c>
      <c r="G64" s="23" t="n">
        <v>16700</v>
      </c>
      <c r="H64" s="23" t="n">
        <v>16800</v>
      </c>
      <c r="I64" s="24" t="n">
        <f aca="false">ROUND((G64-H64)/H64*100,1)</f>
        <v>-0.6</v>
      </c>
    </row>
    <row r="65" customFormat="false" ht="17.1" hidden="false" customHeight="true" outlineLevel="0" collapsed="false">
      <c r="A65" s="18" t="s">
        <v>8</v>
      </c>
      <c r="B65" s="19" t="n">
        <v>9</v>
      </c>
      <c r="C65" s="20" t="s">
        <v>9</v>
      </c>
      <c r="D65" s="21" t="n">
        <v>2</v>
      </c>
      <c r="E65" s="22" t="s">
        <v>95</v>
      </c>
      <c r="F65" s="25"/>
      <c r="G65" s="23" t="n">
        <v>24200</v>
      </c>
      <c r="H65" s="23" t="n">
        <v>24300</v>
      </c>
      <c r="I65" s="24" t="n">
        <f aca="false">ROUND((G65-H65)/H65*100,1)</f>
        <v>-0.4</v>
      </c>
    </row>
    <row r="66" customFormat="false" ht="17.1" hidden="false" customHeight="true" outlineLevel="0" collapsed="false">
      <c r="A66" s="18" t="s">
        <v>8</v>
      </c>
      <c r="B66" s="19" t="n">
        <v>9</v>
      </c>
      <c r="C66" s="20" t="s">
        <v>9</v>
      </c>
      <c r="D66" s="21" t="n">
        <v>3</v>
      </c>
      <c r="E66" s="22" t="s">
        <v>96</v>
      </c>
      <c r="F66" s="25"/>
      <c r="G66" s="23" t="n">
        <v>33600</v>
      </c>
      <c r="H66" s="23" t="n">
        <v>33800</v>
      </c>
      <c r="I66" s="24" t="n">
        <f aca="false">ROUND((G66-H66)/H66*100,1)</f>
        <v>-0.6</v>
      </c>
    </row>
    <row r="67" s="30" customFormat="true" ht="17.1" hidden="false" customHeight="true" outlineLevel="0" collapsed="false">
      <c r="A67" s="18" t="s">
        <v>97</v>
      </c>
      <c r="B67" s="19"/>
      <c r="C67" s="20" t="s">
        <v>9</v>
      </c>
      <c r="D67" s="21" t="n">
        <v>1</v>
      </c>
      <c r="E67" s="22" t="s">
        <v>98</v>
      </c>
      <c r="F67" s="25"/>
      <c r="G67" s="23" t="n">
        <v>35200</v>
      </c>
      <c r="H67" s="23" t="n">
        <v>35200</v>
      </c>
      <c r="I67" s="29" t="n">
        <f aca="false">ROUND((G67-H67)/H67*100,1)</f>
        <v>0</v>
      </c>
    </row>
    <row r="68" s="30" customFormat="true" ht="17.1" hidden="false" customHeight="true" outlineLevel="0" collapsed="false">
      <c r="A68" s="18" t="s">
        <v>97</v>
      </c>
      <c r="B68" s="19"/>
      <c r="C68" s="20" t="s">
        <v>9</v>
      </c>
      <c r="D68" s="21" t="n">
        <v>2</v>
      </c>
      <c r="E68" s="22" t="s">
        <v>99</v>
      </c>
      <c r="F68" s="25"/>
      <c r="G68" s="23" t="n">
        <v>15600</v>
      </c>
      <c r="H68" s="23" t="n">
        <v>15900</v>
      </c>
      <c r="I68" s="24" t="n">
        <f aca="false">ROUND((G68-H68)/H68*100,1)</f>
        <v>-1.9</v>
      </c>
    </row>
    <row r="69" customFormat="false" ht="17.1" hidden="false" customHeight="true" outlineLevel="0" collapsed="false">
      <c r="A69" s="18" t="s">
        <v>97</v>
      </c>
      <c r="B69" s="19"/>
      <c r="C69" s="20" t="s">
        <v>9</v>
      </c>
      <c r="D69" s="21" t="n">
        <v>3</v>
      </c>
      <c r="E69" s="22" t="s">
        <v>100</v>
      </c>
      <c r="F69" s="25"/>
      <c r="G69" s="23" t="n">
        <v>41000</v>
      </c>
      <c r="H69" s="23" t="n">
        <v>41000</v>
      </c>
      <c r="I69" s="24" t="n">
        <f aca="false">ROUND((G69-H69)/H69*100,1)</f>
        <v>0</v>
      </c>
    </row>
    <row r="70" customFormat="false" ht="17.1" hidden="false" customHeight="true" outlineLevel="0" collapsed="false">
      <c r="A70" s="18" t="s">
        <v>97</v>
      </c>
      <c r="B70" s="19"/>
      <c r="C70" s="20" t="s">
        <v>9</v>
      </c>
      <c r="D70" s="21" t="n">
        <v>4</v>
      </c>
      <c r="E70" s="22" t="s">
        <v>101</v>
      </c>
      <c r="F70" s="25"/>
      <c r="G70" s="23" t="n">
        <v>24900</v>
      </c>
      <c r="H70" s="23" t="n">
        <v>25100</v>
      </c>
      <c r="I70" s="24" t="n">
        <f aca="false">ROUND((G70-H70)/H70*100,1)</f>
        <v>-0.8</v>
      </c>
    </row>
    <row r="71" customFormat="false" ht="17.1" hidden="false" customHeight="true" outlineLevel="0" collapsed="false">
      <c r="A71" s="18" t="s">
        <v>97</v>
      </c>
      <c r="B71" s="19"/>
      <c r="C71" s="20" t="s">
        <v>9</v>
      </c>
      <c r="D71" s="21" t="n">
        <v>5</v>
      </c>
      <c r="E71" s="22" t="s">
        <v>102</v>
      </c>
      <c r="F71" s="25"/>
      <c r="G71" s="23" t="n">
        <v>18900</v>
      </c>
      <c r="H71" s="23" t="n">
        <v>19000</v>
      </c>
      <c r="I71" s="24" t="n">
        <f aca="false">ROUND((G71-H71)/H71*100,1)</f>
        <v>-0.5</v>
      </c>
    </row>
    <row r="72" customFormat="false" ht="17.1" hidden="false" customHeight="true" outlineLevel="0" collapsed="false">
      <c r="A72" s="18" t="s">
        <v>97</v>
      </c>
      <c r="B72" s="19"/>
      <c r="C72" s="20" t="s">
        <v>9</v>
      </c>
      <c r="D72" s="21" t="n">
        <v>6</v>
      </c>
      <c r="E72" s="22" t="s">
        <v>103</v>
      </c>
      <c r="F72" s="25"/>
      <c r="G72" s="23" t="n">
        <v>46500</v>
      </c>
      <c r="H72" s="23" t="n">
        <v>46100</v>
      </c>
      <c r="I72" s="24" t="n">
        <f aca="false">ROUND((G72-H72)/H72*100,1)</f>
        <v>0.9</v>
      </c>
    </row>
    <row r="73" customFormat="false" ht="17.1" hidden="false" customHeight="true" outlineLevel="0" collapsed="false">
      <c r="A73" s="18" t="s">
        <v>97</v>
      </c>
      <c r="B73" s="19"/>
      <c r="C73" s="20" t="s">
        <v>9</v>
      </c>
      <c r="D73" s="21" t="n">
        <v>7</v>
      </c>
      <c r="E73" s="22" t="s">
        <v>104</v>
      </c>
      <c r="F73" s="25"/>
      <c r="G73" s="23" t="n">
        <v>23000</v>
      </c>
      <c r="H73" s="23" t="n">
        <v>23200</v>
      </c>
      <c r="I73" s="24" t="n">
        <f aca="false">ROUND((G73-H73)/H73*100,1)</f>
        <v>-0.9</v>
      </c>
    </row>
    <row r="74" customFormat="false" ht="17.1" hidden="false" customHeight="true" outlineLevel="0" collapsed="false">
      <c r="A74" s="18" t="s">
        <v>97</v>
      </c>
      <c r="B74" s="19"/>
      <c r="C74" s="20" t="s">
        <v>9</v>
      </c>
      <c r="D74" s="21" t="n">
        <v>8</v>
      </c>
      <c r="E74" s="22" t="s">
        <v>105</v>
      </c>
      <c r="F74" s="25"/>
      <c r="G74" s="23" t="n">
        <v>26200</v>
      </c>
      <c r="H74" s="23" t="n">
        <v>26500</v>
      </c>
      <c r="I74" s="24" t="n">
        <f aca="false">ROUND((G74-H74)/H74*100,1)</f>
        <v>-1.1</v>
      </c>
    </row>
    <row r="75" customFormat="false" ht="17.1" hidden="false" customHeight="true" outlineLevel="0" collapsed="false">
      <c r="A75" s="18" t="s">
        <v>97</v>
      </c>
      <c r="B75" s="19"/>
      <c r="C75" s="20" t="s">
        <v>9</v>
      </c>
      <c r="D75" s="21" t="n">
        <v>9</v>
      </c>
      <c r="E75" s="22" t="s">
        <v>106</v>
      </c>
      <c r="F75" s="25"/>
      <c r="G75" s="23" t="n">
        <v>38100</v>
      </c>
      <c r="H75" s="23" t="n">
        <v>38000</v>
      </c>
      <c r="I75" s="24" t="n">
        <f aca="false">ROUND((G75-H75)/H75*100,1)</f>
        <v>0.3</v>
      </c>
    </row>
    <row r="76" customFormat="false" ht="16.5" hidden="false" customHeight="true" outlineLevel="0" collapsed="false">
      <c r="A76" s="18" t="s">
        <v>97</v>
      </c>
      <c r="B76" s="19"/>
      <c r="C76" s="20" t="s">
        <v>9</v>
      </c>
      <c r="D76" s="21" t="n">
        <v>10</v>
      </c>
      <c r="E76" s="22" t="s">
        <v>107</v>
      </c>
      <c r="F76" s="25"/>
      <c r="G76" s="23" t="n">
        <v>23800</v>
      </c>
      <c r="H76" s="23" t="n">
        <v>24100</v>
      </c>
      <c r="I76" s="24" t="n">
        <f aca="false">ROUND((G76-H76)/H76*100,1)</f>
        <v>-1.2</v>
      </c>
    </row>
    <row r="77" s="30" customFormat="true" ht="17.1" hidden="false" customHeight="true" outlineLevel="0" collapsed="false">
      <c r="A77" s="18" t="s">
        <v>97</v>
      </c>
      <c r="B77" s="19"/>
      <c r="C77" s="20" t="s">
        <v>9</v>
      </c>
      <c r="D77" s="21" t="n">
        <v>11</v>
      </c>
      <c r="E77" s="22" t="s">
        <v>108</v>
      </c>
      <c r="F77" s="22" t="s">
        <v>109</v>
      </c>
      <c r="G77" s="23" t="n">
        <v>17100</v>
      </c>
      <c r="H77" s="23" t="n">
        <v>17200</v>
      </c>
      <c r="I77" s="29" t="n">
        <f aca="false">ROUND((G77-H77)/H77*100,1)</f>
        <v>-0.6</v>
      </c>
    </row>
    <row r="78" s="30" customFormat="true" ht="17.1" hidden="false" customHeight="true" outlineLevel="0" collapsed="false">
      <c r="A78" s="18" t="s">
        <v>97</v>
      </c>
      <c r="B78" s="19"/>
      <c r="C78" s="20" t="s">
        <v>9</v>
      </c>
      <c r="D78" s="21" t="n">
        <v>12</v>
      </c>
      <c r="E78" s="22" t="s">
        <v>110</v>
      </c>
      <c r="F78" s="25"/>
      <c r="G78" s="23" t="n">
        <v>17400</v>
      </c>
      <c r="H78" s="23" t="n">
        <v>17700</v>
      </c>
      <c r="I78" s="24" t="n">
        <f aca="false">ROUND((G78-H78)/H78*100,1)</f>
        <v>-1.7</v>
      </c>
    </row>
    <row r="79" customFormat="false" ht="17.1" hidden="false" customHeight="true" outlineLevel="0" collapsed="false">
      <c r="A79" s="18" t="s">
        <v>97</v>
      </c>
      <c r="B79" s="19"/>
      <c r="C79" s="20" t="s">
        <v>9</v>
      </c>
      <c r="D79" s="21" t="n">
        <v>13</v>
      </c>
      <c r="E79" s="22" t="s">
        <v>111</v>
      </c>
      <c r="F79" s="25"/>
      <c r="G79" s="23" t="n">
        <v>17600</v>
      </c>
      <c r="H79" s="23" t="n">
        <v>17800</v>
      </c>
      <c r="I79" s="24" t="n">
        <f aca="false">ROUND((G79-H79)/H79*100,1)</f>
        <v>-1.1</v>
      </c>
    </row>
    <row r="80" customFormat="false" ht="17.1" hidden="false" customHeight="true" outlineLevel="0" collapsed="false">
      <c r="A80" s="18" t="s">
        <v>97</v>
      </c>
      <c r="B80" s="19"/>
      <c r="C80" s="20" t="s">
        <v>9</v>
      </c>
      <c r="D80" s="21" t="n">
        <v>14</v>
      </c>
      <c r="E80" s="22" t="s">
        <v>112</v>
      </c>
      <c r="F80" s="25"/>
      <c r="G80" s="23" t="n">
        <v>39700</v>
      </c>
      <c r="H80" s="26" t="n">
        <v>39700</v>
      </c>
      <c r="I80" s="24" t="n">
        <f aca="false">ROUND((G80-H80)/H80*100,1)</f>
        <v>0</v>
      </c>
    </row>
    <row r="81" customFormat="false" ht="17.1" hidden="false" customHeight="true" outlineLevel="0" collapsed="false">
      <c r="A81" s="18" t="s">
        <v>97</v>
      </c>
      <c r="B81" s="19" t="n">
        <v>5</v>
      </c>
      <c r="C81" s="20" t="s">
        <v>9</v>
      </c>
      <c r="D81" s="21" t="n">
        <v>1</v>
      </c>
      <c r="E81" s="22" t="s">
        <v>113</v>
      </c>
      <c r="F81" s="25"/>
      <c r="G81" s="23" t="n">
        <v>60000</v>
      </c>
      <c r="H81" s="23" t="n">
        <v>60300</v>
      </c>
      <c r="I81" s="24" t="n">
        <f aca="false">ROUND((G81-H81)/H81*100,1)</f>
        <v>-0.5</v>
      </c>
    </row>
    <row r="82" customFormat="false" ht="17.1" hidden="false" customHeight="true" outlineLevel="0" collapsed="false">
      <c r="A82" s="18" t="s">
        <v>97</v>
      </c>
      <c r="B82" s="19" t="n">
        <v>5</v>
      </c>
      <c r="C82" s="20" t="s">
        <v>9</v>
      </c>
      <c r="D82" s="21" t="n">
        <v>2</v>
      </c>
      <c r="E82" s="22" t="s">
        <v>114</v>
      </c>
      <c r="F82" s="25"/>
      <c r="G82" s="23" t="n">
        <v>71100</v>
      </c>
      <c r="H82" s="23" t="n">
        <v>71400</v>
      </c>
      <c r="I82" s="24" t="n">
        <f aca="false">ROUND((G82-H82)/H82*100,1)</f>
        <v>-0.4</v>
      </c>
    </row>
    <row r="83" customFormat="false" ht="17.1" hidden="false" customHeight="true" outlineLevel="0" collapsed="false">
      <c r="A83" s="18" t="s">
        <v>97</v>
      </c>
      <c r="B83" s="19" t="n">
        <v>9</v>
      </c>
      <c r="C83" s="20" t="s">
        <v>9</v>
      </c>
      <c r="D83" s="21" t="n">
        <v>1</v>
      </c>
      <c r="E83" s="22" t="s">
        <v>115</v>
      </c>
      <c r="F83" s="25"/>
      <c r="G83" s="23" t="n">
        <v>17500</v>
      </c>
      <c r="H83" s="23" t="n">
        <v>17500</v>
      </c>
      <c r="I83" s="24" t="n">
        <f aca="false">ROUND((G83-H83)/H83*100,1)</f>
        <v>0</v>
      </c>
    </row>
    <row r="84" customFormat="false" ht="17.1" hidden="false" customHeight="true" outlineLevel="0" collapsed="false">
      <c r="A84" s="18" t="s">
        <v>116</v>
      </c>
      <c r="B84" s="31" t="s">
        <v>109</v>
      </c>
      <c r="C84" s="20" t="s">
        <v>9</v>
      </c>
      <c r="D84" s="21" t="n">
        <v>1</v>
      </c>
      <c r="E84" s="22" t="s">
        <v>117</v>
      </c>
      <c r="F84" s="25"/>
      <c r="G84" s="23" t="n">
        <v>41300</v>
      </c>
      <c r="H84" s="23" t="n">
        <v>41600</v>
      </c>
      <c r="I84" s="24" t="n">
        <f aca="false">ROUND((G84-H84)/H84*100,1)</f>
        <v>-0.7</v>
      </c>
    </row>
    <row r="85" customFormat="false" ht="17.1" hidden="false" customHeight="true" outlineLevel="0" collapsed="false">
      <c r="A85" s="18" t="s">
        <v>116</v>
      </c>
      <c r="B85" s="19"/>
      <c r="C85" s="20" t="s">
        <v>9</v>
      </c>
      <c r="D85" s="21" t="n">
        <v>2</v>
      </c>
      <c r="E85" s="22" t="s">
        <v>118</v>
      </c>
      <c r="F85" s="25"/>
      <c r="G85" s="23" t="n">
        <v>37000</v>
      </c>
      <c r="H85" s="23" t="n">
        <v>37100</v>
      </c>
      <c r="I85" s="24" t="n">
        <f aca="false">ROUND((G85-H85)/H85*100,1)</f>
        <v>-0.3</v>
      </c>
    </row>
    <row r="86" customFormat="false" ht="17.1" hidden="false" customHeight="true" outlineLevel="0" collapsed="false">
      <c r="A86" s="18" t="s">
        <v>116</v>
      </c>
      <c r="B86" s="19"/>
      <c r="C86" s="20" t="s">
        <v>9</v>
      </c>
      <c r="D86" s="21" t="n">
        <v>3</v>
      </c>
      <c r="E86" s="22" t="s">
        <v>119</v>
      </c>
      <c r="F86" s="25"/>
      <c r="G86" s="23" t="n">
        <v>35900</v>
      </c>
      <c r="H86" s="23" t="n">
        <v>36200</v>
      </c>
      <c r="I86" s="24" t="n">
        <f aca="false">ROUND((G86-H86)/H86*100,1)</f>
        <v>-0.8</v>
      </c>
    </row>
    <row r="87" customFormat="false" ht="17.1" hidden="false" customHeight="true" outlineLevel="0" collapsed="false">
      <c r="A87" s="18" t="s">
        <v>116</v>
      </c>
      <c r="B87" s="19"/>
      <c r="C87" s="20" t="s">
        <v>9</v>
      </c>
      <c r="D87" s="21" t="n">
        <v>4</v>
      </c>
      <c r="E87" s="22" t="s">
        <v>120</v>
      </c>
      <c r="F87" s="25"/>
      <c r="G87" s="23" t="n">
        <v>39200</v>
      </c>
      <c r="H87" s="23" t="n">
        <v>39600</v>
      </c>
      <c r="I87" s="24" t="n">
        <f aca="false">ROUND((G87-H87)/H87*100,1)</f>
        <v>-1</v>
      </c>
    </row>
    <row r="88" customFormat="false" ht="17.1" hidden="false" customHeight="true" outlineLevel="0" collapsed="false">
      <c r="A88" s="18" t="s">
        <v>116</v>
      </c>
      <c r="B88" s="19"/>
      <c r="C88" s="20" t="s">
        <v>9</v>
      </c>
      <c r="D88" s="21" t="n">
        <v>5</v>
      </c>
      <c r="E88" s="22" t="s">
        <v>121</v>
      </c>
      <c r="F88" s="25"/>
      <c r="G88" s="23" t="n">
        <v>39800</v>
      </c>
      <c r="H88" s="23" t="n">
        <v>40100</v>
      </c>
      <c r="I88" s="24" t="n">
        <f aca="false">ROUND((G88-H88)/H88*100,1)</f>
        <v>-0.7</v>
      </c>
    </row>
    <row r="89" customFormat="false" ht="17.1" hidden="false" customHeight="true" outlineLevel="0" collapsed="false">
      <c r="A89" s="18" t="s">
        <v>116</v>
      </c>
      <c r="B89" s="19"/>
      <c r="C89" s="20" t="s">
        <v>9</v>
      </c>
      <c r="D89" s="21" t="n">
        <v>6</v>
      </c>
      <c r="E89" s="22" t="s">
        <v>122</v>
      </c>
      <c r="F89" s="25"/>
      <c r="G89" s="23" t="n">
        <v>39000</v>
      </c>
      <c r="H89" s="23" t="n">
        <v>39300</v>
      </c>
      <c r="I89" s="24" t="n">
        <f aca="false">ROUND((G89-H89)/H89*100,1)</f>
        <v>-0.8</v>
      </c>
    </row>
    <row r="90" customFormat="false" ht="17.1" hidden="false" customHeight="true" outlineLevel="0" collapsed="false">
      <c r="A90" s="18" t="s">
        <v>116</v>
      </c>
      <c r="B90" s="19"/>
      <c r="C90" s="20" t="s">
        <v>9</v>
      </c>
      <c r="D90" s="21" t="n">
        <v>7</v>
      </c>
      <c r="E90" s="22" t="s">
        <v>123</v>
      </c>
      <c r="F90" s="25"/>
      <c r="G90" s="23" t="n">
        <v>27800</v>
      </c>
      <c r="H90" s="23" t="n">
        <v>28500</v>
      </c>
      <c r="I90" s="24" t="n">
        <f aca="false">ROUND((G90-H90)/H90*100,1)</f>
        <v>-2.5</v>
      </c>
    </row>
    <row r="91" customFormat="false" ht="17.1" hidden="false" customHeight="true" outlineLevel="0" collapsed="false">
      <c r="A91" s="18" t="s">
        <v>116</v>
      </c>
      <c r="B91" s="19"/>
      <c r="C91" s="20" t="s">
        <v>9</v>
      </c>
      <c r="D91" s="21" t="n">
        <v>8</v>
      </c>
      <c r="E91" s="22" t="s">
        <v>124</v>
      </c>
      <c r="F91" s="25"/>
      <c r="G91" s="23" t="n">
        <v>16500</v>
      </c>
      <c r="H91" s="23" t="n">
        <v>16700</v>
      </c>
      <c r="I91" s="24" t="n">
        <f aca="false">ROUND((G91-H91)/H91*100,1)</f>
        <v>-1.2</v>
      </c>
    </row>
    <row r="92" customFormat="false" ht="17.1" hidden="false" customHeight="true" outlineLevel="0" collapsed="false">
      <c r="A92" s="18" t="s">
        <v>116</v>
      </c>
      <c r="B92" s="19"/>
      <c r="C92" s="20" t="s">
        <v>9</v>
      </c>
      <c r="D92" s="21" t="n">
        <v>9</v>
      </c>
      <c r="E92" s="22" t="s">
        <v>125</v>
      </c>
      <c r="F92" s="22" t="s">
        <v>126</v>
      </c>
      <c r="G92" s="23" t="n">
        <v>30300</v>
      </c>
      <c r="H92" s="27" t="s">
        <v>9</v>
      </c>
      <c r="I92" s="28" t="s">
        <v>64</v>
      </c>
    </row>
    <row r="93" customFormat="false" ht="17.1" hidden="false" customHeight="true" outlineLevel="0" collapsed="false">
      <c r="A93" s="18" t="s">
        <v>116</v>
      </c>
      <c r="B93" s="19" t="n">
        <v>5</v>
      </c>
      <c r="C93" s="20" t="s">
        <v>9</v>
      </c>
      <c r="D93" s="21" t="n">
        <v>1</v>
      </c>
      <c r="E93" s="22" t="s">
        <v>127</v>
      </c>
      <c r="F93" s="25"/>
      <c r="G93" s="23" t="n">
        <v>55500</v>
      </c>
      <c r="H93" s="23" t="n">
        <v>56200</v>
      </c>
      <c r="I93" s="24" t="n">
        <f aca="false">ROUND((G93-H93)/H93*100,1)</f>
        <v>-1.2</v>
      </c>
    </row>
    <row r="94" customFormat="false" ht="17.1" hidden="false" customHeight="true" outlineLevel="0" collapsed="false">
      <c r="A94" s="18" t="s">
        <v>116</v>
      </c>
      <c r="B94" s="19" t="n">
        <v>9</v>
      </c>
      <c r="C94" s="20" t="s">
        <v>9</v>
      </c>
      <c r="D94" s="21" t="n">
        <v>1</v>
      </c>
      <c r="E94" s="22" t="s">
        <v>128</v>
      </c>
      <c r="F94" s="25"/>
      <c r="G94" s="23" t="n">
        <v>26300</v>
      </c>
      <c r="H94" s="26" t="n">
        <v>27000</v>
      </c>
      <c r="I94" s="24" t="n">
        <f aca="false">ROUND((G94-H94)/H94*100,1)</f>
        <v>-2.6</v>
      </c>
    </row>
    <row r="95" customFormat="false" ht="17.1" hidden="false" customHeight="true" outlineLevel="0" collapsed="false">
      <c r="A95" s="18" t="s">
        <v>129</v>
      </c>
      <c r="B95" s="19"/>
      <c r="C95" s="20" t="s">
        <v>9</v>
      </c>
      <c r="D95" s="21" t="n">
        <v>1</v>
      </c>
      <c r="E95" s="22" t="s">
        <v>130</v>
      </c>
      <c r="F95" s="25"/>
      <c r="G95" s="23" t="n">
        <v>36700</v>
      </c>
      <c r="H95" s="23" t="n">
        <v>37100</v>
      </c>
      <c r="I95" s="24" t="n">
        <f aca="false">ROUND((G95-H95)/H95*100,1)</f>
        <v>-1.1</v>
      </c>
    </row>
    <row r="96" customFormat="false" ht="17.1" hidden="false" customHeight="true" outlineLevel="0" collapsed="false">
      <c r="A96" s="18" t="s">
        <v>129</v>
      </c>
      <c r="B96" s="19"/>
      <c r="C96" s="20" t="s">
        <v>9</v>
      </c>
      <c r="D96" s="21" t="n">
        <v>2</v>
      </c>
      <c r="E96" s="22" t="s">
        <v>131</v>
      </c>
      <c r="F96" s="25"/>
      <c r="G96" s="23" t="n">
        <v>51000</v>
      </c>
      <c r="H96" s="23" t="n">
        <v>51000</v>
      </c>
      <c r="I96" s="24" t="n">
        <f aca="false">ROUND((G96-H96)/H96*100,1)</f>
        <v>0</v>
      </c>
    </row>
    <row r="97" customFormat="false" ht="17.1" hidden="false" customHeight="true" outlineLevel="0" collapsed="false">
      <c r="A97" s="18" t="s">
        <v>129</v>
      </c>
      <c r="B97" s="19"/>
      <c r="C97" s="20" t="s">
        <v>9</v>
      </c>
      <c r="D97" s="21" t="n">
        <v>3</v>
      </c>
      <c r="E97" s="22" t="s">
        <v>132</v>
      </c>
      <c r="F97" s="25"/>
      <c r="G97" s="23" t="n">
        <v>30400</v>
      </c>
      <c r="H97" s="23" t="n">
        <v>30800</v>
      </c>
      <c r="I97" s="24" t="n">
        <f aca="false">ROUND((G97-H97)/H97*100,1)</f>
        <v>-1.3</v>
      </c>
    </row>
    <row r="98" customFormat="false" ht="17.1" hidden="false" customHeight="true" outlineLevel="0" collapsed="false">
      <c r="A98" s="18" t="s">
        <v>129</v>
      </c>
      <c r="B98" s="19"/>
      <c r="C98" s="20" t="s">
        <v>9</v>
      </c>
      <c r="D98" s="21" t="n">
        <v>4</v>
      </c>
      <c r="E98" s="22" t="s">
        <v>133</v>
      </c>
      <c r="F98" s="25"/>
      <c r="G98" s="23" t="n">
        <v>25200</v>
      </c>
      <c r="H98" s="23" t="n">
        <v>26100</v>
      </c>
      <c r="I98" s="24" t="n">
        <f aca="false">ROUND((G98-H98)/H98*100,1)</f>
        <v>-3.4</v>
      </c>
    </row>
    <row r="99" customFormat="false" ht="17.1" hidden="false" customHeight="true" outlineLevel="0" collapsed="false">
      <c r="A99" s="18" t="s">
        <v>129</v>
      </c>
      <c r="B99" s="19"/>
      <c r="C99" s="20" t="s">
        <v>9</v>
      </c>
      <c r="D99" s="21" t="n">
        <v>5</v>
      </c>
      <c r="E99" s="22" t="s">
        <v>134</v>
      </c>
      <c r="F99" s="25"/>
      <c r="G99" s="23" t="n">
        <v>39500</v>
      </c>
      <c r="H99" s="23" t="n">
        <v>39700</v>
      </c>
      <c r="I99" s="24" t="n">
        <f aca="false">ROUND((G99-H99)/H99*100,1)</f>
        <v>-0.5</v>
      </c>
    </row>
    <row r="100" customFormat="false" ht="17.1" hidden="false" customHeight="true" outlineLevel="0" collapsed="false">
      <c r="A100" s="18" t="s">
        <v>129</v>
      </c>
      <c r="B100" s="19"/>
      <c r="C100" s="20" t="s">
        <v>9</v>
      </c>
      <c r="D100" s="21" t="n">
        <v>6</v>
      </c>
      <c r="E100" s="22" t="s">
        <v>135</v>
      </c>
      <c r="F100" s="22" t="s">
        <v>109</v>
      </c>
      <c r="G100" s="23" t="n">
        <v>32300</v>
      </c>
      <c r="H100" s="23" t="n">
        <v>32100</v>
      </c>
      <c r="I100" s="24" t="n">
        <f aca="false">ROUND((G100-H100)/H100*100,1)</f>
        <v>0.6</v>
      </c>
    </row>
    <row r="101" customFormat="false" ht="17.1" hidden="false" customHeight="true" outlineLevel="0" collapsed="false">
      <c r="A101" s="18" t="s">
        <v>129</v>
      </c>
      <c r="B101" s="19"/>
      <c r="C101" s="20" t="s">
        <v>9</v>
      </c>
      <c r="D101" s="21" t="n">
        <v>7</v>
      </c>
      <c r="E101" s="22" t="s">
        <v>136</v>
      </c>
      <c r="F101" s="25"/>
      <c r="G101" s="23" t="n">
        <v>33800</v>
      </c>
      <c r="H101" s="23" t="n">
        <v>34100</v>
      </c>
      <c r="I101" s="24" t="n">
        <f aca="false">ROUND((G101-H101)/H101*100,1)</f>
        <v>-0.9</v>
      </c>
    </row>
    <row r="102" s="30" customFormat="true" ht="17.1" hidden="false" customHeight="true" outlineLevel="0" collapsed="false">
      <c r="A102" s="18" t="s">
        <v>129</v>
      </c>
      <c r="B102" s="19"/>
      <c r="C102" s="20" t="s">
        <v>9</v>
      </c>
      <c r="D102" s="21" t="n">
        <v>8</v>
      </c>
      <c r="E102" s="22" t="s">
        <v>137</v>
      </c>
      <c r="F102" s="25"/>
      <c r="G102" s="23" t="n">
        <v>44200</v>
      </c>
      <c r="H102" s="23" t="n">
        <v>44000</v>
      </c>
      <c r="I102" s="29" t="n">
        <f aca="false">ROUND((G102-H102)/H102*100,1)</f>
        <v>0.5</v>
      </c>
    </row>
    <row r="103" customFormat="false" ht="17.1" hidden="false" customHeight="true" outlineLevel="0" collapsed="false">
      <c r="A103" s="18" t="s">
        <v>129</v>
      </c>
      <c r="B103" s="19"/>
      <c r="C103" s="20" t="s">
        <v>9</v>
      </c>
      <c r="D103" s="21" t="n">
        <v>9</v>
      </c>
      <c r="E103" s="22" t="s">
        <v>138</v>
      </c>
      <c r="F103" s="25"/>
      <c r="G103" s="23" t="n">
        <v>33000</v>
      </c>
      <c r="H103" s="23" t="n">
        <v>33200</v>
      </c>
      <c r="I103" s="24" t="n">
        <f aca="false">ROUND((G103-H103)/H103*100,1)</f>
        <v>-0.6</v>
      </c>
    </row>
    <row r="104" customFormat="false" ht="17.1" hidden="false" customHeight="true" outlineLevel="0" collapsed="false">
      <c r="A104" s="18" t="s">
        <v>129</v>
      </c>
      <c r="B104" s="19"/>
      <c r="C104" s="20" t="s">
        <v>9</v>
      </c>
      <c r="D104" s="21" t="n">
        <v>10</v>
      </c>
      <c r="E104" s="22" t="s">
        <v>139</v>
      </c>
      <c r="F104" s="25"/>
      <c r="G104" s="23" t="n">
        <v>20300</v>
      </c>
      <c r="H104" s="23" t="n">
        <v>20500</v>
      </c>
      <c r="I104" s="24" t="n">
        <f aca="false">ROUND((G104-H104)/H104*100,1)</f>
        <v>-1</v>
      </c>
    </row>
    <row r="105" customFormat="false" ht="17.1" hidden="false" customHeight="true" outlineLevel="0" collapsed="false">
      <c r="A105" s="18" t="s">
        <v>129</v>
      </c>
      <c r="B105" s="19"/>
      <c r="C105" s="20" t="s">
        <v>9</v>
      </c>
      <c r="D105" s="21" t="n">
        <v>11</v>
      </c>
      <c r="E105" s="22" t="s">
        <v>140</v>
      </c>
      <c r="F105" s="25"/>
      <c r="G105" s="23" t="n">
        <v>32900</v>
      </c>
      <c r="H105" s="23" t="n">
        <v>33100</v>
      </c>
      <c r="I105" s="24" t="n">
        <f aca="false">ROUND((G105-H105)/H105*100,1)</f>
        <v>-0.6</v>
      </c>
    </row>
    <row r="106" customFormat="false" ht="17.1" hidden="false" customHeight="true" outlineLevel="0" collapsed="false">
      <c r="A106" s="18" t="s">
        <v>129</v>
      </c>
      <c r="B106" s="19"/>
      <c r="C106" s="20" t="s">
        <v>9</v>
      </c>
      <c r="D106" s="21" t="n">
        <v>12</v>
      </c>
      <c r="E106" s="22" t="s">
        <v>141</v>
      </c>
      <c r="F106" s="25"/>
      <c r="G106" s="23" t="n">
        <v>16400</v>
      </c>
      <c r="H106" s="23" t="n">
        <v>16700</v>
      </c>
      <c r="I106" s="24" t="n">
        <f aca="false">ROUND((G106-H106)/H106*100,1)</f>
        <v>-1.8</v>
      </c>
    </row>
    <row r="107" customFormat="false" ht="17.1" hidden="false" customHeight="true" outlineLevel="0" collapsed="false">
      <c r="A107" s="18" t="s">
        <v>129</v>
      </c>
      <c r="B107" s="19"/>
      <c r="C107" s="20" t="s">
        <v>9</v>
      </c>
      <c r="D107" s="21" t="n">
        <v>13</v>
      </c>
      <c r="E107" s="22" t="s">
        <v>142</v>
      </c>
      <c r="F107" s="25"/>
      <c r="G107" s="23" t="n">
        <v>22500</v>
      </c>
      <c r="H107" s="27" t="s">
        <v>9</v>
      </c>
      <c r="I107" s="28" t="s">
        <v>64</v>
      </c>
    </row>
    <row r="108" customFormat="false" ht="17.1" hidden="false" customHeight="true" outlineLevel="0" collapsed="false">
      <c r="A108" s="18" t="s">
        <v>129</v>
      </c>
      <c r="B108" s="19" t="n">
        <v>5</v>
      </c>
      <c r="C108" s="20" t="s">
        <v>9</v>
      </c>
      <c r="D108" s="21" t="n">
        <v>1</v>
      </c>
      <c r="E108" s="22" t="s">
        <v>143</v>
      </c>
      <c r="F108" s="25"/>
      <c r="G108" s="23" t="n">
        <v>73300</v>
      </c>
      <c r="H108" s="23" t="n">
        <v>74000</v>
      </c>
      <c r="I108" s="24" t="n">
        <f aca="false">ROUND((G108-H108)/H108*100,1)</f>
        <v>-0.9</v>
      </c>
    </row>
    <row r="109" customFormat="false" ht="17.1" hidden="false" customHeight="true" outlineLevel="0" collapsed="false">
      <c r="A109" s="18" t="s">
        <v>129</v>
      </c>
      <c r="B109" s="19" t="n">
        <v>5</v>
      </c>
      <c r="C109" s="20" t="s">
        <v>9</v>
      </c>
      <c r="D109" s="21" t="n">
        <v>2</v>
      </c>
      <c r="E109" s="22" t="s">
        <v>144</v>
      </c>
      <c r="F109" s="25"/>
      <c r="G109" s="23" t="n">
        <v>64000</v>
      </c>
      <c r="H109" s="27" t="s">
        <v>9</v>
      </c>
      <c r="I109" s="28" t="s">
        <v>64</v>
      </c>
    </row>
    <row r="110" customFormat="false" ht="17.1" hidden="false" customHeight="true" outlineLevel="0" collapsed="false">
      <c r="A110" s="18" t="s">
        <v>129</v>
      </c>
      <c r="B110" s="19" t="n">
        <v>9</v>
      </c>
      <c r="C110" s="20" t="s">
        <v>9</v>
      </c>
      <c r="D110" s="21" t="n">
        <v>1</v>
      </c>
      <c r="E110" s="22" t="s">
        <v>145</v>
      </c>
      <c r="F110" s="25"/>
      <c r="G110" s="23" t="n">
        <v>10800</v>
      </c>
      <c r="H110" s="23" t="n">
        <v>10900</v>
      </c>
      <c r="I110" s="24" t="n">
        <f aca="false">ROUND((G110-H110)/H110*100,1)</f>
        <v>-0.9</v>
      </c>
    </row>
    <row r="111" customFormat="false" ht="17.1" hidden="false" customHeight="true" outlineLevel="0" collapsed="false">
      <c r="A111" s="18" t="s">
        <v>146</v>
      </c>
      <c r="B111" s="19"/>
      <c r="C111" s="20" t="s">
        <v>9</v>
      </c>
      <c r="D111" s="21" t="n">
        <v>1</v>
      </c>
      <c r="E111" s="22" t="s">
        <v>147</v>
      </c>
      <c r="F111" s="25"/>
      <c r="G111" s="23" t="n">
        <v>39600</v>
      </c>
      <c r="H111" s="23" t="n">
        <v>40100</v>
      </c>
      <c r="I111" s="24" t="n">
        <f aca="false">ROUND((G111-H111)/H111*100,1)</f>
        <v>-1.2</v>
      </c>
    </row>
    <row r="112" customFormat="false" ht="17.1" hidden="false" customHeight="true" outlineLevel="0" collapsed="false">
      <c r="A112" s="18" t="s">
        <v>146</v>
      </c>
      <c r="B112" s="19"/>
      <c r="C112" s="20" t="s">
        <v>9</v>
      </c>
      <c r="D112" s="21" t="n">
        <v>2</v>
      </c>
      <c r="E112" s="22" t="s">
        <v>148</v>
      </c>
      <c r="F112" s="25"/>
      <c r="G112" s="23" t="n">
        <v>34100</v>
      </c>
      <c r="H112" s="23" t="n">
        <v>34500</v>
      </c>
      <c r="I112" s="24" t="n">
        <f aca="false">ROUND((G112-H112)/H112*100,1)</f>
        <v>-1.2</v>
      </c>
    </row>
    <row r="113" customFormat="false" ht="17.1" hidden="false" customHeight="true" outlineLevel="0" collapsed="false">
      <c r="A113" s="18" t="s">
        <v>146</v>
      </c>
      <c r="B113" s="19"/>
      <c r="C113" s="20" t="s">
        <v>9</v>
      </c>
      <c r="D113" s="21" t="n">
        <v>3</v>
      </c>
      <c r="E113" s="22" t="s">
        <v>149</v>
      </c>
      <c r="F113" s="25"/>
      <c r="G113" s="23" t="n">
        <v>36100</v>
      </c>
      <c r="H113" s="23" t="n">
        <v>36500</v>
      </c>
      <c r="I113" s="24" t="n">
        <f aca="false">ROUND((G113-H113)/H113*100,1)</f>
        <v>-1.1</v>
      </c>
    </row>
    <row r="114" customFormat="false" ht="17.1" hidden="false" customHeight="true" outlineLevel="0" collapsed="false">
      <c r="A114" s="18" t="s">
        <v>150</v>
      </c>
      <c r="B114" s="19"/>
      <c r="C114" s="20" t="s">
        <v>9</v>
      </c>
      <c r="D114" s="21" t="n">
        <v>1</v>
      </c>
      <c r="E114" s="22" t="s">
        <v>151</v>
      </c>
      <c r="F114" s="25"/>
      <c r="G114" s="23" t="n">
        <v>27700</v>
      </c>
      <c r="H114" s="23" t="n">
        <v>28500</v>
      </c>
      <c r="I114" s="24" t="n">
        <f aca="false">ROUND((G114-H114)/H114*100,1)</f>
        <v>-2.8</v>
      </c>
    </row>
    <row r="115" customFormat="false" ht="17.1" hidden="false" customHeight="true" outlineLevel="0" collapsed="false">
      <c r="A115" s="18" t="s">
        <v>150</v>
      </c>
      <c r="B115" s="19"/>
      <c r="C115" s="20" t="s">
        <v>9</v>
      </c>
      <c r="D115" s="21" t="n">
        <v>2</v>
      </c>
      <c r="E115" s="22" t="s">
        <v>152</v>
      </c>
      <c r="F115" s="25"/>
      <c r="G115" s="23" t="n">
        <v>23700</v>
      </c>
      <c r="H115" s="23" t="n">
        <v>24300</v>
      </c>
      <c r="I115" s="24" t="n">
        <f aca="false">ROUND((G115-H115)/H115*100,1)</f>
        <v>-2.5</v>
      </c>
    </row>
    <row r="116" customFormat="false" ht="17.1" hidden="false" customHeight="true" outlineLevel="0" collapsed="false">
      <c r="A116" s="18" t="s">
        <v>150</v>
      </c>
      <c r="B116" s="19" t="n">
        <v>5</v>
      </c>
      <c r="C116" s="20" t="s">
        <v>9</v>
      </c>
      <c r="D116" s="21" t="n">
        <v>1</v>
      </c>
      <c r="E116" s="22" t="s">
        <v>153</v>
      </c>
      <c r="F116" s="25"/>
      <c r="G116" s="23" t="n">
        <v>61800</v>
      </c>
      <c r="H116" s="23" t="n">
        <v>63800</v>
      </c>
      <c r="I116" s="24" t="n">
        <f aca="false">ROUND((G116-H116)/H116*100,1)</f>
        <v>-3.1</v>
      </c>
    </row>
    <row r="117" customFormat="false" ht="17.1" hidden="false" customHeight="true" outlineLevel="0" collapsed="false">
      <c r="A117" s="18" t="s">
        <v>154</v>
      </c>
      <c r="B117" s="19"/>
      <c r="C117" s="20" t="s">
        <v>9</v>
      </c>
      <c r="D117" s="21" t="n">
        <v>1</v>
      </c>
      <c r="E117" s="22" t="s">
        <v>155</v>
      </c>
      <c r="F117" s="25"/>
      <c r="G117" s="23" t="n">
        <v>44500</v>
      </c>
      <c r="H117" s="23" t="n">
        <v>45900</v>
      </c>
      <c r="I117" s="24" t="n">
        <f aca="false">ROUND((G117-H117)/H117*100,1)</f>
        <v>-3.1</v>
      </c>
    </row>
    <row r="118" customFormat="false" ht="17.1" hidden="false" customHeight="true" outlineLevel="0" collapsed="false">
      <c r="A118" s="18" t="s">
        <v>154</v>
      </c>
      <c r="B118" s="19"/>
      <c r="C118" s="20" t="s">
        <v>9</v>
      </c>
      <c r="D118" s="21" t="n">
        <v>2</v>
      </c>
      <c r="E118" s="22" t="s">
        <v>156</v>
      </c>
      <c r="F118" s="25"/>
      <c r="G118" s="23" t="n">
        <v>39700</v>
      </c>
      <c r="H118" s="23" t="n">
        <v>40700</v>
      </c>
      <c r="I118" s="24" t="n">
        <f aca="false">ROUND((G118-H118)/H118*100,1)</f>
        <v>-2.5</v>
      </c>
    </row>
    <row r="119" customFormat="false" ht="17.1" hidden="false" customHeight="true" outlineLevel="0" collapsed="false">
      <c r="A119" s="18" t="s">
        <v>154</v>
      </c>
      <c r="B119" s="19" t="n">
        <v>5</v>
      </c>
      <c r="C119" s="20" t="s">
        <v>9</v>
      </c>
      <c r="D119" s="21" t="n">
        <v>1</v>
      </c>
      <c r="E119" s="22" t="s">
        <v>157</v>
      </c>
      <c r="F119" s="25"/>
      <c r="G119" s="23" t="n">
        <v>58700</v>
      </c>
      <c r="H119" s="26" t="n">
        <v>60600</v>
      </c>
      <c r="I119" s="24" t="n">
        <f aca="false">ROUND((G119-H119)/H119*100,1)</f>
        <v>-3.1</v>
      </c>
    </row>
    <row r="120" customFormat="false" ht="17.1" hidden="false" customHeight="true" outlineLevel="0" collapsed="false">
      <c r="A120" s="18" t="s">
        <v>158</v>
      </c>
      <c r="B120" s="19"/>
      <c r="C120" s="20" t="s">
        <v>9</v>
      </c>
      <c r="D120" s="21" t="n">
        <v>1</v>
      </c>
      <c r="E120" s="22" t="s">
        <v>159</v>
      </c>
      <c r="F120" s="25"/>
      <c r="G120" s="23" t="n">
        <v>33400</v>
      </c>
      <c r="H120" s="23" t="n">
        <v>33500</v>
      </c>
      <c r="I120" s="24" t="n">
        <f aca="false">ROUND((G120-H120)/H120*100,1)</f>
        <v>-0.3</v>
      </c>
    </row>
    <row r="121" customFormat="false" ht="17.1" hidden="false" customHeight="true" outlineLevel="0" collapsed="false">
      <c r="A121" s="18" t="s">
        <v>158</v>
      </c>
      <c r="B121" s="19"/>
      <c r="C121" s="20" t="s">
        <v>9</v>
      </c>
      <c r="D121" s="21" t="n">
        <v>2</v>
      </c>
      <c r="E121" s="22" t="s">
        <v>160</v>
      </c>
      <c r="F121" s="25"/>
      <c r="G121" s="23" t="n">
        <v>35000</v>
      </c>
      <c r="H121" s="23" t="n">
        <v>35100</v>
      </c>
      <c r="I121" s="24" t="n">
        <f aca="false">ROUND((G121-H121)/H121*100,1)</f>
        <v>-0.3</v>
      </c>
    </row>
    <row r="122" customFormat="false" ht="17.1" hidden="false" customHeight="true" outlineLevel="0" collapsed="false">
      <c r="A122" s="18" t="s">
        <v>158</v>
      </c>
      <c r="B122" s="19"/>
      <c r="C122" s="20" t="s">
        <v>9</v>
      </c>
      <c r="D122" s="21" t="n">
        <v>3</v>
      </c>
      <c r="E122" s="22" t="s">
        <v>161</v>
      </c>
      <c r="F122" s="25"/>
      <c r="G122" s="23" t="n">
        <v>33400</v>
      </c>
      <c r="H122" s="23" t="n">
        <v>33500</v>
      </c>
      <c r="I122" s="24" t="n">
        <f aca="false">ROUND((G122-H122)/H122*100,1)</f>
        <v>-0.3</v>
      </c>
    </row>
    <row r="123" customFormat="false" ht="17.1" hidden="false" customHeight="true" outlineLevel="0" collapsed="false">
      <c r="A123" s="18" t="s">
        <v>158</v>
      </c>
      <c r="B123" s="19" t="n">
        <v>5</v>
      </c>
      <c r="C123" s="20" t="s">
        <v>9</v>
      </c>
      <c r="D123" s="21" t="n">
        <v>1</v>
      </c>
      <c r="E123" s="22" t="s">
        <v>162</v>
      </c>
      <c r="F123" s="25"/>
      <c r="G123" s="23" t="n">
        <v>64400</v>
      </c>
      <c r="H123" s="23" t="n">
        <v>65000</v>
      </c>
      <c r="I123" s="24" t="n">
        <f aca="false">ROUND((G123-H123)/H123*100,1)</f>
        <v>-0.9</v>
      </c>
    </row>
    <row r="124" customFormat="false" ht="17.1" hidden="false" customHeight="true" outlineLevel="0" collapsed="false">
      <c r="A124" s="18" t="s">
        <v>163</v>
      </c>
      <c r="B124" s="19"/>
      <c r="C124" s="20" t="s">
        <v>9</v>
      </c>
      <c r="D124" s="21" t="n">
        <v>1</v>
      </c>
      <c r="E124" s="22" t="s">
        <v>164</v>
      </c>
      <c r="F124" s="25"/>
      <c r="G124" s="23" t="n">
        <v>20800</v>
      </c>
      <c r="H124" s="23" t="n">
        <v>21500</v>
      </c>
      <c r="I124" s="24" t="n">
        <f aca="false">ROUND((G124-H124)/H124*100,1)</f>
        <v>-3.3</v>
      </c>
    </row>
    <row r="125" customFormat="false" ht="17.1" hidden="false" customHeight="true" outlineLevel="0" collapsed="false">
      <c r="A125" s="18" t="s">
        <v>163</v>
      </c>
      <c r="B125" s="19"/>
      <c r="C125" s="20" t="s">
        <v>9</v>
      </c>
      <c r="D125" s="21" t="n">
        <v>2</v>
      </c>
      <c r="E125" s="22" t="s">
        <v>165</v>
      </c>
      <c r="F125" s="25"/>
      <c r="G125" s="23" t="n">
        <v>20000</v>
      </c>
      <c r="H125" s="23" t="n">
        <v>20700</v>
      </c>
      <c r="I125" s="24" t="n">
        <f aca="false">ROUND((G125-H125)/H125*100,1)</f>
        <v>-3.4</v>
      </c>
    </row>
    <row r="126" customFormat="false" ht="17.1" hidden="false" customHeight="true" outlineLevel="0" collapsed="false">
      <c r="A126" s="18" t="s">
        <v>163</v>
      </c>
      <c r="B126" s="19" t="n">
        <v>5</v>
      </c>
      <c r="C126" s="20" t="s">
        <v>9</v>
      </c>
      <c r="D126" s="21" t="n">
        <v>1</v>
      </c>
      <c r="E126" s="22" t="s">
        <v>166</v>
      </c>
      <c r="F126" s="25"/>
      <c r="G126" s="23" t="n">
        <v>39600</v>
      </c>
      <c r="H126" s="23" t="n">
        <v>41200</v>
      </c>
      <c r="I126" s="24" t="n">
        <f aca="false">ROUND((G126-H126)/H126*100,1)</f>
        <v>-3.9</v>
      </c>
    </row>
    <row r="127" customFormat="false" ht="17.1" hidden="false" customHeight="true" outlineLevel="0" collapsed="false">
      <c r="A127" s="18" t="s">
        <v>167</v>
      </c>
      <c r="B127" s="19"/>
      <c r="C127" s="20" t="s">
        <v>9</v>
      </c>
      <c r="D127" s="21" t="n">
        <v>1</v>
      </c>
      <c r="E127" s="22" t="s">
        <v>168</v>
      </c>
      <c r="F127" s="25"/>
      <c r="G127" s="23" t="n">
        <v>19400</v>
      </c>
      <c r="H127" s="23" t="n">
        <v>20000</v>
      </c>
      <c r="I127" s="24" t="n">
        <f aca="false">ROUND((G127-H127)/H127*100,1)</f>
        <v>-3</v>
      </c>
    </row>
    <row r="128" customFormat="false" ht="17.1" hidden="false" customHeight="true" outlineLevel="0" collapsed="false">
      <c r="A128" s="18" t="s">
        <v>167</v>
      </c>
      <c r="B128" s="19"/>
      <c r="C128" s="20" t="s">
        <v>9</v>
      </c>
      <c r="D128" s="21" t="n">
        <v>2</v>
      </c>
      <c r="E128" s="22" t="s">
        <v>169</v>
      </c>
      <c r="F128" s="25"/>
      <c r="G128" s="23" t="n">
        <v>23100</v>
      </c>
      <c r="H128" s="23" t="n">
        <v>23900</v>
      </c>
      <c r="I128" s="24" t="n">
        <f aca="false">ROUND((G128-H128)/H128*100,1)</f>
        <v>-3.3</v>
      </c>
    </row>
    <row r="129" customFormat="false" ht="17.1" hidden="false" customHeight="true" outlineLevel="0" collapsed="false">
      <c r="A129" s="18" t="s">
        <v>167</v>
      </c>
      <c r="B129" s="19" t="n">
        <v>5</v>
      </c>
      <c r="C129" s="20" t="s">
        <v>9</v>
      </c>
      <c r="D129" s="21" t="n">
        <v>1</v>
      </c>
      <c r="E129" s="22" t="s">
        <v>170</v>
      </c>
      <c r="F129" s="25"/>
      <c r="G129" s="23" t="n">
        <v>34100</v>
      </c>
      <c r="H129" s="23" t="n">
        <v>35400</v>
      </c>
      <c r="I129" s="24" t="n">
        <f aca="false">ROUND((G129-H129)/H129*100,1)</f>
        <v>-3.7</v>
      </c>
    </row>
    <row r="130" customFormat="false" ht="17.1" hidden="false" customHeight="true" outlineLevel="0" collapsed="false">
      <c r="A130" s="18" t="s">
        <v>171</v>
      </c>
      <c r="B130" s="19"/>
      <c r="C130" s="20" t="s">
        <v>9</v>
      </c>
      <c r="D130" s="21" t="n">
        <v>1</v>
      </c>
      <c r="E130" s="22" t="s">
        <v>172</v>
      </c>
      <c r="F130" s="25"/>
      <c r="G130" s="23" t="n">
        <v>50400</v>
      </c>
      <c r="H130" s="23" t="n">
        <v>50400</v>
      </c>
      <c r="I130" s="24" t="n">
        <f aca="false">ROUND((G130-H130)/H130*100,1)</f>
        <v>0</v>
      </c>
    </row>
    <row r="131" customFormat="false" ht="17.1" hidden="false" customHeight="true" outlineLevel="0" collapsed="false">
      <c r="A131" s="18" t="s">
        <v>171</v>
      </c>
      <c r="B131" s="19"/>
      <c r="C131" s="20" t="s">
        <v>9</v>
      </c>
      <c r="D131" s="21" t="n">
        <v>2</v>
      </c>
      <c r="E131" s="22" t="s">
        <v>173</v>
      </c>
      <c r="F131" s="25"/>
      <c r="G131" s="23" t="n">
        <v>41600</v>
      </c>
      <c r="H131" s="23" t="n">
        <v>41600</v>
      </c>
      <c r="I131" s="24" t="n">
        <f aca="false">ROUND((G131-H131)/H131*100,1)</f>
        <v>0</v>
      </c>
    </row>
    <row r="132" customFormat="false" ht="17.1" hidden="false" customHeight="true" outlineLevel="0" collapsed="false">
      <c r="A132" s="18" t="s">
        <v>171</v>
      </c>
      <c r="B132" s="19"/>
      <c r="C132" s="20" t="s">
        <v>9</v>
      </c>
      <c r="D132" s="21" t="n">
        <v>3</v>
      </c>
      <c r="E132" s="22" t="s">
        <v>174</v>
      </c>
      <c r="F132" s="25"/>
      <c r="G132" s="23" t="n">
        <v>43200</v>
      </c>
      <c r="H132" s="23" t="n">
        <v>43200</v>
      </c>
      <c r="I132" s="24" t="n">
        <f aca="false">ROUND((G132-H132)/H132*100,1)</f>
        <v>0</v>
      </c>
    </row>
    <row r="133" customFormat="false" ht="17.1" hidden="false" customHeight="true" outlineLevel="0" collapsed="false">
      <c r="A133" s="18" t="s">
        <v>171</v>
      </c>
      <c r="B133" s="19"/>
      <c r="C133" s="20" t="s">
        <v>9</v>
      </c>
      <c r="D133" s="21" t="n">
        <v>4</v>
      </c>
      <c r="E133" s="22" t="s">
        <v>175</v>
      </c>
      <c r="F133" s="25"/>
      <c r="G133" s="23" t="n">
        <v>27600</v>
      </c>
      <c r="H133" s="23" t="n">
        <v>27700</v>
      </c>
      <c r="I133" s="24" t="n">
        <f aca="false">ROUND((G133-H133)/H133*100,1)</f>
        <v>-0.4</v>
      </c>
    </row>
    <row r="134" customFormat="false" ht="17.1" hidden="false" customHeight="true" outlineLevel="0" collapsed="false">
      <c r="A134" s="18" t="s">
        <v>171</v>
      </c>
      <c r="B134" s="19" t="n">
        <v>9</v>
      </c>
      <c r="C134" s="20" t="s">
        <v>9</v>
      </c>
      <c r="D134" s="21" t="n">
        <v>1</v>
      </c>
      <c r="E134" s="22" t="s">
        <v>176</v>
      </c>
      <c r="F134" s="25"/>
      <c r="G134" s="23" t="n">
        <v>21000</v>
      </c>
      <c r="H134" s="27" t="s">
        <v>9</v>
      </c>
      <c r="I134" s="28" t="s">
        <v>64</v>
      </c>
    </row>
    <row r="135" customFormat="false" ht="17.1" hidden="false" customHeight="true" outlineLevel="0" collapsed="false">
      <c r="A135" s="18" t="s">
        <v>177</v>
      </c>
      <c r="B135" s="19" t="s">
        <v>21</v>
      </c>
      <c r="C135" s="20" t="s">
        <v>9</v>
      </c>
      <c r="D135" s="21" t="n">
        <v>1</v>
      </c>
      <c r="E135" s="22" t="s">
        <v>178</v>
      </c>
      <c r="F135" s="25"/>
      <c r="G135" s="23" t="n">
        <v>45800</v>
      </c>
      <c r="H135" s="23" t="n">
        <v>45700</v>
      </c>
      <c r="I135" s="24" t="n">
        <f aca="false">ROUND((G135-H135)/H135*100,1)</f>
        <v>0.2</v>
      </c>
    </row>
    <row r="136" customFormat="false" ht="17.1" hidden="false" customHeight="true" outlineLevel="0" collapsed="false">
      <c r="A136" s="18" t="s">
        <v>177</v>
      </c>
      <c r="B136" s="19"/>
      <c r="C136" s="20" t="s">
        <v>9</v>
      </c>
      <c r="D136" s="21" t="n">
        <v>2</v>
      </c>
      <c r="E136" s="22" t="s">
        <v>179</v>
      </c>
      <c r="F136" s="25"/>
      <c r="G136" s="23" t="n">
        <v>61600</v>
      </c>
      <c r="H136" s="23" t="n">
        <v>61200</v>
      </c>
      <c r="I136" s="24" t="n">
        <f aca="false">ROUND((G136-H136)/H136*100,1)</f>
        <v>0.7</v>
      </c>
    </row>
    <row r="137" customFormat="false" ht="17.1" hidden="false" customHeight="true" outlineLevel="0" collapsed="false">
      <c r="A137" s="18" t="s">
        <v>177</v>
      </c>
      <c r="B137" s="19"/>
      <c r="C137" s="20" t="s">
        <v>9</v>
      </c>
      <c r="D137" s="21" t="n">
        <v>3</v>
      </c>
      <c r="E137" s="22" t="s">
        <v>180</v>
      </c>
      <c r="F137" s="25"/>
      <c r="G137" s="23" t="n">
        <v>39800</v>
      </c>
      <c r="H137" s="23" t="n">
        <v>39700</v>
      </c>
      <c r="I137" s="24" t="n">
        <f aca="false">ROUND((G137-H137)/H137*100,1)</f>
        <v>0.3</v>
      </c>
    </row>
    <row r="138" customFormat="false" ht="17.1" hidden="false" customHeight="true" outlineLevel="0" collapsed="false">
      <c r="A138" s="18" t="s">
        <v>177</v>
      </c>
      <c r="B138" s="19" t="n">
        <v>5</v>
      </c>
      <c r="C138" s="20" t="s">
        <v>9</v>
      </c>
      <c r="D138" s="21" t="n">
        <v>1</v>
      </c>
      <c r="E138" s="22" t="s">
        <v>181</v>
      </c>
      <c r="F138" s="25"/>
      <c r="G138" s="23" t="n">
        <v>72000</v>
      </c>
      <c r="H138" s="27" t="s">
        <v>9</v>
      </c>
      <c r="I138" s="28" t="s">
        <v>64</v>
      </c>
    </row>
    <row r="139" customFormat="false" ht="17.1" hidden="false" customHeight="true" outlineLevel="0" collapsed="false">
      <c r="A139" s="18" t="s">
        <v>177</v>
      </c>
      <c r="B139" s="19" t="n">
        <v>9</v>
      </c>
      <c r="C139" s="20" t="s">
        <v>9</v>
      </c>
      <c r="D139" s="21" t="n">
        <v>1</v>
      </c>
      <c r="E139" s="22" t="s">
        <v>182</v>
      </c>
      <c r="F139" s="25"/>
      <c r="G139" s="23" t="n">
        <v>19000</v>
      </c>
      <c r="H139" s="27" t="s">
        <v>9</v>
      </c>
      <c r="I139" s="28" t="s">
        <v>64</v>
      </c>
    </row>
    <row r="140" customFormat="false" ht="17.1" hidden="false" customHeight="true" outlineLevel="0" collapsed="false">
      <c r="A140" s="18" t="s">
        <v>183</v>
      </c>
      <c r="B140" s="19"/>
      <c r="C140" s="20" t="s">
        <v>9</v>
      </c>
      <c r="D140" s="21" t="n">
        <v>1</v>
      </c>
      <c r="E140" s="22" t="s">
        <v>184</v>
      </c>
      <c r="F140" s="25"/>
      <c r="G140" s="23" t="n">
        <v>48200</v>
      </c>
      <c r="H140" s="23" t="n">
        <v>47700</v>
      </c>
      <c r="I140" s="24" t="n">
        <f aca="false">ROUND((G140-H140)/H140*100,1)</f>
        <v>1</v>
      </c>
    </row>
    <row r="141" customFormat="false" ht="17.1" hidden="false" customHeight="true" outlineLevel="0" collapsed="false">
      <c r="A141" s="18" t="s">
        <v>183</v>
      </c>
      <c r="B141" s="19"/>
      <c r="C141" s="20" t="s">
        <v>9</v>
      </c>
      <c r="D141" s="21" t="n">
        <v>2</v>
      </c>
      <c r="E141" s="22" t="s">
        <v>185</v>
      </c>
      <c r="F141" s="25"/>
      <c r="G141" s="23" t="n">
        <v>46700</v>
      </c>
      <c r="H141" s="23" t="n">
        <v>46200</v>
      </c>
      <c r="I141" s="24" t="n">
        <f aca="false">ROUND((G141-H141)/H141*100,1)</f>
        <v>1.1</v>
      </c>
    </row>
    <row r="142" customFormat="false" ht="16.5" hidden="false" customHeight="true" outlineLevel="0" collapsed="false">
      <c r="A142" s="18" t="s">
        <v>183</v>
      </c>
      <c r="B142" s="19" t="n">
        <v>5</v>
      </c>
      <c r="C142" s="20" t="s">
        <v>9</v>
      </c>
      <c r="D142" s="21" t="n">
        <v>1</v>
      </c>
      <c r="E142" s="22" t="s">
        <v>186</v>
      </c>
      <c r="F142" s="25"/>
      <c r="G142" s="23" t="n">
        <v>49700</v>
      </c>
      <c r="H142" s="23" t="n">
        <v>49700</v>
      </c>
      <c r="I142" s="24" t="n">
        <f aca="false">ROUND((G142-H142)/H142*100,1)</f>
        <v>0</v>
      </c>
    </row>
    <row r="143" customFormat="false" ht="16.5" hidden="false" customHeight="true" outlineLevel="0" collapsed="false">
      <c r="A143" s="18" t="s">
        <v>183</v>
      </c>
      <c r="B143" s="19" t="n">
        <v>5</v>
      </c>
      <c r="C143" s="20" t="s">
        <v>9</v>
      </c>
      <c r="D143" s="21" t="n">
        <v>2</v>
      </c>
      <c r="E143" s="22" t="s">
        <v>187</v>
      </c>
      <c r="F143" s="25"/>
      <c r="G143" s="23" t="n">
        <v>97000</v>
      </c>
      <c r="H143" s="27" t="s">
        <v>9</v>
      </c>
      <c r="I143" s="28" t="s">
        <v>64</v>
      </c>
    </row>
    <row r="144" customFormat="false" ht="16.5" hidden="false" customHeight="true" outlineLevel="0" collapsed="false">
      <c r="A144" s="18" t="s">
        <v>188</v>
      </c>
      <c r="B144" s="19"/>
      <c r="C144" s="20" t="s">
        <v>9</v>
      </c>
      <c r="D144" s="21" t="n">
        <v>1</v>
      </c>
      <c r="E144" s="22" t="s">
        <v>189</v>
      </c>
      <c r="F144" s="25"/>
      <c r="G144" s="23" t="n">
        <v>28100</v>
      </c>
      <c r="H144" s="23" t="n">
        <v>28700</v>
      </c>
      <c r="I144" s="24" t="n">
        <f aca="false">ROUND((G144-H144)/H144*100,1)</f>
        <v>-2.1</v>
      </c>
    </row>
    <row r="145" customFormat="false" ht="16.5" hidden="false" customHeight="true" outlineLevel="0" collapsed="false">
      <c r="A145" s="32" t="s">
        <v>188</v>
      </c>
      <c r="B145" s="33"/>
      <c r="C145" s="34" t="s">
        <v>9</v>
      </c>
      <c r="D145" s="35" t="n">
        <v>2</v>
      </c>
      <c r="E145" s="36" t="s">
        <v>190</v>
      </c>
      <c r="F145" s="36"/>
      <c r="G145" s="37" t="n">
        <v>23300</v>
      </c>
      <c r="H145" s="37" t="n">
        <v>23900</v>
      </c>
      <c r="I145" s="38" t="n">
        <f aca="false">ROUND((G145-H145)/H145*100,1)</f>
        <v>-2.5</v>
      </c>
    </row>
    <row r="146" customFormat="false" ht="13.5" hidden="false" customHeight="false" outlineLevel="0" collapsed="false">
      <c r="A146" s="39"/>
      <c r="B146" s="40"/>
      <c r="C146" s="41"/>
      <c r="D146" s="40"/>
      <c r="E146" s="39"/>
      <c r="F146" s="39"/>
      <c r="G146" s="4"/>
      <c r="H146" s="4"/>
      <c r="I146" s="42"/>
    </row>
  </sheetData>
  <mergeCells count="2">
    <mergeCell ref="G2:I2"/>
    <mergeCell ref="A3:D3"/>
  </mergeCells>
  <dataValidations count="1">
    <dataValidation allowBlank="true" errorStyle="stop" operator="between" showDropDown="false" showErrorMessage="true" showInputMessage="false" sqref="G1:G1145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39375" bottom="0.7875" header="0.511811023622047" footer="0.511805555555556"/>
  <pageSetup paperSize="9" scale="78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ＭＳ Ｐ明朝,Regular"&amp;12 </oddFooter>
  </headerFooter>
  <rowBreaks count="1" manualBreakCount="1"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7:42:06Z</dcterms:created>
  <dc:creator>徳島県</dc:creator>
  <dc:description/>
  <dc:language>en-US</dc:language>
  <cp:lastModifiedBy>kanrisya</cp:lastModifiedBy>
  <cp:lastPrinted>2017-02-14T01:47:03Z</cp:lastPrinted>
  <dcterms:modified xsi:type="dcterms:W3CDTF">2017-04-18T06:00:29Z</dcterms:modified>
  <cp:revision>0</cp:revision>
  <dc:subject/>
  <dc:title/>
</cp:coreProperties>
</file>