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利用される方へ" sheetId="1" state="visible" r:id="rId2"/>
    <sheet name="指標名一覧 " sheetId="2" state="visible" r:id="rId3"/>
    <sheet name="①自然・人口(1～16)" sheetId="3" state="visible" r:id="rId4"/>
    <sheet name="①自然・人口 (17～30)" sheetId="4" state="visible" r:id="rId5"/>
    <sheet name="②経済(31～52)" sheetId="5" state="visible" r:id="rId6"/>
    <sheet name="②経済(53～73)" sheetId="6" state="visible" r:id="rId7"/>
    <sheet name="③生活環境(74～95) " sheetId="7" state="visible" r:id="rId8"/>
    <sheet name="③生活環境(96～112)" sheetId="8" state="visible" r:id="rId9"/>
    <sheet name="④保健・福祉(113～122)" sheetId="9" state="visible" r:id="rId10"/>
    <sheet name="④保健・福祉(123～138)" sheetId="10" state="visible" r:id="rId11"/>
    <sheet name="⑤教育・文化・スポーツ(139～154)" sheetId="11" state="visible" r:id="rId12"/>
  </sheets>
  <definedNames>
    <definedName function="false" hidden="false" localSheetId="2" name="_xlnm.Print_Area" vbProcedure="false">'①自然・人口(1～16)'!$A$1:$FU$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68" uniqueCount="781">
  <si>
    <t xml:space="preserve">都道府県別指標２０１７</t>
  </si>
  <si>
    <t xml:space="preserve">徳島県政策創造部統計データ課</t>
  </si>
  <si>
    <t xml:space="preserve">利用される方へ</t>
  </si>
  <si>
    <t xml:space="preserve">●</t>
  </si>
  <si>
    <t xml:space="preserve">　指標名欄の【　】書きは，総務省統計局が作成している「社会生活統計指標」における指標コード又は基礎データの項目符号です。</t>
  </si>
  <si>
    <t xml:space="preserve">　全国平均値があるものについては，その位置を</t>
  </si>
  <si>
    <t xml:space="preserve">又は</t>
  </si>
  <si>
    <t xml:space="preserve">で示しています。</t>
  </si>
  <si>
    <r>
      <rPr>
        <sz val="9"/>
        <rFont val="Noto Sans"/>
        <family val="2"/>
      </rPr>
      <t xml:space="preserve">　該当データが無いものは「</t>
    </r>
    <r>
      <rPr>
        <sz val="9"/>
        <rFont val="ＭＳ 明朝"/>
        <family val="1"/>
        <charset val="128"/>
      </rPr>
      <t xml:space="preserve">-</t>
    </r>
    <r>
      <rPr>
        <sz val="9"/>
        <rFont val="Noto Sans"/>
        <family val="2"/>
      </rPr>
      <t xml:space="preserve">」，数値が秘匿されているものは「ｘ」，事実不詳又は調査を欠くものは「…」と表記しています。</t>
    </r>
  </si>
  <si>
    <t xml:space="preserve">　表記単位未満の数値は四捨五入しているため，総数が一致しない場合があります。</t>
  </si>
  <si>
    <r>
      <rPr>
        <sz val="9"/>
        <rFont val="Noto Sans"/>
        <family val="2"/>
      </rPr>
      <t xml:space="preserve">　また，比率も四捨五入後の数値で表記しているため，構成比の合計が</t>
    </r>
    <r>
      <rPr>
        <sz val="9"/>
        <rFont val="ＭＳ 明朝"/>
        <family val="1"/>
        <charset val="128"/>
      </rPr>
      <t xml:space="preserve">100</t>
    </r>
    <r>
      <rPr>
        <sz val="9"/>
        <rFont val="Noto Sans"/>
        <family val="2"/>
      </rPr>
      <t xml:space="preserve">％にならない場合があります。</t>
    </r>
  </si>
  <si>
    <t xml:space="preserve">　都道府県順位は，数値の大きい順に，表記数値に基づき付しています。</t>
  </si>
  <si>
    <t xml:space="preserve">　したがって，表記数値が同じ場合は，同順位としています。</t>
  </si>
  <si>
    <r>
      <rPr>
        <sz val="9"/>
        <rFont val="Noto Sans"/>
        <family val="2"/>
      </rPr>
      <t xml:space="preserve">　ただし，例外として，指標№</t>
    </r>
    <r>
      <rPr>
        <sz val="9"/>
        <rFont val="ＭＳ 明朝"/>
        <family val="1"/>
        <charset val="128"/>
      </rPr>
      <t xml:space="preserve">35</t>
    </r>
    <r>
      <rPr>
        <sz val="9"/>
        <rFont val="Noto Sans"/>
        <family val="2"/>
      </rPr>
      <t xml:space="preserve">及び</t>
    </r>
    <r>
      <rPr>
        <sz val="9"/>
        <rFont val="ＭＳ 明朝"/>
        <family val="1"/>
        <charset val="128"/>
      </rPr>
      <t xml:space="preserve">36</t>
    </r>
    <r>
      <rPr>
        <sz val="9"/>
        <rFont val="Noto Sans"/>
        <family val="2"/>
      </rPr>
      <t xml:space="preserve">については，表記単位未満の値を含む数値に基づき順位を付しています。</t>
    </r>
  </si>
  <si>
    <t xml:space="preserve">■ 一　　覧 ■</t>
  </si>
  <si>
    <t xml:space="preserve">自然・人口</t>
  </si>
  <si>
    <t xml:space="preserve">徳島県の順位</t>
  </si>
  <si>
    <t xml:space="preserve">経　　済</t>
  </si>
  <si>
    <t xml:space="preserve">生活環境</t>
  </si>
  <si>
    <t xml:space="preserve">保健・福祉</t>
  </si>
  <si>
    <t xml:space="preserve">教育・文化・スポーツ</t>
  </si>
  <si>
    <t xml:space="preserve">前々回</t>
  </si>
  <si>
    <t xml:space="preserve">前回</t>
  </si>
  <si>
    <t xml:space="preserve">今回</t>
  </si>
  <si>
    <t xml:space="preserve">総面積</t>
  </si>
  <si>
    <t xml:space="preserve">36</t>
  </si>
  <si>
    <r>
      <rPr>
        <sz val="9"/>
        <rFont val="Noto Sans"/>
        <family val="2"/>
      </rPr>
      <t xml:space="preserve">１人当たり県内総生産額</t>
    </r>
    <r>
      <rPr>
        <sz val="9"/>
        <rFont val="ＭＳ Ｐ明朝"/>
        <family val="1"/>
        <charset val="128"/>
      </rPr>
      <t xml:space="preserve">(</t>
    </r>
    <r>
      <rPr>
        <sz val="9"/>
        <rFont val="Noto Sans"/>
        <family val="2"/>
      </rPr>
      <t xml:space="preserve">名目</t>
    </r>
    <r>
      <rPr>
        <sz val="9"/>
        <rFont val="ＭＳ Ｐ明朝"/>
        <family val="1"/>
        <charset val="128"/>
      </rPr>
      <t xml:space="preserve">)</t>
    </r>
  </si>
  <si>
    <t xml:space="preserve">19</t>
  </si>
  <si>
    <t xml:space="preserve">18</t>
  </si>
  <si>
    <t xml:space="preserve">14</t>
  </si>
  <si>
    <r>
      <rPr>
        <sz val="9"/>
        <rFont val="Noto Sans"/>
        <family val="2"/>
      </rPr>
      <t xml:space="preserve">交通事故発生件数（人口</t>
    </r>
    <r>
      <rPr>
        <sz val="9"/>
        <rFont val="ＭＳ 明朝"/>
        <family val="1"/>
        <charset val="128"/>
      </rPr>
      <t xml:space="preserve">10</t>
    </r>
    <r>
      <rPr>
        <sz val="9"/>
        <rFont val="Noto Sans"/>
        <family val="2"/>
      </rPr>
      <t xml:space="preserve">万人当たり）</t>
    </r>
  </si>
  <si>
    <t xml:space="preserve">9</t>
  </si>
  <si>
    <t xml:space="preserve">12</t>
  </si>
  <si>
    <r>
      <rPr>
        <sz val="9"/>
        <rFont val="Noto Sans"/>
        <family val="2"/>
      </rPr>
      <t xml:space="preserve">老人ホーム定員数</t>
    </r>
    <r>
      <rPr>
        <sz val="9"/>
        <rFont val="ＭＳ 明朝"/>
        <family val="1"/>
        <charset val="128"/>
      </rPr>
      <t xml:space="preserve">(65</t>
    </r>
    <r>
      <rPr>
        <sz val="9"/>
        <rFont val="Noto Sans"/>
        <family val="2"/>
      </rPr>
      <t xml:space="preserve">歳以上人口千人当たり</t>
    </r>
    <r>
      <rPr>
        <sz val="9"/>
        <rFont val="ＭＳ 明朝"/>
        <family val="1"/>
        <charset val="128"/>
      </rPr>
      <t xml:space="preserve">)</t>
    </r>
  </si>
  <si>
    <t xml:space="preserve">27</t>
  </si>
  <si>
    <t xml:space="preserve">37</t>
  </si>
  <si>
    <t xml:space="preserve">大学等への現役進学率</t>
  </si>
  <si>
    <t xml:space="preserve">25</t>
  </si>
  <si>
    <t xml:space="preserve">26</t>
  </si>
  <si>
    <t xml:space="preserve">22</t>
  </si>
  <si>
    <r>
      <rPr>
        <sz val="9"/>
        <rFont val="Noto Sans"/>
        <family val="2"/>
      </rPr>
      <t xml:space="preserve">総面積</t>
    </r>
    <r>
      <rPr>
        <sz val="9"/>
        <rFont val="ＭＳ Ｐ明朝"/>
        <family val="1"/>
        <charset val="128"/>
      </rPr>
      <t xml:space="preserve">(</t>
    </r>
    <r>
      <rPr>
        <sz val="9"/>
        <rFont val="Noto Sans"/>
        <family val="2"/>
      </rPr>
      <t xml:space="preserve">全国面積に占める割合</t>
    </r>
    <r>
      <rPr>
        <sz val="9"/>
        <rFont val="ＭＳ Ｐ明朝"/>
        <family val="1"/>
        <charset val="128"/>
      </rPr>
      <t xml:space="preserve">)</t>
    </r>
  </si>
  <si>
    <r>
      <rPr>
        <sz val="9"/>
        <rFont val="Noto Sans"/>
        <family val="2"/>
      </rPr>
      <t xml:space="preserve">第１次産業総生産</t>
    </r>
    <r>
      <rPr>
        <sz val="9"/>
        <rFont val="ＭＳ Ｐ明朝"/>
        <family val="1"/>
        <charset val="128"/>
      </rPr>
      <t xml:space="preserve">(</t>
    </r>
    <r>
      <rPr>
        <sz val="9"/>
        <rFont val="Noto Sans"/>
        <family val="2"/>
      </rPr>
      <t xml:space="preserve">名目</t>
    </r>
    <r>
      <rPr>
        <sz val="9"/>
        <rFont val="ＭＳ Ｐ明朝"/>
        <family val="1"/>
        <charset val="128"/>
      </rPr>
      <t xml:space="preserve">)</t>
    </r>
    <r>
      <rPr>
        <sz val="9"/>
        <rFont val="Noto Sans"/>
        <family val="2"/>
      </rPr>
      <t xml:space="preserve">比率</t>
    </r>
  </si>
  <si>
    <t xml:space="preserve">13</t>
  </si>
  <si>
    <r>
      <rPr>
        <sz val="9"/>
        <rFont val="Noto Sans"/>
        <family val="2"/>
      </rPr>
      <t xml:space="preserve">交通事故負傷者数（人口</t>
    </r>
    <r>
      <rPr>
        <sz val="9"/>
        <rFont val="ＭＳ 明朝"/>
        <family val="1"/>
        <charset val="128"/>
      </rPr>
      <t xml:space="preserve">10</t>
    </r>
    <r>
      <rPr>
        <sz val="9"/>
        <rFont val="Noto Sans"/>
        <family val="2"/>
      </rPr>
      <t xml:space="preserve">万人当たり）</t>
    </r>
  </si>
  <si>
    <t xml:space="preserve">11</t>
  </si>
  <si>
    <r>
      <rPr>
        <sz val="9"/>
        <rFont val="Noto Sans"/>
        <family val="2"/>
      </rPr>
      <t xml:space="preserve">介護給付支給額 </t>
    </r>
    <r>
      <rPr>
        <sz val="9"/>
        <rFont val="ＭＳ 明朝"/>
        <family val="1"/>
        <charset val="128"/>
      </rPr>
      <t xml:space="preserve">(65</t>
    </r>
    <r>
      <rPr>
        <sz val="9"/>
        <rFont val="Noto Sans"/>
        <family val="2"/>
      </rPr>
      <t xml:space="preserve">歳以上人口１人当たり</t>
    </r>
    <r>
      <rPr>
        <sz val="9"/>
        <rFont val="ＭＳ 明朝"/>
        <family val="1"/>
        <charset val="128"/>
      </rPr>
      <t xml:space="preserve">)</t>
    </r>
  </si>
  <si>
    <t xml:space="preserve">6</t>
  </si>
  <si>
    <t xml:space="preserve">8</t>
  </si>
  <si>
    <t xml:space="preserve">大学・短期大学への進学率</t>
  </si>
  <si>
    <t xml:space="preserve">29</t>
  </si>
  <si>
    <t xml:space="preserve">森林面積割合</t>
  </si>
  <si>
    <r>
      <rPr>
        <sz val="9"/>
        <rFont val="Noto Sans"/>
        <family val="2"/>
      </rPr>
      <t xml:space="preserve">第２次産業総生産</t>
    </r>
    <r>
      <rPr>
        <sz val="9"/>
        <rFont val="ＭＳ Ｐ明朝"/>
        <family val="1"/>
        <charset val="128"/>
      </rPr>
      <t xml:space="preserve">(</t>
    </r>
    <r>
      <rPr>
        <sz val="9"/>
        <rFont val="Noto Sans"/>
        <family val="2"/>
      </rPr>
      <t xml:space="preserve">名目</t>
    </r>
    <r>
      <rPr>
        <sz val="9"/>
        <rFont val="ＭＳ Ｐ明朝"/>
        <family val="1"/>
        <charset val="128"/>
      </rPr>
      <t xml:space="preserve">)</t>
    </r>
    <r>
      <rPr>
        <sz val="9"/>
        <rFont val="Noto Sans"/>
        <family val="2"/>
      </rPr>
      <t xml:space="preserve">比率</t>
    </r>
  </si>
  <si>
    <r>
      <rPr>
        <sz val="9"/>
        <rFont val="Noto Sans"/>
        <family val="2"/>
      </rPr>
      <t xml:space="preserve">交通事故死者数（人口</t>
    </r>
    <r>
      <rPr>
        <sz val="9"/>
        <rFont val="ＭＳ 明朝"/>
        <family val="1"/>
        <charset val="128"/>
      </rPr>
      <t xml:space="preserve">10</t>
    </r>
    <r>
      <rPr>
        <sz val="9"/>
        <rFont val="Noto Sans"/>
        <family val="2"/>
      </rPr>
      <t xml:space="preserve">万人当たり）</t>
    </r>
  </si>
  <si>
    <t xml:space="preserve">2</t>
  </si>
  <si>
    <r>
      <rPr>
        <sz val="9"/>
        <rFont val="Noto Sans"/>
        <family val="2"/>
      </rPr>
      <t xml:space="preserve">保育所定員数</t>
    </r>
    <r>
      <rPr>
        <sz val="9"/>
        <rFont val="ＭＳ 明朝"/>
        <family val="1"/>
        <charset val="128"/>
      </rPr>
      <t xml:space="preserve">(6</t>
    </r>
    <r>
      <rPr>
        <sz val="9"/>
        <rFont val="Noto Sans"/>
        <family val="2"/>
      </rPr>
      <t xml:space="preserve">歳未満人口千人当たり</t>
    </r>
    <r>
      <rPr>
        <sz val="9"/>
        <rFont val="ＭＳ 明朝"/>
        <family val="1"/>
        <charset val="128"/>
      </rPr>
      <t xml:space="preserve">)</t>
    </r>
  </si>
  <si>
    <t xml:space="preserve">16</t>
  </si>
  <si>
    <t xml:space="preserve">15</t>
  </si>
  <si>
    <t xml:space="preserve">県内大学・短期大学入学者における自県出身者の占める割合</t>
  </si>
  <si>
    <t xml:space="preserve">23</t>
  </si>
  <si>
    <t xml:space="preserve">可住地面積割合</t>
  </si>
  <si>
    <t xml:space="preserve">38</t>
  </si>
  <si>
    <r>
      <rPr>
        <sz val="9"/>
        <rFont val="Noto Sans"/>
        <family val="2"/>
      </rPr>
      <t xml:space="preserve">第３次産業総生産</t>
    </r>
    <r>
      <rPr>
        <sz val="9"/>
        <rFont val="ＭＳ Ｐ明朝"/>
        <family val="1"/>
        <charset val="128"/>
      </rPr>
      <t xml:space="preserve">(</t>
    </r>
    <r>
      <rPr>
        <sz val="9"/>
        <rFont val="Noto Sans"/>
        <family val="2"/>
      </rPr>
      <t xml:space="preserve">名目</t>
    </r>
    <r>
      <rPr>
        <sz val="9"/>
        <rFont val="ＭＳ Ｐ明朝"/>
        <family val="1"/>
        <charset val="128"/>
      </rPr>
      <t xml:space="preserve">)</t>
    </r>
    <r>
      <rPr>
        <sz val="9"/>
        <rFont val="Noto Sans"/>
        <family val="2"/>
      </rPr>
      <t xml:space="preserve">比率</t>
    </r>
  </si>
  <si>
    <t xml:space="preserve">任意自動車保険普及率（対人）</t>
  </si>
  <si>
    <t xml:space="preserve">24</t>
  </si>
  <si>
    <r>
      <rPr>
        <sz val="9"/>
        <rFont val="Noto Sans"/>
        <family val="2"/>
      </rPr>
      <t xml:space="preserve">民生委員</t>
    </r>
    <r>
      <rPr>
        <sz val="9"/>
        <rFont val="ＭＳ 明朝"/>
        <family val="1"/>
        <charset val="128"/>
      </rPr>
      <t xml:space="preserve">(</t>
    </r>
    <r>
      <rPr>
        <sz val="9"/>
        <rFont val="Noto Sans"/>
        <family val="2"/>
      </rPr>
      <t xml:space="preserve">児童委員</t>
    </r>
    <r>
      <rPr>
        <sz val="9"/>
        <rFont val="ＭＳ 明朝"/>
        <family val="1"/>
        <charset val="128"/>
      </rPr>
      <t xml:space="preserve">)</t>
    </r>
    <r>
      <rPr>
        <sz val="9"/>
        <rFont val="Noto Sans"/>
        <family val="2"/>
      </rPr>
      <t xml:space="preserve">数（人口</t>
    </r>
    <r>
      <rPr>
        <sz val="9"/>
        <rFont val="ＭＳ 明朝"/>
        <family val="1"/>
        <charset val="128"/>
      </rPr>
      <t xml:space="preserve">10</t>
    </r>
    <r>
      <rPr>
        <sz val="9"/>
        <rFont val="Noto Sans"/>
        <family val="2"/>
      </rPr>
      <t xml:space="preserve">万人当たり）</t>
    </r>
  </si>
  <si>
    <t xml:space="preserve">10</t>
  </si>
  <si>
    <t xml:space="preserve">年平均気温</t>
  </si>
  <si>
    <t xml:space="preserve">経済成長率（名目）</t>
  </si>
  <si>
    <t xml:space="preserve">35</t>
  </si>
  <si>
    <t xml:space="preserve">7</t>
  </si>
  <si>
    <t xml:space="preserve">刑法犯認知件数（人口千人当たり）</t>
  </si>
  <si>
    <t xml:space="preserve">30</t>
  </si>
  <si>
    <t xml:space="preserve">28</t>
  </si>
  <si>
    <r>
      <rPr>
        <sz val="9"/>
        <rFont val="Noto Sans"/>
        <family val="2"/>
      </rPr>
      <t xml:space="preserve">ボランティア活動の年間行動者率（</t>
    </r>
    <r>
      <rPr>
        <sz val="9"/>
        <rFont val="ＭＳ 明朝"/>
        <family val="1"/>
        <charset val="128"/>
      </rPr>
      <t xml:space="preserve">15</t>
    </r>
    <r>
      <rPr>
        <sz val="9"/>
        <rFont val="Noto Sans"/>
        <family val="2"/>
      </rPr>
      <t xml:space="preserve">歳以上）</t>
    </r>
  </si>
  <si>
    <t xml:space="preserve">34</t>
  </si>
  <si>
    <r>
      <rPr>
        <sz val="9"/>
        <rFont val="Noto Sans"/>
        <family val="2"/>
      </rPr>
      <t xml:space="preserve">幼稚園数（３～５歳人口</t>
    </r>
    <r>
      <rPr>
        <sz val="9"/>
        <rFont val="ＭＳ 明朝"/>
        <family val="1"/>
        <charset val="128"/>
      </rPr>
      <t xml:space="preserve">10</t>
    </r>
    <r>
      <rPr>
        <sz val="9"/>
        <rFont val="Noto Sans"/>
        <family val="2"/>
      </rPr>
      <t xml:space="preserve">万人当たり）</t>
    </r>
  </si>
  <si>
    <t xml:space="preserve">1</t>
  </si>
  <si>
    <t xml:space="preserve">年間降水量</t>
  </si>
  <si>
    <r>
      <rPr>
        <sz val="9"/>
        <rFont val="Noto Sans"/>
        <family val="2"/>
      </rPr>
      <t xml:space="preserve">経済成長率</t>
    </r>
    <r>
      <rPr>
        <sz val="9"/>
        <rFont val="ＭＳ Ｐ明朝"/>
        <family val="1"/>
        <charset val="128"/>
      </rPr>
      <t xml:space="preserve">(</t>
    </r>
    <r>
      <rPr>
        <sz val="9"/>
        <rFont val="Noto Sans"/>
        <family val="2"/>
      </rPr>
      <t xml:space="preserve">実質</t>
    </r>
    <r>
      <rPr>
        <sz val="9"/>
        <rFont val="ＭＳ Ｐ明朝"/>
        <family val="1"/>
        <charset val="128"/>
      </rPr>
      <t xml:space="preserve">)</t>
    </r>
  </si>
  <si>
    <r>
      <rPr>
        <sz val="9"/>
        <rFont val="Noto Sans"/>
        <family val="2"/>
      </rPr>
      <t xml:space="preserve">少年刑法犯検挙人員（</t>
    </r>
    <r>
      <rPr>
        <sz val="9"/>
        <rFont val="ＭＳ 明朝"/>
        <family val="1"/>
        <charset val="128"/>
      </rPr>
      <t xml:space="preserve">14</t>
    </r>
    <r>
      <rPr>
        <sz val="9"/>
        <rFont val="Noto Sans"/>
        <family val="2"/>
      </rPr>
      <t xml:space="preserve">～</t>
    </r>
    <r>
      <rPr>
        <sz val="9"/>
        <rFont val="ＭＳ 明朝"/>
        <family val="1"/>
        <charset val="128"/>
      </rPr>
      <t xml:space="preserve">19</t>
    </r>
    <r>
      <rPr>
        <sz val="9"/>
        <rFont val="Noto Sans"/>
        <family val="2"/>
      </rPr>
      <t xml:space="preserve">歳人口千人当たり）</t>
    </r>
  </si>
  <si>
    <r>
      <rPr>
        <sz val="9"/>
        <rFont val="Noto Sans"/>
        <family val="2"/>
      </rPr>
      <t xml:space="preserve">ＮＰＯ法人認証数（人口</t>
    </r>
    <r>
      <rPr>
        <sz val="9"/>
        <rFont val="ＭＳ 明朝"/>
        <family val="1"/>
        <charset val="128"/>
      </rPr>
      <t xml:space="preserve">10</t>
    </r>
    <r>
      <rPr>
        <sz val="9"/>
        <rFont val="Noto Sans"/>
        <family val="2"/>
      </rPr>
      <t xml:space="preserve">万人当たり）</t>
    </r>
  </si>
  <si>
    <r>
      <rPr>
        <sz val="9"/>
        <rFont val="Noto Sans"/>
        <family val="2"/>
      </rPr>
      <t xml:space="preserve">図書館数（人口</t>
    </r>
    <r>
      <rPr>
        <sz val="9"/>
        <rFont val="ＭＳ 明朝"/>
        <family val="1"/>
        <charset val="128"/>
      </rPr>
      <t xml:space="preserve">100</t>
    </r>
    <r>
      <rPr>
        <sz val="9"/>
        <rFont val="Noto Sans"/>
        <family val="2"/>
      </rPr>
      <t xml:space="preserve">万人当たり）</t>
    </r>
  </si>
  <si>
    <t xml:space="preserve">人口総数</t>
  </si>
  <si>
    <t xml:space="preserve">44</t>
  </si>
  <si>
    <t xml:space="preserve">１人当たり県民所得</t>
  </si>
  <si>
    <r>
      <rPr>
        <sz val="9"/>
        <rFont val="Noto Sans"/>
        <family val="2"/>
      </rPr>
      <t xml:space="preserve">警察署･交番その他の派出所･駐在所数</t>
    </r>
    <r>
      <rPr>
        <sz val="9"/>
        <rFont val="ＭＳ 明朝"/>
        <family val="1"/>
        <charset val="128"/>
      </rPr>
      <t xml:space="preserve">(</t>
    </r>
    <r>
      <rPr>
        <sz val="9"/>
        <rFont val="Noto Sans"/>
        <family val="2"/>
      </rPr>
      <t xml:space="preserve">可住地面積</t>
    </r>
    <r>
      <rPr>
        <sz val="9"/>
        <rFont val="ＭＳ 明朝"/>
        <family val="1"/>
        <charset val="128"/>
      </rPr>
      <t xml:space="preserve">100k</t>
    </r>
    <r>
      <rPr>
        <sz val="9"/>
        <rFont val="Noto Sans"/>
        <family val="2"/>
      </rPr>
      <t xml:space="preserve">㎡当たり</t>
    </r>
    <r>
      <rPr>
        <sz val="9"/>
        <rFont val="ＭＳ 明朝"/>
        <family val="1"/>
        <charset val="128"/>
      </rPr>
      <t xml:space="preserve">)</t>
    </r>
  </si>
  <si>
    <r>
      <rPr>
        <sz val="9"/>
        <rFont val="Noto Sans"/>
        <family val="2"/>
      </rPr>
      <t xml:space="preserve">老人クラブ会員数（</t>
    </r>
    <r>
      <rPr>
        <sz val="9"/>
        <rFont val="ＭＳ 明朝"/>
        <family val="1"/>
        <charset val="128"/>
      </rPr>
      <t xml:space="preserve">60</t>
    </r>
    <r>
      <rPr>
        <sz val="9"/>
        <rFont val="Noto Sans"/>
        <family val="2"/>
      </rPr>
      <t xml:space="preserve">歳以上人口千人当たり）</t>
    </r>
  </si>
  <si>
    <t xml:space="preserve">32</t>
  </si>
  <si>
    <t xml:space="preserve">31</t>
  </si>
  <si>
    <t xml:space="preserve">図書館蔵書数（人口百人当たり）</t>
  </si>
  <si>
    <t xml:space="preserve">5</t>
  </si>
  <si>
    <t xml:space="preserve">人口増加率</t>
  </si>
  <si>
    <t xml:space="preserve">40</t>
  </si>
  <si>
    <t xml:space="preserve">農業産出額</t>
  </si>
  <si>
    <t xml:space="preserve">就職者に占める身体障害者の比率（就業件数千件当たり）</t>
  </si>
  <si>
    <t xml:space="preserve">39</t>
  </si>
  <si>
    <r>
      <rPr>
        <sz val="9"/>
        <rFont val="Noto Sans"/>
        <family val="2"/>
      </rPr>
      <t xml:space="preserve">学習・研究行動者率（</t>
    </r>
    <r>
      <rPr>
        <sz val="9"/>
        <rFont val="ＭＳ 明朝"/>
        <family val="1"/>
        <charset val="128"/>
      </rPr>
      <t xml:space="preserve">10</t>
    </r>
    <r>
      <rPr>
        <sz val="9"/>
        <rFont val="Noto Sans"/>
        <family val="2"/>
      </rPr>
      <t xml:space="preserve">歳以上）</t>
    </r>
  </si>
  <si>
    <t xml:space="preserve">41</t>
  </si>
  <si>
    <r>
      <rPr>
        <sz val="9"/>
        <rFont val="Noto Sans"/>
        <family val="2"/>
      </rPr>
      <t xml:space="preserve">人口密度</t>
    </r>
    <r>
      <rPr>
        <sz val="9"/>
        <rFont val="ＭＳ Ｐ明朝"/>
        <family val="1"/>
        <charset val="128"/>
      </rPr>
      <t xml:space="preserve">(</t>
    </r>
    <r>
      <rPr>
        <sz val="9"/>
        <rFont val="Noto Sans"/>
        <family val="2"/>
      </rPr>
      <t xml:space="preserve">総面積１</t>
    </r>
    <r>
      <rPr>
        <sz val="9"/>
        <rFont val="ＭＳ Ｐ明朝"/>
        <family val="1"/>
        <charset val="128"/>
      </rPr>
      <t xml:space="preserve">k</t>
    </r>
    <r>
      <rPr>
        <sz val="9"/>
        <rFont val="Noto Sans"/>
        <family val="2"/>
      </rPr>
      <t xml:space="preserve">㎡当たり</t>
    </r>
    <r>
      <rPr>
        <sz val="9"/>
        <rFont val="ＭＳ Ｐ明朝"/>
        <family val="1"/>
        <charset val="128"/>
      </rPr>
      <t xml:space="preserve">)</t>
    </r>
  </si>
  <si>
    <r>
      <rPr>
        <sz val="9"/>
        <rFont val="Noto Sans"/>
        <family val="2"/>
      </rPr>
      <t xml:space="preserve">経営耕地面積</t>
    </r>
    <r>
      <rPr>
        <sz val="9"/>
        <rFont val="ＭＳ Ｐ明朝"/>
        <family val="1"/>
        <charset val="128"/>
      </rPr>
      <t xml:space="preserve">(</t>
    </r>
    <r>
      <rPr>
        <sz val="9"/>
        <rFont val="Noto Sans"/>
        <family val="2"/>
      </rPr>
      <t xml:space="preserve">農家１戸当たり</t>
    </r>
    <r>
      <rPr>
        <sz val="9"/>
        <rFont val="ＭＳ Ｐ明朝"/>
        <family val="1"/>
        <charset val="128"/>
      </rPr>
      <t xml:space="preserve">)</t>
    </r>
  </si>
  <si>
    <r>
      <rPr>
        <sz val="9"/>
        <rFont val="Noto Sans"/>
        <family val="2"/>
      </rPr>
      <t xml:space="preserve">火災発生件数</t>
    </r>
    <r>
      <rPr>
        <sz val="9"/>
        <rFont val="ＭＳ 明朝"/>
        <family val="1"/>
        <charset val="128"/>
      </rPr>
      <t xml:space="preserve">(</t>
    </r>
    <r>
      <rPr>
        <sz val="9"/>
        <rFont val="Noto Sans"/>
        <family val="2"/>
      </rPr>
      <t xml:space="preserve">人口１万人当たり</t>
    </r>
    <r>
      <rPr>
        <sz val="9"/>
        <rFont val="ＭＳ 明朝"/>
        <family val="1"/>
        <charset val="128"/>
      </rPr>
      <t xml:space="preserve">)</t>
    </r>
  </si>
  <si>
    <t xml:space="preserve">33</t>
  </si>
  <si>
    <t xml:space="preserve">新聞（日刊紙）普及度（１世帯当たり発行部数）</t>
  </si>
  <si>
    <r>
      <rPr>
        <sz val="9"/>
        <rFont val="Noto Sans"/>
        <family val="2"/>
      </rPr>
      <t xml:space="preserve">人口密度</t>
    </r>
    <r>
      <rPr>
        <sz val="9"/>
        <rFont val="ＭＳ Ｐ明朝"/>
        <family val="1"/>
        <charset val="128"/>
      </rPr>
      <t xml:space="preserve">(</t>
    </r>
    <r>
      <rPr>
        <sz val="9"/>
        <rFont val="Noto Sans"/>
        <family val="2"/>
      </rPr>
      <t xml:space="preserve">可住地面積１</t>
    </r>
    <r>
      <rPr>
        <sz val="9"/>
        <rFont val="ＭＳ Ｐ明朝"/>
        <family val="1"/>
        <charset val="128"/>
      </rPr>
      <t xml:space="preserve">k</t>
    </r>
    <r>
      <rPr>
        <sz val="9"/>
        <rFont val="Noto Sans"/>
        <family val="2"/>
      </rPr>
      <t xml:space="preserve">㎡当たり</t>
    </r>
    <r>
      <rPr>
        <sz val="9"/>
        <rFont val="ＭＳ Ｐ明朝"/>
        <family val="1"/>
        <charset val="128"/>
      </rPr>
      <t xml:space="preserve">)</t>
    </r>
  </si>
  <si>
    <t xml:space="preserve">土地生産性</t>
  </si>
  <si>
    <r>
      <rPr>
        <sz val="9"/>
        <rFont val="Noto Sans"/>
        <family val="2"/>
      </rPr>
      <t xml:space="preserve">救急病院及び救急診療所数（人口</t>
    </r>
    <r>
      <rPr>
        <sz val="9"/>
        <rFont val="ＭＳ 明朝"/>
        <family val="1"/>
        <charset val="128"/>
      </rPr>
      <t xml:space="preserve">10</t>
    </r>
    <r>
      <rPr>
        <sz val="9"/>
        <rFont val="Noto Sans"/>
        <family val="2"/>
      </rPr>
      <t xml:space="preserve">万人当たり）</t>
    </r>
  </si>
  <si>
    <t xml:space="preserve">献血率</t>
  </si>
  <si>
    <r>
      <rPr>
        <sz val="9"/>
        <rFont val="Noto Sans"/>
        <family val="2"/>
      </rPr>
      <t xml:space="preserve">博物館数（人口</t>
    </r>
    <r>
      <rPr>
        <sz val="9"/>
        <rFont val="ＭＳ 明朝"/>
        <family val="1"/>
        <charset val="128"/>
      </rPr>
      <t xml:space="preserve">100</t>
    </r>
    <r>
      <rPr>
        <sz val="9"/>
        <rFont val="Noto Sans"/>
        <family val="2"/>
      </rPr>
      <t xml:space="preserve">万人当たり）</t>
    </r>
  </si>
  <si>
    <t xml:space="preserve">20</t>
  </si>
  <si>
    <r>
      <rPr>
        <sz val="9"/>
        <rFont val="Noto Sans"/>
        <family val="2"/>
      </rPr>
      <t xml:space="preserve">人口性比</t>
    </r>
    <r>
      <rPr>
        <sz val="9"/>
        <rFont val="ＭＳ Ｐ明朝"/>
        <family val="1"/>
        <charset val="128"/>
      </rPr>
      <t xml:space="preserve">(</t>
    </r>
    <r>
      <rPr>
        <sz val="9"/>
        <rFont val="Noto Sans"/>
        <family val="2"/>
      </rPr>
      <t xml:space="preserve">女</t>
    </r>
    <r>
      <rPr>
        <sz val="9"/>
        <rFont val="ＭＳ Ｐ明朝"/>
        <family val="1"/>
        <charset val="128"/>
      </rPr>
      <t xml:space="preserve">100</t>
    </r>
    <r>
      <rPr>
        <sz val="9"/>
        <rFont val="Noto Sans"/>
        <family val="2"/>
      </rPr>
      <t xml:space="preserve">人につき男</t>
    </r>
    <r>
      <rPr>
        <sz val="9"/>
        <rFont val="ＭＳ Ｐ明朝"/>
        <family val="1"/>
        <charset val="128"/>
      </rPr>
      <t xml:space="preserve">)</t>
    </r>
  </si>
  <si>
    <t xml:space="preserve">耕地利用率</t>
  </si>
  <si>
    <t xml:space="preserve">実収入（勤労者１世帯当たり１か月間）</t>
  </si>
  <si>
    <t xml:space="preserve">46</t>
  </si>
  <si>
    <r>
      <rPr>
        <sz val="9"/>
        <rFont val="Noto Sans"/>
        <family val="2"/>
      </rPr>
      <t xml:space="preserve">病院数</t>
    </r>
    <r>
      <rPr>
        <sz val="9"/>
        <rFont val="ＭＳ 明朝"/>
        <family val="1"/>
        <charset val="128"/>
      </rPr>
      <t xml:space="preserve">(</t>
    </r>
    <r>
      <rPr>
        <sz val="9"/>
        <rFont val="Noto Sans"/>
        <family val="2"/>
      </rPr>
      <t xml:space="preserve">人口</t>
    </r>
    <r>
      <rPr>
        <sz val="9"/>
        <rFont val="ＭＳ 明朝"/>
        <family val="1"/>
        <charset val="128"/>
      </rPr>
      <t xml:space="preserve">10</t>
    </r>
    <r>
      <rPr>
        <sz val="9"/>
        <rFont val="Noto Sans"/>
        <family val="2"/>
      </rPr>
      <t xml:space="preserve">万人当たり</t>
    </r>
    <r>
      <rPr>
        <sz val="9"/>
        <rFont val="ＭＳ 明朝"/>
        <family val="1"/>
        <charset val="128"/>
      </rPr>
      <t xml:space="preserve">)</t>
    </r>
  </si>
  <si>
    <t xml:space="preserve">3</t>
  </si>
  <si>
    <t xml:space="preserve">芸術・文化活動行動者率</t>
  </si>
  <si>
    <r>
      <rPr>
        <sz val="9"/>
        <rFont val="Noto Sans"/>
        <family val="2"/>
      </rPr>
      <t xml:space="preserve">外国人人口</t>
    </r>
    <r>
      <rPr>
        <sz val="9"/>
        <rFont val="ＭＳ Ｐ明朝"/>
        <family val="1"/>
        <charset val="128"/>
      </rPr>
      <t xml:space="preserve">(</t>
    </r>
    <r>
      <rPr>
        <sz val="9"/>
        <rFont val="Noto Sans"/>
        <family val="2"/>
      </rPr>
      <t xml:space="preserve">人口</t>
    </r>
    <r>
      <rPr>
        <sz val="9"/>
        <rFont val="ＭＳ Ｐ明朝"/>
        <family val="1"/>
        <charset val="128"/>
      </rPr>
      <t xml:space="preserve">10</t>
    </r>
    <r>
      <rPr>
        <sz val="9"/>
        <rFont val="Noto Sans"/>
        <family val="2"/>
      </rPr>
      <t xml:space="preserve">万人当たり</t>
    </r>
    <r>
      <rPr>
        <sz val="9"/>
        <rFont val="ＭＳ Ｐ明朝"/>
        <family val="1"/>
        <charset val="128"/>
      </rPr>
      <t xml:space="preserve">)</t>
    </r>
  </si>
  <si>
    <t xml:space="preserve">水田率</t>
  </si>
  <si>
    <t xml:space="preserve">消費支出（勤労者１世帯当たり１か月間）</t>
  </si>
  <si>
    <t xml:space="preserve">21</t>
  </si>
  <si>
    <r>
      <rPr>
        <sz val="9"/>
        <rFont val="Noto Sans"/>
        <family val="2"/>
      </rPr>
      <t xml:space="preserve">一般診療所数</t>
    </r>
    <r>
      <rPr>
        <sz val="9"/>
        <rFont val="ＭＳ 明朝"/>
        <family val="1"/>
        <charset val="128"/>
      </rPr>
      <t xml:space="preserve">(</t>
    </r>
    <r>
      <rPr>
        <sz val="9"/>
        <rFont val="Noto Sans"/>
        <family val="2"/>
      </rPr>
      <t xml:space="preserve">人口</t>
    </r>
    <r>
      <rPr>
        <sz val="9"/>
        <rFont val="ＭＳ 明朝"/>
        <family val="1"/>
        <charset val="128"/>
      </rPr>
      <t xml:space="preserve">10</t>
    </r>
    <r>
      <rPr>
        <sz val="9"/>
        <rFont val="Noto Sans"/>
        <family val="2"/>
      </rPr>
      <t xml:space="preserve">万人当たり</t>
    </r>
    <r>
      <rPr>
        <sz val="9"/>
        <rFont val="ＭＳ 明朝"/>
        <family val="1"/>
        <charset val="128"/>
      </rPr>
      <t xml:space="preserve">)</t>
    </r>
  </si>
  <si>
    <t xml:space="preserve">4</t>
  </si>
  <si>
    <r>
      <rPr>
        <sz val="9"/>
        <rFont val="Noto Sans"/>
        <family val="2"/>
      </rPr>
      <t xml:space="preserve">映画館の入場回数</t>
    </r>
    <r>
      <rPr>
        <sz val="9"/>
        <rFont val="ＭＳ 明朝"/>
        <family val="1"/>
        <charset val="128"/>
      </rPr>
      <t xml:space="preserve">(</t>
    </r>
    <r>
      <rPr>
        <sz val="9"/>
        <rFont val="Noto Sans"/>
        <family val="2"/>
      </rPr>
      <t xml:space="preserve">人口１人当たり</t>
    </r>
    <r>
      <rPr>
        <sz val="9"/>
        <rFont val="ＭＳ 明朝"/>
        <family val="1"/>
        <charset val="128"/>
      </rPr>
      <t xml:space="preserve">)</t>
    </r>
  </si>
  <si>
    <t xml:space="preserve">-</t>
  </si>
  <si>
    <r>
      <rPr>
        <sz val="9"/>
        <rFont val="Noto Sans"/>
        <family val="2"/>
      </rPr>
      <t xml:space="preserve">１世帯当たり人員</t>
    </r>
    <r>
      <rPr>
        <sz val="9"/>
        <rFont val="ＭＳ Ｐ明朝"/>
        <family val="1"/>
        <charset val="128"/>
      </rPr>
      <t xml:space="preserve">(</t>
    </r>
    <r>
      <rPr>
        <sz val="9"/>
        <rFont val="Noto Sans"/>
        <family val="2"/>
      </rPr>
      <t xml:space="preserve">一般世帯</t>
    </r>
    <r>
      <rPr>
        <sz val="9"/>
        <rFont val="ＭＳ Ｐ明朝"/>
        <family val="1"/>
        <charset val="128"/>
      </rPr>
      <t xml:space="preserve">)</t>
    </r>
  </si>
  <si>
    <r>
      <rPr>
        <sz val="9"/>
        <rFont val="Noto Sans"/>
        <family val="2"/>
      </rPr>
      <t xml:space="preserve">生産林業所得</t>
    </r>
    <r>
      <rPr>
        <sz val="9"/>
        <rFont val="ＭＳ Ｐ明朝"/>
        <family val="1"/>
        <charset val="128"/>
      </rPr>
      <t xml:space="preserve">(</t>
    </r>
    <r>
      <rPr>
        <sz val="9"/>
        <rFont val="Noto Sans"/>
        <family val="2"/>
      </rPr>
      <t xml:space="preserve">林野面積</t>
    </r>
    <r>
      <rPr>
        <sz val="9"/>
        <rFont val="ＭＳ Ｐ明朝"/>
        <family val="1"/>
        <charset val="128"/>
      </rPr>
      <t xml:space="preserve">1ha</t>
    </r>
    <r>
      <rPr>
        <sz val="9"/>
        <rFont val="Noto Sans"/>
        <family val="2"/>
      </rPr>
      <t xml:space="preserve">当たり</t>
    </r>
    <r>
      <rPr>
        <sz val="9"/>
        <rFont val="ＭＳ Ｐ明朝"/>
        <family val="1"/>
        <charset val="128"/>
      </rPr>
      <t xml:space="preserve">)</t>
    </r>
  </si>
  <si>
    <t xml:space="preserve">平均消費性向（勤労者世帯）</t>
  </si>
  <si>
    <r>
      <rPr>
        <sz val="9"/>
        <rFont val="Noto Sans"/>
        <family val="2"/>
      </rPr>
      <t xml:space="preserve">歯科診療所数</t>
    </r>
    <r>
      <rPr>
        <sz val="9"/>
        <rFont val="ＭＳ 明朝"/>
        <family val="1"/>
        <charset val="128"/>
      </rPr>
      <t xml:space="preserve">(</t>
    </r>
    <r>
      <rPr>
        <sz val="9"/>
        <rFont val="Noto Sans"/>
        <family val="2"/>
      </rPr>
      <t xml:space="preserve">人口</t>
    </r>
    <r>
      <rPr>
        <sz val="9"/>
        <rFont val="ＭＳ 明朝"/>
        <family val="1"/>
        <charset val="128"/>
      </rPr>
      <t xml:space="preserve">10</t>
    </r>
    <r>
      <rPr>
        <sz val="9"/>
        <rFont val="Noto Sans"/>
        <family val="2"/>
      </rPr>
      <t xml:space="preserve">万人当たり</t>
    </r>
    <r>
      <rPr>
        <sz val="9"/>
        <rFont val="ＭＳ 明朝"/>
        <family val="1"/>
        <charset val="128"/>
      </rPr>
      <t xml:space="preserve">)</t>
    </r>
  </si>
  <si>
    <r>
      <rPr>
        <sz val="9"/>
        <rFont val="Noto Sans"/>
        <family val="2"/>
      </rPr>
      <t xml:space="preserve">海外渡航者数（人口</t>
    </r>
    <r>
      <rPr>
        <sz val="9"/>
        <rFont val="ＭＳ 明朝"/>
        <family val="1"/>
        <charset val="128"/>
      </rPr>
      <t xml:space="preserve">10</t>
    </r>
    <r>
      <rPr>
        <sz val="9"/>
        <rFont val="Noto Sans"/>
        <family val="2"/>
      </rPr>
      <t xml:space="preserve">万人当たり）</t>
    </r>
  </si>
  <si>
    <t xml:space="preserve">核家族世帯割合</t>
  </si>
  <si>
    <t xml:space="preserve">海面漁業･養殖業生産量</t>
  </si>
  <si>
    <t xml:space="preserve">消費者物価指数（総合）対前年上昇率</t>
  </si>
  <si>
    <t xml:space="preserve">17</t>
  </si>
  <si>
    <r>
      <rPr>
        <sz val="9"/>
        <rFont val="Noto Sans"/>
        <family val="2"/>
      </rPr>
      <t xml:space="preserve">病院･一般診療所病床数（人口</t>
    </r>
    <r>
      <rPr>
        <sz val="9"/>
        <rFont val="ＭＳ 明朝"/>
        <family val="1"/>
        <charset val="128"/>
      </rPr>
      <t xml:space="preserve">10</t>
    </r>
    <r>
      <rPr>
        <sz val="9"/>
        <rFont val="Noto Sans"/>
        <family val="2"/>
      </rPr>
      <t xml:space="preserve">万人当たり）</t>
    </r>
  </si>
  <si>
    <r>
      <rPr>
        <sz val="9"/>
        <rFont val="Noto Sans"/>
        <family val="2"/>
      </rPr>
      <t xml:space="preserve">一般旅券発行件数（人口</t>
    </r>
    <r>
      <rPr>
        <sz val="9"/>
        <rFont val="ＭＳ 明朝"/>
        <family val="1"/>
        <charset val="128"/>
      </rPr>
      <t xml:space="preserve">10</t>
    </r>
    <r>
      <rPr>
        <sz val="9"/>
        <rFont val="Noto Sans"/>
        <family val="2"/>
      </rPr>
      <t xml:space="preserve">万人当たり）</t>
    </r>
  </si>
  <si>
    <t xml:space="preserve">単独世帯割合</t>
  </si>
  <si>
    <t xml:space="preserve">内水面漁業・養殖業生産量</t>
  </si>
  <si>
    <r>
      <rPr>
        <sz val="9"/>
        <rFont val="Noto Sans"/>
        <family val="2"/>
      </rPr>
      <t xml:space="preserve">消費者物価地域差指数</t>
    </r>
    <r>
      <rPr>
        <sz val="9"/>
        <rFont val="ＭＳ 明朝"/>
        <family val="1"/>
        <charset val="128"/>
      </rPr>
      <t xml:space="preserve">(</t>
    </r>
    <r>
      <rPr>
        <sz val="9"/>
        <rFont val="Noto Sans"/>
        <family val="2"/>
      </rPr>
      <t xml:space="preserve">家賃を除く総合</t>
    </r>
    <r>
      <rPr>
        <sz val="9"/>
        <rFont val="ＭＳ 明朝"/>
        <family val="1"/>
        <charset val="128"/>
      </rPr>
      <t xml:space="preserve">)</t>
    </r>
  </si>
  <si>
    <r>
      <rPr>
        <sz val="9"/>
        <rFont val="Noto Sans"/>
        <family val="2"/>
      </rPr>
      <t xml:space="preserve">医師数（人口</t>
    </r>
    <r>
      <rPr>
        <sz val="9"/>
        <rFont val="ＭＳ 明朝"/>
        <family val="1"/>
        <charset val="128"/>
      </rPr>
      <t xml:space="preserve">10</t>
    </r>
    <r>
      <rPr>
        <sz val="9"/>
        <rFont val="Noto Sans"/>
        <family val="2"/>
      </rPr>
      <t xml:space="preserve">万人当たり）</t>
    </r>
  </si>
  <si>
    <r>
      <rPr>
        <sz val="9"/>
        <rFont val="Noto Sans"/>
        <family val="2"/>
      </rPr>
      <t xml:space="preserve">青年海外協力隊・シニア海外ボランティア派遣者数</t>
    </r>
    <r>
      <rPr>
        <sz val="9"/>
        <rFont val="ＭＳ 明朝"/>
        <family val="1"/>
        <charset val="128"/>
      </rPr>
      <t xml:space="preserve">(</t>
    </r>
    <r>
      <rPr>
        <sz val="9"/>
        <rFont val="Noto Sans"/>
        <family val="2"/>
      </rPr>
      <t xml:space="preserve">人口</t>
    </r>
    <r>
      <rPr>
        <sz val="9"/>
        <rFont val="ＭＳ 明朝"/>
        <family val="1"/>
        <charset val="128"/>
      </rPr>
      <t xml:space="preserve">10</t>
    </r>
    <r>
      <rPr>
        <sz val="9"/>
        <rFont val="Noto Sans"/>
        <family val="2"/>
      </rPr>
      <t xml:space="preserve">万人当たり</t>
    </r>
    <r>
      <rPr>
        <sz val="9"/>
        <rFont val="ＭＳ 明朝"/>
        <family val="1"/>
        <charset val="128"/>
      </rPr>
      <t xml:space="preserve">)</t>
    </r>
  </si>
  <si>
    <r>
      <rPr>
        <sz val="9"/>
        <rFont val="ＭＳ Ｐ明朝"/>
        <family val="1"/>
        <charset val="128"/>
      </rPr>
      <t xml:space="preserve">65</t>
    </r>
    <r>
      <rPr>
        <sz val="9"/>
        <rFont val="Noto Sans"/>
        <family val="2"/>
      </rPr>
      <t xml:space="preserve">歳以上の親族のいる世帯割合</t>
    </r>
    <r>
      <rPr>
        <sz val="9"/>
        <rFont val="ＭＳ Ｐ明朝"/>
        <family val="1"/>
        <charset val="128"/>
      </rPr>
      <t xml:space="preserve">(</t>
    </r>
    <r>
      <rPr>
        <sz val="9"/>
        <rFont val="Noto Sans"/>
        <family val="2"/>
      </rPr>
      <t xml:space="preserve">一般世帯</t>
    </r>
    <r>
      <rPr>
        <sz val="9"/>
        <rFont val="ＭＳ Ｐ明朝"/>
        <family val="1"/>
        <charset val="128"/>
      </rPr>
      <t xml:space="preserve">)</t>
    </r>
  </si>
  <si>
    <r>
      <rPr>
        <sz val="9"/>
        <rFont val="Noto Sans"/>
        <family val="2"/>
      </rPr>
      <t xml:space="preserve">従業者数</t>
    </r>
    <r>
      <rPr>
        <sz val="9"/>
        <rFont val="ＭＳ Ｐ明朝"/>
        <family val="1"/>
        <charset val="128"/>
      </rPr>
      <t xml:space="preserve">(</t>
    </r>
    <r>
      <rPr>
        <sz val="9"/>
        <rFont val="Noto Sans"/>
        <family val="2"/>
      </rPr>
      <t xml:space="preserve">民営１事業所当たり</t>
    </r>
    <r>
      <rPr>
        <sz val="9"/>
        <rFont val="ＭＳ Ｐ明朝"/>
        <family val="1"/>
        <charset val="128"/>
      </rPr>
      <t xml:space="preserve">)</t>
    </r>
  </si>
  <si>
    <t xml:space="preserve">42</t>
  </si>
  <si>
    <t xml:space="preserve">酒類消費量（１人当たり年間）</t>
  </si>
  <si>
    <r>
      <rPr>
        <sz val="9"/>
        <rFont val="Noto Sans"/>
        <family val="2"/>
      </rPr>
      <t xml:space="preserve">歯科医師数（人口</t>
    </r>
    <r>
      <rPr>
        <sz val="9"/>
        <rFont val="ＭＳ 明朝"/>
        <family val="1"/>
        <charset val="128"/>
      </rPr>
      <t xml:space="preserve">10</t>
    </r>
    <r>
      <rPr>
        <sz val="9"/>
        <rFont val="Noto Sans"/>
        <family val="2"/>
      </rPr>
      <t xml:space="preserve">万人当たり）</t>
    </r>
  </si>
  <si>
    <t xml:space="preserve">高齢単身者割合</t>
  </si>
  <si>
    <t xml:space="preserve">１事業所当たり製造品出荷額等（従業者４人以上規模）</t>
  </si>
  <si>
    <r>
      <rPr>
        <sz val="9"/>
        <rFont val="Noto Sans"/>
        <family val="2"/>
      </rPr>
      <t xml:space="preserve">国内銀行預金残高</t>
    </r>
    <r>
      <rPr>
        <sz val="9"/>
        <rFont val="ＭＳ 明朝"/>
        <family val="1"/>
        <charset val="128"/>
      </rPr>
      <t xml:space="preserve">(1</t>
    </r>
    <r>
      <rPr>
        <sz val="9"/>
        <rFont val="Noto Sans"/>
        <family val="2"/>
      </rPr>
      <t xml:space="preserve">人当たり）</t>
    </r>
  </si>
  <si>
    <r>
      <rPr>
        <sz val="9"/>
        <rFont val="Noto Sans"/>
        <family val="2"/>
      </rPr>
      <t xml:space="preserve">就業看護師数（人口</t>
    </r>
    <r>
      <rPr>
        <sz val="9"/>
        <rFont val="ＭＳ 明朝"/>
        <family val="1"/>
        <charset val="128"/>
      </rPr>
      <t xml:space="preserve">10</t>
    </r>
    <r>
      <rPr>
        <sz val="9"/>
        <rFont val="Noto Sans"/>
        <family val="2"/>
      </rPr>
      <t xml:space="preserve">万人当たり）</t>
    </r>
  </si>
  <si>
    <r>
      <rPr>
        <sz val="9"/>
        <rFont val="Noto Sans"/>
        <family val="2"/>
      </rPr>
      <t xml:space="preserve">体育施設数（人口</t>
    </r>
    <r>
      <rPr>
        <sz val="9"/>
        <rFont val="ＭＳ 明朝"/>
        <family val="1"/>
        <charset val="128"/>
      </rPr>
      <t xml:space="preserve">10</t>
    </r>
    <r>
      <rPr>
        <sz val="9"/>
        <rFont val="Noto Sans"/>
        <family val="2"/>
      </rPr>
      <t xml:space="preserve">万人当たり）</t>
    </r>
  </si>
  <si>
    <r>
      <rPr>
        <sz val="9"/>
        <rFont val="Noto Sans"/>
        <family val="2"/>
      </rPr>
      <t xml:space="preserve">年少人口割合（</t>
    </r>
    <r>
      <rPr>
        <sz val="9"/>
        <rFont val="ＭＳ Ｐ明朝"/>
        <family val="1"/>
        <charset val="128"/>
      </rPr>
      <t xml:space="preserve">15</t>
    </r>
    <r>
      <rPr>
        <sz val="9"/>
        <rFont val="Noto Sans"/>
        <family val="2"/>
      </rPr>
      <t xml:space="preserve">歳未満人口）</t>
    </r>
  </si>
  <si>
    <t xml:space="preserve">従業者１人当たり製造品出荷額等（従業者４人以上規模）</t>
  </si>
  <si>
    <r>
      <rPr>
        <sz val="9"/>
        <rFont val="Noto Sans"/>
        <family val="2"/>
      </rPr>
      <t xml:space="preserve">郵便貯金残高</t>
    </r>
    <r>
      <rPr>
        <sz val="9"/>
        <rFont val="ＭＳ 明朝"/>
        <family val="1"/>
        <charset val="128"/>
      </rPr>
      <t xml:space="preserve">(1</t>
    </r>
    <r>
      <rPr>
        <sz val="9"/>
        <rFont val="Noto Sans"/>
        <family val="2"/>
      </rPr>
      <t xml:space="preserve">人当たり）</t>
    </r>
  </si>
  <si>
    <r>
      <rPr>
        <sz val="9"/>
        <rFont val="Noto Sans"/>
        <family val="2"/>
      </rPr>
      <t xml:space="preserve">薬剤師数（人口</t>
    </r>
    <r>
      <rPr>
        <sz val="9"/>
        <rFont val="ＭＳ 明朝"/>
        <family val="1"/>
        <charset val="128"/>
      </rPr>
      <t xml:space="preserve">10</t>
    </r>
    <r>
      <rPr>
        <sz val="9"/>
        <rFont val="Noto Sans"/>
        <family val="2"/>
      </rPr>
      <t xml:space="preserve">万人当たり）</t>
    </r>
  </si>
  <si>
    <r>
      <rPr>
        <sz val="9"/>
        <rFont val="Noto Sans"/>
        <family val="2"/>
      </rPr>
      <t xml:space="preserve">スポーツ年間行動者率（</t>
    </r>
    <r>
      <rPr>
        <sz val="9"/>
        <rFont val="ＭＳ 明朝"/>
        <family val="1"/>
        <charset val="128"/>
      </rPr>
      <t xml:space="preserve">10</t>
    </r>
    <r>
      <rPr>
        <sz val="9"/>
        <rFont val="Noto Sans"/>
        <family val="2"/>
      </rPr>
      <t xml:space="preserve">歳以上）</t>
    </r>
  </si>
  <si>
    <r>
      <rPr>
        <sz val="9"/>
        <rFont val="Noto Sans"/>
        <family val="2"/>
      </rPr>
      <t xml:space="preserve">生産年齢人口割合（</t>
    </r>
    <r>
      <rPr>
        <sz val="9"/>
        <rFont val="ＭＳ Ｐ明朝"/>
        <family val="1"/>
        <charset val="128"/>
      </rPr>
      <t xml:space="preserve">15</t>
    </r>
    <r>
      <rPr>
        <sz val="9"/>
        <rFont val="Noto Sans"/>
        <family val="2"/>
      </rPr>
      <t xml:space="preserve">～</t>
    </r>
    <r>
      <rPr>
        <sz val="9"/>
        <rFont val="ＭＳ Ｐ明朝"/>
        <family val="1"/>
        <charset val="128"/>
      </rPr>
      <t xml:space="preserve">64</t>
    </r>
    <r>
      <rPr>
        <sz val="9"/>
        <rFont val="Noto Sans"/>
        <family val="2"/>
      </rPr>
      <t xml:space="preserve">歳人口）</t>
    </r>
  </si>
  <si>
    <r>
      <rPr>
        <sz val="8"/>
        <rFont val="Noto Sans"/>
        <family val="2"/>
      </rPr>
      <t xml:space="preserve">従業者１人当たり製造業の付加価値額</t>
    </r>
    <r>
      <rPr>
        <sz val="8"/>
        <rFont val="ＭＳ Ｐ明朝"/>
        <family val="1"/>
        <charset val="128"/>
      </rPr>
      <t xml:space="preserve">(</t>
    </r>
    <r>
      <rPr>
        <sz val="8"/>
        <rFont val="Noto Sans"/>
        <family val="2"/>
      </rPr>
      <t xml:space="preserve">従業者４人以上規模</t>
    </r>
    <r>
      <rPr>
        <sz val="8"/>
        <rFont val="ＭＳ Ｐ明朝"/>
        <family val="1"/>
        <charset val="128"/>
      </rPr>
      <t xml:space="preserve">)</t>
    </r>
  </si>
  <si>
    <t xml:space="preserve">民間生命保険保険金額（１世帯当たり）</t>
  </si>
  <si>
    <r>
      <rPr>
        <sz val="9"/>
        <rFont val="Noto Sans"/>
        <family val="2"/>
      </rPr>
      <t xml:space="preserve">悪性新生物による死亡者数</t>
    </r>
    <r>
      <rPr>
        <sz val="9"/>
        <rFont val="ＭＳ 明朝"/>
        <family val="1"/>
        <charset val="128"/>
      </rPr>
      <t xml:space="preserve">(</t>
    </r>
    <r>
      <rPr>
        <sz val="9"/>
        <rFont val="Noto Sans"/>
        <family val="2"/>
      </rPr>
      <t xml:space="preserve">人口</t>
    </r>
    <r>
      <rPr>
        <sz val="9"/>
        <rFont val="ＭＳ 明朝"/>
        <family val="1"/>
        <charset val="128"/>
      </rPr>
      <t xml:space="preserve">10</t>
    </r>
    <r>
      <rPr>
        <sz val="9"/>
        <rFont val="Noto Sans"/>
        <family val="2"/>
      </rPr>
      <t xml:space="preserve">万人当たり</t>
    </r>
    <r>
      <rPr>
        <sz val="9"/>
        <rFont val="ＭＳ 明朝"/>
        <family val="1"/>
        <charset val="128"/>
      </rPr>
      <t xml:space="preserve">)</t>
    </r>
  </si>
  <si>
    <r>
      <rPr>
        <sz val="9"/>
        <rFont val="Noto Sans"/>
        <family val="2"/>
      </rPr>
      <t xml:space="preserve">老年人口割合（</t>
    </r>
    <r>
      <rPr>
        <sz val="9"/>
        <rFont val="ＭＳ Ｐ明朝"/>
        <family val="1"/>
        <charset val="128"/>
      </rPr>
      <t xml:space="preserve">65</t>
    </r>
    <r>
      <rPr>
        <sz val="9"/>
        <rFont val="Noto Sans"/>
        <family val="2"/>
      </rPr>
      <t xml:space="preserve">歳以上人口）</t>
    </r>
  </si>
  <si>
    <t xml:space="preserve">卸売・小売業商品販売額（従業者１人当たり）</t>
  </si>
  <si>
    <t xml:space="preserve">43</t>
  </si>
  <si>
    <t xml:space="preserve">火災保険住宅物件・一般物件新契約件数（一般世帯千世帯当たり）</t>
  </si>
  <si>
    <r>
      <rPr>
        <sz val="9"/>
        <rFont val="Noto Sans"/>
        <family val="2"/>
      </rPr>
      <t xml:space="preserve">糖尿病による死亡者数（人口</t>
    </r>
    <r>
      <rPr>
        <sz val="9"/>
        <rFont val="ＭＳ 明朝"/>
        <family val="1"/>
        <charset val="128"/>
      </rPr>
      <t xml:space="preserve">10</t>
    </r>
    <r>
      <rPr>
        <sz val="9"/>
        <rFont val="Noto Sans"/>
        <family val="2"/>
      </rPr>
      <t xml:space="preserve">万人当たり）</t>
    </r>
  </si>
  <si>
    <t xml:space="preserve">平均年齢</t>
  </si>
  <si>
    <r>
      <rPr>
        <sz val="9"/>
        <rFont val="Noto Sans"/>
        <family val="2"/>
      </rPr>
      <t xml:space="preserve">ソフトウェア業務の年間売上高</t>
    </r>
    <r>
      <rPr>
        <sz val="9"/>
        <rFont val="ＭＳ Ｐ明朝"/>
        <family val="1"/>
        <charset val="128"/>
      </rPr>
      <t xml:space="preserve">(</t>
    </r>
    <r>
      <rPr>
        <sz val="9"/>
        <rFont val="Noto Sans"/>
        <family val="2"/>
      </rPr>
      <t xml:space="preserve">従業者１人当たり</t>
    </r>
    <r>
      <rPr>
        <sz val="9"/>
        <rFont val="ＭＳ Ｐ明朝"/>
        <family val="1"/>
        <charset val="128"/>
      </rPr>
      <t xml:space="preserve">)</t>
    </r>
  </si>
  <si>
    <r>
      <rPr>
        <sz val="9"/>
        <rFont val="Noto Sans"/>
        <family val="2"/>
      </rPr>
      <t xml:space="preserve">心疾患（高血圧性を除く）による死亡者数（人口</t>
    </r>
    <r>
      <rPr>
        <sz val="9"/>
        <rFont val="ＭＳ 明朝"/>
        <family val="1"/>
        <charset val="128"/>
      </rPr>
      <t xml:space="preserve">10</t>
    </r>
    <r>
      <rPr>
        <sz val="9"/>
        <rFont val="Noto Sans"/>
        <family val="2"/>
      </rPr>
      <t xml:space="preserve">万人当たり）</t>
    </r>
  </si>
  <si>
    <t xml:space="preserve">自然増加率</t>
  </si>
  <si>
    <r>
      <rPr>
        <sz val="8"/>
        <rFont val="Noto Sans"/>
        <family val="2"/>
      </rPr>
      <t xml:space="preserve">情報処理・提供サービス業務の年間売上高</t>
    </r>
    <r>
      <rPr>
        <sz val="8"/>
        <rFont val="ＭＳ Ｐ明朝"/>
        <family val="1"/>
        <charset val="128"/>
      </rPr>
      <t xml:space="preserve">(</t>
    </r>
    <r>
      <rPr>
        <sz val="8"/>
        <rFont val="Noto Sans"/>
        <family val="2"/>
      </rPr>
      <t xml:space="preserve">従業者１人当たり</t>
    </r>
    <r>
      <rPr>
        <sz val="8"/>
        <rFont val="ＭＳ Ｐ明朝"/>
        <family val="1"/>
        <charset val="128"/>
      </rPr>
      <t xml:space="preserve">)</t>
    </r>
  </si>
  <si>
    <t xml:space="preserve">教育関係費（勤労者１世帯当たり１か月間）</t>
  </si>
  <si>
    <t xml:space="preserve">出生率（人口千人当たり）</t>
  </si>
  <si>
    <t xml:space="preserve">第１次産業就業者比率</t>
  </si>
  <si>
    <t xml:space="preserve">自動車保有台数（人口千人当たり）</t>
  </si>
  <si>
    <r>
      <rPr>
        <sz val="9"/>
        <rFont val="Noto Sans"/>
        <family val="2"/>
      </rPr>
      <t xml:space="preserve">脳血管疾患による死亡者数</t>
    </r>
    <r>
      <rPr>
        <sz val="9"/>
        <rFont val="ＭＳ 明朝"/>
        <family val="1"/>
        <charset val="128"/>
      </rPr>
      <t xml:space="preserve">(</t>
    </r>
    <r>
      <rPr>
        <sz val="9"/>
        <rFont val="Noto Sans"/>
        <family val="2"/>
      </rPr>
      <t xml:space="preserve">人口</t>
    </r>
    <r>
      <rPr>
        <sz val="9"/>
        <rFont val="ＭＳ 明朝"/>
        <family val="1"/>
        <charset val="128"/>
      </rPr>
      <t xml:space="preserve">10</t>
    </r>
    <r>
      <rPr>
        <sz val="9"/>
        <rFont val="Noto Sans"/>
        <family val="2"/>
      </rPr>
      <t xml:space="preserve">万人当たり</t>
    </r>
    <r>
      <rPr>
        <sz val="9"/>
        <rFont val="ＭＳ 明朝"/>
        <family val="1"/>
        <charset val="128"/>
      </rPr>
      <t xml:space="preserve">)</t>
    </r>
  </si>
  <si>
    <t xml:space="preserve">死亡率（人口千人当たり）</t>
  </si>
  <si>
    <t xml:space="preserve">第２次産業就業者比率</t>
  </si>
  <si>
    <t xml:space="preserve">持ち家比率</t>
  </si>
  <si>
    <r>
      <rPr>
        <sz val="9"/>
        <rFont val="Noto Sans"/>
        <family val="2"/>
      </rPr>
      <t xml:space="preserve">１日平均在院患者数</t>
    </r>
    <r>
      <rPr>
        <sz val="9"/>
        <rFont val="ＭＳ 明朝"/>
        <family val="1"/>
        <charset val="128"/>
      </rPr>
      <t xml:space="preserve">(</t>
    </r>
    <r>
      <rPr>
        <sz val="9"/>
        <rFont val="Noto Sans"/>
        <family val="2"/>
      </rPr>
      <t xml:space="preserve">人口</t>
    </r>
    <r>
      <rPr>
        <sz val="9"/>
        <rFont val="ＭＳ 明朝"/>
        <family val="1"/>
        <charset val="128"/>
      </rPr>
      <t xml:space="preserve">10</t>
    </r>
    <r>
      <rPr>
        <sz val="9"/>
        <rFont val="Noto Sans"/>
        <family val="2"/>
      </rPr>
      <t xml:space="preserve">万人当たり</t>
    </r>
    <r>
      <rPr>
        <sz val="9"/>
        <rFont val="ＭＳ 明朝"/>
        <family val="1"/>
        <charset val="128"/>
      </rPr>
      <t xml:space="preserve">)</t>
    </r>
  </si>
  <si>
    <t xml:space="preserve">合計特殊出生率</t>
  </si>
  <si>
    <t xml:space="preserve">第３次産業就業者比率</t>
  </si>
  <si>
    <t xml:space="preserve">住宅地の地価変動率</t>
  </si>
  <si>
    <r>
      <rPr>
        <sz val="9"/>
        <rFont val="Noto Sans"/>
        <family val="2"/>
      </rPr>
      <t xml:space="preserve">１日平均外来患者数</t>
    </r>
    <r>
      <rPr>
        <sz val="9"/>
        <rFont val="ＭＳ 明朝"/>
        <family val="1"/>
        <charset val="128"/>
      </rPr>
      <t xml:space="preserve">(</t>
    </r>
    <r>
      <rPr>
        <sz val="9"/>
        <rFont val="Noto Sans"/>
        <family val="2"/>
      </rPr>
      <t xml:space="preserve">人口</t>
    </r>
    <r>
      <rPr>
        <sz val="9"/>
        <rFont val="ＭＳ 明朝"/>
        <family val="1"/>
        <charset val="128"/>
      </rPr>
      <t xml:space="preserve">10</t>
    </r>
    <r>
      <rPr>
        <sz val="9"/>
        <rFont val="Noto Sans"/>
        <family val="2"/>
      </rPr>
      <t xml:space="preserve">万人当たり</t>
    </r>
    <r>
      <rPr>
        <sz val="9"/>
        <rFont val="ＭＳ 明朝"/>
        <family val="1"/>
        <charset val="128"/>
      </rPr>
      <t xml:space="preserve">)</t>
    </r>
  </si>
  <si>
    <t xml:space="preserve">社会移動率</t>
  </si>
  <si>
    <r>
      <rPr>
        <sz val="9"/>
        <rFont val="Noto Sans"/>
        <family val="2"/>
      </rPr>
      <t xml:space="preserve">就業率</t>
    </r>
    <r>
      <rPr>
        <sz val="9"/>
        <rFont val="ＭＳ Ｐ明朝"/>
        <family val="1"/>
        <charset val="128"/>
      </rPr>
      <t xml:space="preserve">(15</t>
    </r>
    <r>
      <rPr>
        <sz val="9"/>
        <rFont val="Noto Sans"/>
        <family val="2"/>
      </rPr>
      <t xml:space="preserve">歳以上人口当たり</t>
    </r>
    <r>
      <rPr>
        <sz val="9"/>
        <rFont val="ＭＳ Ｐ明朝"/>
        <family val="1"/>
        <charset val="128"/>
      </rPr>
      <t xml:space="preserve">)</t>
    </r>
  </si>
  <si>
    <t xml:space="preserve">水道普及率</t>
  </si>
  <si>
    <t xml:space="preserve">病床利用率</t>
  </si>
  <si>
    <t xml:space="preserve">婚姻率（人口千人当たり）</t>
  </si>
  <si>
    <r>
      <rPr>
        <sz val="9"/>
        <rFont val="Noto Sans"/>
        <family val="2"/>
      </rPr>
      <t xml:space="preserve">女性就業率</t>
    </r>
    <r>
      <rPr>
        <sz val="9"/>
        <rFont val="ＭＳ Ｐ明朝"/>
        <family val="1"/>
        <charset val="128"/>
      </rPr>
      <t xml:space="preserve">(15</t>
    </r>
    <r>
      <rPr>
        <sz val="9"/>
        <rFont val="Noto Sans"/>
        <family val="2"/>
      </rPr>
      <t xml:space="preserve">歳以上女性人口当たり</t>
    </r>
    <r>
      <rPr>
        <sz val="9"/>
        <rFont val="ＭＳ Ｐ明朝"/>
        <family val="1"/>
        <charset val="128"/>
      </rPr>
      <t xml:space="preserve">)</t>
    </r>
  </si>
  <si>
    <t xml:space="preserve">汚水処理人口普及率</t>
  </si>
  <si>
    <t xml:space="preserve">47</t>
  </si>
  <si>
    <t xml:space="preserve">平均寿命（男）</t>
  </si>
  <si>
    <t xml:space="preserve">離婚率（人口千人当たり）</t>
  </si>
  <si>
    <r>
      <rPr>
        <sz val="9"/>
        <rFont val="Noto Sans"/>
        <family val="2"/>
      </rPr>
      <t xml:space="preserve">高齢者就業率（</t>
    </r>
    <r>
      <rPr>
        <sz val="9"/>
        <rFont val="ＭＳ Ｐ明朝"/>
        <family val="1"/>
        <charset val="128"/>
      </rPr>
      <t xml:space="preserve">65</t>
    </r>
    <r>
      <rPr>
        <sz val="9"/>
        <rFont val="Noto Sans"/>
        <family val="2"/>
      </rPr>
      <t xml:space="preserve">歳以上人口当たり）</t>
    </r>
  </si>
  <si>
    <r>
      <rPr>
        <sz val="9"/>
        <rFont val="Noto Sans"/>
        <family val="2"/>
      </rPr>
      <t xml:space="preserve">都市公園面積</t>
    </r>
    <r>
      <rPr>
        <sz val="9"/>
        <rFont val="ＭＳ 明朝"/>
        <family val="1"/>
        <charset val="128"/>
      </rPr>
      <t xml:space="preserve">(</t>
    </r>
    <r>
      <rPr>
        <sz val="9"/>
        <rFont val="Noto Sans"/>
        <family val="2"/>
      </rPr>
      <t xml:space="preserve">人口１人当たり</t>
    </r>
    <r>
      <rPr>
        <sz val="9"/>
        <rFont val="ＭＳ 明朝"/>
        <family val="1"/>
        <charset val="128"/>
      </rPr>
      <t xml:space="preserve">)</t>
    </r>
  </si>
  <si>
    <t xml:space="preserve">平均寿命（女）</t>
  </si>
  <si>
    <t xml:space="preserve">平均初婚年齢（男）</t>
  </si>
  <si>
    <t xml:space="preserve">有効求人倍率</t>
  </si>
  <si>
    <r>
      <rPr>
        <sz val="9"/>
        <rFont val="Noto Sans"/>
        <family val="2"/>
      </rPr>
      <t xml:space="preserve">通勤・通学時間</t>
    </r>
    <r>
      <rPr>
        <sz val="9"/>
        <rFont val="ＭＳ 明朝"/>
        <family val="1"/>
        <charset val="128"/>
      </rPr>
      <t xml:space="preserve">(</t>
    </r>
    <r>
      <rPr>
        <sz val="9"/>
        <rFont val="Noto Sans"/>
        <family val="2"/>
      </rPr>
      <t xml:space="preserve">１人１日当たり）</t>
    </r>
  </si>
  <si>
    <t xml:space="preserve">平均初婚年齢（女）</t>
  </si>
  <si>
    <t xml:space="preserve">自県内就職者比率</t>
  </si>
  <si>
    <t xml:space="preserve">他の市区町村への通勤者比率</t>
  </si>
  <si>
    <t xml:space="preserve">月間現金給与総額</t>
  </si>
  <si>
    <t xml:space="preserve">道路実延長（総面積１ｋ㎡ 当たり）</t>
  </si>
  <si>
    <t xml:space="preserve">月間総実労働時間数</t>
  </si>
  <si>
    <t xml:space="preserve">道路実延長（自動車１台当たり）</t>
  </si>
  <si>
    <t xml:space="preserve">パートタイム就職率（常用）</t>
  </si>
  <si>
    <t xml:space="preserve">道路舗装率（簡易舗装を除く）</t>
  </si>
  <si>
    <t xml:space="preserve">財政力指数（都道府県財政）</t>
  </si>
  <si>
    <t xml:space="preserve">道路改良率</t>
  </si>
  <si>
    <t xml:space="preserve">45</t>
  </si>
  <si>
    <t xml:space="preserve">実質公債費比率（都道府県財政）</t>
  </si>
  <si>
    <t xml:space="preserve">空港乗降客数（国内定期航空）</t>
  </si>
  <si>
    <t xml:space="preserve">経常収支比率（都道府県財政）</t>
  </si>
  <si>
    <t xml:space="preserve">海上出入貨物量</t>
  </si>
  <si>
    <r>
      <rPr>
        <sz val="9"/>
        <rFont val="Noto Sans"/>
        <family val="2"/>
      </rPr>
      <t xml:space="preserve">歳出決算総額</t>
    </r>
    <r>
      <rPr>
        <sz val="9"/>
        <rFont val="ＭＳ Ｐ明朝"/>
        <family val="1"/>
        <charset val="128"/>
      </rPr>
      <t xml:space="preserve">(</t>
    </r>
    <r>
      <rPr>
        <sz val="9"/>
        <rFont val="Noto Sans"/>
        <family val="2"/>
      </rPr>
      <t xml:space="preserve">人口１人当たり，都道府県・市町村財政合計</t>
    </r>
    <r>
      <rPr>
        <sz val="9"/>
        <rFont val="ＭＳ Ｐ明朝"/>
        <family val="1"/>
        <charset val="128"/>
      </rPr>
      <t xml:space="preserve">)</t>
    </r>
  </si>
  <si>
    <r>
      <rPr>
        <sz val="9"/>
        <rFont val="Noto Sans"/>
        <family val="2"/>
      </rPr>
      <t xml:space="preserve">使用電力量</t>
    </r>
    <r>
      <rPr>
        <sz val="9"/>
        <rFont val="ＭＳ 明朝"/>
        <family val="1"/>
        <charset val="128"/>
      </rPr>
      <t xml:space="preserve">(</t>
    </r>
    <r>
      <rPr>
        <sz val="9"/>
        <rFont val="Noto Sans"/>
        <family val="2"/>
      </rPr>
      <t xml:space="preserve">電灯</t>
    </r>
    <r>
      <rPr>
        <sz val="9"/>
        <rFont val="ＭＳ 明朝"/>
        <family val="1"/>
        <charset val="128"/>
      </rPr>
      <t xml:space="preserve">)</t>
    </r>
    <r>
      <rPr>
        <sz val="9"/>
        <rFont val="Noto Sans"/>
        <family val="2"/>
      </rPr>
      <t xml:space="preserve">（人口</t>
    </r>
    <r>
      <rPr>
        <sz val="9"/>
        <rFont val="ＭＳ 明朝"/>
        <family val="1"/>
        <charset val="128"/>
      </rPr>
      <t xml:space="preserve">1</t>
    </r>
    <r>
      <rPr>
        <sz val="9"/>
        <rFont val="Noto Sans"/>
        <family val="2"/>
      </rPr>
      <t xml:space="preserve">人当たり）</t>
    </r>
  </si>
  <si>
    <t xml:space="preserve">自主財源割合（都道府県財政）</t>
  </si>
  <si>
    <t xml:space="preserve">年間ガソリン販売量（人口１人当たり）</t>
  </si>
  <si>
    <t xml:space="preserve">一般財源割合（都道府県財政）</t>
  </si>
  <si>
    <t xml:space="preserve">ごみ排出量（人口１人１日当たり）</t>
  </si>
  <si>
    <t xml:space="preserve">投資的経費割合（都道府県財政）</t>
  </si>
  <si>
    <t xml:space="preserve">リサイクル率</t>
  </si>
  <si>
    <t xml:space="preserve">住民税負担額（人口１人当たり，都道府県・市町村財政合計）</t>
  </si>
  <si>
    <t xml:space="preserve">ブロードバンド契約数世帯比</t>
  </si>
  <si>
    <t xml:space="preserve">消費税徴収決定済額（人口１人当たり）</t>
  </si>
  <si>
    <t xml:space="preserve">消費相当額（人口１人当たり）</t>
  </si>
  <si>
    <r>
      <rPr>
        <sz val="12"/>
        <color rgb="FF000000"/>
        <rFont val="Noto Sans"/>
        <family val="2"/>
      </rPr>
      <t xml:space="preserve">総面積</t>
    </r>
    <r>
      <rPr>
        <sz val="12"/>
        <color rgb="FF000000"/>
        <rFont val="ＭＳ 明朝"/>
        <family val="1"/>
        <charset val="128"/>
      </rPr>
      <t xml:space="preserve">(</t>
    </r>
    <r>
      <rPr>
        <sz val="12"/>
        <color rgb="FF000000"/>
        <rFont val="Noto Sans"/>
        <family val="2"/>
      </rPr>
      <t xml:space="preserve">全国面積に占める割合</t>
    </r>
    <r>
      <rPr>
        <sz val="12"/>
        <color rgb="FF000000"/>
        <rFont val="ＭＳ 明朝"/>
        <family val="1"/>
        <charset val="128"/>
      </rPr>
      <t xml:space="preserve">)</t>
    </r>
  </si>
  <si>
    <r>
      <rPr>
        <sz val="12"/>
        <color rgb="FF000000"/>
        <rFont val="Noto Sans"/>
        <family val="2"/>
      </rPr>
      <t xml:space="preserve">人口密度</t>
    </r>
    <r>
      <rPr>
        <sz val="12"/>
        <color rgb="FF000000"/>
        <rFont val="ＭＳ 明朝"/>
        <family val="1"/>
        <charset val="128"/>
      </rPr>
      <t xml:space="preserve">(</t>
    </r>
    <r>
      <rPr>
        <sz val="12"/>
        <color rgb="FF000000"/>
        <rFont val="Noto Sans"/>
        <family val="2"/>
      </rPr>
      <t xml:space="preserve">総面積１</t>
    </r>
    <r>
      <rPr>
        <sz val="12"/>
        <color rgb="FF000000"/>
        <rFont val="ＭＳ 明朝"/>
        <family val="1"/>
        <charset val="128"/>
      </rPr>
      <t xml:space="preserve">k</t>
    </r>
    <r>
      <rPr>
        <sz val="12"/>
        <color rgb="FF000000"/>
        <rFont val="Noto Sans"/>
        <family val="2"/>
      </rPr>
      <t xml:space="preserve">㎡当たり</t>
    </r>
    <r>
      <rPr>
        <sz val="12"/>
        <color rgb="FF000000"/>
        <rFont val="ＭＳ 明朝"/>
        <family val="1"/>
        <charset val="128"/>
      </rPr>
      <t xml:space="preserve">)</t>
    </r>
  </si>
  <si>
    <r>
      <rPr>
        <sz val="12"/>
        <color rgb="FF000000"/>
        <rFont val="Noto Sans"/>
        <family val="2"/>
      </rPr>
      <t xml:space="preserve">人口密度</t>
    </r>
    <r>
      <rPr>
        <sz val="12"/>
        <color rgb="FF000000"/>
        <rFont val="ＭＳ 明朝"/>
        <family val="1"/>
        <charset val="128"/>
      </rPr>
      <t xml:space="preserve">(</t>
    </r>
    <r>
      <rPr>
        <sz val="12"/>
        <color rgb="FF000000"/>
        <rFont val="Noto Sans"/>
        <family val="2"/>
      </rPr>
      <t xml:space="preserve">可住地面積１</t>
    </r>
    <r>
      <rPr>
        <sz val="12"/>
        <color rgb="FF000000"/>
        <rFont val="ＭＳ 明朝"/>
        <family val="1"/>
        <charset val="128"/>
      </rPr>
      <t xml:space="preserve">k</t>
    </r>
    <r>
      <rPr>
        <sz val="12"/>
        <color rgb="FF000000"/>
        <rFont val="Noto Sans"/>
        <family val="2"/>
      </rPr>
      <t xml:space="preserve">㎡当たり</t>
    </r>
    <r>
      <rPr>
        <sz val="12"/>
        <color rgb="FF000000"/>
        <rFont val="ＭＳ 明朝"/>
        <family val="1"/>
        <charset val="128"/>
      </rPr>
      <t xml:space="preserve">)</t>
    </r>
  </si>
  <si>
    <r>
      <rPr>
        <sz val="12"/>
        <color rgb="FF000000"/>
        <rFont val="Noto Sans"/>
        <family val="2"/>
      </rPr>
      <t xml:space="preserve">人口性比</t>
    </r>
    <r>
      <rPr>
        <sz val="12"/>
        <color rgb="FF000000"/>
        <rFont val="ＭＳ 明朝"/>
        <family val="1"/>
        <charset val="128"/>
      </rPr>
      <t xml:space="preserve">(</t>
    </r>
    <r>
      <rPr>
        <sz val="12"/>
        <color rgb="FF000000"/>
        <rFont val="Noto Sans"/>
        <family val="2"/>
      </rPr>
      <t xml:space="preserve">女</t>
    </r>
    <r>
      <rPr>
        <sz val="12"/>
        <color rgb="FF000000"/>
        <rFont val="ＭＳ 明朝"/>
        <family val="1"/>
        <charset val="128"/>
      </rPr>
      <t xml:space="preserve">100</t>
    </r>
    <r>
      <rPr>
        <sz val="12"/>
        <color rgb="FF000000"/>
        <rFont val="Noto Sans"/>
        <family val="2"/>
      </rPr>
      <t xml:space="preserve">人につき男</t>
    </r>
    <r>
      <rPr>
        <sz val="12"/>
        <color rgb="FF000000"/>
        <rFont val="ＭＳ 明朝"/>
        <family val="1"/>
        <charset val="128"/>
      </rPr>
      <t xml:space="preserve">)</t>
    </r>
  </si>
  <si>
    <r>
      <rPr>
        <sz val="12"/>
        <color rgb="FF000000"/>
        <rFont val="Noto Sans"/>
        <family val="2"/>
      </rPr>
      <t xml:space="preserve">外国人人口</t>
    </r>
    <r>
      <rPr>
        <sz val="12"/>
        <color rgb="FF000000"/>
        <rFont val="ＭＳ 明朝"/>
        <family val="1"/>
        <charset val="128"/>
      </rPr>
      <t xml:space="preserve">(</t>
    </r>
    <r>
      <rPr>
        <sz val="12"/>
        <color rgb="FF000000"/>
        <rFont val="Noto Sans"/>
        <family val="2"/>
      </rPr>
      <t xml:space="preserve">人口</t>
    </r>
    <r>
      <rPr>
        <sz val="12"/>
        <color rgb="FF000000"/>
        <rFont val="ＭＳ 明朝"/>
        <family val="1"/>
        <charset val="128"/>
      </rPr>
      <t xml:space="preserve">10</t>
    </r>
    <r>
      <rPr>
        <sz val="12"/>
        <color rgb="FF000000"/>
        <rFont val="Noto Sans"/>
        <family val="2"/>
      </rPr>
      <t xml:space="preserve">万人当たり</t>
    </r>
    <r>
      <rPr>
        <sz val="12"/>
        <color rgb="FF000000"/>
        <rFont val="ＭＳ 明朝"/>
        <family val="1"/>
        <charset val="128"/>
      </rPr>
      <t xml:space="preserve">)</t>
    </r>
  </si>
  <si>
    <r>
      <rPr>
        <sz val="12"/>
        <color rgb="FF000000"/>
        <rFont val="Noto Sans"/>
        <family val="2"/>
      </rPr>
      <t xml:space="preserve">１世帯当たり人員</t>
    </r>
    <r>
      <rPr>
        <sz val="12"/>
        <color rgb="FF000000"/>
        <rFont val="ＭＳ 明朝"/>
        <family val="1"/>
        <charset val="128"/>
      </rPr>
      <t xml:space="preserve">(</t>
    </r>
    <r>
      <rPr>
        <sz val="12"/>
        <color rgb="FF000000"/>
        <rFont val="Noto Sans"/>
        <family val="2"/>
      </rPr>
      <t xml:space="preserve">一般世帯</t>
    </r>
    <r>
      <rPr>
        <sz val="12"/>
        <color rgb="FF000000"/>
        <rFont val="ＭＳ 明朝"/>
        <family val="1"/>
        <charset val="128"/>
      </rPr>
      <t xml:space="preserve">)</t>
    </r>
  </si>
  <si>
    <r>
      <rPr>
        <sz val="12"/>
        <color rgb="FF000000"/>
        <rFont val="ＭＳ 明朝"/>
        <family val="1"/>
        <charset val="128"/>
      </rPr>
      <t xml:space="preserve">65</t>
    </r>
    <r>
      <rPr>
        <sz val="12"/>
        <color rgb="FF000000"/>
        <rFont val="Noto Sans"/>
        <family val="2"/>
      </rPr>
      <t xml:space="preserve">歳以上の親族のいる世帯割合（一般世帯）</t>
    </r>
  </si>
  <si>
    <r>
      <rPr>
        <sz val="10.05"/>
        <color rgb="FF000000"/>
        <rFont val="Noto Sans"/>
        <family val="2"/>
      </rPr>
      <t xml:space="preserve">【</t>
    </r>
    <r>
      <rPr>
        <sz val="10.05"/>
        <color rgb="FF000000"/>
        <rFont val="ＭＳ 明朝"/>
        <family val="1"/>
        <charset val="128"/>
      </rPr>
      <t xml:space="preserve">B1102</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B011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B013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A11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A012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A01202</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A021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A016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A06102</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A06202</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A06205</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A06301</t>
    </r>
    <r>
      <rPr>
        <sz val="10.05"/>
        <color rgb="FF000000"/>
        <rFont val="Noto Sans"/>
        <family val="2"/>
      </rPr>
      <t xml:space="preserve">】</t>
    </r>
  </si>
  <si>
    <r>
      <rPr>
        <sz val="10.05"/>
        <color rgb="FF000000"/>
        <rFont val="Noto Sans"/>
        <family val="2"/>
      </rPr>
      <t xml:space="preserve">平成</t>
    </r>
    <r>
      <rPr>
        <sz val="10.05"/>
        <color rgb="FF000000"/>
        <rFont val="ＭＳ 明朝"/>
        <family val="1"/>
        <charset val="128"/>
      </rPr>
      <t xml:space="preserve">25</t>
    </r>
    <r>
      <rPr>
        <sz val="10.05"/>
        <color rgb="FF000000"/>
        <rFont val="Noto Sans"/>
        <family val="2"/>
      </rPr>
      <t xml:space="preserve">年</t>
    </r>
  </si>
  <si>
    <r>
      <rPr>
        <sz val="10.05"/>
        <color rgb="FF000000"/>
        <rFont val="Noto Sans"/>
        <family val="2"/>
      </rPr>
      <t xml:space="preserve">平成</t>
    </r>
    <r>
      <rPr>
        <sz val="10.05"/>
        <color rgb="FF000000"/>
        <rFont val="ＭＳ 明朝"/>
        <family val="1"/>
        <charset val="128"/>
      </rPr>
      <t xml:space="preserve">26</t>
    </r>
    <r>
      <rPr>
        <sz val="10.05"/>
        <color rgb="FF000000"/>
        <rFont val="Noto Sans"/>
        <family val="2"/>
      </rPr>
      <t xml:space="preserve">年</t>
    </r>
  </si>
  <si>
    <r>
      <rPr>
        <sz val="10.05"/>
        <color rgb="FF000000"/>
        <rFont val="Noto Sans"/>
        <family val="2"/>
      </rPr>
      <t xml:space="preserve">平成</t>
    </r>
    <r>
      <rPr>
        <sz val="10.05"/>
        <color rgb="FF000000"/>
        <rFont val="ＭＳ 明朝"/>
        <family val="1"/>
        <charset val="128"/>
      </rPr>
      <t xml:space="preserve">27</t>
    </r>
    <r>
      <rPr>
        <sz val="10.05"/>
        <color rgb="FF000000"/>
        <rFont val="Noto Sans"/>
        <family val="2"/>
      </rPr>
      <t xml:space="preserve">年</t>
    </r>
  </si>
  <si>
    <r>
      <rPr>
        <sz val="10.05"/>
        <color rgb="FF000000"/>
        <rFont val="Noto Sans"/>
        <family val="2"/>
      </rPr>
      <t xml:space="preserve">平成</t>
    </r>
    <r>
      <rPr>
        <sz val="10.05"/>
        <color rgb="FF000000"/>
        <rFont val="ＭＳ 明朝"/>
        <family val="1"/>
        <charset val="128"/>
      </rPr>
      <t xml:space="preserve">17</t>
    </r>
    <r>
      <rPr>
        <sz val="10.05"/>
        <color rgb="FF000000"/>
        <rFont val="Noto Sans"/>
        <family val="2"/>
      </rPr>
      <t xml:space="preserve">年</t>
    </r>
  </si>
  <si>
    <r>
      <rPr>
        <sz val="10.05"/>
        <color rgb="FF000000"/>
        <rFont val="Noto Sans"/>
        <family val="2"/>
      </rPr>
      <t xml:space="preserve">平成</t>
    </r>
    <r>
      <rPr>
        <sz val="10.05"/>
        <color rgb="FF000000"/>
        <rFont val="ＭＳ 明朝"/>
        <family val="1"/>
        <charset val="128"/>
      </rPr>
      <t xml:space="preserve">22</t>
    </r>
    <r>
      <rPr>
        <sz val="10.05"/>
        <color rgb="FF000000"/>
        <rFont val="Noto Sans"/>
        <family val="2"/>
      </rPr>
      <t xml:space="preserve">年</t>
    </r>
  </si>
  <si>
    <t xml:space="preserve">(2014)</t>
  </si>
  <si>
    <t xml:space="preserve">(2015)</t>
  </si>
  <si>
    <r>
      <rPr>
        <sz val="10.05"/>
        <color rgb="FF000000"/>
        <rFont val="Noto Sans"/>
        <family val="2"/>
      </rPr>
      <t xml:space="preserve">平成</t>
    </r>
    <r>
      <rPr>
        <sz val="10.05"/>
        <color rgb="FF000000"/>
        <rFont val="ＭＳ 明朝"/>
        <family val="1"/>
        <charset val="128"/>
      </rPr>
      <t xml:space="preserve">28</t>
    </r>
    <r>
      <rPr>
        <sz val="10.05"/>
        <color rgb="FF000000"/>
        <rFont val="Noto Sans"/>
        <family val="2"/>
      </rPr>
      <t xml:space="preserve">年</t>
    </r>
  </si>
  <si>
    <t xml:space="preserve">(2016)</t>
  </si>
  <si>
    <r>
      <rPr>
        <sz val="9"/>
        <color rgb="FF000000"/>
        <rFont val="Noto Sans"/>
        <family val="2"/>
      </rPr>
      <t xml:space="preserve">平成</t>
    </r>
    <r>
      <rPr>
        <sz val="9"/>
        <color rgb="FF000000"/>
        <rFont val="ＭＳ 明朝"/>
        <family val="1"/>
        <charset val="128"/>
      </rPr>
      <t xml:space="preserve">12</t>
    </r>
    <r>
      <rPr>
        <sz val="9"/>
        <color rgb="FF000000"/>
        <rFont val="Noto Sans"/>
        <family val="2"/>
      </rPr>
      <t xml:space="preserve">年</t>
    </r>
    <r>
      <rPr>
        <sz val="9"/>
        <color rgb="FF000000"/>
        <rFont val="ＭＳ 明朝"/>
        <family val="1"/>
        <charset val="128"/>
      </rPr>
      <t xml:space="preserve">10</t>
    </r>
    <r>
      <rPr>
        <sz val="9"/>
        <color rgb="FF000000"/>
        <rFont val="Noto Sans"/>
        <family val="2"/>
      </rPr>
      <t xml:space="preserve">月</t>
    </r>
    <r>
      <rPr>
        <sz val="9"/>
        <color rgb="FF000000"/>
        <rFont val="ＭＳ 明朝"/>
        <family val="1"/>
        <charset val="128"/>
      </rPr>
      <t xml:space="preserve">1</t>
    </r>
    <r>
      <rPr>
        <sz val="9"/>
        <color rgb="FF000000"/>
        <rFont val="Noto Sans"/>
        <family val="2"/>
      </rPr>
      <t xml:space="preserve">日～平成</t>
    </r>
    <r>
      <rPr>
        <sz val="9"/>
        <color rgb="FF000000"/>
        <rFont val="ＭＳ 明朝"/>
        <family val="1"/>
        <charset val="128"/>
      </rPr>
      <t xml:space="preserve">17</t>
    </r>
    <r>
      <rPr>
        <sz val="9"/>
        <color rgb="FF000000"/>
        <rFont val="Noto Sans"/>
        <family val="2"/>
      </rPr>
      <t xml:space="preserve">年</t>
    </r>
    <r>
      <rPr>
        <sz val="9"/>
        <color rgb="FF000000"/>
        <rFont val="ＭＳ 明朝"/>
        <family val="1"/>
        <charset val="128"/>
      </rPr>
      <t xml:space="preserve">10</t>
    </r>
    <r>
      <rPr>
        <sz val="9"/>
        <color rgb="FF000000"/>
        <rFont val="Noto Sans"/>
        <family val="2"/>
      </rPr>
      <t xml:space="preserve">月</t>
    </r>
    <r>
      <rPr>
        <sz val="9"/>
        <color rgb="FF000000"/>
        <rFont val="ＭＳ 明朝"/>
        <family val="1"/>
        <charset val="128"/>
      </rPr>
      <t xml:space="preserve">1</t>
    </r>
    <r>
      <rPr>
        <sz val="9"/>
        <color rgb="FF000000"/>
        <rFont val="Noto Sans"/>
        <family val="2"/>
      </rPr>
      <t xml:space="preserve">日</t>
    </r>
  </si>
  <si>
    <r>
      <rPr>
        <sz val="9"/>
        <color rgb="FF000000"/>
        <rFont val="Noto Sans"/>
        <family val="2"/>
      </rPr>
      <t xml:space="preserve">平成</t>
    </r>
    <r>
      <rPr>
        <sz val="9"/>
        <color rgb="FF000000"/>
        <rFont val="ＭＳ 明朝"/>
        <family val="1"/>
        <charset val="128"/>
      </rPr>
      <t xml:space="preserve">17</t>
    </r>
    <r>
      <rPr>
        <sz val="9"/>
        <color rgb="FF000000"/>
        <rFont val="Noto Sans"/>
        <family val="2"/>
      </rPr>
      <t xml:space="preserve">年</t>
    </r>
    <r>
      <rPr>
        <sz val="9"/>
        <color rgb="FF000000"/>
        <rFont val="ＭＳ 明朝"/>
        <family val="1"/>
        <charset val="128"/>
      </rPr>
      <t xml:space="preserve">10</t>
    </r>
    <r>
      <rPr>
        <sz val="9"/>
        <color rgb="FF000000"/>
        <rFont val="Noto Sans"/>
        <family val="2"/>
      </rPr>
      <t xml:space="preserve">月</t>
    </r>
    <r>
      <rPr>
        <sz val="9"/>
        <color rgb="FF000000"/>
        <rFont val="ＭＳ 明朝"/>
        <family val="1"/>
        <charset val="128"/>
      </rPr>
      <t xml:space="preserve">1</t>
    </r>
    <r>
      <rPr>
        <sz val="9"/>
        <color rgb="FF000000"/>
        <rFont val="Noto Sans"/>
        <family val="2"/>
      </rPr>
      <t xml:space="preserve">日～平成</t>
    </r>
    <r>
      <rPr>
        <sz val="9"/>
        <color rgb="FF000000"/>
        <rFont val="ＭＳ 明朝"/>
        <family val="1"/>
        <charset val="128"/>
      </rPr>
      <t xml:space="preserve">22</t>
    </r>
    <r>
      <rPr>
        <sz val="9"/>
        <color rgb="FF000000"/>
        <rFont val="Noto Sans"/>
        <family val="2"/>
      </rPr>
      <t xml:space="preserve">年</t>
    </r>
    <r>
      <rPr>
        <sz val="9"/>
        <color rgb="FF000000"/>
        <rFont val="ＭＳ 明朝"/>
        <family val="1"/>
        <charset val="128"/>
      </rPr>
      <t xml:space="preserve">10</t>
    </r>
    <r>
      <rPr>
        <sz val="9"/>
        <color rgb="FF000000"/>
        <rFont val="Noto Sans"/>
        <family val="2"/>
      </rPr>
      <t xml:space="preserve">月</t>
    </r>
    <r>
      <rPr>
        <sz val="9"/>
        <color rgb="FF000000"/>
        <rFont val="ＭＳ 明朝"/>
        <family val="1"/>
        <charset val="128"/>
      </rPr>
      <t xml:space="preserve">1</t>
    </r>
    <r>
      <rPr>
        <sz val="9"/>
        <color rgb="FF000000"/>
        <rFont val="Noto Sans"/>
        <family val="2"/>
      </rPr>
      <t xml:space="preserve">日</t>
    </r>
  </si>
  <si>
    <r>
      <rPr>
        <sz val="9"/>
        <color rgb="FF000000"/>
        <rFont val="Noto Sans"/>
        <family val="2"/>
      </rPr>
      <t xml:space="preserve">平成</t>
    </r>
    <r>
      <rPr>
        <sz val="9"/>
        <color rgb="FF000000"/>
        <rFont val="ＭＳ 明朝"/>
        <family val="1"/>
        <charset val="128"/>
      </rPr>
      <t xml:space="preserve">22</t>
    </r>
    <r>
      <rPr>
        <sz val="9"/>
        <color rgb="FF000000"/>
        <rFont val="Noto Sans"/>
        <family val="2"/>
      </rPr>
      <t xml:space="preserve">年</t>
    </r>
    <r>
      <rPr>
        <sz val="9"/>
        <color rgb="FF000000"/>
        <rFont val="ＭＳ 明朝"/>
        <family val="1"/>
        <charset val="128"/>
      </rPr>
      <t xml:space="preserve">10</t>
    </r>
    <r>
      <rPr>
        <sz val="9"/>
        <color rgb="FF000000"/>
        <rFont val="Noto Sans"/>
        <family val="2"/>
      </rPr>
      <t xml:space="preserve">月</t>
    </r>
    <r>
      <rPr>
        <sz val="9"/>
        <color rgb="FF000000"/>
        <rFont val="ＭＳ 明朝"/>
        <family val="1"/>
        <charset val="128"/>
      </rPr>
      <t xml:space="preserve">1</t>
    </r>
    <r>
      <rPr>
        <sz val="9"/>
        <color rgb="FF000000"/>
        <rFont val="Noto Sans"/>
        <family val="2"/>
      </rPr>
      <t xml:space="preserve">日～平成</t>
    </r>
    <r>
      <rPr>
        <sz val="9"/>
        <color rgb="FF000000"/>
        <rFont val="ＭＳ 明朝"/>
        <family val="1"/>
        <charset val="128"/>
      </rPr>
      <t xml:space="preserve">27</t>
    </r>
    <r>
      <rPr>
        <sz val="9"/>
        <color rgb="FF000000"/>
        <rFont val="Noto Sans"/>
        <family val="2"/>
      </rPr>
      <t xml:space="preserve">年</t>
    </r>
    <r>
      <rPr>
        <sz val="9"/>
        <color rgb="FF000000"/>
        <rFont val="ＭＳ 明朝"/>
        <family val="1"/>
        <charset val="128"/>
      </rPr>
      <t xml:space="preserve">10</t>
    </r>
    <r>
      <rPr>
        <sz val="9"/>
        <color rgb="FF000000"/>
        <rFont val="Noto Sans"/>
        <family val="2"/>
      </rPr>
      <t xml:space="preserve">月</t>
    </r>
    <r>
      <rPr>
        <sz val="9"/>
        <color rgb="FF000000"/>
        <rFont val="ＭＳ 明朝"/>
        <family val="1"/>
        <charset val="128"/>
      </rPr>
      <t xml:space="preserve">1</t>
    </r>
    <r>
      <rPr>
        <sz val="9"/>
        <color rgb="FF000000"/>
        <rFont val="Noto Sans"/>
        <family val="2"/>
      </rPr>
      <t xml:space="preserve">日</t>
    </r>
  </si>
  <si>
    <t xml:space="preserve">順位</t>
  </si>
  <si>
    <t xml:space="preserve">都道府県名</t>
  </si>
  <si>
    <r>
      <rPr>
        <sz val="10.05"/>
        <color rgb="FF000000"/>
        <rFont val="ＭＳ 明朝"/>
        <family val="1"/>
        <charset val="128"/>
      </rPr>
      <t xml:space="preserve">k</t>
    </r>
    <r>
      <rPr>
        <sz val="10.05"/>
        <color rgb="FF000000"/>
        <rFont val="Noto Sans"/>
        <family val="2"/>
      </rPr>
      <t xml:space="preserve">㎡</t>
    </r>
  </si>
  <si>
    <t xml:space="preserve">％</t>
  </si>
  <si>
    <t xml:space="preserve">℃</t>
  </si>
  <si>
    <t xml:space="preserve">㎜</t>
  </si>
  <si>
    <t xml:space="preserve">人</t>
  </si>
  <si>
    <t xml:space="preserve">－</t>
  </si>
  <si>
    <t xml:space="preserve">北海道</t>
  </si>
  <si>
    <t xml:space="preserve">北 海 道</t>
  </si>
  <si>
    <t xml:space="preserve">高知県</t>
  </si>
  <si>
    <t xml:space="preserve">高 知 県</t>
  </si>
  <si>
    <t xml:space="preserve">大 阪 府</t>
  </si>
  <si>
    <t xml:space="preserve">沖 縄 県</t>
  </si>
  <si>
    <t xml:space="preserve">鹿児島県</t>
  </si>
  <si>
    <t xml:space="preserve">東 京 都</t>
  </si>
  <si>
    <t xml:space="preserve">東京都</t>
  </si>
  <si>
    <t xml:space="preserve">沖縄県</t>
  </si>
  <si>
    <t xml:space="preserve">埼 玉 県</t>
  </si>
  <si>
    <t xml:space="preserve">愛 知 県</t>
  </si>
  <si>
    <t xml:space="preserve">愛知県</t>
  </si>
  <si>
    <t xml:space="preserve">山形県</t>
  </si>
  <si>
    <t xml:space="preserve">山 形 県</t>
  </si>
  <si>
    <t xml:space="preserve">奈良県</t>
  </si>
  <si>
    <t xml:space="preserve">奈 良 県</t>
  </si>
  <si>
    <t xml:space="preserve">秋 田 県</t>
  </si>
  <si>
    <t xml:space="preserve">岩手県</t>
  </si>
  <si>
    <t xml:space="preserve">岩 手 県</t>
  </si>
  <si>
    <t xml:space="preserve">岐阜県</t>
  </si>
  <si>
    <t xml:space="preserve">岐 阜 県</t>
  </si>
  <si>
    <t xml:space="preserve">千 葉 県</t>
  </si>
  <si>
    <t xml:space="preserve">宮 崎 県</t>
  </si>
  <si>
    <t xml:space="preserve">神奈川県</t>
  </si>
  <si>
    <t xml:space="preserve">大阪府</t>
  </si>
  <si>
    <t xml:space="preserve">福井県</t>
  </si>
  <si>
    <t xml:space="preserve">福 井 県</t>
  </si>
  <si>
    <t xml:space="preserve">埼玉県</t>
  </si>
  <si>
    <t xml:space="preserve">京都府</t>
  </si>
  <si>
    <t xml:space="preserve">京 都 府</t>
  </si>
  <si>
    <t xml:space="preserve">秋田県</t>
  </si>
  <si>
    <t xml:space="preserve">福島県</t>
  </si>
  <si>
    <t xml:space="preserve">福 島 県</t>
  </si>
  <si>
    <t xml:space="preserve">島根県</t>
  </si>
  <si>
    <t xml:space="preserve">山梨県</t>
  </si>
  <si>
    <t xml:space="preserve">山 梨 県</t>
  </si>
  <si>
    <t xml:space="preserve">群 馬 県</t>
  </si>
  <si>
    <t xml:space="preserve">佐賀県</t>
  </si>
  <si>
    <t xml:space="preserve">佐 賀 県</t>
  </si>
  <si>
    <t xml:space="preserve">兵庫県</t>
  </si>
  <si>
    <t xml:space="preserve">和歌山県</t>
  </si>
  <si>
    <t xml:space="preserve">島 根 県</t>
  </si>
  <si>
    <t xml:space="preserve">長野県</t>
  </si>
  <si>
    <t xml:space="preserve">長 野 県</t>
  </si>
  <si>
    <t xml:space="preserve">茨 城 県</t>
  </si>
  <si>
    <t xml:space="preserve">福 岡 県</t>
  </si>
  <si>
    <t xml:space="preserve">石 川 県</t>
  </si>
  <si>
    <t xml:space="preserve">静 岡 県</t>
  </si>
  <si>
    <t xml:space="preserve">静岡県</t>
  </si>
  <si>
    <t xml:space="preserve">新潟県</t>
  </si>
  <si>
    <t xml:space="preserve">富 山 県</t>
  </si>
  <si>
    <t xml:space="preserve">千葉県</t>
  </si>
  <si>
    <t xml:space="preserve">兵 庫 県</t>
  </si>
  <si>
    <t xml:space="preserve">新 潟 県</t>
  </si>
  <si>
    <t xml:space="preserve">長 崎 県</t>
  </si>
  <si>
    <t xml:space="preserve">熊 本 県</t>
  </si>
  <si>
    <t xml:space="preserve">滋賀県</t>
  </si>
  <si>
    <t xml:space="preserve">三重県</t>
  </si>
  <si>
    <t xml:space="preserve">三 重 県</t>
  </si>
  <si>
    <t xml:space="preserve">富山県</t>
  </si>
  <si>
    <t xml:space="preserve">山 口 県</t>
  </si>
  <si>
    <t xml:space="preserve">滋 賀 県</t>
  </si>
  <si>
    <t xml:space="preserve">福岡県</t>
  </si>
  <si>
    <t xml:space="preserve">栃 木 県</t>
  </si>
  <si>
    <t xml:space="preserve">鳥取県</t>
  </si>
  <si>
    <t xml:space="preserve">宮崎県</t>
  </si>
  <si>
    <t xml:space="preserve">徳 島 県</t>
  </si>
  <si>
    <t xml:space="preserve">鳥 取 県</t>
  </si>
  <si>
    <t xml:space="preserve">青森県</t>
  </si>
  <si>
    <t xml:space="preserve">青 森 県</t>
  </si>
  <si>
    <t xml:space="preserve">群馬県</t>
  </si>
  <si>
    <t xml:space="preserve">徳島県</t>
  </si>
  <si>
    <t xml:space="preserve">広島県</t>
  </si>
  <si>
    <t xml:space="preserve">広 島 県</t>
  </si>
  <si>
    <t xml:space="preserve">香 川 県</t>
  </si>
  <si>
    <t xml:space="preserve">宮城県</t>
  </si>
  <si>
    <t xml:space="preserve">茨城県</t>
  </si>
  <si>
    <t xml:space="preserve">宮 城 県</t>
  </si>
  <si>
    <t xml:space="preserve">栃木県</t>
  </si>
  <si>
    <t xml:space="preserve">愛 媛 県</t>
  </si>
  <si>
    <t xml:space="preserve">山口県</t>
  </si>
  <si>
    <t xml:space="preserve">愛媛県</t>
  </si>
  <si>
    <t xml:space="preserve">大 分 県</t>
  </si>
  <si>
    <t xml:space="preserve">岡山県</t>
  </si>
  <si>
    <t xml:space="preserve">大分県</t>
  </si>
  <si>
    <t xml:space="preserve">熊本県</t>
  </si>
  <si>
    <t xml:space="preserve">石川県</t>
  </si>
  <si>
    <t xml:space="preserve">岡 山 県</t>
  </si>
  <si>
    <t xml:space="preserve">長崎県</t>
  </si>
  <si>
    <t xml:space="preserve">香川県</t>
  </si>
  <si>
    <t xml:space="preserve">全　　　国</t>
  </si>
  <si>
    <t xml:space="preserve">全　　　　国</t>
  </si>
  <si>
    <t xml:space="preserve">資 料</t>
  </si>
  <si>
    <t xml:space="preserve">「全国都道府県市区町村別面積調」国土交通省国土地理院，　「社会生活統計指標」総務省統計局</t>
  </si>
  <si>
    <t xml:space="preserve">　「農林業センサス」農林水産省（西暦末尾が０又は５の年に実施）（確定値）</t>
  </si>
  <si>
    <t xml:space="preserve">　気象庁</t>
  </si>
  <si>
    <t xml:space="preserve">西暦末尾が０又は５の年：「国勢調査」総務省統計局，その他の年：「人口推計」総務省統計局，
「社会生活統計指標」総務省統計局</t>
  </si>
  <si>
    <t xml:space="preserve">　「国勢調査」総務省統計局</t>
  </si>
  <si>
    <t xml:space="preserve">「社会生活統計指標」総務省統計局</t>
  </si>
  <si>
    <t xml:space="preserve">「国勢調査」総務省統計局，　「社会生活統計指標」総務省統計局</t>
  </si>
  <si>
    <t xml:space="preserve">算 出方 法</t>
  </si>
  <si>
    <r>
      <rPr>
        <sz val="9"/>
        <color rgb="FF000000"/>
        <rFont val="Noto Sans"/>
        <family val="2"/>
      </rPr>
      <t xml:space="preserve">　総面積（北方地域及び竹島を除く）</t>
    </r>
    <r>
      <rPr>
        <sz val="9"/>
        <color rgb="FF000000"/>
        <rFont val="ＭＳ Ｐ明朝"/>
        <family val="1"/>
        <charset val="128"/>
      </rPr>
      <t xml:space="preserve">÷</t>
    </r>
    <r>
      <rPr>
        <sz val="9"/>
        <color rgb="FF000000"/>
        <rFont val="Noto Sans"/>
        <family val="2"/>
      </rPr>
      <t xml:space="preserve">全国総面積（北方地域及び竹島を除く）</t>
    </r>
    <r>
      <rPr>
        <sz val="9"/>
        <color rgb="FF000000"/>
        <rFont val="ＭＳ Ｐ明朝"/>
        <family val="1"/>
        <charset val="128"/>
      </rPr>
      <t xml:space="preserve">×100</t>
    </r>
  </si>
  <si>
    <r>
      <rPr>
        <sz val="9"/>
        <color rgb="FF000000"/>
        <rFont val="Noto Sans"/>
        <family val="2"/>
      </rPr>
      <t xml:space="preserve">　現況森林面積</t>
    </r>
    <r>
      <rPr>
        <sz val="9"/>
        <color rgb="FF000000"/>
        <rFont val="ＭＳ Ｐ明朝"/>
        <family val="1"/>
        <charset val="128"/>
      </rPr>
      <t xml:space="preserve">÷</t>
    </r>
    <r>
      <rPr>
        <sz val="9"/>
        <color rgb="FF000000"/>
        <rFont val="Noto Sans"/>
        <family val="2"/>
      </rPr>
      <t xml:space="preserve">総面積（北方地域及び竹島を除く）</t>
    </r>
    <r>
      <rPr>
        <sz val="9"/>
        <color rgb="FF000000"/>
        <rFont val="ＭＳ Ｐ明朝"/>
        <family val="1"/>
        <charset val="128"/>
      </rPr>
      <t xml:space="preserve">×100</t>
    </r>
  </si>
  <si>
    <r>
      <rPr>
        <sz val="9"/>
        <color rgb="FF000000"/>
        <rFont val="Noto Sans"/>
        <family val="2"/>
      </rPr>
      <t xml:space="preserve">　（総面積－林野面積－主要湖沼面積）</t>
    </r>
    <r>
      <rPr>
        <sz val="9"/>
        <color rgb="FF000000"/>
        <rFont val="ＭＳ Ｐ明朝"/>
        <family val="1"/>
        <charset val="128"/>
      </rPr>
      <t xml:space="preserve">÷</t>
    </r>
    <r>
      <rPr>
        <sz val="9"/>
        <color rgb="FF000000"/>
        <rFont val="Noto Sans"/>
        <family val="2"/>
      </rPr>
      <t xml:space="preserve">総面積（北方地域及び竹島を除く）</t>
    </r>
    <r>
      <rPr>
        <sz val="9"/>
        <color rgb="FF000000"/>
        <rFont val="ＭＳ Ｐ明朝"/>
        <family val="1"/>
        <charset val="128"/>
      </rPr>
      <t xml:space="preserve">×100</t>
    </r>
  </si>
  <si>
    <r>
      <rPr>
        <sz val="9"/>
        <color rgb="FF000000"/>
        <rFont val="Noto Sans"/>
        <family val="2"/>
      </rPr>
      <t xml:space="preserve">　（人口総数</t>
    </r>
    <r>
      <rPr>
        <sz val="9"/>
        <color rgb="FF000000"/>
        <rFont val="ＭＳ Ｐ明朝"/>
        <family val="1"/>
        <charset val="128"/>
      </rPr>
      <t xml:space="preserve">÷</t>
    </r>
    <r>
      <rPr>
        <sz val="9"/>
        <color rgb="FF000000"/>
        <rFont val="Noto Sans"/>
        <family val="2"/>
      </rPr>
      <t xml:space="preserve">５年前の人口総数－</t>
    </r>
    <r>
      <rPr>
        <sz val="9"/>
        <color rgb="FF000000"/>
        <rFont val="ＭＳ Ｐ明朝"/>
        <family val="1"/>
        <charset val="128"/>
      </rPr>
      <t xml:space="preserve">1</t>
    </r>
    <r>
      <rPr>
        <sz val="9"/>
        <color rgb="FF000000"/>
        <rFont val="Noto Sans"/>
        <family val="2"/>
      </rPr>
      <t xml:space="preserve">）</t>
    </r>
    <r>
      <rPr>
        <sz val="9"/>
        <color rgb="FF000000"/>
        <rFont val="ＭＳ Ｐ明朝"/>
        <family val="1"/>
        <charset val="128"/>
      </rPr>
      <t xml:space="preserve">×100</t>
    </r>
  </si>
  <si>
    <r>
      <rPr>
        <sz val="9"/>
        <color rgb="FF000000"/>
        <rFont val="Noto Sans"/>
        <family val="2"/>
      </rPr>
      <t xml:space="preserve">人口総数</t>
    </r>
    <r>
      <rPr>
        <sz val="9"/>
        <color rgb="FF000000"/>
        <rFont val="ＭＳ Ｐ明朝"/>
        <family val="1"/>
        <charset val="128"/>
      </rPr>
      <t xml:space="preserve">÷</t>
    </r>
    <r>
      <rPr>
        <sz val="9"/>
        <color rgb="FF000000"/>
        <rFont val="Noto Sans"/>
        <family val="2"/>
      </rPr>
      <t xml:space="preserve">総面積（北方地域及び竹島を除く）</t>
    </r>
  </si>
  <si>
    <r>
      <rPr>
        <sz val="9"/>
        <color rgb="FF000000"/>
        <rFont val="Noto Sans"/>
        <family val="2"/>
      </rPr>
      <t xml:space="preserve">　人口総数</t>
    </r>
    <r>
      <rPr>
        <sz val="9"/>
        <color rgb="FF000000"/>
        <rFont val="ＭＳ Ｐ明朝"/>
        <family val="1"/>
        <charset val="128"/>
      </rPr>
      <t xml:space="preserve">÷</t>
    </r>
    <r>
      <rPr>
        <sz val="9"/>
        <color rgb="FF000000"/>
        <rFont val="Noto Sans"/>
        <family val="2"/>
      </rPr>
      <t xml:space="preserve">可住地面積※</t>
    </r>
  </si>
  <si>
    <r>
      <rPr>
        <sz val="9"/>
        <color rgb="FF000000"/>
        <rFont val="Noto Sans"/>
        <family val="2"/>
      </rPr>
      <t xml:space="preserve">　人口総数（男）</t>
    </r>
    <r>
      <rPr>
        <sz val="9"/>
        <color rgb="FF000000"/>
        <rFont val="ＭＳ Ｐ明朝"/>
        <family val="1"/>
        <charset val="128"/>
      </rPr>
      <t xml:space="preserve">×100÷</t>
    </r>
    <r>
      <rPr>
        <sz val="9"/>
        <color rgb="FF000000"/>
        <rFont val="Noto Sans"/>
        <family val="2"/>
      </rPr>
      <t xml:space="preserve">人口総数（女）</t>
    </r>
  </si>
  <si>
    <r>
      <rPr>
        <sz val="9"/>
        <color rgb="FF000000"/>
        <rFont val="Noto Sans"/>
        <family val="2"/>
      </rPr>
      <t xml:space="preserve">　外国人人口</t>
    </r>
    <r>
      <rPr>
        <sz val="9"/>
        <color rgb="FF000000"/>
        <rFont val="ＭＳ Ｐ明朝"/>
        <family val="1"/>
        <charset val="128"/>
      </rPr>
      <t xml:space="preserve">÷</t>
    </r>
    <r>
      <rPr>
        <sz val="9"/>
        <color rgb="FF000000"/>
        <rFont val="Noto Sans"/>
        <family val="2"/>
      </rPr>
      <t xml:space="preserve">人口総数</t>
    </r>
    <r>
      <rPr>
        <sz val="9"/>
        <color rgb="FF000000"/>
        <rFont val="ＭＳ Ｐ明朝"/>
        <family val="1"/>
        <charset val="128"/>
      </rPr>
      <t xml:space="preserve">×100,000</t>
    </r>
  </si>
  <si>
    <r>
      <rPr>
        <sz val="9"/>
        <color rgb="FF000000"/>
        <rFont val="Noto Sans"/>
        <family val="2"/>
      </rPr>
      <t xml:space="preserve">　一般世帯人員</t>
    </r>
    <r>
      <rPr>
        <sz val="9"/>
        <color rgb="FF000000"/>
        <rFont val="ＭＳ Ｐ明朝"/>
        <family val="1"/>
        <charset val="128"/>
      </rPr>
      <t xml:space="preserve">÷</t>
    </r>
    <r>
      <rPr>
        <sz val="9"/>
        <color rgb="FF000000"/>
        <rFont val="Noto Sans"/>
        <family val="2"/>
      </rPr>
      <t xml:space="preserve">一般世帯数</t>
    </r>
  </si>
  <si>
    <r>
      <rPr>
        <sz val="9"/>
        <color rgb="FF000000"/>
        <rFont val="Noto Sans"/>
        <family val="2"/>
      </rPr>
      <t xml:space="preserve">　核家族世帯数</t>
    </r>
    <r>
      <rPr>
        <sz val="9"/>
        <color rgb="FF000000"/>
        <rFont val="ＭＳ Ｐ明朝"/>
        <family val="1"/>
        <charset val="128"/>
      </rPr>
      <t xml:space="preserve">÷</t>
    </r>
    <r>
      <rPr>
        <sz val="9"/>
        <color rgb="FF000000"/>
        <rFont val="Noto Sans"/>
        <family val="2"/>
      </rPr>
      <t xml:space="preserve">一般世帯数</t>
    </r>
    <r>
      <rPr>
        <sz val="9"/>
        <color rgb="FF000000"/>
        <rFont val="ＭＳ Ｐ明朝"/>
        <family val="1"/>
        <charset val="128"/>
      </rPr>
      <t xml:space="preserve">×100</t>
    </r>
  </si>
  <si>
    <r>
      <rPr>
        <sz val="9"/>
        <color rgb="FF000000"/>
        <rFont val="Noto Sans"/>
        <family val="2"/>
      </rPr>
      <t xml:space="preserve">　単独世帯数</t>
    </r>
    <r>
      <rPr>
        <sz val="9"/>
        <color rgb="FF000000"/>
        <rFont val="ＭＳ Ｐ明朝"/>
        <family val="1"/>
        <charset val="128"/>
      </rPr>
      <t xml:space="preserve">÷</t>
    </r>
    <r>
      <rPr>
        <sz val="9"/>
        <color rgb="FF000000"/>
        <rFont val="Noto Sans"/>
        <family val="2"/>
      </rPr>
      <t xml:space="preserve">一般世帯数</t>
    </r>
    <r>
      <rPr>
        <sz val="9"/>
        <color rgb="FF000000"/>
        <rFont val="ＭＳ Ｐ明朝"/>
        <family val="1"/>
        <charset val="128"/>
      </rPr>
      <t xml:space="preserve">×100</t>
    </r>
  </si>
  <si>
    <r>
      <rPr>
        <sz val="9"/>
        <color rgb="FF000000"/>
        <rFont val="Noto Sans"/>
        <family val="2"/>
      </rPr>
      <t xml:space="preserve">　</t>
    </r>
    <r>
      <rPr>
        <sz val="9"/>
        <color rgb="FF000000"/>
        <rFont val="ＭＳ Ｐ明朝"/>
        <family val="1"/>
        <charset val="128"/>
      </rPr>
      <t xml:space="preserve">65</t>
    </r>
    <r>
      <rPr>
        <sz val="9"/>
        <color rgb="FF000000"/>
        <rFont val="Noto Sans"/>
        <family val="2"/>
      </rPr>
      <t xml:space="preserve">歳以上の親族のいる世帯数</t>
    </r>
    <r>
      <rPr>
        <sz val="9"/>
        <color rgb="FF000000"/>
        <rFont val="ＭＳ Ｐ明朝"/>
        <family val="1"/>
        <charset val="128"/>
      </rPr>
      <t xml:space="preserve">÷</t>
    </r>
    <r>
      <rPr>
        <sz val="9"/>
        <color rgb="FF000000"/>
        <rFont val="Noto Sans"/>
        <family val="2"/>
      </rPr>
      <t xml:space="preserve">一般世帯数</t>
    </r>
    <r>
      <rPr>
        <sz val="9"/>
        <color rgb="FF000000"/>
        <rFont val="ＭＳ Ｐ明朝"/>
        <family val="1"/>
        <charset val="128"/>
      </rPr>
      <t xml:space="preserve">×100</t>
    </r>
  </si>
  <si>
    <t xml:space="preserve">注</t>
  </si>
  <si>
    <t xml:space="preserve">　北方地域及び竹島を含む。なお，青森県と秋田県にまたがる十和田湖については，両県の面積に含まれていない。</t>
  </si>
  <si>
    <r>
      <rPr>
        <sz val="9"/>
        <color rgb="FF000000"/>
        <rFont val="ＭＳ Ｐ明朝"/>
        <family val="1"/>
        <charset val="128"/>
      </rPr>
      <t xml:space="preserve">  2000</t>
    </r>
    <r>
      <rPr>
        <sz val="9"/>
        <color rgb="FF000000"/>
        <rFont val="Noto Sans"/>
        <family val="2"/>
      </rPr>
      <t xml:space="preserve">年（平成</t>
    </r>
    <r>
      <rPr>
        <sz val="9"/>
        <color rgb="FF000000"/>
        <rFont val="ＭＳ Ｐ明朝"/>
        <family val="1"/>
        <charset val="128"/>
      </rPr>
      <t xml:space="preserve">12</t>
    </r>
    <r>
      <rPr>
        <sz val="9"/>
        <color rgb="FF000000"/>
        <rFont val="Noto Sans"/>
        <family val="2"/>
      </rPr>
      <t xml:space="preserve">年）農林業センサスまでは，</t>
    </r>
    <r>
      <rPr>
        <sz val="9"/>
        <color rgb="FF000000"/>
        <rFont val="ＭＳ Ｐ明朝"/>
        <family val="1"/>
        <charset val="128"/>
      </rPr>
      <t xml:space="preserve">10</t>
    </r>
    <r>
      <rPr>
        <sz val="9"/>
        <color rgb="FF000000"/>
        <rFont val="Noto Sans"/>
        <family val="2"/>
      </rPr>
      <t xml:space="preserve">年ごとに現況森林面積を調査。</t>
    </r>
  </si>
  <si>
    <t xml:space="preserve">　調査地点は都道府県庁所在市における気象台等</t>
  </si>
  <si>
    <t xml:space="preserve">※可住地面積は総面積から林野面積と主要湖沼面積を差し引いて算出。総面積・主要湖沼面積は「全国都道府県市区町村別面積調」国土交通省国土地理院資料より，林野面積は「世界農林業センサス」農林水産省より</t>
  </si>
  <si>
    <t xml:space="preserve">　単独世帯とは，一人で一戸を構えて住んでいる単身者世帯をいう。</t>
  </si>
  <si>
    <r>
      <rPr>
        <sz val="12"/>
        <color rgb="FF000000"/>
        <rFont val="Noto Sans"/>
        <family val="2"/>
      </rPr>
      <t xml:space="preserve">年少人口割合（</t>
    </r>
    <r>
      <rPr>
        <sz val="12"/>
        <color rgb="FF000000"/>
        <rFont val="ＭＳ 明朝"/>
        <family val="1"/>
        <charset val="128"/>
      </rPr>
      <t xml:space="preserve">15</t>
    </r>
    <r>
      <rPr>
        <sz val="12"/>
        <color rgb="FF000000"/>
        <rFont val="Noto Sans"/>
        <family val="2"/>
      </rPr>
      <t xml:space="preserve">歳未満人口）</t>
    </r>
  </si>
  <si>
    <r>
      <rPr>
        <sz val="12"/>
        <color rgb="FF000000"/>
        <rFont val="Noto Sans"/>
        <family val="2"/>
      </rPr>
      <t xml:space="preserve">生産年齢人口割合（</t>
    </r>
    <r>
      <rPr>
        <sz val="12"/>
        <color rgb="FF000000"/>
        <rFont val="ＭＳ 明朝"/>
        <family val="1"/>
        <charset val="128"/>
      </rPr>
      <t xml:space="preserve">15</t>
    </r>
    <r>
      <rPr>
        <sz val="12"/>
        <color rgb="FF000000"/>
        <rFont val="Noto Sans"/>
        <family val="2"/>
      </rPr>
      <t xml:space="preserve">～</t>
    </r>
    <r>
      <rPr>
        <sz val="12"/>
        <color rgb="FF000000"/>
        <rFont val="ＭＳ 明朝"/>
        <family val="1"/>
        <charset val="128"/>
      </rPr>
      <t xml:space="preserve">64</t>
    </r>
    <r>
      <rPr>
        <sz val="12"/>
        <color rgb="FF000000"/>
        <rFont val="Noto Sans"/>
        <family val="2"/>
      </rPr>
      <t xml:space="preserve">歳人口）</t>
    </r>
  </si>
  <si>
    <r>
      <rPr>
        <sz val="12"/>
        <color rgb="FF000000"/>
        <rFont val="Noto Sans"/>
        <family val="2"/>
      </rPr>
      <t xml:space="preserve">老年人口割合（</t>
    </r>
    <r>
      <rPr>
        <sz val="12"/>
        <color rgb="FF000000"/>
        <rFont val="ＭＳ 明朝"/>
        <family val="1"/>
        <charset val="128"/>
      </rPr>
      <t xml:space="preserve">65</t>
    </r>
    <r>
      <rPr>
        <sz val="12"/>
        <color rgb="FF000000"/>
        <rFont val="Noto Sans"/>
        <family val="2"/>
      </rPr>
      <t xml:space="preserve">歳以上人口）</t>
    </r>
  </si>
  <si>
    <r>
      <rPr>
        <sz val="10.05"/>
        <color rgb="FF000000"/>
        <rFont val="Noto Sans"/>
        <family val="2"/>
      </rPr>
      <t xml:space="preserve">【</t>
    </r>
    <r>
      <rPr>
        <sz val="10.05"/>
        <color rgb="FF000000"/>
        <rFont val="ＭＳ 明朝"/>
        <family val="1"/>
        <charset val="128"/>
      </rPr>
      <t xml:space="preserve">#A035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A03502</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A03503</t>
    </r>
    <r>
      <rPr>
        <sz val="10.05"/>
        <color rgb="FF000000"/>
        <rFont val="Noto Sans"/>
        <family val="2"/>
      </rPr>
      <t xml:space="preserve">】</t>
    </r>
  </si>
  <si>
    <r>
      <rPr>
        <sz val="10.05"/>
        <color rgb="FF000000"/>
        <rFont val="Noto Sans"/>
        <family val="2"/>
      </rPr>
      <t xml:space="preserve">平成</t>
    </r>
    <r>
      <rPr>
        <sz val="10.05"/>
        <color rgb="FF000000"/>
        <rFont val="ＭＳ 明朝"/>
        <family val="1"/>
        <charset val="128"/>
      </rPr>
      <t xml:space="preserve">24</t>
    </r>
    <r>
      <rPr>
        <sz val="10.05"/>
        <color rgb="FF000000"/>
        <rFont val="Noto Sans"/>
        <family val="2"/>
      </rPr>
      <t xml:space="preserve">年</t>
    </r>
  </si>
  <si>
    <t xml:space="preserve">(2012)</t>
  </si>
  <si>
    <t xml:space="preserve">(2013)</t>
  </si>
  <si>
    <t xml:space="preserve">歳</t>
  </si>
  <si>
    <t xml:space="preserve">‰</t>
  </si>
  <si>
    <t xml:space="preserve">　「人口動態調査」厚生労働省</t>
  </si>
  <si>
    <t xml:space="preserve">　「住民基本台帳人口移動報告」総務省統計局</t>
  </si>
  <si>
    <r>
      <rPr>
        <sz val="9"/>
        <color rgb="FF000000"/>
        <rFont val="Noto Sans"/>
        <family val="2"/>
      </rPr>
      <t xml:space="preserve">　</t>
    </r>
    <r>
      <rPr>
        <sz val="9"/>
        <color rgb="FF000000"/>
        <rFont val="ＭＳ Ｐ明朝"/>
        <family val="1"/>
        <charset val="128"/>
      </rPr>
      <t xml:space="preserve">65</t>
    </r>
    <r>
      <rPr>
        <sz val="9"/>
        <color rgb="FF000000"/>
        <rFont val="Noto Sans"/>
        <family val="2"/>
      </rPr>
      <t xml:space="preserve">歳以上の単身者</t>
    </r>
    <r>
      <rPr>
        <sz val="9"/>
        <color rgb="FF000000"/>
        <rFont val="ＭＳ Ｐ明朝"/>
        <family val="1"/>
        <charset val="128"/>
      </rPr>
      <t xml:space="preserve">÷65</t>
    </r>
    <r>
      <rPr>
        <sz val="9"/>
        <color rgb="FF000000"/>
        <rFont val="Noto Sans"/>
        <family val="2"/>
      </rPr>
      <t xml:space="preserve">歳以上人口</t>
    </r>
    <r>
      <rPr>
        <sz val="9"/>
        <color rgb="FF000000"/>
        <rFont val="ＭＳ Ｐ明朝"/>
        <family val="1"/>
        <charset val="128"/>
      </rPr>
      <t xml:space="preserve">×100</t>
    </r>
  </si>
  <si>
    <r>
      <rPr>
        <sz val="9"/>
        <color rgb="FF000000"/>
        <rFont val="Noto Sans"/>
        <family val="2"/>
      </rPr>
      <t xml:space="preserve">　年少（</t>
    </r>
    <r>
      <rPr>
        <sz val="9"/>
        <color rgb="FF000000"/>
        <rFont val="ＭＳ Ｐ明朝"/>
        <family val="1"/>
        <charset val="128"/>
      </rPr>
      <t xml:space="preserve">15</t>
    </r>
    <r>
      <rPr>
        <sz val="9"/>
        <color rgb="FF000000"/>
        <rFont val="Noto Sans"/>
        <family val="2"/>
      </rPr>
      <t xml:space="preserve">歳未満）人口</t>
    </r>
    <r>
      <rPr>
        <sz val="9"/>
        <color rgb="FF000000"/>
        <rFont val="ＭＳ Ｐ明朝"/>
        <family val="1"/>
        <charset val="128"/>
      </rPr>
      <t xml:space="preserve">÷</t>
    </r>
    <r>
      <rPr>
        <sz val="9"/>
        <color rgb="FF000000"/>
        <rFont val="Noto Sans"/>
        <family val="2"/>
      </rPr>
      <t xml:space="preserve">人口総数</t>
    </r>
    <r>
      <rPr>
        <sz val="9"/>
        <color rgb="FF000000"/>
        <rFont val="ＭＳ Ｐ明朝"/>
        <family val="1"/>
        <charset val="128"/>
      </rPr>
      <t xml:space="preserve">×100</t>
    </r>
  </si>
  <si>
    <r>
      <rPr>
        <sz val="9"/>
        <color rgb="FF000000"/>
        <rFont val="Noto Sans"/>
        <family val="2"/>
      </rPr>
      <t xml:space="preserve">　生産年齢（</t>
    </r>
    <r>
      <rPr>
        <sz val="9"/>
        <color rgb="FF000000"/>
        <rFont val="ＭＳ Ｐ明朝"/>
        <family val="1"/>
        <charset val="128"/>
      </rPr>
      <t xml:space="preserve">15</t>
    </r>
    <r>
      <rPr>
        <sz val="9"/>
        <color rgb="FF000000"/>
        <rFont val="Noto Sans"/>
        <family val="2"/>
      </rPr>
      <t xml:space="preserve">～</t>
    </r>
    <r>
      <rPr>
        <sz val="9"/>
        <color rgb="FF000000"/>
        <rFont val="ＭＳ Ｐ明朝"/>
        <family val="1"/>
        <charset val="128"/>
      </rPr>
      <t xml:space="preserve">64</t>
    </r>
    <r>
      <rPr>
        <sz val="9"/>
        <color rgb="FF000000"/>
        <rFont val="Noto Sans"/>
        <family val="2"/>
      </rPr>
      <t xml:space="preserve">歳）人口</t>
    </r>
    <r>
      <rPr>
        <sz val="9"/>
        <color rgb="FF000000"/>
        <rFont val="ＭＳ Ｐ明朝"/>
        <family val="1"/>
        <charset val="128"/>
      </rPr>
      <t xml:space="preserve">÷</t>
    </r>
    <r>
      <rPr>
        <sz val="9"/>
        <color rgb="FF000000"/>
        <rFont val="Noto Sans"/>
        <family val="2"/>
      </rPr>
      <t xml:space="preserve">人口総数</t>
    </r>
    <r>
      <rPr>
        <sz val="9"/>
        <color rgb="FF000000"/>
        <rFont val="ＭＳ Ｐ明朝"/>
        <family val="1"/>
        <charset val="128"/>
      </rPr>
      <t xml:space="preserve">×100</t>
    </r>
  </si>
  <si>
    <r>
      <rPr>
        <sz val="9"/>
        <color rgb="FF000000"/>
        <rFont val="Noto Sans"/>
        <family val="2"/>
      </rPr>
      <t xml:space="preserve">　老年（</t>
    </r>
    <r>
      <rPr>
        <sz val="9"/>
        <color rgb="FF000000"/>
        <rFont val="ＭＳ Ｐ明朝"/>
        <family val="1"/>
        <charset val="128"/>
      </rPr>
      <t xml:space="preserve">65</t>
    </r>
    <r>
      <rPr>
        <sz val="9"/>
        <color rgb="FF000000"/>
        <rFont val="Noto Sans"/>
        <family val="2"/>
      </rPr>
      <t xml:space="preserve">歳以上）人口</t>
    </r>
    <r>
      <rPr>
        <sz val="9"/>
        <color rgb="FF000000"/>
        <rFont val="ＭＳ Ｐ明朝"/>
        <family val="1"/>
        <charset val="128"/>
      </rPr>
      <t xml:space="preserve">÷</t>
    </r>
    <r>
      <rPr>
        <sz val="9"/>
        <color rgb="FF000000"/>
        <rFont val="Noto Sans"/>
        <family val="2"/>
      </rPr>
      <t xml:space="preserve">人口総数</t>
    </r>
    <r>
      <rPr>
        <sz val="9"/>
        <color rgb="FF000000"/>
        <rFont val="ＭＳ Ｐ明朝"/>
        <family val="1"/>
        <charset val="128"/>
      </rPr>
      <t xml:space="preserve">×100</t>
    </r>
  </si>
  <si>
    <r>
      <rPr>
        <sz val="9"/>
        <color rgb="FF000000"/>
        <rFont val="Noto Sans"/>
        <family val="2"/>
      </rPr>
      <t xml:space="preserve">　（出生数－死亡数）</t>
    </r>
    <r>
      <rPr>
        <sz val="9"/>
        <color rgb="FF000000"/>
        <rFont val="ＭＳ Ｐ明朝"/>
        <family val="1"/>
        <charset val="128"/>
      </rPr>
      <t xml:space="preserve">÷10</t>
    </r>
    <r>
      <rPr>
        <sz val="9"/>
        <color rgb="FF000000"/>
        <rFont val="Noto Sans"/>
        <family val="2"/>
      </rPr>
      <t xml:space="preserve">月</t>
    </r>
    <r>
      <rPr>
        <sz val="9"/>
        <color rgb="FF000000"/>
        <rFont val="ＭＳ Ｐ明朝"/>
        <family val="1"/>
        <charset val="128"/>
      </rPr>
      <t xml:space="preserve">1</t>
    </r>
    <r>
      <rPr>
        <sz val="9"/>
        <color rgb="FF000000"/>
        <rFont val="Noto Sans"/>
        <family val="2"/>
      </rPr>
      <t xml:space="preserve">日現在日本人人口</t>
    </r>
    <r>
      <rPr>
        <sz val="9"/>
        <color rgb="FF000000"/>
        <rFont val="ＭＳ Ｐ明朝"/>
        <family val="1"/>
        <charset val="128"/>
      </rPr>
      <t xml:space="preserve">×1,000</t>
    </r>
  </si>
  <si>
    <r>
      <rPr>
        <sz val="9"/>
        <color rgb="FF000000"/>
        <rFont val="Noto Sans"/>
        <family val="2"/>
      </rPr>
      <t xml:space="preserve">　年間出生数</t>
    </r>
    <r>
      <rPr>
        <sz val="9"/>
        <color rgb="FF000000"/>
        <rFont val="ＭＳ Ｐ明朝"/>
        <family val="1"/>
        <charset val="128"/>
      </rPr>
      <t xml:space="preserve">÷10</t>
    </r>
    <r>
      <rPr>
        <sz val="9"/>
        <color rgb="FF000000"/>
        <rFont val="Noto Sans"/>
        <family val="2"/>
      </rPr>
      <t xml:space="preserve">月</t>
    </r>
    <r>
      <rPr>
        <sz val="9"/>
        <color rgb="FF000000"/>
        <rFont val="ＭＳ Ｐ明朝"/>
        <family val="1"/>
        <charset val="128"/>
      </rPr>
      <t xml:space="preserve">1</t>
    </r>
    <r>
      <rPr>
        <sz val="9"/>
        <color rgb="FF000000"/>
        <rFont val="Noto Sans"/>
        <family val="2"/>
      </rPr>
      <t xml:space="preserve">日現在日本人人口</t>
    </r>
    <r>
      <rPr>
        <sz val="9"/>
        <color rgb="FF000000"/>
        <rFont val="ＭＳ Ｐ明朝"/>
        <family val="1"/>
        <charset val="128"/>
      </rPr>
      <t xml:space="preserve">×1,000</t>
    </r>
  </si>
  <si>
    <r>
      <rPr>
        <sz val="9"/>
        <color rgb="FF000000"/>
        <rFont val="Noto Sans"/>
        <family val="2"/>
      </rPr>
      <t xml:space="preserve">　年間死亡数</t>
    </r>
    <r>
      <rPr>
        <sz val="9"/>
        <color rgb="FF000000"/>
        <rFont val="ＭＳ Ｐ明朝"/>
        <family val="1"/>
        <charset val="128"/>
      </rPr>
      <t xml:space="preserve">÷10</t>
    </r>
    <r>
      <rPr>
        <sz val="9"/>
        <color rgb="FF000000"/>
        <rFont val="Noto Sans"/>
        <family val="2"/>
      </rPr>
      <t xml:space="preserve">月</t>
    </r>
    <r>
      <rPr>
        <sz val="9"/>
        <color rgb="FF000000"/>
        <rFont val="ＭＳ Ｐ明朝"/>
        <family val="1"/>
        <charset val="128"/>
      </rPr>
      <t xml:space="preserve">1</t>
    </r>
    <r>
      <rPr>
        <sz val="9"/>
        <color rgb="FF000000"/>
        <rFont val="Noto Sans"/>
        <family val="2"/>
      </rPr>
      <t xml:space="preserve">日現在日本人人口</t>
    </r>
    <r>
      <rPr>
        <sz val="9"/>
        <color rgb="FF000000"/>
        <rFont val="ＭＳ Ｐ明朝"/>
        <family val="1"/>
        <charset val="128"/>
      </rPr>
      <t xml:space="preserve">×1,000</t>
    </r>
  </si>
  <si>
    <r>
      <rPr>
        <sz val="9"/>
        <color rgb="FF000000"/>
        <rFont val="Noto Sans"/>
        <family val="2"/>
      </rPr>
      <t xml:space="preserve">　｛母の年齢別出生数（年次）</t>
    </r>
    <r>
      <rPr>
        <sz val="9"/>
        <color rgb="FF000000"/>
        <rFont val="ＭＳ Ｐ明朝"/>
        <family val="1"/>
        <charset val="128"/>
      </rPr>
      <t xml:space="preserve">÷10</t>
    </r>
    <r>
      <rPr>
        <sz val="9"/>
        <color rgb="FF000000"/>
        <rFont val="Noto Sans"/>
        <family val="2"/>
      </rPr>
      <t xml:space="preserve">月</t>
    </r>
    <r>
      <rPr>
        <sz val="9"/>
        <color rgb="FF000000"/>
        <rFont val="ＭＳ Ｐ明朝"/>
        <family val="1"/>
        <charset val="128"/>
      </rPr>
      <t xml:space="preserve">1</t>
    </r>
    <r>
      <rPr>
        <sz val="9"/>
        <color rgb="FF000000"/>
        <rFont val="Noto Sans"/>
        <family val="2"/>
      </rPr>
      <t xml:space="preserve">日現在年齢別女子人口｝の</t>
    </r>
    <r>
      <rPr>
        <sz val="9"/>
        <color rgb="FF000000"/>
        <rFont val="ＭＳ Ｐ明朝"/>
        <family val="1"/>
        <charset val="128"/>
      </rPr>
      <t xml:space="preserve">15</t>
    </r>
    <r>
      <rPr>
        <sz val="9"/>
        <color rgb="FF000000"/>
        <rFont val="Noto Sans"/>
        <family val="2"/>
      </rPr>
      <t xml:space="preserve">～</t>
    </r>
    <r>
      <rPr>
        <sz val="9"/>
        <color rgb="FF000000"/>
        <rFont val="ＭＳ Ｐ明朝"/>
        <family val="1"/>
        <charset val="128"/>
      </rPr>
      <t xml:space="preserve">49</t>
    </r>
    <r>
      <rPr>
        <sz val="9"/>
        <color rgb="FF000000"/>
        <rFont val="Noto Sans"/>
        <family val="2"/>
      </rPr>
      <t xml:space="preserve">歳までの合計</t>
    </r>
  </si>
  <si>
    <r>
      <rPr>
        <sz val="9"/>
        <color rgb="FF000000"/>
        <rFont val="Noto Sans"/>
        <family val="2"/>
      </rPr>
      <t xml:space="preserve">　（年間転入者数－年間転出者数）</t>
    </r>
    <r>
      <rPr>
        <sz val="9"/>
        <color rgb="FF000000"/>
        <rFont val="ＭＳ Ｐ明朝"/>
        <family val="1"/>
        <charset val="128"/>
      </rPr>
      <t xml:space="preserve">÷10</t>
    </r>
    <r>
      <rPr>
        <sz val="9"/>
        <color rgb="FF000000"/>
        <rFont val="Noto Sans"/>
        <family val="2"/>
      </rPr>
      <t xml:space="preserve">月</t>
    </r>
    <r>
      <rPr>
        <sz val="9"/>
        <color rgb="FF000000"/>
        <rFont val="ＭＳ Ｐ明朝"/>
        <family val="1"/>
        <charset val="128"/>
      </rPr>
      <t xml:space="preserve">1</t>
    </r>
    <r>
      <rPr>
        <sz val="9"/>
        <color rgb="FF000000"/>
        <rFont val="Noto Sans"/>
        <family val="2"/>
      </rPr>
      <t xml:space="preserve">日現在日本人人口</t>
    </r>
    <r>
      <rPr>
        <sz val="9"/>
        <color rgb="FF000000"/>
        <rFont val="ＭＳ Ｐ明朝"/>
        <family val="1"/>
        <charset val="128"/>
      </rPr>
      <t xml:space="preserve">×100</t>
    </r>
  </si>
  <si>
    <r>
      <rPr>
        <sz val="9"/>
        <color rgb="FF000000"/>
        <rFont val="Noto Sans"/>
        <family val="2"/>
      </rPr>
      <t xml:space="preserve">　年間婚姻届出件数</t>
    </r>
    <r>
      <rPr>
        <sz val="9"/>
        <color rgb="FF000000"/>
        <rFont val="ＭＳ Ｐ明朝"/>
        <family val="1"/>
        <charset val="128"/>
      </rPr>
      <t xml:space="preserve">÷10</t>
    </r>
    <r>
      <rPr>
        <sz val="9"/>
        <color rgb="FF000000"/>
        <rFont val="Noto Sans"/>
        <family val="2"/>
      </rPr>
      <t xml:space="preserve">月</t>
    </r>
    <r>
      <rPr>
        <sz val="9"/>
        <color rgb="FF000000"/>
        <rFont val="ＭＳ Ｐ明朝"/>
        <family val="1"/>
        <charset val="128"/>
      </rPr>
      <t xml:space="preserve">1</t>
    </r>
    <r>
      <rPr>
        <sz val="9"/>
        <color rgb="FF000000"/>
        <rFont val="Noto Sans"/>
        <family val="2"/>
      </rPr>
      <t xml:space="preserve">日現在日本人人口</t>
    </r>
    <r>
      <rPr>
        <sz val="9"/>
        <color rgb="FF000000"/>
        <rFont val="ＭＳ Ｐ明朝"/>
        <family val="1"/>
        <charset val="128"/>
      </rPr>
      <t xml:space="preserve">×1,000</t>
    </r>
  </si>
  <si>
    <r>
      <rPr>
        <sz val="9"/>
        <color rgb="FF000000"/>
        <rFont val="Noto Sans"/>
        <family val="2"/>
      </rPr>
      <t xml:space="preserve">　年間離婚届出件数</t>
    </r>
    <r>
      <rPr>
        <sz val="9"/>
        <color rgb="FF000000"/>
        <rFont val="ＭＳ Ｐ明朝"/>
        <family val="1"/>
        <charset val="128"/>
      </rPr>
      <t xml:space="preserve">÷10</t>
    </r>
    <r>
      <rPr>
        <sz val="9"/>
        <color rgb="FF000000"/>
        <rFont val="Noto Sans"/>
        <family val="2"/>
      </rPr>
      <t xml:space="preserve">月</t>
    </r>
    <r>
      <rPr>
        <sz val="9"/>
        <color rgb="FF000000"/>
        <rFont val="ＭＳ Ｐ明朝"/>
        <family val="1"/>
        <charset val="128"/>
      </rPr>
      <t xml:space="preserve">1</t>
    </r>
    <r>
      <rPr>
        <sz val="9"/>
        <color rgb="FF000000"/>
        <rFont val="Noto Sans"/>
        <family val="2"/>
      </rPr>
      <t xml:space="preserve">日現在日本人人口</t>
    </r>
    <r>
      <rPr>
        <sz val="9"/>
        <color rgb="FF000000"/>
        <rFont val="ＭＳ Ｐ明朝"/>
        <family val="1"/>
        <charset val="128"/>
      </rPr>
      <t xml:space="preserve">×1,000</t>
    </r>
  </si>
  <si>
    <t xml:space="preserve">　日本国籍を有しない者を含まない。</t>
  </si>
  <si>
    <t xml:space="preserve">１人当たり県内総生産額（名目）</t>
  </si>
  <si>
    <t xml:space="preserve">第１次産業総生産（名目）比率</t>
  </si>
  <si>
    <t xml:space="preserve">第２次産業総生産（名目）比率</t>
  </si>
  <si>
    <t xml:space="preserve">第３次産業総生産（名目）比率</t>
  </si>
  <si>
    <t xml:space="preserve">経済成長率（実質）</t>
  </si>
  <si>
    <t xml:space="preserve">経営耕地面積（農家１戸当たり）</t>
  </si>
  <si>
    <r>
      <rPr>
        <sz val="12"/>
        <color rgb="FF000000"/>
        <rFont val="Noto Sans"/>
        <family val="2"/>
      </rPr>
      <t xml:space="preserve">生産林業所得（林野面積１</t>
    </r>
    <r>
      <rPr>
        <sz val="12"/>
        <color rgb="FF000000"/>
        <rFont val="ＭＳ 明朝"/>
        <family val="1"/>
        <charset val="128"/>
      </rPr>
      <t xml:space="preserve">ha</t>
    </r>
    <r>
      <rPr>
        <sz val="12"/>
        <color rgb="FF000000"/>
        <rFont val="Noto Sans"/>
        <family val="2"/>
      </rPr>
      <t xml:space="preserve">当たり）</t>
    </r>
  </si>
  <si>
    <t xml:space="preserve">海面漁業・養殖業生産量</t>
  </si>
  <si>
    <t xml:space="preserve">従業者数（民営１事業所当たり）</t>
  </si>
  <si>
    <t xml:space="preserve">従業者１人当たり製造業の付加価値額（従業者４人以上規模）</t>
  </si>
  <si>
    <t xml:space="preserve">ソフトウェア業務の年間売上高（従事者１人当たり）</t>
  </si>
  <si>
    <t xml:space="preserve">情報処理・提供サービス業務の年間売上高（従事者１人当たり）</t>
  </si>
  <si>
    <r>
      <rPr>
        <sz val="10.05"/>
        <color rgb="FF000000"/>
        <rFont val="Noto Sans"/>
        <family val="2"/>
      </rPr>
      <t xml:space="preserve">平成</t>
    </r>
    <r>
      <rPr>
        <sz val="10.05"/>
        <color rgb="FF000000"/>
        <rFont val="ＭＳ 明朝"/>
        <family val="1"/>
        <charset val="128"/>
      </rPr>
      <t xml:space="preserve">23</t>
    </r>
    <r>
      <rPr>
        <sz val="10.05"/>
        <color rgb="FF000000"/>
        <rFont val="Noto Sans"/>
        <family val="2"/>
      </rPr>
      <t xml:space="preserve">年度</t>
    </r>
  </si>
  <si>
    <r>
      <rPr>
        <sz val="10.05"/>
        <color rgb="FF000000"/>
        <rFont val="ＭＳ 明朝"/>
        <family val="1"/>
        <charset val="128"/>
      </rPr>
      <t xml:space="preserve">(2011</t>
    </r>
    <r>
      <rPr>
        <sz val="10.05"/>
        <color rgb="FF000000"/>
        <rFont val="Noto Sans"/>
        <family val="2"/>
      </rPr>
      <t xml:space="preserve">年度</t>
    </r>
    <r>
      <rPr>
        <sz val="10.05"/>
        <color rgb="FF000000"/>
        <rFont val="ＭＳ 明朝"/>
        <family val="1"/>
        <charset val="128"/>
      </rPr>
      <t xml:space="preserve">)</t>
    </r>
  </si>
  <si>
    <r>
      <rPr>
        <sz val="10.05"/>
        <color rgb="FF000000"/>
        <rFont val="Noto Sans"/>
        <family val="2"/>
      </rPr>
      <t xml:space="preserve">平成</t>
    </r>
    <r>
      <rPr>
        <sz val="10.05"/>
        <color rgb="FF000000"/>
        <rFont val="ＭＳ 明朝"/>
        <family val="1"/>
        <charset val="128"/>
      </rPr>
      <t xml:space="preserve">24</t>
    </r>
    <r>
      <rPr>
        <sz val="10.05"/>
        <color rgb="FF000000"/>
        <rFont val="Noto Sans"/>
        <family val="2"/>
      </rPr>
      <t xml:space="preserve">年度</t>
    </r>
  </si>
  <si>
    <r>
      <rPr>
        <sz val="10.05"/>
        <color rgb="FF000000"/>
        <rFont val="ＭＳ 明朝"/>
        <family val="1"/>
        <charset val="128"/>
      </rPr>
      <t xml:space="preserve">(2012</t>
    </r>
    <r>
      <rPr>
        <sz val="10.05"/>
        <color rgb="FF000000"/>
        <rFont val="Noto Sans"/>
        <family val="2"/>
      </rPr>
      <t xml:space="preserve">年度</t>
    </r>
    <r>
      <rPr>
        <sz val="10.05"/>
        <color rgb="FF000000"/>
        <rFont val="ＭＳ 明朝"/>
        <family val="1"/>
        <charset val="128"/>
      </rPr>
      <t xml:space="preserve">)</t>
    </r>
  </si>
  <si>
    <r>
      <rPr>
        <sz val="10.05"/>
        <color rgb="FF000000"/>
        <rFont val="Noto Sans"/>
        <family val="2"/>
      </rPr>
      <t xml:space="preserve">平成</t>
    </r>
    <r>
      <rPr>
        <sz val="10.05"/>
        <color rgb="FF000000"/>
        <rFont val="ＭＳ 明朝"/>
        <family val="1"/>
        <charset val="128"/>
      </rPr>
      <t xml:space="preserve">25</t>
    </r>
    <r>
      <rPr>
        <sz val="10.05"/>
        <color rgb="FF000000"/>
        <rFont val="Noto Sans"/>
        <family val="2"/>
      </rPr>
      <t xml:space="preserve">年度</t>
    </r>
  </si>
  <si>
    <r>
      <rPr>
        <sz val="10.05"/>
        <color rgb="FF000000"/>
        <rFont val="ＭＳ 明朝"/>
        <family val="1"/>
        <charset val="128"/>
      </rPr>
      <t xml:space="preserve">(2013</t>
    </r>
    <r>
      <rPr>
        <sz val="10.05"/>
        <color rgb="FF000000"/>
        <rFont val="Noto Sans"/>
        <family val="2"/>
      </rPr>
      <t xml:space="preserve">年度</t>
    </r>
    <r>
      <rPr>
        <sz val="10.05"/>
        <color rgb="FF000000"/>
        <rFont val="ＭＳ 明朝"/>
        <family val="1"/>
        <charset val="128"/>
      </rPr>
      <t xml:space="preserve">)</t>
    </r>
  </si>
  <si>
    <r>
      <rPr>
        <sz val="10.05"/>
        <rFont val="Noto Sans"/>
        <family val="2"/>
      </rPr>
      <t xml:space="preserve">平成</t>
    </r>
    <r>
      <rPr>
        <sz val="10.05"/>
        <rFont val="ＭＳ 明朝"/>
        <family val="1"/>
        <charset val="128"/>
      </rPr>
      <t xml:space="preserve">17</t>
    </r>
    <r>
      <rPr>
        <sz val="10.05"/>
        <rFont val="Noto Sans"/>
        <family val="2"/>
      </rPr>
      <t xml:space="preserve">年</t>
    </r>
  </si>
  <si>
    <r>
      <rPr>
        <sz val="10.05"/>
        <color rgb="FF000000"/>
        <rFont val="Noto Sans"/>
        <family val="2"/>
      </rPr>
      <t xml:space="preserve">平成</t>
    </r>
    <r>
      <rPr>
        <sz val="10.05"/>
        <color rgb="FF000000"/>
        <rFont val="ＭＳ 明朝"/>
        <family val="1"/>
        <charset val="128"/>
      </rPr>
      <t xml:space="preserve">21</t>
    </r>
    <r>
      <rPr>
        <sz val="10.05"/>
        <color rgb="FF000000"/>
        <rFont val="Noto Sans"/>
        <family val="2"/>
      </rPr>
      <t xml:space="preserve">年</t>
    </r>
  </si>
  <si>
    <r>
      <rPr>
        <sz val="10.05"/>
        <color rgb="FF000000"/>
        <rFont val="Noto Sans"/>
        <family val="2"/>
      </rPr>
      <t xml:space="preserve">平成</t>
    </r>
    <r>
      <rPr>
        <sz val="10.05"/>
        <color rgb="FF000000"/>
        <rFont val="ＭＳ 明朝"/>
        <family val="1"/>
        <charset val="128"/>
      </rPr>
      <t xml:space="preserve">18.4.1</t>
    </r>
    <r>
      <rPr>
        <sz val="10.05"/>
        <color rgb="FF000000"/>
        <rFont val="Noto Sans"/>
        <family val="2"/>
      </rPr>
      <t xml:space="preserve">～平成</t>
    </r>
    <r>
      <rPr>
        <sz val="10.05"/>
        <color rgb="FF000000"/>
        <rFont val="ＭＳ 明朝"/>
        <family val="1"/>
        <charset val="128"/>
      </rPr>
      <t xml:space="preserve">19.3.31</t>
    </r>
  </si>
  <si>
    <r>
      <rPr>
        <sz val="10.05"/>
        <color rgb="FF000000"/>
        <rFont val="Noto Sans"/>
        <family val="2"/>
      </rPr>
      <t xml:space="preserve">平成</t>
    </r>
    <r>
      <rPr>
        <sz val="10.05"/>
        <color rgb="FF000000"/>
        <rFont val="ＭＳ 明朝"/>
        <family val="1"/>
        <charset val="128"/>
      </rPr>
      <t xml:space="preserve">23.1.1</t>
    </r>
    <r>
      <rPr>
        <sz val="10.05"/>
        <color rgb="FF000000"/>
        <rFont val="Noto Sans"/>
        <family val="2"/>
      </rPr>
      <t xml:space="preserve">～平成</t>
    </r>
    <r>
      <rPr>
        <sz val="10.05"/>
        <color rgb="FF000000"/>
        <rFont val="ＭＳ 明朝"/>
        <family val="1"/>
        <charset val="128"/>
      </rPr>
      <t xml:space="preserve">23.12.31</t>
    </r>
  </si>
  <si>
    <r>
      <rPr>
        <sz val="10.05"/>
        <color rgb="FF000000"/>
        <rFont val="Noto Sans"/>
        <family val="2"/>
      </rPr>
      <t xml:space="preserve">平成</t>
    </r>
    <r>
      <rPr>
        <sz val="10.05"/>
        <color rgb="FF000000"/>
        <rFont val="ＭＳ 明朝"/>
        <family val="1"/>
        <charset val="128"/>
      </rPr>
      <t xml:space="preserve">25.1.1</t>
    </r>
    <r>
      <rPr>
        <sz val="10.05"/>
        <color rgb="FF000000"/>
        <rFont val="Noto Sans"/>
        <family val="2"/>
      </rPr>
      <t xml:space="preserve">～平成</t>
    </r>
    <r>
      <rPr>
        <sz val="10.05"/>
        <color rgb="FF000000"/>
        <rFont val="ＭＳ 明朝"/>
        <family val="1"/>
        <charset val="128"/>
      </rPr>
      <t xml:space="preserve">25.12.31</t>
    </r>
  </si>
  <si>
    <t xml:space="preserve">千円</t>
  </si>
  <si>
    <t xml:space="preserve">億円</t>
  </si>
  <si>
    <t xml:space="preserve">ａ</t>
  </si>
  <si>
    <r>
      <rPr>
        <sz val="10.05"/>
        <color rgb="FF000000"/>
        <rFont val="Noto Sans"/>
        <family val="2"/>
      </rPr>
      <t xml:space="preserve">万円／</t>
    </r>
    <r>
      <rPr>
        <sz val="10.05"/>
        <color rgb="FF000000"/>
        <rFont val="ＭＳ 明朝"/>
        <family val="1"/>
        <charset val="128"/>
      </rPr>
      <t xml:space="preserve">ha</t>
    </r>
  </si>
  <si>
    <t xml:space="preserve">円</t>
  </si>
  <si>
    <t xml:space="preserve">ｔ</t>
  </si>
  <si>
    <t xml:space="preserve">百万円</t>
  </si>
  <si>
    <t xml:space="preserve">万円</t>
  </si>
  <si>
    <t xml:space="preserve">x</t>
  </si>
  <si>
    <r>
      <rPr>
        <sz val="9"/>
        <color rgb="FF000000"/>
        <rFont val="Noto Sans"/>
        <family val="2"/>
      </rPr>
      <t xml:space="preserve">　「平成</t>
    </r>
    <r>
      <rPr>
        <sz val="9"/>
        <color rgb="FF000000"/>
        <rFont val="ＭＳ Ｐ明朝"/>
        <family val="1"/>
        <charset val="128"/>
      </rPr>
      <t xml:space="preserve">26</t>
    </r>
    <r>
      <rPr>
        <sz val="9"/>
        <color rgb="FF000000"/>
        <rFont val="Noto Sans"/>
        <family val="2"/>
      </rPr>
      <t xml:space="preserve">年度県民経済計算」内閣府</t>
    </r>
  </si>
  <si>
    <t xml:space="preserve">　「生産農業所得統計」農林水産省</t>
  </si>
  <si>
    <t xml:space="preserve">　「生産農業所得統計」，「作物統計（耕地及び作付面積統計）」農林水産省</t>
  </si>
  <si>
    <t xml:space="preserve">　「作物統計（耕地及び作付面積統計）」農林水産省</t>
  </si>
  <si>
    <r>
      <rPr>
        <sz val="9"/>
        <color rgb="FF000000"/>
        <rFont val="Noto Sans"/>
        <family val="2"/>
      </rPr>
      <t xml:space="preserve">　「生産林業所得統計報告書」</t>
    </r>
    <r>
      <rPr>
        <sz val="9"/>
        <color rgb="FF000000"/>
        <rFont val="ＭＳ Ｐ明朝"/>
        <family val="1"/>
        <charset val="128"/>
      </rPr>
      <t xml:space="preserve">,</t>
    </r>
    <r>
      <rPr>
        <sz val="9"/>
        <color rgb="FF000000"/>
        <rFont val="Noto Sans"/>
        <family val="2"/>
      </rPr>
      <t xml:space="preserve">「農林業センサス」農林水産省</t>
    </r>
  </si>
  <si>
    <t xml:space="preserve">　「漁業・養殖業生産統計」農林水産省</t>
  </si>
  <si>
    <r>
      <rPr>
        <sz val="9"/>
        <color rgb="FF000000"/>
        <rFont val="Noto Sans"/>
        <family val="2"/>
      </rPr>
      <t xml:space="preserve">「経済センサス－基礎調査」総務省統計局（平成</t>
    </r>
    <r>
      <rPr>
        <sz val="9"/>
        <color rgb="FF000000"/>
        <rFont val="ＭＳ Ｐ明朝"/>
        <family val="1"/>
        <charset val="128"/>
      </rPr>
      <t xml:space="preserve">21</t>
    </r>
    <r>
      <rPr>
        <sz val="9"/>
        <color rgb="FF000000"/>
        <rFont val="Noto Sans"/>
        <family val="2"/>
      </rPr>
      <t xml:space="preserve">年，平成</t>
    </r>
    <r>
      <rPr>
        <sz val="9"/>
        <color rgb="FF000000"/>
        <rFont val="ＭＳ Ｐ明朝"/>
        <family val="1"/>
        <charset val="128"/>
      </rPr>
      <t xml:space="preserve">26</t>
    </r>
    <r>
      <rPr>
        <sz val="9"/>
        <color rgb="FF000000"/>
        <rFont val="Noto Sans"/>
        <family val="2"/>
      </rPr>
      <t xml:space="preserve">年），
「経済センサス－活動調査」総務省・経済産業省（平成</t>
    </r>
    <r>
      <rPr>
        <sz val="9"/>
        <color rgb="FF000000"/>
        <rFont val="ＭＳ Ｐ明朝"/>
        <family val="1"/>
        <charset val="128"/>
      </rPr>
      <t xml:space="preserve">24</t>
    </r>
    <r>
      <rPr>
        <sz val="9"/>
        <color rgb="FF000000"/>
        <rFont val="Noto Sans"/>
        <family val="2"/>
      </rPr>
      <t xml:space="preserve">年）</t>
    </r>
  </si>
  <si>
    <t xml:space="preserve">「工業統計」経済産業省</t>
  </si>
  <si>
    <r>
      <rPr>
        <sz val="9"/>
        <color rgb="FF000000"/>
        <rFont val="Noto Sans"/>
        <family val="2"/>
      </rPr>
      <t xml:space="preserve">「商業統計表」経済産業省，「平成</t>
    </r>
    <r>
      <rPr>
        <sz val="9"/>
        <color rgb="FF000000"/>
        <rFont val="ＭＳ Ｐ明朝"/>
        <family val="1"/>
        <charset val="128"/>
      </rPr>
      <t xml:space="preserve">24</t>
    </r>
    <r>
      <rPr>
        <sz val="9"/>
        <color rgb="FF000000"/>
        <rFont val="Noto Sans"/>
        <family val="2"/>
      </rPr>
      <t xml:space="preserve">年経済センサス－活動調査」総務省・経済産業省（平成</t>
    </r>
    <r>
      <rPr>
        <sz val="9"/>
        <color rgb="FF000000"/>
        <rFont val="ＭＳ Ｐ明朝"/>
        <family val="1"/>
        <charset val="128"/>
      </rPr>
      <t xml:space="preserve">23</t>
    </r>
    <r>
      <rPr>
        <sz val="9"/>
        <color rgb="FF000000"/>
        <rFont val="Noto Sans"/>
        <family val="2"/>
      </rPr>
      <t xml:space="preserve">年分のみ）</t>
    </r>
  </si>
  <si>
    <t xml:space="preserve">「特定サービス産業実態調査」経済産業省</t>
  </si>
  <si>
    <r>
      <rPr>
        <sz val="9"/>
        <color rgb="FF000000"/>
        <rFont val="Noto Sans"/>
        <family val="2"/>
      </rPr>
      <t xml:space="preserve">　第１次産業総生産額（名目）</t>
    </r>
    <r>
      <rPr>
        <sz val="9"/>
        <color rgb="FF000000"/>
        <rFont val="ＭＳ Ｐ明朝"/>
        <family val="1"/>
        <charset val="128"/>
      </rPr>
      <t xml:space="preserve">÷</t>
    </r>
    <r>
      <rPr>
        <sz val="9"/>
        <color rgb="FF000000"/>
        <rFont val="Noto Sans"/>
        <family val="2"/>
      </rPr>
      <t xml:space="preserve">経済活動別県内総生産（名目）小計（産業，政府サービス生産者及び対家計民間非営利サービス生産者の生産額合計）</t>
    </r>
    <r>
      <rPr>
        <sz val="9"/>
        <color rgb="FF000000"/>
        <rFont val="ＭＳ Ｐ明朝"/>
        <family val="1"/>
        <charset val="128"/>
      </rPr>
      <t xml:space="preserve">×100</t>
    </r>
  </si>
  <si>
    <r>
      <rPr>
        <sz val="9"/>
        <color rgb="FF000000"/>
        <rFont val="Noto Sans"/>
        <family val="2"/>
      </rPr>
      <t xml:space="preserve">　第２次産業総生産額（名目）</t>
    </r>
    <r>
      <rPr>
        <sz val="9"/>
        <color rgb="FF000000"/>
        <rFont val="ＭＳ Ｐ明朝"/>
        <family val="1"/>
        <charset val="128"/>
      </rPr>
      <t xml:space="preserve">÷</t>
    </r>
    <r>
      <rPr>
        <sz val="9"/>
        <color rgb="FF000000"/>
        <rFont val="Noto Sans"/>
        <family val="2"/>
      </rPr>
      <t xml:space="preserve">経済活動別県内総生産（名目）小計（産業，政府サービス生産者及び対家計民間非営利サービス生産者の生産額合計）</t>
    </r>
    <r>
      <rPr>
        <sz val="9"/>
        <color rgb="FF000000"/>
        <rFont val="ＭＳ Ｐ明朝"/>
        <family val="1"/>
        <charset val="128"/>
      </rPr>
      <t xml:space="preserve">×100</t>
    </r>
  </si>
  <si>
    <r>
      <rPr>
        <sz val="9"/>
        <color rgb="FF000000"/>
        <rFont val="Noto Sans"/>
        <family val="2"/>
      </rPr>
      <t xml:space="preserve">　第３次産業総生産額（名目）</t>
    </r>
    <r>
      <rPr>
        <sz val="9"/>
        <color rgb="FF000000"/>
        <rFont val="ＭＳ Ｐ明朝"/>
        <family val="1"/>
        <charset val="128"/>
      </rPr>
      <t xml:space="preserve">÷</t>
    </r>
    <r>
      <rPr>
        <sz val="9"/>
        <color rgb="FF000000"/>
        <rFont val="Noto Sans"/>
        <family val="2"/>
      </rPr>
      <t xml:space="preserve">経済活動別県内総生産（名目）小計（産業，政府サービス生産者及び対家計民間非営利サービス生産者の生産額合計）</t>
    </r>
    <r>
      <rPr>
        <sz val="9"/>
        <color rgb="FF000000"/>
        <rFont val="ＭＳ Ｐ明朝"/>
        <family val="1"/>
        <charset val="128"/>
      </rPr>
      <t xml:space="preserve">×100</t>
    </r>
  </si>
  <si>
    <r>
      <rPr>
        <sz val="9"/>
        <color rgb="FF000000"/>
        <rFont val="Noto Sans"/>
        <family val="2"/>
      </rPr>
      <t xml:space="preserve">　（当年度値</t>
    </r>
    <r>
      <rPr>
        <sz val="9"/>
        <color rgb="FF000000"/>
        <rFont val="ＭＳ Ｐ明朝"/>
        <family val="1"/>
        <charset val="128"/>
      </rPr>
      <t xml:space="preserve">÷</t>
    </r>
    <r>
      <rPr>
        <sz val="9"/>
        <color rgb="FF000000"/>
        <rFont val="Noto Sans"/>
        <family val="2"/>
      </rPr>
      <t xml:space="preserve">前年度値－１）</t>
    </r>
    <r>
      <rPr>
        <sz val="9"/>
        <color rgb="FF000000"/>
        <rFont val="ＭＳ Ｐ明朝"/>
        <family val="1"/>
        <charset val="128"/>
      </rPr>
      <t xml:space="preserve">×100</t>
    </r>
  </si>
  <si>
    <r>
      <rPr>
        <sz val="9"/>
        <color rgb="FF000000"/>
        <rFont val="Noto Sans"/>
        <family val="2"/>
      </rPr>
      <t xml:space="preserve">　県民所得</t>
    </r>
    <r>
      <rPr>
        <sz val="9"/>
        <color rgb="FF000000"/>
        <rFont val="ＭＳ Ｐ明朝"/>
        <family val="1"/>
        <charset val="128"/>
      </rPr>
      <t xml:space="preserve">÷</t>
    </r>
    <r>
      <rPr>
        <sz val="9"/>
        <color rgb="FF000000"/>
        <rFont val="Noto Sans"/>
        <family val="2"/>
      </rPr>
      <t xml:space="preserve">人口総数</t>
    </r>
  </si>
  <si>
    <r>
      <rPr>
        <sz val="9"/>
        <color rgb="FF000000"/>
        <rFont val="Noto Sans"/>
        <family val="2"/>
      </rPr>
      <t xml:space="preserve">　経営耕地総面積</t>
    </r>
    <r>
      <rPr>
        <sz val="9"/>
        <color rgb="FF000000"/>
        <rFont val="ＭＳ Ｐ明朝"/>
        <family val="1"/>
        <charset val="128"/>
      </rPr>
      <t xml:space="preserve">÷</t>
    </r>
    <r>
      <rPr>
        <sz val="9"/>
        <color rgb="FF000000"/>
        <rFont val="Noto Sans"/>
        <family val="2"/>
      </rPr>
      <t xml:space="preserve">総農家数</t>
    </r>
  </si>
  <si>
    <r>
      <rPr>
        <sz val="9"/>
        <color rgb="FF000000"/>
        <rFont val="Noto Sans"/>
        <family val="2"/>
      </rPr>
      <t xml:space="preserve">　農業産出額</t>
    </r>
    <r>
      <rPr>
        <sz val="9"/>
        <color rgb="FF000000"/>
        <rFont val="ＭＳ Ｐ明朝"/>
        <family val="1"/>
        <charset val="128"/>
      </rPr>
      <t xml:space="preserve">÷</t>
    </r>
    <r>
      <rPr>
        <sz val="9"/>
        <color rgb="FF000000"/>
        <rFont val="Noto Sans"/>
        <family val="2"/>
      </rPr>
      <t xml:space="preserve">耕地面積</t>
    </r>
  </si>
  <si>
    <r>
      <rPr>
        <sz val="9"/>
        <color rgb="FF000000"/>
        <rFont val="Noto Sans"/>
        <family val="2"/>
      </rPr>
      <t xml:space="preserve">　作付延べ面積</t>
    </r>
    <r>
      <rPr>
        <sz val="9"/>
        <color rgb="FF000000"/>
        <rFont val="ＭＳ Ｐ明朝"/>
        <family val="1"/>
        <charset val="128"/>
      </rPr>
      <t xml:space="preserve">÷</t>
    </r>
    <r>
      <rPr>
        <sz val="9"/>
        <color rgb="FF000000"/>
        <rFont val="Noto Sans"/>
        <family val="2"/>
      </rPr>
      <t xml:space="preserve">耕地面積</t>
    </r>
    <r>
      <rPr>
        <sz val="9"/>
        <color rgb="FF000000"/>
        <rFont val="ＭＳ Ｐ明朝"/>
        <family val="1"/>
        <charset val="128"/>
      </rPr>
      <t xml:space="preserve">×100</t>
    </r>
  </si>
  <si>
    <r>
      <rPr>
        <sz val="9"/>
        <color rgb="FF000000"/>
        <rFont val="Noto Sans"/>
        <family val="2"/>
      </rPr>
      <t xml:space="preserve">　田面積</t>
    </r>
    <r>
      <rPr>
        <sz val="9"/>
        <color rgb="FF000000"/>
        <rFont val="ＭＳ Ｐ明朝"/>
        <family val="1"/>
        <charset val="128"/>
      </rPr>
      <t xml:space="preserve">÷</t>
    </r>
    <r>
      <rPr>
        <sz val="9"/>
        <color rgb="FF000000"/>
        <rFont val="Noto Sans"/>
        <family val="2"/>
      </rPr>
      <t xml:space="preserve">耕地面積</t>
    </r>
    <r>
      <rPr>
        <sz val="9"/>
        <color rgb="FF000000"/>
        <rFont val="ＭＳ Ｐ明朝"/>
        <family val="1"/>
        <charset val="128"/>
      </rPr>
      <t xml:space="preserve">×100</t>
    </r>
  </si>
  <si>
    <r>
      <rPr>
        <sz val="9"/>
        <color rgb="FF000000"/>
        <rFont val="Noto Sans"/>
        <family val="2"/>
      </rPr>
      <t xml:space="preserve">　生産林業所得</t>
    </r>
    <r>
      <rPr>
        <sz val="9"/>
        <color rgb="FF000000"/>
        <rFont val="ＭＳ Ｐ明朝"/>
        <family val="1"/>
        <charset val="128"/>
      </rPr>
      <t xml:space="preserve">÷</t>
    </r>
    <r>
      <rPr>
        <sz val="9"/>
        <color rgb="FF000000"/>
        <rFont val="Noto Sans"/>
        <family val="2"/>
      </rPr>
      <t xml:space="preserve">林野面積　　</t>
    </r>
  </si>
  <si>
    <t xml:space="preserve">　海面漁業漁獲量＋海面養殖業収穫量</t>
  </si>
  <si>
    <t xml:space="preserve">　内水面漁業漁獲量＋内水面養殖業収穫量</t>
  </si>
  <si>
    <r>
      <rPr>
        <sz val="9"/>
        <color rgb="FF000000"/>
        <rFont val="Noto Sans"/>
        <family val="2"/>
      </rPr>
      <t xml:space="preserve">　民営事業所の従業者数</t>
    </r>
    <r>
      <rPr>
        <sz val="9"/>
        <color rgb="FF000000"/>
        <rFont val="ＭＳ Ｐ明朝"/>
        <family val="1"/>
        <charset val="128"/>
      </rPr>
      <t xml:space="preserve">÷</t>
    </r>
    <r>
      <rPr>
        <sz val="9"/>
        <color rgb="FF000000"/>
        <rFont val="Noto Sans"/>
        <family val="2"/>
      </rPr>
      <t xml:space="preserve">民営事業所数</t>
    </r>
  </si>
  <si>
    <r>
      <rPr>
        <sz val="9"/>
        <color rgb="FF000000"/>
        <rFont val="Noto Sans"/>
        <family val="2"/>
      </rPr>
      <t xml:space="preserve">　製造品出荷額等</t>
    </r>
    <r>
      <rPr>
        <sz val="9"/>
        <color rgb="FF000000"/>
        <rFont val="ＭＳ Ｐ明朝"/>
        <family val="1"/>
        <charset val="128"/>
      </rPr>
      <t xml:space="preserve">÷</t>
    </r>
    <r>
      <rPr>
        <sz val="9"/>
        <color rgb="FF000000"/>
        <rFont val="Noto Sans"/>
        <family val="2"/>
      </rPr>
      <t xml:space="preserve">事業所数</t>
    </r>
  </si>
  <si>
    <r>
      <rPr>
        <sz val="9"/>
        <color rgb="FF000000"/>
        <rFont val="Noto Sans"/>
        <family val="2"/>
      </rPr>
      <t xml:space="preserve">　製造品出荷額等</t>
    </r>
    <r>
      <rPr>
        <sz val="9"/>
        <color rgb="FF000000"/>
        <rFont val="ＭＳ Ｐ明朝"/>
        <family val="1"/>
        <charset val="128"/>
      </rPr>
      <t xml:space="preserve">÷</t>
    </r>
    <r>
      <rPr>
        <sz val="9"/>
        <color rgb="FF000000"/>
        <rFont val="Noto Sans"/>
        <family val="2"/>
      </rPr>
      <t xml:space="preserve">従業者数</t>
    </r>
  </si>
  <si>
    <r>
      <rPr>
        <sz val="9"/>
        <color rgb="FF000000"/>
        <rFont val="Noto Sans"/>
        <family val="2"/>
      </rPr>
      <t xml:space="preserve">　付加価値額</t>
    </r>
    <r>
      <rPr>
        <sz val="9"/>
        <color rgb="FF000000"/>
        <rFont val="ＭＳ Ｐ明朝"/>
        <family val="1"/>
        <charset val="128"/>
      </rPr>
      <t xml:space="preserve">÷</t>
    </r>
    <r>
      <rPr>
        <sz val="9"/>
        <color rgb="FF000000"/>
        <rFont val="Noto Sans"/>
        <family val="2"/>
      </rPr>
      <t xml:space="preserve">従業者数</t>
    </r>
  </si>
  <si>
    <r>
      <rPr>
        <sz val="9"/>
        <color rgb="FF000000"/>
        <rFont val="Noto Sans"/>
        <family val="2"/>
      </rPr>
      <t xml:space="preserve">　年間商品販売額</t>
    </r>
    <r>
      <rPr>
        <sz val="9"/>
        <color rgb="FF000000"/>
        <rFont val="ＭＳ Ｐ明朝"/>
        <family val="1"/>
        <charset val="128"/>
      </rPr>
      <t xml:space="preserve">÷</t>
    </r>
    <r>
      <rPr>
        <sz val="9"/>
        <color rgb="FF000000"/>
        <rFont val="Noto Sans"/>
        <family val="2"/>
      </rPr>
      <t xml:space="preserve">従業者数</t>
    </r>
  </si>
  <si>
    <r>
      <rPr>
        <sz val="9"/>
        <color rgb="FF000000"/>
        <rFont val="Noto Sans"/>
        <family val="2"/>
      </rPr>
      <t xml:space="preserve">ソフトウェア業務（主業）年間売上高</t>
    </r>
    <r>
      <rPr>
        <sz val="9"/>
        <color rgb="FF000000"/>
        <rFont val="ＭＳ Ｐ明朝"/>
        <family val="1"/>
        <charset val="128"/>
      </rPr>
      <t xml:space="preserve">÷</t>
    </r>
    <r>
      <rPr>
        <sz val="9"/>
        <color rgb="FF000000"/>
        <rFont val="Noto Sans"/>
        <family val="2"/>
      </rPr>
      <t xml:space="preserve">ソフトウェア業務の事業従事者数</t>
    </r>
  </si>
  <si>
    <r>
      <rPr>
        <sz val="9"/>
        <color rgb="FF000000"/>
        <rFont val="Noto Sans"/>
        <family val="2"/>
      </rPr>
      <t xml:space="preserve">　情報処理・提供サービス業務（主業）年間売上高</t>
    </r>
    <r>
      <rPr>
        <sz val="9"/>
        <color rgb="FF000000"/>
        <rFont val="ＭＳ Ｐ明朝"/>
        <family val="1"/>
        <charset val="128"/>
      </rPr>
      <t xml:space="preserve">÷</t>
    </r>
    <r>
      <rPr>
        <sz val="9"/>
        <color rgb="FF000000"/>
        <rFont val="Noto Sans"/>
        <family val="2"/>
      </rPr>
      <t xml:space="preserve">情報処理・提供サービス業務の事業従事者数</t>
    </r>
  </si>
  <si>
    <r>
      <rPr>
        <sz val="9"/>
        <color rgb="FF000000"/>
        <rFont val="Noto Sans"/>
        <family val="2"/>
      </rPr>
      <t xml:space="preserve">　「県民経済計算」の値は，最新年度の推計において，同一基準年度による過年度の推計値も再計算される。上記の値は，平成</t>
    </r>
    <r>
      <rPr>
        <sz val="9"/>
        <color rgb="FF000000"/>
        <rFont val="ＭＳ Ｐ明朝"/>
        <family val="1"/>
        <charset val="128"/>
      </rPr>
      <t xml:space="preserve">26</t>
    </r>
    <r>
      <rPr>
        <sz val="9"/>
        <color rgb="FF000000"/>
        <rFont val="Noto Sans"/>
        <family val="2"/>
      </rPr>
      <t xml:space="preserve">年度分の推計において再計算されたものによる。</t>
    </r>
  </si>
  <si>
    <r>
      <rPr>
        <sz val="9"/>
        <color rgb="FF000000"/>
        <rFont val="Noto Sans"/>
        <family val="2"/>
      </rPr>
      <t xml:space="preserve">　順位は，表記単位未満の値を含む数値による。なお，「県民経済計算」の値は，最新年度の推計において，同一基準年度による過年度の推計値も再計算される。上記の値は，平成</t>
    </r>
    <r>
      <rPr>
        <sz val="9"/>
        <color rgb="FF000000"/>
        <rFont val="ＭＳ Ｐ明朝"/>
        <family val="1"/>
        <charset val="128"/>
      </rPr>
      <t xml:space="preserve">26</t>
    </r>
    <r>
      <rPr>
        <sz val="9"/>
        <color rgb="FF000000"/>
        <rFont val="Noto Sans"/>
        <family val="2"/>
      </rPr>
      <t xml:space="preserve">年度分の推計において再計算されたものによる。</t>
    </r>
  </si>
  <si>
    <r>
      <rPr>
        <sz val="12"/>
        <color rgb="FF000000"/>
        <rFont val="Noto Sans"/>
        <family val="2"/>
      </rPr>
      <t xml:space="preserve">就業率</t>
    </r>
    <r>
      <rPr>
        <sz val="12"/>
        <color rgb="FF000000"/>
        <rFont val="ＭＳ 明朝"/>
        <family val="1"/>
        <charset val="128"/>
      </rPr>
      <t xml:space="preserve">(15</t>
    </r>
    <r>
      <rPr>
        <sz val="12"/>
        <color rgb="FF000000"/>
        <rFont val="Noto Sans"/>
        <family val="2"/>
      </rPr>
      <t xml:space="preserve">歳以上人口当たり</t>
    </r>
    <r>
      <rPr>
        <sz val="12"/>
        <color rgb="FF000000"/>
        <rFont val="ＭＳ 明朝"/>
        <family val="1"/>
        <charset val="128"/>
      </rPr>
      <t xml:space="preserve">)</t>
    </r>
  </si>
  <si>
    <r>
      <rPr>
        <sz val="12"/>
        <color rgb="FF000000"/>
        <rFont val="Noto Sans"/>
        <family val="2"/>
      </rPr>
      <t xml:space="preserve">女性就業率</t>
    </r>
    <r>
      <rPr>
        <sz val="12"/>
        <color rgb="FF000000"/>
        <rFont val="ＭＳ 明朝"/>
        <family val="1"/>
        <charset val="128"/>
      </rPr>
      <t xml:space="preserve">(15</t>
    </r>
    <r>
      <rPr>
        <sz val="12"/>
        <color rgb="FF000000"/>
        <rFont val="Noto Sans"/>
        <family val="2"/>
      </rPr>
      <t xml:space="preserve">歳以上女性人口当たり</t>
    </r>
    <r>
      <rPr>
        <sz val="12"/>
        <color rgb="FF000000"/>
        <rFont val="ＭＳ 明朝"/>
        <family val="1"/>
        <charset val="128"/>
      </rPr>
      <t xml:space="preserve">)</t>
    </r>
  </si>
  <si>
    <r>
      <rPr>
        <sz val="12"/>
        <color rgb="FF000000"/>
        <rFont val="Noto Sans"/>
        <family val="2"/>
      </rPr>
      <t xml:space="preserve">高齢者就業率（</t>
    </r>
    <r>
      <rPr>
        <sz val="12"/>
        <color rgb="FF000000"/>
        <rFont val="ＭＳ 明朝"/>
        <family val="1"/>
        <charset val="128"/>
      </rPr>
      <t xml:space="preserve">65</t>
    </r>
    <r>
      <rPr>
        <sz val="12"/>
        <color rgb="FF000000"/>
        <rFont val="Noto Sans"/>
        <family val="2"/>
      </rPr>
      <t xml:space="preserve">歳以上人口当たり）</t>
    </r>
  </si>
  <si>
    <t xml:space="preserve">歳出決算総額（人口１人当たり，都道府県・市町村財政合計）</t>
  </si>
  <si>
    <r>
      <rPr>
        <sz val="10.05"/>
        <color rgb="FF000000"/>
        <rFont val="Noto Sans"/>
        <family val="2"/>
      </rPr>
      <t xml:space="preserve">【</t>
    </r>
    <r>
      <rPr>
        <sz val="10.05"/>
        <color rgb="FF000000"/>
        <rFont val="ＭＳ 明朝"/>
        <family val="1"/>
        <charset val="128"/>
      </rPr>
      <t xml:space="preserve">#F012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F01202</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F01203</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F03201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D0330103</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D01201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D01403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D01402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D0220103</t>
    </r>
    <r>
      <rPr>
        <sz val="10.05"/>
        <color rgb="FF000000"/>
        <rFont val="Noto Sans"/>
        <family val="2"/>
      </rPr>
      <t xml:space="preserve">】</t>
    </r>
  </si>
  <si>
    <r>
      <rPr>
        <sz val="10.05"/>
        <color rgb="FF000000"/>
        <rFont val="Noto Sans"/>
        <family val="2"/>
      </rPr>
      <t xml:space="preserve">平成</t>
    </r>
    <r>
      <rPr>
        <sz val="10.05"/>
        <color rgb="FF000000"/>
        <rFont val="ＭＳ 明朝"/>
        <family val="1"/>
        <charset val="128"/>
      </rPr>
      <t xml:space="preserve">12</t>
    </r>
    <r>
      <rPr>
        <sz val="10.05"/>
        <color rgb="FF000000"/>
        <rFont val="Noto Sans"/>
        <family val="2"/>
      </rPr>
      <t xml:space="preserve">年</t>
    </r>
  </si>
  <si>
    <r>
      <rPr>
        <sz val="10.05"/>
        <color rgb="FF000000"/>
        <rFont val="Noto Sans"/>
        <family val="2"/>
      </rPr>
      <t xml:space="preserve">平成</t>
    </r>
    <r>
      <rPr>
        <sz val="10.05"/>
        <color rgb="FF000000"/>
        <rFont val="ＭＳ 明朝"/>
        <family val="1"/>
        <charset val="128"/>
      </rPr>
      <t xml:space="preserve">26</t>
    </r>
    <r>
      <rPr>
        <sz val="10.05"/>
        <color rgb="FF000000"/>
        <rFont val="Noto Sans"/>
        <family val="2"/>
      </rPr>
      <t xml:space="preserve">年度</t>
    </r>
  </si>
  <si>
    <r>
      <rPr>
        <sz val="10.05"/>
        <color rgb="FF000000"/>
        <rFont val="ＭＳ 明朝"/>
        <family val="1"/>
        <charset val="128"/>
      </rPr>
      <t xml:space="preserve">(2014</t>
    </r>
    <r>
      <rPr>
        <sz val="10.05"/>
        <color rgb="FF000000"/>
        <rFont val="Noto Sans"/>
        <family val="2"/>
      </rPr>
      <t xml:space="preserve">年度</t>
    </r>
    <r>
      <rPr>
        <sz val="10.05"/>
        <color rgb="FF000000"/>
        <rFont val="ＭＳ 明朝"/>
        <family val="1"/>
        <charset val="128"/>
      </rPr>
      <t xml:space="preserve">)</t>
    </r>
  </si>
  <si>
    <r>
      <rPr>
        <sz val="10.05"/>
        <color rgb="FF000000"/>
        <rFont val="Noto Sans"/>
        <family val="2"/>
      </rPr>
      <t xml:space="preserve">平成</t>
    </r>
    <r>
      <rPr>
        <sz val="10.05"/>
        <color rgb="FF000000"/>
        <rFont val="ＭＳ 明朝"/>
        <family val="1"/>
        <charset val="128"/>
      </rPr>
      <t xml:space="preserve">27</t>
    </r>
    <r>
      <rPr>
        <sz val="10.05"/>
        <color rgb="FF000000"/>
        <rFont val="Noto Sans"/>
        <family val="2"/>
      </rPr>
      <t xml:space="preserve">年度</t>
    </r>
  </si>
  <si>
    <r>
      <rPr>
        <sz val="10.05"/>
        <color rgb="FF000000"/>
        <rFont val="ＭＳ 明朝"/>
        <family val="1"/>
        <charset val="128"/>
      </rPr>
      <t xml:space="preserve">(2015</t>
    </r>
    <r>
      <rPr>
        <sz val="10.05"/>
        <color rgb="FF000000"/>
        <rFont val="Noto Sans"/>
        <family val="2"/>
      </rPr>
      <t xml:space="preserve">年度</t>
    </r>
    <r>
      <rPr>
        <sz val="10.05"/>
        <color rgb="FF000000"/>
        <rFont val="ＭＳ 明朝"/>
        <family val="1"/>
        <charset val="128"/>
      </rPr>
      <t xml:space="preserve">)</t>
    </r>
  </si>
  <si>
    <r>
      <rPr>
        <sz val="10.05"/>
        <color rgb="FF000000"/>
        <rFont val="Noto Sans"/>
        <family val="2"/>
      </rPr>
      <t xml:space="preserve">平成</t>
    </r>
    <r>
      <rPr>
        <sz val="10.05"/>
        <color rgb="FF000000"/>
        <rFont val="ＭＳ 明朝"/>
        <family val="1"/>
        <charset val="128"/>
      </rPr>
      <t xml:space="preserve">23</t>
    </r>
    <r>
      <rPr>
        <sz val="10.05"/>
        <color rgb="FF000000"/>
        <rFont val="Noto Sans"/>
        <family val="2"/>
      </rPr>
      <t xml:space="preserve">年度～平成</t>
    </r>
    <r>
      <rPr>
        <sz val="10.05"/>
        <color rgb="FF000000"/>
        <rFont val="ＭＳ 明朝"/>
        <family val="1"/>
        <charset val="128"/>
      </rPr>
      <t xml:space="preserve">25</t>
    </r>
    <r>
      <rPr>
        <sz val="10.05"/>
        <color rgb="FF000000"/>
        <rFont val="Noto Sans"/>
        <family val="2"/>
      </rPr>
      <t xml:space="preserve">年度平均</t>
    </r>
  </si>
  <si>
    <r>
      <rPr>
        <sz val="10.05"/>
        <color rgb="FF000000"/>
        <rFont val="Noto Sans"/>
        <family val="2"/>
      </rPr>
      <t xml:space="preserve">平成</t>
    </r>
    <r>
      <rPr>
        <sz val="10.05"/>
        <color rgb="FF000000"/>
        <rFont val="ＭＳ 明朝"/>
        <family val="1"/>
        <charset val="128"/>
      </rPr>
      <t xml:space="preserve">24</t>
    </r>
    <r>
      <rPr>
        <sz val="10.05"/>
        <color rgb="FF000000"/>
        <rFont val="Noto Sans"/>
        <family val="2"/>
      </rPr>
      <t xml:space="preserve">年度～平成</t>
    </r>
    <r>
      <rPr>
        <sz val="10.05"/>
        <color rgb="FF000000"/>
        <rFont val="ＭＳ 明朝"/>
        <family val="1"/>
        <charset val="128"/>
      </rPr>
      <t xml:space="preserve">26</t>
    </r>
    <r>
      <rPr>
        <sz val="10.05"/>
        <color rgb="FF000000"/>
        <rFont val="Noto Sans"/>
        <family val="2"/>
      </rPr>
      <t xml:space="preserve">年度平均</t>
    </r>
  </si>
  <si>
    <r>
      <rPr>
        <sz val="10.05"/>
        <color rgb="FF000000"/>
        <rFont val="Noto Sans"/>
        <family val="2"/>
      </rPr>
      <t xml:space="preserve">平成</t>
    </r>
    <r>
      <rPr>
        <sz val="10.05"/>
        <color rgb="FF000000"/>
        <rFont val="ＭＳ 明朝"/>
        <family val="1"/>
        <charset val="128"/>
      </rPr>
      <t xml:space="preserve">25</t>
    </r>
    <r>
      <rPr>
        <sz val="10.05"/>
        <color rgb="FF000000"/>
        <rFont val="Noto Sans"/>
        <family val="2"/>
      </rPr>
      <t xml:space="preserve">年度～平成</t>
    </r>
    <r>
      <rPr>
        <sz val="10.05"/>
        <color rgb="FF000000"/>
        <rFont val="ＭＳ 明朝"/>
        <family val="1"/>
        <charset val="128"/>
      </rPr>
      <t xml:space="preserve">27</t>
    </r>
    <r>
      <rPr>
        <sz val="10.05"/>
        <color rgb="FF000000"/>
        <rFont val="Noto Sans"/>
        <family val="2"/>
      </rPr>
      <t xml:space="preserve">年度平均</t>
    </r>
  </si>
  <si>
    <t xml:space="preserve">倍</t>
  </si>
  <si>
    <t xml:space="preserve">時間</t>
  </si>
  <si>
    <t xml:space="preserve">　「一般職業紹介状況（職業安定業務統計）」厚生労働省職業安定局</t>
  </si>
  <si>
    <t xml:space="preserve">　「労働市場年報」厚生労働省</t>
  </si>
  <si>
    <t xml:space="preserve">　「毎月勤労統計調査年報」厚生労働省</t>
  </si>
  <si>
    <t xml:space="preserve">「労働市場年報」厚生労働省職業安定局</t>
  </si>
  <si>
    <t xml:space="preserve">　「都道府県決算状況調」総務省自治財政局</t>
  </si>
  <si>
    <t xml:space="preserve">「地方財政統計年報」，「都道府県決算状況調」総務省自治財政局，　「社会生活統計指標」総務省統計局</t>
  </si>
  <si>
    <t xml:space="preserve">「都道府県決算状況調」総務省自治財政局，　「社会生活統計指標」総務省統計局</t>
  </si>
  <si>
    <t xml:space="preserve">　「国税庁統計年報」国税庁</t>
  </si>
  <si>
    <t xml:space="preserve">　地方税法の規定による。</t>
  </si>
  <si>
    <r>
      <rPr>
        <sz val="9"/>
        <color rgb="FF000000"/>
        <rFont val="Noto Sans"/>
        <family val="2"/>
      </rPr>
      <t xml:space="preserve">　第１次産業就業者数</t>
    </r>
    <r>
      <rPr>
        <sz val="9"/>
        <color rgb="FF000000"/>
        <rFont val="ＭＳ 明朝"/>
        <family val="1"/>
        <charset val="128"/>
      </rPr>
      <t xml:space="preserve">÷</t>
    </r>
    <r>
      <rPr>
        <sz val="9"/>
        <color rgb="FF000000"/>
        <rFont val="Noto Sans"/>
        <family val="2"/>
      </rPr>
      <t xml:space="preserve">就業者数</t>
    </r>
    <r>
      <rPr>
        <sz val="9"/>
        <color rgb="FF000000"/>
        <rFont val="ＭＳ 明朝"/>
        <family val="1"/>
        <charset val="128"/>
      </rPr>
      <t xml:space="preserve">×100</t>
    </r>
  </si>
  <si>
    <r>
      <rPr>
        <sz val="9"/>
        <color rgb="FF000000"/>
        <rFont val="Noto Sans"/>
        <family val="2"/>
      </rPr>
      <t xml:space="preserve">　第２次産業就業者数</t>
    </r>
    <r>
      <rPr>
        <sz val="9"/>
        <color rgb="FF000000"/>
        <rFont val="ＭＳ 明朝"/>
        <family val="1"/>
        <charset val="128"/>
      </rPr>
      <t xml:space="preserve">÷</t>
    </r>
    <r>
      <rPr>
        <sz val="9"/>
        <color rgb="FF000000"/>
        <rFont val="Noto Sans"/>
        <family val="2"/>
      </rPr>
      <t xml:space="preserve">就業者数</t>
    </r>
    <r>
      <rPr>
        <sz val="9"/>
        <color rgb="FF000000"/>
        <rFont val="ＭＳ 明朝"/>
        <family val="1"/>
        <charset val="128"/>
      </rPr>
      <t xml:space="preserve">×100</t>
    </r>
  </si>
  <si>
    <r>
      <rPr>
        <sz val="9"/>
        <color rgb="FF000000"/>
        <rFont val="Noto Sans"/>
        <family val="2"/>
      </rPr>
      <t xml:space="preserve">　第３次産業就業者数</t>
    </r>
    <r>
      <rPr>
        <sz val="9"/>
        <color rgb="FF000000"/>
        <rFont val="ＭＳ 明朝"/>
        <family val="1"/>
        <charset val="128"/>
      </rPr>
      <t xml:space="preserve">÷</t>
    </r>
    <r>
      <rPr>
        <sz val="9"/>
        <color rgb="FF000000"/>
        <rFont val="Noto Sans"/>
        <family val="2"/>
      </rPr>
      <t xml:space="preserve">就業者数</t>
    </r>
    <r>
      <rPr>
        <sz val="9"/>
        <color rgb="FF000000"/>
        <rFont val="ＭＳ 明朝"/>
        <family val="1"/>
        <charset val="128"/>
      </rPr>
      <t xml:space="preserve">×100</t>
    </r>
  </si>
  <si>
    <r>
      <rPr>
        <sz val="9"/>
        <color rgb="FF000000"/>
        <rFont val="Noto Sans"/>
        <family val="2"/>
      </rPr>
      <t xml:space="preserve">　</t>
    </r>
    <r>
      <rPr>
        <sz val="9"/>
        <color rgb="FF000000"/>
        <rFont val="ＭＳ 明朝"/>
        <family val="1"/>
        <charset val="128"/>
      </rPr>
      <t xml:space="preserve">15</t>
    </r>
    <r>
      <rPr>
        <sz val="9"/>
        <color rgb="FF000000"/>
        <rFont val="Noto Sans"/>
        <family val="2"/>
      </rPr>
      <t xml:space="preserve">歳以上就業者数</t>
    </r>
    <r>
      <rPr>
        <sz val="9"/>
        <color rgb="FF000000"/>
        <rFont val="ＭＳ 明朝"/>
        <family val="1"/>
        <charset val="128"/>
      </rPr>
      <t xml:space="preserve">÷15</t>
    </r>
    <r>
      <rPr>
        <sz val="9"/>
        <color rgb="FF000000"/>
        <rFont val="Noto Sans"/>
        <family val="2"/>
      </rPr>
      <t xml:space="preserve">歳以上人口</t>
    </r>
    <r>
      <rPr>
        <sz val="9"/>
        <color rgb="FF000000"/>
        <rFont val="ＭＳ 明朝"/>
        <family val="1"/>
        <charset val="128"/>
      </rPr>
      <t xml:space="preserve">×100</t>
    </r>
  </si>
  <si>
    <r>
      <rPr>
        <sz val="9"/>
        <color rgb="FF000000"/>
        <rFont val="Noto Sans"/>
        <family val="2"/>
      </rPr>
      <t xml:space="preserve">　</t>
    </r>
    <r>
      <rPr>
        <sz val="9"/>
        <color rgb="FF000000"/>
        <rFont val="ＭＳ 明朝"/>
        <family val="1"/>
        <charset val="128"/>
      </rPr>
      <t xml:space="preserve">15</t>
    </r>
    <r>
      <rPr>
        <sz val="9"/>
        <color rgb="FF000000"/>
        <rFont val="Noto Sans"/>
        <family val="2"/>
      </rPr>
      <t xml:space="preserve">歳以上女性就業者数</t>
    </r>
    <r>
      <rPr>
        <sz val="9"/>
        <color rgb="FF000000"/>
        <rFont val="ＭＳ 明朝"/>
        <family val="1"/>
        <charset val="128"/>
      </rPr>
      <t xml:space="preserve">÷15</t>
    </r>
    <r>
      <rPr>
        <sz val="9"/>
        <color rgb="FF000000"/>
        <rFont val="Noto Sans"/>
        <family val="2"/>
      </rPr>
      <t xml:space="preserve">歳以上女性人口</t>
    </r>
    <r>
      <rPr>
        <sz val="9"/>
        <color rgb="FF000000"/>
        <rFont val="ＭＳ 明朝"/>
        <family val="1"/>
        <charset val="128"/>
      </rPr>
      <t xml:space="preserve">×100</t>
    </r>
  </si>
  <si>
    <r>
      <rPr>
        <sz val="9"/>
        <color rgb="FF000000"/>
        <rFont val="Noto Sans"/>
        <family val="2"/>
      </rPr>
      <t xml:space="preserve">　</t>
    </r>
    <r>
      <rPr>
        <sz val="9"/>
        <color rgb="FF000000"/>
        <rFont val="ＭＳ 明朝"/>
        <family val="1"/>
        <charset val="128"/>
      </rPr>
      <t xml:space="preserve">65</t>
    </r>
    <r>
      <rPr>
        <sz val="9"/>
        <color rgb="FF000000"/>
        <rFont val="Noto Sans"/>
        <family val="2"/>
      </rPr>
      <t xml:space="preserve">歳以上就業者数</t>
    </r>
    <r>
      <rPr>
        <sz val="9"/>
        <color rgb="FF000000"/>
        <rFont val="ＭＳ 明朝"/>
        <family val="1"/>
        <charset val="128"/>
      </rPr>
      <t xml:space="preserve">÷65</t>
    </r>
    <r>
      <rPr>
        <sz val="9"/>
        <color rgb="FF000000"/>
        <rFont val="Noto Sans"/>
        <family val="2"/>
      </rPr>
      <t xml:space="preserve">歳以上人口</t>
    </r>
    <r>
      <rPr>
        <sz val="9"/>
        <color rgb="FF000000"/>
        <rFont val="ＭＳ 明朝"/>
        <family val="1"/>
        <charset val="128"/>
      </rPr>
      <t xml:space="preserve">×100</t>
    </r>
  </si>
  <si>
    <r>
      <rPr>
        <sz val="9"/>
        <color rgb="FF000000"/>
        <rFont val="Noto Sans"/>
        <family val="2"/>
      </rPr>
      <t xml:space="preserve">　自県内就職者数</t>
    </r>
    <r>
      <rPr>
        <sz val="9"/>
        <color rgb="FF000000"/>
        <rFont val="ＭＳ 明朝"/>
        <family val="1"/>
        <charset val="128"/>
      </rPr>
      <t xml:space="preserve">÷</t>
    </r>
    <r>
      <rPr>
        <sz val="9"/>
        <color rgb="FF000000"/>
        <rFont val="Noto Sans"/>
        <family val="2"/>
      </rPr>
      <t xml:space="preserve">送出地就職者全数</t>
    </r>
    <r>
      <rPr>
        <sz val="9"/>
        <color rgb="FF000000"/>
        <rFont val="ＭＳ 明朝"/>
        <family val="1"/>
        <charset val="128"/>
      </rPr>
      <t xml:space="preserve">×100</t>
    </r>
  </si>
  <si>
    <t xml:space="preserve">　事業所規模５人以上の常用労働者１人平均月間現金給与総額</t>
  </si>
  <si>
    <t xml:space="preserve">　事業所規模５人以上の常用労働者１人平均月間総実労働時間数</t>
  </si>
  <si>
    <r>
      <rPr>
        <sz val="9"/>
        <color rgb="FF000000"/>
        <rFont val="Noto Sans"/>
        <family val="2"/>
      </rPr>
      <t xml:space="preserve">　パートタイム就職件数（常用）</t>
    </r>
    <r>
      <rPr>
        <sz val="9"/>
        <color rgb="FF000000"/>
        <rFont val="ＭＳ 明朝"/>
        <family val="1"/>
        <charset val="128"/>
      </rPr>
      <t xml:space="preserve">÷</t>
    </r>
    <r>
      <rPr>
        <sz val="9"/>
        <color rgb="FF000000"/>
        <rFont val="Noto Sans"/>
        <family val="2"/>
      </rPr>
      <t xml:space="preserve">パートタイム月間有効求職者数（常用）（年度計）</t>
    </r>
    <r>
      <rPr>
        <sz val="9"/>
        <color rgb="FF000000"/>
        <rFont val="ＭＳ 明朝"/>
        <family val="1"/>
        <charset val="128"/>
      </rPr>
      <t xml:space="preserve">×100</t>
    </r>
  </si>
  <si>
    <r>
      <rPr>
        <sz val="9"/>
        <color rgb="FF000000"/>
        <rFont val="Noto Sans"/>
        <family val="2"/>
      </rPr>
      <t xml:space="preserve">　基準財政収入額</t>
    </r>
    <r>
      <rPr>
        <sz val="9"/>
        <color rgb="FF000000"/>
        <rFont val="ＭＳ 明朝"/>
        <family val="1"/>
        <charset val="128"/>
      </rPr>
      <t xml:space="preserve">÷</t>
    </r>
    <r>
      <rPr>
        <sz val="9"/>
        <color rgb="FF000000"/>
        <rFont val="Noto Sans"/>
        <family val="2"/>
      </rPr>
      <t xml:space="preserve">基準財政需要額（過去３か年度平均）</t>
    </r>
  </si>
  <si>
    <r>
      <rPr>
        <sz val="9"/>
        <color rgb="FF000000"/>
        <rFont val="Noto Sans"/>
        <family val="2"/>
      </rPr>
      <t xml:space="preserve">　｛（地方債の元利償還金＋準元利償還金）－（特定財源＋元利償還金・準元利償還金に係る基準財政需要額算入額）｝</t>
    </r>
    <r>
      <rPr>
        <sz val="9"/>
        <color rgb="FF000000"/>
        <rFont val="ＭＳ 明朝"/>
        <family val="1"/>
        <charset val="128"/>
      </rPr>
      <t xml:space="preserve">÷</t>
    </r>
    <r>
      <rPr>
        <sz val="9"/>
        <color rgb="FF000000"/>
        <rFont val="Noto Sans"/>
        <family val="2"/>
      </rPr>
      <t xml:space="preserve">｛標準財政規模－（元利償還金・準元利償還金に係る基準財政需要額算入額）｝</t>
    </r>
    <r>
      <rPr>
        <sz val="9"/>
        <color rgb="FF000000"/>
        <rFont val="ＭＳ 明朝"/>
        <family val="1"/>
        <charset val="128"/>
      </rPr>
      <t xml:space="preserve">×100</t>
    </r>
    <r>
      <rPr>
        <sz val="9"/>
        <color rgb="FF000000"/>
        <rFont val="Noto Sans"/>
        <family val="2"/>
      </rPr>
      <t xml:space="preserve">（過去３か年度平均）</t>
    </r>
  </si>
  <si>
    <r>
      <rPr>
        <sz val="9"/>
        <color rgb="FF000000"/>
        <rFont val="Noto Sans"/>
        <family val="2"/>
      </rPr>
      <t xml:space="preserve">　経常経費充当一般財源</t>
    </r>
    <r>
      <rPr>
        <sz val="9"/>
        <color rgb="FF000000"/>
        <rFont val="ＭＳ 明朝"/>
        <family val="1"/>
        <charset val="128"/>
      </rPr>
      <t xml:space="preserve">÷</t>
    </r>
    <r>
      <rPr>
        <sz val="9"/>
        <color rgb="FF000000"/>
        <rFont val="Noto Sans"/>
        <family val="2"/>
      </rPr>
      <t xml:space="preserve">（経常一般財源＋減収補てん債特例分＋臨時財政対策債）</t>
    </r>
    <r>
      <rPr>
        <sz val="9"/>
        <color rgb="FF000000"/>
        <rFont val="ＭＳ 明朝"/>
        <family val="1"/>
        <charset val="128"/>
      </rPr>
      <t xml:space="preserve">×100</t>
    </r>
  </si>
  <si>
    <r>
      <rPr>
        <sz val="9"/>
        <color rgb="FF000000"/>
        <rFont val="Noto Sans"/>
        <family val="2"/>
      </rPr>
      <t xml:space="preserve">　歳出決算総額（都道府県＋市町村財政）</t>
    </r>
    <r>
      <rPr>
        <sz val="9"/>
        <color rgb="FF000000"/>
        <rFont val="ＭＳ 明朝"/>
        <family val="1"/>
        <charset val="128"/>
      </rPr>
      <t xml:space="preserve">÷</t>
    </r>
    <r>
      <rPr>
        <sz val="9"/>
        <color rgb="FF000000"/>
        <rFont val="Noto Sans"/>
        <family val="2"/>
      </rPr>
      <t xml:space="preserve">人口総数</t>
    </r>
  </si>
  <si>
    <r>
      <rPr>
        <sz val="9"/>
        <color rgb="FF000000"/>
        <rFont val="Noto Sans"/>
        <family val="2"/>
      </rPr>
      <t xml:space="preserve">　自主財源額（都道府県財政）</t>
    </r>
    <r>
      <rPr>
        <sz val="9"/>
        <color rgb="FF000000"/>
        <rFont val="ＭＳ 明朝"/>
        <family val="1"/>
        <charset val="128"/>
      </rPr>
      <t xml:space="preserve">÷</t>
    </r>
    <r>
      <rPr>
        <sz val="9"/>
        <color rgb="FF000000"/>
        <rFont val="Noto Sans"/>
        <family val="2"/>
      </rPr>
      <t xml:space="preserve">歳出決算総額（都道府県財政）</t>
    </r>
    <r>
      <rPr>
        <sz val="9"/>
        <color rgb="FF000000"/>
        <rFont val="ＭＳ 明朝"/>
        <family val="1"/>
        <charset val="128"/>
      </rPr>
      <t xml:space="preserve">×100</t>
    </r>
  </si>
  <si>
    <r>
      <rPr>
        <sz val="9"/>
        <color rgb="FF000000"/>
        <rFont val="Noto Sans"/>
        <family val="2"/>
      </rPr>
      <t xml:space="preserve">　一般財源（都道府県財政）</t>
    </r>
    <r>
      <rPr>
        <sz val="9"/>
        <color rgb="FF000000"/>
        <rFont val="ＭＳ 明朝"/>
        <family val="1"/>
        <charset val="128"/>
      </rPr>
      <t xml:space="preserve">÷</t>
    </r>
    <r>
      <rPr>
        <sz val="9"/>
        <color rgb="FF000000"/>
        <rFont val="Noto Sans"/>
        <family val="2"/>
      </rPr>
      <t xml:space="preserve">歳出決算総額（都道府県財政）</t>
    </r>
    <r>
      <rPr>
        <sz val="9"/>
        <color rgb="FF000000"/>
        <rFont val="ＭＳ 明朝"/>
        <family val="1"/>
        <charset val="128"/>
      </rPr>
      <t xml:space="preserve">×100</t>
    </r>
  </si>
  <si>
    <r>
      <rPr>
        <sz val="9"/>
        <color rgb="FF000000"/>
        <rFont val="Noto Sans"/>
        <family val="2"/>
      </rPr>
      <t xml:space="preserve">　投資的経費（都道府県財政：普通建設事業費＋災害復旧事業費＋失業対策事業費）</t>
    </r>
    <r>
      <rPr>
        <sz val="9"/>
        <color rgb="FF000000"/>
        <rFont val="ＭＳ 明朝"/>
        <family val="1"/>
        <charset val="128"/>
      </rPr>
      <t xml:space="preserve">÷</t>
    </r>
    <r>
      <rPr>
        <sz val="9"/>
        <color rgb="FF000000"/>
        <rFont val="Noto Sans"/>
        <family val="2"/>
      </rPr>
      <t xml:space="preserve">歳出決算総額（都道府県財政）</t>
    </r>
    <r>
      <rPr>
        <sz val="9"/>
        <color rgb="FF000000"/>
        <rFont val="ＭＳ 明朝"/>
        <family val="1"/>
        <charset val="128"/>
      </rPr>
      <t xml:space="preserve">×100</t>
    </r>
  </si>
  <si>
    <r>
      <rPr>
        <sz val="9"/>
        <color rgb="FF000000"/>
        <rFont val="Noto Sans"/>
        <family val="2"/>
      </rPr>
      <t xml:space="preserve">　住民税収入額（都道府県＋市町村財政）</t>
    </r>
    <r>
      <rPr>
        <sz val="9"/>
        <color rgb="FF000000"/>
        <rFont val="ＭＳ 明朝"/>
        <family val="1"/>
        <charset val="128"/>
      </rPr>
      <t xml:space="preserve">÷</t>
    </r>
    <r>
      <rPr>
        <sz val="9"/>
        <color rgb="FF000000"/>
        <rFont val="Noto Sans"/>
        <family val="2"/>
      </rPr>
      <t xml:space="preserve">人口総数</t>
    </r>
  </si>
  <si>
    <r>
      <rPr>
        <sz val="9"/>
        <color rgb="FF000000"/>
        <rFont val="Noto Sans"/>
        <family val="2"/>
      </rPr>
      <t xml:space="preserve">　消費税及び地方消費税の徴収決定済額</t>
    </r>
    <r>
      <rPr>
        <sz val="9"/>
        <color rgb="FF000000"/>
        <rFont val="ＭＳ 明朝"/>
        <family val="1"/>
        <charset val="128"/>
      </rPr>
      <t xml:space="preserve">÷</t>
    </r>
    <r>
      <rPr>
        <sz val="9"/>
        <color rgb="FF000000"/>
        <rFont val="Noto Sans"/>
        <family val="2"/>
      </rPr>
      <t xml:space="preserve">人口総数</t>
    </r>
  </si>
  <si>
    <r>
      <rPr>
        <sz val="9"/>
        <color rgb="FF000000"/>
        <rFont val="Noto Sans"/>
        <family val="2"/>
      </rPr>
      <t xml:space="preserve">　地方消費税に係る消費に相当する額</t>
    </r>
    <r>
      <rPr>
        <sz val="9"/>
        <color rgb="FF000000"/>
        <rFont val="ＭＳ 明朝"/>
        <family val="1"/>
        <charset val="128"/>
      </rPr>
      <t xml:space="preserve">÷</t>
    </r>
    <r>
      <rPr>
        <sz val="9"/>
        <color rgb="FF000000"/>
        <rFont val="Noto Sans"/>
        <family val="2"/>
      </rPr>
      <t xml:space="preserve">人口総数</t>
    </r>
  </si>
  <si>
    <t xml:space="preserve">　都道府県値には，国税局引受分を含まない。</t>
  </si>
  <si>
    <r>
      <rPr>
        <sz val="9"/>
        <color rgb="FF000000"/>
        <rFont val="Noto Sans"/>
        <family val="2"/>
      </rPr>
      <t xml:space="preserve">　指標算出の分母としている人口総数については，本指標作成時点において対象年の資料が得られないため，各年ともその前年の</t>
    </r>
    <r>
      <rPr>
        <sz val="9"/>
        <color rgb="FF000000"/>
        <rFont val="ＭＳ 明朝"/>
        <family val="1"/>
        <charset val="128"/>
      </rPr>
      <t xml:space="preserve">10</t>
    </r>
    <r>
      <rPr>
        <sz val="9"/>
        <color rgb="FF000000"/>
        <rFont val="Noto Sans"/>
        <family val="2"/>
      </rPr>
      <t xml:space="preserve">月</t>
    </r>
    <r>
      <rPr>
        <sz val="9"/>
        <color rgb="FF000000"/>
        <rFont val="ＭＳ 明朝"/>
        <family val="1"/>
        <charset val="128"/>
      </rPr>
      <t xml:space="preserve">1</t>
    </r>
    <r>
      <rPr>
        <sz val="9"/>
        <color rgb="FF000000"/>
        <rFont val="Noto Sans"/>
        <family val="2"/>
      </rPr>
      <t xml:space="preserve">日現在の推計人口確定値（総務省統計局）を用いている。</t>
    </r>
  </si>
  <si>
    <r>
      <rPr>
        <sz val="12"/>
        <color rgb="FF000000"/>
        <rFont val="Noto Sans"/>
        <family val="2"/>
      </rPr>
      <t xml:space="preserve">交通事故発生件数（人口</t>
    </r>
    <r>
      <rPr>
        <sz val="12"/>
        <color rgb="FF000000"/>
        <rFont val="ＭＳ 明朝"/>
        <family val="1"/>
        <charset val="128"/>
      </rPr>
      <t xml:space="preserve">10</t>
    </r>
    <r>
      <rPr>
        <sz val="12"/>
        <color rgb="FF000000"/>
        <rFont val="Noto Sans"/>
        <family val="2"/>
      </rPr>
      <t xml:space="preserve">万人当たり）</t>
    </r>
  </si>
  <si>
    <r>
      <rPr>
        <sz val="12"/>
        <color rgb="FF000000"/>
        <rFont val="Noto Sans"/>
        <family val="2"/>
      </rPr>
      <t xml:space="preserve">交通事故負傷者数（人口</t>
    </r>
    <r>
      <rPr>
        <sz val="12"/>
        <color rgb="FF000000"/>
        <rFont val="ＭＳ 明朝"/>
        <family val="1"/>
        <charset val="128"/>
      </rPr>
      <t xml:space="preserve">10</t>
    </r>
    <r>
      <rPr>
        <sz val="12"/>
        <color rgb="FF000000"/>
        <rFont val="Noto Sans"/>
        <family val="2"/>
      </rPr>
      <t xml:space="preserve">万人当たり）</t>
    </r>
  </si>
  <si>
    <r>
      <rPr>
        <sz val="12"/>
        <color rgb="FF000000"/>
        <rFont val="Noto Sans"/>
        <family val="2"/>
      </rPr>
      <t xml:space="preserve">交通事故死者数（人口</t>
    </r>
    <r>
      <rPr>
        <sz val="12"/>
        <color rgb="FF000000"/>
        <rFont val="ＭＳ 明朝"/>
        <family val="1"/>
        <charset val="128"/>
      </rPr>
      <t xml:space="preserve">10</t>
    </r>
    <r>
      <rPr>
        <sz val="12"/>
        <color rgb="FF000000"/>
        <rFont val="Noto Sans"/>
        <family val="2"/>
      </rPr>
      <t xml:space="preserve">万人当たり）</t>
    </r>
  </si>
  <si>
    <r>
      <rPr>
        <sz val="12"/>
        <color rgb="FF000000"/>
        <rFont val="Noto Sans"/>
        <family val="2"/>
      </rPr>
      <t xml:space="preserve">少年刑法犯検挙人員（</t>
    </r>
    <r>
      <rPr>
        <sz val="12"/>
        <color rgb="FF000000"/>
        <rFont val="ＭＳ 明朝"/>
        <family val="1"/>
        <charset val="128"/>
      </rPr>
      <t xml:space="preserve">14</t>
    </r>
    <r>
      <rPr>
        <sz val="12"/>
        <color rgb="FF000000"/>
        <rFont val="Noto Sans"/>
        <family val="2"/>
      </rPr>
      <t xml:space="preserve">～</t>
    </r>
    <r>
      <rPr>
        <sz val="12"/>
        <color rgb="FF000000"/>
        <rFont val="ＭＳ 明朝"/>
        <family val="1"/>
        <charset val="128"/>
      </rPr>
      <t xml:space="preserve">19</t>
    </r>
    <r>
      <rPr>
        <sz val="12"/>
        <color rgb="FF000000"/>
        <rFont val="Noto Sans"/>
        <family val="2"/>
      </rPr>
      <t xml:space="preserve">歳人口千人当たり）</t>
    </r>
  </si>
  <si>
    <r>
      <rPr>
        <sz val="12"/>
        <rFont val="Noto Sans"/>
        <family val="2"/>
      </rPr>
      <t xml:space="preserve">警察署・交番その他の派出所・駐在所数（可住地面積</t>
    </r>
    <r>
      <rPr>
        <sz val="12"/>
        <rFont val="ＭＳ 明朝"/>
        <family val="1"/>
        <charset val="128"/>
      </rPr>
      <t xml:space="preserve">100</t>
    </r>
    <r>
      <rPr>
        <sz val="12"/>
        <rFont val="Noto Sans"/>
        <family val="2"/>
      </rPr>
      <t xml:space="preserve">㎢当たり）</t>
    </r>
  </si>
  <si>
    <t xml:space="preserve">火災発生件数（人口１万人当たり）</t>
  </si>
  <si>
    <r>
      <rPr>
        <sz val="12"/>
        <color rgb="FF000000"/>
        <rFont val="Noto Sans"/>
        <family val="2"/>
      </rPr>
      <t xml:space="preserve">救急病院及び救急診療所数（人口</t>
    </r>
    <r>
      <rPr>
        <sz val="12"/>
        <color rgb="FF000000"/>
        <rFont val="ＭＳ 明朝"/>
        <family val="1"/>
        <charset val="128"/>
      </rPr>
      <t xml:space="preserve">10</t>
    </r>
    <r>
      <rPr>
        <sz val="12"/>
        <color rgb="FF000000"/>
        <rFont val="Noto Sans"/>
        <family val="2"/>
      </rPr>
      <t xml:space="preserve">万人当たり）</t>
    </r>
  </si>
  <si>
    <t xml:space="preserve">消費者物価地域差指数（家賃を除く総合）</t>
  </si>
  <si>
    <t xml:space="preserve">国内銀行預金残高（１人当たり）</t>
  </si>
  <si>
    <r>
      <rPr>
        <sz val="12"/>
        <color rgb="FF000000"/>
        <rFont val="Noto Sans"/>
        <family val="2"/>
      </rPr>
      <t xml:space="preserve">郵便貯金残高</t>
    </r>
    <r>
      <rPr>
        <sz val="12"/>
        <color rgb="FF000000"/>
        <rFont val="ＭＳ 明朝"/>
        <family val="1"/>
        <charset val="128"/>
      </rPr>
      <t xml:space="preserve">(1</t>
    </r>
    <r>
      <rPr>
        <sz val="12"/>
        <color rgb="FF000000"/>
        <rFont val="Noto Sans"/>
        <family val="2"/>
      </rPr>
      <t xml:space="preserve">人当たり）</t>
    </r>
  </si>
  <si>
    <r>
      <rPr>
        <sz val="12"/>
        <color rgb="FF000000"/>
        <rFont val="Noto Sans"/>
        <family val="2"/>
      </rPr>
      <t xml:space="preserve">火災保険住宅物件・一般物件新契約件数</t>
    </r>
    <r>
      <rPr>
        <sz val="12"/>
        <color rgb="FF000000"/>
        <rFont val="ＭＳ 明朝"/>
        <family val="1"/>
        <charset val="128"/>
      </rPr>
      <t xml:space="preserve">(</t>
    </r>
    <r>
      <rPr>
        <sz val="12"/>
        <color rgb="FF000000"/>
        <rFont val="Noto Sans"/>
        <family val="2"/>
      </rPr>
      <t xml:space="preserve">一般世帯千世帯当たり</t>
    </r>
    <r>
      <rPr>
        <sz val="12"/>
        <color rgb="FF000000"/>
        <rFont val="ＭＳ 明朝"/>
        <family val="1"/>
        <charset val="128"/>
      </rPr>
      <t xml:space="preserve">)</t>
    </r>
  </si>
  <si>
    <r>
      <rPr>
        <sz val="10.05"/>
        <color rgb="FF000000"/>
        <rFont val="Noto Sans"/>
        <family val="2"/>
      </rPr>
      <t xml:space="preserve">【</t>
    </r>
    <r>
      <rPr>
        <sz val="10.05"/>
        <color rgb="FF000000"/>
        <rFont val="ＭＳ 明朝"/>
        <family val="1"/>
        <charset val="128"/>
      </rPr>
      <t xml:space="preserve">#K10502</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K061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K06301</t>
    </r>
    <r>
      <rPr>
        <sz val="10.05"/>
        <color rgb="FF000000"/>
        <rFont val="Noto Sans"/>
        <family val="2"/>
      </rPr>
      <t xml:space="preserve">】</t>
    </r>
  </si>
  <si>
    <r>
      <rPr>
        <sz val="10.05"/>
        <rFont val="Noto Sans"/>
        <family val="2"/>
      </rPr>
      <t xml:space="preserve">【</t>
    </r>
    <r>
      <rPr>
        <sz val="10.05"/>
        <rFont val="ＭＳ 明朝"/>
        <family val="1"/>
        <charset val="128"/>
      </rPr>
      <t xml:space="preserve">#K05102</t>
    </r>
    <r>
      <rPr>
        <sz val="10.05"/>
        <rFont val="Noto Sans"/>
        <family val="2"/>
      </rPr>
      <t xml:space="preserve">】</t>
    </r>
  </si>
  <si>
    <r>
      <rPr>
        <sz val="10.05"/>
        <color rgb="FF000000"/>
        <rFont val="Noto Sans"/>
        <family val="2"/>
      </rPr>
      <t xml:space="preserve">【</t>
    </r>
    <r>
      <rPr>
        <sz val="10.05"/>
        <color rgb="FF000000"/>
        <rFont val="ＭＳ 明朝"/>
        <family val="1"/>
        <charset val="128"/>
      </rPr>
      <t xml:space="preserve">#C04605</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C04601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K10107</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K10301</t>
    </r>
    <r>
      <rPr>
        <sz val="10.05"/>
        <color rgb="FF000000"/>
        <rFont val="Noto Sans"/>
        <family val="2"/>
      </rPr>
      <t xml:space="preserve">】</t>
    </r>
  </si>
  <si>
    <r>
      <rPr>
        <sz val="10.05"/>
        <color rgb="FF000000"/>
        <rFont val="Noto Sans"/>
        <family val="2"/>
      </rPr>
      <t xml:space="preserve">平成</t>
    </r>
    <r>
      <rPr>
        <sz val="10.05"/>
        <color rgb="FF000000"/>
        <rFont val="ＭＳ 明朝"/>
        <family val="1"/>
        <charset val="128"/>
      </rPr>
      <t xml:space="preserve">23</t>
    </r>
    <r>
      <rPr>
        <sz val="10.05"/>
        <color rgb="FF000000"/>
        <rFont val="Noto Sans"/>
        <family val="2"/>
      </rPr>
      <t xml:space="preserve">年</t>
    </r>
  </si>
  <si>
    <t xml:space="preserve">(2011)</t>
  </si>
  <si>
    <r>
      <rPr>
        <sz val="10.05"/>
        <rFont val="Noto Sans"/>
        <family val="2"/>
      </rPr>
      <t xml:space="preserve">平成</t>
    </r>
    <r>
      <rPr>
        <sz val="10.05"/>
        <rFont val="ＭＳ 明朝"/>
        <family val="1"/>
        <charset val="128"/>
      </rPr>
      <t xml:space="preserve">25</t>
    </r>
    <r>
      <rPr>
        <sz val="10.05"/>
        <rFont val="Noto Sans"/>
        <family val="2"/>
      </rPr>
      <t xml:space="preserve">年</t>
    </r>
  </si>
  <si>
    <r>
      <rPr>
        <sz val="10.05"/>
        <rFont val="Noto Sans"/>
        <family val="2"/>
      </rPr>
      <t xml:space="preserve">平成</t>
    </r>
    <r>
      <rPr>
        <sz val="10.05"/>
        <rFont val="ＭＳ 明朝"/>
        <family val="1"/>
        <charset val="128"/>
      </rPr>
      <t xml:space="preserve">26</t>
    </r>
    <r>
      <rPr>
        <sz val="10.05"/>
        <rFont val="Noto Sans"/>
        <family val="2"/>
      </rPr>
      <t xml:space="preserve">年</t>
    </r>
  </si>
  <si>
    <r>
      <rPr>
        <sz val="10.05"/>
        <rFont val="Noto Sans"/>
        <family val="2"/>
      </rPr>
      <t xml:space="preserve">平成</t>
    </r>
    <r>
      <rPr>
        <sz val="10.05"/>
        <rFont val="ＭＳ 明朝"/>
        <family val="1"/>
        <charset val="128"/>
      </rPr>
      <t xml:space="preserve">27</t>
    </r>
    <r>
      <rPr>
        <sz val="10.05"/>
        <rFont val="Noto Sans"/>
        <family val="2"/>
      </rPr>
      <t xml:space="preserve">年</t>
    </r>
  </si>
  <si>
    <t xml:space="preserve">件</t>
  </si>
  <si>
    <t xml:space="preserve">所</t>
  </si>
  <si>
    <t xml:space="preserve">施設</t>
  </si>
  <si>
    <t xml:space="preserve">ℓ</t>
  </si>
  <si>
    <t xml:space="preserve">台</t>
  </si>
  <si>
    <t xml:space="preserve">　「平成○年中の交通事故の発生状況」警察庁交通局</t>
  </si>
  <si>
    <t xml:space="preserve">「自動車保険の概要」損害保険料率算出機構，　「社会生活統計指標」総務省統計局</t>
  </si>
  <si>
    <t xml:space="preserve">「犯罪統計書」警察庁刑事局，　「社会生活統計指標」総務省統計局</t>
  </si>
  <si>
    <t xml:space="preserve">警察庁長官官房「業務資料」，　「社会生活統計指標」総務省統計局</t>
  </si>
  <si>
    <t xml:space="preserve">　「平成○年における火災の状況」総務省消防庁〈出火率〉</t>
  </si>
  <si>
    <t xml:space="preserve">　「救急・救助の現況」総務省消防庁</t>
  </si>
  <si>
    <t xml:space="preserve">　「家計調査」総務省統計局</t>
  </si>
  <si>
    <t xml:space="preserve">　「消費者物価指数」総務省統計局</t>
  </si>
  <si>
    <t xml:space="preserve">日本銀行ホームページ資料</t>
  </si>
  <si>
    <t xml:space="preserve">株式会社ゆうちょ銀行ホームページ資料</t>
  </si>
  <si>
    <t xml:space="preserve">「生命保険事業概況」生命保険協会，　「社会生活統計指標」総務省統計局</t>
  </si>
  <si>
    <t xml:space="preserve">「火災保険統計」損害保険料率算出機構，　「社会生活統計指標」総務省統計局</t>
  </si>
  <si>
    <t xml:space="preserve">　「自動車数の推移」国土交通省四国運輸局</t>
  </si>
  <si>
    <r>
      <rPr>
        <sz val="9"/>
        <color rgb="FF000000"/>
        <rFont val="Noto Sans"/>
        <family val="2"/>
      </rPr>
      <t xml:space="preserve">　交通事故発生件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00</t>
    </r>
  </si>
  <si>
    <r>
      <rPr>
        <sz val="9"/>
        <color rgb="FF000000"/>
        <rFont val="Noto Sans"/>
        <family val="2"/>
      </rPr>
      <t xml:space="preserve">　交通事故負傷者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00</t>
    </r>
  </si>
  <si>
    <r>
      <rPr>
        <sz val="9"/>
        <color rgb="FF000000"/>
        <rFont val="Noto Sans"/>
        <family val="2"/>
      </rPr>
      <t xml:space="preserve">　交通事故死者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00</t>
    </r>
  </si>
  <si>
    <r>
      <rPr>
        <sz val="9"/>
        <color rgb="FF000000"/>
        <rFont val="Noto Sans"/>
        <family val="2"/>
      </rPr>
      <t xml:space="preserve">　刑法犯認知件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t>
    </r>
  </si>
  <si>
    <r>
      <rPr>
        <sz val="9"/>
        <color rgb="FF000000"/>
        <rFont val="Noto Sans"/>
        <family val="2"/>
      </rPr>
      <t xml:space="preserve">　少年刑法犯検挙人員</t>
    </r>
    <r>
      <rPr>
        <sz val="9"/>
        <color rgb="FF000000"/>
        <rFont val="ＭＳ 明朝"/>
        <family val="1"/>
        <charset val="128"/>
      </rPr>
      <t xml:space="preserve">÷14</t>
    </r>
    <r>
      <rPr>
        <sz val="9"/>
        <color rgb="FF000000"/>
        <rFont val="Noto Sans"/>
        <family val="2"/>
      </rPr>
      <t xml:space="preserve">～</t>
    </r>
    <r>
      <rPr>
        <sz val="9"/>
        <color rgb="FF000000"/>
        <rFont val="ＭＳ 明朝"/>
        <family val="1"/>
        <charset val="128"/>
      </rPr>
      <t xml:space="preserve">19</t>
    </r>
    <r>
      <rPr>
        <sz val="9"/>
        <color rgb="FF000000"/>
        <rFont val="Noto Sans"/>
        <family val="2"/>
      </rPr>
      <t xml:space="preserve">歳人口</t>
    </r>
    <r>
      <rPr>
        <sz val="9"/>
        <color rgb="FF000000"/>
        <rFont val="ＭＳ 明朝"/>
        <family val="1"/>
        <charset val="128"/>
      </rPr>
      <t xml:space="preserve">×1,000</t>
    </r>
  </si>
  <si>
    <r>
      <rPr>
        <sz val="9"/>
        <color rgb="FF000000"/>
        <rFont val="Noto Sans"/>
        <family val="2"/>
      </rPr>
      <t xml:space="preserve">　警察署・交番その他の派出所・駐在所数</t>
    </r>
    <r>
      <rPr>
        <sz val="9"/>
        <color rgb="FF000000"/>
        <rFont val="ＭＳ 明朝"/>
        <family val="1"/>
        <charset val="128"/>
      </rPr>
      <t xml:space="preserve">÷</t>
    </r>
    <r>
      <rPr>
        <sz val="9"/>
        <color rgb="FF000000"/>
        <rFont val="Noto Sans"/>
        <family val="2"/>
      </rPr>
      <t xml:space="preserve">可住地面積</t>
    </r>
  </si>
  <si>
    <r>
      <rPr>
        <sz val="9"/>
        <color rgb="FF000000"/>
        <rFont val="Noto Sans"/>
        <family val="2"/>
      </rPr>
      <t xml:space="preserve">　出火件数</t>
    </r>
    <r>
      <rPr>
        <sz val="9"/>
        <color rgb="FF000000"/>
        <rFont val="ＭＳ 明朝"/>
        <family val="1"/>
        <charset val="128"/>
      </rPr>
      <t xml:space="preserve">÷</t>
    </r>
    <r>
      <rPr>
        <sz val="9"/>
        <color rgb="FF000000"/>
        <rFont val="Noto Sans"/>
        <family val="2"/>
      </rPr>
      <t xml:space="preserve">人口</t>
    </r>
    <r>
      <rPr>
        <sz val="9"/>
        <color rgb="FF000000"/>
        <rFont val="ＭＳ 明朝"/>
        <family val="1"/>
        <charset val="128"/>
      </rPr>
      <t xml:space="preserve">×10,000</t>
    </r>
  </si>
  <si>
    <r>
      <rPr>
        <sz val="9"/>
        <color rgb="FF000000"/>
        <rFont val="Noto Sans"/>
        <family val="2"/>
      </rPr>
      <t xml:space="preserve">　救急病院及び救急診療所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00</t>
    </r>
  </si>
  <si>
    <r>
      <rPr>
        <sz val="9"/>
        <color rgb="FF000000"/>
        <rFont val="Noto Sans"/>
        <family val="2"/>
      </rPr>
      <t xml:space="preserve">　酒類販売（消費）数量</t>
    </r>
    <r>
      <rPr>
        <sz val="9"/>
        <color rgb="FF000000"/>
        <rFont val="ＭＳ 明朝"/>
        <family val="1"/>
        <charset val="128"/>
      </rPr>
      <t xml:space="preserve">÷</t>
    </r>
    <r>
      <rPr>
        <sz val="9"/>
        <color rgb="FF000000"/>
        <rFont val="Noto Sans"/>
        <family val="2"/>
      </rPr>
      <t xml:space="preserve">人口総数</t>
    </r>
  </si>
  <si>
    <r>
      <rPr>
        <sz val="9"/>
        <color rgb="FF000000"/>
        <rFont val="Noto Sans"/>
        <family val="2"/>
      </rPr>
      <t xml:space="preserve">　国内銀行預金残高</t>
    </r>
    <r>
      <rPr>
        <sz val="9"/>
        <color rgb="FF000000"/>
        <rFont val="ＭＳ 明朝"/>
        <family val="1"/>
        <charset val="128"/>
      </rPr>
      <t xml:space="preserve">÷</t>
    </r>
    <r>
      <rPr>
        <sz val="9"/>
        <color rgb="FF000000"/>
        <rFont val="Noto Sans"/>
        <family val="2"/>
      </rPr>
      <t xml:space="preserve">人口総数</t>
    </r>
  </si>
  <si>
    <r>
      <rPr>
        <sz val="9"/>
        <color rgb="FF000000"/>
        <rFont val="Noto Sans"/>
        <family val="2"/>
      </rPr>
      <t xml:space="preserve">　郵便貯金残高</t>
    </r>
    <r>
      <rPr>
        <sz val="9"/>
        <color rgb="FF000000"/>
        <rFont val="ＭＳ 明朝"/>
        <family val="1"/>
        <charset val="128"/>
      </rPr>
      <t xml:space="preserve">÷</t>
    </r>
    <r>
      <rPr>
        <sz val="9"/>
        <color rgb="FF000000"/>
        <rFont val="Noto Sans"/>
        <family val="2"/>
      </rPr>
      <t xml:space="preserve">人口総数</t>
    </r>
  </si>
  <si>
    <r>
      <rPr>
        <sz val="9"/>
        <color rgb="FF000000"/>
        <rFont val="Noto Sans"/>
        <family val="2"/>
      </rPr>
      <t xml:space="preserve">　民間生命保険保有契約保険金額</t>
    </r>
    <r>
      <rPr>
        <sz val="9"/>
        <color rgb="FF000000"/>
        <rFont val="ＭＳ 明朝"/>
        <family val="1"/>
        <charset val="128"/>
      </rPr>
      <t xml:space="preserve">÷</t>
    </r>
    <r>
      <rPr>
        <sz val="9"/>
        <color rgb="FF000000"/>
        <rFont val="Noto Sans"/>
        <family val="2"/>
      </rPr>
      <t xml:space="preserve">総世帯数</t>
    </r>
  </si>
  <si>
    <r>
      <rPr>
        <sz val="9"/>
        <color rgb="FF000000"/>
        <rFont val="Noto Sans"/>
        <family val="2"/>
      </rPr>
      <t xml:space="preserve">　火災保険住宅物件・一般物件新契約件数</t>
    </r>
    <r>
      <rPr>
        <sz val="9"/>
        <color rgb="FF000000"/>
        <rFont val="ＭＳ 明朝"/>
        <family val="1"/>
        <charset val="128"/>
      </rPr>
      <t xml:space="preserve">÷</t>
    </r>
    <r>
      <rPr>
        <sz val="9"/>
        <color rgb="FF000000"/>
        <rFont val="Noto Sans"/>
        <family val="2"/>
      </rPr>
      <t xml:space="preserve">一般世帯数</t>
    </r>
    <r>
      <rPr>
        <sz val="9"/>
        <color rgb="FF000000"/>
        <rFont val="ＭＳ 明朝"/>
        <family val="1"/>
        <charset val="128"/>
      </rPr>
      <t xml:space="preserve">×1,000</t>
    </r>
  </si>
  <si>
    <r>
      <rPr>
        <sz val="9"/>
        <color rgb="FF000000"/>
        <rFont val="Noto Sans"/>
        <family val="2"/>
      </rPr>
      <t xml:space="preserve">　（登録自動車数＋小型二輪車数＋軽自動車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t>
    </r>
  </si>
  <si>
    <r>
      <rPr>
        <sz val="9"/>
        <color rgb="FF000000"/>
        <rFont val="Noto Sans"/>
        <family val="2"/>
      </rPr>
      <t xml:space="preserve">　持ち家世帯数</t>
    </r>
    <r>
      <rPr>
        <sz val="9"/>
        <color rgb="FF000000"/>
        <rFont val="ＭＳ 明朝"/>
        <family val="1"/>
        <charset val="128"/>
      </rPr>
      <t xml:space="preserve">÷</t>
    </r>
    <r>
      <rPr>
        <sz val="9"/>
        <color rgb="FF000000"/>
        <rFont val="Noto Sans"/>
        <family val="2"/>
      </rPr>
      <t xml:space="preserve">住宅に住む一般世帯数</t>
    </r>
    <r>
      <rPr>
        <sz val="9"/>
        <color rgb="FF000000"/>
        <rFont val="ＭＳ 明朝"/>
        <family val="1"/>
        <charset val="128"/>
      </rPr>
      <t xml:space="preserve">×100</t>
    </r>
  </si>
  <si>
    <t xml:space="preserve">　都道府県庁所在市の数値</t>
  </si>
  <si>
    <r>
      <rPr>
        <sz val="9"/>
        <color rgb="FF000000"/>
        <rFont val="Noto Sans"/>
        <family val="2"/>
      </rPr>
      <t xml:space="preserve">都道府県庁所在市の数値，都道府県庁所在市及び政令指定都市平均＝</t>
    </r>
    <r>
      <rPr>
        <sz val="9"/>
        <color rgb="FF000000"/>
        <rFont val="ＭＳ 明朝"/>
        <family val="1"/>
        <charset val="128"/>
      </rPr>
      <t xml:space="preserve">100</t>
    </r>
    <r>
      <rPr>
        <sz val="9"/>
        <color rgb="FF000000"/>
        <rFont val="Noto Sans"/>
        <family val="2"/>
      </rPr>
      <t xml:space="preserve">とする指数</t>
    </r>
    <r>
      <rPr>
        <sz val="9"/>
        <color rgb="FF000000"/>
        <rFont val="ＭＳ 明朝"/>
        <family val="1"/>
        <charset val="128"/>
      </rPr>
      <t xml:space="preserve">(</t>
    </r>
    <r>
      <rPr>
        <sz val="9"/>
        <color rgb="FF000000"/>
        <rFont val="Noto Sans"/>
        <family val="2"/>
      </rPr>
      <t xml:space="preserve">平成</t>
    </r>
    <r>
      <rPr>
        <sz val="9"/>
        <color rgb="FF000000"/>
        <rFont val="ＭＳ 明朝"/>
        <family val="1"/>
        <charset val="128"/>
      </rPr>
      <t xml:space="preserve">24</t>
    </r>
    <r>
      <rPr>
        <sz val="9"/>
        <color rgb="FF000000"/>
        <rFont val="Noto Sans"/>
        <family val="2"/>
      </rPr>
      <t xml:space="preserve">年，平成</t>
    </r>
    <r>
      <rPr>
        <sz val="9"/>
        <color rgb="FF000000"/>
        <rFont val="ＭＳ 明朝"/>
        <family val="1"/>
        <charset val="128"/>
      </rPr>
      <t xml:space="preserve">25</t>
    </r>
    <r>
      <rPr>
        <sz val="9"/>
        <color rgb="FF000000"/>
        <rFont val="Noto Sans"/>
        <family val="2"/>
      </rPr>
      <t xml:space="preserve">年</t>
    </r>
    <r>
      <rPr>
        <sz val="9"/>
        <color rgb="FF000000"/>
        <rFont val="ＭＳ 明朝"/>
        <family val="1"/>
        <charset val="128"/>
      </rPr>
      <t xml:space="preserve">)
</t>
    </r>
    <r>
      <rPr>
        <sz val="9"/>
        <color rgb="FF000000"/>
        <rFont val="Noto Sans"/>
        <family val="2"/>
      </rPr>
      <t xml:space="preserve">小売物価統計調査動向編調査地域</t>
    </r>
    <r>
      <rPr>
        <sz val="9"/>
        <color rgb="FF000000"/>
        <rFont val="ＭＳ 明朝"/>
        <family val="1"/>
        <charset val="128"/>
      </rPr>
      <t xml:space="preserve">167</t>
    </r>
    <r>
      <rPr>
        <sz val="9"/>
        <color rgb="FF000000"/>
        <rFont val="Noto Sans"/>
        <family val="2"/>
      </rPr>
      <t xml:space="preserve">市と構造編調査地域</t>
    </r>
    <r>
      <rPr>
        <sz val="9"/>
        <color rgb="FF000000"/>
        <rFont val="ＭＳ 明朝"/>
        <family val="1"/>
        <charset val="128"/>
      </rPr>
      <t xml:space="preserve">88</t>
    </r>
    <r>
      <rPr>
        <sz val="9"/>
        <color rgb="FF000000"/>
        <rFont val="Noto Sans"/>
        <family val="2"/>
      </rPr>
      <t xml:space="preserve">市の平均＝</t>
    </r>
    <r>
      <rPr>
        <sz val="9"/>
        <color rgb="FF000000"/>
        <rFont val="ＭＳ 明朝"/>
        <family val="1"/>
        <charset val="128"/>
      </rPr>
      <t xml:space="preserve">100</t>
    </r>
    <r>
      <rPr>
        <sz val="9"/>
        <color rgb="FF000000"/>
        <rFont val="Noto Sans"/>
        <family val="2"/>
      </rPr>
      <t xml:space="preserve">とする指数</t>
    </r>
    <r>
      <rPr>
        <sz val="9"/>
        <color rgb="FF000000"/>
        <rFont val="ＭＳ 明朝"/>
        <family val="1"/>
        <charset val="128"/>
      </rPr>
      <t xml:space="preserve">(</t>
    </r>
    <r>
      <rPr>
        <sz val="9"/>
        <color rgb="FF000000"/>
        <rFont val="Noto Sans"/>
        <family val="2"/>
      </rPr>
      <t xml:space="preserve">平成</t>
    </r>
    <r>
      <rPr>
        <sz val="9"/>
        <color rgb="FF000000"/>
        <rFont val="ＭＳ 明朝"/>
        <family val="1"/>
        <charset val="128"/>
      </rPr>
      <t xml:space="preserve">26</t>
    </r>
    <r>
      <rPr>
        <sz val="9"/>
        <color rgb="FF000000"/>
        <rFont val="Noto Sans"/>
        <family val="2"/>
      </rPr>
      <t xml:space="preserve">年</t>
    </r>
    <r>
      <rPr>
        <sz val="9"/>
        <color rgb="FF000000"/>
        <rFont val="ＭＳ 明朝"/>
        <family val="1"/>
        <charset val="128"/>
      </rPr>
      <t xml:space="preserve">)</t>
    </r>
  </si>
  <si>
    <r>
      <rPr>
        <sz val="9"/>
        <color rgb="FF000000"/>
        <rFont val="Noto Sans"/>
        <family val="2"/>
      </rPr>
      <t xml:space="preserve">　平成</t>
    </r>
    <r>
      <rPr>
        <sz val="9"/>
        <color rgb="FF000000"/>
        <rFont val="ＭＳ 明朝"/>
        <family val="1"/>
        <charset val="128"/>
      </rPr>
      <t xml:space="preserve">19</t>
    </r>
    <r>
      <rPr>
        <sz val="9"/>
        <color rgb="FF000000"/>
        <rFont val="Noto Sans"/>
        <family val="2"/>
      </rPr>
      <t xml:space="preserve">年度から株式会社かんぽ生命保険の契約に係る分を含む。</t>
    </r>
  </si>
  <si>
    <t xml:space="preserve">　全国値には分類不能を含むため，都道府県の合計とは必ずしも一致しない。</t>
  </si>
  <si>
    <t xml:space="preserve">都市公園面積（人口１人当たり）</t>
  </si>
  <si>
    <t xml:space="preserve">通勤・通学時間（１人１日当たり）</t>
  </si>
  <si>
    <r>
      <rPr>
        <sz val="12"/>
        <color rgb="FF000000"/>
        <rFont val="Noto Sans"/>
        <family val="2"/>
      </rPr>
      <t xml:space="preserve">道路実延長（総面積１</t>
    </r>
    <r>
      <rPr>
        <sz val="12"/>
        <color rgb="FF000000"/>
        <rFont val="ＭＳ 明朝"/>
        <family val="1"/>
        <charset val="128"/>
      </rPr>
      <t xml:space="preserve">k</t>
    </r>
    <r>
      <rPr>
        <sz val="12"/>
        <color rgb="FF000000"/>
        <rFont val="Noto Sans"/>
        <family val="2"/>
      </rPr>
      <t xml:space="preserve">㎡当たり</t>
    </r>
    <r>
      <rPr>
        <sz val="12"/>
        <color rgb="FF000000"/>
        <rFont val="ＭＳ 明朝"/>
        <family val="1"/>
        <charset val="128"/>
      </rPr>
      <t xml:space="preserve">)</t>
    </r>
  </si>
  <si>
    <r>
      <rPr>
        <sz val="12"/>
        <color rgb="FF000000"/>
        <rFont val="Noto Sans"/>
        <family val="2"/>
      </rPr>
      <t xml:space="preserve">道路実延長（自動車１台当たり</t>
    </r>
    <r>
      <rPr>
        <sz val="12"/>
        <color rgb="FF000000"/>
        <rFont val="ＭＳ 明朝"/>
        <family val="1"/>
        <charset val="128"/>
      </rPr>
      <t xml:space="preserve">)</t>
    </r>
  </si>
  <si>
    <t xml:space="preserve">使用電力量（電灯）（人口１人当たり）</t>
  </si>
  <si>
    <r>
      <rPr>
        <sz val="10.05"/>
        <color rgb="FF000000"/>
        <rFont val="Noto Sans"/>
        <family val="2"/>
      </rPr>
      <t xml:space="preserve">【</t>
    </r>
    <r>
      <rPr>
        <sz val="10.05"/>
        <color rgb="FF000000"/>
        <rFont val="ＭＳ 明朝"/>
        <family val="1"/>
        <charset val="128"/>
      </rPr>
      <t xml:space="preserve">#H081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F02701</t>
    </r>
    <r>
      <rPr>
        <sz val="10.05"/>
        <color rgb="FF000000"/>
        <rFont val="Noto Sans"/>
        <family val="2"/>
      </rPr>
      <t xml:space="preserve">】</t>
    </r>
  </si>
  <si>
    <r>
      <rPr>
        <sz val="10.05"/>
        <color rgb="FF000000"/>
        <rFont val="Noto Sans"/>
        <family val="2"/>
      </rPr>
      <t xml:space="preserve">平成</t>
    </r>
    <r>
      <rPr>
        <sz val="10.05"/>
        <color rgb="FF000000"/>
        <rFont val="ＭＳ 明朝"/>
        <family val="1"/>
        <charset val="128"/>
      </rPr>
      <t xml:space="preserve">25.7.1</t>
    </r>
    <r>
      <rPr>
        <sz val="10.05"/>
        <color rgb="FF000000"/>
        <rFont val="Noto Sans"/>
        <family val="2"/>
      </rPr>
      <t xml:space="preserve">～平成</t>
    </r>
    <r>
      <rPr>
        <sz val="10.05"/>
        <color rgb="FF000000"/>
        <rFont val="ＭＳ 明朝"/>
        <family val="1"/>
        <charset val="128"/>
      </rPr>
      <t xml:space="preserve">26.7.1</t>
    </r>
  </si>
  <si>
    <r>
      <rPr>
        <sz val="10.05"/>
        <color rgb="FF000000"/>
        <rFont val="Noto Sans"/>
        <family val="2"/>
      </rPr>
      <t xml:space="preserve">平成</t>
    </r>
    <r>
      <rPr>
        <sz val="10.05"/>
        <color rgb="FF000000"/>
        <rFont val="ＭＳ 明朝"/>
        <family val="1"/>
        <charset val="128"/>
      </rPr>
      <t xml:space="preserve">26.7.1</t>
    </r>
    <r>
      <rPr>
        <sz val="10.05"/>
        <color rgb="FF000000"/>
        <rFont val="Noto Sans"/>
        <family val="2"/>
      </rPr>
      <t xml:space="preserve">～平成</t>
    </r>
    <r>
      <rPr>
        <sz val="10.05"/>
        <color rgb="FF000000"/>
        <rFont val="ＭＳ 明朝"/>
        <family val="1"/>
        <charset val="128"/>
      </rPr>
      <t xml:space="preserve">27.7.1</t>
    </r>
  </si>
  <si>
    <r>
      <rPr>
        <sz val="10.05"/>
        <color rgb="FF000000"/>
        <rFont val="Noto Sans"/>
        <family val="2"/>
      </rPr>
      <t xml:space="preserve">平成</t>
    </r>
    <r>
      <rPr>
        <sz val="10.05"/>
        <color rgb="FF000000"/>
        <rFont val="ＭＳ 明朝"/>
        <family val="1"/>
        <charset val="128"/>
      </rPr>
      <t xml:space="preserve">27.7.1</t>
    </r>
    <r>
      <rPr>
        <sz val="10.05"/>
        <color rgb="FF000000"/>
        <rFont val="Noto Sans"/>
        <family val="2"/>
      </rPr>
      <t xml:space="preserve">～平成</t>
    </r>
    <r>
      <rPr>
        <sz val="10.05"/>
        <color rgb="FF000000"/>
        <rFont val="ＭＳ 明朝"/>
        <family val="1"/>
        <charset val="128"/>
      </rPr>
      <t xml:space="preserve">28.7.1</t>
    </r>
  </si>
  <si>
    <r>
      <rPr>
        <sz val="10.05"/>
        <color rgb="FF000000"/>
        <rFont val="Noto Sans"/>
        <family val="2"/>
      </rPr>
      <t xml:space="preserve">平成</t>
    </r>
    <r>
      <rPr>
        <sz val="10.05"/>
        <color rgb="FF000000"/>
        <rFont val="ＭＳ 明朝"/>
        <family val="1"/>
        <charset val="128"/>
      </rPr>
      <t xml:space="preserve">13</t>
    </r>
    <r>
      <rPr>
        <sz val="10.05"/>
        <color rgb="FF000000"/>
        <rFont val="Noto Sans"/>
        <family val="2"/>
      </rPr>
      <t xml:space="preserve">年</t>
    </r>
  </si>
  <si>
    <t xml:space="preserve">(2001)</t>
  </si>
  <si>
    <r>
      <rPr>
        <sz val="10.05"/>
        <color rgb="FF000000"/>
        <rFont val="Noto Sans"/>
        <family val="2"/>
      </rPr>
      <t xml:space="preserve">平成</t>
    </r>
    <r>
      <rPr>
        <sz val="10.05"/>
        <color rgb="FF000000"/>
        <rFont val="ＭＳ 明朝"/>
        <family val="1"/>
        <charset val="128"/>
      </rPr>
      <t xml:space="preserve">18</t>
    </r>
    <r>
      <rPr>
        <sz val="10.05"/>
        <color rgb="FF000000"/>
        <rFont val="Noto Sans"/>
        <family val="2"/>
      </rPr>
      <t xml:space="preserve">年</t>
    </r>
  </si>
  <si>
    <t xml:space="preserve">(2006)</t>
  </si>
  <si>
    <t xml:space="preserve">㎡</t>
  </si>
  <si>
    <t xml:space="preserve">分</t>
  </si>
  <si>
    <t xml:space="preserve">ｍ</t>
  </si>
  <si>
    <t xml:space="preserve">kWh</t>
  </si>
  <si>
    <t xml:space="preserve">ｇ</t>
  </si>
  <si>
    <t xml:space="preserve">　「都道府県地価調査」国土交通省</t>
  </si>
  <si>
    <t xml:space="preserve">　「水道の基本統計」厚生労働省</t>
  </si>
  <si>
    <t xml:space="preserve">「汚水処理人口普及状況」農林水産省・国土交通省・環境省</t>
  </si>
  <si>
    <t xml:space="preserve">「都市公園等整備現況調査」国土交通省都市・地域整備局，　「社会生活統計指標」総務省統計局</t>
  </si>
  <si>
    <t xml:space="preserve">　「社会生活基本調査」総務省統計局</t>
  </si>
  <si>
    <t xml:space="preserve">　「道路統計年報」国土交通省道路局</t>
  </si>
  <si>
    <t xml:space="preserve">　「航空輸送統計年報」国土交通省</t>
  </si>
  <si>
    <t xml:space="preserve">　「港湾統計年報」国土交通省</t>
  </si>
  <si>
    <t xml:space="preserve">　「電気事業便覧」一般社団法人日本電気協会</t>
  </si>
  <si>
    <t xml:space="preserve">　「都道府県別販売実績」石油連盟</t>
  </si>
  <si>
    <t xml:space="preserve">　「日本の廃棄物処理」環境省</t>
  </si>
  <si>
    <t xml:space="preserve">「ブロードバンドサービスの都道府県別の契約数」総務省情報通信政策局</t>
  </si>
  <si>
    <r>
      <rPr>
        <sz val="9"/>
        <color rgb="FF000000"/>
        <rFont val="Noto Sans"/>
        <family val="2"/>
      </rPr>
      <t xml:space="preserve">　給水人口</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t>
    </r>
  </si>
  <si>
    <r>
      <rPr>
        <sz val="9"/>
        <color rgb="FF000000"/>
        <rFont val="Noto Sans"/>
        <family val="2"/>
      </rPr>
      <t xml:space="preserve">汚水処理人口</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t>
    </r>
  </si>
  <si>
    <r>
      <rPr>
        <sz val="9"/>
        <color rgb="FF000000"/>
        <rFont val="Noto Sans"/>
        <family val="2"/>
      </rPr>
      <t xml:space="preserve">　都市公園面積</t>
    </r>
    <r>
      <rPr>
        <sz val="9"/>
        <color rgb="FF000000"/>
        <rFont val="ＭＳ 明朝"/>
        <family val="1"/>
        <charset val="128"/>
      </rPr>
      <t xml:space="preserve">÷</t>
    </r>
    <r>
      <rPr>
        <sz val="9"/>
        <color rgb="FF000000"/>
        <rFont val="Noto Sans"/>
        <family val="2"/>
      </rPr>
      <t xml:space="preserve">人口総数</t>
    </r>
  </si>
  <si>
    <r>
      <rPr>
        <sz val="9"/>
        <color rgb="FF000000"/>
        <rFont val="Noto Sans"/>
        <family val="2"/>
      </rPr>
      <t xml:space="preserve">　週全体平均：調査対象とした１週間の（月曜日平均＋･････＋日曜日平均）</t>
    </r>
    <r>
      <rPr>
        <sz val="9"/>
        <color rgb="FF000000"/>
        <rFont val="ＭＳ 明朝"/>
        <family val="1"/>
        <charset val="128"/>
      </rPr>
      <t xml:space="preserve">÷</t>
    </r>
    <r>
      <rPr>
        <sz val="9"/>
        <color rgb="FF000000"/>
        <rFont val="Noto Sans"/>
        <family val="2"/>
      </rPr>
      <t xml:space="preserve">７</t>
    </r>
  </si>
  <si>
    <r>
      <rPr>
        <sz val="9"/>
        <color rgb="FF000000"/>
        <rFont val="Noto Sans"/>
        <family val="2"/>
      </rPr>
      <t xml:space="preserve">　他市区町村への通勤者数</t>
    </r>
    <r>
      <rPr>
        <sz val="9"/>
        <color rgb="FF000000"/>
        <rFont val="ＭＳ 明朝"/>
        <family val="1"/>
        <charset val="128"/>
      </rPr>
      <t xml:space="preserve">÷</t>
    </r>
    <r>
      <rPr>
        <sz val="9"/>
        <color rgb="FF000000"/>
        <rFont val="Noto Sans"/>
        <family val="2"/>
      </rPr>
      <t xml:space="preserve">就業者数</t>
    </r>
    <r>
      <rPr>
        <sz val="9"/>
        <color rgb="FF000000"/>
        <rFont val="ＭＳ 明朝"/>
        <family val="1"/>
        <charset val="128"/>
      </rPr>
      <t xml:space="preserve">×100</t>
    </r>
  </si>
  <si>
    <r>
      <rPr>
        <sz val="9"/>
        <color rgb="FF000000"/>
        <rFont val="Noto Sans"/>
        <family val="2"/>
      </rPr>
      <t xml:space="preserve">　一般国道・都道府県道・市町村道実延長</t>
    </r>
    <r>
      <rPr>
        <sz val="9"/>
        <color rgb="FF000000"/>
        <rFont val="ＭＳ 明朝"/>
        <family val="1"/>
        <charset val="128"/>
      </rPr>
      <t xml:space="preserve">÷</t>
    </r>
    <r>
      <rPr>
        <sz val="9"/>
        <color rgb="FF000000"/>
        <rFont val="Noto Sans"/>
        <family val="2"/>
      </rPr>
      <t xml:space="preserve">総面積（北方地域及び竹島を除く）</t>
    </r>
  </si>
  <si>
    <r>
      <rPr>
        <sz val="9"/>
        <color rgb="FF000000"/>
        <rFont val="Noto Sans"/>
        <family val="2"/>
      </rPr>
      <t xml:space="preserve">　一般国道・都道府県道・市町村道実延長</t>
    </r>
    <r>
      <rPr>
        <sz val="9"/>
        <color rgb="FF000000"/>
        <rFont val="ＭＳ 明朝"/>
        <family val="1"/>
        <charset val="128"/>
      </rPr>
      <t xml:space="preserve">÷</t>
    </r>
    <r>
      <rPr>
        <sz val="9"/>
        <color rgb="FF000000"/>
        <rFont val="Noto Sans"/>
        <family val="2"/>
      </rPr>
      <t xml:space="preserve">自動車保有台数</t>
    </r>
  </si>
  <si>
    <r>
      <rPr>
        <sz val="9"/>
        <color rgb="FF000000"/>
        <rFont val="Noto Sans"/>
        <family val="2"/>
      </rPr>
      <t xml:space="preserve">　一般国道・都道府県道・市町村道舗装済延長（簡易舗装を除く）</t>
    </r>
    <r>
      <rPr>
        <sz val="9"/>
        <color rgb="FF000000"/>
        <rFont val="ＭＳ 明朝"/>
        <family val="1"/>
        <charset val="128"/>
      </rPr>
      <t xml:space="preserve">÷</t>
    </r>
    <r>
      <rPr>
        <sz val="9"/>
        <color rgb="FF000000"/>
        <rFont val="Noto Sans"/>
        <family val="2"/>
      </rPr>
      <t xml:space="preserve">実延長</t>
    </r>
    <r>
      <rPr>
        <sz val="9"/>
        <color rgb="FF000000"/>
        <rFont val="ＭＳ 明朝"/>
        <family val="1"/>
        <charset val="128"/>
      </rPr>
      <t xml:space="preserve">×100</t>
    </r>
  </si>
  <si>
    <r>
      <rPr>
        <sz val="9"/>
        <color rgb="FF000000"/>
        <rFont val="Noto Sans"/>
        <family val="2"/>
      </rPr>
      <t xml:space="preserve">　一般国道・都道府県道・市町村道改良済延長</t>
    </r>
    <r>
      <rPr>
        <sz val="9"/>
        <color rgb="FF000000"/>
        <rFont val="ＭＳ 明朝"/>
        <family val="1"/>
        <charset val="128"/>
      </rPr>
      <t xml:space="preserve">÷</t>
    </r>
    <r>
      <rPr>
        <sz val="9"/>
        <color rgb="FF000000"/>
        <rFont val="Noto Sans"/>
        <family val="2"/>
      </rPr>
      <t xml:space="preserve">実延長</t>
    </r>
    <r>
      <rPr>
        <sz val="9"/>
        <color rgb="FF000000"/>
        <rFont val="ＭＳ 明朝"/>
        <family val="1"/>
        <charset val="128"/>
      </rPr>
      <t xml:space="preserve">×100</t>
    </r>
  </si>
  <si>
    <r>
      <rPr>
        <sz val="9"/>
        <color rgb="FF000000"/>
        <rFont val="Noto Sans"/>
        <family val="2"/>
      </rPr>
      <t xml:space="preserve">　使用電力量（電灯）</t>
    </r>
    <r>
      <rPr>
        <sz val="9"/>
        <color rgb="FF000000"/>
        <rFont val="ＭＳ 明朝"/>
        <family val="1"/>
        <charset val="128"/>
      </rPr>
      <t xml:space="preserve">÷</t>
    </r>
    <r>
      <rPr>
        <sz val="9"/>
        <color rgb="FF000000"/>
        <rFont val="Noto Sans"/>
        <family val="2"/>
      </rPr>
      <t xml:space="preserve">人口総数</t>
    </r>
  </si>
  <si>
    <r>
      <rPr>
        <sz val="9"/>
        <color rgb="FF000000"/>
        <rFont val="Noto Sans"/>
        <family val="2"/>
      </rPr>
      <t xml:space="preserve">　年間ガソリン販売量</t>
    </r>
    <r>
      <rPr>
        <sz val="9"/>
        <color rgb="FF000000"/>
        <rFont val="ＭＳ 明朝"/>
        <family val="1"/>
        <charset val="128"/>
      </rPr>
      <t xml:space="preserve">÷</t>
    </r>
    <r>
      <rPr>
        <sz val="9"/>
        <color rgb="FF000000"/>
        <rFont val="Noto Sans"/>
        <family val="2"/>
      </rPr>
      <t xml:space="preserve">人口総数</t>
    </r>
  </si>
  <si>
    <r>
      <rPr>
        <sz val="9"/>
        <color rgb="FF000000"/>
        <rFont val="Noto Sans"/>
        <family val="2"/>
      </rPr>
      <t xml:space="preserve">　ごみ総排出量</t>
    </r>
    <r>
      <rPr>
        <sz val="9"/>
        <color rgb="FF000000"/>
        <rFont val="ＭＳ 明朝"/>
        <family val="1"/>
        <charset val="128"/>
      </rPr>
      <t xml:space="preserve">÷</t>
    </r>
    <r>
      <rPr>
        <sz val="9"/>
        <color rgb="FF000000"/>
        <rFont val="Noto Sans"/>
        <family val="2"/>
      </rPr>
      <t xml:space="preserve">総人口</t>
    </r>
    <r>
      <rPr>
        <sz val="9"/>
        <color rgb="FF000000"/>
        <rFont val="ＭＳ 明朝"/>
        <family val="1"/>
        <charset val="128"/>
      </rPr>
      <t xml:space="preserve">÷365</t>
    </r>
    <r>
      <rPr>
        <sz val="9"/>
        <color rgb="FF000000"/>
        <rFont val="Noto Sans"/>
        <family val="2"/>
      </rPr>
      <t xml:space="preserve">又は</t>
    </r>
    <r>
      <rPr>
        <sz val="9"/>
        <color rgb="FF000000"/>
        <rFont val="ＭＳ 明朝"/>
        <family val="1"/>
        <charset val="128"/>
      </rPr>
      <t xml:space="preserve">366</t>
    </r>
    <r>
      <rPr>
        <sz val="9"/>
        <color rgb="FF000000"/>
        <rFont val="Noto Sans"/>
        <family val="2"/>
      </rPr>
      <t xml:space="preserve">日</t>
    </r>
  </si>
  <si>
    <r>
      <rPr>
        <sz val="9"/>
        <color rgb="FF000000"/>
        <rFont val="Noto Sans"/>
        <family val="2"/>
      </rPr>
      <t xml:space="preserve">　（直接資源化量＋中間処理後再生利用量＋集団回収量）</t>
    </r>
    <r>
      <rPr>
        <sz val="9"/>
        <color rgb="FF000000"/>
        <rFont val="ＭＳ 明朝"/>
        <family val="1"/>
        <charset val="128"/>
      </rPr>
      <t xml:space="preserve">÷</t>
    </r>
    <r>
      <rPr>
        <sz val="9"/>
        <color rgb="FF000000"/>
        <rFont val="Noto Sans"/>
        <family val="2"/>
      </rPr>
      <t xml:space="preserve">（ごみの総処理量＋集団回収量）</t>
    </r>
    <r>
      <rPr>
        <sz val="9"/>
        <color rgb="FF000000"/>
        <rFont val="ＭＳ 明朝"/>
        <family val="1"/>
        <charset val="128"/>
      </rPr>
      <t xml:space="preserve">×100</t>
    </r>
  </si>
  <si>
    <r>
      <rPr>
        <sz val="9"/>
        <color rgb="FF000000"/>
        <rFont val="Noto Sans"/>
        <family val="2"/>
      </rPr>
      <t xml:space="preserve">ブロードバンドサービス契約数</t>
    </r>
    <r>
      <rPr>
        <sz val="9"/>
        <color rgb="FF000000"/>
        <rFont val="ＭＳ 明朝"/>
        <family val="1"/>
        <charset val="128"/>
      </rPr>
      <t xml:space="preserve">÷</t>
    </r>
    <r>
      <rPr>
        <sz val="9"/>
        <color rgb="FF000000"/>
        <rFont val="Noto Sans"/>
        <family val="2"/>
      </rPr>
      <t xml:space="preserve">世帯数</t>
    </r>
    <r>
      <rPr>
        <sz val="9"/>
        <color rgb="FF000000"/>
        <rFont val="ＭＳ 明朝"/>
        <family val="1"/>
        <charset val="128"/>
      </rPr>
      <t xml:space="preserve">×100</t>
    </r>
  </si>
  <si>
    <t xml:space="preserve">東日本大震災の影響で，調査不能な市町村がある県は，調査対象外となっている。</t>
  </si>
  <si>
    <t xml:space="preserve">　総平均（該当する行動をしなかった人を含む全員についての平均）による。</t>
  </si>
  <si>
    <r>
      <rPr>
        <sz val="9"/>
        <color rgb="FF000000"/>
        <rFont val="Noto Sans"/>
        <family val="2"/>
      </rPr>
      <t xml:space="preserve">　一般国道及び都道府県道は，車道幅員</t>
    </r>
    <r>
      <rPr>
        <sz val="9"/>
        <color rgb="FF000000"/>
        <rFont val="ＭＳ 明朝"/>
        <family val="1"/>
        <charset val="128"/>
      </rPr>
      <t xml:space="preserve">5.5m</t>
    </r>
    <r>
      <rPr>
        <sz val="9"/>
        <color rgb="FF000000"/>
        <rFont val="Noto Sans"/>
        <family val="2"/>
      </rPr>
      <t xml:space="preserve">以上の道路延長で算出。</t>
    </r>
  </si>
  <si>
    <r>
      <rPr>
        <sz val="9"/>
        <color rgb="FF000000"/>
        <rFont val="Noto Sans"/>
        <family val="2"/>
      </rPr>
      <t xml:space="preserve">平成</t>
    </r>
    <r>
      <rPr>
        <sz val="9"/>
        <color rgb="FF000000"/>
        <rFont val="ＭＳ 明朝"/>
        <family val="1"/>
        <charset val="128"/>
      </rPr>
      <t xml:space="preserve">25</t>
    </r>
    <r>
      <rPr>
        <sz val="9"/>
        <color rgb="FF000000"/>
        <rFont val="Noto Sans"/>
        <family val="2"/>
      </rPr>
      <t xml:space="preserve">年</t>
    </r>
    <r>
      <rPr>
        <sz val="9"/>
        <color rgb="FF000000"/>
        <rFont val="ＭＳ 明朝"/>
        <family val="1"/>
        <charset val="128"/>
      </rPr>
      <t xml:space="preserve">3</t>
    </r>
    <r>
      <rPr>
        <sz val="9"/>
        <color rgb="FF000000"/>
        <rFont val="Noto Sans"/>
        <family val="2"/>
      </rPr>
      <t xml:space="preserve">月末より，３．９世代携帯電話アクセスサービスの契約数を含んでいます。</t>
    </r>
  </si>
  <si>
    <r>
      <rPr>
        <sz val="12"/>
        <color rgb="FF000000"/>
        <rFont val="Noto Sans"/>
        <family val="2"/>
      </rPr>
      <t xml:space="preserve">老人ホーム定員数（</t>
    </r>
    <r>
      <rPr>
        <sz val="12"/>
        <color rgb="FF000000"/>
        <rFont val="ＭＳ 明朝"/>
        <family val="1"/>
        <charset val="128"/>
      </rPr>
      <t xml:space="preserve">65</t>
    </r>
    <r>
      <rPr>
        <sz val="12"/>
        <color rgb="FF000000"/>
        <rFont val="Noto Sans"/>
        <family val="2"/>
      </rPr>
      <t xml:space="preserve">歳以上人口千人当たり）</t>
    </r>
  </si>
  <si>
    <r>
      <rPr>
        <sz val="10"/>
        <color rgb="FF000000"/>
        <rFont val="Noto Sans"/>
        <family val="2"/>
      </rPr>
      <t xml:space="preserve">【</t>
    </r>
    <r>
      <rPr>
        <sz val="10"/>
        <color rgb="FF000000"/>
        <rFont val="ＭＳ 明朝"/>
        <family val="1"/>
        <charset val="128"/>
      </rPr>
      <t xml:space="preserve">#J042011</t>
    </r>
    <r>
      <rPr>
        <sz val="10"/>
        <color rgb="FF000000"/>
        <rFont val="Noto Sans"/>
        <family val="2"/>
      </rPr>
      <t xml:space="preserve">】</t>
    </r>
  </si>
  <si>
    <r>
      <rPr>
        <sz val="12"/>
        <color rgb="FF000000"/>
        <rFont val="Noto Sans"/>
        <family val="2"/>
      </rPr>
      <t xml:space="preserve">介護給付支給額</t>
    </r>
    <r>
      <rPr>
        <sz val="12"/>
        <color rgb="FF000000"/>
        <rFont val="ＭＳ 明朝"/>
        <family val="1"/>
        <charset val="128"/>
      </rPr>
      <t xml:space="preserve">(65</t>
    </r>
    <r>
      <rPr>
        <sz val="12"/>
        <color rgb="FF000000"/>
        <rFont val="Noto Sans"/>
        <family val="2"/>
      </rPr>
      <t xml:space="preserve">歳以上人口１人当たり</t>
    </r>
    <r>
      <rPr>
        <sz val="12"/>
        <color rgb="FF000000"/>
        <rFont val="ＭＳ 明朝"/>
        <family val="1"/>
        <charset val="128"/>
      </rPr>
      <t xml:space="preserve">)</t>
    </r>
  </si>
  <si>
    <t xml:space="preserve">保育所定員数（６歳未満人口千人当たり）</t>
  </si>
  <si>
    <r>
      <rPr>
        <sz val="12"/>
        <color rgb="FF000000"/>
        <rFont val="Noto Sans"/>
        <family val="2"/>
      </rPr>
      <t xml:space="preserve">民生委員（児童委員）数（人口</t>
    </r>
    <r>
      <rPr>
        <sz val="12"/>
        <color rgb="FF000000"/>
        <rFont val="ＭＳ 明朝"/>
        <family val="1"/>
        <charset val="128"/>
      </rPr>
      <t xml:space="preserve">10</t>
    </r>
    <r>
      <rPr>
        <sz val="12"/>
        <color rgb="FF000000"/>
        <rFont val="Noto Sans"/>
        <family val="2"/>
      </rPr>
      <t xml:space="preserve">万人当たり）</t>
    </r>
  </si>
  <si>
    <r>
      <rPr>
        <sz val="10"/>
        <color rgb="FF000000"/>
        <rFont val="Noto Sans"/>
        <family val="2"/>
      </rPr>
      <t xml:space="preserve">【</t>
    </r>
    <r>
      <rPr>
        <sz val="10"/>
        <color rgb="FF000000"/>
        <rFont val="ＭＳ 明朝"/>
        <family val="1"/>
        <charset val="128"/>
      </rPr>
      <t xml:space="preserve">#J05101</t>
    </r>
    <r>
      <rPr>
        <sz val="10"/>
        <color rgb="FF000000"/>
        <rFont val="Noto Sans"/>
        <family val="2"/>
      </rPr>
      <t xml:space="preserve">】</t>
    </r>
  </si>
  <si>
    <r>
      <rPr>
        <sz val="12"/>
        <color rgb="FF000000"/>
        <rFont val="Noto Sans"/>
        <family val="2"/>
      </rPr>
      <t xml:space="preserve">ボランティア活動の年間行動者率（</t>
    </r>
    <r>
      <rPr>
        <sz val="12"/>
        <color rgb="FF000000"/>
        <rFont val="ＭＳ 明朝"/>
        <family val="1"/>
        <charset val="128"/>
      </rPr>
      <t xml:space="preserve">15</t>
    </r>
    <r>
      <rPr>
        <sz val="12"/>
        <color rgb="FF000000"/>
        <rFont val="Noto Sans"/>
        <family val="2"/>
      </rPr>
      <t xml:space="preserve">歳以上</t>
    </r>
    <r>
      <rPr>
        <sz val="12"/>
        <color rgb="FF000000"/>
        <rFont val="ＭＳ 明朝"/>
        <family val="1"/>
        <charset val="128"/>
      </rPr>
      <t xml:space="preserve">)</t>
    </r>
  </si>
  <si>
    <r>
      <rPr>
        <sz val="10"/>
        <color rgb="FF000000"/>
        <rFont val="Noto Sans"/>
        <family val="2"/>
      </rPr>
      <t xml:space="preserve">【</t>
    </r>
    <r>
      <rPr>
        <sz val="10"/>
        <color rgb="FF000000"/>
        <rFont val="ＭＳ 明朝"/>
        <family val="1"/>
        <charset val="128"/>
      </rPr>
      <t xml:space="preserve">#G04101</t>
    </r>
    <r>
      <rPr>
        <sz val="10"/>
        <color rgb="FF000000"/>
        <rFont val="Noto Sans"/>
        <family val="2"/>
      </rPr>
      <t xml:space="preserve">】</t>
    </r>
  </si>
  <si>
    <r>
      <rPr>
        <sz val="12"/>
        <color rgb="FF000000"/>
        <rFont val="Noto Sans"/>
        <family val="2"/>
      </rPr>
      <t xml:space="preserve">ＮＰＯ法人認証数（人口</t>
    </r>
    <r>
      <rPr>
        <sz val="12"/>
        <color rgb="FF000000"/>
        <rFont val="ＭＳ 明朝"/>
        <family val="1"/>
        <charset val="128"/>
      </rPr>
      <t xml:space="preserve">10</t>
    </r>
    <r>
      <rPr>
        <sz val="12"/>
        <color rgb="FF000000"/>
        <rFont val="Noto Sans"/>
        <family val="2"/>
      </rPr>
      <t xml:space="preserve">万人当たり）</t>
    </r>
  </si>
  <si>
    <r>
      <rPr>
        <sz val="10"/>
        <color rgb="FF000000"/>
        <rFont val="Noto Sans"/>
        <family val="2"/>
      </rPr>
      <t xml:space="preserve">【</t>
    </r>
    <r>
      <rPr>
        <sz val="10"/>
        <color rgb="FF000000"/>
        <rFont val="ＭＳ 明朝"/>
        <family val="1"/>
        <charset val="128"/>
      </rPr>
      <t xml:space="preserve">G6120</t>
    </r>
    <r>
      <rPr>
        <sz val="10"/>
        <color rgb="FF000000"/>
        <rFont val="Noto Sans"/>
        <family val="2"/>
      </rPr>
      <t xml:space="preserve">】</t>
    </r>
  </si>
  <si>
    <r>
      <rPr>
        <sz val="12"/>
        <color rgb="FF000000"/>
        <rFont val="Noto Sans"/>
        <family val="2"/>
      </rPr>
      <t xml:space="preserve">老人クラブ会員数（</t>
    </r>
    <r>
      <rPr>
        <sz val="12"/>
        <color rgb="FF000000"/>
        <rFont val="ＭＳ 明朝"/>
        <family val="1"/>
        <charset val="128"/>
      </rPr>
      <t xml:space="preserve">60</t>
    </r>
    <r>
      <rPr>
        <sz val="12"/>
        <color rgb="FF000000"/>
        <rFont val="Noto Sans"/>
        <family val="2"/>
      </rPr>
      <t xml:space="preserve">歳以上人口千人当たり）</t>
    </r>
  </si>
  <si>
    <t xml:space="preserve">就職者に占める身体障害者の比率（就職件数千件当たり）</t>
  </si>
  <si>
    <r>
      <rPr>
        <sz val="10"/>
        <color rgb="FF000000"/>
        <rFont val="Noto Sans"/>
        <family val="2"/>
      </rPr>
      <t xml:space="preserve">【</t>
    </r>
    <r>
      <rPr>
        <sz val="10"/>
        <color rgb="FF000000"/>
        <rFont val="ＭＳ 明朝"/>
        <family val="1"/>
        <charset val="128"/>
      </rPr>
      <t xml:space="preserve">#F03601</t>
    </r>
    <r>
      <rPr>
        <sz val="10"/>
        <color rgb="FF000000"/>
        <rFont val="Noto Sans"/>
        <family val="2"/>
      </rPr>
      <t xml:space="preserve">】</t>
    </r>
  </si>
  <si>
    <r>
      <rPr>
        <sz val="12"/>
        <color rgb="FF000000"/>
        <rFont val="Noto Sans"/>
        <family val="2"/>
      </rPr>
      <t xml:space="preserve">病院数（人口</t>
    </r>
    <r>
      <rPr>
        <sz val="12"/>
        <color rgb="FF000000"/>
        <rFont val="ＭＳ 明朝"/>
        <family val="1"/>
        <charset val="128"/>
      </rPr>
      <t xml:space="preserve">10</t>
    </r>
    <r>
      <rPr>
        <sz val="12"/>
        <color rgb="FF000000"/>
        <rFont val="Noto Sans"/>
        <family val="2"/>
      </rPr>
      <t xml:space="preserve">万人当たり）</t>
    </r>
  </si>
  <si>
    <r>
      <rPr>
        <sz val="10.05"/>
        <rFont val="Noto Sans"/>
        <family val="2"/>
      </rPr>
      <t xml:space="preserve">平成</t>
    </r>
    <r>
      <rPr>
        <sz val="10.05"/>
        <rFont val="ＭＳ 明朝"/>
        <family val="1"/>
        <charset val="128"/>
      </rPr>
      <t xml:space="preserve">24</t>
    </r>
    <r>
      <rPr>
        <sz val="10.05"/>
        <rFont val="Noto Sans"/>
        <family val="2"/>
      </rPr>
      <t xml:space="preserve">年度</t>
    </r>
  </si>
  <si>
    <r>
      <rPr>
        <sz val="10.05"/>
        <rFont val="ＭＳ 明朝"/>
        <family val="1"/>
        <charset val="128"/>
      </rPr>
      <t xml:space="preserve">(2012</t>
    </r>
    <r>
      <rPr>
        <sz val="10.05"/>
        <rFont val="Noto Sans"/>
        <family val="2"/>
      </rPr>
      <t xml:space="preserve">年度</t>
    </r>
    <r>
      <rPr>
        <sz val="10.05"/>
        <rFont val="ＭＳ 明朝"/>
        <family val="1"/>
        <charset val="128"/>
      </rPr>
      <t xml:space="preserve">)</t>
    </r>
  </si>
  <si>
    <r>
      <rPr>
        <sz val="10.05"/>
        <rFont val="Noto Sans"/>
        <family val="2"/>
      </rPr>
      <t xml:space="preserve">平成</t>
    </r>
    <r>
      <rPr>
        <sz val="10.05"/>
        <rFont val="ＭＳ 明朝"/>
        <family val="1"/>
        <charset val="128"/>
      </rPr>
      <t xml:space="preserve">25</t>
    </r>
    <r>
      <rPr>
        <sz val="10.05"/>
        <rFont val="Noto Sans"/>
        <family val="2"/>
      </rPr>
      <t xml:space="preserve">年度</t>
    </r>
  </si>
  <si>
    <r>
      <rPr>
        <sz val="10.05"/>
        <rFont val="ＭＳ 明朝"/>
        <family val="1"/>
        <charset val="128"/>
      </rPr>
      <t xml:space="preserve">(2013</t>
    </r>
    <r>
      <rPr>
        <sz val="10.05"/>
        <rFont val="Noto Sans"/>
        <family val="2"/>
      </rPr>
      <t xml:space="preserve">年度</t>
    </r>
    <r>
      <rPr>
        <sz val="10.05"/>
        <rFont val="ＭＳ 明朝"/>
        <family val="1"/>
        <charset val="128"/>
      </rPr>
      <t xml:space="preserve">)</t>
    </r>
  </si>
  <si>
    <r>
      <rPr>
        <sz val="10.05"/>
        <rFont val="Noto Sans"/>
        <family val="2"/>
      </rPr>
      <t xml:space="preserve">平成</t>
    </r>
    <r>
      <rPr>
        <sz val="10.05"/>
        <rFont val="ＭＳ 明朝"/>
        <family val="1"/>
        <charset val="128"/>
      </rPr>
      <t xml:space="preserve">26</t>
    </r>
    <r>
      <rPr>
        <sz val="10.05"/>
        <rFont val="Noto Sans"/>
        <family val="2"/>
      </rPr>
      <t xml:space="preserve">年度</t>
    </r>
  </si>
  <si>
    <r>
      <rPr>
        <sz val="10.05"/>
        <rFont val="ＭＳ 明朝"/>
        <family val="1"/>
        <charset val="128"/>
      </rPr>
      <t xml:space="preserve">(2014</t>
    </r>
    <r>
      <rPr>
        <sz val="10.05"/>
        <rFont val="Noto Sans"/>
        <family val="2"/>
      </rPr>
      <t xml:space="preserve">年度</t>
    </r>
    <r>
      <rPr>
        <sz val="10.05"/>
        <rFont val="ＭＳ 明朝"/>
        <family val="1"/>
        <charset val="128"/>
      </rPr>
      <t xml:space="preserve">)</t>
    </r>
  </si>
  <si>
    <t xml:space="preserve">法人</t>
  </si>
  <si>
    <t xml:space="preserve">「社会福祉施設等調査報告」厚生労働省，　「社会生活統計指標」総務省統計局</t>
  </si>
  <si>
    <t xml:space="preserve">　「介護保険事業状況報告」厚生労働省</t>
  </si>
  <si>
    <t xml:space="preserve">「社会福祉施設等調査報告」厚生労働省</t>
  </si>
  <si>
    <t xml:space="preserve">「福祉行政報告例」厚生労働省，　「社会生活統計指標」総務省統計局</t>
  </si>
  <si>
    <t xml:space="preserve">「社会生活基本調査」総務省統計局，　「社会生活統計指標」総務省統計局</t>
  </si>
  <si>
    <t xml:space="preserve">都道府県調べ，　「社会生活統計指標」総務省統計局</t>
  </si>
  <si>
    <t xml:space="preserve">　「福祉行政報告例」厚生労働省</t>
  </si>
  <si>
    <t xml:space="preserve">「労働市場年報」厚生労働省，　「社会生活統計指標」総務省統計局</t>
  </si>
  <si>
    <t xml:space="preserve">　「徳島県の血液事業概要」徳島県・徳島県赤十字血液センター</t>
  </si>
  <si>
    <t xml:space="preserve">　「医療施設（動態）調査」厚生労働省</t>
  </si>
  <si>
    <r>
      <rPr>
        <sz val="9"/>
        <color rgb="FF000000"/>
        <rFont val="Noto Sans"/>
        <family val="2"/>
      </rPr>
      <t xml:space="preserve">養護老人ホーム・介護老人福祉施設・軽費老人ホーム・有料老人ホーム定員数</t>
    </r>
    <r>
      <rPr>
        <sz val="9"/>
        <color rgb="FF000000"/>
        <rFont val="ＭＳ 明朝"/>
        <family val="1"/>
        <charset val="128"/>
      </rPr>
      <t xml:space="preserve">÷</t>
    </r>
    <r>
      <rPr>
        <sz val="9"/>
        <color rgb="FF000000"/>
        <rFont val="Noto Sans"/>
        <family val="2"/>
      </rPr>
      <t xml:space="preserve">老年人口（</t>
    </r>
    <r>
      <rPr>
        <sz val="9"/>
        <color rgb="FF000000"/>
        <rFont val="ＭＳ 明朝"/>
        <family val="1"/>
        <charset val="128"/>
      </rPr>
      <t xml:space="preserve">65</t>
    </r>
    <r>
      <rPr>
        <sz val="9"/>
        <color rgb="FF000000"/>
        <rFont val="Noto Sans"/>
        <family val="2"/>
      </rPr>
      <t xml:space="preserve">歳以上人口）</t>
    </r>
    <r>
      <rPr>
        <sz val="9"/>
        <color rgb="FF000000"/>
        <rFont val="ＭＳ 明朝"/>
        <family val="1"/>
        <charset val="128"/>
      </rPr>
      <t xml:space="preserve">×1,000</t>
    </r>
  </si>
  <si>
    <r>
      <rPr>
        <sz val="9"/>
        <color rgb="FF000000"/>
        <rFont val="Noto Sans"/>
        <family val="2"/>
      </rPr>
      <t xml:space="preserve">　介護給付支給額（要介護及び経過的要介護）</t>
    </r>
    <r>
      <rPr>
        <sz val="9"/>
        <color rgb="FF000000"/>
        <rFont val="ＭＳ 明朝"/>
        <family val="1"/>
        <charset val="128"/>
      </rPr>
      <t xml:space="preserve">÷65</t>
    </r>
    <r>
      <rPr>
        <sz val="9"/>
        <color rgb="FF000000"/>
        <rFont val="Noto Sans"/>
        <family val="2"/>
      </rPr>
      <t xml:space="preserve">歳以上人口</t>
    </r>
  </si>
  <si>
    <r>
      <rPr>
        <sz val="9"/>
        <color rgb="FF000000"/>
        <rFont val="Noto Sans"/>
        <family val="2"/>
      </rPr>
      <t xml:space="preserve">　保育所定員数</t>
    </r>
    <r>
      <rPr>
        <sz val="9"/>
        <color rgb="FF000000"/>
        <rFont val="ＭＳ 明朝"/>
        <family val="1"/>
        <charset val="128"/>
      </rPr>
      <t xml:space="preserve">÷</t>
    </r>
    <r>
      <rPr>
        <sz val="9"/>
        <color rgb="FF000000"/>
        <rFont val="Noto Sans"/>
        <family val="2"/>
      </rPr>
      <t xml:space="preserve">６歳未満人口</t>
    </r>
    <r>
      <rPr>
        <sz val="9"/>
        <color rgb="FF000000"/>
        <rFont val="ＭＳ 明朝"/>
        <family val="1"/>
        <charset val="128"/>
      </rPr>
      <t xml:space="preserve">×1,000</t>
    </r>
  </si>
  <si>
    <r>
      <rPr>
        <sz val="9"/>
        <color rgb="FF000000"/>
        <rFont val="Noto Sans"/>
        <family val="2"/>
      </rPr>
      <t xml:space="preserve">　民生委員（児童委員）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00</t>
    </r>
  </si>
  <si>
    <r>
      <rPr>
        <sz val="9"/>
        <color rgb="FF000000"/>
        <rFont val="Noto Sans"/>
        <family val="2"/>
      </rPr>
      <t xml:space="preserve">　過去１年間にボランティア活動を行った</t>
    </r>
    <r>
      <rPr>
        <sz val="9"/>
        <color rgb="FF000000"/>
        <rFont val="ＭＳ 明朝"/>
        <family val="1"/>
        <charset val="128"/>
      </rPr>
      <t xml:space="preserve">15</t>
    </r>
    <r>
      <rPr>
        <sz val="9"/>
        <color rgb="FF000000"/>
        <rFont val="Noto Sans"/>
        <family val="2"/>
      </rPr>
      <t xml:space="preserve">歳以上の人の数（実数）</t>
    </r>
    <r>
      <rPr>
        <sz val="9"/>
        <color rgb="FF000000"/>
        <rFont val="ＭＳ 明朝"/>
        <family val="1"/>
        <charset val="128"/>
      </rPr>
      <t xml:space="preserve">÷15</t>
    </r>
    <r>
      <rPr>
        <sz val="9"/>
        <color rgb="FF000000"/>
        <rFont val="Noto Sans"/>
        <family val="2"/>
      </rPr>
      <t xml:space="preserve">歳以上人口</t>
    </r>
    <r>
      <rPr>
        <sz val="9"/>
        <color rgb="FF000000"/>
        <rFont val="ＭＳ 明朝"/>
        <family val="1"/>
        <charset val="128"/>
      </rPr>
      <t xml:space="preserve">×100</t>
    </r>
  </si>
  <si>
    <r>
      <rPr>
        <sz val="9"/>
        <color rgb="FF000000"/>
        <rFont val="Noto Sans"/>
        <family val="2"/>
      </rPr>
      <t xml:space="preserve">ＮＰＯ法人認証数（累計）</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00</t>
    </r>
  </si>
  <si>
    <r>
      <rPr>
        <sz val="9"/>
        <color rgb="FF000000"/>
        <rFont val="Noto Sans"/>
        <family val="2"/>
      </rPr>
      <t xml:space="preserve">　老人クラブ会員数</t>
    </r>
    <r>
      <rPr>
        <sz val="9"/>
        <color rgb="FF000000"/>
        <rFont val="ＭＳ 明朝"/>
        <family val="1"/>
        <charset val="128"/>
      </rPr>
      <t xml:space="preserve">÷60</t>
    </r>
    <r>
      <rPr>
        <sz val="9"/>
        <color rgb="FF000000"/>
        <rFont val="Noto Sans"/>
        <family val="2"/>
      </rPr>
      <t xml:space="preserve">歳以上人口</t>
    </r>
    <r>
      <rPr>
        <sz val="9"/>
        <color rgb="FF000000"/>
        <rFont val="ＭＳ 明朝"/>
        <family val="1"/>
        <charset val="128"/>
      </rPr>
      <t xml:space="preserve">×1,000</t>
    </r>
  </si>
  <si>
    <r>
      <rPr>
        <sz val="9"/>
        <color rgb="FF000000"/>
        <rFont val="Noto Sans"/>
        <family val="2"/>
      </rPr>
      <t xml:space="preserve">身体障害者就職件数</t>
    </r>
    <r>
      <rPr>
        <sz val="9"/>
        <color rgb="FF000000"/>
        <rFont val="ＭＳ 明朝"/>
        <family val="1"/>
        <charset val="128"/>
      </rPr>
      <t xml:space="preserve">÷</t>
    </r>
    <r>
      <rPr>
        <sz val="9"/>
        <color rgb="FF000000"/>
        <rFont val="Noto Sans"/>
        <family val="2"/>
      </rPr>
      <t xml:space="preserve">就職件数（年度計）</t>
    </r>
    <r>
      <rPr>
        <sz val="9"/>
        <color rgb="FF000000"/>
        <rFont val="ＭＳ 明朝"/>
        <family val="1"/>
        <charset val="128"/>
      </rPr>
      <t xml:space="preserve">×1,000</t>
    </r>
  </si>
  <si>
    <r>
      <rPr>
        <sz val="9"/>
        <color rgb="FF000000"/>
        <rFont val="Noto Sans"/>
        <family val="2"/>
      </rPr>
      <t xml:space="preserve">　献血者総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t>
    </r>
  </si>
  <si>
    <r>
      <rPr>
        <sz val="9"/>
        <color rgb="FF000000"/>
        <rFont val="Noto Sans"/>
        <family val="2"/>
      </rPr>
      <t xml:space="preserve">　病院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00</t>
    </r>
  </si>
  <si>
    <r>
      <rPr>
        <sz val="9"/>
        <color rgb="FF000000"/>
        <rFont val="Noto Sans"/>
        <family val="2"/>
      </rPr>
      <t xml:space="preserve">  分母である６歳未満人口のうち</t>
    </r>
    <r>
      <rPr>
        <sz val="9"/>
        <color rgb="FF000000"/>
        <rFont val="ＭＳ 明朝"/>
        <family val="1"/>
        <charset val="128"/>
      </rPr>
      <t xml:space="preserve">,</t>
    </r>
    <r>
      <rPr>
        <sz val="9"/>
        <color rgb="FF000000"/>
        <rFont val="Noto Sans"/>
        <family val="2"/>
      </rPr>
      <t xml:space="preserve">５歳人口については都道府県別推計人口がないため，平成</t>
    </r>
    <r>
      <rPr>
        <sz val="9"/>
        <color rgb="FF000000"/>
        <rFont val="ＭＳ 明朝"/>
        <family val="1"/>
        <charset val="128"/>
      </rPr>
      <t xml:space="preserve">24</t>
    </r>
    <r>
      <rPr>
        <sz val="9"/>
        <color rgb="FF000000"/>
        <rFont val="Noto Sans"/>
        <family val="2"/>
      </rPr>
      <t xml:space="preserve">年については平成</t>
    </r>
    <r>
      <rPr>
        <sz val="9"/>
        <color rgb="FF000000"/>
        <rFont val="ＭＳ 明朝"/>
        <family val="1"/>
        <charset val="128"/>
      </rPr>
      <t xml:space="preserve">22</t>
    </r>
    <r>
      <rPr>
        <sz val="9"/>
        <color rgb="FF000000"/>
        <rFont val="Noto Sans"/>
        <family val="2"/>
      </rPr>
      <t xml:space="preserve">年国勢調査の</t>
    </r>
    <r>
      <rPr>
        <sz val="9"/>
        <color rgb="FF000000"/>
        <rFont val="ＭＳ 明朝"/>
        <family val="1"/>
        <charset val="128"/>
      </rPr>
      <t xml:space="preserve">3</t>
    </r>
    <r>
      <rPr>
        <sz val="9"/>
        <color rgb="FF000000"/>
        <rFont val="Noto Sans"/>
        <family val="2"/>
      </rPr>
      <t xml:space="preserve">歳人口をもって，平成</t>
    </r>
    <r>
      <rPr>
        <sz val="9"/>
        <color rgb="FF000000"/>
        <rFont val="ＭＳ 明朝"/>
        <family val="1"/>
        <charset val="128"/>
      </rPr>
      <t xml:space="preserve">25</t>
    </r>
    <r>
      <rPr>
        <sz val="9"/>
        <color rgb="FF000000"/>
        <rFont val="Noto Sans"/>
        <family val="2"/>
      </rPr>
      <t xml:space="preserve">年については平成</t>
    </r>
    <r>
      <rPr>
        <sz val="9"/>
        <color rgb="FF000000"/>
        <rFont val="ＭＳ 明朝"/>
        <family val="1"/>
        <charset val="128"/>
      </rPr>
      <t xml:space="preserve">22</t>
    </r>
    <r>
      <rPr>
        <sz val="9"/>
        <color rgb="FF000000"/>
        <rFont val="Noto Sans"/>
        <family val="2"/>
      </rPr>
      <t xml:space="preserve">年国勢調査による</t>
    </r>
    <r>
      <rPr>
        <sz val="9"/>
        <color rgb="FF000000"/>
        <rFont val="ＭＳ 明朝"/>
        <family val="1"/>
        <charset val="128"/>
      </rPr>
      <t xml:space="preserve">2</t>
    </r>
    <r>
      <rPr>
        <sz val="9"/>
        <color rgb="FF000000"/>
        <rFont val="Noto Sans"/>
        <family val="2"/>
      </rPr>
      <t xml:space="preserve">歳人口をもって，また平成</t>
    </r>
    <r>
      <rPr>
        <sz val="9"/>
        <color rgb="FF000000"/>
        <rFont val="ＭＳ 明朝"/>
        <family val="1"/>
        <charset val="128"/>
      </rPr>
      <t xml:space="preserve">26</t>
    </r>
    <r>
      <rPr>
        <sz val="9"/>
        <color rgb="FF000000"/>
        <rFont val="Noto Sans"/>
        <family val="2"/>
      </rPr>
      <t xml:space="preserve">年については平成</t>
    </r>
    <r>
      <rPr>
        <sz val="9"/>
        <color rgb="FF000000"/>
        <rFont val="ＭＳ 明朝"/>
        <family val="1"/>
        <charset val="128"/>
      </rPr>
      <t xml:space="preserve">22</t>
    </r>
    <r>
      <rPr>
        <sz val="9"/>
        <color rgb="FF000000"/>
        <rFont val="Noto Sans"/>
        <family val="2"/>
      </rPr>
      <t xml:space="preserve">年国勢調査による</t>
    </r>
    <r>
      <rPr>
        <sz val="9"/>
        <color rgb="FF000000"/>
        <rFont val="ＭＳ 明朝"/>
        <family val="1"/>
        <charset val="128"/>
      </rPr>
      <t xml:space="preserve">1</t>
    </r>
    <r>
      <rPr>
        <sz val="9"/>
        <color rgb="FF000000"/>
        <rFont val="Noto Sans"/>
        <family val="2"/>
      </rPr>
      <t xml:space="preserve">歳人口をもって各年の</t>
    </r>
    <r>
      <rPr>
        <sz val="9"/>
        <color rgb="FF000000"/>
        <rFont val="ＭＳ 明朝"/>
        <family val="1"/>
        <charset val="128"/>
      </rPr>
      <t xml:space="preserve">5</t>
    </r>
    <r>
      <rPr>
        <sz val="9"/>
        <color rgb="FF000000"/>
        <rFont val="Noto Sans"/>
        <family val="2"/>
      </rPr>
      <t xml:space="preserve">歳人口としている。</t>
    </r>
  </si>
  <si>
    <t xml:space="preserve">ＮＰＯ法人認証数とは，特定非営利活動促進法に基づいて認証された法人数を指す。</t>
  </si>
  <si>
    <r>
      <rPr>
        <sz val="12"/>
        <color rgb="FF000000"/>
        <rFont val="Noto Sans"/>
        <family val="2"/>
      </rPr>
      <t xml:space="preserve">一般診療所数（人口</t>
    </r>
    <r>
      <rPr>
        <sz val="12"/>
        <color rgb="FF000000"/>
        <rFont val="ＭＳ 明朝"/>
        <family val="1"/>
        <charset val="128"/>
      </rPr>
      <t xml:space="preserve">10</t>
    </r>
    <r>
      <rPr>
        <sz val="12"/>
        <color rgb="FF000000"/>
        <rFont val="Noto Sans"/>
        <family val="2"/>
      </rPr>
      <t xml:space="preserve">万人当たり）</t>
    </r>
  </si>
  <si>
    <r>
      <rPr>
        <sz val="12"/>
        <color rgb="FF000000"/>
        <rFont val="Noto Sans"/>
        <family val="2"/>
      </rPr>
      <t xml:space="preserve">歯科診療所数（人口</t>
    </r>
    <r>
      <rPr>
        <sz val="12"/>
        <color rgb="FF000000"/>
        <rFont val="ＭＳ 明朝"/>
        <family val="1"/>
        <charset val="128"/>
      </rPr>
      <t xml:space="preserve">10</t>
    </r>
    <r>
      <rPr>
        <sz val="12"/>
        <color rgb="FF000000"/>
        <rFont val="Noto Sans"/>
        <family val="2"/>
      </rPr>
      <t xml:space="preserve">万人当たり）</t>
    </r>
  </si>
  <si>
    <r>
      <rPr>
        <sz val="12"/>
        <color rgb="FF000000"/>
        <rFont val="Noto Sans"/>
        <family val="2"/>
      </rPr>
      <t xml:space="preserve">病院・一般診療所病床数（人口</t>
    </r>
    <r>
      <rPr>
        <sz val="12"/>
        <color rgb="FF000000"/>
        <rFont val="ＭＳ 明朝"/>
        <family val="1"/>
        <charset val="128"/>
      </rPr>
      <t xml:space="preserve">10</t>
    </r>
    <r>
      <rPr>
        <sz val="12"/>
        <color rgb="FF000000"/>
        <rFont val="Noto Sans"/>
        <family val="2"/>
      </rPr>
      <t xml:space="preserve">万人当たり）</t>
    </r>
  </si>
  <si>
    <r>
      <rPr>
        <sz val="12"/>
        <color rgb="FF000000"/>
        <rFont val="Noto Sans"/>
        <family val="2"/>
      </rPr>
      <t xml:space="preserve">医師数（人口</t>
    </r>
    <r>
      <rPr>
        <sz val="12"/>
        <color rgb="FF000000"/>
        <rFont val="ＭＳ 明朝"/>
        <family val="1"/>
        <charset val="128"/>
      </rPr>
      <t xml:space="preserve">10</t>
    </r>
    <r>
      <rPr>
        <sz val="12"/>
        <color rgb="FF000000"/>
        <rFont val="Noto Sans"/>
        <family val="2"/>
      </rPr>
      <t xml:space="preserve">万人当たり）</t>
    </r>
  </si>
  <si>
    <r>
      <rPr>
        <sz val="12"/>
        <color rgb="FF000000"/>
        <rFont val="Noto Sans"/>
        <family val="2"/>
      </rPr>
      <t xml:space="preserve">歯科医師数（人口</t>
    </r>
    <r>
      <rPr>
        <sz val="12"/>
        <color rgb="FF000000"/>
        <rFont val="ＭＳ 明朝"/>
        <family val="1"/>
        <charset val="128"/>
      </rPr>
      <t xml:space="preserve">10</t>
    </r>
    <r>
      <rPr>
        <sz val="12"/>
        <color rgb="FF000000"/>
        <rFont val="Noto Sans"/>
        <family val="2"/>
      </rPr>
      <t xml:space="preserve">万人当たり）</t>
    </r>
  </si>
  <si>
    <r>
      <rPr>
        <sz val="12"/>
        <color rgb="FF000000"/>
        <rFont val="Noto Sans"/>
        <family val="2"/>
      </rPr>
      <t xml:space="preserve">就業看護師数（人口</t>
    </r>
    <r>
      <rPr>
        <sz val="12"/>
        <color rgb="FF000000"/>
        <rFont val="ＭＳ 明朝"/>
        <family val="1"/>
        <charset val="128"/>
      </rPr>
      <t xml:space="preserve">10</t>
    </r>
    <r>
      <rPr>
        <sz val="12"/>
        <color rgb="FF000000"/>
        <rFont val="Noto Sans"/>
        <family val="2"/>
      </rPr>
      <t xml:space="preserve">万人当たり）</t>
    </r>
  </si>
  <si>
    <r>
      <rPr>
        <sz val="12"/>
        <color rgb="FF000000"/>
        <rFont val="Noto Sans"/>
        <family val="2"/>
      </rPr>
      <t xml:space="preserve">薬剤師数（人口</t>
    </r>
    <r>
      <rPr>
        <sz val="12"/>
        <color rgb="FF000000"/>
        <rFont val="ＭＳ 明朝"/>
        <family val="1"/>
        <charset val="128"/>
      </rPr>
      <t xml:space="preserve">10</t>
    </r>
    <r>
      <rPr>
        <sz val="12"/>
        <color rgb="FF000000"/>
        <rFont val="Noto Sans"/>
        <family val="2"/>
      </rPr>
      <t xml:space="preserve">万人当たり）</t>
    </r>
  </si>
  <si>
    <r>
      <rPr>
        <sz val="12"/>
        <color rgb="FF000000"/>
        <rFont val="Noto Sans"/>
        <family val="2"/>
      </rPr>
      <t xml:space="preserve">悪性新生物による死亡者数（人口</t>
    </r>
    <r>
      <rPr>
        <sz val="12"/>
        <color rgb="FF000000"/>
        <rFont val="ＭＳ 明朝"/>
        <family val="1"/>
        <charset val="128"/>
      </rPr>
      <t xml:space="preserve">10</t>
    </r>
    <r>
      <rPr>
        <sz val="12"/>
        <color rgb="FF000000"/>
        <rFont val="Noto Sans"/>
        <family val="2"/>
      </rPr>
      <t xml:space="preserve">万人当たり）</t>
    </r>
  </si>
  <si>
    <r>
      <rPr>
        <sz val="12"/>
        <color rgb="FF000000"/>
        <rFont val="Noto Sans"/>
        <family val="2"/>
      </rPr>
      <t xml:space="preserve">糖尿病による死亡者数（人口</t>
    </r>
    <r>
      <rPr>
        <sz val="12"/>
        <color rgb="FF000000"/>
        <rFont val="ＭＳ 明朝"/>
        <family val="1"/>
        <charset val="128"/>
      </rPr>
      <t xml:space="preserve">10</t>
    </r>
    <r>
      <rPr>
        <sz val="12"/>
        <color rgb="FF000000"/>
        <rFont val="Noto Sans"/>
        <family val="2"/>
      </rPr>
      <t xml:space="preserve">万人当たり）</t>
    </r>
  </si>
  <si>
    <r>
      <rPr>
        <sz val="12"/>
        <color rgb="FF000000"/>
        <rFont val="Noto Sans"/>
        <family val="2"/>
      </rPr>
      <t xml:space="preserve">心疾患（高血圧性を除く）による死亡者数（人口</t>
    </r>
    <r>
      <rPr>
        <sz val="12"/>
        <color rgb="FF000000"/>
        <rFont val="ＭＳ 明朝"/>
        <family val="1"/>
        <charset val="128"/>
      </rPr>
      <t xml:space="preserve">10</t>
    </r>
    <r>
      <rPr>
        <sz val="12"/>
        <color rgb="FF000000"/>
        <rFont val="Noto Sans"/>
        <family val="2"/>
      </rPr>
      <t xml:space="preserve">万人当たり）</t>
    </r>
  </si>
  <si>
    <r>
      <rPr>
        <sz val="12"/>
        <color rgb="FF000000"/>
        <rFont val="Noto Sans"/>
        <family val="2"/>
      </rPr>
      <t xml:space="preserve">脳血管疾患による死亡者数（人口</t>
    </r>
    <r>
      <rPr>
        <sz val="12"/>
        <color rgb="FF000000"/>
        <rFont val="ＭＳ 明朝"/>
        <family val="1"/>
        <charset val="128"/>
      </rPr>
      <t xml:space="preserve">10</t>
    </r>
    <r>
      <rPr>
        <sz val="12"/>
        <color rgb="FF000000"/>
        <rFont val="Noto Sans"/>
        <family val="2"/>
      </rPr>
      <t xml:space="preserve">万人当たり）</t>
    </r>
  </si>
  <si>
    <r>
      <rPr>
        <sz val="12"/>
        <color rgb="FF000000"/>
        <rFont val="Noto Sans"/>
        <family val="2"/>
      </rPr>
      <t xml:space="preserve">１日平均在院患者数（人口</t>
    </r>
    <r>
      <rPr>
        <sz val="12"/>
        <color rgb="FF000000"/>
        <rFont val="ＭＳ 明朝"/>
        <family val="1"/>
        <charset val="128"/>
      </rPr>
      <t xml:space="preserve">10</t>
    </r>
    <r>
      <rPr>
        <sz val="12"/>
        <color rgb="FF000000"/>
        <rFont val="Noto Sans"/>
        <family val="2"/>
      </rPr>
      <t xml:space="preserve">万人当たり）</t>
    </r>
  </si>
  <si>
    <r>
      <rPr>
        <sz val="12"/>
        <color rgb="FF000000"/>
        <rFont val="Noto Sans"/>
        <family val="2"/>
      </rPr>
      <t xml:space="preserve">１日平均外来患者数（人口</t>
    </r>
    <r>
      <rPr>
        <sz val="12"/>
        <color rgb="FF000000"/>
        <rFont val="ＭＳ 明朝"/>
        <family val="1"/>
        <charset val="128"/>
      </rPr>
      <t xml:space="preserve">10</t>
    </r>
    <r>
      <rPr>
        <sz val="12"/>
        <color rgb="FF000000"/>
        <rFont val="Noto Sans"/>
        <family val="2"/>
      </rPr>
      <t xml:space="preserve">万人当たり）</t>
    </r>
  </si>
  <si>
    <r>
      <rPr>
        <sz val="10.05"/>
        <color rgb="FF000000"/>
        <rFont val="Noto Sans"/>
        <family val="2"/>
      </rPr>
      <t xml:space="preserve">【</t>
    </r>
    <r>
      <rPr>
        <sz val="10.05"/>
        <color rgb="FF000000"/>
        <rFont val="ＭＳ 明朝"/>
        <family val="1"/>
        <charset val="128"/>
      </rPr>
      <t xml:space="preserve">#I0520101</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I0520102</t>
    </r>
    <r>
      <rPr>
        <sz val="10.05"/>
        <color rgb="FF000000"/>
        <rFont val="Noto Sans"/>
        <family val="2"/>
      </rPr>
      <t xml:space="preserve">】</t>
    </r>
  </si>
  <si>
    <t xml:space="preserve">(2000)</t>
  </si>
  <si>
    <t xml:space="preserve">(2005)</t>
  </si>
  <si>
    <t xml:space="preserve">(2010)</t>
  </si>
  <si>
    <t xml:space="preserve">床</t>
  </si>
  <si>
    <t xml:space="preserve">年</t>
  </si>
  <si>
    <t xml:space="preserve">　「医師・歯科医師・薬剤師調査」厚生労働省</t>
  </si>
  <si>
    <t xml:space="preserve">　「衛生行政報告例」厚生労働省</t>
  </si>
  <si>
    <t xml:space="preserve">　「病院報告」厚生労働省</t>
  </si>
  <si>
    <t xml:space="preserve">全国値：「完全生命表」厚生労働省，都道府県別の値：「都道府県生命表」厚生労働省，
「社会生活統計指標」総務省統計局</t>
  </si>
  <si>
    <r>
      <rPr>
        <sz val="9"/>
        <color rgb="FF000000"/>
        <rFont val="Noto Sans"/>
        <family val="2"/>
      </rPr>
      <t xml:space="preserve">　一般診療所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00</t>
    </r>
  </si>
  <si>
    <r>
      <rPr>
        <sz val="9"/>
        <color rgb="FF000000"/>
        <rFont val="Noto Sans"/>
        <family val="2"/>
      </rPr>
      <t xml:space="preserve">　歯科診療所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00</t>
    </r>
  </si>
  <si>
    <r>
      <rPr>
        <sz val="9"/>
        <color rgb="FF000000"/>
        <rFont val="Noto Sans"/>
        <family val="2"/>
      </rPr>
      <t xml:space="preserve">　病院・一般診療所病床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00</t>
    </r>
  </si>
  <si>
    <r>
      <rPr>
        <sz val="9"/>
        <color rgb="FF000000"/>
        <rFont val="Noto Sans"/>
        <family val="2"/>
      </rPr>
      <t xml:space="preserve">　医師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00</t>
    </r>
  </si>
  <si>
    <r>
      <rPr>
        <sz val="9"/>
        <color rgb="FF000000"/>
        <rFont val="Noto Sans"/>
        <family val="2"/>
      </rPr>
      <t xml:space="preserve">　歯科医師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00</t>
    </r>
  </si>
  <si>
    <r>
      <rPr>
        <sz val="9"/>
        <color rgb="FF000000"/>
        <rFont val="Noto Sans"/>
        <family val="2"/>
      </rPr>
      <t xml:space="preserve">　就業看護師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00</t>
    </r>
  </si>
  <si>
    <r>
      <rPr>
        <sz val="9"/>
        <color rgb="FF000000"/>
        <rFont val="Noto Sans"/>
        <family val="2"/>
      </rPr>
      <t xml:space="preserve">　薬剤師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00</t>
    </r>
  </si>
  <si>
    <r>
      <rPr>
        <sz val="9"/>
        <color rgb="FF000000"/>
        <rFont val="Noto Sans"/>
        <family val="2"/>
      </rPr>
      <t xml:space="preserve">　悪性新生物による死亡者数</t>
    </r>
    <r>
      <rPr>
        <sz val="9"/>
        <color rgb="FF000000"/>
        <rFont val="ＭＳ 明朝"/>
        <family val="1"/>
        <charset val="128"/>
      </rPr>
      <t xml:space="preserve">÷</t>
    </r>
    <r>
      <rPr>
        <sz val="9"/>
        <color rgb="FF000000"/>
        <rFont val="Noto Sans"/>
        <family val="2"/>
      </rPr>
      <t xml:space="preserve">日本人人口</t>
    </r>
    <r>
      <rPr>
        <sz val="9"/>
        <color rgb="FF000000"/>
        <rFont val="ＭＳ 明朝"/>
        <family val="1"/>
        <charset val="128"/>
      </rPr>
      <t xml:space="preserve">×100,000</t>
    </r>
  </si>
  <si>
    <r>
      <rPr>
        <sz val="9"/>
        <color rgb="FF000000"/>
        <rFont val="Noto Sans"/>
        <family val="2"/>
      </rPr>
      <t xml:space="preserve">　糖尿病による死亡者数</t>
    </r>
    <r>
      <rPr>
        <sz val="9"/>
        <color rgb="FF000000"/>
        <rFont val="ＭＳ 明朝"/>
        <family val="1"/>
        <charset val="128"/>
      </rPr>
      <t xml:space="preserve">÷</t>
    </r>
    <r>
      <rPr>
        <sz val="9"/>
        <color rgb="FF000000"/>
        <rFont val="Noto Sans"/>
        <family val="2"/>
      </rPr>
      <t xml:space="preserve">日本人人口</t>
    </r>
    <r>
      <rPr>
        <sz val="9"/>
        <color rgb="FF000000"/>
        <rFont val="ＭＳ 明朝"/>
        <family val="1"/>
        <charset val="128"/>
      </rPr>
      <t xml:space="preserve">×100,000</t>
    </r>
  </si>
  <si>
    <r>
      <rPr>
        <sz val="9"/>
        <color rgb="FF000000"/>
        <rFont val="Noto Sans"/>
        <family val="2"/>
      </rPr>
      <t xml:space="preserve">　心疾患（高血圧性を除く）による死亡者数</t>
    </r>
    <r>
      <rPr>
        <sz val="9"/>
        <color rgb="FF000000"/>
        <rFont val="ＭＳ 明朝"/>
        <family val="1"/>
        <charset val="128"/>
      </rPr>
      <t xml:space="preserve">÷</t>
    </r>
    <r>
      <rPr>
        <sz val="9"/>
        <color rgb="FF000000"/>
        <rFont val="Noto Sans"/>
        <family val="2"/>
      </rPr>
      <t xml:space="preserve">日本人人口</t>
    </r>
    <r>
      <rPr>
        <sz val="9"/>
        <color rgb="FF000000"/>
        <rFont val="ＭＳ 明朝"/>
        <family val="1"/>
        <charset val="128"/>
      </rPr>
      <t xml:space="preserve">×100,000</t>
    </r>
  </si>
  <si>
    <r>
      <rPr>
        <sz val="9"/>
        <color rgb="FF000000"/>
        <rFont val="Noto Sans"/>
        <family val="2"/>
      </rPr>
      <t xml:space="preserve">　脳血管疾患による死亡者数</t>
    </r>
    <r>
      <rPr>
        <sz val="9"/>
        <color rgb="FF000000"/>
        <rFont val="ＭＳ 明朝"/>
        <family val="1"/>
        <charset val="128"/>
      </rPr>
      <t xml:space="preserve">÷</t>
    </r>
    <r>
      <rPr>
        <sz val="9"/>
        <color rgb="FF000000"/>
        <rFont val="Noto Sans"/>
        <family val="2"/>
      </rPr>
      <t xml:space="preserve">日本人人口</t>
    </r>
    <r>
      <rPr>
        <sz val="9"/>
        <color rgb="FF000000"/>
        <rFont val="ＭＳ 明朝"/>
        <family val="1"/>
        <charset val="128"/>
      </rPr>
      <t xml:space="preserve">×100,000</t>
    </r>
  </si>
  <si>
    <r>
      <rPr>
        <sz val="9"/>
        <color rgb="FF000000"/>
        <rFont val="Noto Sans"/>
        <family val="2"/>
      </rPr>
      <t xml:space="preserve">　１日平均在院患者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00</t>
    </r>
  </si>
  <si>
    <r>
      <rPr>
        <sz val="9"/>
        <color rgb="FF000000"/>
        <rFont val="Noto Sans"/>
        <family val="2"/>
      </rPr>
      <t xml:space="preserve">　１日平均外来患者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00</t>
    </r>
  </si>
  <si>
    <r>
      <rPr>
        <sz val="9"/>
        <color rgb="FF000000"/>
        <rFont val="Noto Sans"/>
        <family val="2"/>
      </rPr>
      <t xml:space="preserve">　月間在院患者延数の年間合計</t>
    </r>
    <r>
      <rPr>
        <sz val="9"/>
        <color rgb="FF000000"/>
        <rFont val="ＭＳ 明朝"/>
        <family val="1"/>
        <charset val="128"/>
      </rPr>
      <t xml:space="preserve">÷</t>
    </r>
    <r>
      <rPr>
        <sz val="9"/>
        <color rgb="FF000000"/>
        <rFont val="Noto Sans"/>
        <family val="2"/>
      </rPr>
      <t xml:space="preserve">（月間日数</t>
    </r>
    <r>
      <rPr>
        <sz val="9"/>
        <color rgb="FF000000"/>
        <rFont val="ＭＳ 明朝"/>
        <family val="1"/>
        <charset val="128"/>
      </rPr>
      <t xml:space="preserve">×</t>
    </r>
    <r>
      <rPr>
        <sz val="9"/>
        <color rgb="FF000000"/>
        <rFont val="Noto Sans"/>
        <family val="2"/>
      </rPr>
      <t xml:space="preserve">月末病床数）の年間合計</t>
    </r>
    <r>
      <rPr>
        <sz val="9"/>
        <color rgb="FF000000"/>
        <rFont val="ＭＳ 明朝"/>
        <family val="1"/>
        <charset val="128"/>
      </rPr>
      <t xml:space="preserve">×100</t>
    </r>
  </si>
  <si>
    <t xml:space="preserve">　隔年調査</t>
  </si>
  <si>
    <t xml:space="preserve">　全国値に住所不詳を含む。</t>
  </si>
  <si>
    <r>
      <rPr>
        <sz val="12"/>
        <color rgb="FF000000"/>
        <rFont val="Noto Sans"/>
        <family val="2"/>
      </rPr>
      <t xml:space="preserve">幼稚園数（</t>
    </r>
    <r>
      <rPr>
        <sz val="12"/>
        <color rgb="FF000000"/>
        <rFont val="ＭＳ 明朝"/>
        <family val="1"/>
        <charset val="128"/>
      </rPr>
      <t xml:space="preserve">3</t>
    </r>
    <r>
      <rPr>
        <sz val="12"/>
        <color rgb="FF000000"/>
        <rFont val="Noto Sans"/>
        <family val="2"/>
      </rPr>
      <t xml:space="preserve">～</t>
    </r>
    <r>
      <rPr>
        <sz val="12"/>
        <color rgb="FF000000"/>
        <rFont val="ＭＳ 明朝"/>
        <family val="1"/>
        <charset val="128"/>
      </rPr>
      <t xml:space="preserve">5</t>
    </r>
    <r>
      <rPr>
        <sz val="12"/>
        <color rgb="FF000000"/>
        <rFont val="Noto Sans"/>
        <family val="2"/>
      </rPr>
      <t xml:space="preserve">歳人口</t>
    </r>
    <r>
      <rPr>
        <sz val="12"/>
        <color rgb="FF000000"/>
        <rFont val="ＭＳ 明朝"/>
        <family val="1"/>
        <charset val="128"/>
      </rPr>
      <t xml:space="preserve">10</t>
    </r>
    <r>
      <rPr>
        <sz val="12"/>
        <color rgb="FF000000"/>
        <rFont val="Noto Sans"/>
        <family val="2"/>
      </rPr>
      <t xml:space="preserve">万人当たり）</t>
    </r>
  </si>
  <si>
    <r>
      <rPr>
        <sz val="12"/>
        <color rgb="FF000000"/>
        <rFont val="Noto Sans"/>
        <family val="2"/>
      </rPr>
      <t xml:space="preserve">図書館数（人口</t>
    </r>
    <r>
      <rPr>
        <sz val="12"/>
        <color rgb="FF000000"/>
        <rFont val="ＭＳ 明朝"/>
        <family val="1"/>
        <charset val="128"/>
      </rPr>
      <t xml:space="preserve">100</t>
    </r>
    <r>
      <rPr>
        <sz val="12"/>
        <color rgb="FF000000"/>
        <rFont val="Noto Sans"/>
        <family val="2"/>
      </rPr>
      <t xml:space="preserve">万人当たり）</t>
    </r>
  </si>
  <si>
    <r>
      <rPr>
        <sz val="12"/>
        <color rgb="FF000000"/>
        <rFont val="Noto Sans"/>
        <family val="2"/>
      </rPr>
      <t xml:space="preserve">学習・研究行動者率</t>
    </r>
    <r>
      <rPr>
        <sz val="12"/>
        <color rgb="FF000000"/>
        <rFont val="ＭＳ 明朝"/>
        <family val="1"/>
        <charset val="128"/>
      </rPr>
      <t xml:space="preserve">(10</t>
    </r>
    <r>
      <rPr>
        <sz val="12"/>
        <color rgb="FF000000"/>
        <rFont val="Noto Sans"/>
        <family val="2"/>
      </rPr>
      <t xml:space="preserve">歳以上）</t>
    </r>
  </si>
  <si>
    <r>
      <rPr>
        <sz val="12"/>
        <color rgb="FF000000"/>
        <rFont val="Noto Sans"/>
        <family val="2"/>
      </rPr>
      <t xml:space="preserve">博物館数（人口</t>
    </r>
    <r>
      <rPr>
        <sz val="12"/>
        <color rgb="FF000000"/>
        <rFont val="ＭＳ 明朝"/>
        <family val="1"/>
        <charset val="128"/>
      </rPr>
      <t xml:space="preserve">100</t>
    </r>
    <r>
      <rPr>
        <sz val="12"/>
        <color rgb="FF000000"/>
        <rFont val="Noto Sans"/>
        <family val="2"/>
      </rPr>
      <t xml:space="preserve">万人当たり）</t>
    </r>
  </si>
  <si>
    <t xml:space="preserve">映画館の入場回数（人口１人当たり）</t>
  </si>
  <si>
    <r>
      <rPr>
        <sz val="12"/>
        <color rgb="FF000000"/>
        <rFont val="Noto Sans"/>
        <family val="2"/>
      </rPr>
      <t xml:space="preserve">海外渡航者数（人口</t>
    </r>
    <r>
      <rPr>
        <sz val="12"/>
        <color rgb="FF000000"/>
        <rFont val="ＭＳ 明朝"/>
        <family val="1"/>
        <charset val="128"/>
      </rPr>
      <t xml:space="preserve">10</t>
    </r>
    <r>
      <rPr>
        <sz val="12"/>
        <color rgb="FF000000"/>
        <rFont val="Noto Sans"/>
        <family val="2"/>
      </rPr>
      <t xml:space="preserve">万人当たり）</t>
    </r>
  </si>
  <si>
    <r>
      <rPr>
        <sz val="12"/>
        <color rgb="FF000000"/>
        <rFont val="Noto Sans"/>
        <family val="2"/>
      </rPr>
      <t xml:space="preserve">一般旅券発行件数（人口</t>
    </r>
    <r>
      <rPr>
        <sz val="12"/>
        <color rgb="FF000000"/>
        <rFont val="ＭＳ 明朝"/>
        <family val="1"/>
        <charset val="128"/>
      </rPr>
      <t xml:space="preserve">10</t>
    </r>
    <r>
      <rPr>
        <sz val="12"/>
        <color rgb="FF000000"/>
        <rFont val="Noto Sans"/>
        <family val="2"/>
      </rPr>
      <t xml:space="preserve">万人当たり）</t>
    </r>
  </si>
  <si>
    <r>
      <rPr>
        <sz val="12"/>
        <color rgb="FF000000"/>
        <rFont val="Noto Sans"/>
        <family val="2"/>
      </rPr>
      <t xml:space="preserve">青年海外協力隊・シニア海外ボランティア派遣者数（人口</t>
    </r>
    <r>
      <rPr>
        <sz val="12"/>
        <color rgb="FF000000"/>
        <rFont val="ＭＳ 明朝"/>
        <family val="1"/>
        <charset val="128"/>
      </rPr>
      <t xml:space="preserve">10</t>
    </r>
    <r>
      <rPr>
        <sz val="12"/>
        <color rgb="FF000000"/>
        <rFont val="Noto Sans"/>
        <family val="2"/>
      </rPr>
      <t xml:space="preserve">万人当たり）</t>
    </r>
  </si>
  <si>
    <r>
      <rPr>
        <sz val="12"/>
        <color rgb="FF000000"/>
        <rFont val="Noto Sans"/>
        <family val="2"/>
      </rPr>
      <t xml:space="preserve">体育施設数（人口</t>
    </r>
    <r>
      <rPr>
        <sz val="12"/>
        <color rgb="FF000000"/>
        <rFont val="ＭＳ 明朝"/>
        <family val="1"/>
        <charset val="128"/>
      </rPr>
      <t xml:space="preserve">10</t>
    </r>
    <r>
      <rPr>
        <sz val="12"/>
        <color rgb="FF000000"/>
        <rFont val="Noto Sans"/>
        <family val="2"/>
      </rPr>
      <t xml:space="preserve">万人当たり）</t>
    </r>
  </si>
  <si>
    <r>
      <rPr>
        <sz val="12"/>
        <color rgb="FF000000"/>
        <rFont val="Noto Sans"/>
        <family val="2"/>
      </rPr>
      <t xml:space="preserve">スポーツ年間行動者率</t>
    </r>
    <r>
      <rPr>
        <sz val="12"/>
        <color rgb="FF000000"/>
        <rFont val="ＭＳ 明朝"/>
        <family val="1"/>
        <charset val="128"/>
      </rPr>
      <t xml:space="preserve">(10</t>
    </r>
    <r>
      <rPr>
        <sz val="12"/>
        <color rgb="FF000000"/>
        <rFont val="Noto Sans"/>
        <family val="2"/>
      </rPr>
      <t xml:space="preserve">歳以上）</t>
    </r>
  </si>
  <si>
    <r>
      <rPr>
        <sz val="10.05"/>
        <color rgb="FF000000"/>
        <rFont val="Noto Sans"/>
        <family val="2"/>
      </rPr>
      <t xml:space="preserve">【</t>
    </r>
    <r>
      <rPr>
        <sz val="10.05"/>
        <color rgb="FF000000"/>
        <rFont val="ＭＳ 明朝"/>
        <family val="1"/>
        <charset val="128"/>
      </rPr>
      <t xml:space="preserve">#E0110104</t>
    </r>
    <r>
      <rPr>
        <sz val="10.05"/>
        <color rgb="FF000000"/>
        <rFont val="Noto Sans"/>
        <family val="2"/>
      </rPr>
      <t xml:space="preserve">】</t>
    </r>
  </si>
  <si>
    <r>
      <rPr>
        <sz val="10.05"/>
        <color rgb="FF000000"/>
        <rFont val="Noto Sans"/>
        <family val="2"/>
      </rPr>
      <t xml:space="preserve">【</t>
    </r>
    <r>
      <rPr>
        <sz val="10.05"/>
        <color rgb="FF000000"/>
        <rFont val="ＭＳ 明朝"/>
        <family val="1"/>
        <charset val="128"/>
      </rPr>
      <t xml:space="preserve">#G042111</t>
    </r>
    <r>
      <rPr>
        <sz val="10.05"/>
        <color rgb="FF000000"/>
        <rFont val="Noto Sans"/>
        <family val="2"/>
      </rPr>
      <t xml:space="preserve">】</t>
    </r>
  </si>
  <si>
    <r>
      <rPr>
        <sz val="10.05"/>
        <color rgb="FF000000"/>
        <rFont val="Noto Sans"/>
        <family val="2"/>
      </rPr>
      <t xml:space="preserve">平成</t>
    </r>
    <r>
      <rPr>
        <sz val="10.05"/>
        <color rgb="FF000000"/>
        <rFont val="ＭＳ 明朝"/>
        <family val="1"/>
        <charset val="128"/>
      </rPr>
      <t xml:space="preserve">26</t>
    </r>
    <r>
      <rPr>
        <sz val="10.05"/>
        <color rgb="FF000000"/>
        <rFont val="Noto Sans"/>
        <family val="2"/>
      </rPr>
      <t xml:space="preserve">年</t>
    </r>
    <r>
      <rPr>
        <sz val="10.05"/>
        <color rgb="FF000000"/>
        <rFont val="ＭＳ 明朝"/>
        <family val="1"/>
        <charset val="128"/>
      </rPr>
      <t xml:space="preserve">3</t>
    </r>
    <r>
      <rPr>
        <sz val="10.05"/>
        <color rgb="FF000000"/>
        <rFont val="Noto Sans"/>
        <family val="2"/>
      </rPr>
      <t xml:space="preserve">月卒業</t>
    </r>
  </si>
  <si>
    <r>
      <rPr>
        <sz val="10.05"/>
        <color rgb="FF000000"/>
        <rFont val="Noto Sans"/>
        <family val="2"/>
      </rPr>
      <t xml:space="preserve">平成</t>
    </r>
    <r>
      <rPr>
        <sz val="10.05"/>
        <color rgb="FF000000"/>
        <rFont val="ＭＳ 明朝"/>
        <family val="1"/>
        <charset val="128"/>
      </rPr>
      <t xml:space="preserve">27</t>
    </r>
    <r>
      <rPr>
        <sz val="10.05"/>
        <color rgb="FF000000"/>
        <rFont val="Noto Sans"/>
        <family val="2"/>
      </rPr>
      <t xml:space="preserve">年</t>
    </r>
    <r>
      <rPr>
        <sz val="10.05"/>
        <color rgb="FF000000"/>
        <rFont val="ＭＳ 明朝"/>
        <family val="1"/>
        <charset val="128"/>
      </rPr>
      <t xml:space="preserve">3</t>
    </r>
    <r>
      <rPr>
        <sz val="10.05"/>
        <color rgb="FF000000"/>
        <rFont val="Noto Sans"/>
        <family val="2"/>
      </rPr>
      <t xml:space="preserve">月卒業</t>
    </r>
  </si>
  <si>
    <r>
      <rPr>
        <sz val="10.05"/>
        <color rgb="FF000000"/>
        <rFont val="Noto Sans"/>
        <family val="2"/>
      </rPr>
      <t xml:space="preserve">平成</t>
    </r>
    <r>
      <rPr>
        <sz val="10.05"/>
        <color rgb="FF000000"/>
        <rFont val="ＭＳ 明朝"/>
        <family val="1"/>
        <charset val="128"/>
      </rPr>
      <t xml:space="preserve">28</t>
    </r>
    <r>
      <rPr>
        <sz val="10.05"/>
        <color rgb="FF000000"/>
        <rFont val="Noto Sans"/>
        <family val="2"/>
      </rPr>
      <t xml:space="preserve">年</t>
    </r>
    <r>
      <rPr>
        <sz val="10.05"/>
        <color rgb="FF000000"/>
        <rFont val="ＭＳ 明朝"/>
        <family val="1"/>
        <charset val="128"/>
      </rPr>
      <t xml:space="preserve">3</t>
    </r>
    <r>
      <rPr>
        <sz val="10.05"/>
        <color rgb="FF000000"/>
        <rFont val="Noto Sans"/>
        <family val="2"/>
      </rPr>
      <t xml:space="preserve">月卒業</t>
    </r>
  </si>
  <si>
    <r>
      <rPr>
        <sz val="10.05"/>
        <color rgb="FF000000"/>
        <rFont val="Noto Sans"/>
        <family val="2"/>
      </rPr>
      <t xml:space="preserve">平成</t>
    </r>
    <r>
      <rPr>
        <sz val="10.05"/>
        <color rgb="FF000000"/>
        <rFont val="ＭＳ 明朝"/>
        <family val="1"/>
        <charset val="128"/>
      </rPr>
      <t xml:space="preserve">28</t>
    </r>
    <r>
      <rPr>
        <sz val="10.05"/>
        <color rgb="FF000000"/>
        <rFont val="Noto Sans"/>
        <family val="2"/>
      </rPr>
      <t xml:space="preserve">年度</t>
    </r>
  </si>
  <si>
    <r>
      <rPr>
        <sz val="10.05"/>
        <color rgb="FF000000"/>
        <rFont val="Noto Sans"/>
        <family val="2"/>
      </rPr>
      <t xml:space="preserve">平成</t>
    </r>
    <r>
      <rPr>
        <sz val="10.05"/>
        <color rgb="FF000000"/>
        <rFont val="ＭＳ 明朝"/>
        <family val="1"/>
        <charset val="128"/>
      </rPr>
      <t xml:space="preserve">26</t>
    </r>
    <r>
      <rPr>
        <sz val="10.05"/>
        <color rgb="FF000000"/>
        <rFont val="Noto Sans"/>
        <family val="2"/>
      </rPr>
      <t xml:space="preserve">年</t>
    </r>
    <r>
      <rPr>
        <sz val="10.05"/>
        <color rgb="FF000000"/>
        <rFont val="ＭＳ 明朝"/>
        <family val="1"/>
        <charset val="128"/>
      </rPr>
      <t xml:space="preserve">10</t>
    </r>
    <r>
      <rPr>
        <sz val="10.05"/>
        <color rgb="FF000000"/>
        <rFont val="Noto Sans"/>
        <family val="2"/>
      </rPr>
      <t xml:space="preserve">月</t>
    </r>
  </si>
  <si>
    <t xml:space="preserve">(2014.10)</t>
  </si>
  <si>
    <r>
      <rPr>
        <sz val="10.05"/>
        <color rgb="FF000000"/>
        <rFont val="Noto Sans"/>
        <family val="2"/>
      </rPr>
      <t xml:space="preserve">平成</t>
    </r>
    <r>
      <rPr>
        <sz val="10.05"/>
        <color rgb="FF000000"/>
        <rFont val="ＭＳ 明朝"/>
        <family val="1"/>
        <charset val="128"/>
      </rPr>
      <t xml:space="preserve">27</t>
    </r>
    <r>
      <rPr>
        <sz val="10.05"/>
        <color rgb="FF000000"/>
        <rFont val="Noto Sans"/>
        <family val="2"/>
      </rPr>
      <t xml:space="preserve">年</t>
    </r>
    <r>
      <rPr>
        <sz val="10.05"/>
        <color rgb="FF000000"/>
        <rFont val="ＭＳ 明朝"/>
        <family val="1"/>
        <charset val="128"/>
      </rPr>
      <t xml:space="preserve">10</t>
    </r>
    <r>
      <rPr>
        <sz val="10.05"/>
        <color rgb="FF000000"/>
        <rFont val="Noto Sans"/>
        <family val="2"/>
      </rPr>
      <t xml:space="preserve">月</t>
    </r>
  </si>
  <si>
    <t xml:space="preserve">(2015.10)</t>
  </si>
  <si>
    <r>
      <rPr>
        <sz val="10.05"/>
        <color rgb="FF000000"/>
        <rFont val="Noto Sans"/>
        <family val="2"/>
      </rPr>
      <t xml:space="preserve">平成</t>
    </r>
    <r>
      <rPr>
        <sz val="10.05"/>
        <color rgb="FF000000"/>
        <rFont val="ＭＳ 明朝"/>
        <family val="1"/>
        <charset val="128"/>
      </rPr>
      <t xml:space="preserve">28</t>
    </r>
    <r>
      <rPr>
        <sz val="10.05"/>
        <color rgb="FF000000"/>
        <rFont val="Noto Sans"/>
        <family val="2"/>
      </rPr>
      <t xml:space="preserve">年</t>
    </r>
    <r>
      <rPr>
        <sz val="10.05"/>
        <color rgb="FF000000"/>
        <rFont val="ＭＳ 明朝"/>
        <family val="1"/>
        <charset val="128"/>
      </rPr>
      <t xml:space="preserve">10</t>
    </r>
    <r>
      <rPr>
        <sz val="10.05"/>
        <color rgb="FF000000"/>
        <rFont val="Noto Sans"/>
        <family val="2"/>
      </rPr>
      <t xml:space="preserve">月</t>
    </r>
  </si>
  <si>
    <t xml:space="preserve">(2016.10)</t>
  </si>
  <si>
    <r>
      <rPr>
        <sz val="10.05"/>
        <color rgb="FF000000"/>
        <rFont val="Noto Sans"/>
        <family val="2"/>
      </rPr>
      <t xml:space="preserve">平成</t>
    </r>
    <r>
      <rPr>
        <sz val="10.05"/>
        <color rgb="FF000000"/>
        <rFont val="ＭＳ 明朝"/>
        <family val="1"/>
        <charset val="128"/>
      </rPr>
      <t xml:space="preserve">20</t>
    </r>
    <r>
      <rPr>
        <sz val="10.05"/>
        <color rgb="FF000000"/>
        <rFont val="Noto Sans"/>
        <family val="2"/>
      </rPr>
      <t xml:space="preserve">年度</t>
    </r>
  </si>
  <si>
    <t xml:space="preserve">(2008)</t>
  </si>
  <si>
    <r>
      <rPr>
        <sz val="10.05"/>
        <color rgb="FF000000"/>
        <rFont val="Noto Sans"/>
        <family val="2"/>
      </rPr>
      <t xml:space="preserve">平成</t>
    </r>
    <r>
      <rPr>
        <sz val="10.05"/>
        <color rgb="FF000000"/>
        <rFont val="ＭＳ 明朝"/>
        <family val="1"/>
        <charset val="128"/>
      </rPr>
      <t xml:space="preserve">16</t>
    </r>
    <r>
      <rPr>
        <sz val="10.05"/>
        <color rgb="FF000000"/>
        <rFont val="Noto Sans"/>
        <family val="2"/>
      </rPr>
      <t xml:space="preserve">年</t>
    </r>
  </si>
  <si>
    <t xml:space="preserve">(2004)</t>
  </si>
  <si>
    <t xml:space="preserve">園</t>
  </si>
  <si>
    <t xml:space="preserve">館</t>
  </si>
  <si>
    <t xml:space="preserve">冊</t>
  </si>
  <si>
    <t xml:space="preserve">部</t>
  </si>
  <si>
    <t xml:space="preserve">回</t>
  </si>
  <si>
    <t xml:space="preserve">　「学校基本調査報告書」文部科学省</t>
  </si>
  <si>
    <t xml:space="preserve">「学校基本調査」文部科学省，　「社会生活統計指標」総務省統計局</t>
  </si>
  <si>
    <t xml:space="preserve">　「日本の図書館」社団法人日本図書館協会</t>
  </si>
  <si>
    <t xml:space="preserve">　社団法人日本新聞協会調べ</t>
  </si>
  <si>
    <t xml:space="preserve">　「社会教育調査報告書」文部科学省</t>
  </si>
  <si>
    <t xml:space="preserve">「特定サービス産業実態調査報告書」経済産業省</t>
  </si>
  <si>
    <t xml:space="preserve">　「出入国管理統計」法務省</t>
  </si>
  <si>
    <t xml:space="preserve">　「旅券統計」外務省</t>
  </si>
  <si>
    <t xml:space="preserve">　独立行政法人国際協力機構資料</t>
  </si>
  <si>
    <r>
      <rPr>
        <sz val="9"/>
        <color rgb="FF000000"/>
        <rFont val="Noto Sans"/>
        <family val="2"/>
      </rPr>
      <t xml:space="preserve">　大学等進学者数（通信教育部を除く）</t>
    </r>
    <r>
      <rPr>
        <sz val="9"/>
        <color rgb="FF000000"/>
        <rFont val="ＭＳ 明朝"/>
        <family val="1"/>
        <charset val="128"/>
      </rPr>
      <t xml:space="preserve">÷</t>
    </r>
    <r>
      <rPr>
        <sz val="9"/>
        <color rgb="FF000000"/>
        <rFont val="Noto Sans"/>
        <family val="2"/>
      </rPr>
      <t xml:space="preserve">高等学校卒業者数</t>
    </r>
    <r>
      <rPr>
        <sz val="9"/>
        <color rgb="FF000000"/>
        <rFont val="ＭＳ 明朝"/>
        <family val="1"/>
        <charset val="128"/>
      </rPr>
      <t xml:space="preserve">×100</t>
    </r>
  </si>
  <si>
    <r>
      <rPr>
        <sz val="9"/>
        <color rgb="FF000000"/>
        <rFont val="Noto Sans"/>
        <family val="2"/>
      </rPr>
      <t xml:space="preserve">　各都道府県内の高等学校卒業者のうち大学・短期大学入学者数</t>
    </r>
    <r>
      <rPr>
        <sz val="9"/>
        <color rgb="FF000000"/>
        <rFont val="ＭＳ 明朝"/>
        <family val="1"/>
        <charset val="128"/>
      </rPr>
      <t xml:space="preserve">÷</t>
    </r>
    <r>
      <rPr>
        <sz val="9"/>
        <color rgb="FF000000"/>
        <rFont val="Noto Sans"/>
        <family val="2"/>
      </rPr>
      <t xml:space="preserve">各都道府県内の高等学校卒業者数</t>
    </r>
    <r>
      <rPr>
        <sz val="9"/>
        <color rgb="FF000000"/>
        <rFont val="ＭＳ 明朝"/>
        <family val="1"/>
        <charset val="128"/>
      </rPr>
      <t xml:space="preserve">×100</t>
    </r>
  </si>
  <si>
    <r>
      <rPr>
        <sz val="9"/>
        <color rgb="FF000000"/>
        <rFont val="Noto Sans"/>
        <family val="2"/>
      </rPr>
      <t xml:space="preserve">　各都道府県内の大学・短期大学入学者のうち当該都道府県の高等学校卒業者数</t>
    </r>
    <r>
      <rPr>
        <sz val="9"/>
        <color rgb="FF000000"/>
        <rFont val="ＭＳ 明朝"/>
        <family val="1"/>
        <charset val="128"/>
      </rPr>
      <t xml:space="preserve">÷</t>
    </r>
    <r>
      <rPr>
        <sz val="9"/>
        <color rgb="FF000000"/>
        <rFont val="Noto Sans"/>
        <family val="2"/>
      </rPr>
      <t xml:space="preserve">各都道府県内の大学・短期大学入学者数</t>
    </r>
    <r>
      <rPr>
        <sz val="9"/>
        <color rgb="FF000000"/>
        <rFont val="ＭＳ 明朝"/>
        <family val="1"/>
        <charset val="128"/>
      </rPr>
      <t xml:space="preserve">×100</t>
    </r>
  </si>
  <si>
    <r>
      <rPr>
        <sz val="9"/>
        <color rgb="FF000000"/>
        <rFont val="Noto Sans"/>
        <family val="2"/>
      </rPr>
      <t xml:space="preserve">　幼稚園数</t>
    </r>
    <r>
      <rPr>
        <sz val="9"/>
        <color rgb="FF000000"/>
        <rFont val="ＭＳ 明朝"/>
        <family val="1"/>
        <charset val="128"/>
      </rPr>
      <t xml:space="preserve">÷3</t>
    </r>
    <r>
      <rPr>
        <sz val="9"/>
        <color rgb="FF000000"/>
        <rFont val="Noto Sans"/>
        <family val="2"/>
      </rPr>
      <t xml:space="preserve">～</t>
    </r>
    <r>
      <rPr>
        <sz val="9"/>
        <color rgb="FF000000"/>
        <rFont val="ＭＳ 明朝"/>
        <family val="1"/>
        <charset val="128"/>
      </rPr>
      <t xml:space="preserve">5</t>
    </r>
    <r>
      <rPr>
        <sz val="9"/>
        <color rgb="FF000000"/>
        <rFont val="Noto Sans"/>
        <family val="2"/>
      </rPr>
      <t xml:space="preserve">歳人口</t>
    </r>
    <r>
      <rPr>
        <sz val="9"/>
        <color rgb="FF000000"/>
        <rFont val="ＭＳ 明朝"/>
        <family val="1"/>
        <charset val="128"/>
      </rPr>
      <t xml:space="preserve">×100,000</t>
    </r>
  </si>
  <si>
    <r>
      <rPr>
        <sz val="9"/>
        <color rgb="FF000000"/>
        <rFont val="Noto Sans"/>
        <family val="2"/>
      </rPr>
      <t xml:space="preserve">　図書館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000</t>
    </r>
  </si>
  <si>
    <r>
      <rPr>
        <sz val="9"/>
        <color rgb="FF000000"/>
        <rFont val="Noto Sans"/>
        <family val="2"/>
      </rPr>
      <t xml:space="preserve">　蔵書冊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t>
    </r>
  </si>
  <si>
    <r>
      <rPr>
        <sz val="9"/>
        <color rgb="FF000000"/>
        <rFont val="Noto Sans"/>
        <family val="2"/>
      </rPr>
      <t xml:space="preserve">　過去１年間に学習・研究を行った</t>
    </r>
    <r>
      <rPr>
        <sz val="9"/>
        <color rgb="FF000000"/>
        <rFont val="ＭＳ 明朝"/>
        <family val="1"/>
        <charset val="128"/>
      </rPr>
      <t xml:space="preserve">10</t>
    </r>
    <r>
      <rPr>
        <sz val="9"/>
        <color rgb="FF000000"/>
        <rFont val="Noto Sans"/>
        <family val="2"/>
      </rPr>
      <t xml:space="preserve">歳以上の人の数（実数）</t>
    </r>
    <r>
      <rPr>
        <sz val="9"/>
        <color rgb="FF000000"/>
        <rFont val="ＭＳ 明朝"/>
        <family val="1"/>
        <charset val="128"/>
      </rPr>
      <t xml:space="preserve">÷10</t>
    </r>
    <r>
      <rPr>
        <sz val="9"/>
        <color rgb="FF000000"/>
        <rFont val="Noto Sans"/>
        <family val="2"/>
      </rPr>
      <t xml:space="preserve">歳以上人口</t>
    </r>
    <r>
      <rPr>
        <sz val="9"/>
        <color rgb="FF000000"/>
        <rFont val="ＭＳ 明朝"/>
        <family val="1"/>
        <charset val="128"/>
      </rPr>
      <t xml:space="preserve">×100</t>
    </r>
  </si>
  <si>
    <t xml:space="preserve">　世帯数は前年度末の住民基本台帳による。</t>
  </si>
  <si>
    <r>
      <rPr>
        <sz val="9"/>
        <color rgb="FF000000"/>
        <rFont val="Noto Sans"/>
        <family val="2"/>
      </rPr>
      <t xml:space="preserve">　博物館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000</t>
    </r>
  </si>
  <si>
    <r>
      <rPr>
        <sz val="9"/>
        <color rgb="FF000000"/>
        <rFont val="Noto Sans"/>
        <family val="2"/>
      </rPr>
      <t xml:space="preserve">映画館入場者数</t>
    </r>
    <r>
      <rPr>
        <sz val="9"/>
        <color rgb="FF000000"/>
        <rFont val="ＭＳ 明朝"/>
        <family val="1"/>
        <charset val="128"/>
      </rPr>
      <t xml:space="preserve">÷</t>
    </r>
    <r>
      <rPr>
        <sz val="9"/>
        <color rgb="FF000000"/>
        <rFont val="Noto Sans"/>
        <family val="2"/>
      </rPr>
      <t xml:space="preserve">人口総数</t>
    </r>
  </si>
  <si>
    <r>
      <rPr>
        <sz val="9"/>
        <color rgb="FF000000"/>
        <rFont val="Noto Sans"/>
        <family val="2"/>
      </rPr>
      <t xml:space="preserve">　出国日本人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00</t>
    </r>
  </si>
  <si>
    <r>
      <rPr>
        <sz val="9"/>
        <color rgb="FF000000"/>
        <rFont val="Noto Sans"/>
        <family val="2"/>
      </rPr>
      <t xml:space="preserve">　一般旅券発行数（国内発行分のみ。在外公館発行分を含まない。）</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00</t>
    </r>
  </si>
  <si>
    <r>
      <rPr>
        <sz val="9"/>
        <color rgb="FF000000"/>
        <rFont val="Noto Sans"/>
        <family val="2"/>
      </rPr>
      <t xml:space="preserve">　青年海外協力隊・シニア海外ボランティア派遣者数累計（事業開始（昭和</t>
    </r>
    <r>
      <rPr>
        <sz val="9"/>
        <color rgb="FF000000"/>
        <rFont val="ＭＳ 明朝"/>
        <family val="1"/>
        <charset val="128"/>
      </rPr>
      <t xml:space="preserve">40</t>
    </r>
    <r>
      <rPr>
        <sz val="9"/>
        <color rgb="FF000000"/>
        <rFont val="Noto Sans"/>
        <family val="2"/>
      </rPr>
      <t xml:space="preserve">年代）以来の累計）</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00</t>
    </r>
  </si>
  <si>
    <r>
      <rPr>
        <sz val="9"/>
        <color rgb="FF000000"/>
        <rFont val="Noto Sans"/>
        <family val="2"/>
      </rPr>
      <t xml:space="preserve">　（社会体育施設数＋民間体育施設数）</t>
    </r>
    <r>
      <rPr>
        <sz val="9"/>
        <color rgb="FF000000"/>
        <rFont val="ＭＳ 明朝"/>
        <family val="1"/>
        <charset val="128"/>
      </rPr>
      <t xml:space="preserve">÷</t>
    </r>
    <r>
      <rPr>
        <sz val="9"/>
        <color rgb="FF000000"/>
        <rFont val="Noto Sans"/>
        <family val="2"/>
      </rPr>
      <t xml:space="preserve">人口総数</t>
    </r>
    <r>
      <rPr>
        <sz val="9"/>
        <color rgb="FF000000"/>
        <rFont val="ＭＳ 明朝"/>
        <family val="1"/>
        <charset val="128"/>
      </rPr>
      <t xml:space="preserve">×100,000</t>
    </r>
  </si>
  <si>
    <r>
      <rPr>
        <sz val="9"/>
        <color rgb="FF000000"/>
        <rFont val="Noto Sans"/>
        <family val="2"/>
      </rPr>
      <t xml:space="preserve">　過去１年間にスポーツを行った</t>
    </r>
    <r>
      <rPr>
        <sz val="9"/>
        <color rgb="FF000000"/>
        <rFont val="ＭＳ 明朝"/>
        <family val="1"/>
        <charset val="128"/>
      </rPr>
      <t xml:space="preserve">10</t>
    </r>
    <r>
      <rPr>
        <sz val="9"/>
        <color rgb="FF000000"/>
        <rFont val="Noto Sans"/>
        <family val="2"/>
      </rPr>
      <t xml:space="preserve">歳以上の人の数（実数）</t>
    </r>
    <r>
      <rPr>
        <sz val="9"/>
        <color rgb="FF000000"/>
        <rFont val="ＭＳ 明朝"/>
        <family val="1"/>
        <charset val="128"/>
      </rPr>
      <t xml:space="preserve">÷10</t>
    </r>
    <r>
      <rPr>
        <sz val="9"/>
        <color rgb="FF000000"/>
        <rFont val="Noto Sans"/>
        <family val="2"/>
      </rPr>
      <t xml:space="preserve">歳以上人口</t>
    </r>
    <r>
      <rPr>
        <sz val="9"/>
        <color rgb="FF000000"/>
        <rFont val="ＭＳ 明朝"/>
        <family val="1"/>
        <charset val="128"/>
      </rPr>
      <t xml:space="preserve">×100</t>
    </r>
  </si>
  <si>
    <r>
      <rPr>
        <sz val="9"/>
        <color rgb="FF000000"/>
        <rFont val="Noto Sans"/>
        <family val="2"/>
      </rPr>
      <t xml:space="preserve">　各年（暦年）</t>
    </r>
    <r>
      <rPr>
        <sz val="9"/>
        <color rgb="FF000000"/>
        <rFont val="ＭＳ 明朝"/>
        <family val="1"/>
        <charset val="128"/>
      </rPr>
      <t xml:space="preserve">3</t>
    </r>
    <r>
      <rPr>
        <sz val="9"/>
        <color rgb="FF000000"/>
        <rFont val="Noto Sans"/>
        <family val="2"/>
      </rPr>
      <t xml:space="preserve">月の卒業者数に対する同年</t>
    </r>
    <r>
      <rPr>
        <sz val="9"/>
        <color rgb="FF000000"/>
        <rFont val="ＭＳ 明朝"/>
        <family val="1"/>
        <charset val="128"/>
      </rPr>
      <t xml:space="preserve">5</t>
    </r>
    <r>
      <rPr>
        <sz val="9"/>
        <color rgb="FF000000"/>
        <rFont val="Noto Sans"/>
        <family val="2"/>
      </rPr>
      <t xml:space="preserve">月</t>
    </r>
    <r>
      <rPr>
        <sz val="9"/>
        <color rgb="FF000000"/>
        <rFont val="ＭＳ 明朝"/>
        <family val="1"/>
        <charset val="128"/>
      </rPr>
      <t xml:space="preserve">1</t>
    </r>
    <r>
      <rPr>
        <sz val="9"/>
        <color rgb="FF000000"/>
        <rFont val="Noto Sans"/>
        <family val="2"/>
      </rPr>
      <t xml:space="preserve">日現在の入学者数により算出。</t>
    </r>
  </si>
  <si>
    <t xml:space="preserve">　ここにいう「学習・研究」とは，個人の自由時間の中で行う学習や研究であり，社会人が仕事として行うものや，学生が学業として行うものは含まない。</t>
  </si>
  <si>
    <r>
      <rPr>
        <sz val="9"/>
        <color rgb="FF000000"/>
        <rFont val="Noto Sans"/>
        <family val="2"/>
      </rPr>
      <t xml:space="preserve">事業所数が</t>
    </r>
    <r>
      <rPr>
        <sz val="9"/>
        <color rgb="FF000000"/>
        <rFont val="ＭＳ 明朝"/>
        <family val="1"/>
        <charset val="128"/>
      </rPr>
      <t xml:space="preserve">3</t>
    </r>
    <r>
      <rPr>
        <sz val="9"/>
        <color rgb="FF000000"/>
        <rFont val="Noto Sans"/>
        <family val="2"/>
      </rPr>
      <t xml:space="preserve">箇所未満の都道府県については，数値未公表。平成</t>
    </r>
    <r>
      <rPr>
        <sz val="9"/>
        <color rgb="FF000000"/>
        <rFont val="ＭＳ 明朝"/>
        <family val="1"/>
        <charset val="128"/>
      </rPr>
      <t xml:space="preserve">27</t>
    </r>
    <r>
      <rPr>
        <sz val="9"/>
        <color rgb="FF000000"/>
        <rFont val="Noto Sans"/>
        <family val="2"/>
      </rPr>
      <t xml:space="preserve">年においても数値未公表のため参考値として平成</t>
    </r>
    <r>
      <rPr>
        <sz val="9"/>
        <color rgb="FF000000"/>
        <rFont val="ＭＳ 明朝"/>
        <family val="1"/>
        <charset val="128"/>
      </rPr>
      <t xml:space="preserve">16</t>
    </r>
    <r>
      <rPr>
        <sz val="9"/>
        <color rgb="FF000000"/>
        <rFont val="Noto Sans"/>
        <family val="2"/>
      </rPr>
      <t xml:space="preserve">年の数値を掲示</t>
    </r>
  </si>
  <si>
    <t xml:space="preserve">　全国値には都道府県不詳分を含む。</t>
  </si>
  <si>
    <r>
      <rPr>
        <sz val="9"/>
        <color rgb="FF000000"/>
        <rFont val="Noto Sans"/>
        <family val="2"/>
      </rPr>
      <t xml:space="preserve">　指標算出の分母としている人口総数については，本指標作成時点において該当年の資料が得られないため，各年とも該当年の前年</t>
    </r>
    <r>
      <rPr>
        <sz val="9"/>
        <color rgb="FF000000"/>
        <rFont val="ＭＳ 明朝"/>
        <family val="1"/>
        <charset val="128"/>
      </rPr>
      <t xml:space="preserve">10</t>
    </r>
    <r>
      <rPr>
        <sz val="9"/>
        <color rgb="FF000000"/>
        <rFont val="Noto Sans"/>
        <family val="2"/>
      </rPr>
      <t xml:space="preserve">月</t>
    </r>
    <r>
      <rPr>
        <sz val="9"/>
        <color rgb="FF000000"/>
        <rFont val="ＭＳ 明朝"/>
        <family val="1"/>
        <charset val="128"/>
      </rPr>
      <t xml:space="preserve">1</t>
    </r>
    <r>
      <rPr>
        <sz val="9"/>
        <color rgb="FF000000"/>
        <rFont val="Noto Sans"/>
        <family val="2"/>
      </rPr>
      <t xml:space="preserve">日現在の推計人口確定値（総務省統計局）を用いている。</t>
    </r>
  </si>
  <si>
    <t xml:space="preserve">　ここにいう「スポーツ」とは，余暇活動（クラブ活動や部活動を含む。）として行うスポーツをいい，学生が体育の授業で行うものや職業スポーツ選手が仕事として行うものは含まない。</t>
  </si>
</sst>
</file>

<file path=xl/styles.xml><?xml version="1.0" encoding="utf-8"?>
<styleSheet xmlns="http://schemas.openxmlformats.org/spreadsheetml/2006/main">
  <numFmts count="12">
    <numFmt numFmtId="164" formatCode="General"/>
    <numFmt numFmtId="165" formatCode="@"/>
    <numFmt numFmtId="166" formatCode="#,##0.00"/>
    <numFmt numFmtId="167" formatCode="#,###,##0.00;&quot;▲ &quot;#,###,##0.00"/>
    <numFmt numFmtId="168" formatCode="[$-409]m/d/yyyy"/>
    <numFmt numFmtId="169" formatCode="\(yyyy\.m\.d\)"/>
    <numFmt numFmtId="170" formatCode="#,###,##0.0;&quot;▲ &quot;#,###,##0.0"/>
    <numFmt numFmtId="171" formatCode="#,###,##0;&quot;▲ &quot;#,###,##0"/>
    <numFmt numFmtId="172" formatCode="#,##0.0"/>
    <numFmt numFmtId="173" formatCode="[$-409]#,##0_);[RED]\(#,##0\)"/>
    <numFmt numFmtId="174" formatCode="#,##0.0;[RED]\-#,##0.0"/>
    <numFmt numFmtId="175" formatCode="#,###,##0.00000;&quot;▲ &quot;#,###,##0.00000"/>
  </numFmts>
  <fonts count="64">
    <font>
      <sz val="9"/>
      <name val="ＭＳ 明朝"/>
      <family val="1"/>
      <charset val="128"/>
    </font>
    <font>
      <sz val="10"/>
      <name val="Arial"/>
      <family val="0"/>
    </font>
    <font>
      <sz val="10"/>
      <name val="Arial"/>
      <family val="0"/>
    </font>
    <font>
      <sz val="10"/>
      <name val="Arial"/>
      <family val="0"/>
    </font>
    <font>
      <sz val="11"/>
      <name val="ＭＳ Ｐゴシック"/>
      <family val="3"/>
      <charset val="128"/>
    </font>
    <font>
      <b val="true"/>
      <sz val="14"/>
      <name val="Noto Sans"/>
      <family val="2"/>
    </font>
    <font>
      <sz val="9"/>
      <name val="Noto Sans"/>
      <family val="2"/>
    </font>
    <font>
      <b val="true"/>
      <sz val="12"/>
      <name val="Noto Sans"/>
      <family val="2"/>
    </font>
    <font>
      <b val="true"/>
      <sz val="12"/>
      <name val="ＭＳ 明朝"/>
      <family val="1"/>
      <charset val="128"/>
    </font>
    <font>
      <sz val="9"/>
      <color rgb="FF00CCFF"/>
      <name val="ＭＳ 明朝"/>
      <family val="1"/>
      <charset val="128"/>
    </font>
    <font>
      <sz val="12"/>
      <color rgb="FF3366FF"/>
      <name val="Noto Sans"/>
      <family val="2"/>
    </font>
    <font>
      <sz val="14"/>
      <color rgb="FF3366FF"/>
      <name val="ＭＳ 明朝"/>
      <family val="1"/>
      <charset val="128"/>
    </font>
    <font>
      <sz val="9"/>
      <color rgb="FF3366FF"/>
      <name val="ＭＳ 明朝"/>
      <family val="1"/>
      <charset val="128"/>
    </font>
    <font>
      <sz val="12"/>
      <color rgb="FF0000FF"/>
      <name val="ＭＳ 明朝"/>
      <family val="1"/>
      <charset val="128"/>
    </font>
    <font>
      <sz val="14"/>
      <color rgb="FF0000FF"/>
      <name val="ＭＳ 明朝"/>
      <family val="1"/>
      <charset val="128"/>
    </font>
    <font>
      <sz val="14"/>
      <name val="ＭＳ 明朝"/>
      <family val="1"/>
      <charset val="128"/>
    </font>
    <font>
      <b val="true"/>
      <sz val="11"/>
      <name val="Noto Sans"/>
      <family val="2"/>
    </font>
    <font>
      <sz val="8"/>
      <color rgb="FF000080"/>
      <name val="Noto Sans"/>
      <family val="2"/>
    </font>
    <font>
      <sz val="10"/>
      <name val="ＭＳ 明朝"/>
      <family val="1"/>
      <charset val="128"/>
    </font>
    <font>
      <b val="true"/>
      <sz val="11"/>
      <name val="ＭＳ 明朝"/>
      <family val="1"/>
      <charset val="128"/>
    </font>
    <font>
      <sz val="8"/>
      <color rgb="FF0000FF"/>
      <name val="Noto Sans"/>
      <family val="2"/>
    </font>
    <font>
      <b val="true"/>
      <sz val="8"/>
      <color rgb="FF000080"/>
      <name val="Noto Sans"/>
      <family val="2"/>
    </font>
    <font>
      <b val="true"/>
      <sz val="9"/>
      <name val="ＭＳ 明朝"/>
      <family val="1"/>
      <charset val="128"/>
    </font>
    <font>
      <b val="true"/>
      <sz val="9"/>
      <color rgb="FF000080"/>
      <name val="ＭＳ 明朝"/>
      <family val="1"/>
      <charset val="128"/>
    </font>
    <font>
      <sz val="9"/>
      <name val="ＭＳ Ｐ明朝"/>
      <family val="1"/>
      <charset val="128"/>
    </font>
    <font>
      <sz val="8"/>
      <name val="Noto Sans"/>
      <family val="2"/>
    </font>
    <font>
      <sz val="8"/>
      <name val="ＭＳ Ｐ明朝"/>
      <family val="1"/>
      <charset val="128"/>
    </font>
    <font>
      <sz val="8"/>
      <name val="ＭＳ 明朝"/>
      <family val="1"/>
      <charset val="128"/>
    </font>
    <font>
      <sz val="8"/>
      <color rgb="FF3366FF"/>
      <name val="ＭＳ 明朝"/>
      <family val="1"/>
      <charset val="128"/>
    </font>
    <font>
      <b val="true"/>
      <sz val="9"/>
      <color rgb="FF3366FF"/>
      <name val="ＭＳ 明朝"/>
      <family val="1"/>
      <charset val="128"/>
    </font>
    <font>
      <sz val="8"/>
      <color rgb="FF000080"/>
      <name val="ＭＳ 明朝"/>
      <family val="1"/>
      <charset val="128"/>
    </font>
    <font>
      <sz val="8"/>
      <color rgb="FF0000FF"/>
      <name val="ＭＳ 明朝"/>
      <family val="1"/>
      <charset val="128"/>
    </font>
    <font>
      <b val="true"/>
      <sz val="8"/>
      <color rgb="FF000080"/>
      <name val="ＭＳ 明朝"/>
      <family val="1"/>
      <charset val="128"/>
    </font>
    <font>
      <sz val="10.05"/>
      <color rgb="FF000000"/>
      <name val="ＭＳ 明朝"/>
      <family val="1"/>
      <charset val="128"/>
    </font>
    <font>
      <sz val="8"/>
      <color rgb="FFFF0000"/>
      <name val="ＭＳ 明朝"/>
      <family val="1"/>
      <charset val="128"/>
    </font>
    <font>
      <b val="true"/>
      <sz val="12"/>
      <color rgb="FF000000"/>
      <name val="Noto Sans"/>
      <family val="2"/>
    </font>
    <font>
      <b val="true"/>
      <sz val="12"/>
      <color rgb="FF000000"/>
      <name val="ＭＳ 明朝"/>
      <family val="1"/>
      <charset val="128"/>
    </font>
    <font>
      <b val="true"/>
      <sz val="12"/>
      <name val="ＭＳ Ｐゴシック"/>
      <family val="3"/>
      <charset val="128"/>
    </font>
    <font>
      <sz val="12"/>
      <color rgb="FF000000"/>
      <name val="ＭＳ 明朝"/>
      <family val="1"/>
      <charset val="128"/>
    </font>
    <font>
      <sz val="12"/>
      <color rgb="FF000000"/>
      <name val="Noto Sans"/>
      <family val="2"/>
    </font>
    <font>
      <sz val="9"/>
      <color rgb="FF0000FF"/>
      <name val="ＭＳ 明朝"/>
      <family val="1"/>
      <charset val="128"/>
    </font>
    <font>
      <sz val="10.05"/>
      <color rgb="FF000000"/>
      <name val="Noto Sans"/>
      <family val="2"/>
    </font>
    <font>
      <sz val="9"/>
      <color rgb="FF000000"/>
      <name val="Noto Sans"/>
      <family val="2"/>
    </font>
    <font>
      <sz val="9"/>
      <color rgb="FF000000"/>
      <name val="ＭＳ 明朝"/>
      <family val="1"/>
      <charset val="128"/>
    </font>
    <font>
      <sz val="10"/>
      <color rgb="FF000000"/>
      <name val="ＭＳ 明朝"/>
      <family val="1"/>
      <charset val="128"/>
    </font>
    <font>
      <sz val="10"/>
      <color rgb="FF000000"/>
      <name val="Noto Sans"/>
      <family val="2"/>
    </font>
    <font>
      <b val="true"/>
      <sz val="10.05"/>
      <color rgb="FF000000"/>
      <name val="Noto Sans"/>
      <family val="2"/>
    </font>
    <font>
      <b val="true"/>
      <sz val="10.05"/>
      <color rgb="FF000000"/>
      <name val="ＭＳ 明朝"/>
      <family val="1"/>
      <charset val="128"/>
    </font>
    <font>
      <b val="true"/>
      <sz val="10"/>
      <color rgb="FF000000"/>
      <name val="Noto Sans"/>
      <family val="2"/>
    </font>
    <font>
      <b val="true"/>
      <sz val="10"/>
      <color rgb="FF000000"/>
      <name val="ＭＳ 明朝"/>
      <family val="1"/>
      <charset val="128"/>
    </font>
    <font>
      <sz val="10"/>
      <color rgb="FF000000"/>
      <name val="ＭＳ Ｐ明朝"/>
      <family val="1"/>
      <charset val="128"/>
    </font>
    <font>
      <sz val="9"/>
      <color rgb="FF000000"/>
      <name val="ＭＳ Ｐ明朝"/>
      <family val="1"/>
      <charset val="128"/>
    </font>
    <font>
      <sz val="8"/>
      <color rgb="FF000000"/>
      <name val="Noto Sans"/>
      <family val="2"/>
    </font>
    <font>
      <sz val="10"/>
      <name val="Noto Sans"/>
      <family val="2"/>
    </font>
    <font>
      <b val="true"/>
      <sz val="10"/>
      <name val="Noto Sans"/>
      <family val="2"/>
    </font>
    <font>
      <b val="true"/>
      <sz val="10"/>
      <name val="ＭＳ 明朝"/>
      <family val="1"/>
      <charset val="128"/>
    </font>
    <font>
      <sz val="11"/>
      <name val="ＭＳ Ｐ明朝"/>
      <family val="1"/>
      <charset val="128"/>
    </font>
    <font>
      <sz val="10.05"/>
      <color rgb="FF000000"/>
      <name val="ＭＳ Ｐ明朝"/>
      <family val="1"/>
      <charset val="128"/>
    </font>
    <font>
      <sz val="10.05"/>
      <name val="Noto Sans"/>
      <family val="2"/>
    </font>
    <font>
      <sz val="10.05"/>
      <name val="ＭＳ 明朝"/>
      <family val="1"/>
      <charset val="128"/>
    </font>
    <font>
      <sz val="12"/>
      <name val="ＭＳ 明朝"/>
      <family val="1"/>
      <charset val="128"/>
    </font>
    <font>
      <sz val="9"/>
      <name val="ＭＳ Ｐゴシック"/>
      <family val="3"/>
      <charset val="128"/>
    </font>
    <font>
      <sz val="8"/>
      <name val="ＭＳ Ｐゴシック"/>
      <family val="3"/>
      <charset val="128"/>
    </font>
    <font>
      <sz val="12"/>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79">
    <border diagonalUp="false" diagonalDown="false">
      <left/>
      <right/>
      <top/>
      <bottom/>
      <diagonal/>
    </border>
    <border diagonalUp="false" diagonalDown="false">
      <left/>
      <right/>
      <top/>
      <bottom style="thick">
        <color rgb="FFFF00FF"/>
      </bottom>
      <diagonal/>
    </border>
    <border diagonalUp="false" diagonalDown="false">
      <left/>
      <right/>
      <top style="thin">
        <color rgb="FFFF00FF"/>
      </top>
      <bottom style="thin">
        <color rgb="FFFF00FF"/>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diagonal/>
    </border>
    <border diagonalUp="false" diagonalDown="false">
      <left/>
      <right/>
      <top style="thick"/>
      <bottom/>
      <diagonal/>
    </border>
    <border diagonalUp="false" diagonalDown="false">
      <left/>
      <right style="thick"/>
      <top/>
      <bottom style="thin"/>
      <diagonal/>
    </border>
    <border diagonalUp="false" diagonalDown="false">
      <left/>
      <right style="thick"/>
      <top/>
      <bottom/>
      <diagonal/>
    </border>
    <border diagonalUp="false" diagonalDown="false">
      <left style="thick"/>
      <right/>
      <top style="thin"/>
      <bottom style="medium"/>
      <diagonal/>
    </border>
    <border diagonalUp="false" diagonalDown="false">
      <left/>
      <right style="thick"/>
      <top style="thin"/>
      <bottom style="medium"/>
      <diagonal/>
    </border>
    <border diagonalUp="false" diagonalDown="false">
      <left style="double"/>
      <right/>
      <top style="thin"/>
      <bottom style="medium"/>
      <diagonal/>
    </border>
    <border diagonalUp="false" diagonalDown="false">
      <left/>
      <right/>
      <top style="thin"/>
      <bottom style="medium"/>
      <diagonal/>
    </border>
    <border diagonalUp="false" diagonalDown="false">
      <left/>
      <right style="double"/>
      <top style="thin"/>
      <bottom style="medium"/>
      <diagonal/>
    </border>
    <border diagonalUp="false" diagonalDown="false">
      <left style="double"/>
      <right style="double"/>
      <top style="thin"/>
      <bottom style="medium"/>
      <diagonal/>
    </border>
    <border diagonalUp="false" diagonalDown="false">
      <left style="thick"/>
      <right style="thin"/>
      <top style="medium"/>
      <bottom style="thin"/>
      <diagonal/>
    </border>
    <border diagonalUp="false" diagonalDown="false">
      <left style="thin"/>
      <right/>
      <top style="medium"/>
      <bottom style="thin"/>
      <diagonal/>
    </border>
    <border diagonalUp="false" diagonalDown="false">
      <left style="thin"/>
      <right style="thick"/>
      <top style="medium"/>
      <bottom style="thin"/>
      <diagonal/>
    </border>
    <border diagonalUp="false" diagonalDown="false">
      <left style="double"/>
      <right style="thin"/>
      <top style="medium"/>
      <bottom style="thin"/>
      <diagonal/>
    </border>
    <border diagonalUp="false" diagonalDown="false">
      <left style="thick"/>
      <right/>
      <top style="medium"/>
      <bottom style="thin"/>
      <diagonal/>
    </border>
    <border diagonalUp="false" diagonalDown="false">
      <left style="double"/>
      <right/>
      <top style="medium"/>
      <bottom style="thin"/>
      <diagonal/>
    </border>
    <border diagonalUp="false" diagonalDown="false">
      <left style="thin"/>
      <right style="double"/>
      <top style="medium"/>
      <bottom style="thin"/>
      <diagonal/>
    </border>
    <border diagonalUp="false" diagonalDown="false">
      <left/>
      <right/>
      <top style="medium"/>
      <bottom style="thin"/>
      <diagonal/>
    </border>
    <border diagonalUp="false" diagonalDown="false">
      <left style="double"/>
      <right/>
      <top style="medium"/>
      <bottom/>
      <diagonal/>
    </border>
    <border diagonalUp="false" diagonalDown="false">
      <left style="thin"/>
      <right/>
      <top style="medium"/>
      <bottom/>
      <diagonal/>
    </border>
    <border diagonalUp="false" diagonalDown="false">
      <left style="thin"/>
      <right style="double"/>
      <top style="medium"/>
      <bottom/>
      <diagonal/>
    </border>
    <border diagonalUp="false" diagonalDown="false">
      <left/>
      <right style="thin"/>
      <top style="medium"/>
      <bottom style="thin"/>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right style="thick"/>
      <top style="thin"/>
      <bottom/>
      <diagonal/>
    </border>
    <border diagonalUp="false" diagonalDown="false">
      <left style="double"/>
      <right style="thin"/>
      <top style="thin"/>
      <bottom/>
      <diagonal/>
    </border>
    <border diagonalUp="false" diagonalDown="false">
      <left style="thick"/>
      <right/>
      <top style="thin"/>
      <bottom/>
      <diagonal/>
    </border>
    <border diagonalUp="false" diagonalDown="false">
      <left/>
      <right/>
      <top style="thin"/>
      <bottom/>
      <diagonal/>
    </border>
    <border diagonalUp="false" diagonalDown="false">
      <left style="double"/>
      <right/>
      <top style="thin"/>
      <bottom/>
      <diagonal/>
    </border>
    <border diagonalUp="false" diagonalDown="false">
      <left/>
      <right style="double"/>
      <top style="thin"/>
      <bottom/>
      <diagonal/>
    </border>
    <border diagonalUp="false" diagonalDown="false">
      <left style="thin"/>
      <right style="double"/>
      <top style="thin"/>
      <bottom/>
      <diagonal/>
    </border>
    <border diagonalUp="false" diagonalDown="false">
      <left style="thick"/>
      <right style="thin"/>
      <top/>
      <bottom/>
      <diagonal/>
    </border>
    <border diagonalUp="false" diagonalDown="false">
      <left style="thin"/>
      <right style="thin"/>
      <top/>
      <bottom/>
      <diagonal/>
    </border>
    <border diagonalUp="false" diagonalDown="false">
      <left style="double"/>
      <right style="thin"/>
      <top/>
      <bottom/>
      <diagonal/>
    </border>
    <border diagonalUp="false" diagonalDown="false">
      <left style="thick"/>
      <right/>
      <top/>
      <bottom/>
      <diagonal/>
    </border>
    <border diagonalUp="false" diagonalDown="false">
      <left style="double"/>
      <right/>
      <top/>
      <bottom/>
      <diagonal/>
    </border>
    <border diagonalUp="false" diagonalDown="false">
      <left/>
      <right style="double"/>
      <top/>
      <bottom/>
      <diagonal/>
    </border>
    <border diagonalUp="false" diagonalDown="false">
      <left style="thin"/>
      <right style="double"/>
      <top/>
      <bottom/>
      <diagonal/>
    </border>
    <border diagonalUp="false" diagonalDown="false">
      <left style="thick"/>
      <right style="thin"/>
      <top/>
      <bottom style="hair"/>
      <diagonal/>
    </border>
    <border diagonalUp="false" diagonalDown="false">
      <left style="thin"/>
      <right style="thin"/>
      <top/>
      <bottom style="hair"/>
      <diagonal/>
    </border>
    <border diagonalUp="false" diagonalDown="false">
      <left/>
      <right style="thick"/>
      <top/>
      <bottom style="hair"/>
      <diagonal/>
    </border>
    <border diagonalUp="false" diagonalDown="false">
      <left style="double"/>
      <right style="thin"/>
      <top/>
      <bottom style="hair"/>
      <diagonal/>
    </border>
    <border diagonalUp="false" diagonalDown="false">
      <left style="thick"/>
      <right style="thin"/>
      <top style="hair"/>
      <bottom/>
      <diagonal/>
    </border>
    <border diagonalUp="false" diagonalDown="false">
      <left style="thin"/>
      <right style="thin"/>
      <top style="hair"/>
      <bottom/>
      <diagonal/>
    </border>
    <border diagonalUp="false" diagonalDown="false">
      <left/>
      <right style="thick"/>
      <top style="hair"/>
      <bottom/>
      <diagonal/>
    </border>
    <border diagonalUp="false" diagonalDown="false">
      <left style="double"/>
      <right style="thin"/>
      <top style="hair"/>
      <bottom/>
      <diagonal/>
    </border>
    <border diagonalUp="false" diagonalDown="false">
      <left style="thick"/>
      <right/>
      <top style="hair"/>
      <bottom/>
      <diagonal/>
    </border>
    <border diagonalUp="false" diagonalDown="false">
      <left style="double"/>
      <right/>
      <top style="hair"/>
      <bottom/>
      <diagonal/>
    </border>
    <border diagonalUp="false" diagonalDown="false">
      <left/>
      <right style="double"/>
      <top style="hair"/>
      <bottom/>
      <diagonal/>
    </border>
    <border diagonalUp="false" diagonalDown="false">
      <left style="thin"/>
      <right style="double"/>
      <top style="hair"/>
      <bottom/>
      <diagonal/>
    </border>
    <border diagonalUp="false" diagonalDown="false">
      <left style="thick"/>
      <right/>
      <top/>
      <bottom style="thick">
        <color rgb="FFFF99CC"/>
      </bottom>
      <diagonal/>
    </border>
    <border diagonalUp="false" diagonalDown="false">
      <left style="thin"/>
      <right style="thin"/>
      <top/>
      <bottom style="thick">
        <color rgb="FFFF99CC"/>
      </bottom>
      <diagonal/>
    </border>
    <border diagonalUp="false" diagonalDown="false">
      <left/>
      <right style="double"/>
      <top/>
      <bottom style="thick">
        <color rgb="FFFF99CC"/>
      </bottom>
      <diagonal/>
    </border>
    <border diagonalUp="false" diagonalDown="false">
      <left style="double"/>
      <right style="thin"/>
      <top/>
      <bottom style="thick">
        <color rgb="FFFF99CC"/>
      </bottom>
      <diagonal/>
    </border>
    <border diagonalUp="false" diagonalDown="false">
      <left style="thin"/>
      <right style="double"/>
      <top/>
      <bottom style="thick">
        <color rgb="FFFF99CC"/>
      </bottom>
      <diagonal/>
    </border>
    <border diagonalUp="false" diagonalDown="false">
      <left style="double"/>
      <right/>
      <top style="thick">
        <color rgb="FFFF00FF"/>
      </top>
      <bottom/>
      <diagonal/>
    </border>
    <border diagonalUp="false" diagonalDown="false">
      <left style="thin"/>
      <right style="thin"/>
      <top style="thick">
        <color rgb="FFFF00FF"/>
      </top>
      <bottom/>
      <diagonal/>
    </border>
    <border diagonalUp="false" diagonalDown="false">
      <left/>
      <right style="thick"/>
      <top style="thick">
        <color rgb="FFFF00FF"/>
      </top>
      <bottom/>
      <diagonal/>
    </border>
    <border diagonalUp="false" diagonalDown="false">
      <left style="double"/>
      <right/>
      <top/>
      <bottom style="hair"/>
      <diagonal/>
    </border>
    <border diagonalUp="false" diagonalDown="false">
      <left style="thin"/>
      <right style="double"/>
      <top/>
      <bottom style="hair"/>
      <diagonal/>
    </border>
    <border diagonalUp="false" diagonalDown="false">
      <left style="double"/>
      <right/>
      <top style="hair"/>
      <bottom style="thick">
        <color rgb="FFFF99CC"/>
      </bottom>
      <diagonal/>
    </border>
    <border diagonalUp="false" diagonalDown="false">
      <left style="thin"/>
      <right style="thin"/>
      <top style="hair"/>
      <bottom style="thick">
        <color rgb="FFFF99CC"/>
      </bottom>
      <diagonal/>
    </border>
    <border diagonalUp="false" diagonalDown="false">
      <left/>
      <right style="thick"/>
      <top style="hair"/>
      <bottom style="thick">
        <color rgb="FFFF99CC"/>
      </bottom>
      <diagonal/>
    </border>
    <border diagonalUp="false" diagonalDown="false">
      <left style="thick"/>
      <right style="thin"/>
      <top/>
      <bottom style="thick">
        <color rgb="FFFF00FF"/>
      </bottom>
      <diagonal/>
    </border>
    <border diagonalUp="false" diagonalDown="false">
      <left style="thin"/>
      <right style="thin"/>
      <top/>
      <bottom style="thick">
        <color rgb="FFFF00FF"/>
      </bottom>
      <diagonal/>
    </border>
    <border diagonalUp="false" diagonalDown="false">
      <left/>
      <right style="thick"/>
      <top/>
      <bottom style="thick">
        <color rgb="FFFF00FF"/>
      </bottom>
      <diagonal/>
    </border>
    <border diagonalUp="false" diagonalDown="false">
      <left style="double"/>
      <right style="thin"/>
      <top/>
      <bottom style="thick">
        <color rgb="FFFF00FF"/>
      </bottom>
      <diagonal/>
    </border>
    <border diagonalUp="false" diagonalDown="false">
      <left style="thick"/>
      <right style="thin"/>
      <top style="thick">
        <color rgb="FFFF00FF"/>
      </top>
      <bottom style="hair"/>
      <diagonal/>
    </border>
    <border diagonalUp="false" diagonalDown="false">
      <left style="thin"/>
      <right style="thin"/>
      <top style="thick">
        <color rgb="FFFF00FF"/>
      </top>
      <bottom style="hair"/>
      <diagonal/>
    </border>
    <border diagonalUp="false" diagonalDown="false">
      <left/>
      <right style="thick"/>
      <top style="thick">
        <color rgb="FFFF00FF"/>
      </top>
      <bottom style="hair"/>
      <diagonal/>
    </border>
    <border diagonalUp="false" diagonalDown="false">
      <left style="double"/>
      <right style="thin"/>
      <top style="thick">
        <color rgb="FFFF00FF"/>
      </top>
      <bottom style="hair"/>
      <diagonal/>
    </border>
    <border diagonalUp="false" diagonalDown="false">
      <left/>
      <right style="double"/>
      <top/>
      <bottom style="thick">
        <color rgb="FFFF00FF"/>
      </bottom>
      <diagonal/>
    </border>
    <border diagonalUp="false" diagonalDown="false">
      <left style="double"/>
      <right style="thin"/>
      <top style="thick">
        <color rgb="FFFF00FF"/>
      </top>
      <bottom/>
      <diagonal/>
    </border>
    <border diagonalUp="false" diagonalDown="false">
      <left style="double"/>
      <right style="thin"/>
      <top style="thin">
        <color rgb="FFFF00FF"/>
      </top>
      <bottom style="thin">
        <color rgb="FFFF00FF"/>
      </bottom>
      <diagonal/>
    </border>
    <border diagonalUp="false" diagonalDown="false">
      <left style="thin"/>
      <right style="thin"/>
      <top style="thin">
        <color rgb="FFFF00FF"/>
      </top>
      <bottom style="thin">
        <color rgb="FFFF00FF"/>
      </bottom>
      <diagonal/>
    </border>
    <border diagonalUp="false" diagonalDown="false">
      <left/>
      <right style="thick"/>
      <top style="thin">
        <color rgb="FFFF00FF"/>
      </top>
      <bottom style="thin">
        <color rgb="FFFF00FF"/>
      </bottom>
      <diagonal/>
    </border>
    <border diagonalUp="false" diagonalDown="false">
      <left style="thick"/>
      <right/>
      <top style="hair"/>
      <bottom style="thick">
        <color rgb="FFFF00FF"/>
      </bottom>
      <diagonal/>
    </border>
    <border diagonalUp="false" diagonalDown="false">
      <left style="thin"/>
      <right style="thin"/>
      <top style="hair"/>
      <bottom style="thick">
        <color rgb="FFFF00FF"/>
      </bottom>
      <diagonal/>
    </border>
    <border diagonalUp="false" diagonalDown="false">
      <left/>
      <right style="double"/>
      <top style="hair"/>
      <bottom style="thick">
        <color rgb="FFFF00FF"/>
      </bottom>
      <diagonal/>
    </border>
    <border diagonalUp="false" diagonalDown="false">
      <left style="double"/>
      <right/>
      <top style="hair"/>
      <bottom style="thick">
        <color rgb="FFFF00FF"/>
      </bottom>
      <diagonal/>
    </border>
    <border diagonalUp="false" diagonalDown="false">
      <left style="thin"/>
      <right style="double"/>
      <top style="hair"/>
      <bottom style="thick">
        <color rgb="FFFF00FF"/>
      </bottom>
      <diagonal/>
    </border>
    <border diagonalUp="false" diagonalDown="false">
      <left style="thick"/>
      <right style="thin"/>
      <top style="thick">
        <color rgb="FFFF00FF"/>
      </top>
      <bottom/>
      <diagonal/>
    </border>
    <border diagonalUp="false" diagonalDown="false">
      <left/>
      <right style="double"/>
      <top style="thick">
        <color rgb="FFFF00FF"/>
      </top>
      <bottom/>
      <diagonal/>
    </border>
    <border diagonalUp="false" diagonalDown="false">
      <left style="thick"/>
      <right/>
      <top/>
      <bottom style="thick">
        <color rgb="FFFF00FF"/>
      </bottom>
      <diagonal/>
    </border>
    <border diagonalUp="false" diagonalDown="false">
      <left style="double"/>
      <right/>
      <top/>
      <bottom style="thick">
        <color rgb="FFFF00FF"/>
      </bottom>
      <diagonal/>
    </border>
    <border diagonalUp="false" diagonalDown="false">
      <left style="thin"/>
      <right style="double"/>
      <top/>
      <bottom style="thick">
        <color rgb="FFFF00FF"/>
      </bottom>
      <diagonal/>
    </border>
    <border diagonalUp="false" diagonalDown="false">
      <left style="thick"/>
      <right/>
      <top style="thick">
        <color rgb="FFFF00FF"/>
      </top>
      <bottom style="hair"/>
      <diagonal/>
    </border>
    <border diagonalUp="false" diagonalDown="false">
      <left/>
      <right/>
      <top style="thick">
        <color rgb="FFFF00FF"/>
      </top>
      <bottom style="hair"/>
      <diagonal/>
    </border>
    <border diagonalUp="false" diagonalDown="false">
      <left style="double"/>
      <right/>
      <top style="thick">
        <color rgb="FFFF00FF"/>
      </top>
      <bottom style="hair"/>
      <diagonal/>
    </border>
    <border diagonalUp="false" diagonalDown="false">
      <left/>
      <right style="double"/>
      <top style="thick">
        <color rgb="FFFF00FF"/>
      </top>
      <bottom style="hair"/>
      <diagonal/>
    </border>
    <border diagonalUp="false" diagonalDown="false">
      <left style="thin"/>
      <right style="double"/>
      <top style="thick">
        <color rgb="FFFF00FF"/>
      </top>
      <bottom style="hair"/>
      <diagonal/>
    </border>
    <border diagonalUp="false" diagonalDown="false">
      <left/>
      <right style="thick"/>
      <top style="hair"/>
      <bottom style="thick">
        <color rgb="FFFF00FF"/>
      </bottom>
      <diagonal/>
    </border>
    <border diagonalUp="false" diagonalDown="false">
      <left style="thick"/>
      <right/>
      <top style="thick">
        <color rgb="FFFF00FF"/>
      </top>
      <bottom/>
      <diagonal/>
    </border>
    <border diagonalUp="false" diagonalDown="false">
      <left style="thin"/>
      <right style="double"/>
      <top style="thick">
        <color rgb="FFFF00FF"/>
      </top>
      <bottom/>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double"/>
      <right style="thin"/>
      <top/>
      <bottom style="thin"/>
      <diagonal/>
    </border>
    <border diagonalUp="false" diagonalDown="false">
      <left/>
      <right/>
      <top/>
      <bottom style="thin"/>
      <diagonal/>
    </border>
    <border diagonalUp="false" diagonalDown="false">
      <left style="thin"/>
      <right style="double"/>
      <top/>
      <bottom style="thin"/>
      <diagonal/>
    </border>
    <border diagonalUp="false" diagonalDown="false">
      <left/>
      <right style="double"/>
      <top/>
      <bottom style="thin"/>
      <diagonal/>
    </border>
    <border diagonalUp="false" diagonalDown="false">
      <left style="thick"/>
      <right style="thin"/>
      <top style="thin"/>
      <bottom style="thick"/>
      <diagonal/>
    </border>
    <border diagonalUp="false" diagonalDown="false">
      <left/>
      <right style="thick"/>
      <top style="thin"/>
      <bottom style="thick"/>
      <diagonal/>
    </border>
    <border diagonalUp="false" diagonalDown="false">
      <left style="double"/>
      <right style="thin"/>
      <top style="thin"/>
      <bottom style="thick"/>
      <diagonal/>
    </border>
    <border diagonalUp="false" diagonalDown="false">
      <left style="thin"/>
      <right/>
      <top style="thin"/>
      <bottom style="thick"/>
      <diagonal/>
    </border>
    <border diagonalUp="false" diagonalDown="false">
      <left/>
      <right style="double"/>
      <top style="thin"/>
      <bottom style="thick"/>
      <diagonal/>
    </border>
    <border diagonalUp="false" diagonalDown="false">
      <left style="thin"/>
      <right style="double"/>
      <top style="thin"/>
      <bottom style="thick"/>
      <diagonal/>
    </border>
    <border diagonalUp="false" diagonalDown="false">
      <left/>
      <right/>
      <top style="thin"/>
      <bottom style="thick"/>
      <diagonal/>
    </border>
    <border diagonalUp="false" diagonalDown="false">
      <left style="thin"/>
      <right style="thick"/>
      <top style="thin"/>
      <bottom style="thick"/>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ck"/>
      <right/>
      <top style="thin">
        <color rgb="FFFF00FF"/>
      </top>
      <bottom/>
      <diagonal/>
    </border>
    <border diagonalUp="false" diagonalDown="false">
      <left style="thin"/>
      <right style="thin"/>
      <top style="thin">
        <color rgb="FFFF00FF"/>
      </top>
      <bottom/>
      <diagonal/>
    </border>
    <border diagonalUp="false" diagonalDown="false">
      <left/>
      <right style="thick"/>
      <top style="thin">
        <color rgb="FFFF00FF"/>
      </top>
      <bottom/>
      <diagonal/>
    </border>
    <border diagonalUp="false" diagonalDown="false">
      <left style="double"/>
      <right/>
      <top style="thin">
        <color rgb="FFFF00FF"/>
      </top>
      <bottom/>
      <diagonal/>
    </border>
    <border diagonalUp="false" diagonalDown="false">
      <left style="double"/>
      <right/>
      <top style="thin">
        <color rgb="FFFF00FF"/>
      </top>
      <bottom style="thin">
        <color rgb="FFFF00FF"/>
      </bottom>
      <diagonal/>
    </border>
    <border diagonalUp="false" diagonalDown="false">
      <left/>
      <right style="double"/>
      <top style="thin">
        <color rgb="FFFF00FF"/>
      </top>
      <bottom style="thin">
        <color rgb="FFFF00FF"/>
      </bottom>
      <diagonal/>
    </border>
    <border diagonalUp="false" diagonalDown="false">
      <left/>
      <right style="double"/>
      <top style="thin">
        <color rgb="FFFF00FF"/>
      </top>
      <bottom/>
      <diagonal/>
    </border>
    <border diagonalUp="false" diagonalDown="false">
      <left style="double"/>
      <right/>
      <top/>
      <bottom style="thin">
        <color rgb="FFFF00FF"/>
      </bottom>
      <diagonal/>
    </border>
    <border diagonalUp="false" diagonalDown="false">
      <left style="thin"/>
      <right style="thin"/>
      <top/>
      <bottom style="thin">
        <color rgb="FFFF00FF"/>
      </bottom>
      <diagonal/>
    </border>
    <border diagonalUp="false" diagonalDown="false">
      <left/>
      <right style="double"/>
      <top/>
      <bottom style="thin">
        <color rgb="FFFF00FF"/>
      </bottom>
      <diagonal/>
    </border>
    <border diagonalUp="false" diagonalDown="false">
      <left/>
      <right style="thick"/>
      <top/>
      <bottom style="thin">
        <color rgb="FFFF00FF"/>
      </bottom>
      <diagonal/>
    </border>
    <border diagonalUp="false" diagonalDown="false">
      <left style="thick"/>
      <right/>
      <top/>
      <bottom style="thin">
        <color rgb="FFFF00FF"/>
      </bottom>
      <diagonal/>
    </border>
    <border diagonalUp="false" diagonalDown="false">
      <left style="thick"/>
      <right/>
      <top/>
      <bottom style="hair"/>
      <diagonal/>
    </border>
    <border diagonalUp="false" diagonalDown="false">
      <left/>
      <right style="double"/>
      <top/>
      <bottom style="hair"/>
      <diagonal/>
    </border>
    <border diagonalUp="false" diagonalDown="false">
      <left style="thick"/>
      <right/>
      <top style="thin">
        <color rgb="FFFF00FF"/>
      </top>
      <bottom style="hair"/>
      <diagonal/>
    </border>
    <border diagonalUp="false" diagonalDown="false">
      <left style="thin"/>
      <right style="thin"/>
      <top style="thin">
        <color rgb="FFFF00FF"/>
      </top>
      <bottom style="hair"/>
      <diagonal/>
    </border>
    <border diagonalUp="false" diagonalDown="false">
      <left/>
      <right style="thick"/>
      <top style="thin">
        <color rgb="FFFF00FF"/>
      </top>
      <bottom style="hair"/>
      <diagonal/>
    </border>
    <border diagonalUp="false" diagonalDown="false">
      <left style="double"/>
      <right/>
      <top style="thin">
        <color rgb="FFFF00FF"/>
      </top>
      <bottom style="hair"/>
      <diagonal/>
    </border>
    <border diagonalUp="false" diagonalDown="false">
      <left/>
      <right style="double"/>
      <top style="thin">
        <color rgb="FFFF00FF"/>
      </top>
      <bottom style="hair"/>
      <diagonal/>
    </border>
    <border diagonalUp="false" diagonalDown="false">
      <left style="thick"/>
      <right/>
      <top style="thin">
        <color rgb="FFFF00FF"/>
      </top>
      <bottom style="thin">
        <color rgb="FFFF00FF"/>
      </bottom>
      <diagonal/>
    </border>
    <border diagonalUp="false" diagonalDown="false">
      <left style="double"/>
      <right/>
      <top style="hair"/>
      <bottom style="thin">
        <color rgb="FFFF00FF"/>
      </bottom>
      <diagonal/>
    </border>
    <border diagonalUp="false" diagonalDown="false">
      <left style="thin"/>
      <right style="thin"/>
      <top style="hair"/>
      <bottom style="thin">
        <color rgb="FFFF00FF"/>
      </bottom>
      <diagonal/>
    </border>
    <border diagonalUp="false" diagonalDown="false">
      <left/>
      <right style="thick"/>
      <top style="hair"/>
      <bottom style="thin">
        <color rgb="FFFF00FF"/>
      </bottom>
      <diagonal/>
    </border>
    <border diagonalUp="false" diagonalDown="false">
      <left style="thin"/>
      <right style="thick"/>
      <top/>
      <bottom/>
      <diagonal/>
    </border>
    <border diagonalUp="false" diagonalDown="false">
      <left style="thin"/>
      <right style="thick"/>
      <top style="thin">
        <color rgb="FFFF00FF"/>
      </top>
      <bottom style="thin">
        <color rgb="FFFF00FF"/>
      </bottom>
      <diagonal/>
    </border>
    <border diagonalUp="false" diagonalDown="false">
      <left style="thick"/>
      <right style="thin"/>
      <top/>
      <bottom style="thick"/>
      <diagonal/>
    </border>
    <border diagonalUp="false" diagonalDown="false">
      <left/>
      <right style="thin"/>
      <top style="thin"/>
      <bottom style="thick"/>
      <diagonal/>
    </border>
    <border diagonalUp="false" diagonalDown="false">
      <left style="thick"/>
      <right/>
      <top style="thick"/>
      <bottom/>
      <diagonal/>
    </border>
    <border diagonalUp="false" diagonalDown="false">
      <left style="thick"/>
      <right/>
      <top/>
      <bottom style="thin"/>
      <diagonal/>
    </border>
    <border diagonalUp="false" diagonalDown="false">
      <left style="thick"/>
      <right style="double"/>
      <top style="thin"/>
      <bottom style="medium"/>
      <diagonal/>
    </border>
    <border diagonalUp="false" diagonalDown="false">
      <left style="double"/>
      <right style="thick"/>
      <top style="thin"/>
      <bottom style="medium"/>
      <diagonal/>
    </border>
    <border diagonalUp="false" diagonalDown="false">
      <left style="thick"/>
      <right style="thin"/>
      <top style="thin">
        <color rgb="FFFF00FF"/>
      </top>
      <bottom style="thin">
        <color rgb="FFFF00FF"/>
      </bottom>
      <diagonal/>
    </border>
    <border diagonalUp="false" diagonalDown="false">
      <left style="double"/>
      <right style="thin"/>
      <top/>
      <bottom style="thin">
        <color rgb="FFFF00FF"/>
      </bottom>
      <diagonal/>
    </border>
    <border diagonalUp="false" diagonalDown="false">
      <left style="double"/>
      <right style="thin"/>
      <top style="thin">
        <color rgb="FFFF00FF"/>
      </top>
      <bottom/>
      <diagonal/>
    </border>
    <border diagonalUp="false" diagonalDown="false">
      <left style="thick"/>
      <right style="thin"/>
      <top/>
      <bottom style="thin">
        <color rgb="FFFF00FF"/>
      </bottom>
      <diagonal/>
    </border>
    <border diagonalUp="false" diagonalDown="false">
      <left style="thick"/>
      <right style="thin"/>
      <top style="hair"/>
      <bottom style="thick">
        <color rgb="FFFF00FF"/>
      </bottom>
      <diagonal/>
    </border>
    <border diagonalUp="false" diagonalDown="false">
      <left style="double"/>
      <right style="thin"/>
      <top style="thin">
        <color rgb="FFFF00FF"/>
      </top>
      <bottom style="hair"/>
      <diagonal/>
    </border>
    <border diagonalUp="false" diagonalDown="false">
      <left style="thin"/>
      <right style="thick"/>
      <top/>
      <bottom style="hair"/>
      <diagonal/>
    </border>
    <border diagonalUp="false" diagonalDown="false">
      <left style="thin"/>
      <right style="thick"/>
      <top/>
      <bottom style="thick">
        <color rgb="FFFF00FF"/>
      </bottom>
      <diagonal/>
    </border>
    <border diagonalUp="false" diagonalDown="false">
      <left style="thick"/>
      <right style="thin"/>
      <top style="thin">
        <color rgb="FFFF00FF"/>
      </top>
      <bottom/>
      <diagonal/>
    </border>
    <border diagonalUp="false" diagonalDown="false">
      <left style="double"/>
      <right style="thin"/>
      <top style="hair"/>
      <bottom style="thin">
        <color rgb="FFFF00FF"/>
      </bottom>
      <diagonal/>
    </border>
    <border diagonalUp="false" diagonalDown="false">
      <left style="double"/>
      <right style="thin"/>
      <top style="hair"/>
      <bottom style="thick">
        <color rgb="FFFF00FF"/>
      </bottom>
      <diagonal/>
    </border>
    <border diagonalUp="false" diagonalDown="false">
      <left style="thin"/>
      <right style="thick"/>
      <top style="hair"/>
      <bottom/>
      <diagonal/>
    </border>
    <border diagonalUp="false" diagonalDown="false">
      <left style="double"/>
      <right style="thin"/>
      <top/>
      <bottom style="thick"/>
      <diagonal/>
    </border>
    <border diagonalUp="false" diagonalDown="false">
      <left style="thin"/>
      <right style="thick"/>
      <top style="medium"/>
      <bottom/>
      <diagonal/>
    </border>
    <border diagonalUp="false" diagonalDown="false">
      <left style="thin"/>
      <right style="thick"/>
      <top style="thick">
        <color rgb="FFFF00FF"/>
      </top>
      <bottom/>
      <diagonal/>
    </border>
    <border diagonalUp="false" diagonalDown="false">
      <left style="thick"/>
      <right style="thin"/>
      <top style="thin">
        <color rgb="FFFF00FF"/>
      </top>
      <bottom style="hair"/>
      <diagonal/>
    </border>
    <border diagonalUp="false" diagonalDown="false">
      <left style="thin"/>
      <right style="thick"/>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cellStyleXfs>
  <cellXfs count="96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left" vertical="top" textRotation="0" wrapText="tru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5" fillId="2" borderId="0" xfId="0" applyFont="true" applyBorder="true" applyAlignment="fals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5" fontId="17"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18"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18" fillId="2" borderId="0" xfId="0" applyFont="true" applyBorder="true" applyAlignment="true" applyProtection="false">
      <alignment horizontal="general" vertical="center" textRotation="0" wrapText="true" indent="0" shrinkToFit="false"/>
      <protection locked="true" hidden="false"/>
    </xf>
    <xf numFmtId="164" fontId="16" fillId="2" borderId="3"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true" applyAlignment="true" applyProtection="false">
      <alignment horizontal="right" vertical="center" textRotation="0" wrapText="true" indent="0" shrinkToFit="false"/>
      <protection locked="true" hidden="false"/>
    </xf>
    <xf numFmtId="164" fontId="0" fillId="2" borderId="0" xfId="0" applyFont="true" applyBorder="true" applyAlignment="true" applyProtection="false">
      <alignment horizontal="right" vertical="center" textRotation="0" wrapText="tru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5" fontId="20" fillId="2" borderId="3" xfId="0" applyFont="true" applyBorder="true" applyAlignment="true" applyProtection="false">
      <alignment horizontal="center" vertical="bottom" textRotation="0" wrapText="true" indent="0" shrinkToFit="false"/>
      <protection locked="true" hidden="false"/>
    </xf>
    <xf numFmtId="165" fontId="21" fillId="2" borderId="3"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19" fillId="2" borderId="3" xfId="0" applyFont="true" applyBorder="true" applyAlignment="true" applyProtection="false">
      <alignment horizontal="right" vertical="center" textRotation="0" wrapText="false" indent="0" shrinkToFit="false"/>
      <protection locked="true" hidden="false"/>
    </xf>
    <xf numFmtId="164" fontId="19" fillId="2" borderId="3"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22" fillId="2" borderId="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5" fontId="23"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right"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5" fontId="12" fillId="0" borderId="12" xfId="0" applyFont="true" applyBorder="true" applyAlignment="true" applyProtection="false">
      <alignment horizontal="center" vertical="center" textRotation="0" wrapText="false" indent="0" shrinkToFit="false"/>
      <protection locked="true" hidden="false"/>
    </xf>
    <xf numFmtId="165" fontId="23" fillId="0" borderId="12" xfId="0" applyFont="true" applyBorder="true" applyAlignment="true" applyProtection="false">
      <alignment horizontal="center" vertical="center" textRotation="0" wrapText="false" indent="0" shrinkToFit="false"/>
      <protection locked="true" hidden="false"/>
    </xf>
    <xf numFmtId="165" fontId="12" fillId="0" borderId="10"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5" fontId="12" fillId="0" borderId="6" xfId="0" applyFont="true" applyBorder="true" applyAlignment="true" applyProtection="false">
      <alignment horizontal="center" vertical="center" textRotation="0" wrapText="false" indent="0" shrinkToFit="false"/>
      <protection locked="true" hidden="false"/>
    </xf>
    <xf numFmtId="165" fontId="23" fillId="0" borderId="6" xfId="0" applyFont="true" applyBorder="true" applyAlignment="true" applyProtection="false">
      <alignment horizontal="center" vertical="center" textRotation="0" wrapText="false" indent="0" shrinkToFit="false"/>
      <protection locked="true" hidden="false"/>
    </xf>
    <xf numFmtId="165" fontId="12" fillId="0" borderId="6"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right" vertical="center" textRotation="0" wrapText="true" indent="0" shrinkToFit="false"/>
      <protection locked="true" hidden="false"/>
    </xf>
    <xf numFmtId="164" fontId="18" fillId="0" borderId="14"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25" fillId="0" borderId="5"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false" applyProtection="false">
      <alignment horizontal="general" vertical="center" textRotation="0" wrapText="fals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5" fontId="28" fillId="0" borderId="0" xfId="0" applyFont="true" applyBorder="true" applyAlignment="true" applyProtection="false">
      <alignment horizontal="general" vertical="center" textRotation="0" wrapText="false" indent="0" shrinkToFit="false"/>
      <protection locked="true" hidden="false"/>
    </xf>
    <xf numFmtId="165" fontId="2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5" fontId="30"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31" fillId="0" borderId="0" xfId="0" applyFont="true" applyBorder="true" applyAlignment="true" applyProtection="false">
      <alignment horizontal="center" vertical="bottom" textRotation="0" wrapText="true" indent="0" shrinkToFit="false"/>
      <protection locked="true" hidden="false"/>
    </xf>
    <xf numFmtId="165" fontId="3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5" fontId="28" fillId="0" borderId="0" xfId="0" applyFont="true" applyBorder="tru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5" fontId="28" fillId="0" borderId="8" xfId="0" applyFont="true" applyBorder="true" applyAlignment="true" applyProtection="false">
      <alignment horizontal="center" vertical="center" textRotation="0" wrapText="false" indent="0" shrinkToFit="false"/>
      <protection locked="true" hidden="false"/>
    </xf>
    <xf numFmtId="165" fontId="23"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2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33" fillId="0" borderId="0" xfId="20" applyFont="true" applyBorder="false" applyAlignment="true" applyProtection="false">
      <alignment horizontal="center" vertical="bottom" textRotation="0" wrapText="false" indent="0" shrinkToFit="false"/>
      <protection locked="true" hidden="false"/>
    </xf>
    <xf numFmtId="167" fontId="33" fillId="0" borderId="0" xfId="2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8" fillId="2" borderId="15" xfId="0" applyFont="true" applyBorder="true" applyAlignment="true" applyProtection="false">
      <alignment horizontal="center" vertical="top" textRotation="0" wrapText="true" indent="0" shrinkToFit="false"/>
      <protection locked="true" hidden="false"/>
    </xf>
    <xf numFmtId="164" fontId="39" fillId="2" borderId="16" xfId="0" applyFont="true" applyBorder="true" applyAlignment="true" applyProtection="false">
      <alignment horizontal="left" vertical="top" textRotation="0" wrapText="true" indent="0" shrinkToFit="false"/>
      <protection locked="true" hidden="false"/>
    </xf>
    <xf numFmtId="164" fontId="38" fillId="2" borderId="17" xfId="0" applyFont="true" applyBorder="true" applyAlignment="true" applyProtection="false">
      <alignment horizontal="general" vertical="top" textRotation="0" wrapText="tru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39" fillId="2" borderId="16" xfId="0" applyFont="true" applyBorder="true" applyAlignment="true" applyProtection="false">
      <alignment horizontal="general" vertical="top" textRotation="0" wrapText="true" indent="0" shrinkToFit="false"/>
      <protection locked="true" hidden="false"/>
    </xf>
    <xf numFmtId="164" fontId="38" fillId="2" borderId="18" xfId="0" applyFont="true" applyBorder="true" applyAlignment="true" applyProtection="false">
      <alignment horizontal="general" vertical="top" textRotation="0" wrapText="true" indent="0" shrinkToFit="false"/>
      <protection locked="true" hidden="false"/>
    </xf>
    <xf numFmtId="164" fontId="38" fillId="2" borderId="16" xfId="0" applyFont="true" applyBorder="true" applyAlignment="true" applyProtection="false">
      <alignment horizontal="left" vertical="top"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1" fillId="2" borderId="1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4" fillId="0" borderId="0" xfId="20" applyFont="false" applyBorder="true" applyAlignment="true" applyProtection="false">
      <alignment horizontal="right" vertical="bottom" textRotation="0" wrapText="true" indent="0" shrinkToFit="false"/>
      <protection locked="true" hidden="false"/>
    </xf>
    <xf numFmtId="164" fontId="33" fillId="2" borderId="19" xfId="0" applyFont="true" applyBorder="true" applyAlignment="true" applyProtection="false">
      <alignment horizontal="general" vertical="bottom" textRotation="0" wrapText="true" indent="0" shrinkToFit="false"/>
      <protection locked="true" hidden="false"/>
    </xf>
    <xf numFmtId="164" fontId="33" fillId="2" borderId="0" xfId="0" applyFont="true" applyBorder="true" applyAlignment="true" applyProtection="false">
      <alignment horizontal="right" vertical="bottom" textRotation="0" wrapText="true" indent="0" shrinkToFit="false"/>
      <protection locked="true" hidden="false"/>
    </xf>
    <xf numFmtId="164" fontId="41" fillId="2" borderId="20" xfId="0" applyFont="true" applyBorder="true" applyAlignment="true" applyProtection="false">
      <alignment horizontal="right" vertical="bottom" textRotation="0" wrapText="true" indent="0" shrinkToFit="false"/>
      <protection locked="true" hidden="false"/>
    </xf>
    <xf numFmtId="168" fontId="0" fillId="0" borderId="0" xfId="0" applyFont="false" applyBorder="true" applyAlignment="true" applyProtection="false">
      <alignment horizontal="right" vertical="center" textRotation="0" wrapText="true" indent="0" shrinkToFit="false"/>
      <protection locked="true" hidden="false"/>
    </xf>
    <xf numFmtId="168" fontId="41" fillId="2" borderId="21" xfId="0" applyFont="true" applyBorder="true" applyAlignment="true" applyProtection="false">
      <alignment horizontal="center" vertical="center" textRotation="0" wrapText="true" indent="0" shrinkToFit="false"/>
      <protection locked="true" hidden="false"/>
    </xf>
    <xf numFmtId="169" fontId="33" fillId="2" borderId="22" xfId="0" applyFont="true" applyBorder="true" applyAlignment="true" applyProtection="false">
      <alignment horizontal="center" vertical="center" textRotation="0" wrapText="true" indent="0" shrinkToFit="false"/>
      <protection locked="true" hidden="false"/>
    </xf>
    <xf numFmtId="168" fontId="41" fillId="2" borderId="23" xfId="0" applyFont="true" applyBorder="true" applyAlignment="true" applyProtection="false">
      <alignment horizontal="center" vertical="center" textRotation="0" wrapText="true" indent="0" shrinkToFit="false"/>
      <protection locked="true" hidden="false"/>
    </xf>
    <xf numFmtId="168" fontId="4" fillId="0" borderId="0" xfId="20" applyFont="false" applyBorder="true" applyAlignment="true" applyProtection="false">
      <alignment horizontal="right" vertical="center" textRotation="0" wrapText="true" indent="0" shrinkToFit="false"/>
      <protection locked="true" hidden="false"/>
    </xf>
    <xf numFmtId="169" fontId="33" fillId="2" borderId="24" xfId="0" applyFont="true" applyBorder="true" applyAlignment="true" applyProtection="false">
      <alignment horizontal="center" vertical="center" textRotation="0" wrapText="true" indent="0" shrinkToFit="false"/>
      <protection locked="true" hidden="false"/>
    </xf>
    <xf numFmtId="169" fontId="33" fillId="2" borderId="25" xfId="0" applyFont="true" applyBorder="true" applyAlignment="true" applyProtection="false">
      <alignment horizontal="center" vertical="center" textRotation="0" wrapText="true" indent="0" shrinkToFit="false"/>
      <protection locked="true" hidden="false"/>
    </xf>
    <xf numFmtId="168" fontId="41" fillId="2" borderId="24" xfId="0" applyFont="true" applyBorder="true" applyAlignment="true" applyProtection="false">
      <alignment horizontal="center" vertical="center" textRotation="0" wrapText="true" indent="0" shrinkToFit="false"/>
      <protection locked="true" hidden="false"/>
    </xf>
    <xf numFmtId="168" fontId="42" fillId="2" borderId="21" xfId="0" applyFont="true" applyBorder="true" applyAlignment="true" applyProtection="false">
      <alignment horizontal="center" vertical="center" textRotation="0" wrapText="true" indent="0" shrinkToFit="false"/>
      <protection locked="true" hidden="false"/>
    </xf>
    <xf numFmtId="168" fontId="42" fillId="2" borderId="26" xfId="0" applyFont="true" applyBorder="true" applyAlignment="true" applyProtection="false">
      <alignment horizontal="center" vertical="center" textRotation="0" wrapText="true" indent="0" shrinkToFit="false"/>
      <protection locked="true" hidden="false"/>
    </xf>
    <xf numFmtId="168" fontId="42" fillId="2" borderId="22" xfId="0" applyFont="true" applyBorder="true" applyAlignment="true" applyProtection="false">
      <alignment horizontal="center" vertical="center" textRotation="0" wrapText="true" indent="0" shrinkToFit="false"/>
      <protection locked="true" hidden="false"/>
    </xf>
    <xf numFmtId="164" fontId="41" fillId="0" borderId="27" xfId="0" applyFont="true" applyBorder="true" applyAlignment="true" applyProtection="false">
      <alignment horizontal="center" vertical="bottom" textRotation="0" wrapText="false" indent="0" shrinkToFit="false"/>
      <protection locked="true" hidden="false"/>
    </xf>
    <xf numFmtId="164" fontId="41" fillId="0" borderId="28" xfId="0" applyFont="true" applyBorder="true" applyAlignment="true" applyProtection="false">
      <alignment horizontal="center" vertical="bottom" textRotation="0" wrapText="false" indent="0" shrinkToFit="false"/>
      <protection locked="true" hidden="false"/>
    </xf>
    <xf numFmtId="166" fontId="33" fillId="0" borderId="29" xfId="0" applyFont="true" applyBorder="true" applyAlignment="true" applyProtection="false">
      <alignment horizontal="center" vertical="bottom"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6" fontId="41" fillId="0" borderId="29" xfId="0" applyFont="true" applyBorder="true" applyAlignment="true" applyProtection="false">
      <alignment horizontal="center" vertical="bottom" textRotation="0" wrapText="false" indent="0" shrinkToFit="false"/>
      <protection locked="true" hidden="false"/>
    </xf>
    <xf numFmtId="164" fontId="41" fillId="2" borderId="31" xfId="0" applyFont="true" applyBorder="true" applyAlignment="true" applyProtection="false">
      <alignment horizontal="center" vertical="bottom" textRotation="0" wrapText="false" indent="0" shrinkToFit="false"/>
      <protection locked="true" hidden="false"/>
    </xf>
    <xf numFmtId="164" fontId="41" fillId="2" borderId="28" xfId="0" applyFont="true" applyBorder="true" applyAlignment="true" applyProtection="false">
      <alignment horizontal="center" vertical="bottom" textRotation="0" wrapText="false" indent="0" shrinkToFit="false"/>
      <protection locked="true" hidden="false"/>
    </xf>
    <xf numFmtId="166" fontId="41" fillId="2" borderId="28" xfId="0" applyFont="true" applyBorder="true" applyAlignment="true" applyProtection="false">
      <alignment horizontal="center" vertical="bottom" textRotation="0" wrapText="false" indent="0" shrinkToFit="false"/>
      <protection locked="true" hidden="false"/>
    </xf>
    <xf numFmtId="164" fontId="41" fillId="2" borderId="32" xfId="0" applyFont="true" applyBorder="true" applyAlignment="true" applyProtection="false">
      <alignment horizontal="center" vertical="bottom" textRotation="0" wrapText="false" indent="0" shrinkToFit="false"/>
      <protection locked="true" hidden="false"/>
    </xf>
    <xf numFmtId="166" fontId="41" fillId="2" borderId="33" xfId="0" applyFont="true" applyBorder="true" applyAlignment="true" applyProtection="false">
      <alignment horizontal="center" vertical="bottom" textRotation="0" wrapText="false" indent="0" shrinkToFit="false"/>
      <protection locked="true" hidden="false"/>
    </xf>
    <xf numFmtId="164" fontId="41" fillId="2" borderId="34" xfId="0" applyFont="true" applyBorder="true" applyAlignment="true" applyProtection="false">
      <alignment horizontal="center" vertical="bottom" textRotation="0" wrapText="false" indent="0" shrinkToFit="false"/>
      <protection locked="true" hidden="false"/>
    </xf>
    <xf numFmtId="166" fontId="41" fillId="2" borderId="29" xfId="0" applyFont="true" applyBorder="true" applyAlignment="true" applyProtection="false">
      <alignment horizontal="center" vertical="bottom" textRotation="0" wrapText="false" indent="0" shrinkToFit="false"/>
      <protection locked="true" hidden="false"/>
    </xf>
    <xf numFmtId="164" fontId="41" fillId="2" borderId="35" xfId="0" applyFont="true" applyBorder="true" applyAlignment="true" applyProtection="false">
      <alignment horizontal="center" vertical="bottom" textRotation="0" wrapText="false" indent="0" shrinkToFit="false"/>
      <protection locked="true" hidden="false"/>
    </xf>
    <xf numFmtId="164" fontId="41" fillId="2" borderId="36" xfId="0" applyFont="true" applyBorder="true" applyAlignment="true" applyProtection="false">
      <alignment horizontal="center" vertical="bottom" textRotation="0" wrapText="false" indent="0" shrinkToFit="false"/>
      <protection locked="true" hidden="false"/>
    </xf>
    <xf numFmtId="166" fontId="41" fillId="2" borderId="37" xfId="0" applyFont="true" applyBorder="true" applyAlignment="true" applyProtection="false">
      <alignment horizontal="center" vertical="bottom" textRotation="0" wrapText="false" indent="0" shrinkToFit="false"/>
      <protection locked="true" hidden="false"/>
    </xf>
    <xf numFmtId="164" fontId="41" fillId="2" borderId="38" xfId="0" applyFont="true" applyBorder="true" applyAlignment="true" applyProtection="false">
      <alignment horizontal="center" vertical="bottom" textRotation="0" wrapText="false" indent="0" shrinkToFit="false"/>
      <protection locked="true" hidden="false"/>
    </xf>
    <xf numFmtId="164" fontId="41" fillId="0" borderId="27" xfId="0" applyFont="true" applyBorder="true" applyAlignment="true" applyProtection="false">
      <alignment horizontal="center" vertical="bottom" textRotation="0" wrapText="false" indent="0" shrinkToFit="false"/>
      <protection locked="true" hidden="false"/>
    </xf>
    <xf numFmtId="164" fontId="41" fillId="0" borderId="28" xfId="0" applyFont="true" applyBorder="true" applyAlignment="true" applyProtection="false">
      <alignment horizontal="center" vertical="bottom" textRotation="0" wrapText="false" indent="0" shrinkToFit="false"/>
      <protection locked="true" hidden="false"/>
    </xf>
    <xf numFmtId="166" fontId="41" fillId="0" borderId="29" xfId="0" applyFont="true" applyBorder="true" applyAlignment="true" applyProtection="false">
      <alignment horizontal="center" vertical="bottom"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64" fontId="41" fillId="2" borderId="30" xfId="0" applyFont="true" applyBorder="true" applyAlignment="true" applyProtection="false">
      <alignment horizontal="center" vertical="bottom" textRotation="0" wrapText="false" indent="0" shrinkToFit="false"/>
      <protection locked="true" hidden="false"/>
    </xf>
    <xf numFmtId="164" fontId="33" fillId="0" borderId="39" xfId="0" applyFont="true" applyBorder="true" applyAlignment="true" applyProtection="false">
      <alignment horizontal="center" vertical="bottom" textRotation="0" wrapText="false" indent="0" shrinkToFit="false"/>
      <protection locked="true" hidden="false"/>
    </xf>
    <xf numFmtId="164" fontId="41" fillId="0" borderId="40" xfId="0" applyFont="true" applyBorder="true" applyAlignment="true" applyProtection="false">
      <alignment horizontal="distributed" vertical="bottom" textRotation="0" wrapText="false" indent="0" shrinkToFit="false"/>
      <protection locked="true" hidden="false"/>
    </xf>
    <xf numFmtId="167" fontId="33" fillId="0" borderId="41" xfId="0" applyFont="true" applyBorder="true" applyAlignment="true" applyProtection="false">
      <alignment horizontal="general" vertical="bottom" textRotation="0" wrapText="false" indent="0" shrinkToFit="false"/>
      <protection locked="true" hidden="false"/>
    </xf>
    <xf numFmtId="164" fontId="33" fillId="0" borderId="42" xfId="0" applyFont="true" applyBorder="true" applyAlignment="true" applyProtection="false">
      <alignment horizontal="center" vertical="bottom" textRotation="0" wrapText="false" indent="0" shrinkToFit="false"/>
      <protection locked="true" hidden="false"/>
    </xf>
    <xf numFmtId="164" fontId="33" fillId="0" borderId="43" xfId="0" applyFont="true" applyBorder="true" applyAlignment="true" applyProtection="false">
      <alignment horizontal="center" vertical="bottom" textRotation="0" wrapText="false" indent="0" shrinkToFit="false"/>
      <protection locked="true" hidden="false"/>
    </xf>
    <xf numFmtId="170" fontId="33" fillId="0" borderId="44" xfId="0" applyFont="true" applyBorder="true" applyAlignment="true" applyProtection="false">
      <alignment horizontal="general" vertical="bottom" textRotation="0" wrapText="false" indent="0" shrinkToFit="false"/>
      <protection locked="true" hidden="false"/>
    </xf>
    <xf numFmtId="164" fontId="33" fillId="0" borderId="45" xfId="0" applyFont="true" applyBorder="true" applyAlignment="true" applyProtection="false">
      <alignment horizontal="center" vertical="bottom" textRotation="0" wrapText="false" indent="0" shrinkToFit="false"/>
      <protection locked="true" hidden="false"/>
    </xf>
    <xf numFmtId="170" fontId="33" fillId="0" borderId="46" xfId="0" applyFont="true" applyBorder="true" applyAlignment="true" applyProtection="false">
      <alignment horizontal="general" vertical="bottom" textRotation="0" wrapText="false" indent="0" shrinkToFit="false"/>
      <protection locked="true" hidden="false"/>
    </xf>
    <xf numFmtId="164" fontId="33" fillId="0" borderId="44" xfId="0" applyFont="true" applyBorder="true" applyAlignment="true" applyProtection="false">
      <alignment horizontal="center" vertical="bottom" textRotation="0" wrapText="false" indent="0" shrinkToFit="false"/>
      <protection locked="true" hidden="false"/>
    </xf>
    <xf numFmtId="170" fontId="33" fillId="0" borderId="41" xfId="0" applyFont="true" applyBorder="true" applyAlignment="true" applyProtection="false">
      <alignment horizontal="general" vertical="bottom" textRotation="0" wrapText="false" indent="0" shrinkToFit="false"/>
      <protection locked="true" hidden="false"/>
    </xf>
    <xf numFmtId="171" fontId="33" fillId="0" borderId="41" xfId="0" applyFont="true" applyBorder="true" applyAlignment="true" applyProtection="false">
      <alignment horizontal="general" vertical="bottom" textRotation="0" wrapText="false" indent="0" shrinkToFit="false"/>
      <protection locked="true" hidden="false"/>
    </xf>
    <xf numFmtId="170" fontId="33" fillId="0" borderId="47"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0" fontId="33" fillId="0" borderId="20" xfId="0" applyFont="true" applyBorder="true" applyAlignment="true" applyProtection="false">
      <alignment horizontal="general" vertical="bottom" textRotation="0" wrapText="false" indent="0" shrinkToFit="false"/>
      <protection locked="true" hidden="false"/>
    </xf>
    <xf numFmtId="167" fontId="33" fillId="0" borderId="46" xfId="0" applyFont="true" applyBorder="true" applyAlignment="true" applyProtection="false">
      <alignment horizontal="general" vertical="bottom" textRotation="0" wrapText="false" indent="0" shrinkToFit="false"/>
      <protection locked="true" hidden="false"/>
    </xf>
    <xf numFmtId="167" fontId="33" fillId="0" borderId="47" xfId="0" applyFont="true" applyBorder="true" applyAlignment="true" applyProtection="false">
      <alignment horizontal="general"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4" fontId="45" fillId="0" borderId="40" xfId="0" applyFont="true" applyBorder="true" applyAlignment="true" applyProtection="false">
      <alignment horizontal="distributed" vertical="bottom" textRotation="0" wrapText="false" indent="0" shrinkToFit="false"/>
      <protection locked="true" hidden="false"/>
    </xf>
    <xf numFmtId="167" fontId="44" fillId="0" borderId="46" xfId="0" applyFont="true" applyBorder="true" applyAlignment="true" applyProtection="false">
      <alignment horizontal="general" vertical="bottom" textRotation="0" wrapText="false" indent="0" shrinkToFit="false"/>
      <protection locked="true" hidden="false"/>
    </xf>
    <xf numFmtId="167" fontId="44" fillId="0" borderId="47" xfId="0" applyFont="true" applyBorder="true" applyAlignment="true" applyProtection="false">
      <alignment horizontal="general" vertical="bottom" textRotation="0" wrapText="false" indent="0" shrinkToFit="false"/>
      <protection locked="true" hidden="false"/>
    </xf>
    <xf numFmtId="167" fontId="44" fillId="0" borderId="41" xfId="0" applyFont="true" applyBorder="true" applyAlignment="true" applyProtection="false">
      <alignment horizontal="general" vertical="bottom" textRotation="0" wrapText="false" indent="0" shrinkToFit="false"/>
      <protection locked="true" hidden="false"/>
    </xf>
    <xf numFmtId="164" fontId="33" fillId="0" borderId="48" xfId="0" applyFont="true" applyBorder="true" applyAlignment="true" applyProtection="false">
      <alignment horizontal="center" vertical="bottom" textRotation="0" wrapText="false" indent="0" shrinkToFit="false"/>
      <protection locked="true" hidden="false"/>
    </xf>
    <xf numFmtId="164" fontId="41" fillId="0" borderId="49" xfId="0" applyFont="true" applyBorder="true" applyAlignment="true" applyProtection="false">
      <alignment horizontal="distributed" vertical="bottom" textRotation="0" wrapText="false" indent="0" shrinkToFit="false"/>
      <protection locked="true" hidden="false"/>
    </xf>
    <xf numFmtId="167" fontId="33" fillId="0" borderId="20" xfId="0" applyFont="true" applyBorder="true" applyAlignment="true" applyProtection="false">
      <alignment horizontal="general" vertical="bottom" textRotation="0" wrapText="false" indent="0" shrinkToFit="false"/>
      <protection locked="true" hidden="false"/>
    </xf>
    <xf numFmtId="164" fontId="33" fillId="0" borderId="50" xfId="0" applyFont="true" applyBorder="true" applyAlignment="true" applyProtection="false">
      <alignment horizontal="center" vertical="bottom" textRotation="0" wrapText="false" indent="0" shrinkToFit="false"/>
      <protection locked="true" hidden="false"/>
    </xf>
    <xf numFmtId="164" fontId="33" fillId="0" borderId="51" xfId="0" applyFont="true" applyBorder="true" applyAlignment="true" applyProtection="false">
      <alignment horizontal="center" vertical="bottom" textRotation="0" wrapText="false" indent="0" shrinkToFit="false"/>
      <protection locked="true" hidden="false"/>
    </xf>
    <xf numFmtId="170" fontId="33" fillId="0" borderId="0" xfId="0" applyFont="true" applyBorder="true" applyAlignment="true" applyProtection="false">
      <alignment horizontal="general" vertical="bottom" textRotation="0" wrapText="false" indent="0" shrinkToFit="false"/>
      <protection locked="true" hidden="false"/>
    </xf>
    <xf numFmtId="164" fontId="33" fillId="0" borderId="52" xfId="0" applyFont="true" applyBorder="true" applyAlignment="true" applyProtection="false">
      <alignment horizontal="center" vertical="bottom" textRotation="0" wrapText="false" indent="0" shrinkToFit="false"/>
      <protection locked="true" hidden="false"/>
    </xf>
    <xf numFmtId="170" fontId="33" fillId="0" borderId="53" xfId="0" applyFont="true" applyBorder="true" applyAlignment="true" applyProtection="false">
      <alignment horizontal="general" vertical="bottom" textRotation="0" wrapText="false" indent="0" shrinkToFit="false"/>
      <protection locked="true" hidden="false"/>
    </xf>
    <xf numFmtId="171" fontId="33" fillId="0" borderId="20" xfId="0" applyFont="true" applyBorder="true" applyAlignment="true" applyProtection="false">
      <alignment horizontal="general" vertical="bottom" textRotation="0" wrapText="false" indent="0" shrinkToFit="false"/>
      <protection locked="true" hidden="false"/>
    </xf>
    <xf numFmtId="170" fontId="33" fillId="0" borderId="54" xfId="0" applyFont="true" applyBorder="true" applyAlignment="true" applyProtection="false">
      <alignment horizontal="general" vertical="bottom" textRotation="0" wrapText="false" indent="0" shrinkToFit="false"/>
      <protection locked="true" hidden="false"/>
    </xf>
    <xf numFmtId="167" fontId="33" fillId="0" borderId="53" xfId="0" applyFont="true" applyBorder="true" applyAlignment="true" applyProtection="false">
      <alignment horizontal="general" vertical="bottom" textRotation="0" wrapText="false" indent="0" shrinkToFit="false"/>
      <protection locked="true" hidden="false"/>
    </xf>
    <xf numFmtId="167" fontId="33" fillId="0" borderId="54" xfId="0" applyFont="true" applyBorder="true" applyAlignment="true" applyProtection="false">
      <alignment horizontal="general" vertical="bottom" textRotation="0" wrapText="false" indent="0" shrinkToFit="false"/>
      <protection locked="true" hidden="false"/>
    </xf>
    <xf numFmtId="164" fontId="44" fillId="0" borderId="51" xfId="0" applyFont="true" applyBorder="true" applyAlignment="true" applyProtection="false">
      <alignment horizontal="center" vertical="bottom" textRotation="0" wrapText="false" indent="0" shrinkToFit="false"/>
      <protection locked="true" hidden="false"/>
    </xf>
    <xf numFmtId="164" fontId="45" fillId="0" borderId="49" xfId="0" applyFont="true" applyBorder="true" applyAlignment="true" applyProtection="false">
      <alignment horizontal="distributed" vertical="bottom" textRotation="0" wrapText="false" indent="0" shrinkToFit="false"/>
      <protection locked="true" hidden="false"/>
    </xf>
    <xf numFmtId="167" fontId="44" fillId="0" borderId="53" xfId="0" applyFont="true" applyBorder="true" applyAlignment="true" applyProtection="false">
      <alignment horizontal="general" vertical="bottom" textRotation="0" wrapText="false" indent="0" shrinkToFit="false"/>
      <protection locked="true" hidden="false"/>
    </xf>
    <xf numFmtId="167" fontId="44" fillId="0" borderId="54" xfId="0" applyFont="true" applyBorder="true" applyAlignment="true" applyProtection="false">
      <alignment horizontal="general" vertical="bottom" textRotation="0" wrapText="false" indent="0" shrinkToFit="false"/>
      <protection locked="true" hidden="false"/>
    </xf>
    <xf numFmtId="167" fontId="44" fillId="0" borderId="20" xfId="0" applyFont="true" applyBorder="true" applyAlignment="true" applyProtection="false">
      <alignment horizontal="general" vertical="bottom" textRotation="0" wrapText="false" indent="0" shrinkToFit="false"/>
      <protection locked="true" hidden="false"/>
    </xf>
    <xf numFmtId="164" fontId="33" fillId="0" borderId="55" xfId="0" applyFont="true" applyBorder="true" applyAlignment="true" applyProtection="false">
      <alignment horizontal="center" vertical="bottom" textRotation="0" wrapText="false" indent="0" shrinkToFit="false"/>
      <protection locked="true" hidden="false"/>
    </xf>
    <xf numFmtId="164" fontId="41" fillId="0" borderId="56" xfId="0" applyFont="true" applyBorder="true" applyAlignment="true" applyProtection="false">
      <alignment horizontal="distributed" vertical="bottom" textRotation="0" wrapText="false" indent="0" shrinkToFit="false"/>
      <protection locked="true" hidden="false"/>
    </xf>
    <xf numFmtId="170" fontId="33" fillId="0" borderId="57" xfId="0" applyFont="true" applyBorder="true" applyAlignment="true" applyProtection="false">
      <alignment horizontal="general" vertical="bottom" textRotation="0" wrapText="false" indent="0" shrinkToFit="false"/>
      <protection locked="true" hidden="false"/>
    </xf>
    <xf numFmtId="164" fontId="33" fillId="0" borderId="58" xfId="0" applyFont="true" applyBorder="true" applyAlignment="true" applyProtection="false">
      <alignment horizontal="center" vertical="bottom" textRotation="0" wrapText="false" indent="0" shrinkToFit="false"/>
      <protection locked="true" hidden="false"/>
    </xf>
    <xf numFmtId="164" fontId="33" fillId="0" borderId="59" xfId="0" applyFont="true" applyBorder="true" applyAlignment="true" applyProtection="false">
      <alignment horizontal="center" vertical="bottom" textRotation="0" wrapText="false" indent="0" shrinkToFit="false"/>
      <protection locked="true" hidden="false"/>
    </xf>
    <xf numFmtId="164" fontId="41" fillId="0" borderId="60" xfId="0" applyFont="true" applyBorder="true" applyAlignment="true" applyProtection="false">
      <alignment horizontal="distributed" vertical="bottom" textRotation="0" wrapText="false" indent="0" shrinkToFit="false"/>
      <protection locked="true" hidden="false"/>
    </xf>
    <xf numFmtId="167" fontId="33" fillId="0" borderId="61" xfId="0" applyFont="true" applyBorder="true" applyAlignment="true" applyProtection="false">
      <alignment horizontal="general" vertical="bottom" textRotation="0" wrapText="false" indent="0" shrinkToFit="false"/>
      <protection locked="true" hidden="false"/>
    </xf>
    <xf numFmtId="164" fontId="33" fillId="0" borderId="62" xfId="0" applyFont="true" applyBorder="true" applyAlignment="true" applyProtection="false">
      <alignment horizontal="center" vertical="bottom" textRotation="0" wrapText="false" indent="0" shrinkToFit="false"/>
      <protection locked="true" hidden="false"/>
    </xf>
    <xf numFmtId="164" fontId="33" fillId="0" borderId="63" xfId="0" applyFont="true" applyBorder="true" applyAlignment="true" applyProtection="false">
      <alignment horizontal="center" vertical="bottom" textRotation="0" wrapText="false" indent="0" shrinkToFit="false"/>
      <protection locked="true" hidden="false"/>
    </xf>
    <xf numFmtId="170" fontId="33" fillId="0" borderId="8" xfId="0" applyFont="true" applyBorder="true" applyAlignment="true" applyProtection="false">
      <alignment horizontal="general" vertical="bottom" textRotation="0" wrapText="false" indent="0" shrinkToFit="false"/>
      <protection locked="true" hidden="false"/>
    </xf>
    <xf numFmtId="164" fontId="33" fillId="0" borderId="64" xfId="0" applyFont="true" applyBorder="true" applyAlignment="true" applyProtection="false">
      <alignment horizontal="center" vertical="bottom" textRotation="0" wrapText="false" indent="0" shrinkToFit="false"/>
      <protection locked="true" hidden="false"/>
    </xf>
    <xf numFmtId="170" fontId="33" fillId="0" borderId="65" xfId="0" applyFont="true" applyBorder="true" applyAlignment="tru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70" fontId="33" fillId="0" borderId="61" xfId="0" applyFont="true" applyBorder="true" applyAlignment="true" applyProtection="false">
      <alignment horizontal="general" vertical="bottom" textRotation="0" wrapText="false" indent="0" shrinkToFit="false"/>
      <protection locked="true" hidden="false"/>
    </xf>
    <xf numFmtId="171" fontId="33" fillId="0" borderId="61" xfId="0" applyFont="true" applyBorder="true" applyAlignment="true" applyProtection="false">
      <alignment horizontal="general" vertical="bottom" textRotation="0" wrapText="false" indent="0" shrinkToFit="false"/>
      <protection locked="true" hidden="false"/>
    </xf>
    <xf numFmtId="170" fontId="33" fillId="0" borderId="66" xfId="0" applyFont="true" applyBorder="true" applyAlignment="true" applyProtection="false">
      <alignment horizontal="general" vertical="bottom" textRotation="0" wrapText="false" indent="0" shrinkToFit="false"/>
      <protection locked="true" hidden="false"/>
    </xf>
    <xf numFmtId="167" fontId="33" fillId="0" borderId="65" xfId="0" applyFont="true" applyBorder="true" applyAlignment="true" applyProtection="false">
      <alignment horizontal="general" vertical="bottom" textRotation="0" wrapText="false" indent="0" shrinkToFit="false"/>
      <protection locked="true" hidden="false"/>
    </xf>
    <xf numFmtId="167" fontId="33" fillId="0" borderId="66" xfId="0" applyFont="true" applyBorder="true" applyAlignment="true" applyProtection="false">
      <alignment horizontal="general" vertical="bottom" textRotation="0" wrapText="false" indent="0" shrinkToFit="false"/>
      <protection locked="true" hidden="false"/>
    </xf>
    <xf numFmtId="164" fontId="44" fillId="0" borderId="63" xfId="0" applyFont="true" applyBorder="true" applyAlignment="true" applyProtection="false">
      <alignment horizontal="center" vertical="bottom" textRotation="0" wrapText="false" indent="0" shrinkToFit="false"/>
      <protection locked="true" hidden="false"/>
    </xf>
    <xf numFmtId="164" fontId="45" fillId="0" borderId="60" xfId="0" applyFont="true" applyBorder="true" applyAlignment="true" applyProtection="false">
      <alignment horizontal="distributed" vertical="bottom" textRotation="0" wrapText="false" indent="0" shrinkToFit="false"/>
      <protection locked="true" hidden="false"/>
    </xf>
    <xf numFmtId="167" fontId="44" fillId="0" borderId="65" xfId="0" applyFont="true" applyBorder="true" applyAlignment="true" applyProtection="false">
      <alignment horizontal="general" vertical="bottom" textRotation="0" wrapText="false" indent="0" shrinkToFit="false"/>
      <protection locked="true" hidden="false"/>
    </xf>
    <xf numFmtId="167" fontId="44" fillId="0" borderId="66" xfId="0" applyFont="true" applyBorder="true" applyAlignment="true" applyProtection="false">
      <alignment horizontal="general" vertical="bottom" textRotation="0" wrapText="false" indent="0" shrinkToFit="false"/>
      <protection locked="true" hidden="false"/>
    </xf>
    <xf numFmtId="167" fontId="44" fillId="0" borderId="61" xfId="0" applyFont="true" applyBorder="true" applyAlignment="true" applyProtection="false">
      <alignment horizontal="general" vertical="bottom" textRotation="0" wrapText="false" indent="0" shrinkToFit="false"/>
      <protection locked="true" hidden="false"/>
    </xf>
    <xf numFmtId="164" fontId="33" fillId="2" borderId="48" xfId="0" applyFont="true" applyBorder="true" applyAlignment="true" applyProtection="false">
      <alignment horizontal="center" vertical="bottom" textRotation="0" wrapText="false" indent="0" shrinkToFit="false"/>
      <protection locked="true" hidden="false"/>
    </xf>
    <xf numFmtId="164" fontId="46" fillId="2" borderId="49" xfId="0" applyFont="true" applyBorder="true" applyAlignment="true" applyProtection="false">
      <alignment horizontal="distributed" vertical="bottom" textRotation="0" wrapText="false" indent="0" shrinkToFit="false"/>
      <protection locked="true" hidden="false"/>
    </xf>
    <xf numFmtId="170" fontId="47" fillId="2" borderId="20" xfId="0" applyFont="true" applyBorder="true" applyAlignment="true" applyProtection="false">
      <alignment horizontal="general" vertical="bottom" textRotation="0" wrapText="false" indent="0" shrinkToFit="false"/>
      <protection locked="true" hidden="false"/>
    </xf>
    <xf numFmtId="164" fontId="33" fillId="0" borderId="50" xfId="0" applyFont="true" applyBorder="true" applyAlignment="true" applyProtection="false">
      <alignment horizontal="center" vertical="bottom" textRotation="0" wrapText="false" indent="0" shrinkToFit="false"/>
      <protection locked="true" hidden="false"/>
    </xf>
    <xf numFmtId="164" fontId="41" fillId="0" borderId="49" xfId="0" applyFont="true" applyBorder="true" applyAlignment="true" applyProtection="false">
      <alignment horizontal="distributed" vertical="bottom" textRotation="0" wrapText="false" indent="0" shrinkToFit="false"/>
      <protection locked="true" hidden="false"/>
    </xf>
    <xf numFmtId="170" fontId="33" fillId="0" borderId="20" xfId="0" applyFont="true" applyBorder="true" applyAlignment="true" applyProtection="false">
      <alignment horizontal="general" vertical="bottom" textRotation="0" wrapText="false" indent="0" shrinkToFit="false"/>
      <protection locked="true" hidden="false"/>
    </xf>
    <xf numFmtId="164" fontId="33" fillId="0" borderId="67" xfId="0" applyFont="true" applyBorder="true" applyAlignment="true" applyProtection="false">
      <alignment horizontal="center" vertical="bottom" textRotation="0" wrapText="false" indent="0" shrinkToFit="false"/>
      <protection locked="true" hidden="false"/>
    </xf>
    <xf numFmtId="164" fontId="41" fillId="0" borderId="68" xfId="0" applyFont="true" applyBorder="true" applyAlignment="true" applyProtection="false">
      <alignment horizontal="distributed" vertical="bottom" textRotation="0" wrapText="false" indent="0" shrinkToFit="false"/>
      <protection locked="true" hidden="false"/>
    </xf>
    <xf numFmtId="170" fontId="33" fillId="0" borderId="69" xfId="0" applyFont="true" applyBorder="true" applyAlignment="true" applyProtection="false">
      <alignment horizontal="general" vertical="bottom" textRotation="0" wrapText="false" indent="0" shrinkToFit="false"/>
      <protection locked="true" hidden="false"/>
    </xf>
    <xf numFmtId="164" fontId="33" fillId="0" borderId="70" xfId="0" applyFont="true" applyBorder="true" applyAlignment="true" applyProtection="false">
      <alignment horizontal="center" vertical="bottom" textRotation="0" wrapText="false" indent="0" shrinkToFit="false"/>
      <protection locked="true" hidden="false"/>
    </xf>
    <xf numFmtId="170" fontId="33" fillId="0" borderId="71" xfId="0" applyFont="true" applyBorder="true" applyAlignment="true" applyProtection="false">
      <alignment horizontal="general" vertical="bottom" textRotation="0" wrapText="false" indent="0" shrinkToFit="false"/>
      <protection locked="true" hidden="false"/>
    </xf>
    <xf numFmtId="164" fontId="33" fillId="2" borderId="51" xfId="0" applyFont="true" applyBorder="true" applyAlignment="true" applyProtection="false">
      <alignment horizontal="center" vertical="bottom" textRotation="0" wrapText="false" indent="0" shrinkToFit="false"/>
      <protection locked="true" hidden="false"/>
    </xf>
    <xf numFmtId="170" fontId="47" fillId="2" borderId="0" xfId="0" applyFont="true" applyBorder="true" applyAlignment="true" applyProtection="false">
      <alignment horizontal="general" vertical="bottom" textRotation="0" wrapText="false" indent="0" shrinkToFit="false"/>
      <protection locked="true" hidden="false"/>
    </xf>
    <xf numFmtId="164" fontId="33" fillId="2" borderId="52" xfId="0" applyFont="true" applyBorder="true" applyAlignment="true" applyProtection="false">
      <alignment horizontal="center" vertical="bottom" textRotation="0" wrapText="false" indent="0" shrinkToFit="false"/>
      <protection locked="true" hidden="false"/>
    </xf>
    <xf numFmtId="170" fontId="47" fillId="2" borderId="53" xfId="0" applyFont="true" applyBorder="true" applyAlignment="tru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64" fontId="33" fillId="0" borderId="72" xfId="0" applyFont="true" applyBorder="true" applyAlignment="true" applyProtection="false">
      <alignment horizontal="center" vertical="bottom" textRotation="0" wrapText="false" indent="0" shrinkToFit="false"/>
      <protection locked="true" hidden="false"/>
    </xf>
    <xf numFmtId="164" fontId="41" fillId="0" borderId="73" xfId="0" applyFont="true" applyBorder="true" applyAlignment="true" applyProtection="false">
      <alignment horizontal="distributed" vertical="bottom" textRotation="0" wrapText="false" indent="0" shrinkToFit="false"/>
      <protection locked="true" hidden="false"/>
    </xf>
    <xf numFmtId="167" fontId="33" fillId="0" borderId="74" xfId="0" applyFont="true" applyBorder="true" applyAlignment="true" applyProtection="false">
      <alignment horizontal="general" vertical="bottom" textRotation="0" wrapText="false" indent="0" shrinkToFit="false"/>
      <protection locked="true" hidden="false"/>
    </xf>
    <xf numFmtId="164" fontId="33" fillId="0" borderId="52" xfId="0" applyFont="true" applyBorder="true" applyAlignment="true" applyProtection="false">
      <alignment horizontal="center" vertical="bottom" textRotation="0" wrapText="false" indent="0" shrinkToFit="false"/>
      <protection locked="true" hidden="false"/>
    </xf>
    <xf numFmtId="170" fontId="33" fillId="0" borderId="53" xfId="0" applyFont="true" applyBorder="true" applyAlignment="true" applyProtection="false">
      <alignment horizontal="general" vertical="bottom" textRotation="0" wrapText="false" indent="0" shrinkToFit="false"/>
      <protection locked="true" hidden="false"/>
    </xf>
    <xf numFmtId="164" fontId="33" fillId="0" borderId="48" xfId="0" applyFont="true" applyBorder="true" applyAlignment="true" applyProtection="false">
      <alignment horizontal="center" vertical="bottom" textRotation="0" wrapText="false" indent="0" shrinkToFit="false"/>
      <protection locked="true" hidden="false"/>
    </xf>
    <xf numFmtId="164" fontId="33" fillId="0" borderId="75" xfId="0" applyFont="true" applyBorder="true" applyAlignment="true" applyProtection="false">
      <alignment horizontal="center" vertical="bottom" textRotation="0" wrapText="false" indent="0" shrinkToFit="false"/>
      <protection locked="true" hidden="false"/>
    </xf>
    <xf numFmtId="164" fontId="41" fillId="0" borderId="56" xfId="0" applyFont="true" applyBorder="true" applyAlignment="true" applyProtection="false">
      <alignment horizontal="distributed" vertical="bottom" textRotation="0" wrapText="false" indent="0" shrinkToFit="false"/>
      <protection locked="true" hidden="false"/>
    </xf>
    <xf numFmtId="167" fontId="33" fillId="0" borderId="76" xfId="0" applyFont="true" applyBorder="true" applyAlignment="true" applyProtection="false">
      <alignment horizontal="general" vertical="bottom" textRotation="0" wrapText="false" indent="0" shrinkToFit="false"/>
      <protection locked="true" hidden="false"/>
    </xf>
    <xf numFmtId="167" fontId="33" fillId="0" borderId="57" xfId="0" applyFont="true" applyBorder="true" applyAlignment="true" applyProtection="false">
      <alignment horizontal="general" vertical="bottom" textRotation="0" wrapText="false" indent="0" shrinkToFit="false"/>
      <protection locked="true" hidden="false"/>
    </xf>
    <xf numFmtId="164" fontId="33" fillId="0" borderId="59" xfId="0" applyFont="true" applyBorder="true" applyAlignment="true" applyProtection="false">
      <alignment horizontal="center" vertical="bottom" textRotation="0" wrapText="false" indent="0" shrinkToFit="false"/>
      <protection locked="true" hidden="false"/>
    </xf>
    <xf numFmtId="164" fontId="41" fillId="0" borderId="60" xfId="0" applyFont="true" applyBorder="true" applyAlignment="true" applyProtection="false">
      <alignment horizontal="distributed" vertical="bottom" textRotation="0" wrapText="false" indent="0" shrinkToFit="false"/>
      <protection locked="true" hidden="false"/>
    </xf>
    <xf numFmtId="170" fontId="33" fillId="0" borderId="61" xfId="0" applyFont="true" applyBorder="true" applyAlignment="true" applyProtection="false">
      <alignment horizontal="general" vertical="bottom" textRotation="0" wrapText="false" indent="0" shrinkToFit="false"/>
      <protection locked="true" hidden="false"/>
    </xf>
    <xf numFmtId="164" fontId="33" fillId="0" borderId="62" xfId="0" applyFont="true" applyBorder="true" applyAlignment="true" applyProtection="false">
      <alignment horizontal="center" vertical="bottom" textRotation="0" wrapText="false" indent="0" shrinkToFit="false"/>
      <protection locked="true" hidden="false"/>
    </xf>
    <xf numFmtId="164" fontId="33" fillId="0" borderId="77" xfId="0" applyFont="true" applyBorder="true" applyAlignment="true" applyProtection="false">
      <alignment horizontal="center" vertical="bottom" textRotation="0" wrapText="false" indent="0" shrinkToFit="false"/>
      <protection locked="true" hidden="false"/>
    </xf>
    <xf numFmtId="164" fontId="41" fillId="0" borderId="78" xfId="0" applyFont="true" applyBorder="true" applyAlignment="true" applyProtection="false">
      <alignment horizontal="distributed" vertical="bottom" textRotation="0" wrapText="false" indent="0" shrinkToFit="false"/>
      <protection locked="true" hidden="false"/>
    </xf>
    <xf numFmtId="170" fontId="33" fillId="0" borderId="79" xfId="0" applyFont="true" applyBorder="true" applyAlignment="true" applyProtection="false">
      <alignment horizontal="general" vertical="bottom" textRotation="0" wrapText="false" indent="0" shrinkToFit="false"/>
      <protection locked="true" hidden="false"/>
    </xf>
    <xf numFmtId="164" fontId="44" fillId="3" borderId="51" xfId="0" applyFont="true" applyBorder="true" applyAlignment="true" applyProtection="false">
      <alignment horizontal="center" vertical="bottom" textRotation="0" wrapText="false" indent="0" shrinkToFit="false"/>
      <protection locked="true" hidden="false"/>
    </xf>
    <xf numFmtId="164" fontId="45" fillId="3" borderId="49" xfId="0" applyFont="true" applyBorder="true" applyAlignment="true" applyProtection="false">
      <alignment horizontal="distributed" vertical="bottom" textRotation="0" wrapText="false" indent="0" shrinkToFit="false"/>
      <protection locked="true" hidden="false"/>
    </xf>
    <xf numFmtId="167" fontId="44" fillId="3" borderId="53" xfId="0" applyFont="true" applyBorder="true" applyAlignment="true" applyProtection="false">
      <alignment horizontal="general" vertical="bottom" textRotation="0" wrapText="false" indent="0" shrinkToFit="false"/>
      <protection locked="true" hidden="false"/>
    </xf>
    <xf numFmtId="164" fontId="33" fillId="2" borderId="50" xfId="0" applyFont="true" applyBorder="true" applyAlignment="true" applyProtection="false">
      <alignment horizontal="center" vertical="bottom" textRotation="0" wrapText="false" indent="0" shrinkToFit="false"/>
      <protection locked="true" hidden="false"/>
    </xf>
    <xf numFmtId="164" fontId="44" fillId="0" borderId="51" xfId="0" applyFont="true" applyBorder="true" applyAlignment="true" applyProtection="false">
      <alignment horizontal="center" vertical="bottom" textRotation="0" wrapText="false" indent="0" shrinkToFit="false"/>
      <protection locked="true" hidden="false"/>
    </xf>
    <xf numFmtId="164" fontId="45" fillId="0" borderId="49" xfId="0" applyFont="true" applyBorder="true" applyAlignment="true" applyProtection="false">
      <alignment horizontal="distributed" vertical="bottom" textRotation="0" wrapText="false" indent="0" shrinkToFit="false"/>
      <protection locked="true" hidden="false"/>
    </xf>
    <xf numFmtId="167" fontId="44" fillId="0" borderId="53" xfId="0" applyFont="true" applyBorder="true" applyAlignment="true" applyProtection="false">
      <alignment horizontal="general" vertical="bottom" textRotation="0" wrapText="false" indent="0" shrinkToFit="false"/>
      <protection locked="true" hidden="false"/>
    </xf>
    <xf numFmtId="167" fontId="44" fillId="0" borderId="54" xfId="0" applyFont="true" applyBorder="true" applyAlignment="true" applyProtection="false">
      <alignment horizontal="general" vertical="bottom" textRotation="0" wrapText="false" indent="0" shrinkToFit="false"/>
      <protection locked="true" hidden="false"/>
    </xf>
    <xf numFmtId="167" fontId="44" fillId="0" borderId="20" xfId="0" applyFont="true" applyBorder="true" applyAlignment="true" applyProtection="false">
      <alignment horizontal="general" vertical="bottom" textRotation="0" wrapText="false" indent="0" shrinkToFit="false"/>
      <protection locked="true" hidden="false"/>
    </xf>
    <xf numFmtId="164" fontId="33" fillId="0" borderId="80" xfId="0" applyFont="true" applyBorder="true" applyAlignment="true" applyProtection="false">
      <alignment horizontal="center" vertical="bottom" textRotation="0" wrapText="false" indent="0" shrinkToFit="false"/>
      <protection locked="true" hidden="false"/>
    </xf>
    <xf numFmtId="164" fontId="41" fillId="0" borderId="81" xfId="0" applyFont="true" applyBorder="true" applyAlignment="true" applyProtection="false">
      <alignment horizontal="distributed" vertical="bottom" textRotation="0" wrapText="false" indent="0" shrinkToFit="false"/>
      <protection locked="true" hidden="false"/>
    </xf>
    <xf numFmtId="170" fontId="33" fillId="0" borderId="82" xfId="0" applyFont="true" applyBorder="true" applyAlignment="true" applyProtection="false">
      <alignment horizontal="general" vertical="bottom" textRotation="0" wrapText="false" indent="0" shrinkToFit="false"/>
      <protection locked="true" hidden="false"/>
    </xf>
    <xf numFmtId="164" fontId="33" fillId="0" borderId="83" xfId="0" applyFont="true" applyBorder="true" applyAlignment="true" applyProtection="false">
      <alignment horizontal="center" vertical="bottom" textRotation="0" wrapText="false" indent="0" shrinkToFit="false"/>
      <protection locked="true" hidden="false"/>
    </xf>
    <xf numFmtId="164" fontId="44" fillId="2" borderId="51" xfId="0" applyFont="true" applyBorder="true" applyAlignment="true" applyProtection="false">
      <alignment horizontal="center" vertical="bottom" textRotation="0" wrapText="false" indent="0" shrinkToFit="false"/>
      <protection locked="true" hidden="false"/>
    </xf>
    <xf numFmtId="164" fontId="48" fillId="2" borderId="49" xfId="0" applyFont="true" applyBorder="true" applyAlignment="true" applyProtection="false">
      <alignment horizontal="distributed" vertical="bottom" textRotation="0" wrapText="false" indent="0" shrinkToFit="false"/>
      <protection locked="true" hidden="false"/>
    </xf>
    <xf numFmtId="167" fontId="49" fillId="2" borderId="53" xfId="0" applyFont="true" applyBorder="true" applyAlignment="true" applyProtection="false">
      <alignment horizontal="general" vertical="bottom" textRotation="0" wrapText="false" indent="0" shrinkToFit="false"/>
      <protection locked="true" hidden="false"/>
    </xf>
    <xf numFmtId="164" fontId="33" fillId="0" borderId="58" xfId="0" applyFont="true" applyBorder="true" applyAlignment="true" applyProtection="false">
      <alignment horizontal="center" vertical="bottom" textRotation="0" wrapText="false" indent="0" shrinkToFit="false"/>
      <protection locked="true" hidden="false"/>
    </xf>
    <xf numFmtId="170" fontId="33" fillId="0" borderId="76" xfId="0" applyFont="true" applyBorder="true" applyAlignment="true" applyProtection="false">
      <alignment horizontal="general" vertical="bottom" textRotation="0" wrapText="false" indent="0" shrinkToFit="false"/>
      <protection locked="true" hidden="false"/>
    </xf>
    <xf numFmtId="164" fontId="33" fillId="0" borderId="3" xfId="0" applyFont="true" applyBorder="true" applyAlignment="true" applyProtection="false">
      <alignment horizontal="center" vertical="bottom" textRotation="0" wrapText="false" indent="0" shrinkToFit="false"/>
      <protection locked="true" hidden="false"/>
    </xf>
    <xf numFmtId="170" fontId="33" fillId="0" borderId="57" xfId="0" applyFont="true" applyBorder="true" applyAlignment="true" applyProtection="false">
      <alignment horizontal="general" vertical="bottom" textRotation="0" wrapText="false" indent="0" shrinkToFit="false"/>
      <protection locked="true" hidden="false"/>
    </xf>
    <xf numFmtId="164" fontId="33" fillId="0" borderId="84" xfId="0" applyFont="true" applyBorder="true" applyAlignment="true" applyProtection="false">
      <alignment horizontal="center" vertical="bottom" textRotation="0" wrapText="false" indent="0" shrinkToFit="false"/>
      <protection locked="true" hidden="false"/>
    </xf>
    <xf numFmtId="164" fontId="41" fillId="0" borderId="85" xfId="0" applyFont="true" applyBorder="true" applyAlignment="true" applyProtection="false">
      <alignment horizontal="distributed" vertical="bottom" textRotation="0" wrapText="false" indent="0" shrinkToFit="false"/>
      <protection locked="true" hidden="false"/>
    </xf>
    <xf numFmtId="170" fontId="33" fillId="0" borderId="86" xfId="0" applyFont="true" applyBorder="true" applyAlignment="true" applyProtection="false">
      <alignment horizontal="general" vertical="bottom" textRotation="0" wrapText="false" indent="0" shrinkToFit="false"/>
      <protection locked="true" hidden="false"/>
    </xf>
    <xf numFmtId="164" fontId="33" fillId="0" borderId="87" xfId="0" applyFont="true" applyBorder="true" applyAlignment="true" applyProtection="false">
      <alignment horizontal="center" vertical="bottom" textRotation="0" wrapText="false" indent="0" shrinkToFit="false"/>
      <protection locked="true" hidden="false"/>
    </xf>
    <xf numFmtId="170" fontId="33" fillId="0" borderId="88" xfId="0" applyFont="true" applyBorder="true" applyAlignment="true" applyProtection="false">
      <alignment horizontal="general" vertical="bottom" textRotation="0" wrapText="false" indent="0" shrinkToFit="false"/>
      <protection locked="true" hidden="false"/>
    </xf>
    <xf numFmtId="164" fontId="33" fillId="0" borderId="89" xfId="0" applyFont="true" applyBorder="true" applyAlignment="true" applyProtection="false">
      <alignment horizontal="center" vertical="bottom" textRotation="0" wrapText="false" indent="0" shrinkToFit="false"/>
      <protection locked="true" hidden="false"/>
    </xf>
    <xf numFmtId="170" fontId="33" fillId="0" borderId="74" xfId="0" applyFont="true" applyBorder="true" applyAlignment="true" applyProtection="false">
      <alignment horizontal="general" vertical="bottom" textRotation="0" wrapText="false" indent="0" shrinkToFit="false"/>
      <protection locked="true" hidden="false"/>
    </xf>
    <xf numFmtId="164" fontId="33" fillId="0" borderId="90" xfId="0" applyFont="true" applyBorder="true" applyAlignment="true" applyProtection="false">
      <alignment horizontal="center" vertical="bottom" textRotation="0" wrapText="false" indent="0" shrinkToFit="false"/>
      <protection locked="true" hidden="false"/>
    </xf>
    <xf numFmtId="164" fontId="41" fillId="0" borderId="91" xfId="0" applyFont="true" applyBorder="true" applyAlignment="true" applyProtection="false">
      <alignment horizontal="distributed" vertical="bottom" textRotation="0" wrapText="false" indent="0" shrinkToFit="false"/>
      <protection locked="true" hidden="false"/>
    </xf>
    <xf numFmtId="170" fontId="33" fillId="0" borderId="92" xfId="0" applyFont="true" applyBorder="true" applyAlignment="true" applyProtection="false">
      <alignment horizontal="general" vertical="bottom" textRotation="0" wrapText="false" indent="0" shrinkToFit="false"/>
      <protection locked="true" hidden="false"/>
    </xf>
    <xf numFmtId="164" fontId="33" fillId="0" borderId="93" xfId="0" applyFont="true" applyBorder="true" applyAlignment="true" applyProtection="false">
      <alignment horizontal="center" vertical="bottom" textRotation="0" wrapText="false" indent="0" shrinkToFit="false"/>
      <protection locked="true" hidden="false"/>
    </xf>
    <xf numFmtId="164" fontId="41" fillId="0" borderId="94" xfId="0" applyFont="true" applyBorder="true" applyAlignment="true" applyProtection="false">
      <alignment horizontal="distributed" vertical="bottom" textRotation="0" wrapText="false" indent="0" shrinkToFit="false"/>
      <protection locked="true" hidden="false"/>
    </xf>
    <xf numFmtId="170" fontId="33" fillId="0" borderId="95" xfId="0" applyFont="true" applyBorder="true" applyAlignment="true" applyProtection="false">
      <alignment horizontal="general" vertical="bottom" textRotation="0" wrapText="false" indent="0" shrinkToFit="false"/>
      <protection locked="true" hidden="false"/>
    </xf>
    <xf numFmtId="164" fontId="33" fillId="0" borderId="96" xfId="0" applyFont="true" applyBorder="true" applyAlignment="true" applyProtection="false">
      <alignment horizontal="center" vertical="bottom" textRotation="0" wrapText="false" indent="0" shrinkToFit="false"/>
      <protection locked="true" hidden="false"/>
    </xf>
    <xf numFmtId="170" fontId="33" fillId="0" borderId="97" xfId="0" applyFont="true" applyBorder="true" applyAlignment="true" applyProtection="false">
      <alignment horizontal="general" vertical="bottom" textRotation="0" wrapText="false" indent="0" shrinkToFit="false"/>
      <protection locked="true" hidden="false"/>
    </xf>
    <xf numFmtId="164" fontId="44" fillId="0" borderId="63" xfId="0" applyFont="true" applyBorder="true" applyAlignment="true" applyProtection="false">
      <alignment horizontal="center" vertical="bottom" textRotation="0" wrapText="false" indent="0" shrinkToFit="false"/>
      <protection locked="true" hidden="false"/>
    </xf>
    <xf numFmtId="164" fontId="45" fillId="0" borderId="60" xfId="0" applyFont="true" applyBorder="true" applyAlignment="true" applyProtection="false">
      <alignment horizontal="distributed" vertical="bottom" textRotation="0" wrapText="false" indent="0" shrinkToFit="false"/>
      <protection locked="true" hidden="false"/>
    </xf>
    <xf numFmtId="167" fontId="44" fillId="0" borderId="65" xfId="0" applyFont="true" applyBorder="true" applyAlignment="true" applyProtection="false">
      <alignment horizontal="general" vertical="bottom" textRotation="0" wrapText="false" indent="0" shrinkToFit="false"/>
      <protection locked="true" hidden="false"/>
    </xf>
    <xf numFmtId="164" fontId="44" fillId="2" borderId="63" xfId="0" applyFont="true" applyBorder="true" applyAlignment="true" applyProtection="false">
      <alignment horizontal="center" vertical="bottom" textRotation="0" wrapText="false" indent="0" shrinkToFit="false"/>
      <protection locked="true" hidden="false"/>
    </xf>
    <xf numFmtId="164" fontId="48" fillId="2" borderId="60" xfId="0" applyFont="true" applyBorder="true" applyAlignment="true" applyProtection="false">
      <alignment horizontal="distributed" vertical="bottom" textRotation="0" wrapText="false" indent="0" shrinkToFit="false"/>
      <protection locked="true" hidden="false"/>
    </xf>
    <xf numFmtId="167" fontId="49" fillId="2" borderId="66" xfId="0" applyFont="true" applyBorder="true" applyAlignment="true" applyProtection="false">
      <alignment horizontal="general" vertical="bottom" textRotation="0" wrapText="false" indent="0" shrinkToFit="false"/>
      <protection locked="true" hidden="false"/>
    </xf>
    <xf numFmtId="167" fontId="44" fillId="0" borderId="61" xfId="0" applyFont="true" applyBorder="true" applyAlignment="true" applyProtection="false">
      <alignment horizontal="general" vertical="bottom" textRotation="0" wrapText="false" indent="0" shrinkToFit="false"/>
      <protection locked="true" hidden="false"/>
    </xf>
    <xf numFmtId="164" fontId="33" fillId="0" borderId="98" xfId="0" applyFont="true" applyBorder="true" applyAlignment="true" applyProtection="false">
      <alignment horizontal="center" vertical="bottom" textRotation="0" wrapText="false" indent="0" shrinkToFit="false"/>
      <protection locked="true" hidden="false"/>
    </xf>
    <xf numFmtId="170" fontId="33" fillId="0" borderId="99" xfId="0" applyFont="true" applyBorder="true" applyAlignment="true" applyProtection="false">
      <alignment horizontal="general" vertical="bottom" textRotation="0" wrapText="false" indent="0" shrinkToFit="false"/>
      <protection locked="true" hidden="false"/>
    </xf>
    <xf numFmtId="164" fontId="33" fillId="0" borderId="100" xfId="0" applyFont="true" applyBorder="true" applyAlignment="true" applyProtection="false">
      <alignment horizontal="center" vertical="bottom" textRotation="0" wrapText="false" indent="0" shrinkToFit="false"/>
      <protection locked="true" hidden="false"/>
    </xf>
    <xf numFmtId="167" fontId="33" fillId="0" borderId="88" xfId="0" applyFont="true" applyBorder="true" applyAlignment="true" applyProtection="false">
      <alignment horizontal="general" vertical="bottom" textRotation="0" wrapText="false" indent="0" shrinkToFit="false"/>
      <protection locked="true" hidden="false"/>
    </xf>
    <xf numFmtId="167" fontId="49" fillId="2" borderId="20" xfId="0" applyFont="true" applyBorder="true" applyAlignment="true" applyProtection="false">
      <alignment horizontal="general" vertical="bottom" textRotation="0" wrapText="false" indent="0" shrinkToFit="false"/>
      <protection locked="true" hidden="false"/>
    </xf>
    <xf numFmtId="164" fontId="33" fillId="3" borderId="51" xfId="0" applyFont="true" applyBorder="true" applyAlignment="true" applyProtection="false">
      <alignment horizontal="center" vertical="bottom" textRotation="0" wrapText="false" indent="0" shrinkToFit="false"/>
      <protection locked="true" hidden="false"/>
    </xf>
    <xf numFmtId="164" fontId="41" fillId="3" borderId="49" xfId="0" applyFont="true" applyBorder="true" applyAlignment="true" applyProtection="false">
      <alignment horizontal="distributed" vertical="bottom" textRotation="0" wrapText="false" indent="0" shrinkToFit="false"/>
      <protection locked="true" hidden="false"/>
    </xf>
    <xf numFmtId="167" fontId="33" fillId="3" borderId="20" xfId="0" applyFont="true" applyBorder="true" applyAlignment="true" applyProtection="false">
      <alignment horizontal="general" vertical="bottom" textRotation="0" wrapText="false" indent="0" shrinkToFit="false"/>
      <protection locked="true" hidden="false"/>
    </xf>
    <xf numFmtId="164" fontId="33" fillId="0" borderId="101" xfId="0" applyFont="true" applyBorder="true" applyAlignment="true" applyProtection="false">
      <alignment horizontal="center" vertical="bottom" textRotation="0" wrapText="false" indent="0" shrinkToFit="false"/>
      <protection locked="true" hidden="false"/>
    </xf>
    <xf numFmtId="167" fontId="33" fillId="0" borderId="102" xfId="0" applyFont="true" applyBorder="true" applyAlignment="true" applyProtection="false">
      <alignment horizontal="general" vertical="bottom" textRotation="0" wrapText="false" indent="0" shrinkToFit="false"/>
      <protection locked="true" hidden="false"/>
    </xf>
    <xf numFmtId="167" fontId="47" fillId="2" borderId="20" xfId="0" applyFont="true" applyBorder="true" applyAlignment="true" applyProtection="false">
      <alignment horizontal="general" vertical="bottom" textRotation="0" wrapText="false" indent="0" shrinkToFit="false"/>
      <protection locked="true" hidden="false"/>
    </xf>
    <xf numFmtId="164" fontId="33" fillId="3" borderId="59" xfId="0" applyFont="true" applyBorder="true" applyAlignment="true" applyProtection="false">
      <alignment horizontal="center" vertical="bottom" textRotation="0" wrapText="false" indent="0" shrinkToFit="false"/>
      <protection locked="true" hidden="false"/>
    </xf>
    <xf numFmtId="164" fontId="41" fillId="3" borderId="60" xfId="0" applyFont="true" applyBorder="true" applyAlignment="true" applyProtection="false">
      <alignment horizontal="distributed" vertical="bottom" textRotation="0" wrapText="false" indent="0" shrinkToFit="false"/>
      <protection locked="true" hidden="false"/>
    </xf>
    <xf numFmtId="170" fontId="33" fillId="3" borderId="61" xfId="0" applyFont="true" applyBorder="true" applyAlignment="true" applyProtection="false">
      <alignment horizontal="general" vertical="bottom" textRotation="0" wrapText="false" indent="0" shrinkToFit="false"/>
      <protection locked="true" hidden="false"/>
    </xf>
    <xf numFmtId="164" fontId="33" fillId="3" borderId="62" xfId="0" applyFont="true" applyBorder="true" applyAlignment="true" applyProtection="false">
      <alignment horizontal="center" vertical="bottom" textRotation="0" wrapText="false" indent="0" shrinkToFit="false"/>
      <protection locked="true" hidden="false"/>
    </xf>
    <xf numFmtId="167" fontId="33" fillId="0" borderId="95" xfId="0" applyFont="true" applyBorder="true" applyAlignment="true" applyProtection="false">
      <alignment horizontal="general" vertical="bottom" textRotation="0" wrapText="false" indent="0" shrinkToFit="false"/>
      <protection locked="true" hidden="false"/>
    </xf>
    <xf numFmtId="164" fontId="33" fillId="2" borderId="63" xfId="0" applyFont="true" applyBorder="true" applyAlignment="true" applyProtection="false">
      <alignment horizontal="center" vertical="bottom" textRotation="0" wrapText="false" indent="0" shrinkToFit="false"/>
      <protection locked="true" hidden="false"/>
    </xf>
    <xf numFmtId="164" fontId="46" fillId="2" borderId="60" xfId="0" applyFont="true" applyBorder="true" applyAlignment="true" applyProtection="false">
      <alignment horizontal="distributed" vertical="bottom" textRotation="0" wrapText="false" indent="0" shrinkToFit="false"/>
      <protection locked="true" hidden="false"/>
    </xf>
    <xf numFmtId="167" fontId="47" fillId="2" borderId="65" xfId="0" applyFont="true" applyBorder="true" applyAlignment="true" applyProtection="false">
      <alignment horizontal="general" vertical="bottom" textRotation="0" wrapText="false" indent="0" shrinkToFit="false"/>
      <protection locked="true" hidden="false"/>
    </xf>
    <xf numFmtId="164" fontId="33" fillId="0" borderId="63" xfId="0" applyFont="true" applyBorder="true" applyAlignment="true" applyProtection="false">
      <alignment horizontal="center" vertical="bottom" textRotation="0" wrapText="false" indent="0" shrinkToFit="false"/>
      <protection locked="true" hidden="false"/>
    </xf>
    <xf numFmtId="167" fontId="33" fillId="0" borderId="66" xfId="0" applyFont="true" applyBorder="true" applyAlignment="true" applyProtection="false">
      <alignment horizontal="general" vertical="bottom" textRotation="0" wrapText="false" indent="0" shrinkToFit="false"/>
      <protection locked="true" hidden="false"/>
    </xf>
    <xf numFmtId="167" fontId="33" fillId="0" borderId="61" xfId="0" applyFont="true" applyBorder="true" applyAlignment="true" applyProtection="false">
      <alignment horizontal="general" vertical="bottom" textRotation="0" wrapText="false" indent="0" shrinkToFit="false"/>
      <protection locked="true" hidden="false"/>
    </xf>
    <xf numFmtId="164" fontId="33" fillId="0" borderId="51" xfId="0" applyFont="true" applyBorder="true" applyAlignment="true" applyProtection="false">
      <alignment horizontal="center" vertical="bottom" textRotation="0" wrapText="false" indent="0" shrinkToFit="false"/>
      <protection locked="true" hidden="false"/>
    </xf>
    <xf numFmtId="167" fontId="33" fillId="0" borderId="53" xfId="0" applyFont="true" applyBorder="true" applyAlignment="true" applyProtection="false">
      <alignment horizontal="general" vertical="bottom" textRotation="0" wrapText="false" indent="0" shrinkToFit="false"/>
      <protection locked="true" hidden="false"/>
    </xf>
    <xf numFmtId="167" fontId="47" fillId="2" borderId="54" xfId="0" applyFont="true" applyBorder="true" applyAlignment="true" applyProtection="false">
      <alignment horizontal="general" vertical="bottom" textRotation="0" wrapText="false" indent="0" shrinkToFit="false"/>
      <protection locked="true" hidden="false"/>
    </xf>
    <xf numFmtId="167" fontId="33" fillId="0" borderId="20" xfId="0" applyFont="true" applyBorder="true" applyAlignment="true" applyProtection="false">
      <alignment horizontal="general" vertical="bottom" textRotation="0" wrapText="false" indent="0" shrinkToFit="false"/>
      <protection locked="true" hidden="false"/>
    </xf>
    <xf numFmtId="167" fontId="33" fillId="0" borderId="54" xfId="0" applyFont="true" applyBorder="true" applyAlignment="true" applyProtection="false">
      <alignment horizontal="general" vertical="bottom" textRotation="0" wrapText="false" indent="0" shrinkToFit="false"/>
      <protection locked="true" hidden="false"/>
    </xf>
    <xf numFmtId="170" fontId="33" fillId="0" borderId="1" xfId="0" applyFont="true" applyBorder="true" applyAlignment="tru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bottom" textRotation="0" wrapText="false" indent="0" shrinkToFit="false"/>
      <protection locked="true" hidden="false"/>
    </xf>
    <xf numFmtId="164" fontId="33" fillId="0" borderId="103" xfId="0" applyFont="true" applyBorder="true" applyAlignment="true" applyProtection="false">
      <alignment horizontal="center" vertical="bottom" textRotation="0" wrapText="false" indent="0" shrinkToFit="false"/>
      <protection locked="true" hidden="false"/>
    </xf>
    <xf numFmtId="170" fontId="33" fillId="0" borderId="104" xfId="0" applyFont="true" applyBorder="true" applyAlignment="true" applyProtection="false">
      <alignment horizontal="general" vertical="bottom" textRotation="0" wrapText="false" indent="0" shrinkToFit="false"/>
      <protection locked="true" hidden="false"/>
    </xf>
    <xf numFmtId="164" fontId="33" fillId="0" borderId="105" xfId="0" applyFont="true" applyBorder="true" applyAlignment="true" applyProtection="false">
      <alignment horizontal="center" vertical="bottom" textRotation="0" wrapText="false" indent="0" shrinkToFit="false"/>
      <protection locked="true" hidden="false"/>
    </xf>
    <xf numFmtId="170" fontId="33" fillId="0" borderId="106" xfId="0" applyFont="true" applyBorder="true" applyAlignment="true" applyProtection="false">
      <alignment horizontal="general" vertical="bottom" textRotation="0" wrapText="false" indent="0" shrinkToFit="false"/>
      <protection locked="true" hidden="false"/>
    </xf>
    <xf numFmtId="164" fontId="33" fillId="0" borderId="104" xfId="0" applyFont="true" applyBorder="true" applyAlignment="true" applyProtection="false">
      <alignment horizontal="center" vertical="bottom" textRotation="0" wrapText="false" indent="0" shrinkToFit="false"/>
      <protection locked="true" hidden="false"/>
    </xf>
    <xf numFmtId="167" fontId="33" fillId="3" borderId="53" xfId="0" applyFont="true" applyBorder="true" applyAlignment="true" applyProtection="false">
      <alignment horizontal="general" vertical="bottom" textRotation="0" wrapText="false" indent="0" shrinkToFit="false"/>
      <protection locked="true" hidden="false"/>
    </xf>
    <xf numFmtId="164" fontId="33" fillId="2" borderId="59" xfId="0" applyFont="true" applyBorder="true" applyAlignment="true" applyProtection="false">
      <alignment horizontal="center" vertical="bottom" textRotation="0" wrapText="false" indent="0" shrinkToFit="false"/>
      <protection locked="true" hidden="false"/>
    </xf>
    <xf numFmtId="170" fontId="47" fillId="2" borderId="61" xfId="0" applyFont="true" applyBorder="true" applyAlignment="true" applyProtection="false">
      <alignment horizontal="general" vertical="bottom" textRotation="0" wrapText="false" indent="0" shrinkToFit="false"/>
      <protection locked="true" hidden="false"/>
    </xf>
    <xf numFmtId="164" fontId="33" fillId="2" borderId="62" xfId="0" applyFont="true" applyBorder="true" applyAlignment="true" applyProtection="false">
      <alignment horizontal="center" vertical="bottom" textRotation="0" wrapText="false" indent="0" shrinkToFit="false"/>
      <protection locked="true" hidden="false"/>
    </xf>
    <xf numFmtId="164" fontId="33" fillId="0" borderId="101" xfId="0" applyFont="true" applyBorder="true" applyAlignment="true" applyProtection="false">
      <alignment horizontal="center" vertical="bottom" textRotation="0" wrapText="false" indent="0" shrinkToFit="false"/>
      <protection locked="true" hidden="false"/>
    </xf>
    <xf numFmtId="164" fontId="41" fillId="0" borderId="81" xfId="0" applyFont="true" applyBorder="true" applyAlignment="true" applyProtection="false">
      <alignment horizontal="distributed" vertical="bottom" textRotation="0" wrapText="false" indent="0" shrinkToFit="false"/>
      <protection locked="true" hidden="false"/>
    </xf>
    <xf numFmtId="167" fontId="33" fillId="0" borderId="102" xfId="0" applyFont="true" applyBorder="true" applyAlignment="true" applyProtection="false">
      <alignment horizontal="general" vertical="bottom" textRotation="0" wrapText="false" indent="0" shrinkToFit="false"/>
      <protection locked="true" hidden="false"/>
    </xf>
    <xf numFmtId="167" fontId="47" fillId="2" borderId="53" xfId="0" applyFont="true" applyBorder="true" applyAlignment="true" applyProtection="false">
      <alignment horizontal="general" vertical="bottom" textRotation="0" wrapText="false" indent="0" shrinkToFit="false"/>
      <protection locked="true" hidden="false"/>
    </xf>
    <xf numFmtId="167" fontId="33" fillId="0" borderId="82" xfId="0" applyFont="true" applyBorder="true" applyAlignment="true" applyProtection="false">
      <alignment horizontal="general" vertical="bottom" textRotation="0" wrapText="false" indent="0" shrinkToFit="false"/>
      <protection locked="true" hidden="false"/>
    </xf>
    <xf numFmtId="170" fontId="47" fillId="2" borderId="65" xfId="0" applyFont="true" applyBorder="true" applyAlignment="true" applyProtection="false">
      <alignment horizontal="general" vertical="bottom" textRotation="0" wrapText="false" indent="0" shrinkToFit="false"/>
      <protection locked="true" hidden="false"/>
    </xf>
    <xf numFmtId="170" fontId="33" fillId="0" borderId="66" xfId="0" applyFont="true" applyBorder="true" applyAlignment="true" applyProtection="false">
      <alignment horizontal="general" vertical="bottom" textRotation="0" wrapText="false" indent="0" shrinkToFit="false"/>
      <protection locked="true" hidden="false"/>
    </xf>
    <xf numFmtId="167" fontId="33" fillId="0" borderId="65" xfId="0" applyFont="true" applyBorder="true" applyAlignment="true" applyProtection="false">
      <alignment horizontal="general" vertical="bottom" textRotation="0" wrapText="false" indent="0" shrinkToFit="false"/>
      <protection locked="true" hidden="false"/>
    </xf>
    <xf numFmtId="167" fontId="47" fillId="2" borderId="66" xfId="0" applyFont="tru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70" fontId="33" fillId="3" borderId="0" xfId="0" applyFont="true" applyBorder="true" applyAlignment="true" applyProtection="false">
      <alignment horizontal="general" vertical="bottom" textRotation="0" wrapText="false" indent="0" shrinkToFit="false"/>
      <protection locked="true" hidden="false"/>
    </xf>
    <xf numFmtId="170" fontId="47" fillId="2" borderId="54" xfId="0" applyFont="true" applyBorder="true" applyAlignment="true" applyProtection="false">
      <alignment horizontal="general" vertical="bottom" textRotation="0" wrapText="false" indent="0" shrinkToFit="false"/>
      <protection locked="true" hidden="false"/>
    </xf>
    <xf numFmtId="164" fontId="33" fillId="0" borderId="55" xfId="0" applyFont="true" applyBorder="true" applyAlignment="true" applyProtection="false">
      <alignment horizontal="center" vertical="bottom" textRotation="0" wrapText="false" indent="0" shrinkToFit="false"/>
      <protection locked="true" hidden="false"/>
    </xf>
    <xf numFmtId="170" fontId="33" fillId="0" borderId="76" xfId="0" applyFont="true" applyBorder="true" applyAlignment="true" applyProtection="false">
      <alignment horizontal="general" vertical="bottom" textRotation="0" wrapText="false" indent="0" shrinkToFit="false"/>
      <protection locked="true" hidden="false"/>
    </xf>
    <xf numFmtId="164" fontId="33" fillId="3" borderId="3" xfId="0" applyFont="true" applyBorder="true" applyAlignment="true" applyProtection="false">
      <alignment horizontal="center" vertical="bottom" textRotation="0" wrapText="false" indent="0" shrinkToFit="false"/>
      <protection locked="true" hidden="false"/>
    </xf>
    <xf numFmtId="164" fontId="41" fillId="3" borderId="56" xfId="0" applyFont="true" applyBorder="true" applyAlignment="true" applyProtection="false">
      <alignment horizontal="distributed" vertical="bottom" textRotation="0" wrapText="false" indent="0" shrinkToFit="false"/>
      <protection locked="true" hidden="false"/>
    </xf>
    <xf numFmtId="170" fontId="33" fillId="3" borderId="57" xfId="0" applyFont="true" applyBorder="true" applyAlignment="true" applyProtection="false">
      <alignment horizontal="general" vertical="bottom" textRotation="0" wrapText="false" indent="0" shrinkToFit="false"/>
      <protection locked="true" hidden="false"/>
    </xf>
    <xf numFmtId="167" fontId="33" fillId="0" borderId="106" xfId="0" applyFont="true" applyBorder="true" applyAlignment="true" applyProtection="false">
      <alignment horizontal="general" vertical="bottom" textRotation="0" wrapText="false" indent="0" shrinkToFit="false"/>
      <protection locked="true" hidden="false"/>
    </xf>
    <xf numFmtId="167" fontId="33" fillId="0" borderId="107" xfId="0" applyFont="true" applyBorder="true" applyAlignment="true" applyProtection="false">
      <alignment horizontal="general" vertical="bottom" textRotation="0" wrapText="false" indent="0" shrinkToFit="false"/>
      <protection locked="true" hidden="false"/>
    </xf>
    <xf numFmtId="167" fontId="33" fillId="0" borderId="86" xfId="0" applyFont="true" applyBorder="true" applyAlignment="true" applyProtection="false">
      <alignment horizontal="general" vertical="bottom" textRotation="0" wrapText="false" indent="0" shrinkToFit="false"/>
      <protection locked="true" hidden="false"/>
    </xf>
    <xf numFmtId="167" fontId="47" fillId="2" borderId="61" xfId="0" applyFont="true" applyBorder="true" applyAlignment="true" applyProtection="false">
      <alignment horizontal="general" vertical="bottom" textRotation="0" wrapText="false" indent="0" shrinkToFit="false"/>
      <protection locked="true" hidden="false"/>
    </xf>
    <xf numFmtId="170" fontId="33" fillId="0" borderId="8" xfId="0" applyFont="true" applyBorder="true" applyAlignment="true" applyProtection="false">
      <alignment horizontal="general" vertical="bottom" textRotation="0" wrapText="false" indent="0" shrinkToFit="false"/>
      <protection locked="true" hidden="false"/>
    </xf>
    <xf numFmtId="164" fontId="33" fillId="0" borderId="64" xfId="0" applyFont="true" applyBorder="true" applyAlignment="true" applyProtection="false">
      <alignment horizontal="center" vertical="bottom" textRotation="0" wrapText="fals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71" fontId="33" fillId="0" borderId="61"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0" fontId="33" fillId="0" borderId="65" xfId="0" applyFont="true" applyBorder="true" applyAlignment="true" applyProtection="false">
      <alignment horizontal="general" vertical="bottom" textRotation="0" wrapText="false" indent="0" shrinkToFit="false"/>
      <protection locked="true" hidden="false"/>
    </xf>
    <xf numFmtId="164" fontId="33" fillId="3" borderId="63" xfId="0" applyFont="true" applyBorder="true" applyAlignment="true" applyProtection="false">
      <alignment horizontal="center" vertical="bottom" textRotation="0" wrapText="false" indent="0" shrinkToFit="false"/>
      <protection locked="true" hidden="false"/>
    </xf>
    <xf numFmtId="170" fontId="33" fillId="3" borderId="66" xfId="0" applyFont="true" applyBorder="true" applyAlignment="true" applyProtection="false">
      <alignment horizontal="general" vertical="bottom" textRotation="0" wrapText="false" indent="0" shrinkToFit="false"/>
      <protection locked="true" hidden="false"/>
    </xf>
    <xf numFmtId="164" fontId="44" fillId="0" borderId="96" xfId="0" applyFont="true" applyBorder="true" applyAlignment="true" applyProtection="false">
      <alignment horizontal="center" vertical="bottom" textRotation="0" wrapText="false" indent="0" shrinkToFit="false"/>
      <protection locked="true" hidden="false"/>
    </xf>
    <xf numFmtId="164" fontId="45" fillId="0" borderId="94" xfId="0" applyFont="true" applyBorder="true" applyAlignment="true" applyProtection="false">
      <alignment horizontal="distributed" vertical="bottom" textRotation="0" wrapText="false" indent="0" shrinkToFit="false"/>
      <protection locked="true" hidden="false"/>
    </xf>
    <xf numFmtId="167" fontId="44" fillId="0" borderId="108" xfId="0" applyFont="true" applyBorder="true" applyAlignment="true" applyProtection="false">
      <alignment horizontal="general" vertical="bottom" textRotation="0" wrapText="false" indent="0" shrinkToFit="false"/>
      <protection locked="true" hidden="false"/>
    </xf>
    <xf numFmtId="164" fontId="44" fillId="0" borderId="109" xfId="0" applyFont="true" applyBorder="true" applyAlignment="true" applyProtection="false">
      <alignment horizontal="center" vertical="bottom" textRotation="0" wrapText="false" indent="0" shrinkToFit="false"/>
      <protection locked="true" hidden="false"/>
    </xf>
    <xf numFmtId="164" fontId="45" fillId="0" borderId="73" xfId="0" applyFont="true" applyBorder="true" applyAlignment="true" applyProtection="false">
      <alignment horizontal="distributed" vertical="bottom" textRotation="0" wrapText="false" indent="0" shrinkToFit="false"/>
      <protection locked="true" hidden="false"/>
    </xf>
    <xf numFmtId="167" fontId="44" fillId="0" borderId="99" xfId="0" applyFont="true" applyBorder="true" applyAlignment="true" applyProtection="false">
      <alignment horizontal="general" vertical="bottom" textRotation="0" wrapText="false" indent="0" shrinkToFit="false"/>
      <protection locked="true" hidden="false"/>
    </xf>
    <xf numFmtId="164" fontId="44" fillId="0" borderId="72" xfId="0" applyFont="true" applyBorder="true" applyAlignment="true" applyProtection="false">
      <alignment horizontal="center" vertical="bottom" textRotation="0" wrapText="false" indent="0" shrinkToFit="false"/>
      <protection locked="true" hidden="false"/>
    </xf>
    <xf numFmtId="167" fontId="44" fillId="0" borderId="110" xfId="0" applyFont="true" applyBorder="true" applyAlignment="true" applyProtection="false">
      <alignment horizontal="general" vertical="bottom" textRotation="0" wrapText="false" indent="0" shrinkToFit="false"/>
      <protection locked="true" hidden="false"/>
    </xf>
    <xf numFmtId="167" fontId="44" fillId="0" borderId="74" xfId="0" applyFont="true" applyBorder="true" applyAlignment="true" applyProtection="false">
      <alignment horizontal="general" vertical="bottom" textRotation="0" wrapText="false" indent="0" shrinkToFit="false"/>
      <protection locked="true" hidden="false"/>
    </xf>
    <xf numFmtId="164" fontId="33" fillId="2" borderId="8" xfId="0" applyFont="true" applyBorder="true" applyAlignment="true" applyProtection="false">
      <alignment horizontal="center" vertical="bottom" textRotation="0" wrapText="false" indent="0" shrinkToFit="false"/>
      <protection locked="true" hidden="false"/>
    </xf>
    <xf numFmtId="170" fontId="33" fillId="0" borderId="0" xfId="0" applyFont="true" applyBorder="true" applyAlignment="true" applyProtection="false">
      <alignment horizontal="general" vertical="bottom" textRotation="0" wrapText="false" indent="0" shrinkToFit="false"/>
      <protection locked="true" hidden="false"/>
    </xf>
    <xf numFmtId="164" fontId="33" fillId="3" borderId="50" xfId="0" applyFont="true" applyBorder="true" applyAlignment="true" applyProtection="false">
      <alignment horizontal="center" vertical="bottom" textRotation="0" wrapText="false" indent="0" shrinkToFit="false"/>
      <protection locked="true" hidden="false"/>
    </xf>
    <xf numFmtId="170" fontId="33" fillId="3" borderId="54" xfId="0" applyFont="true" applyBorder="true" applyAlignment="true" applyProtection="false">
      <alignment horizontal="general" vertical="bottom" textRotation="0" wrapText="false" indent="0" shrinkToFit="false"/>
      <protection locked="true" hidden="false"/>
    </xf>
    <xf numFmtId="171" fontId="47" fillId="2" borderId="20" xfId="0" applyFont="true" applyBorder="true" applyAlignment="true" applyProtection="false">
      <alignment horizontal="general" vertical="bottom" textRotation="0" wrapText="false" indent="0" shrinkToFit="false"/>
      <protection locked="true" hidden="false"/>
    </xf>
    <xf numFmtId="170" fontId="33" fillId="0" borderId="54" xfId="0" applyFont="true" applyBorder="true" applyAlignment="true" applyProtection="false">
      <alignment horizontal="general" vertical="bottom" textRotation="0" wrapText="false" indent="0" shrinkToFit="false"/>
      <protection locked="true" hidden="false"/>
    </xf>
    <xf numFmtId="170" fontId="33" fillId="3" borderId="53" xfId="0" applyFont="true" applyBorder="true" applyAlignment="true" applyProtection="false">
      <alignment horizontal="general" vertical="bottom" textRotation="0" wrapText="false" indent="0" shrinkToFit="false"/>
      <protection locked="true" hidden="false"/>
    </xf>
    <xf numFmtId="164" fontId="33" fillId="0" borderId="111" xfId="0" applyFont="true" applyBorder="true" applyAlignment="true" applyProtection="false">
      <alignment horizontal="center" vertical="bottom" textRotation="0" wrapText="false" indent="0" shrinkToFit="false"/>
      <protection locked="true" hidden="false"/>
    </xf>
    <xf numFmtId="164" fontId="41" fillId="0" borderId="112" xfId="0" applyFont="true" applyBorder="true" applyAlignment="true" applyProtection="false">
      <alignment horizontal="distributed" vertical="bottom" textRotation="0" wrapText="false" indent="0" shrinkToFit="false"/>
      <protection locked="true" hidden="false"/>
    </xf>
    <xf numFmtId="164" fontId="33" fillId="0" borderId="113" xfId="0" applyFont="true" applyBorder="true" applyAlignment="true" applyProtection="false">
      <alignment horizontal="center" vertical="bottom" textRotation="0" wrapText="false" indent="0" shrinkToFit="false"/>
      <protection locked="true" hidden="false"/>
    </xf>
    <xf numFmtId="170" fontId="33" fillId="0" borderId="114" xfId="0" applyFont="true" applyBorder="true" applyAlignment="true" applyProtection="false">
      <alignment horizontal="general" vertical="bottom" textRotation="0" wrapText="false" indent="0" shrinkToFit="false"/>
      <protection locked="true" hidden="false"/>
    </xf>
    <xf numFmtId="170" fontId="33" fillId="0" borderId="115" xfId="0" applyFont="true" applyBorder="true" applyAlignment="true" applyProtection="false">
      <alignment horizontal="general" vertical="bottom" textRotation="0" wrapText="false" indent="0" shrinkToFit="false"/>
      <protection locked="true" hidden="false"/>
    </xf>
    <xf numFmtId="170" fontId="33" fillId="0" borderId="116" xfId="0" applyFont="true" applyBorder="true" applyAlignment="true" applyProtection="false">
      <alignment horizontal="general" vertical="bottom" textRotation="0" wrapText="false" indent="0" shrinkToFit="false"/>
      <protection locked="true" hidden="false"/>
    </xf>
    <xf numFmtId="167" fontId="33" fillId="0" borderId="116" xfId="0" applyFont="true" applyBorder="true" applyAlignment="true" applyProtection="false">
      <alignment horizontal="general" vertical="bottom" textRotation="0" wrapText="false" indent="0" shrinkToFit="false"/>
      <protection locked="true" hidden="false"/>
    </xf>
    <xf numFmtId="167" fontId="33" fillId="0" borderId="115" xfId="0" applyFont="true" applyBorder="true" applyAlignment="true" applyProtection="false">
      <alignment horizontal="general" vertical="bottom" textRotation="0" wrapText="false" indent="0" shrinkToFit="false"/>
      <protection locked="true" hidden="false"/>
    </xf>
    <xf numFmtId="164" fontId="45" fillId="0" borderId="112" xfId="0" applyFont="true" applyBorder="true" applyAlignment="true" applyProtection="false">
      <alignment horizontal="distributed" vertical="bottom" textRotation="0" wrapText="false" indent="0" shrinkToFit="false"/>
      <protection locked="true" hidden="false"/>
    </xf>
    <xf numFmtId="167" fontId="44" fillId="0" borderId="116" xfId="0" applyFont="true" applyBorder="true" applyAlignment="true" applyProtection="false">
      <alignment horizontal="general" vertical="bottom" textRotation="0" wrapText="false" indent="0" shrinkToFit="false"/>
      <protection locked="true" hidden="false"/>
    </xf>
    <xf numFmtId="167" fontId="44" fillId="0" borderId="115" xfId="0" applyFont="true" applyBorder="true" applyAlignment="true" applyProtection="false">
      <alignment horizontal="general" vertical="bottom" textRotation="0" wrapText="false" indent="0" shrinkToFit="false"/>
      <protection locked="true" hidden="false"/>
    </xf>
    <xf numFmtId="164" fontId="41" fillId="0" borderId="117" xfId="0" applyFont="true" applyBorder="true" applyAlignment="true" applyProtection="false">
      <alignment horizontal="center" vertical="bottom" textRotation="0" wrapText="false" indent="0" shrinkToFit="false"/>
      <protection locked="true" hidden="false"/>
    </xf>
    <xf numFmtId="167" fontId="33" fillId="0" borderId="118" xfId="0" applyFont="true" applyBorder="true" applyAlignment="true" applyProtection="false">
      <alignment horizontal="general" vertical="bottom" textRotation="0" wrapText="false" indent="0" shrinkToFit="false"/>
      <protection locked="true" hidden="false"/>
    </xf>
    <xf numFmtId="164" fontId="41" fillId="0" borderId="119" xfId="0" applyFont="true" applyBorder="true" applyAlignment="true" applyProtection="false">
      <alignment horizontal="center" vertical="bottom" textRotation="0" wrapText="false" indent="0" shrinkToFit="false"/>
      <protection locked="true" hidden="false"/>
    </xf>
    <xf numFmtId="170" fontId="33" fillId="0" borderId="120" xfId="0" applyFont="true" applyBorder="true" applyAlignment="true" applyProtection="false">
      <alignment horizontal="general" vertical="bottom" textRotation="0" wrapText="false" indent="0" shrinkToFit="false"/>
      <protection locked="true" hidden="false"/>
    </xf>
    <xf numFmtId="170" fontId="33" fillId="0" borderId="121" xfId="0" applyFont="true" applyBorder="true" applyAlignment="true" applyProtection="false">
      <alignment horizontal="general" vertical="bottom" textRotation="0" wrapText="false" indent="0" shrinkToFit="false"/>
      <protection locked="true" hidden="false"/>
    </xf>
    <xf numFmtId="170" fontId="33" fillId="0" borderId="118" xfId="0" applyFont="true" applyBorder="true" applyAlignment="true" applyProtection="false">
      <alignment horizontal="general" vertical="bottom" textRotation="0" wrapText="false" indent="0" shrinkToFit="false"/>
      <protection locked="true" hidden="false"/>
    </xf>
    <xf numFmtId="167" fontId="41" fillId="0" borderId="118" xfId="0" applyFont="true" applyBorder="true" applyAlignment="true" applyProtection="false">
      <alignment horizontal="right" vertical="bottom" textRotation="0" wrapText="false" indent="0" shrinkToFit="false"/>
      <protection locked="true" hidden="false"/>
    </xf>
    <xf numFmtId="171" fontId="33" fillId="0" borderId="118" xfId="0" applyFont="true" applyBorder="true" applyAlignment="true" applyProtection="false">
      <alignment horizontal="right" vertical="bottom" textRotation="0" wrapText="false" indent="0" shrinkToFit="false"/>
      <protection locked="true" hidden="false"/>
    </xf>
    <xf numFmtId="170" fontId="33" fillId="0" borderId="120" xfId="0" applyFont="true" applyBorder="true" applyAlignment="true" applyProtection="false">
      <alignment horizontal="right" vertical="bottom" textRotation="0" wrapText="false" indent="0" shrinkToFit="false"/>
      <protection locked="true" hidden="false"/>
    </xf>
    <xf numFmtId="170" fontId="33" fillId="0" borderId="122" xfId="0" applyFont="true" applyBorder="true" applyAlignment="true" applyProtection="false">
      <alignment horizontal="general" vertical="bottom" textRotation="0" wrapText="false" indent="0" shrinkToFit="false"/>
      <protection locked="true" hidden="false"/>
    </xf>
    <xf numFmtId="170" fontId="33" fillId="0" borderId="123" xfId="0" applyFont="true" applyBorder="true" applyAlignment="true" applyProtection="false">
      <alignment horizontal="general" vertical="bottom" textRotation="0" wrapText="false" indent="0" shrinkToFit="false"/>
      <protection locked="true" hidden="false"/>
    </xf>
    <xf numFmtId="170" fontId="33" fillId="0" borderId="124" xfId="0" applyFont="true" applyBorder="true" applyAlignment="true" applyProtection="false">
      <alignment horizontal="general" vertical="bottom" textRotation="0" wrapText="false" indent="0" shrinkToFit="false"/>
      <protection locked="true" hidden="false"/>
    </xf>
    <xf numFmtId="167" fontId="33" fillId="0" borderId="122" xfId="0" applyFont="true" applyBorder="true" applyAlignment="true" applyProtection="false">
      <alignment horizontal="general" vertical="bottom" textRotation="0" wrapText="false" indent="0" shrinkToFit="false"/>
      <protection locked="true" hidden="false"/>
    </xf>
    <xf numFmtId="167" fontId="33" fillId="0" borderId="12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42" fillId="0" borderId="125" xfId="0" applyFont="true" applyBorder="true" applyAlignment="true" applyProtection="false">
      <alignment horizontal="center" vertical="top" textRotation="0" wrapText="true" indent="0" shrinkToFit="false"/>
      <protection locked="true" hidden="false"/>
    </xf>
    <xf numFmtId="164" fontId="42" fillId="0" borderId="126" xfId="0" applyFont="true" applyBorder="true" applyAlignment="true" applyProtection="false">
      <alignment horizontal="left" vertical="top" textRotation="0" wrapText="true" indent="0" shrinkToFit="false"/>
      <protection locked="true" hidden="false"/>
    </xf>
    <xf numFmtId="164" fontId="24" fillId="0" borderId="0" xfId="20" applyFont="true" applyBorder="false" applyAlignment="true" applyProtection="false">
      <alignment horizontal="left" vertical="top" textRotation="0" wrapText="true" indent="0" shrinkToFit="false"/>
      <protection locked="true" hidden="false"/>
    </xf>
    <xf numFmtId="164" fontId="26" fillId="0" borderId="0" xfId="20" applyFont="true" applyBorder="false" applyAlignment="true" applyProtection="false">
      <alignment horizontal="left" vertical="top" textRotation="0" wrapText="true" indent="0" shrinkToFit="false"/>
      <protection locked="true" hidden="false"/>
    </xf>
    <xf numFmtId="164" fontId="42" fillId="0" borderId="127" xfId="0" applyFont="true" applyBorder="true" applyAlignment="true" applyProtection="false">
      <alignment horizontal="center" vertical="top" textRotation="0" wrapText="true" indent="0" shrinkToFit="false"/>
      <protection locked="true" hidden="false"/>
    </xf>
    <xf numFmtId="164" fontId="50" fillId="0" borderId="128" xfId="0" applyFont="true" applyBorder="true" applyAlignment="true" applyProtection="false">
      <alignment horizontal="left" vertical="top" textRotation="0" wrapText="true" indent="0" shrinkToFit="false"/>
      <protection locked="true" hidden="false"/>
    </xf>
    <xf numFmtId="164" fontId="42" fillId="0" borderId="128" xfId="0" applyFont="true" applyBorder="true" applyAlignment="true" applyProtection="false">
      <alignment horizontal="left" vertical="top" textRotation="0" wrapText="true" indent="0" shrinkToFit="false"/>
      <protection locked="true" hidden="false"/>
    </xf>
    <xf numFmtId="164" fontId="42" fillId="0" borderId="129" xfId="0" applyFont="true" applyBorder="true" applyAlignment="true" applyProtection="false">
      <alignment horizontal="center" vertical="top" textRotation="0" wrapText="true" indent="0" shrinkToFit="false"/>
      <protection locked="true" hidden="false"/>
    </xf>
    <xf numFmtId="164" fontId="42" fillId="0" borderId="130" xfId="0" applyFont="true" applyBorder="true" applyAlignment="true" applyProtection="false">
      <alignment horizontal="left" vertical="top" textRotation="0" wrapText="true" indent="0" shrinkToFit="false"/>
      <protection locked="true" hidden="false"/>
    </xf>
    <xf numFmtId="164" fontId="51" fillId="0" borderId="130" xfId="0" applyFont="true" applyBorder="true" applyAlignment="true" applyProtection="false">
      <alignment horizontal="left" vertical="top" textRotation="0" wrapText="true" indent="0" shrinkToFit="false"/>
      <protection locked="true" hidden="false"/>
    </xf>
    <xf numFmtId="164" fontId="52" fillId="0" borderId="130" xfId="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33" fillId="0" borderId="0" xfId="20" applyFont="true" applyBorder="false" applyAlignment="true" applyProtection="false">
      <alignment horizontal="center"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3" fillId="2" borderId="114" xfId="0" applyFont="true" applyBorder="true" applyAlignment="true" applyProtection="false">
      <alignment horizontal="right"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1" fillId="0" borderId="31" xfId="0" applyFont="true" applyBorder="true" applyAlignment="true" applyProtection="false">
      <alignment horizontal="center" vertical="bottom" textRotation="0" wrapText="false" indent="0" shrinkToFit="false"/>
      <protection locked="true" hidden="false"/>
    </xf>
    <xf numFmtId="166" fontId="41" fillId="0" borderId="33" xfId="0" applyFont="true" applyBorder="true" applyAlignment="true" applyProtection="false">
      <alignment horizontal="center" vertical="bottom" textRotation="0" wrapText="false" indent="0" shrinkToFit="false"/>
      <protection locked="true" hidden="false"/>
    </xf>
    <xf numFmtId="164" fontId="41" fillId="0" borderId="3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1" fillId="0" borderId="36" xfId="0" applyFont="true" applyBorder="true" applyAlignment="true" applyProtection="false">
      <alignment horizontal="center" vertical="bottom" textRotation="0" wrapText="false" indent="0" shrinkToFit="false"/>
      <protection locked="true" hidden="false"/>
    </xf>
    <xf numFmtId="166" fontId="41" fillId="0" borderId="28" xfId="0" applyFont="true" applyBorder="true" applyAlignment="true" applyProtection="false">
      <alignment horizontal="center" vertical="bottom" textRotation="0" wrapText="false" indent="0" shrinkToFit="false"/>
      <protection locked="true" hidden="false"/>
    </xf>
    <xf numFmtId="164" fontId="41" fillId="0" borderId="38" xfId="0" applyFont="true" applyBorder="true" applyAlignment="true" applyProtection="false">
      <alignment horizontal="center" vertical="bottom" textRotation="0" wrapText="false" indent="0" shrinkToFit="false"/>
      <protection locked="true" hidden="false"/>
    </xf>
    <xf numFmtId="166" fontId="33" fillId="0" borderId="29" xfId="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4" fontId="45" fillId="0" borderId="40" xfId="0" applyFont="true" applyBorder="true" applyAlignment="true" applyProtection="false">
      <alignment horizontal="distributed" vertical="bottom" textRotation="0" wrapText="false" indent="0" shrinkToFit="false"/>
      <protection locked="true" hidden="false"/>
    </xf>
    <xf numFmtId="167" fontId="44" fillId="0" borderId="46" xfId="0" applyFont="true" applyBorder="true" applyAlignment="true" applyProtection="false">
      <alignment horizontal="general" vertical="bottom" textRotation="0" wrapText="false" indent="0" shrinkToFit="false"/>
      <protection locked="true" hidden="false"/>
    </xf>
    <xf numFmtId="167" fontId="44" fillId="0" borderId="47"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70" fontId="44" fillId="0" borderId="41" xfId="0" applyFont="true" applyBorder="true" applyAlignment="true" applyProtection="false">
      <alignment horizontal="general" vertical="bottom" textRotation="0" wrapText="false" indent="0" shrinkToFit="false"/>
      <protection locked="true" hidden="false"/>
    </xf>
    <xf numFmtId="164" fontId="44" fillId="0" borderId="45" xfId="0" applyFont="true" applyBorder="true" applyAlignment="true" applyProtection="false">
      <alignment horizontal="center" vertical="bottom" textRotation="0" wrapText="false" indent="0" shrinkToFit="false"/>
      <protection locked="true" hidden="false"/>
    </xf>
    <xf numFmtId="164" fontId="44" fillId="0" borderId="51" xfId="0" applyFont="true" applyBorder="true" applyAlignment="true" applyProtection="false">
      <alignment horizontal="general" vertical="bottom" textRotation="0" wrapText="false" indent="0" shrinkToFit="false"/>
      <protection locked="true" hidden="false"/>
    </xf>
    <xf numFmtId="164" fontId="53" fillId="0" borderId="40" xfId="23" applyFont="true" applyBorder="true" applyAlignment="true" applyProtection="true">
      <alignment horizontal="distributed" vertical="center" textRotation="0" wrapText="false" indent="0" shrinkToFit="false"/>
      <protection locked="true" hidden="false"/>
    </xf>
    <xf numFmtId="172" fontId="18" fillId="0" borderId="0" xfId="23" applyFont="true" applyBorder="true" applyAlignment="false" applyProtection="true">
      <alignment horizontal="general" vertical="center" textRotation="0" wrapText="false" indent="0" shrinkToFit="false"/>
      <protection locked="true" hidden="false"/>
    </xf>
    <xf numFmtId="170" fontId="44" fillId="0" borderId="46" xfId="0" applyFont="true" applyBorder="true" applyAlignment="true" applyProtection="false">
      <alignment horizontal="general"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70" fontId="44" fillId="0" borderId="41" xfId="0" applyFont="true" applyBorder="true" applyAlignment="true" applyProtection="false">
      <alignment horizontal="general" vertical="bottom" textRotation="0" wrapText="false" indent="0" shrinkToFit="false"/>
      <protection locked="true" hidden="false"/>
    </xf>
    <xf numFmtId="164" fontId="44" fillId="0" borderId="45" xfId="0" applyFont="true" applyBorder="true" applyAlignment="true" applyProtection="false">
      <alignment horizontal="center" vertical="bottom" textRotation="0" wrapText="false" indent="0" shrinkToFit="false"/>
      <protection locked="true" hidden="false"/>
    </xf>
    <xf numFmtId="167" fontId="44" fillId="0" borderId="41" xfId="0" applyFont="true" applyBorder="true" applyAlignment="true" applyProtection="false">
      <alignment horizontal="general" vertical="bottom" textRotation="0" wrapText="false" indent="0" shrinkToFit="false"/>
      <protection locked="true" hidden="false"/>
    </xf>
    <xf numFmtId="170" fontId="44" fillId="0" borderId="20" xfId="0" applyFont="true" applyBorder="true" applyAlignment="true" applyProtection="false">
      <alignment horizontal="general" vertical="bottom" textRotation="0" wrapText="false" indent="0" shrinkToFit="false"/>
      <protection locked="true" hidden="false"/>
    </xf>
    <xf numFmtId="164" fontId="44" fillId="0" borderId="52" xfId="0" applyFont="true" applyBorder="true" applyAlignment="true" applyProtection="false">
      <alignment horizontal="center" vertical="bottom" textRotation="0" wrapText="false" indent="0" shrinkToFit="false"/>
      <protection locked="true" hidden="false"/>
    </xf>
    <xf numFmtId="164" fontId="53" fillId="0" borderId="49" xfId="23" applyFont="true" applyBorder="true" applyAlignment="true" applyProtection="true">
      <alignment horizontal="distributed" vertical="center" textRotation="0" wrapText="false" indent="0" shrinkToFit="false"/>
      <protection locked="true" hidden="false"/>
    </xf>
    <xf numFmtId="170" fontId="44" fillId="0" borderId="53"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70" fontId="44" fillId="0" borderId="20" xfId="0" applyFont="true" applyBorder="true" applyAlignment="true" applyProtection="false">
      <alignment horizontal="general" vertical="bottom" textRotation="0" wrapText="false" indent="0" shrinkToFit="false"/>
      <protection locked="true" hidden="false"/>
    </xf>
    <xf numFmtId="164" fontId="44" fillId="0" borderId="52" xfId="0" applyFont="true" applyBorder="true" applyAlignment="true" applyProtection="false">
      <alignment horizontal="center" vertical="bottom" textRotation="0" wrapText="false" indent="0" shrinkToFit="false"/>
      <protection locked="true" hidden="false"/>
    </xf>
    <xf numFmtId="164" fontId="44" fillId="2" borderId="75" xfId="0" applyFont="true" applyBorder="true" applyAlignment="true" applyProtection="false">
      <alignment horizontal="center" vertical="bottom" textRotation="0" wrapText="false" indent="0" shrinkToFit="false"/>
      <protection locked="true" hidden="false"/>
    </xf>
    <xf numFmtId="164" fontId="48" fillId="2" borderId="56" xfId="0" applyFont="true" applyBorder="true" applyAlignment="true" applyProtection="false">
      <alignment horizontal="distributed" vertical="bottom" textRotation="0" wrapText="false" indent="0" shrinkToFit="false"/>
      <protection locked="true" hidden="false"/>
    </xf>
    <xf numFmtId="170" fontId="49" fillId="2" borderId="57" xfId="0" applyFont="true" applyBorder="true" applyAlignment="true" applyProtection="false">
      <alignment horizontal="general" vertical="bottom" textRotation="0" wrapText="false" indent="0" shrinkToFit="false"/>
      <protection locked="true" hidden="false"/>
    </xf>
    <xf numFmtId="164" fontId="44" fillId="0" borderId="75" xfId="0" applyFont="true" applyBorder="true" applyAlignment="true" applyProtection="false">
      <alignment horizontal="center" vertical="bottom" textRotation="0" wrapText="false" indent="0" shrinkToFit="false"/>
      <protection locked="true" hidden="false"/>
    </xf>
    <xf numFmtId="164" fontId="45" fillId="0" borderId="56" xfId="0" applyFont="true" applyBorder="true" applyAlignment="true" applyProtection="false">
      <alignment horizontal="distributed" vertical="bottom" textRotation="0" wrapText="false" indent="0" shrinkToFit="false"/>
      <protection locked="true" hidden="false"/>
    </xf>
    <xf numFmtId="170" fontId="44" fillId="0" borderId="57" xfId="0" applyFont="true" applyBorder="true" applyAlignment="true" applyProtection="false">
      <alignment horizontal="general" vertical="bottom" textRotation="0" wrapText="false" indent="0" shrinkToFit="false"/>
      <protection locked="true" hidden="false"/>
    </xf>
    <xf numFmtId="167" fontId="44" fillId="0" borderId="66" xfId="0" applyFont="true" applyBorder="true" applyAlignment="true" applyProtection="false">
      <alignment horizontal="general" vertical="bottom" textRotation="0" wrapText="false" indent="0" shrinkToFit="false"/>
      <protection locked="true" hidden="false"/>
    </xf>
    <xf numFmtId="170" fontId="44" fillId="0" borderId="61" xfId="0" applyFont="true" applyBorder="true" applyAlignment="true" applyProtection="false">
      <alignment horizontal="general" vertical="bottom" textRotation="0" wrapText="false" indent="0" shrinkToFit="false"/>
      <protection locked="true" hidden="false"/>
    </xf>
    <xf numFmtId="164" fontId="44" fillId="0" borderId="64" xfId="0" applyFont="true" applyBorder="true" applyAlignment="true" applyProtection="false">
      <alignment horizontal="center" vertical="bottom" textRotation="0" wrapText="false" indent="0" shrinkToFit="false"/>
      <protection locked="true" hidden="false"/>
    </xf>
    <xf numFmtId="164" fontId="44" fillId="2" borderId="64" xfId="0" applyFont="true" applyBorder="true" applyAlignment="true" applyProtection="false">
      <alignment horizontal="center" vertical="bottom" textRotation="0" wrapText="false" indent="0" shrinkToFit="false"/>
      <protection locked="true" hidden="false"/>
    </xf>
    <xf numFmtId="170" fontId="49" fillId="2" borderId="61" xfId="0" applyFont="true" applyBorder="true" applyAlignment="true" applyProtection="false">
      <alignment horizontal="general" vertical="bottom" textRotation="0" wrapText="false" indent="0" shrinkToFit="false"/>
      <protection locked="true" hidden="false"/>
    </xf>
    <xf numFmtId="164" fontId="44" fillId="2" borderId="63" xfId="0" applyFont="true" applyBorder="true" applyAlignment="true" applyProtection="false">
      <alignment horizontal="general" vertical="bottom" textRotation="0" wrapText="false" indent="0" shrinkToFit="false"/>
      <protection locked="true" hidden="false"/>
    </xf>
    <xf numFmtId="164" fontId="54" fillId="2" borderId="60" xfId="23" applyFont="true" applyBorder="true" applyAlignment="true" applyProtection="true">
      <alignment horizontal="distributed" vertical="center" textRotation="0" wrapText="false" indent="0" shrinkToFit="false"/>
      <protection locked="true" hidden="false"/>
    </xf>
    <xf numFmtId="172" fontId="55" fillId="2" borderId="65" xfId="23" applyFont="true" applyBorder="true" applyAlignment="false" applyProtection="true">
      <alignment horizontal="general" vertical="center" textRotation="0" wrapText="false" indent="0" shrinkToFit="false"/>
      <protection locked="true" hidden="false"/>
    </xf>
    <xf numFmtId="170" fontId="49" fillId="2" borderId="65" xfId="0" applyFont="true" applyBorder="true" applyAlignment="true" applyProtection="false">
      <alignment horizontal="general" vertical="bottom" textRotation="0" wrapText="fals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70" fontId="44" fillId="0" borderId="61" xfId="0" applyFont="true" applyBorder="true" applyAlignment="true" applyProtection="false">
      <alignment horizontal="general" vertical="bottom" textRotation="0" wrapText="false" indent="0" shrinkToFit="false"/>
      <protection locked="true" hidden="false"/>
    </xf>
    <xf numFmtId="164" fontId="44" fillId="0" borderId="64" xfId="0" applyFont="true" applyBorder="true" applyAlignment="true" applyProtection="false">
      <alignment horizontal="center" vertical="bottom" textRotation="0" wrapText="false" indent="0" shrinkToFit="false"/>
      <protection locked="true" hidden="false"/>
    </xf>
    <xf numFmtId="170" fontId="49" fillId="2" borderId="20" xfId="0" applyFont="true" applyBorder="true" applyAlignment="true" applyProtection="false">
      <alignment horizontal="general" vertical="bottom" textRotation="0" wrapText="false" indent="0" shrinkToFit="false"/>
      <protection locked="true" hidden="false"/>
    </xf>
    <xf numFmtId="172" fontId="18" fillId="0" borderId="53" xfId="23" applyFont="true" applyBorder="true" applyAlignment="false" applyProtection="true">
      <alignment horizontal="general" vertical="center" textRotation="0" wrapText="false" indent="0" shrinkToFit="false"/>
      <protection locked="true" hidden="false"/>
    </xf>
    <xf numFmtId="164" fontId="44" fillId="0" borderId="131" xfId="0" applyFont="true" applyBorder="true" applyAlignment="true" applyProtection="false">
      <alignment horizontal="center" vertical="bottom" textRotation="0" wrapText="false" indent="0" shrinkToFit="false"/>
      <protection locked="true" hidden="false"/>
    </xf>
    <xf numFmtId="164" fontId="45" fillId="0" borderId="132" xfId="0" applyFont="true" applyBorder="true" applyAlignment="true" applyProtection="false">
      <alignment horizontal="distributed" vertical="bottom" textRotation="0" wrapText="false" indent="0" shrinkToFit="false"/>
      <protection locked="true" hidden="false"/>
    </xf>
    <xf numFmtId="170" fontId="44" fillId="0" borderId="133" xfId="0" applyFont="true" applyBorder="true" applyAlignment="true" applyProtection="false">
      <alignment horizontal="general" vertical="bottom" textRotation="0" wrapText="false" indent="0" shrinkToFit="false"/>
      <protection locked="true" hidden="false"/>
    </xf>
    <xf numFmtId="164" fontId="44" fillId="0" borderId="134" xfId="0" applyFont="true" applyBorder="true" applyAlignment="true" applyProtection="false">
      <alignment horizontal="center" vertical="bottom" textRotation="0" wrapText="false" indent="0" shrinkToFit="false"/>
      <protection locked="true" hidden="false"/>
    </xf>
    <xf numFmtId="164" fontId="44" fillId="0" borderId="72" xfId="0" applyFont="true" applyBorder="true" applyAlignment="true" applyProtection="false">
      <alignment horizontal="center" vertical="bottom" textRotation="0" wrapText="false" indent="0" shrinkToFit="false"/>
      <protection locked="true" hidden="false"/>
    </xf>
    <xf numFmtId="164" fontId="45" fillId="0" borderId="73" xfId="0" applyFont="true" applyBorder="true" applyAlignment="true" applyProtection="false">
      <alignment horizontal="distributed" vertical="bottom" textRotation="0" wrapText="false" indent="0" shrinkToFit="false"/>
      <protection locked="true" hidden="false"/>
    </xf>
    <xf numFmtId="170" fontId="44" fillId="0" borderId="74" xfId="0" applyFont="true" applyBorder="true" applyAlignment="true" applyProtection="false">
      <alignment horizontal="general" vertical="bottom" textRotation="0" wrapText="false" indent="0" shrinkToFit="false"/>
      <protection locked="true" hidden="false"/>
    </xf>
    <xf numFmtId="164" fontId="44" fillId="0" borderId="109" xfId="0" applyFont="true" applyBorder="true" applyAlignment="true" applyProtection="false">
      <alignment horizontal="center" vertical="bottom" textRotation="0" wrapText="false" indent="0" shrinkToFit="false"/>
      <protection locked="true" hidden="false"/>
    </xf>
    <xf numFmtId="170" fontId="44" fillId="0" borderId="99" xfId="0" applyFont="true" applyBorder="true" applyAlignment="true" applyProtection="false">
      <alignment horizontal="general" vertical="bottom" textRotation="0" wrapText="false" indent="0" shrinkToFit="false"/>
      <protection locked="true" hidden="false"/>
    </xf>
    <xf numFmtId="164" fontId="44" fillId="0" borderId="135" xfId="0" applyFont="true" applyBorder="true" applyAlignment="true" applyProtection="false">
      <alignment horizontal="center" vertical="bottom" textRotation="0" wrapText="false" indent="0" shrinkToFit="false"/>
      <protection locked="true" hidden="false"/>
    </xf>
    <xf numFmtId="164" fontId="45" fillId="0" borderId="91" xfId="0" applyFont="true" applyBorder="true" applyAlignment="true" applyProtection="false">
      <alignment horizontal="distributed" vertical="bottom" textRotation="0" wrapText="false" indent="0" shrinkToFit="false"/>
      <protection locked="true" hidden="false"/>
    </xf>
    <xf numFmtId="170" fontId="44" fillId="0" borderId="136" xfId="0" applyFont="true" applyBorder="true" applyAlignment="true" applyProtection="false">
      <alignment horizontal="general" vertical="bottom" textRotation="0" wrapText="false" indent="0" shrinkToFit="false"/>
      <protection locked="true" hidden="false"/>
    </xf>
    <xf numFmtId="170" fontId="44" fillId="0" borderId="137" xfId="0" applyFont="true" applyBorder="true" applyAlignment="true" applyProtection="false">
      <alignment horizontal="general" vertical="bottom" textRotation="0" wrapText="false" indent="0" shrinkToFit="false"/>
      <protection locked="true" hidden="false"/>
    </xf>
    <xf numFmtId="164" fontId="44" fillId="0" borderId="138" xfId="0" applyFont="true" applyBorder="true" applyAlignment="true" applyProtection="false">
      <alignment horizontal="center" vertical="bottom" textRotation="0" wrapText="false" indent="0" shrinkToFit="false"/>
      <protection locked="true" hidden="false"/>
    </xf>
    <xf numFmtId="164" fontId="45" fillId="0" borderId="139" xfId="0" applyFont="true" applyBorder="true" applyAlignment="true" applyProtection="false">
      <alignment horizontal="distributed" vertical="bottom" textRotation="0" wrapText="false" indent="0" shrinkToFit="false"/>
      <protection locked="true" hidden="false"/>
    </xf>
    <xf numFmtId="170" fontId="44" fillId="0" borderId="140" xfId="0" applyFont="true" applyBorder="true" applyAlignment="true" applyProtection="false">
      <alignment horizontal="general" vertical="bottom" textRotation="0" wrapText="false" indent="0" shrinkToFit="false"/>
      <protection locked="true" hidden="false"/>
    </xf>
    <xf numFmtId="170" fontId="44" fillId="0" borderId="53" xfId="0" applyFont="true" applyBorder="true" applyAlignment="true" applyProtection="false">
      <alignment horizontal="general" vertical="bottom" textRotation="0" wrapText="false" indent="0"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52" xfId="0" applyFont="true" applyBorder="true" applyAlignment="true" applyProtection="false">
      <alignment horizontal="center" vertical="bottom" textRotation="0" wrapText="false" indent="0" shrinkToFit="false"/>
      <protection locked="true" hidden="false"/>
    </xf>
    <xf numFmtId="170" fontId="44" fillId="0" borderId="141" xfId="0" applyFont="true" applyBorder="true" applyAlignment="true" applyProtection="false">
      <alignment horizontal="general" vertical="bottom" textRotation="0" wrapText="false" indent="0" shrinkToFit="false"/>
      <protection locked="true" hidden="false"/>
    </xf>
    <xf numFmtId="170" fontId="44" fillId="0" borderId="92" xfId="0" applyFont="true" applyBorder="true" applyAlignment="true" applyProtection="false">
      <alignment horizontal="general" vertical="bottom" textRotation="0" wrapText="false" indent="0" shrinkToFit="false"/>
      <protection locked="true" hidden="false"/>
    </xf>
    <xf numFmtId="164" fontId="44" fillId="0" borderId="142" xfId="0" applyFont="true" applyBorder="true" applyAlignment="true" applyProtection="false">
      <alignment horizontal="center" vertical="bottom" textRotation="0" wrapText="false" indent="0" shrinkToFit="false"/>
      <protection locked="true" hidden="false"/>
    </xf>
    <xf numFmtId="164" fontId="44" fillId="0" borderId="143" xfId="0" applyFont="true" applyBorder="true" applyAlignment="true" applyProtection="false">
      <alignment horizontal="general" vertical="bottom" textRotation="0" wrapText="false" indent="0" shrinkToFit="false"/>
      <protection locked="true" hidden="false"/>
    </xf>
    <xf numFmtId="164" fontId="53" fillId="0" borderId="56" xfId="23" applyFont="true" applyBorder="true" applyAlignment="true" applyProtection="true">
      <alignment horizontal="distributed" vertical="center" textRotation="0" wrapText="false" indent="0" shrinkToFit="false"/>
      <protection locked="true" hidden="false"/>
    </xf>
    <xf numFmtId="172" fontId="18" fillId="0" borderId="144" xfId="23" applyFont="true" applyBorder="true" applyAlignment="false" applyProtection="true">
      <alignment horizontal="general" vertical="center" textRotation="0" wrapText="false" indent="0" shrinkToFit="false"/>
      <protection locked="true" hidden="false"/>
    </xf>
    <xf numFmtId="170" fontId="44" fillId="3" borderId="20" xfId="0" applyFont="true" applyBorder="true" applyAlignment="true" applyProtection="false">
      <alignment horizontal="general" vertical="bottom" textRotation="0" wrapText="false" indent="0" shrinkToFit="false"/>
      <protection locked="true" hidden="false"/>
    </xf>
    <xf numFmtId="164" fontId="44" fillId="3" borderId="52" xfId="0" applyFont="true" applyBorder="true" applyAlignment="true" applyProtection="false">
      <alignment horizontal="center" vertical="bottom" textRotation="0" wrapText="false" indent="0" shrinkToFit="false"/>
      <protection locked="true" hidden="false"/>
    </xf>
    <xf numFmtId="164" fontId="44" fillId="0" borderId="143" xfId="0" applyFont="true" applyBorder="true" applyAlignment="true" applyProtection="false">
      <alignment horizontal="center" vertical="bottom" textRotation="0" wrapText="false" indent="0" shrinkToFit="false"/>
      <protection locked="true" hidden="false"/>
    </xf>
    <xf numFmtId="170" fontId="44" fillId="0" borderId="144" xfId="0" applyFont="true" applyBorder="true" applyAlignment="true" applyProtection="false">
      <alignment horizontal="general" vertical="bottom" textRotation="0" wrapText="false" indent="0" shrinkToFit="false"/>
      <protection locked="true" hidden="false"/>
    </xf>
    <xf numFmtId="164" fontId="44" fillId="0" borderId="145" xfId="0" applyFont="true" applyBorder="true" applyAlignment="true" applyProtection="false">
      <alignment horizontal="center" vertical="bottom" textRotation="0" wrapText="false" indent="0" shrinkToFit="false"/>
      <protection locked="true" hidden="false"/>
    </xf>
    <xf numFmtId="164" fontId="45" fillId="0" borderId="146" xfId="0" applyFont="true" applyBorder="true" applyAlignment="true" applyProtection="false">
      <alignment horizontal="distributed" vertical="bottom" textRotation="0" wrapText="false" indent="0" shrinkToFit="false"/>
      <protection locked="true" hidden="false"/>
    </xf>
    <xf numFmtId="170" fontId="44" fillId="0" borderId="147" xfId="0" applyFont="true" applyBorder="true" applyAlignment="true" applyProtection="false">
      <alignment horizontal="general" vertical="bottom" textRotation="0" wrapText="false" indent="0" shrinkToFit="false"/>
      <protection locked="true" hidden="false"/>
    </xf>
    <xf numFmtId="164" fontId="44" fillId="0" borderId="148" xfId="0" applyFont="true" applyBorder="true" applyAlignment="true" applyProtection="false">
      <alignment horizontal="center" vertical="bottom" textRotation="0" wrapText="false" indent="0" shrinkToFit="false"/>
      <protection locked="true" hidden="false"/>
    </xf>
    <xf numFmtId="170" fontId="44" fillId="0" borderId="149" xfId="0" applyFont="true" applyBorder="true" applyAlignment="true" applyProtection="false">
      <alignment horizontal="general" vertical="bottom" textRotation="0" wrapText="false" indent="0" shrinkToFit="false"/>
      <protection locked="true" hidden="false"/>
    </xf>
    <xf numFmtId="164" fontId="44" fillId="0" borderId="135" xfId="0" applyFont="true" applyBorder="true" applyAlignment="true" applyProtection="false">
      <alignment horizontal="center" vertical="bottom" textRotation="0" wrapText="false" indent="0" shrinkToFit="false"/>
      <protection locked="true" hidden="false"/>
    </xf>
    <xf numFmtId="164" fontId="45" fillId="0" borderId="91" xfId="0" applyFont="true" applyBorder="true" applyAlignment="true" applyProtection="false">
      <alignment horizontal="distributed" vertical="bottom" textRotation="0" wrapText="false" indent="0" shrinkToFit="false"/>
      <protection locked="true" hidden="false"/>
    </xf>
    <xf numFmtId="170" fontId="44" fillId="0" borderId="92" xfId="0" applyFont="true" applyBorder="true" applyAlignment="true" applyProtection="false">
      <alignment horizontal="general" vertical="bottom" textRotation="0" wrapText="false" indent="0" shrinkToFit="false"/>
      <protection locked="true" hidden="false"/>
    </xf>
    <xf numFmtId="170" fontId="44" fillId="0" borderId="65" xfId="0" applyFont="true" applyBorder="true" applyAlignment="true" applyProtection="false">
      <alignment horizontal="general" vertical="bottom" textRotation="0" wrapText="fals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70" fontId="44" fillId="0" borderId="65" xfId="0" applyFont="true" applyBorder="true" applyAlignment="true" applyProtection="false">
      <alignment horizontal="general" vertical="bottom" textRotation="0" wrapText="false" indent="0" shrinkToFit="false"/>
      <protection locked="true" hidden="false"/>
    </xf>
    <xf numFmtId="164" fontId="44" fillId="0" borderId="150" xfId="0" applyFont="true" applyBorder="true" applyAlignment="true" applyProtection="false">
      <alignment horizontal="center" vertical="bottom" textRotation="0" wrapText="false" indent="0" shrinkToFit="false"/>
      <protection locked="true" hidden="false"/>
    </xf>
    <xf numFmtId="170" fontId="44" fillId="0" borderId="136" xfId="0" applyFont="true" applyBorder="true" applyAlignment="true" applyProtection="false">
      <alignment horizontal="general" vertical="bottom" textRotation="0" wrapText="false" indent="0" shrinkToFit="false"/>
      <protection locked="true" hidden="false"/>
    </xf>
    <xf numFmtId="164" fontId="44" fillId="0" borderId="100" xfId="0" applyFont="true" applyBorder="true" applyAlignment="true" applyProtection="false">
      <alignment horizontal="center" vertical="bottom" textRotation="0" wrapText="false" indent="0" shrinkToFit="false"/>
      <protection locked="true" hidden="false"/>
    </xf>
    <xf numFmtId="164" fontId="45" fillId="0" borderId="81" xfId="0" applyFont="true" applyBorder="true" applyAlignment="true" applyProtection="false">
      <alignment horizontal="distributed" vertical="bottom" textRotation="0" wrapText="false" indent="0" shrinkToFit="false"/>
      <protection locked="true" hidden="false"/>
    </xf>
    <xf numFmtId="170" fontId="44" fillId="0" borderId="82" xfId="0" applyFont="true" applyBorder="true" applyAlignment="true" applyProtection="false">
      <alignment horizontal="general" vertical="bottom" textRotation="0" wrapText="false" indent="0" shrinkToFit="false"/>
      <protection locked="true" hidden="false"/>
    </xf>
    <xf numFmtId="167" fontId="44" fillId="0" borderId="99" xfId="0" applyFont="true" applyBorder="true" applyAlignment="true" applyProtection="false">
      <alignment horizontal="general" vertical="bottom" textRotation="0" wrapText="false" indent="0" shrinkToFit="false"/>
      <protection locked="true" hidden="false"/>
    </xf>
    <xf numFmtId="167" fontId="44" fillId="0" borderId="92" xfId="0" applyFont="true" applyBorder="true" applyAlignment="true" applyProtection="false">
      <alignment horizontal="general" vertical="bottom" textRotation="0" wrapText="false" indent="0" shrinkToFit="false"/>
      <protection locked="true" hidden="false"/>
    </xf>
    <xf numFmtId="167" fontId="44" fillId="0" borderId="140" xfId="0" applyFont="true" applyBorder="true" applyAlignment="true" applyProtection="false">
      <alignment horizontal="general" vertical="bottom" textRotation="0" wrapText="false" indent="0" shrinkToFit="false"/>
      <protection locked="true" hidden="false"/>
    </xf>
    <xf numFmtId="167" fontId="44" fillId="0" borderId="57" xfId="0" applyFont="true" applyBorder="true" applyAlignment="true" applyProtection="false">
      <alignment horizontal="general" vertical="bottom" textRotation="0" wrapText="false" indent="0" shrinkToFit="false"/>
      <protection locked="true" hidden="false"/>
    </xf>
    <xf numFmtId="167" fontId="44" fillId="0" borderId="144" xfId="0" applyFont="true" applyBorder="true" applyAlignment="true" applyProtection="false">
      <alignment horizontal="general" vertical="bottom" textRotation="0" wrapText="false" indent="0" shrinkToFit="false"/>
      <protection locked="true" hidden="false"/>
    </xf>
    <xf numFmtId="164" fontId="44" fillId="0" borderId="63" xfId="0" applyFont="true" applyBorder="true" applyAlignment="true" applyProtection="false">
      <alignment horizontal="general" vertical="bottom" textRotation="0" wrapText="false" indent="0" shrinkToFit="false"/>
      <protection locked="true" hidden="false"/>
    </xf>
    <xf numFmtId="164" fontId="53" fillId="0" borderId="60" xfId="23" applyFont="true" applyBorder="true" applyAlignment="true" applyProtection="true">
      <alignment horizontal="distributed" vertical="center" textRotation="0" wrapText="false" indent="0" shrinkToFit="false"/>
      <protection locked="true" hidden="false"/>
    </xf>
    <xf numFmtId="172" fontId="18" fillId="0" borderId="65" xfId="23" applyFont="true" applyBorder="true" applyAlignment="false" applyProtection="true">
      <alignment horizontal="general" vertical="center" textRotation="0" wrapText="false" indent="0" shrinkToFit="false"/>
      <protection locked="true" hidden="false"/>
    </xf>
    <xf numFmtId="164" fontId="44" fillId="0" borderId="151" xfId="0" applyFont="true" applyBorder="true" applyAlignment="true" applyProtection="false">
      <alignment horizontal="center" vertical="bottom" textRotation="0" wrapText="false" indent="0" shrinkToFit="false"/>
      <protection locked="true" hidden="false"/>
    </xf>
    <xf numFmtId="164" fontId="45" fillId="0" borderId="152" xfId="0" applyFont="true" applyBorder="true" applyAlignment="true" applyProtection="false">
      <alignment horizontal="distributed" vertical="bottom" textRotation="0" wrapText="false" indent="0" shrinkToFit="false"/>
      <protection locked="true" hidden="false"/>
    </xf>
    <xf numFmtId="170" fontId="44" fillId="0" borderId="153" xfId="0" applyFont="true" applyBorder="true" applyAlignment="true" applyProtection="false">
      <alignment horizontal="general" vertical="bottom" textRotation="0" wrapText="false" indent="0" shrinkToFit="false"/>
      <protection locked="true" hidden="false"/>
    </xf>
    <xf numFmtId="167" fontId="44" fillId="0" borderId="88" xfId="0" applyFont="true" applyBorder="true" applyAlignment="true" applyProtection="false">
      <alignment horizontal="general" vertical="bottom" textRotation="0" wrapText="false" indent="0" shrinkToFit="false"/>
      <protection locked="true" hidden="false"/>
    </xf>
    <xf numFmtId="167" fontId="44" fillId="0" borderId="102" xfId="0" applyFont="true" applyBorder="true" applyAlignment="true" applyProtection="false">
      <alignment horizontal="general" vertical="bottom" textRotation="0" wrapText="false" indent="0" shrinkToFit="false"/>
      <protection locked="true" hidden="false"/>
    </xf>
    <xf numFmtId="164" fontId="44" fillId="0" borderId="100" xfId="0" applyFont="true" applyBorder="true" applyAlignment="true" applyProtection="false">
      <alignment horizontal="center" vertical="bottom" textRotation="0" wrapText="false" indent="0" shrinkToFit="false"/>
      <protection locked="true" hidden="false"/>
    </xf>
    <xf numFmtId="164" fontId="45" fillId="0" borderId="81" xfId="0" applyFont="true" applyBorder="true" applyAlignment="true" applyProtection="false">
      <alignment horizontal="distributed" vertical="bottom" textRotation="0" wrapText="false" indent="0" shrinkToFit="false"/>
      <protection locked="true" hidden="false"/>
    </xf>
    <xf numFmtId="167" fontId="44" fillId="0" borderId="82" xfId="0" applyFont="true" applyBorder="true" applyAlignment="true" applyProtection="false">
      <alignment horizontal="general" vertical="bottom" textRotation="0" wrapText="false" indent="0" shrinkToFit="false"/>
      <protection locked="true" hidden="false"/>
    </xf>
    <xf numFmtId="167" fontId="44" fillId="0" borderId="141" xfId="0" applyFont="true" applyBorder="true" applyAlignment="true" applyProtection="false">
      <alignment horizontal="general" vertical="bottom" textRotation="0" wrapText="false" indent="0" shrinkToFit="false"/>
      <protection locked="true" hidden="false"/>
    </xf>
    <xf numFmtId="164" fontId="44" fillId="2" borderId="109" xfId="0" applyFont="true" applyBorder="true" applyAlignment="true" applyProtection="false">
      <alignment horizontal="center" vertical="bottom" textRotation="0" wrapText="false" indent="0" shrinkToFit="false"/>
      <protection locked="true" hidden="false"/>
    </xf>
    <xf numFmtId="164" fontId="48" fillId="2" borderId="73" xfId="0" applyFont="true" applyBorder="true" applyAlignment="true" applyProtection="false">
      <alignment horizontal="distributed" vertical="bottom" textRotation="0" wrapText="false" indent="0" shrinkToFit="false"/>
      <protection locked="true" hidden="false"/>
    </xf>
    <xf numFmtId="167" fontId="49" fillId="2" borderId="110" xfId="0" applyFont="true" applyBorder="true" applyAlignment="true" applyProtection="false">
      <alignment horizontal="general" vertical="bottom" textRotation="0" wrapText="false" indent="0" shrinkToFit="false"/>
      <protection locked="true" hidden="false"/>
    </xf>
    <xf numFmtId="167" fontId="49" fillId="2" borderId="74" xfId="0" applyFont="true" applyBorder="true" applyAlignment="true" applyProtection="false">
      <alignment horizontal="general" vertical="bottom" textRotation="0" wrapText="false" indent="0" shrinkToFit="false"/>
      <protection locked="true" hidden="false"/>
    </xf>
    <xf numFmtId="167" fontId="44" fillId="3" borderId="20" xfId="0" applyFont="true" applyBorder="true" applyAlignment="true" applyProtection="false">
      <alignment horizontal="general" vertical="bottom" textRotation="0" wrapText="false" indent="0" shrinkToFit="false"/>
      <protection locked="true" hidden="false"/>
    </xf>
    <xf numFmtId="167" fontId="44" fillId="3" borderId="54" xfId="0" applyFont="true" applyBorder="true" applyAlignment="true" applyProtection="false">
      <alignment horizontal="general" vertical="bottom" textRotation="0" wrapText="false" indent="0" shrinkToFit="false"/>
      <protection locked="true" hidden="false"/>
    </xf>
    <xf numFmtId="164" fontId="44" fillId="3" borderId="63" xfId="0" applyFont="true" applyBorder="true" applyAlignment="true" applyProtection="false">
      <alignment horizontal="center" vertical="bottom" textRotation="0" wrapText="false" indent="0" shrinkToFit="false"/>
      <protection locked="true" hidden="false"/>
    </xf>
    <xf numFmtId="164" fontId="45" fillId="3" borderId="60" xfId="0" applyFont="true" applyBorder="true" applyAlignment="true" applyProtection="false">
      <alignment horizontal="distributed" vertical="bottom" textRotation="0" wrapText="false" indent="0" shrinkToFit="false"/>
      <protection locked="true" hidden="false"/>
    </xf>
    <xf numFmtId="167" fontId="44" fillId="3" borderId="65" xfId="0" applyFont="true" applyBorder="true" applyAlignment="true" applyProtection="false">
      <alignment horizontal="general" vertical="bottom" textRotation="0" wrapText="false" indent="0" shrinkToFit="false"/>
      <protection locked="true" hidden="false"/>
    </xf>
    <xf numFmtId="164" fontId="44" fillId="0" borderId="131" xfId="0" applyFont="true" applyBorder="true" applyAlignment="true" applyProtection="false">
      <alignment horizontal="center" vertical="bottom" textRotation="0" wrapText="false" indent="0" shrinkToFit="false"/>
      <protection locked="true" hidden="false"/>
    </xf>
    <xf numFmtId="164" fontId="45" fillId="0" borderId="132" xfId="0" applyFont="true" applyBorder="true" applyAlignment="true" applyProtection="false">
      <alignment horizontal="distributed" vertical="bottom" textRotation="0" wrapText="false" indent="0" shrinkToFit="false"/>
      <protection locked="true" hidden="false"/>
    </xf>
    <xf numFmtId="170" fontId="44" fillId="0" borderId="133" xfId="0" applyFont="true" applyBorder="true" applyAlignment="true" applyProtection="false">
      <alignment horizontal="general" vertical="bottom" textRotation="0" wrapText="false" indent="0" shrinkToFit="false"/>
      <protection locked="true" hidden="false"/>
    </xf>
    <xf numFmtId="164" fontId="44" fillId="0" borderId="134" xfId="0" applyFont="true" applyBorder="true" applyAlignment="true" applyProtection="false">
      <alignment horizontal="center" vertical="bottom" textRotation="0" wrapText="false" indent="0" shrinkToFit="false"/>
      <protection locked="true" hidden="false"/>
    </xf>
    <xf numFmtId="170" fontId="44" fillId="0" borderId="137" xfId="0" applyFont="true" applyBorder="true" applyAlignment="true" applyProtection="false">
      <alignment horizontal="general" vertical="bottom" textRotation="0" wrapText="false" indent="0" shrinkToFit="false"/>
      <protection locked="true" hidden="false"/>
    </xf>
    <xf numFmtId="164" fontId="44" fillId="0" borderId="138" xfId="0" applyFont="true" applyBorder="true" applyAlignment="true" applyProtection="false">
      <alignment horizontal="center" vertical="bottom" textRotation="0" wrapText="false" indent="0" shrinkToFit="false"/>
      <protection locked="true" hidden="false"/>
    </xf>
    <xf numFmtId="164" fontId="45" fillId="0" borderId="139" xfId="0" applyFont="true" applyBorder="true" applyAlignment="true" applyProtection="false">
      <alignment horizontal="distributed" vertical="bottom" textRotation="0" wrapText="false" indent="0" shrinkToFit="false"/>
      <protection locked="true" hidden="false"/>
    </xf>
    <xf numFmtId="170" fontId="44" fillId="0" borderId="141" xfId="0" applyFont="true" applyBorder="true" applyAlignment="true" applyProtection="false">
      <alignment horizontal="general" vertical="bottom" textRotation="0" wrapText="false" indent="0" shrinkToFit="false"/>
      <protection locked="true" hidden="false"/>
    </xf>
    <xf numFmtId="164" fontId="44" fillId="0" borderId="142" xfId="0" applyFont="true" applyBorder="true" applyAlignment="true" applyProtection="false">
      <alignment horizontal="center" vertical="bottom" textRotation="0" wrapText="false" indent="0" shrinkToFit="false"/>
      <protection locked="true" hidden="false"/>
    </xf>
    <xf numFmtId="170" fontId="44" fillId="0" borderId="140" xfId="0" applyFont="true" applyBorder="true" applyAlignment="true" applyProtection="false">
      <alignment horizontal="general" vertical="bottom" textRotation="0" wrapText="false" indent="0" shrinkToFit="false"/>
      <protection locked="true" hidden="false"/>
    </xf>
    <xf numFmtId="164" fontId="44" fillId="0" borderId="143" xfId="0" applyFont="true" applyBorder="true" applyAlignment="true" applyProtection="false">
      <alignment horizontal="center" vertical="bottom" textRotation="0" wrapText="false" indent="0" shrinkToFit="false"/>
      <protection locked="true" hidden="false"/>
    </xf>
    <xf numFmtId="164" fontId="45" fillId="0" borderId="56" xfId="0" applyFont="true" applyBorder="true" applyAlignment="true" applyProtection="false">
      <alignment horizontal="distributed" vertical="bottom" textRotation="0" wrapText="false" indent="0" shrinkToFit="false"/>
      <protection locked="true" hidden="false"/>
    </xf>
    <xf numFmtId="170" fontId="44" fillId="0" borderId="57" xfId="0" applyFont="true" applyBorder="true" applyAlignment="true" applyProtection="false">
      <alignment horizontal="general" vertical="bottom" textRotation="0" wrapText="false" indent="0" shrinkToFit="false"/>
      <protection locked="true" hidden="false"/>
    </xf>
    <xf numFmtId="164" fontId="44" fillId="0" borderId="75" xfId="0" applyFont="true" applyBorder="true" applyAlignment="true" applyProtection="false">
      <alignment horizontal="center" vertical="bottom" textRotation="0" wrapText="false" indent="0" shrinkToFit="false"/>
      <protection locked="true" hidden="false"/>
    </xf>
    <xf numFmtId="167" fontId="44" fillId="0" borderId="137" xfId="0" applyFont="true" applyBorder="true" applyAlignment="true" applyProtection="false">
      <alignment horizontal="general" vertical="bottom" textRotation="0" wrapText="false" indent="0" shrinkToFit="false"/>
      <protection locked="true" hidden="false"/>
    </xf>
    <xf numFmtId="167" fontId="49" fillId="2" borderId="61" xfId="0" applyFont="true" applyBorder="true" applyAlignment="true" applyProtection="false">
      <alignment horizontal="general" vertical="bottom" textRotation="0" wrapText="false" indent="0" shrinkToFit="false"/>
      <protection locked="true" hidden="false"/>
    </xf>
    <xf numFmtId="164" fontId="44" fillId="0" borderId="100" xfId="0" applyFont="true" applyBorder="true" applyAlignment="true" applyProtection="false">
      <alignment horizontal="general" vertical="bottom" textRotation="0" wrapText="false" indent="0" shrinkToFit="false"/>
      <protection locked="true" hidden="false"/>
    </xf>
    <xf numFmtId="164" fontId="53" fillId="0" borderId="81" xfId="23" applyFont="true" applyBorder="true" applyAlignment="true" applyProtection="true">
      <alignment horizontal="distributed" vertical="center" textRotation="0" wrapText="false" indent="0" shrinkToFit="false"/>
      <protection locked="true" hidden="false"/>
    </xf>
    <xf numFmtId="172" fontId="18" fillId="0" borderId="88" xfId="23" applyFont="true" applyBorder="true" applyAlignment="false" applyProtection="true">
      <alignment horizontal="general" vertical="center" textRotation="0" wrapText="false" indent="0" shrinkToFit="false"/>
      <protection locked="true" hidden="false"/>
    </xf>
    <xf numFmtId="164" fontId="44" fillId="0" borderId="101" xfId="0" applyFont="true" applyBorder="true" applyAlignment="true" applyProtection="false">
      <alignment horizontal="center" vertical="bottom" textRotation="0" wrapText="false" indent="0" shrinkToFit="false"/>
      <protection locked="true" hidden="false"/>
    </xf>
    <xf numFmtId="170" fontId="44" fillId="0" borderId="88" xfId="0" applyFont="true" applyBorder="true" applyAlignment="true" applyProtection="false">
      <alignment horizontal="general" vertical="bottom" textRotation="0" wrapText="false" indent="0" shrinkToFit="false"/>
      <protection locked="true" hidden="false"/>
    </xf>
    <xf numFmtId="164" fontId="44" fillId="2" borderId="142" xfId="0" applyFont="true" applyBorder="true" applyAlignment="true" applyProtection="false">
      <alignment horizontal="center" vertical="bottom" textRotation="0" wrapText="false" indent="0" shrinkToFit="false"/>
      <protection locked="true" hidden="false"/>
    </xf>
    <xf numFmtId="164" fontId="48" fillId="2" borderId="139" xfId="0" applyFont="true" applyBorder="true" applyAlignment="true" applyProtection="false">
      <alignment horizontal="distributed" vertical="bottom" textRotation="0" wrapText="false" indent="0" shrinkToFit="false"/>
      <protection locked="true" hidden="false"/>
    </xf>
    <xf numFmtId="167" fontId="49" fillId="2" borderId="140" xfId="0" applyFont="true" applyBorder="true" applyAlignment="true" applyProtection="false">
      <alignment horizontal="general" vertical="bottom" textRotation="0" wrapText="false" indent="0" shrinkToFit="false"/>
      <protection locked="true" hidden="false"/>
    </xf>
    <xf numFmtId="170" fontId="44" fillId="0" borderId="99" xfId="0" applyFont="true" applyBorder="true" applyAlignment="true" applyProtection="false">
      <alignment horizontal="general" vertical="bottom" textRotation="0" wrapText="false" indent="0" shrinkToFit="false"/>
      <protection locked="true" hidden="false"/>
    </xf>
    <xf numFmtId="170" fontId="44" fillId="0" borderId="154" xfId="0" applyFont="true" applyBorder="true" applyAlignment="true" applyProtection="false">
      <alignment horizontal="general" vertical="bottom" textRotation="0" wrapText="false" indent="0" shrinkToFit="false"/>
      <protection locked="true" hidden="false"/>
    </xf>
    <xf numFmtId="170" fontId="44" fillId="0" borderId="82" xfId="0" applyFont="true" applyBorder="true" applyAlignment="true" applyProtection="false">
      <alignment horizontal="general" vertical="bottom" textRotation="0" wrapText="false" indent="0" shrinkToFit="false"/>
      <protection locked="true" hidden="false"/>
    </xf>
    <xf numFmtId="170" fontId="44" fillId="0" borderId="88" xfId="0" applyFont="true" applyBorder="true" applyAlignment="true" applyProtection="false">
      <alignment horizontal="general" vertical="bottom" textRotation="0" wrapText="false" indent="0" shrinkToFit="false"/>
      <protection locked="true" hidden="false"/>
    </xf>
    <xf numFmtId="167" fontId="44" fillId="0" borderId="149" xfId="0" applyFont="true" applyBorder="true" applyAlignment="true" applyProtection="false">
      <alignment horizontal="general" vertical="bottom" textRotation="0" wrapText="false" indent="0" shrinkToFit="false"/>
      <protection locked="true" hidden="false"/>
    </xf>
    <xf numFmtId="164" fontId="44" fillId="0" borderId="101" xfId="0" applyFont="true" applyBorder="true" applyAlignment="true" applyProtection="false">
      <alignment horizontal="center" vertical="bottom" textRotation="0" wrapText="false" indent="0" shrinkToFit="false"/>
      <protection locked="true" hidden="false"/>
    </xf>
    <xf numFmtId="167" fontId="44" fillId="0" borderId="82" xfId="0" applyFont="true" applyBorder="true" applyAlignment="true" applyProtection="false">
      <alignment horizontal="general" vertical="bottom" textRotation="0" wrapText="false" indent="0" shrinkToFit="false"/>
      <protection locked="true" hidden="false"/>
    </xf>
    <xf numFmtId="170" fontId="44" fillId="0" borderId="108" xfId="0" applyFont="true" applyBorder="true" applyAlignment="true" applyProtection="false">
      <alignment horizontal="general" vertical="bottom" textRotation="0" wrapText="false" indent="0" shrinkToFit="false"/>
      <protection locked="true" hidden="false"/>
    </xf>
    <xf numFmtId="170" fontId="44" fillId="0" borderId="155"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5" fillId="0" borderId="112" xfId="0" applyFont="true" applyBorder="true" applyAlignment="true" applyProtection="false">
      <alignment horizontal="distributed" vertical="bottom" textRotation="0" wrapText="false" indent="0" shrinkToFit="false"/>
      <protection locked="true" hidden="false"/>
    </xf>
    <xf numFmtId="167" fontId="44" fillId="0" borderId="116" xfId="0" applyFont="true" applyBorder="true" applyAlignment="true" applyProtection="false">
      <alignment horizontal="general" vertical="bottom" textRotation="0" wrapText="false" indent="0" shrinkToFit="false"/>
      <protection locked="true" hidden="false"/>
    </xf>
    <xf numFmtId="167" fontId="44" fillId="0" borderId="115" xfId="0" applyFont="true" applyBorder="true" applyAlignment="true" applyProtection="false">
      <alignment horizontal="general" vertical="bottom" textRotation="0" wrapText="false" indent="0" shrinkToFit="false"/>
      <protection locked="true" hidden="false"/>
    </xf>
    <xf numFmtId="164" fontId="44" fillId="0" borderId="111" xfId="0" applyFont="true" applyBorder="true" applyAlignment="true" applyProtection="false">
      <alignment horizontal="center" vertical="bottom" textRotation="0" wrapText="false" indent="0" shrinkToFit="false"/>
      <protection locked="true" hidden="false"/>
    </xf>
    <xf numFmtId="164" fontId="53" fillId="0" borderId="112" xfId="23" applyFont="true" applyBorder="true" applyAlignment="true" applyProtection="true">
      <alignment horizontal="distributed" vertical="center" textRotation="0" wrapText="false" indent="0" shrinkToFit="false"/>
      <protection locked="true" hidden="false"/>
    </xf>
    <xf numFmtId="164" fontId="44" fillId="0" borderId="111" xfId="0" applyFont="true" applyBorder="true" applyAlignment="true" applyProtection="false">
      <alignment horizontal="center" vertical="bottom" textRotation="0" wrapText="false" indent="0" shrinkToFit="false"/>
      <protection locked="true" hidden="false"/>
    </xf>
    <xf numFmtId="164" fontId="41" fillId="0" borderId="117" xfId="0" applyFont="true" applyBorder="true" applyAlignment="true" applyProtection="false">
      <alignment horizontal="center" vertical="bottom" textRotation="0" wrapText="false" indent="0" shrinkToFit="false"/>
      <protection locked="true" hidden="false"/>
    </xf>
    <xf numFmtId="167" fontId="33" fillId="0" borderId="122" xfId="0" applyFont="true" applyBorder="true" applyAlignment="true" applyProtection="false">
      <alignment horizontal="general" vertical="bottom" textRotation="0" wrapText="false" indent="0" shrinkToFit="false"/>
      <protection locked="true" hidden="false"/>
    </xf>
    <xf numFmtId="164" fontId="41" fillId="0" borderId="119" xfId="0" applyFont="true" applyBorder="true" applyAlignment="true" applyProtection="false">
      <alignment horizontal="center" vertical="bottom" textRotation="0" wrapText="false" indent="0" shrinkToFit="false"/>
      <protection locked="true" hidden="false"/>
    </xf>
    <xf numFmtId="164" fontId="41" fillId="0" borderId="156" xfId="0" applyFont="true" applyBorder="true" applyAlignment="true" applyProtection="false">
      <alignment horizontal="center" vertical="bottom" textRotation="0" wrapText="false" indent="0" shrinkToFit="false"/>
      <protection locked="true" hidden="false"/>
    </xf>
    <xf numFmtId="170" fontId="44" fillId="0" borderId="120" xfId="0" applyFont="true" applyBorder="true" applyAlignment="true" applyProtection="false">
      <alignment horizontal="general" vertical="bottom" textRotation="0" wrapText="false" indent="0" shrinkToFit="false"/>
      <protection locked="true" hidden="false"/>
    </xf>
    <xf numFmtId="164" fontId="41" fillId="0" borderId="157" xfId="0" applyFont="true" applyBorder="true" applyAlignment="true" applyProtection="false">
      <alignment horizontal="center" vertical="bottom" textRotation="0" wrapText="false" indent="0" shrinkToFit="false"/>
      <protection locked="true" hidden="false"/>
    </xf>
    <xf numFmtId="167" fontId="33" fillId="0" borderId="12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4" fontId="42" fillId="0" borderId="125" xfId="0" applyFont="true" applyBorder="true" applyAlignment="true" applyProtection="false">
      <alignment horizontal="center" vertical="top" textRotation="0" wrapText="true" indent="0" shrinkToFit="false"/>
      <protection locked="true" hidden="false"/>
    </xf>
    <xf numFmtId="164" fontId="42" fillId="0" borderId="126"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4" fillId="0" borderId="0" xfId="20" applyFont="true" applyBorder="false" applyAlignment="true" applyProtection="false">
      <alignment horizontal="left" vertical="top" textRotation="0" wrapText="true" indent="0" shrinkToFit="false"/>
      <protection locked="true" hidden="false"/>
    </xf>
    <xf numFmtId="164" fontId="42" fillId="0" borderId="127" xfId="0" applyFont="true" applyBorder="true" applyAlignment="true" applyProtection="false">
      <alignment horizontal="center" vertical="top" textRotation="0" wrapText="true" indent="0" shrinkToFit="false"/>
      <protection locked="true" hidden="false"/>
    </xf>
    <xf numFmtId="164" fontId="42" fillId="0" borderId="128" xfId="0" applyFont="true" applyBorder="true" applyAlignment="true" applyProtection="false">
      <alignment horizontal="left" vertical="top" textRotation="0" wrapText="true" indent="0" shrinkToFit="false"/>
      <protection locked="true" hidden="false"/>
    </xf>
    <xf numFmtId="164" fontId="26" fillId="0" borderId="0" xfId="20" applyFont="true" applyBorder="false" applyAlignment="true" applyProtection="false">
      <alignment horizontal="left" vertical="top" textRotation="0" wrapText="true" indent="0" shrinkToFit="false"/>
      <protection locked="true" hidden="false"/>
    </xf>
    <xf numFmtId="164" fontId="42" fillId="0" borderId="129" xfId="0" applyFont="true" applyBorder="true" applyAlignment="true" applyProtection="false">
      <alignment horizontal="center" vertical="top" textRotation="0" wrapText="true" indent="0" shrinkToFit="false"/>
      <protection locked="true" hidden="false"/>
    </xf>
    <xf numFmtId="164" fontId="51" fillId="0" borderId="130" xfId="0" applyFont="true" applyBorder="true" applyAlignment="true" applyProtection="false">
      <alignment horizontal="left" vertical="top" textRotation="0" wrapText="true" indent="0" shrinkToFit="false"/>
      <protection locked="true" hidden="false"/>
    </xf>
    <xf numFmtId="164" fontId="42" fillId="0" borderId="130" xfId="0" applyFont="true" applyBorder="true" applyAlignment="true" applyProtection="false">
      <alignment horizontal="left" vertical="top" textRotation="0" wrapText="true" indent="0" shrinkToFit="false"/>
      <protection locked="true" hidden="false"/>
    </xf>
    <xf numFmtId="164" fontId="56" fillId="0" borderId="0" xfId="20" applyFont="true" applyBorder="false" applyAlignment="false" applyProtection="false">
      <alignment horizontal="general" vertical="bottom" textRotation="0" wrapText="false" indent="0" shrinkToFit="false"/>
      <protection locked="true" hidden="false"/>
    </xf>
    <xf numFmtId="166" fontId="57" fillId="0" borderId="0" xfId="20" applyFont="true" applyBorder="false" applyAlignment="true" applyProtection="false">
      <alignment horizontal="center" vertical="bottom" textRotation="0" wrapText="false" indent="0" shrinkToFit="false"/>
      <protection locked="true" hidden="false"/>
    </xf>
    <xf numFmtId="171" fontId="33" fillId="0" borderId="0" xfId="20" applyFont="true" applyBorder="fals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71" fontId="36" fillId="0" borderId="0" xfId="0" applyFont="true" applyBorder="true" applyAlignment="true" applyProtection="false">
      <alignment horizontal="left" vertical="bottom" textRotation="0" wrapText="false" indent="0" shrinkToFit="false"/>
      <protection locked="true" hidden="false"/>
    </xf>
    <xf numFmtId="164" fontId="38" fillId="2" borderId="158" xfId="0" applyFont="true" applyBorder="true" applyAlignment="true" applyProtection="false">
      <alignment horizontal="center" vertical="top" textRotation="0" wrapText="true" indent="0" shrinkToFit="false"/>
      <protection locked="true" hidden="false"/>
    </xf>
    <xf numFmtId="164" fontId="39" fillId="2" borderId="17" xfId="0" applyFont="true" applyBorder="true" applyAlignment="true" applyProtection="false">
      <alignment horizontal="left" vertical="top" textRotation="0" wrapText="true" indent="0" shrinkToFit="false"/>
      <protection locked="true" hidden="false"/>
    </xf>
    <xf numFmtId="164" fontId="33" fillId="2" borderId="159" xfId="0" applyFont="true" applyBorder="true" applyAlignment="true" applyProtection="false">
      <alignment horizontal="right" vertical="bottom" textRotation="0" wrapText="true" indent="0" shrinkToFit="false"/>
      <protection locked="true" hidden="false"/>
    </xf>
    <xf numFmtId="164" fontId="33" fillId="2" borderId="114" xfId="0" applyFont="true" applyBorder="true" applyAlignment="true" applyProtection="false">
      <alignment horizontal="general" vertical="bottom" textRotation="0" wrapText="true" indent="0" shrinkToFit="false"/>
      <protection locked="true" hidden="false"/>
    </xf>
    <xf numFmtId="164" fontId="33" fillId="2" borderId="19" xfId="0" applyFont="true" applyBorder="true" applyAlignment="true" applyProtection="false">
      <alignment horizontal="right" vertical="bottom" textRotation="0" wrapText="true" indent="0" shrinkToFit="false"/>
      <protection locked="true" hidden="false"/>
    </xf>
    <xf numFmtId="168" fontId="33" fillId="2" borderId="22" xfId="0" applyFont="true" applyBorder="true" applyAlignment="true" applyProtection="false">
      <alignment horizontal="center" vertical="center" textRotation="0" wrapText="true" indent="0" shrinkToFit="false"/>
      <protection locked="true" hidden="false"/>
    </xf>
    <xf numFmtId="168" fontId="58" fillId="2" borderId="21" xfId="0" applyFont="true" applyBorder="true" applyAlignment="true" applyProtection="false">
      <alignment horizontal="center" vertical="center" textRotation="0" wrapText="true" indent="0" shrinkToFit="false"/>
      <protection locked="true" hidden="false"/>
    </xf>
    <xf numFmtId="169" fontId="59" fillId="2" borderId="24" xfId="0" applyFont="true" applyBorder="true" applyAlignment="true" applyProtection="false">
      <alignment horizontal="center" vertical="center" textRotation="0" wrapText="true" indent="0" shrinkToFit="false"/>
      <protection locked="true" hidden="false"/>
    </xf>
    <xf numFmtId="168" fontId="41" fillId="2" borderId="160" xfId="0" applyFont="true" applyBorder="true" applyAlignment="true" applyProtection="false">
      <alignment horizontal="center" vertical="center" textRotation="0" wrapText="true" indent="0" shrinkToFit="false"/>
      <protection locked="true" hidden="false"/>
    </xf>
    <xf numFmtId="168" fontId="41" fillId="2" borderId="161" xfId="0" applyFont="true" applyBorder="true" applyAlignment="true" applyProtection="false">
      <alignment horizontal="center" vertical="center" textRotation="0" wrapText="true" indent="0" shrinkToFit="false"/>
      <protection locked="true" hidden="false"/>
    </xf>
    <xf numFmtId="167" fontId="41" fillId="0" borderId="33" xfId="0" applyFont="true" applyBorder="true" applyAlignment="true" applyProtection="false">
      <alignment horizontal="center" vertical="bottom" textRotation="0" wrapText="false" indent="0" shrinkToFit="false"/>
      <protection locked="true" hidden="false"/>
    </xf>
    <xf numFmtId="171" fontId="33" fillId="0" borderId="46" xfId="0" applyFont="true" applyBorder="true" applyAlignment="true" applyProtection="false">
      <alignment horizontal="general" vertical="bottom" textRotation="0" wrapText="false" indent="0" shrinkToFit="false"/>
      <protection locked="true" hidden="false"/>
    </xf>
    <xf numFmtId="164" fontId="33" fillId="0" borderId="39" xfId="0" applyFont="true" applyBorder="true" applyAlignment="true" applyProtection="false">
      <alignment horizontal="center" vertical="bottom" textRotation="0" wrapText="false" indent="0" shrinkToFit="false"/>
      <protection locked="true" hidden="false"/>
    </xf>
    <xf numFmtId="164" fontId="41" fillId="0" borderId="40" xfId="0" applyFont="true" applyBorder="true" applyAlignment="true" applyProtection="false">
      <alignment horizontal="distributed" vertical="bottom" textRotation="0" wrapText="false" indent="0" shrinkToFit="false"/>
      <protection locked="true" hidden="false"/>
    </xf>
    <xf numFmtId="171" fontId="33" fillId="0" borderId="41" xfId="0" applyFont="true" applyBorder="true" applyAlignment="true" applyProtection="false">
      <alignment horizontal="general" vertical="bottom" textRotation="0" wrapText="false" indent="0" shrinkToFit="false"/>
      <protection locked="true" hidden="false"/>
    </xf>
    <xf numFmtId="164" fontId="33" fillId="0" borderId="42" xfId="0" applyFont="true" applyBorder="true" applyAlignment="true" applyProtection="false">
      <alignment horizontal="center" vertical="bottom" textRotation="0" wrapText="false" indent="0" shrinkToFit="false"/>
      <protection locked="true" hidden="false"/>
    </xf>
    <xf numFmtId="171" fontId="33" fillId="0" borderId="41" xfId="0" applyFont="true" applyBorder="true" applyAlignment="true" applyProtection="false">
      <alignment horizontal="right" vertical="bottom" textRotation="0" wrapText="false" indent="0" shrinkToFit="false"/>
      <protection locked="true" hidden="false"/>
    </xf>
    <xf numFmtId="170" fontId="33" fillId="0" borderId="41" xfId="0" applyFont="true" applyBorder="true" applyAlignment="true" applyProtection="false">
      <alignment horizontal="right" vertical="bottom" textRotation="0" wrapText="false" indent="0" shrinkToFit="false"/>
      <protection locked="true" hidden="false"/>
    </xf>
    <xf numFmtId="171" fontId="33" fillId="0" borderId="53" xfId="0" applyFont="true" applyBorder="true" applyAlignment="true" applyProtection="false">
      <alignment horizontal="general" vertical="bottom" textRotation="0" wrapText="false" indent="0" shrinkToFit="false"/>
      <protection locked="true" hidden="false"/>
    </xf>
    <xf numFmtId="171" fontId="33" fillId="0" borderId="20" xfId="0" applyFont="true" applyBorder="true" applyAlignment="true" applyProtection="false">
      <alignment horizontal="general" vertical="bottom" textRotation="0" wrapText="false" indent="0" shrinkToFit="false"/>
      <protection locked="true" hidden="false"/>
    </xf>
    <xf numFmtId="171" fontId="33" fillId="0" borderId="20" xfId="0" applyFont="true" applyBorder="true" applyAlignment="true" applyProtection="false">
      <alignment horizontal="right" vertical="bottom" textRotation="0" wrapText="false" indent="0" shrinkToFit="false"/>
      <protection locked="true" hidden="false"/>
    </xf>
    <xf numFmtId="170" fontId="33" fillId="0" borderId="20" xfId="0" applyFont="true" applyBorder="true" applyAlignment="true" applyProtection="false">
      <alignment horizontal="right" vertical="bottom" textRotation="0" wrapText="false" indent="0" shrinkToFit="false"/>
      <protection locked="true" hidden="false"/>
    </xf>
    <xf numFmtId="164" fontId="33" fillId="3" borderId="48" xfId="0" applyFont="true" applyBorder="true" applyAlignment="true" applyProtection="false">
      <alignment horizontal="center" vertical="bottom" textRotation="0" wrapText="false" indent="0" shrinkToFit="false"/>
      <protection locked="true" hidden="false"/>
    </xf>
    <xf numFmtId="170" fontId="33" fillId="3" borderId="20" xfId="0" applyFont="true" applyBorder="true" applyAlignment="true" applyProtection="false">
      <alignment horizontal="right" vertical="bottom" textRotation="0" wrapText="false" indent="0" shrinkToFit="false"/>
      <protection locked="true" hidden="false"/>
    </xf>
    <xf numFmtId="170" fontId="47" fillId="2" borderId="20" xfId="0" applyFont="true" applyBorder="true" applyAlignment="true" applyProtection="false">
      <alignment horizontal="right" vertical="bottom" textRotation="0" wrapText="false" indent="0" shrinkToFit="false"/>
      <protection locked="true" hidden="false"/>
    </xf>
    <xf numFmtId="164" fontId="33" fillId="0" borderId="89" xfId="0" applyFont="true" applyBorder="true" applyAlignment="true" applyProtection="false">
      <alignment horizontal="center" vertical="bottom" textRotation="0" wrapText="false" indent="0" shrinkToFit="false"/>
      <protection locked="true" hidden="false"/>
    </xf>
    <xf numFmtId="164" fontId="41" fillId="0" borderId="73" xfId="0" applyFont="true" applyBorder="true" applyAlignment="true" applyProtection="false">
      <alignment horizontal="distributed" vertical="bottom" textRotation="0" wrapText="false" indent="0" shrinkToFit="false"/>
      <protection locked="true" hidden="false"/>
    </xf>
    <xf numFmtId="171" fontId="33" fillId="0" borderId="74" xfId="0" applyFont="true" applyBorder="true" applyAlignment="true" applyProtection="false">
      <alignment horizontal="right" vertical="bottom" textRotation="0" wrapText="false" indent="0" shrinkToFit="false"/>
      <protection locked="true" hidden="false"/>
    </xf>
    <xf numFmtId="164" fontId="33" fillId="0" borderId="80" xfId="0" applyFont="true" applyBorder="true" applyAlignment="true" applyProtection="false">
      <alignment horizontal="center" vertical="bottom" textRotation="0" wrapText="false" indent="0" shrinkToFit="false"/>
      <protection locked="true" hidden="false"/>
    </xf>
    <xf numFmtId="171" fontId="33" fillId="0" borderId="82" xfId="0" applyFont="true" applyBorder="true" applyAlignment="true" applyProtection="false">
      <alignment horizontal="right" vertical="bottom" textRotation="0" wrapText="fals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33" fillId="0" borderId="98" xfId="0" applyFont="true" applyBorder="true" applyAlignment="true" applyProtection="false">
      <alignment horizontal="center" vertical="bottom" textRotation="0" wrapText="false" indent="0" shrinkToFit="false"/>
      <protection locked="true" hidden="false"/>
    </xf>
    <xf numFmtId="164" fontId="33" fillId="0" borderId="83" xfId="0" applyFont="true" applyBorder="true" applyAlignment="true" applyProtection="false">
      <alignment horizontal="center" vertical="bottom" textRotation="0" wrapText="false" indent="0" shrinkToFit="false"/>
      <protection locked="true" hidden="false"/>
    </xf>
    <xf numFmtId="164" fontId="33" fillId="2" borderId="89" xfId="0" applyFont="true" applyBorder="true" applyAlignment="true" applyProtection="false">
      <alignment horizontal="center" vertical="bottom" textRotation="0" wrapText="false" indent="0" shrinkToFit="false"/>
      <protection locked="true" hidden="false"/>
    </xf>
    <xf numFmtId="164" fontId="46" fillId="2" borderId="73" xfId="0" applyFont="true" applyBorder="true" applyAlignment="true" applyProtection="false">
      <alignment horizontal="distributed" vertical="bottom" textRotation="0" wrapText="false" indent="0" shrinkToFit="false"/>
      <protection locked="true" hidden="false"/>
    </xf>
    <xf numFmtId="171" fontId="47" fillId="2" borderId="99" xfId="0" applyFont="true" applyBorder="true" applyAlignment="true" applyProtection="false">
      <alignment horizontal="right" vertical="bottom" textRotation="0" wrapText="false" indent="0" shrinkToFit="false"/>
      <protection locked="true" hidden="false"/>
    </xf>
    <xf numFmtId="171" fontId="33" fillId="0" borderId="99" xfId="0" applyFont="true" applyBorder="true" applyAlignment="true" applyProtection="false">
      <alignment horizontal="right" vertical="bottom" textRotation="0" wrapText="false" indent="0" shrinkToFit="false"/>
      <protection locked="true" hidden="false"/>
    </xf>
    <xf numFmtId="170" fontId="33" fillId="0" borderId="144" xfId="0" applyFont="true" applyBorder="true" applyAlignment="true" applyProtection="false">
      <alignment horizontal="general" vertical="bottom" textRotation="0" wrapText="false" indent="0" shrinkToFit="false"/>
      <protection locked="true" hidden="false"/>
    </xf>
    <xf numFmtId="171" fontId="33" fillId="0" borderId="57" xfId="0" applyFont="true" applyBorder="true" applyAlignment="true" applyProtection="false">
      <alignment horizontal="right" vertical="bottom" textRotation="0" wrapText="false" indent="0" shrinkToFit="false"/>
      <protection locked="true" hidden="false"/>
    </xf>
    <xf numFmtId="171" fontId="33" fillId="0" borderId="53" xfId="0" applyFont="true" applyBorder="true" applyAlignment="true" applyProtection="false">
      <alignment horizontal="right" vertical="bottom" textRotation="0" wrapText="false" indent="0" shrinkToFit="false"/>
      <protection locked="true" hidden="false"/>
    </xf>
    <xf numFmtId="171" fontId="33" fillId="0" borderId="65" xfId="0" applyFont="true" applyBorder="true" applyAlignment="true" applyProtection="false">
      <alignment horizontal="general" vertical="bottom" textRotation="0" wrapText="false" indent="0" shrinkToFit="false"/>
      <protection locked="true" hidden="false"/>
    </xf>
    <xf numFmtId="171" fontId="33" fillId="0" borderId="61" xfId="0" applyFont="true" applyBorder="true" applyAlignment="true" applyProtection="false">
      <alignment horizontal="right" vertical="bottom" textRotation="0" wrapText="false" indent="0" shrinkToFit="false"/>
      <protection locked="true" hidden="false"/>
    </xf>
    <xf numFmtId="170" fontId="33" fillId="0" borderId="61" xfId="0" applyFont="true" applyBorder="true" applyAlignment="true" applyProtection="false">
      <alignment horizontal="right" vertical="bottom" textRotation="0" wrapText="false" indent="0" shrinkToFit="false"/>
      <protection locked="true" hidden="false"/>
    </xf>
    <xf numFmtId="171" fontId="33" fillId="0" borderId="65" xfId="0" applyFont="true" applyBorder="true" applyAlignment="true" applyProtection="false">
      <alignment horizontal="right" vertical="bottom" textRotation="0" wrapText="false" indent="0" shrinkToFit="false"/>
      <protection locked="true" hidden="false"/>
    </xf>
    <xf numFmtId="170" fontId="33" fillId="0" borderId="74" xfId="0" applyFont="true" applyBorder="true" applyAlignment="true" applyProtection="false">
      <alignment horizontal="right" vertical="bottom" textRotation="0" wrapText="false" indent="0" shrinkToFit="false"/>
      <protection locked="true" hidden="false"/>
    </xf>
    <xf numFmtId="171" fontId="33" fillId="0" borderId="74" xfId="0" applyFont="true" applyBorder="true" applyAlignment="true" applyProtection="false">
      <alignment horizontal="general" vertical="bottom" textRotation="0" wrapText="false" indent="0" shrinkToFit="false"/>
      <protection locked="true" hidden="false"/>
    </xf>
    <xf numFmtId="171" fontId="33" fillId="0" borderId="99" xfId="0" applyFont="true" applyBorder="true" applyAlignment="true" applyProtection="false">
      <alignment horizontal="general" vertical="bottom" textRotation="0" wrapText="false" indent="0" shrinkToFit="false"/>
      <protection locked="true" hidden="false"/>
    </xf>
    <xf numFmtId="171" fontId="33" fillId="0" borderId="82" xfId="0" applyFont="true" applyBorder="true" applyAlignment="true" applyProtection="false">
      <alignment horizontal="general" vertical="bottom" textRotation="0" wrapText="false" indent="0" shrinkToFit="false"/>
      <protection locked="true" hidden="false"/>
    </xf>
    <xf numFmtId="164" fontId="33" fillId="0" borderId="150" xfId="0" applyFont="true" applyBorder="true" applyAlignment="true" applyProtection="false">
      <alignment horizontal="center" vertical="bottom" textRotation="0" wrapText="false" indent="0" shrinkToFit="false"/>
      <protection locked="true" hidden="false"/>
    </xf>
    <xf numFmtId="171" fontId="33" fillId="0" borderId="136" xfId="0" applyFont="true" applyBorder="true" applyAlignment="true" applyProtection="false">
      <alignment horizontal="general" vertical="bottom" textRotation="0" wrapText="false" indent="0" shrinkToFit="false"/>
      <protection locked="true" hidden="false"/>
    </xf>
    <xf numFmtId="164" fontId="33" fillId="0" borderId="162" xfId="0" applyFont="true" applyBorder="true" applyAlignment="true" applyProtection="false">
      <alignment horizontal="center" vertical="bottom" textRotation="0" wrapText="false" indent="0" shrinkToFit="false"/>
      <protection locked="true" hidden="false"/>
    </xf>
    <xf numFmtId="164" fontId="41" fillId="0" borderId="91" xfId="0" applyFont="true" applyBorder="true" applyAlignment="true" applyProtection="false">
      <alignment horizontal="distributed" vertical="bottom" textRotation="0" wrapText="false" indent="0" shrinkToFit="false"/>
      <protection locked="true" hidden="false"/>
    </xf>
    <xf numFmtId="170" fontId="33" fillId="0" borderId="92" xfId="0" applyFont="true" applyBorder="true" applyAlignment="true" applyProtection="false">
      <alignment horizontal="right" vertical="bottom" textRotation="0" wrapText="false" indent="0" shrinkToFit="false"/>
      <protection locked="true" hidden="false"/>
    </xf>
    <xf numFmtId="164" fontId="33" fillId="0" borderId="163" xfId="0" applyFont="true" applyBorder="true" applyAlignment="true" applyProtection="false">
      <alignment horizontal="center" vertical="bottom" textRotation="0" wrapText="false" indent="0" shrinkToFit="false"/>
      <protection locked="true" hidden="false"/>
    </xf>
    <xf numFmtId="164" fontId="41" fillId="0" borderId="139" xfId="0" applyFont="true" applyBorder="true" applyAlignment="true" applyProtection="false">
      <alignment horizontal="distributed" vertical="bottom" textRotation="0" wrapText="false" indent="0" shrinkToFit="false"/>
      <protection locked="true" hidden="false"/>
    </xf>
    <xf numFmtId="170" fontId="33" fillId="0" borderId="141" xfId="0" applyFont="true" applyBorder="true" applyAlignment="true" applyProtection="false">
      <alignment horizontal="right" vertical="bottom" textRotation="0" wrapText="false" indent="0" shrinkToFit="false"/>
      <protection locked="true" hidden="false"/>
    </xf>
    <xf numFmtId="171" fontId="33" fillId="0" borderId="144" xfId="0" applyFont="true" applyBorder="true" applyAlignment="true" applyProtection="false">
      <alignment horizontal="general" vertical="bottom" textRotation="0" wrapText="false" indent="0" shrinkToFit="false"/>
      <protection locked="true" hidden="false"/>
    </xf>
    <xf numFmtId="171" fontId="33" fillId="0" borderId="86" xfId="0" applyFont="true" applyBorder="true" applyAlignment="true" applyProtection="false">
      <alignment horizontal="general" vertical="bottom" textRotation="0" wrapText="false" indent="0" shrinkToFit="false"/>
      <protection locked="true" hidden="false"/>
    </xf>
    <xf numFmtId="164" fontId="33" fillId="0" borderId="143" xfId="0" applyFont="true" applyBorder="true" applyAlignment="true" applyProtection="false">
      <alignment horizontal="center" vertical="bottom" textRotation="0" wrapText="false" indent="0" shrinkToFit="false"/>
      <protection locked="true" hidden="false"/>
    </xf>
    <xf numFmtId="171" fontId="33" fillId="0" borderId="106" xfId="0" applyFont="true" applyBorder="true" applyAlignment="true" applyProtection="false">
      <alignment horizontal="general" vertical="bottom" textRotation="0" wrapText="false" indent="0" shrinkToFit="false"/>
      <protection locked="true" hidden="false"/>
    </xf>
    <xf numFmtId="171" fontId="33" fillId="0" borderId="57" xfId="0" applyFont="true" applyBorder="true" applyAlignment="true" applyProtection="false">
      <alignment horizontal="general" vertical="bottom" textRotation="0" wrapText="false" indent="0" shrinkToFit="false"/>
      <protection locked="true" hidden="false"/>
    </xf>
    <xf numFmtId="171" fontId="33" fillId="0" borderId="57" xfId="0" applyFont="true" applyBorder="true" applyAlignment="true" applyProtection="false">
      <alignment horizontal="general" vertical="bottom" textRotation="0" wrapText="false" indent="0" shrinkToFit="false"/>
      <protection locked="true" hidden="false"/>
    </xf>
    <xf numFmtId="164" fontId="33" fillId="0" borderId="90" xfId="0" applyFont="true" applyBorder="true" applyAlignment="true" applyProtection="false">
      <alignment horizontal="center" vertical="bottom" textRotation="0" wrapText="false" indent="0" shrinkToFit="false"/>
      <protection locked="true" hidden="false"/>
    </xf>
    <xf numFmtId="170" fontId="33" fillId="0" borderId="57" xfId="0" applyFont="true" applyBorder="true" applyAlignment="true" applyProtection="false">
      <alignment horizontal="right" vertical="bottom" textRotation="0" wrapText="false" indent="0" shrinkToFit="false"/>
      <protection locked="true" hidden="false"/>
    </xf>
    <xf numFmtId="171" fontId="47" fillId="2" borderId="61" xfId="0" applyFont="true" applyBorder="true" applyAlignment="true" applyProtection="false">
      <alignment horizontal="right" vertical="bottom" textRotation="0" wrapText="false" indent="0" shrinkToFit="false"/>
      <protection locked="true" hidden="false"/>
    </xf>
    <xf numFmtId="170" fontId="33" fillId="0" borderId="136" xfId="0" applyFont="true" applyBorder="true" applyAlignment="true" applyProtection="false">
      <alignment horizontal="general" vertical="bottom" textRotation="0" wrapText="false" indent="0" shrinkToFit="false"/>
      <protection locked="true" hidden="false"/>
    </xf>
    <xf numFmtId="170" fontId="33" fillId="0" borderId="88" xfId="0" applyFont="true" applyBorder="true" applyAlignment="true" applyProtection="false">
      <alignment horizontal="general" vertical="bottom" textRotation="0" wrapText="false" indent="0" shrinkToFit="false"/>
      <protection locked="true" hidden="false"/>
    </xf>
    <xf numFmtId="170" fontId="33" fillId="0" borderId="82" xfId="0" applyFont="true" applyBorder="true" applyAlignment="true" applyProtection="false">
      <alignment horizontal="general" vertical="bottom" textRotation="0" wrapText="false" indent="0" shrinkToFit="false"/>
      <protection locked="true" hidden="false"/>
    </xf>
    <xf numFmtId="171" fontId="33" fillId="3" borderId="20" xfId="0" applyFont="true" applyBorder="true" applyAlignment="true" applyProtection="false">
      <alignment horizontal="right" vertical="bottom" textRotation="0" wrapText="false" indent="0" shrinkToFit="false"/>
      <protection locked="true" hidden="false"/>
    </xf>
    <xf numFmtId="164" fontId="33" fillId="0" borderId="143" xfId="0" applyFont="true" applyBorder="true" applyAlignment="true" applyProtection="false">
      <alignment horizontal="center" vertical="bottom" textRotation="0" wrapText="false" indent="0" shrinkToFit="false"/>
      <protection locked="true" hidden="false"/>
    </xf>
    <xf numFmtId="170" fontId="33" fillId="0" borderId="144" xfId="0" applyFont="true" applyBorder="true" applyAlignment="true" applyProtection="false">
      <alignment horizontal="general" vertical="bottom" textRotation="0" wrapText="false" indent="0" shrinkToFit="false"/>
      <protection locked="true" hidden="false"/>
    </xf>
    <xf numFmtId="171" fontId="47" fillId="2" borderId="20" xfId="0" applyFont="true" applyBorder="true" applyAlignment="true" applyProtection="false">
      <alignment horizontal="right" vertical="bottom" textRotation="0" wrapText="false" indent="0" shrinkToFit="false"/>
      <protection locked="true" hidden="false"/>
    </xf>
    <xf numFmtId="164" fontId="33" fillId="0" borderId="164" xfId="0" applyFont="true" applyBorder="true" applyAlignment="true" applyProtection="false">
      <alignment horizontal="center" vertical="bottom" textRotation="0" wrapText="false" indent="0" shrinkToFit="false"/>
      <protection locked="true" hidden="false"/>
    </xf>
    <xf numFmtId="164" fontId="41" fillId="0" borderId="132" xfId="0" applyFont="true" applyBorder="true" applyAlignment="true" applyProtection="false">
      <alignment horizontal="distributed" vertical="bottom" textRotation="0" wrapText="false" indent="0" shrinkToFit="false"/>
      <protection locked="true" hidden="false"/>
    </xf>
    <xf numFmtId="170" fontId="33" fillId="0" borderId="133" xfId="0" applyFont="true" applyBorder="true" applyAlignment="true" applyProtection="false">
      <alignment horizontal="general" vertical="bottom" textRotation="0" wrapText="false" indent="0" shrinkToFit="false"/>
      <protection locked="true" hidden="false"/>
    </xf>
    <xf numFmtId="170" fontId="33" fillId="3" borderId="20" xfId="0" applyFont="true" applyBorder="true" applyAlignment="true" applyProtection="false">
      <alignment horizontal="general" vertical="bottom" textRotation="0" wrapText="false" indent="0" shrinkToFit="false"/>
      <protection locked="true" hidden="false"/>
    </xf>
    <xf numFmtId="170" fontId="33" fillId="0" borderId="82" xfId="0" applyFont="true" applyBorder="true" applyAlignment="true" applyProtection="false">
      <alignment horizontal="right" vertical="bottom" textRotation="0" wrapText="false" indent="0" shrinkToFit="false"/>
      <protection locked="true" hidden="false"/>
    </xf>
    <xf numFmtId="164" fontId="33" fillId="0" borderId="165" xfId="0" applyFont="true" applyBorder="true" applyAlignment="true" applyProtection="false">
      <alignment horizontal="center" vertical="bottom" textRotation="0" wrapText="false" indent="0" shrinkToFit="false"/>
      <protection locked="true" hidden="false"/>
    </xf>
    <xf numFmtId="164" fontId="41" fillId="0" borderId="139" xfId="0" applyFont="true" applyBorder="true" applyAlignment="true" applyProtection="false">
      <alignment horizontal="distributed" vertical="bottom" textRotation="0" wrapText="false" indent="0" shrinkToFit="false"/>
      <protection locked="true" hidden="false"/>
    </xf>
    <xf numFmtId="170" fontId="33" fillId="0" borderId="140" xfId="0" applyFont="true" applyBorder="true" applyAlignment="true" applyProtection="false">
      <alignment horizontal="general" vertical="bottom" textRotation="0" wrapText="false" indent="0" shrinkToFit="false"/>
      <protection locked="true" hidden="false"/>
    </xf>
    <xf numFmtId="171" fontId="33" fillId="0" borderId="74" xfId="0" applyFont="true" applyBorder="true" applyAlignment="true" applyProtection="false">
      <alignment horizontal="general" vertical="bottom" textRotation="0" wrapText="false" indent="0" shrinkToFit="false"/>
      <protection locked="true" hidden="false"/>
    </xf>
    <xf numFmtId="171" fontId="33" fillId="0" borderId="82" xfId="0" applyFont="true" applyBorder="true" applyAlignment="true" applyProtection="false">
      <alignment horizontal="general" vertical="bottom" textRotation="0" wrapText="false" indent="0" shrinkToFit="false"/>
      <protection locked="true" hidden="false"/>
    </xf>
    <xf numFmtId="164" fontId="33" fillId="2" borderId="58" xfId="0" applyFont="true" applyBorder="true" applyAlignment="true" applyProtection="false">
      <alignment horizontal="center" vertical="bottom" textRotation="0" wrapText="false" indent="0" shrinkToFit="false"/>
      <protection locked="true" hidden="false"/>
    </xf>
    <xf numFmtId="164" fontId="46" fillId="2" borderId="56" xfId="0" applyFont="true" applyBorder="true" applyAlignment="true" applyProtection="false">
      <alignment horizontal="distributed" vertical="bottom" textRotation="0" wrapText="false" indent="0" shrinkToFit="false"/>
      <protection locked="true" hidden="false"/>
    </xf>
    <xf numFmtId="170" fontId="47" fillId="2" borderId="57" xfId="0" applyFont="true" applyBorder="true" applyAlignment="true" applyProtection="false">
      <alignment horizontal="general" vertical="bottom" textRotation="0" wrapText="false" indent="0" shrinkToFit="false"/>
      <protection locked="true" hidden="false"/>
    </xf>
    <xf numFmtId="164" fontId="33" fillId="0" borderId="166" xfId="0" applyFont="true" applyBorder="true" applyAlignment="true" applyProtection="false">
      <alignment horizontal="center" vertical="bottom" textRotation="0" wrapText="false" indent="0" shrinkToFit="false"/>
      <protection locked="true" hidden="false"/>
    </xf>
    <xf numFmtId="164" fontId="41" fillId="0" borderId="94" xfId="0" applyFont="true" applyBorder="true" applyAlignment="true" applyProtection="false">
      <alignment horizontal="distributed" vertical="bottom" textRotation="0" wrapText="false" indent="0" shrinkToFit="false"/>
      <protection locked="true" hidden="false"/>
    </xf>
    <xf numFmtId="171" fontId="33" fillId="0" borderId="108" xfId="0" applyFont="true" applyBorder="true" applyAlignment="true" applyProtection="false">
      <alignment horizontal="general" vertical="bottom" textRotation="0" wrapText="false" indent="0" shrinkToFit="false"/>
      <protection locked="true" hidden="false"/>
    </xf>
    <xf numFmtId="170" fontId="33" fillId="0" borderId="99" xfId="0" applyFont="true" applyBorder="true" applyAlignment="true" applyProtection="false">
      <alignment horizontal="general" vertical="bottom" textRotation="0" wrapText="false" indent="0" shrinkToFit="false"/>
      <protection locked="true" hidden="false"/>
    </xf>
    <xf numFmtId="164" fontId="33" fillId="0" borderId="163" xfId="0" applyFont="true" applyBorder="true" applyAlignment="true" applyProtection="false">
      <alignment horizontal="center" vertical="bottom" textRotation="0" wrapText="false" indent="0" shrinkToFit="false"/>
      <protection locked="true" hidden="false"/>
    </xf>
    <xf numFmtId="170" fontId="33" fillId="0" borderId="141" xfId="0" applyFont="true" applyBorder="true" applyAlignment="true" applyProtection="false">
      <alignment horizontal="general" vertical="bottom" textRotation="0" wrapText="false" indent="0" shrinkToFit="false"/>
      <protection locked="true" hidden="false"/>
    </xf>
    <xf numFmtId="164" fontId="33" fillId="0" borderId="131" xfId="0" applyFont="true" applyBorder="true" applyAlignment="true" applyProtection="false">
      <alignment horizontal="center" vertical="bottom" textRotation="0" wrapText="false" indent="0" shrinkToFit="false"/>
      <protection locked="true" hidden="false"/>
    </xf>
    <xf numFmtId="170" fontId="33" fillId="0" borderId="137" xfId="0" applyFont="true" applyBorder="true" applyAlignment="true" applyProtection="false">
      <alignment horizontal="general" vertical="bottom" textRotation="0" wrapText="false" indent="0" shrinkToFit="false"/>
      <protection locked="true" hidden="false"/>
    </xf>
    <xf numFmtId="164" fontId="33" fillId="0" borderId="167" xfId="0" applyFont="true" applyBorder="true" applyAlignment="true" applyProtection="false">
      <alignment horizontal="center" vertical="bottom" textRotation="0" wrapText="false" indent="0" shrinkToFit="false"/>
      <protection locked="true" hidden="false"/>
    </xf>
    <xf numFmtId="164" fontId="41" fillId="0" borderId="146" xfId="0" applyFont="true" applyBorder="true" applyAlignment="true" applyProtection="false">
      <alignment horizontal="distributed" vertical="bottom" textRotation="0" wrapText="false" indent="0" shrinkToFit="false"/>
      <protection locked="true" hidden="false"/>
    </xf>
    <xf numFmtId="170" fontId="33" fillId="0" borderId="147" xfId="0" applyFont="true" applyBorder="true" applyAlignment="true" applyProtection="false">
      <alignment horizontal="general" vertical="bottom" textRotation="0" wrapText="false" indent="0" shrinkToFit="false"/>
      <protection locked="true" hidden="false"/>
    </xf>
    <xf numFmtId="171" fontId="47" fillId="2" borderId="57" xfId="0" applyFont="true" applyBorder="true" applyAlignment="true" applyProtection="false">
      <alignment horizontal="general" vertical="bottom" textRotation="0" wrapText="false" indent="0" shrinkToFit="false"/>
      <protection locked="true" hidden="false"/>
    </xf>
    <xf numFmtId="171" fontId="47" fillId="2" borderId="61" xfId="0" applyFont="true" applyBorder="true" applyAlignment="true" applyProtection="false">
      <alignment horizontal="general" vertical="bottom" textRotation="0" wrapText="false" indent="0" shrinkToFit="false"/>
      <protection locked="true" hidden="false"/>
    </xf>
    <xf numFmtId="171" fontId="33" fillId="3" borderId="61" xfId="0" applyFont="true" applyBorder="true" applyAlignment="true" applyProtection="false">
      <alignment horizontal="right" vertical="bottom" textRotation="0" wrapText="false" indent="0" shrinkToFit="false"/>
      <protection locked="true" hidden="false"/>
    </xf>
    <xf numFmtId="170" fontId="33" fillId="0" borderId="136" xfId="0" applyFont="true" applyBorder="true" applyAlignment="true" applyProtection="false">
      <alignment horizontal="general" vertical="bottom" textRotation="0" wrapText="false" indent="0" shrinkToFit="false"/>
      <protection locked="true" hidden="false"/>
    </xf>
    <xf numFmtId="164" fontId="33" fillId="0" borderId="142" xfId="0" applyFont="true" applyBorder="true" applyAlignment="true" applyProtection="false">
      <alignment horizontal="center" vertical="bottom" textRotation="0" wrapText="false" indent="0" shrinkToFit="false"/>
      <protection locked="true" hidden="false"/>
    </xf>
    <xf numFmtId="171" fontId="33" fillId="0" borderId="65" xfId="0" applyFont="true" applyBorder="true" applyAlignment="true" applyProtection="false">
      <alignment horizontal="general" vertical="bottom" textRotation="0" wrapText="false" indent="0" shrinkToFit="false"/>
      <protection locked="true" hidden="false"/>
    </xf>
    <xf numFmtId="171" fontId="33" fillId="3" borderId="20" xfId="0" applyFont="true" applyBorder="true" applyAlignment="true" applyProtection="false">
      <alignment horizontal="general" vertical="bottom" textRotation="0" wrapText="false" indent="0" shrinkToFit="false"/>
      <protection locked="true" hidden="false"/>
    </xf>
    <xf numFmtId="171" fontId="33" fillId="3" borderId="53" xfId="0" applyFont="true" applyBorder="true" applyAlignment="true" applyProtection="false">
      <alignment horizontal="general" vertical="bottom" textRotation="0" wrapText="false" indent="0" shrinkToFit="false"/>
      <protection locked="true" hidden="false"/>
    </xf>
    <xf numFmtId="171" fontId="47" fillId="2" borderId="53" xfId="0" applyFont="true" applyBorder="true" applyAlignment="true" applyProtection="false">
      <alignment horizontal="general" vertical="bottom" textRotation="0" wrapText="false" indent="0" shrinkToFit="false"/>
      <protection locked="true" hidden="false"/>
    </xf>
    <xf numFmtId="170" fontId="33" fillId="0" borderId="54" xfId="0" applyFont="true" applyBorder="true" applyAlignment="true" applyProtection="false">
      <alignment horizontal="right" vertical="bottom" textRotation="0" wrapText="false" indent="0" shrinkToFit="false"/>
      <protection locked="true" hidden="false"/>
    </xf>
    <xf numFmtId="171" fontId="33" fillId="0" borderId="116" xfId="0" applyFont="true" applyBorder="true" applyAlignment="true" applyProtection="false">
      <alignment horizontal="general" vertical="bottom" textRotation="0" wrapText="false" indent="0" shrinkToFit="false"/>
      <protection locked="true" hidden="false"/>
    </xf>
    <xf numFmtId="164" fontId="33" fillId="0" borderId="111" xfId="0" applyFont="true" applyBorder="true" applyAlignment="true" applyProtection="false">
      <alignment horizontal="center" vertical="bottom" textRotation="0" wrapText="false" indent="0" shrinkToFit="false"/>
      <protection locked="true" hidden="false"/>
    </xf>
    <xf numFmtId="164" fontId="41" fillId="0" borderId="112" xfId="0" applyFont="true" applyBorder="true" applyAlignment="true" applyProtection="false">
      <alignment horizontal="distributed" vertical="bottom" textRotation="0" wrapText="false" indent="0" shrinkToFit="false"/>
      <protection locked="true" hidden="false"/>
    </xf>
    <xf numFmtId="164" fontId="33" fillId="0" borderId="113" xfId="0" applyFont="true" applyBorder="true" applyAlignment="true" applyProtection="false">
      <alignment horizontal="center" vertical="bottom" textRotation="0" wrapText="false" indent="0" shrinkToFit="false"/>
      <protection locked="true" hidden="false"/>
    </xf>
    <xf numFmtId="171" fontId="33" fillId="0" borderId="118" xfId="0" applyFont="true" applyBorder="true" applyAlignment="true" applyProtection="false">
      <alignment horizontal="general" vertical="bottom" textRotation="0" wrapText="false" indent="0" shrinkToFit="false"/>
      <protection locked="true" hidden="false"/>
    </xf>
    <xf numFmtId="164" fontId="53" fillId="0" borderId="117" xfId="0" applyFont="true" applyBorder="true" applyAlignment="true" applyProtection="false">
      <alignment horizontal="center" vertical="bottom" textRotation="0" wrapText="false" indent="0" shrinkToFit="false"/>
      <protection locked="true" hidden="false"/>
    </xf>
    <xf numFmtId="170" fontId="33" fillId="0" borderId="122" xfId="0" applyFont="true" applyBorder="true" applyAlignment="true" applyProtection="false">
      <alignment horizontal="right" vertical="bottom" textRotation="0" wrapText="false" indent="0" shrinkToFit="false"/>
      <protection locked="true" hidden="false"/>
    </xf>
    <xf numFmtId="171" fontId="33" fillId="0" borderId="122" xfId="0" applyFont="true" applyBorder="true" applyAlignment="true" applyProtection="false">
      <alignment horizontal="general" vertical="bottom" textRotation="0" wrapText="false" indent="0" shrinkToFit="false"/>
      <protection locked="true" hidden="false"/>
    </xf>
    <xf numFmtId="164" fontId="53" fillId="0" borderId="119" xfId="0" applyFont="true" applyBorder="true" applyAlignment="true" applyProtection="false">
      <alignment horizontal="center" vertical="bottom" textRotation="0" wrapText="false" indent="0" shrinkToFit="false"/>
      <protection locked="true" hidden="false"/>
    </xf>
    <xf numFmtId="171" fontId="33" fillId="0" borderId="122" xfId="0" applyFont="true" applyBorder="true" applyAlignment="true" applyProtection="false">
      <alignment horizontal="right" vertical="bottom" textRotation="0" wrapText="false" indent="0" shrinkToFit="false"/>
      <protection locked="true" hidden="false"/>
    </xf>
    <xf numFmtId="164" fontId="41" fillId="0" borderId="156" xfId="0" applyFont="true" applyBorder="true" applyAlignment="true" applyProtection="false">
      <alignment horizontal="center" vertical="bottom" textRotation="0" wrapText="false" indent="0" shrinkToFit="false"/>
      <protection locked="true" hidden="false"/>
    </xf>
    <xf numFmtId="170" fontId="33" fillId="0" borderId="118" xfId="0" applyFont="true" applyBorder="true" applyAlignment="true" applyProtection="false">
      <alignment horizontal="general" vertical="bottom" textRotation="0" wrapText="false" indent="0" shrinkToFit="false"/>
      <protection locked="true" hidden="false"/>
    </xf>
    <xf numFmtId="171" fontId="33" fillId="0" borderId="118" xfId="0" applyFont="true" applyBorder="true" applyAlignment="tru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bottom" textRotation="0" wrapText="false" indent="0" shrinkToFit="false"/>
      <protection locked="true" hidden="false"/>
    </xf>
    <xf numFmtId="164" fontId="60" fillId="2" borderId="158" xfId="0" applyFont="true" applyBorder="true" applyAlignment="true" applyProtection="false">
      <alignment horizontal="center" vertical="top" textRotation="0" wrapText="true" indent="0" shrinkToFit="false"/>
      <protection locked="true" hidden="false"/>
    </xf>
    <xf numFmtId="164" fontId="33" fillId="0" borderId="43" xfId="0" applyFont="true" applyBorder="true" applyAlignment="true" applyProtection="false">
      <alignment horizontal="center" vertical="bottom" textRotation="0" wrapText="false" indent="0" shrinkToFit="false"/>
      <protection locked="true" hidden="false"/>
    </xf>
    <xf numFmtId="170" fontId="33" fillId="0" borderId="41" xfId="0" applyFont="true" applyBorder="true" applyAlignment="true" applyProtection="false">
      <alignment horizontal="general" vertical="bottom" textRotation="0" wrapText="false" indent="0" shrinkToFit="false"/>
      <protection locked="true" hidden="false"/>
    </xf>
    <xf numFmtId="167" fontId="33" fillId="0" borderId="4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4" fontId="33" fillId="0" borderId="41" xfId="16" applyFont="true" applyBorder="true" applyAlignment="true" applyProtection="true">
      <alignment horizontal="general" vertical="bottom" textRotation="0" wrapText="false" indent="0" shrinkToFit="false"/>
      <protection locked="true" hidden="false"/>
    </xf>
    <xf numFmtId="175" fontId="33" fillId="0" borderId="41" xfId="0" applyFont="true" applyBorder="true" applyAlignment="true" applyProtection="false">
      <alignment horizontal="general" vertical="bottom" textRotation="0" wrapText="false" indent="0" shrinkToFit="false"/>
      <protection locked="true" hidden="false"/>
    </xf>
    <xf numFmtId="174" fontId="33" fillId="0" borderId="20" xfId="16" applyFont="true" applyBorder="true" applyAlignment="true" applyProtection="true">
      <alignment horizontal="general" vertical="bottom" textRotation="0" wrapText="false" indent="0" shrinkToFit="false"/>
      <protection locked="true" hidden="false"/>
    </xf>
    <xf numFmtId="175" fontId="33" fillId="0" borderId="20" xfId="0" applyFont="true" applyBorder="true" applyAlignment="true" applyProtection="false">
      <alignment horizontal="general" vertical="bottom" textRotation="0" wrapText="false" indent="0" shrinkToFit="false"/>
      <protection locked="true" hidden="false"/>
    </xf>
    <xf numFmtId="170" fontId="33" fillId="0" borderId="88" xfId="0" applyFont="true" applyBorder="true" applyAlignment="true" applyProtection="false">
      <alignment horizontal="right" vertical="bottom" textRotation="0" wrapText="false" indent="0" shrinkToFit="false"/>
      <protection locked="true" hidden="false"/>
    </xf>
    <xf numFmtId="164" fontId="33" fillId="0" borderId="84" xfId="0" applyFont="true" applyBorder="true" applyAlignment="true" applyProtection="false">
      <alignment horizontal="center" vertical="bottom" textRotation="0" wrapText="false" indent="0" shrinkToFit="false"/>
      <protection locked="true" hidden="false"/>
    </xf>
    <xf numFmtId="164" fontId="41" fillId="0" borderId="85" xfId="0" applyFont="true" applyBorder="true" applyAlignment="true" applyProtection="false">
      <alignment horizontal="distributed" vertical="bottom" textRotation="0" wrapText="false" indent="0" shrinkToFit="false"/>
      <protection locked="true" hidden="false"/>
    </xf>
    <xf numFmtId="171" fontId="33" fillId="0" borderId="86" xfId="0" applyFont="true" applyBorder="true" applyAlignment="true" applyProtection="false">
      <alignment horizontal="general" vertical="bottom" textRotation="0" wrapText="false" indent="0" shrinkToFit="false"/>
      <protection locked="true" hidden="false"/>
    </xf>
    <xf numFmtId="164" fontId="33" fillId="0" borderId="87" xfId="0" applyFont="true" applyBorder="true" applyAlignment="true" applyProtection="false">
      <alignment horizontal="center" vertical="bottom" textRotation="0" wrapText="false" indent="0" shrinkToFit="false"/>
      <protection locked="true" hidden="false"/>
    </xf>
    <xf numFmtId="171" fontId="33" fillId="0" borderId="168" xfId="0" applyFont="true" applyBorder="true" applyAlignment="true" applyProtection="false">
      <alignment horizontal="general" vertical="bottom" textRotation="0" wrapText="false" indent="0" shrinkToFit="false"/>
      <protection locked="true" hidden="false"/>
    </xf>
    <xf numFmtId="167" fontId="33" fillId="3" borderId="61" xfId="0" applyFont="true" applyBorder="true" applyAlignment="true" applyProtection="false">
      <alignment horizontal="general" vertical="bottom" textRotation="0" wrapText="false" indent="0" shrinkToFit="false"/>
      <protection locked="true" hidden="false"/>
    </xf>
    <xf numFmtId="171" fontId="33" fillId="0" borderId="169" xfId="0" applyFont="true" applyBorder="true" applyAlignment="true" applyProtection="false">
      <alignment horizontal="general" vertical="bottom" textRotation="0" wrapText="false" indent="0" shrinkToFit="false"/>
      <protection locked="true" hidden="false"/>
    </xf>
    <xf numFmtId="174" fontId="33" fillId="3" borderId="61" xfId="16" applyFont="true" applyBorder="true" applyAlignment="true" applyProtection="true">
      <alignment horizontal="general" vertical="bottom" textRotation="0" wrapText="false" indent="0" shrinkToFit="false"/>
      <protection locked="true" hidden="false"/>
    </xf>
    <xf numFmtId="175" fontId="33" fillId="0" borderId="61" xfId="0" applyFont="true" applyBorder="true" applyAlignment="true" applyProtection="false">
      <alignment horizontal="general" vertical="bottom" textRotation="0" wrapText="false" indent="0" shrinkToFit="false"/>
      <protection locked="true" hidden="false"/>
    </xf>
    <xf numFmtId="170" fontId="33" fillId="0" borderId="99" xfId="0" applyFont="true" applyBorder="true" applyAlignment="true" applyProtection="false">
      <alignment horizontal="right" vertical="bottom" textRotation="0" wrapText="false" indent="0" shrinkToFit="false"/>
      <protection locked="true" hidden="false"/>
    </xf>
    <xf numFmtId="174" fontId="47" fillId="2" borderId="20" xfId="16" applyFont="true" applyBorder="true" applyAlignment="true" applyProtection="true">
      <alignment horizontal="general" vertical="bottom" textRotation="0" wrapText="false" indent="0" shrinkToFit="false"/>
      <protection locked="true" hidden="false"/>
    </xf>
    <xf numFmtId="170" fontId="33" fillId="0" borderId="106" xfId="0" applyFont="true" applyBorder="true" applyAlignment="true" applyProtection="false">
      <alignment horizontal="right" vertical="bottom" textRotation="0" wrapText="false" indent="0" shrinkToFit="false"/>
      <protection locked="true" hidden="false"/>
    </xf>
    <xf numFmtId="174" fontId="33" fillId="0" borderId="61" xfId="16" applyFont="true" applyBorder="true" applyAlignment="true" applyProtection="true">
      <alignment horizontal="general" vertical="bottom" textRotation="0" wrapText="false" indent="0" shrinkToFit="false"/>
      <protection locked="true" hidden="false"/>
    </xf>
    <xf numFmtId="170" fontId="47" fillId="2" borderId="61" xfId="0" applyFont="true" applyBorder="true" applyAlignment="true" applyProtection="false">
      <alignment horizontal="right" vertical="bottom" textRotation="0" wrapText="false" indent="0" shrinkToFit="false"/>
      <protection locked="true" hidden="false"/>
    </xf>
    <xf numFmtId="171" fontId="33" fillId="0" borderId="136" xfId="0" applyFont="true" applyBorder="true" applyAlignment="true" applyProtection="false">
      <alignment horizontal="right" vertical="bottom" textRotation="0" wrapText="false" indent="0" shrinkToFit="false"/>
      <protection locked="true" hidden="false"/>
    </xf>
    <xf numFmtId="164" fontId="33" fillId="0" borderId="109" xfId="0" applyFont="true" applyBorder="true" applyAlignment="true" applyProtection="false">
      <alignment horizontal="center" vertical="bottom" textRotation="0" wrapText="false" indent="0" shrinkToFit="false"/>
      <protection locked="true" hidden="false"/>
    </xf>
    <xf numFmtId="171" fontId="33" fillId="0" borderId="88" xfId="0" applyFont="true" applyBorder="true" applyAlignment="true" applyProtection="false">
      <alignment horizontal="right" vertical="bottom" textRotation="0" wrapText="false" indent="0" shrinkToFit="false"/>
      <protection locked="true" hidden="false"/>
    </xf>
    <xf numFmtId="170" fontId="33" fillId="0" borderId="144" xfId="0" applyFont="true" applyBorder="true" applyAlignment="true" applyProtection="false">
      <alignment horizontal="right" vertical="bottom" textRotation="0" wrapText="false" indent="0" shrinkToFit="false"/>
      <protection locked="true" hidden="false"/>
    </xf>
    <xf numFmtId="170" fontId="33" fillId="0" borderId="53" xfId="0" applyFont="true" applyBorder="true" applyAlignment="true" applyProtection="false">
      <alignment horizontal="right" vertical="bottom" textRotation="0" wrapText="false" indent="0" shrinkToFit="false"/>
      <protection locked="true" hidden="false"/>
    </xf>
    <xf numFmtId="171" fontId="33" fillId="0" borderId="53" xfId="0" applyFont="true" applyBorder="true" applyAlignment="true" applyProtection="false">
      <alignment horizontal="general" vertical="bottom" textRotation="0" wrapText="false" indent="0" shrinkToFit="false"/>
      <protection locked="true" hidden="false"/>
    </xf>
    <xf numFmtId="164" fontId="33" fillId="0" borderId="164" xfId="0" applyFont="true" applyBorder="true" applyAlignment="true" applyProtection="false">
      <alignment horizontal="center" vertical="bottom" textRotation="0" wrapText="false" indent="0" shrinkToFit="false"/>
      <protection locked="true" hidden="false"/>
    </xf>
    <xf numFmtId="164" fontId="41" fillId="0" borderId="132" xfId="0" applyFont="true" applyBorder="true" applyAlignment="true" applyProtection="false">
      <alignment horizontal="distributed" vertical="bottom" textRotation="0" wrapText="false" indent="0" shrinkToFit="false"/>
      <protection locked="true" hidden="false"/>
    </xf>
    <xf numFmtId="167" fontId="33" fillId="0" borderId="137" xfId="0" applyFont="true" applyBorder="true" applyAlignment="true" applyProtection="false">
      <alignment horizontal="general" vertical="bottom" textRotation="0" wrapText="false" indent="0" shrinkToFit="false"/>
      <protection locked="true" hidden="false"/>
    </xf>
    <xf numFmtId="167" fontId="33" fillId="0" borderId="141" xfId="0" applyFont="true" applyBorder="true" applyAlignment="true" applyProtection="false">
      <alignment horizontal="general" vertical="bottom" textRotation="0" wrapText="false" indent="0" shrinkToFit="false"/>
      <protection locked="true" hidden="false"/>
    </xf>
    <xf numFmtId="170" fontId="33" fillId="0" borderId="133" xfId="0" applyFont="true" applyBorder="true" applyAlignment="true" applyProtection="false">
      <alignment horizontal="general" vertical="bottom" textRotation="0" wrapText="false" indent="0" shrinkToFit="false"/>
      <protection locked="true" hidden="false"/>
    </xf>
    <xf numFmtId="164" fontId="33" fillId="0" borderId="170" xfId="0" applyFont="true" applyBorder="true" applyAlignment="true" applyProtection="false">
      <alignment horizontal="center" vertical="bottom" textRotation="0" wrapText="false" indent="0" shrinkToFit="false"/>
      <protection locked="true" hidden="false"/>
    </xf>
    <xf numFmtId="167" fontId="33" fillId="0" borderId="92" xfId="0" applyFont="true" applyBorder="true" applyAlignment="true" applyProtection="false">
      <alignment horizontal="general" vertical="bottom" textRotation="0" wrapText="false" indent="0" shrinkToFit="false"/>
      <protection locked="true" hidden="false"/>
    </xf>
    <xf numFmtId="175" fontId="33" fillId="0" borderId="82" xfId="0" applyFont="true" applyBorder="true" applyAlignment="true" applyProtection="false">
      <alignment horizontal="general" vertical="bottom" textRotation="0" wrapText="false" indent="0" shrinkToFit="false"/>
      <protection locked="true" hidden="false"/>
    </xf>
    <xf numFmtId="167" fontId="33" fillId="0" borderId="144" xfId="0" applyFont="true" applyBorder="true" applyAlignment="true" applyProtection="false">
      <alignment horizontal="general" vertical="bottom" textRotation="0" wrapText="false" indent="0" shrinkToFit="false"/>
      <protection locked="true" hidden="false"/>
    </xf>
    <xf numFmtId="167" fontId="33" fillId="0" borderId="140" xfId="0" applyFont="true" applyBorder="true" applyAlignment="true" applyProtection="false">
      <alignment horizontal="general" vertical="bottom" textRotation="0" wrapText="false" indent="0" shrinkToFit="false"/>
      <protection locked="true" hidden="false"/>
    </xf>
    <xf numFmtId="164" fontId="33" fillId="0" borderId="167" xfId="0" applyFont="true" applyBorder="true" applyAlignment="true" applyProtection="false">
      <alignment horizontal="center" vertical="bottom" textRotation="0" wrapText="false" indent="0" shrinkToFit="false"/>
      <protection locked="true" hidden="false"/>
    </xf>
    <xf numFmtId="164" fontId="41" fillId="0" borderId="146" xfId="0" applyFont="true" applyBorder="true" applyAlignment="true" applyProtection="false">
      <alignment horizontal="distributed" vertical="bottom" textRotation="0" wrapText="false" indent="0" shrinkToFit="false"/>
      <protection locked="true" hidden="false"/>
    </xf>
    <xf numFmtId="167" fontId="33" fillId="0" borderId="147" xfId="0" applyFont="true" applyBorder="true" applyAlignment="true" applyProtection="false">
      <alignment horizontal="general" vertical="bottom" textRotation="0" wrapText="false" indent="0" shrinkToFit="false"/>
      <protection locked="true" hidden="false"/>
    </xf>
    <xf numFmtId="175" fontId="33" fillId="0" borderId="86" xfId="0" applyFont="true" applyBorder="true" applyAlignment="true" applyProtection="false">
      <alignment horizontal="general" vertical="bottom" textRotation="0" wrapText="false" indent="0" shrinkToFit="false"/>
      <protection locked="true" hidden="false"/>
    </xf>
    <xf numFmtId="164" fontId="33" fillId="0" borderId="171" xfId="0" applyFont="true" applyBorder="true" applyAlignment="true" applyProtection="false">
      <alignment horizontal="center" vertical="bottom" textRotation="0" wrapText="false" indent="0" shrinkToFit="false"/>
      <protection locked="true" hidden="false"/>
    </xf>
    <xf numFmtId="164" fontId="41" fillId="0" borderId="152" xfId="0" applyFont="true" applyBorder="true" applyAlignment="true" applyProtection="false">
      <alignment horizontal="distributed" vertical="bottom" textRotation="0" wrapText="false" indent="0" shrinkToFit="false"/>
      <protection locked="true" hidden="false"/>
    </xf>
    <xf numFmtId="170" fontId="33" fillId="0" borderId="153" xfId="0" applyFont="true" applyBorder="true" applyAlignment="true" applyProtection="false">
      <alignment horizontal="general" vertical="bottom" textRotation="0" wrapText="false" indent="0" shrinkToFit="false"/>
      <protection locked="true" hidden="false"/>
    </xf>
    <xf numFmtId="164" fontId="33" fillId="2" borderId="165" xfId="0" applyFont="true" applyBorder="true" applyAlignment="true" applyProtection="false">
      <alignment horizontal="center" vertical="bottom" textRotation="0" wrapText="false" indent="0" shrinkToFit="false"/>
      <protection locked="true" hidden="false"/>
    </xf>
    <xf numFmtId="164" fontId="46" fillId="2" borderId="139" xfId="0" applyFont="true" applyBorder="true" applyAlignment="true" applyProtection="false">
      <alignment horizontal="distributed" vertical="bottom" textRotation="0" wrapText="false" indent="0" shrinkToFit="false"/>
      <protection locked="true" hidden="false"/>
    </xf>
    <xf numFmtId="167" fontId="47" fillId="2" borderId="140" xfId="0" applyFont="true" applyBorder="true" applyAlignment="true" applyProtection="false">
      <alignment horizontal="general" vertical="bottom" textRotation="0" wrapText="false" indent="0" shrinkToFit="false"/>
      <protection locked="true" hidden="false"/>
    </xf>
    <xf numFmtId="170" fontId="33" fillId="0" borderId="137" xfId="0" applyFont="true" applyBorder="true" applyAlignment="true" applyProtection="false">
      <alignment horizontal="right" vertical="bottom" textRotation="0" wrapText="false" indent="0" shrinkToFit="false"/>
      <protection locked="true" hidden="false"/>
    </xf>
    <xf numFmtId="170" fontId="33" fillId="0" borderId="140" xfId="0" applyFont="true" applyBorder="true" applyAlignment="true" applyProtection="false">
      <alignment horizontal="right" vertical="bottom" textRotation="0" wrapText="false" indent="0" shrinkToFit="false"/>
      <protection locked="true" hidden="false"/>
    </xf>
    <xf numFmtId="170" fontId="33" fillId="0" borderId="140" xfId="0" applyFont="true" applyBorder="true" applyAlignment="true" applyProtection="false">
      <alignment horizontal="general" vertical="bottom" textRotation="0" wrapText="false" indent="0" shrinkToFit="false"/>
      <protection locked="true" hidden="false"/>
    </xf>
    <xf numFmtId="170" fontId="33" fillId="0" borderId="86" xfId="0" applyFont="true" applyBorder="true" applyAlignment="true" applyProtection="false">
      <alignment horizontal="general" vertical="bottom" textRotation="0" wrapText="false" indent="0" shrinkToFit="false"/>
      <protection locked="true" hidden="false"/>
    </xf>
    <xf numFmtId="164" fontId="33" fillId="0" borderId="100" xfId="0" applyFont="true" applyBorder="true" applyAlignment="true" applyProtection="false">
      <alignment horizontal="center" vertical="bottom" textRotation="0" wrapText="false" indent="0" shrinkToFit="false"/>
      <protection locked="true" hidden="false"/>
    </xf>
    <xf numFmtId="170" fontId="33" fillId="0" borderId="137" xfId="0" applyFont="true" applyBorder="true" applyAlignment="true" applyProtection="false">
      <alignment horizontal="general" vertical="bottom" textRotation="0" wrapText="false" indent="0" shrinkToFit="false"/>
      <protection locked="true" hidden="false"/>
    </xf>
    <xf numFmtId="170" fontId="33" fillId="0" borderId="133" xfId="0" applyFont="true" applyBorder="true" applyAlignment="true" applyProtection="false">
      <alignment horizontal="right" vertical="bottom" textRotation="0" wrapText="false" indent="0" shrinkToFit="false"/>
      <protection locked="true" hidden="false"/>
    </xf>
    <xf numFmtId="164" fontId="33" fillId="0" borderId="109" xfId="0" applyFont="true" applyBorder="true" applyAlignment="true" applyProtection="false">
      <alignment horizontal="center" vertical="bottom" textRotation="0" wrapText="false" indent="0" shrinkToFit="false"/>
      <protection locked="true" hidden="false"/>
    </xf>
    <xf numFmtId="174" fontId="33" fillId="0" borderId="57" xfId="16" applyFont="true" applyBorder="true" applyAlignment="true" applyProtection="true">
      <alignment horizontal="general" vertical="bottom" textRotation="0" wrapText="false" indent="0" shrinkToFit="false"/>
      <protection locked="true" hidden="false"/>
    </xf>
    <xf numFmtId="164" fontId="33" fillId="2" borderId="162" xfId="0" applyFont="true" applyBorder="true" applyAlignment="true" applyProtection="false">
      <alignment horizontal="center" vertical="bottom" textRotation="0" wrapText="false" indent="0" shrinkToFit="false"/>
      <protection locked="true" hidden="false"/>
    </xf>
    <xf numFmtId="164" fontId="46" fillId="2" borderId="91" xfId="0" applyFont="true" applyBorder="true" applyAlignment="true" applyProtection="false">
      <alignment horizontal="distributed" vertical="bottom" textRotation="0" wrapText="false" indent="0" shrinkToFit="false"/>
      <protection locked="true" hidden="false"/>
    </xf>
    <xf numFmtId="170" fontId="47" fillId="2" borderId="136" xfId="0" applyFont="true" applyBorder="true" applyAlignment="true" applyProtection="false">
      <alignment horizontal="right" vertical="bottom" textRotation="0" wrapText="false" indent="0" shrinkToFit="false"/>
      <protection locked="true" hidden="false"/>
    </xf>
    <xf numFmtId="170" fontId="33" fillId="0" borderId="108" xfId="0" applyFont="true" applyBorder="true" applyAlignment="true" applyProtection="false">
      <alignment horizontal="general" vertical="bottom" textRotation="0" wrapText="false" indent="0" shrinkToFit="false"/>
      <protection locked="true" hidden="false"/>
    </xf>
    <xf numFmtId="164" fontId="33" fillId="0" borderId="172" xfId="0" applyFont="true" applyBorder="true" applyAlignment="true" applyProtection="false">
      <alignment horizontal="center" vertical="bottom" textRotation="0" wrapText="false" indent="0" shrinkToFit="false"/>
      <protection locked="true" hidden="false"/>
    </xf>
    <xf numFmtId="170" fontId="33" fillId="0" borderId="108" xfId="0" applyFont="true" applyBorder="true" applyAlignment="true" applyProtection="false">
      <alignment horizontal="general" vertical="bottom" textRotation="0" wrapText="false" indent="0" shrinkToFit="false"/>
      <protection locked="true" hidden="false"/>
    </xf>
    <xf numFmtId="170" fontId="33" fillId="0" borderId="92" xfId="0" applyFont="true" applyBorder="true" applyAlignment="true" applyProtection="false">
      <alignment horizontal="general" vertical="bottom" textRotation="0" wrapText="false" indent="0" shrinkToFit="false"/>
      <protection locked="true" hidden="false"/>
    </xf>
    <xf numFmtId="170" fontId="33" fillId="0" borderId="173" xfId="0" applyFont="true" applyBorder="true" applyAlignment="true" applyProtection="false">
      <alignment horizontal="general" vertical="bottom" textRotation="0" wrapText="false" indent="0" shrinkToFit="false"/>
      <protection locked="true" hidden="false"/>
    </xf>
    <xf numFmtId="170" fontId="33" fillId="0" borderId="155" xfId="0" applyFont="true" applyBorder="true" applyAlignment="true" applyProtection="false">
      <alignment horizontal="general" vertical="bottom" textRotation="0" wrapText="false" indent="0" shrinkToFit="false"/>
      <protection locked="true" hidden="false"/>
    </xf>
    <xf numFmtId="164" fontId="33" fillId="0" borderId="142" xfId="0" applyFont="true" applyBorder="true" applyAlignment="true" applyProtection="false">
      <alignment horizontal="center" vertical="bottom" textRotation="0" wrapText="false" indent="0" shrinkToFit="false"/>
      <protection locked="true" hidden="false"/>
    </xf>
    <xf numFmtId="164" fontId="33" fillId="0" borderId="72" xfId="0" applyFont="true" applyBorder="true" applyAlignment="true" applyProtection="false">
      <alignment horizontal="center" vertical="bottom" textRotation="0" wrapText="false" indent="0" shrinkToFit="false"/>
      <protection locked="true" hidden="false"/>
    </xf>
    <xf numFmtId="170" fontId="33" fillId="0" borderId="110" xfId="0" applyFont="true" applyBorder="true" applyAlignment="true" applyProtection="false">
      <alignment horizontal="general" vertical="bottom" textRotation="0" wrapText="false" indent="0" shrinkToFit="false"/>
      <protection locked="true" hidden="false"/>
    </xf>
    <xf numFmtId="170" fontId="33" fillId="0" borderId="154" xfId="0" applyFont="true" applyBorder="true" applyAlignment="true" applyProtection="false">
      <alignment horizontal="general" vertical="bottom" textRotation="0" wrapText="false" indent="0" shrinkToFit="false"/>
      <protection locked="true" hidden="false"/>
    </xf>
    <xf numFmtId="174" fontId="33" fillId="0" borderId="136" xfId="16" applyFont="true" applyBorder="true" applyAlignment="true" applyProtection="true">
      <alignment horizontal="general" vertical="bottom" textRotation="0" wrapText="false" indent="0" shrinkToFit="false"/>
      <protection locked="true" hidden="false"/>
    </xf>
    <xf numFmtId="174" fontId="33" fillId="0" borderId="53" xfId="16" applyFont="true" applyBorder="true" applyAlignment="true" applyProtection="true">
      <alignment horizontal="general" vertical="bottom" textRotation="0" wrapText="false" indent="0" shrinkToFit="false"/>
      <protection locked="true" hidden="false"/>
    </xf>
    <xf numFmtId="174" fontId="33" fillId="0" borderId="82" xfId="16" applyFont="true" applyBorder="true" applyAlignment="true" applyProtection="true">
      <alignment horizontal="general" vertical="bottom" textRotation="0" wrapText="false" indent="0" shrinkToFit="false"/>
      <protection locked="true" hidden="false"/>
    </xf>
    <xf numFmtId="170" fontId="47" fillId="2" borderId="57" xfId="0" applyFont="true" applyBorder="true" applyAlignment="true" applyProtection="false">
      <alignment horizontal="right" vertical="bottom" textRotation="0" wrapText="false" indent="0" shrinkToFit="false"/>
      <protection locked="true" hidden="false"/>
    </xf>
    <xf numFmtId="175" fontId="33" fillId="3" borderId="20" xfId="0" applyFont="true" applyBorder="true" applyAlignment="true" applyProtection="false">
      <alignment horizontal="general" vertical="bottom" textRotation="0" wrapText="false" indent="0" shrinkToFit="false"/>
      <protection locked="true" hidden="false"/>
    </xf>
    <xf numFmtId="175" fontId="33" fillId="0" borderId="57" xfId="0" applyFont="true" applyBorder="true" applyAlignment="true" applyProtection="false">
      <alignment horizontal="general" vertical="bottom" textRotation="0" wrapText="false" indent="0" shrinkToFit="false"/>
      <protection locked="true" hidden="false"/>
    </xf>
    <xf numFmtId="175" fontId="47" fillId="2" borderId="57" xfId="0" applyFont="true" applyBorder="true" applyAlignment="true" applyProtection="false">
      <alignment horizontal="general" vertical="bottom" textRotation="0" wrapText="false" indent="0" shrinkToFit="false"/>
      <protection locked="true" hidden="false"/>
    </xf>
    <xf numFmtId="175" fontId="47" fillId="2" borderId="20" xfId="0" applyFont="true" applyBorder="true" applyAlignment="true" applyProtection="false">
      <alignment horizontal="general" vertical="bottom" textRotation="0" wrapText="false" indent="0" shrinkToFit="false"/>
      <protection locked="true" hidden="false"/>
    </xf>
    <xf numFmtId="174" fontId="33" fillId="0" borderId="118" xfId="16" applyFont="true" applyBorder="true" applyAlignment="true" applyProtection="true">
      <alignment horizontal="general" vertical="bottom" textRotation="0" wrapText="false" indent="0" shrinkToFit="false"/>
      <protection locked="true" hidden="false"/>
    </xf>
    <xf numFmtId="175" fontId="33" fillId="0" borderId="118" xfId="0" applyFont="true" applyBorder="true" applyAlignment="true" applyProtection="false">
      <alignment horizontal="general" vertical="bottom" textRotation="0" wrapText="false" indent="0" shrinkToFit="false"/>
      <protection locked="true" hidden="false"/>
    </xf>
    <xf numFmtId="164" fontId="33" fillId="0" borderId="118" xfId="0" applyFont="true" applyBorder="true" applyAlignment="true" applyProtection="false">
      <alignment horizontal="general" vertical="bottom" textRotation="0" wrapText="false" indent="0" shrinkToFit="false"/>
      <protection locked="true" hidden="false"/>
    </xf>
    <xf numFmtId="172" fontId="18" fillId="0" borderId="124" xfId="22" applyFont="true" applyBorder="tru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61" fillId="0" borderId="0" xfId="2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61" fillId="0" borderId="0" xfId="20" applyFont="true" applyBorder="false" applyAlignment="true" applyProtection="false">
      <alignment horizontal="left" vertical="top" textRotation="0" wrapText="true" indent="0" shrinkToFit="false"/>
      <protection locked="true" hidden="false"/>
    </xf>
    <xf numFmtId="164" fontId="62" fillId="0" borderId="0" xfId="20" applyFont="true" applyBorder="false" applyAlignment="true" applyProtection="false">
      <alignment horizontal="left" vertical="top" textRotation="0" wrapText="true" indent="0" shrinkToFit="false"/>
      <protection locked="true" hidden="false"/>
    </xf>
    <xf numFmtId="164" fontId="62" fillId="0" borderId="0" xfId="20" applyFont="true" applyBorder="false" applyAlignment="true" applyProtection="false">
      <alignment horizontal="left" vertical="top" textRotation="0" wrapText="true" indent="0" shrinkToFit="false"/>
      <protection locked="true" hidden="false"/>
    </xf>
    <xf numFmtId="164" fontId="43" fillId="0" borderId="130" xfId="0" applyFont="true" applyBorder="true" applyAlignment="true" applyProtection="false">
      <alignment horizontal="left" vertical="top" textRotation="0" wrapText="true" indent="0" shrinkToFit="false"/>
      <protection locked="true" hidden="false"/>
    </xf>
    <xf numFmtId="164" fontId="43" fillId="0" borderId="130" xfId="0" applyFont="true" applyBorder="true" applyAlignment="true" applyProtection="false">
      <alignment horizontal="left" vertical="top" textRotation="0" wrapText="true" indent="0" shrinkToFit="false"/>
      <protection locked="true" hidden="false"/>
    </xf>
    <xf numFmtId="166" fontId="33" fillId="0" borderId="0" xfId="2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distributed" vertical="bottom" textRotation="0" wrapText="false" indent="0" shrinkToFit="false"/>
      <protection locked="true" hidden="false"/>
    </xf>
    <xf numFmtId="171" fontId="33"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63" fillId="2" borderId="17" xfId="0" applyFont="true" applyBorder="true" applyAlignment="true" applyProtection="false">
      <alignment horizontal="left" vertical="top" textRotation="0" wrapText="true" indent="0" shrinkToFit="false"/>
      <protection locked="true" hidden="false"/>
    </xf>
    <xf numFmtId="164" fontId="59" fillId="2" borderId="159" xfId="0" applyFont="true" applyBorder="true" applyAlignment="true" applyProtection="false">
      <alignment horizontal="right" vertical="bottom" textRotation="0" wrapText="true" indent="0" shrinkToFit="false"/>
      <protection locked="true" hidden="false"/>
    </xf>
    <xf numFmtId="164" fontId="59" fillId="2" borderId="114" xfId="0" applyFont="true" applyBorder="true" applyAlignment="true" applyProtection="false">
      <alignment horizontal="general" vertical="bottom" textRotation="0" wrapText="true" indent="0" shrinkToFit="false"/>
      <protection locked="true" hidden="false"/>
    </xf>
    <xf numFmtId="164" fontId="59" fillId="2" borderId="114" xfId="0" applyFont="true" applyBorder="true" applyAlignment="true" applyProtection="false">
      <alignment horizontal="right" vertical="bottom" textRotation="0" wrapText="true" indent="0" shrinkToFit="false"/>
      <protection locked="true" hidden="false"/>
    </xf>
    <xf numFmtId="164" fontId="58" fillId="2" borderId="19" xfId="0" applyFont="true" applyBorder="true" applyAlignment="true" applyProtection="false">
      <alignment horizontal="right" vertical="bottom" textRotation="0" wrapText="true" indent="0" shrinkToFit="false"/>
      <protection locked="true" hidden="false"/>
    </xf>
    <xf numFmtId="164" fontId="38" fillId="2" borderId="114" xfId="0" applyFont="true" applyBorder="true" applyAlignment="true" applyProtection="false">
      <alignment horizontal="left" vertical="top" textRotation="0" wrapText="true" indent="0" shrinkToFit="false"/>
      <protection locked="true" hidden="false"/>
    </xf>
    <xf numFmtId="164" fontId="38" fillId="2" borderId="19" xfId="0" applyFont="true" applyBorder="true" applyAlignment="true" applyProtection="false">
      <alignment horizontal="left" vertical="top" textRotation="0" wrapText="true" indent="0" shrinkToFit="false"/>
      <protection locked="true" hidden="false"/>
    </xf>
    <xf numFmtId="164" fontId="33" fillId="2" borderId="20" xfId="0" applyFont="true" applyBorder="true" applyAlignment="true" applyProtection="false">
      <alignment horizontal="right" vertical="bottom" textRotation="0" wrapText="true" indent="0" shrinkToFit="false"/>
      <protection locked="true" hidden="false"/>
    </xf>
    <xf numFmtId="169" fontId="59" fillId="2" borderId="22" xfId="0" applyFont="true" applyBorder="true" applyAlignment="true" applyProtection="false">
      <alignment horizontal="center" vertical="center" textRotation="0" wrapText="true" indent="0" shrinkToFit="false"/>
      <protection locked="true" hidden="false"/>
    </xf>
    <xf numFmtId="168" fontId="58" fillId="2" borderId="23" xfId="0" applyFont="true" applyBorder="true" applyAlignment="true" applyProtection="false">
      <alignment horizontal="center" vertical="center" textRotation="0" wrapText="true" indent="0" shrinkToFit="false"/>
      <protection locked="true" hidden="false"/>
    </xf>
    <xf numFmtId="164" fontId="33" fillId="2" borderId="42" xfId="0" applyFont="true" applyBorder="true" applyAlignment="true" applyProtection="false">
      <alignment horizontal="center" vertical="bottom" textRotation="0" wrapText="false" indent="0" shrinkToFit="false"/>
      <protection locked="true" hidden="false"/>
    </xf>
    <xf numFmtId="164" fontId="46" fillId="2" borderId="40" xfId="0" applyFont="true" applyBorder="true" applyAlignment="true" applyProtection="false">
      <alignment horizontal="distributed" vertical="bottom" textRotation="0" wrapText="false" indent="0" shrinkToFit="false"/>
      <protection locked="true" hidden="false"/>
    </xf>
    <xf numFmtId="170" fontId="47" fillId="2" borderId="41" xfId="0" applyFont="true" applyBorder="true" applyAlignment="true" applyProtection="false">
      <alignment horizontal="general" vertical="bottom" textRotation="0" wrapText="false" indent="0" shrinkToFit="false"/>
      <protection locked="true" hidden="false"/>
    </xf>
    <xf numFmtId="170" fontId="33" fillId="0" borderId="86" xfId="0" applyFont="true" applyBorder="true" applyAlignment="true" applyProtection="false">
      <alignment horizontal="right" vertical="bottom" textRotation="0" wrapText="false" indent="0" shrinkToFit="false"/>
      <protection locked="true" hidden="false"/>
    </xf>
    <xf numFmtId="167" fontId="33" fillId="0" borderId="57" xfId="0" applyFont="true" applyBorder="true" applyAlignment="true" applyProtection="false">
      <alignment horizontal="general" vertical="bottom" textRotation="0" wrapText="false" indent="0" shrinkToFit="false"/>
      <protection locked="true" hidden="false"/>
    </xf>
    <xf numFmtId="167" fontId="33" fillId="0" borderId="82" xfId="0" applyFont="true" applyBorder="true" applyAlignment="true" applyProtection="false">
      <alignment horizontal="general" vertical="bottom" textRotation="0" wrapText="false" indent="0" shrinkToFit="false"/>
      <protection locked="true" hidden="false"/>
    </xf>
    <xf numFmtId="167" fontId="33" fillId="0" borderId="74" xfId="0" applyFont="true" applyBorder="true" applyAlignment="true" applyProtection="false">
      <alignment horizontal="general" vertical="bottom" textRotation="0" wrapText="false" indent="0" shrinkToFit="false"/>
      <protection locked="true" hidden="false"/>
    </xf>
    <xf numFmtId="167" fontId="33" fillId="0" borderId="99" xfId="0" applyFont="true" applyBorder="true" applyAlignment="true" applyProtection="false">
      <alignment horizontal="general" vertical="bottom" textRotation="0" wrapText="false" indent="0" shrinkToFit="false"/>
      <protection locked="true" hidden="false"/>
    </xf>
    <xf numFmtId="167" fontId="33" fillId="0" borderId="108" xfId="0" applyFont="true" applyBorder="true" applyAlignment="true" applyProtection="false">
      <alignment horizontal="general" vertical="bottom" textRotation="0" wrapText="false" indent="0" shrinkToFit="false"/>
      <protection locked="true" hidden="false"/>
    </xf>
    <xf numFmtId="170" fontId="33" fillId="0" borderId="65" xfId="0" applyFont="true" applyBorder="true" applyAlignment="true" applyProtection="false">
      <alignment horizontal="right" vertical="bottom" textRotation="0" wrapText="false" indent="0" shrinkToFit="false"/>
      <protection locked="true" hidden="false"/>
    </xf>
    <xf numFmtId="164" fontId="33" fillId="2" borderId="163" xfId="0" applyFont="true" applyBorder="true" applyAlignment="true" applyProtection="false">
      <alignment horizontal="center" vertical="bottom" textRotation="0" wrapText="false" indent="0" shrinkToFit="false"/>
      <protection locked="true" hidden="false"/>
    </xf>
    <xf numFmtId="170" fontId="47" fillId="2" borderId="140" xfId="0" applyFont="true" applyBorder="true" applyAlignment="true" applyProtection="false">
      <alignment horizontal="right" vertical="bottom" textRotation="0" wrapText="false" indent="0" shrinkToFit="false"/>
      <protection locked="true" hidden="false"/>
    </xf>
    <xf numFmtId="170" fontId="33" fillId="0" borderId="136" xfId="0" applyFont="true" applyBorder="true" applyAlignment="true" applyProtection="false">
      <alignment horizontal="right" vertical="bottom" textRotation="0" wrapText="false" indent="0" shrinkToFit="false"/>
      <protection locked="true" hidden="false"/>
    </xf>
    <xf numFmtId="170" fontId="33" fillId="0" borderId="74" xfId="0" applyFont="true" applyBorder="true" applyAlignment="true" applyProtection="false">
      <alignment horizontal="general" vertical="bottom" textRotation="0" wrapText="false" indent="0" shrinkToFit="false"/>
      <protection locked="true" hidden="false"/>
    </xf>
    <xf numFmtId="170" fontId="33" fillId="0" borderId="106" xfId="0" applyFont="true" applyBorder="true" applyAlignment="true" applyProtection="false">
      <alignment horizontal="general" vertical="bottom" textRotation="0" wrapText="false" indent="0" shrinkToFit="false"/>
      <protection locked="true" hidden="false"/>
    </xf>
    <xf numFmtId="170" fontId="33" fillId="0" borderId="147" xfId="0" applyFont="true" applyBorder="true" applyAlignment="true" applyProtection="false">
      <alignment horizontal="general" vertical="bottom" textRotation="0" wrapText="false" indent="0" shrinkToFit="false"/>
      <protection locked="true" hidden="false"/>
    </xf>
    <xf numFmtId="170" fontId="33" fillId="0" borderId="0" xfId="0" applyFont="true" applyBorder="true" applyAlignment="true" applyProtection="false">
      <alignment horizontal="right" vertical="bottom" textRotation="0" wrapText="false" indent="0" shrinkToFit="false"/>
      <protection locked="true" hidden="false"/>
    </xf>
    <xf numFmtId="171" fontId="33" fillId="0" borderId="99" xfId="0" applyFont="true" applyBorder="true" applyAlignment="true" applyProtection="false">
      <alignment horizontal="general" vertical="bottom" textRotation="0" wrapText="false" indent="0" shrinkToFit="false"/>
      <protection locked="true" hidden="false"/>
    </xf>
    <xf numFmtId="170" fontId="33" fillId="0" borderId="8" xfId="0" applyFont="true" applyBorder="true" applyAlignment="true" applyProtection="false">
      <alignment horizontal="right" vertical="bottom" textRotation="0" wrapText="false" indent="0" shrinkToFit="false"/>
      <protection locked="true" hidden="false"/>
    </xf>
    <xf numFmtId="170" fontId="33" fillId="0" borderId="153" xfId="0" applyFont="true" applyBorder="true" applyAlignment="true" applyProtection="false">
      <alignment horizontal="right" vertical="bottom" textRotation="0" wrapText="false" indent="0" shrinkToFit="false"/>
      <protection locked="true" hidden="false"/>
    </xf>
    <xf numFmtId="170" fontId="33" fillId="3" borderId="61" xfId="0" applyFont="true" applyBorder="true" applyAlignment="true" applyProtection="false">
      <alignment horizontal="right" vertical="bottom" textRotation="0" wrapText="false" indent="0" shrinkToFit="false"/>
      <protection locked="true" hidden="false"/>
    </xf>
    <xf numFmtId="171" fontId="33" fillId="0" borderId="144" xfId="0" applyFont="true" applyBorder="true" applyAlignment="true" applyProtection="false">
      <alignment horizontal="right" vertical="bottom" textRotation="0" wrapText="false" indent="0" shrinkToFit="false"/>
      <protection locked="true" hidden="false"/>
    </xf>
    <xf numFmtId="170" fontId="47" fillId="2" borderId="8" xfId="0" applyFont="true" applyBorder="true" applyAlignment="true" applyProtection="false">
      <alignment horizontal="general" vertical="bottom" textRotation="0" wrapText="false" indent="0" shrinkToFit="false"/>
      <protection locked="true" hidden="false"/>
    </xf>
    <xf numFmtId="170" fontId="33" fillId="0" borderId="141" xfId="0" applyFont="true" applyBorder="true" applyAlignment="true" applyProtection="false">
      <alignment horizontal="general" vertical="bottom" textRotation="0" wrapText="false" indent="0" shrinkToFit="false"/>
      <protection locked="true" hidden="false"/>
    </xf>
    <xf numFmtId="171" fontId="47" fillId="2" borderId="53" xfId="0" applyFont="true" applyBorder="true" applyAlignment="true" applyProtection="false">
      <alignment horizontal="right" vertical="bottom" textRotation="0" wrapText="false" indent="0" shrinkToFit="false"/>
      <protection locked="true" hidden="false"/>
    </xf>
    <xf numFmtId="167" fontId="33" fillId="0" borderId="136" xfId="0" applyFont="true" applyBorder="true" applyAlignment="true" applyProtection="false">
      <alignment horizontal="general" vertical="bottom" textRotation="0" wrapText="false" indent="0" shrinkToFit="false"/>
      <protection locked="true" hidden="false"/>
    </xf>
    <xf numFmtId="164" fontId="33" fillId="0" borderId="165" xfId="0" applyFont="true" applyBorder="true" applyAlignment="true" applyProtection="false">
      <alignment horizontal="center" vertical="bottom" textRotation="0" wrapText="false" indent="0" shrinkToFit="false"/>
      <protection locked="true" hidden="false"/>
    </xf>
    <xf numFmtId="164" fontId="33" fillId="0" borderId="150" xfId="0" applyFont="true" applyBorder="true" applyAlignment="true" applyProtection="false">
      <alignment horizontal="center" vertical="bottom" textRotation="0" wrapText="false" indent="0" shrinkToFit="false"/>
      <protection locked="true" hidden="false"/>
    </xf>
    <xf numFmtId="167" fontId="33" fillId="0" borderId="122" xfId="0" applyFont="true" applyBorder="true" applyAlignment="true" applyProtection="false">
      <alignment horizontal="right" vertical="bottom" textRotation="0" wrapText="false" indent="0" shrinkToFit="false"/>
      <protection locked="true" hidden="false"/>
    </xf>
    <xf numFmtId="164" fontId="41" fillId="0" borderId="174" xfId="0" applyFont="true" applyBorder="true" applyAlignment="true" applyProtection="false">
      <alignment horizontal="center" vertical="bottom" textRotation="0" wrapText="false" indent="0" shrinkToFit="false"/>
      <protection locked="true" hidden="false"/>
    </xf>
    <xf numFmtId="166" fontId="33" fillId="0" borderId="175" xfId="0" applyFont="true" applyBorder="true" applyAlignment="true" applyProtection="false">
      <alignment horizontal="center" vertical="bottom" textRotation="0" wrapText="false" indent="0" shrinkToFit="false"/>
      <protection locked="true" hidden="false"/>
    </xf>
    <xf numFmtId="170" fontId="33" fillId="0" borderId="176" xfId="0" applyFont="true" applyBorder="true" applyAlignment="true" applyProtection="false">
      <alignment horizontal="right" vertical="bottom" textRotation="0" wrapText="false" indent="0" shrinkToFit="false"/>
      <protection locked="true" hidden="false"/>
    </xf>
    <xf numFmtId="170" fontId="33" fillId="0" borderId="173" xfId="0" applyFont="true" applyBorder="true" applyAlignment="true" applyProtection="false">
      <alignment horizontal="right" vertical="bottom" textRotation="0" wrapText="false" indent="0" shrinkToFit="false"/>
      <protection locked="true" hidden="false"/>
    </xf>
    <xf numFmtId="171" fontId="33" fillId="0" borderId="133"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71" fontId="33" fillId="0" borderId="136" xfId="0" applyFont="true" applyBorder="true" applyAlignment="true" applyProtection="false">
      <alignment horizontal="general" vertical="bottom" textRotation="0" wrapText="false" indent="0" shrinkToFit="false"/>
      <protection locked="true" hidden="false"/>
    </xf>
    <xf numFmtId="171" fontId="33" fillId="0" borderId="153" xfId="0" applyFont="true" applyBorder="true" applyAlignment="true" applyProtection="false">
      <alignment horizontal="general" vertical="bottom" textRotation="0" wrapText="false" indent="0" shrinkToFit="false"/>
      <protection locked="true" hidden="false"/>
    </xf>
    <xf numFmtId="171" fontId="47" fillId="2" borderId="57" xfId="0" applyFont="true" applyBorder="true" applyAlignment="true" applyProtection="false">
      <alignment horizontal="right" vertical="bottom" textRotation="0" wrapText="false" indent="0" shrinkToFit="false"/>
      <protection locked="true" hidden="false"/>
    </xf>
    <xf numFmtId="164" fontId="33" fillId="2" borderId="98" xfId="0" applyFont="true" applyBorder="true" applyAlignment="true" applyProtection="false">
      <alignment horizontal="center" vertical="bottom" textRotation="0" wrapText="false" indent="0" shrinkToFit="false"/>
      <protection locked="true" hidden="false"/>
    </xf>
    <xf numFmtId="164" fontId="33" fillId="2" borderId="83" xfId="0" applyFont="true" applyBorder="true" applyAlignment="true" applyProtection="false">
      <alignment horizontal="center" vertical="bottom" textRotation="0" wrapText="false" indent="0" shrinkToFit="false"/>
      <protection locked="true" hidden="false"/>
    </xf>
    <xf numFmtId="164" fontId="46" fillId="2" borderId="81" xfId="0" applyFont="true" applyBorder="true" applyAlignment="true" applyProtection="false">
      <alignment horizontal="distributed" vertical="bottom" textRotation="0" wrapText="false" indent="0" shrinkToFit="false"/>
      <protection locked="true" hidden="false"/>
    </xf>
    <xf numFmtId="171" fontId="47" fillId="2" borderId="88" xfId="0" applyFont="true" applyBorder="true" applyAlignment="true" applyProtection="false">
      <alignment horizontal="right" vertical="bottom" textRotation="0" wrapText="false" indent="0" shrinkToFit="false"/>
      <protection locked="true" hidden="false"/>
    </xf>
    <xf numFmtId="164" fontId="33" fillId="2" borderId="55" xfId="0" applyFont="true" applyBorder="true" applyAlignment="true" applyProtection="false">
      <alignment horizontal="center" vertical="bottom" textRotation="0" wrapText="false" indent="0" shrinkToFit="false"/>
      <protection locked="true" hidden="false"/>
    </xf>
    <xf numFmtId="171" fontId="33" fillId="0" borderId="92" xfId="0" applyFont="true" applyBorder="true" applyAlignment="true" applyProtection="false">
      <alignment horizontal="right" vertical="bottom" textRotation="0" wrapText="false" indent="0" shrinkToFit="false"/>
      <protection locked="true" hidden="false"/>
    </xf>
    <xf numFmtId="167" fontId="33" fillId="0" borderId="88" xfId="0" applyFont="true" applyBorder="true" applyAlignment="true" applyProtection="false">
      <alignment horizontal="general" vertical="bottom" textRotation="0" wrapText="false" indent="0" shrinkToFit="false"/>
      <protection locked="true" hidden="false"/>
    </xf>
    <xf numFmtId="171" fontId="33" fillId="0" borderId="140" xfId="0" applyFont="true" applyBorder="true" applyAlignment="true" applyProtection="false">
      <alignment horizontal="right" vertical="bottom" textRotation="0" wrapText="false" indent="0" shrinkToFit="false"/>
      <protection locked="true" hidden="false"/>
    </xf>
    <xf numFmtId="164" fontId="33" fillId="3" borderId="111" xfId="0" applyFont="true" applyBorder="true" applyAlignment="true" applyProtection="false">
      <alignment horizontal="center" vertical="bottom" textRotation="0" wrapText="false" indent="0" shrinkToFit="false"/>
      <protection locked="true" hidden="false"/>
    </xf>
    <xf numFmtId="164" fontId="41" fillId="3" borderId="112" xfId="0" applyFont="true" applyBorder="true" applyAlignment="true" applyProtection="false">
      <alignment horizontal="distributed" vertical="bottom" textRotation="0" wrapText="false" indent="0" shrinkToFit="false"/>
      <protection locked="true" hidden="false"/>
    </xf>
    <xf numFmtId="164" fontId="33" fillId="3" borderId="113" xfId="0" applyFont="true" applyBorder="true" applyAlignment="true" applyProtection="false">
      <alignment horizontal="center" vertical="bottom" textRotation="0" wrapText="false" indent="0" shrinkToFit="false"/>
      <protection locked="true" hidden="false"/>
    </xf>
    <xf numFmtId="164" fontId="33" fillId="2" borderId="113" xfId="0" applyFont="true" applyBorder="true" applyAlignment="true" applyProtection="false">
      <alignment horizontal="center" vertical="bottom" textRotation="0" wrapText="false" indent="0" shrinkToFit="false"/>
      <protection locked="true" hidden="false"/>
    </xf>
    <xf numFmtId="164" fontId="46" fillId="2" borderId="112" xfId="0" applyFont="true" applyBorder="true" applyAlignment="true" applyProtection="false">
      <alignment horizontal="distributed" vertical="bottom" textRotation="0" wrapText="false" indent="0" shrinkToFit="false"/>
      <protection locked="true" hidden="false"/>
    </xf>
    <xf numFmtId="164" fontId="41" fillId="0" borderId="174"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39" fillId="2" borderId="18" xfId="0" applyFont="true" applyBorder="true" applyAlignment="true" applyProtection="false">
      <alignment horizontal="general" vertical="top" textRotation="0" wrapText="true" indent="0" shrinkToFit="false"/>
      <protection locked="true" hidden="false"/>
    </xf>
    <xf numFmtId="164" fontId="45" fillId="2" borderId="17" xfId="0" applyFont="true" applyBorder="true" applyAlignment="true" applyProtection="false">
      <alignment horizontal="right" vertical="center" textRotation="0" wrapText="true" indent="0" shrinkToFit="false"/>
      <protection locked="true" hidden="false"/>
    </xf>
    <xf numFmtId="164" fontId="33" fillId="2" borderId="0" xfId="0" applyFont="true" applyBorder="true" applyAlignment="true" applyProtection="false">
      <alignment horizontal="center" vertical="bottom" textRotation="0" wrapText="true" indent="0" shrinkToFit="false"/>
      <protection locked="true" hidden="false"/>
    </xf>
    <xf numFmtId="164" fontId="33" fillId="2" borderId="20" xfId="0" applyFont="true" applyBorder="true" applyAlignment="true" applyProtection="false">
      <alignment horizontal="general" vertical="bottom" textRotation="0" wrapText="true" indent="0" shrinkToFit="false"/>
      <protection locked="true" hidden="false"/>
    </xf>
    <xf numFmtId="169" fontId="33" fillId="2" borderId="22" xfId="0" applyFont="true" applyBorder="true" applyAlignment="true" applyProtection="false">
      <alignment horizontal="general" vertical="center" textRotation="0" wrapText="true" indent="0" shrinkToFit="false"/>
      <protection locked="true" hidden="false"/>
    </xf>
    <xf numFmtId="168" fontId="33" fillId="2" borderId="25" xfId="0" applyFont="true" applyBorder="true" applyAlignment="true" applyProtection="false">
      <alignment horizontal="center" vertical="center" textRotation="0" wrapText="true" indent="0" shrinkToFit="false"/>
      <protection locked="true" hidden="false"/>
    </xf>
    <xf numFmtId="164" fontId="33" fillId="2" borderId="80" xfId="0" applyFont="true" applyBorder="true" applyAlignment="true" applyProtection="false">
      <alignment horizontal="center" vertical="bottom" textRotation="0" wrapText="false" indent="0" shrinkToFit="false"/>
      <protection locked="true" hidden="false"/>
    </xf>
    <xf numFmtId="167" fontId="47" fillId="2" borderId="88" xfId="0" applyFont="true" applyBorder="true" applyAlignment="true" applyProtection="false">
      <alignment horizontal="general" vertical="bottom" textRotation="0" wrapText="false" indent="0" shrinkToFit="false"/>
      <protection locked="true" hidden="false"/>
    </xf>
    <xf numFmtId="167" fontId="47" fillId="2" borderId="74" xfId="0" applyFont="true" applyBorder="true" applyAlignment="true" applyProtection="false">
      <alignment horizontal="general" vertical="bottom" textRotation="0" wrapText="false" indent="0" shrinkToFit="false"/>
      <protection locked="true" hidden="false"/>
    </xf>
    <xf numFmtId="164" fontId="33" fillId="2" borderId="109" xfId="0" applyFont="true" applyBorder="true" applyAlignment="true" applyProtection="false">
      <alignment horizontal="center" vertical="bottom" textRotation="0" wrapText="false" indent="0" shrinkToFit="false"/>
      <protection locked="true" hidden="false"/>
    </xf>
    <xf numFmtId="170" fontId="47" fillId="2" borderId="99" xfId="0" applyFont="true" applyBorder="true" applyAlignment="true" applyProtection="false">
      <alignment horizontal="general" vertical="bottom" textRotation="0" wrapText="false" indent="0" shrinkToFit="false"/>
      <protection locked="true" hidden="false"/>
    </xf>
    <xf numFmtId="170" fontId="33" fillId="0" borderId="118" xfId="0" applyFont="true" applyBorder="true" applyAlignment="true" applyProtection="false">
      <alignment horizontal="right" vertical="bottom" textRotation="0" wrapText="false" indent="0" shrinkToFit="false"/>
      <protection locked="true" hidden="false"/>
    </xf>
    <xf numFmtId="164" fontId="33" fillId="2" borderId="39" xfId="0" applyFont="true" applyBorder="true" applyAlignment="true" applyProtection="false">
      <alignment horizontal="center" vertical="bottom" textRotation="0" wrapText="false" indent="0" shrinkToFit="false"/>
      <protection locked="true" hidden="false"/>
    </xf>
    <xf numFmtId="170" fontId="47" fillId="2" borderId="41" xfId="0" applyFont="true" applyBorder="true" applyAlignment="true" applyProtection="false">
      <alignment horizontal="right" vertical="bottom" textRotation="0" wrapText="false" indent="0" shrinkToFit="false"/>
      <protection locked="true" hidden="false"/>
    </xf>
    <xf numFmtId="167" fontId="33" fillId="0" borderId="41" xfId="0" applyFont="true" applyBorder="true" applyAlignment="true" applyProtection="false">
      <alignment horizontal="right" vertical="bottom" textRotation="0" wrapText="false" indent="0" shrinkToFit="false"/>
      <protection locked="true" hidden="false"/>
    </xf>
    <xf numFmtId="167" fontId="33" fillId="0" borderId="20" xfId="0" applyFont="true" applyBorder="true" applyAlignment="true" applyProtection="false">
      <alignment horizontal="right" vertical="bottom" textRotation="0" wrapText="false" indent="0" shrinkToFit="false"/>
      <protection locked="true" hidden="false"/>
    </xf>
    <xf numFmtId="167" fontId="33" fillId="0" borderId="61" xfId="0" applyFont="true" applyBorder="true" applyAlignment="true" applyProtection="false">
      <alignment horizontal="right" vertical="bottom" textRotation="0" wrapText="false" indent="0" shrinkToFit="false"/>
      <protection locked="true" hidden="false"/>
    </xf>
    <xf numFmtId="167" fontId="33" fillId="0" borderId="74" xfId="0" applyFont="true" applyBorder="true" applyAlignment="true" applyProtection="false">
      <alignment horizontal="right" vertical="bottom" textRotation="0" wrapText="false" indent="0" shrinkToFit="false"/>
      <protection locked="true" hidden="false"/>
    </xf>
    <xf numFmtId="167" fontId="33" fillId="0" borderId="133" xfId="0" applyFont="true" applyBorder="true" applyAlignment="true" applyProtection="false">
      <alignment horizontal="right" vertical="bottom" textRotation="0" wrapText="false" indent="0" shrinkToFit="false"/>
      <protection locked="true" hidden="false"/>
    </xf>
    <xf numFmtId="167" fontId="33" fillId="0" borderId="153" xfId="0" applyFont="true" applyBorder="true" applyAlignment="true" applyProtection="false">
      <alignment horizontal="right" vertical="bottom" textRotation="0" wrapText="false" indent="0" shrinkToFit="false"/>
      <protection locked="true" hidden="false"/>
    </xf>
    <xf numFmtId="167" fontId="33" fillId="0" borderId="82" xfId="0" applyFont="true" applyBorder="true" applyAlignment="true" applyProtection="false">
      <alignment horizontal="right" vertical="bottom" textRotation="0" wrapText="false" indent="0" shrinkToFit="false"/>
      <protection locked="true" hidden="false"/>
    </xf>
    <xf numFmtId="167" fontId="47" fillId="2" borderId="20" xfId="0" applyFont="true" applyBorder="true" applyAlignment="true" applyProtection="false">
      <alignment horizontal="right" vertical="bottom" textRotation="0" wrapText="false" indent="0" shrinkToFit="false"/>
      <protection locked="true" hidden="false"/>
    </xf>
    <xf numFmtId="170" fontId="33" fillId="0" borderId="108" xfId="0" applyFont="true" applyBorder="true" applyAlignment="true" applyProtection="false">
      <alignment horizontal="right" vertical="bottom" textRotation="0" wrapText="false" indent="0" shrinkToFit="false"/>
      <protection locked="true" hidden="false"/>
    </xf>
    <xf numFmtId="167" fontId="33" fillId="0" borderId="57" xfId="0" applyFont="true" applyBorder="true" applyAlignment="true" applyProtection="false">
      <alignment horizontal="right" vertical="bottom" textRotation="0" wrapText="false" indent="0" shrinkToFit="false"/>
      <protection locked="true" hidden="false"/>
    </xf>
    <xf numFmtId="167" fontId="33" fillId="0" borderId="66" xfId="0" applyFont="true" applyBorder="true" applyAlignment="true" applyProtection="false">
      <alignment horizontal="right" vertical="bottom" textRotation="0" wrapText="false" indent="0" shrinkToFit="false"/>
      <protection locked="true" hidden="false"/>
    </xf>
    <xf numFmtId="167" fontId="33" fillId="0" borderId="54" xfId="0" applyFont="true" applyBorder="true" applyAlignment="true" applyProtection="false">
      <alignment horizontal="right" vertical="bottom" textRotation="0" wrapText="false" indent="0" shrinkToFit="false"/>
      <protection locked="true" hidden="false"/>
    </xf>
    <xf numFmtId="167" fontId="33" fillId="0" borderId="76" xfId="0" applyFont="true" applyBorder="true" applyAlignment="true" applyProtection="false">
      <alignment horizontal="right" vertical="bottom" textRotation="0" wrapText="false" indent="0" shrinkToFit="false"/>
      <protection locked="true" hidden="false"/>
    </xf>
    <xf numFmtId="164" fontId="53" fillId="0" borderId="117" xfId="0" applyFont="true" applyBorder="true" applyAlignment="true" applyProtection="false">
      <alignment horizontal="center" vertical="bottom" textRotation="0" wrapText="false" indent="0" shrinkToFit="false"/>
      <protection locked="true" hidden="false"/>
    </xf>
    <xf numFmtId="167" fontId="33" fillId="0" borderId="118" xfId="0" applyFont="true" applyBorder="true" applyAlignment="true" applyProtection="false">
      <alignment horizontal="general" vertical="bottom" textRotation="0" wrapText="false" indent="0" shrinkToFit="false"/>
      <protection locked="true" hidden="false"/>
    </xf>
    <xf numFmtId="167" fontId="33" fillId="0" borderId="99" xfId="0" applyFont="true" applyBorder="true" applyAlignment="true" applyProtection="false">
      <alignment horizontal="right" vertical="bottom" textRotation="0" wrapText="false" indent="0" shrinkToFit="false"/>
      <protection locked="true" hidden="false"/>
    </xf>
    <xf numFmtId="167" fontId="33" fillId="0" borderId="53" xfId="0" applyFont="true" applyBorder="true" applyAlignment="true" applyProtection="false">
      <alignment horizontal="right" vertical="bottom" textRotation="0" wrapText="false" indent="0" shrinkToFit="false"/>
      <protection locked="true" hidden="false"/>
    </xf>
    <xf numFmtId="167" fontId="33" fillId="0" borderId="137" xfId="0" applyFont="true" applyBorder="true" applyAlignment="true" applyProtection="false">
      <alignment horizontal="right" vertical="bottom" textRotation="0" wrapText="false" indent="0" shrinkToFit="false"/>
      <protection locked="true" hidden="false"/>
    </xf>
    <xf numFmtId="164" fontId="33" fillId="3" borderId="165" xfId="0" applyFont="true" applyBorder="true" applyAlignment="true" applyProtection="false">
      <alignment horizontal="center" vertical="bottom" textRotation="0" wrapText="false" indent="0" shrinkToFit="false"/>
      <protection locked="true" hidden="false"/>
    </xf>
    <xf numFmtId="164" fontId="41" fillId="3" borderId="139" xfId="0" applyFont="true" applyBorder="true" applyAlignment="true" applyProtection="false">
      <alignment horizontal="distributed" vertical="bottom" textRotation="0" wrapText="false" indent="0" shrinkToFit="false"/>
      <protection locked="true" hidden="false"/>
    </xf>
    <xf numFmtId="167" fontId="33" fillId="3" borderId="140" xfId="0" applyFont="true" applyBorder="true" applyAlignment="true" applyProtection="false">
      <alignment horizontal="right" vertical="bottom" textRotation="0" wrapText="false" indent="0" shrinkToFit="false"/>
      <protection locked="true" hidden="false"/>
    </xf>
    <xf numFmtId="164" fontId="33" fillId="3" borderId="164" xfId="0" applyFont="true" applyBorder="true" applyAlignment="true" applyProtection="false">
      <alignment horizontal="center" vertical="bottom" textRotation="0" wrapText="false" indent="0" shrinkToFit="false"/>
      <protection locked="true" hidden="false"/>
    </xf>
    <xf numFmtId="164" fontId="41" fillId="3" borderId="132" xfId="0" applyFont="true" applyBorder="true" applyAlignment="true" applyProtection="false">
      <alignment horizontal="distributed" vertical="bottom" textRotation="0" wrapText="false" indent="0" shrinkToFit="false"/>
      <protection locked="true" hidden="false"/>
    </xf>
    <xf numFmtId="167" fontId="33" fillId="3" borderId="137" xfId="0" applyFont="true" applyBorder="true" applyAlignment="true" applyProtection="false">
      <alignment horizontal="right" vertical="bottom" textRotation="0" wrapText="false" indent="0" shrinkToFit="false"/>
      <protection locked="true" hidden="false"/>
    </xf>
    <xf numFmtId="167" fontId="33" fillId="3" borderId="133" xfId="0" applyFont="true" applyBorder="true" applyAlignment="true" applyProtection="false">
      <alignment horizontal="right" vertical="bottom" textRotation="0" wrapText="false" indent="0" shrinkToFit="false"/>
      <protection locked="true" hidden="false"/>
    </xf>
    <xf numFmtId="164" fontId="33" fillId="0" borderId="177" xfId="0" applyFont="true" applyBorder="true" applyAlignment="true" applyProtection="false">
      <alignment horizontal="center" vertical="bottom" textRotation="0" wrapText="false" indent="0" shrinkToFit="false"/>
      <protection locked="true" hidden="false"/>
    </xf>
    <xf numFmtId="167" fontId="33" fillId="0" borderId="149" xfId="0" applyFont="true" applyBorder="true" applyAlignment="true" applyProtection="false">
      <alignment horizontal="right" vertical="bottom" textRotation="0" wrapText="false" indent="0" shrinkToFit="false"/>
      <protection locked="true" hidden="false"/>
    </xf>
    <xf numFmtId="167" fontId="33" fillId="0" borderId="140" xfId="0" applyFont="true" applyBorder="true" applyAlignment="true" applyProtection="false">
      <alignment horizontal="right" vertical="bottom" textRotation="0" wrapText="false" indent="0" shrinkToFit="false"/>
      <protection locked="true" hidden="false"/>
    </xf>
    <xf numFmtId="167" fontId="33" fillId="0" borderId="147" xfId="0" applyFont="true" applyBorder="true" applyAlignment="true" applyProtection="false">
      <alignment horizontal="right" vertical="bottom" textRotation="0" wrapText="false" indent="0" shrinkToFit="false"/>
      <protection locked="true" hidden="false"/>
    </xf>
    <xf numFmtId="164" fontId="33" fillId="2" borderId="143" xfId="0" applyFont="true" applyBorder="true" applyAlignment="true" applyProtection="false">
      <alignment horizontal="center" vertical="bottom" textRotation="0" wrapText="false" indent="0" shrinkToFit="false"/>
      <protection locked="true" hidden="false"/>
    </xf>
    <xf numFmtId="170" fontId="47" fillId="2" borderId="144" xfId="0" applyFont="true" applyBorder="true" applyAlignment="true" applyProtection="false">
      <alignment horizontal="general" vertical="bottom" textRotation="0" wrapText="false" indent="0" shrinkToFit="false"/>
      <protection locked="true" hidden="false"/>
    </xf>
    <xf numFmtId="170" fontId="33" fillId="0" borderId="66" xfId="0" applyFont="true" applyBorder="true" applyAlignment="true" applyProtection="false">
      <alignment horizontal="right" vertical="bottom" textRotation="0" wrapText="false" indent="0" shrinkToFit="false"/>
      <protection locked="true" hidden="false"/>
    </xf>
    <xf numFmtId="170" fontId="33" fillId="0" borderId="76" xfId="0" applyFont="true" applyBorder="true" applyAlignment="true" applyProtection="false">
      <alignment horizontal="right" vertical="bottom" textRotation="0" wrapText="false" indent="0" shrinkToFit="false"/>
      <protection locked="true" hidden="false"/>
    </xf>
    <xf numFmtId="167" fontId="33" fillId="0" borderId="178" xfId="0" applyFont="true" applyBorder="true" applyAlignment="true" applyProtection="false">
      <alignment horizontal="right" vertical="bottom" textRotation="0" wrapText="false" indent="0" shrinkToFit="false"/>
      <protection locked="true" hidden="false"/>
    </xf>
    <xf numFmtId="166" fontId="18" fillId="0" borderId="124" xfId="21" applyFont="true" applyBorder="true" applyAlignment="false" applyProtection="tru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30全体表（風土・人口）" xfId="20"/>
    <cellStyle name="標準_5-4-1" xfId="21"/>
    <cellStyle name="標準_5-4-3" xfId="22"/>
    <cellStyle name="標準_３　年齢別構成比"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H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6" activeCellId="0" sqref="K26"/>
    </sheetView>
  </sheetViews>
  <sheetFormatPr defaultColWidth="9.328125" defaultRowHeight="11.25" zeroHeight="false" outlineLevelRow="0" outlineLevelCol="0"/>
  <cols>
    <col collapsed="false" customWidth="true" hidden="false" outlineLevel="0" max="1" min="1" style="1" width="2.33"/>
    <col collapsed="false" customWidth="true" hidden="false" outlineLevel="0" max="2" min="2" style="1" width="3.5"/>
    <col collapsed="false" customWidth="true" hidden="false" outlineLevel="0" max="4" min="3" style="1" width="7.65"/>
    <col collapsed="false" customWidth="true" hidden="false" outlineLevel="0" max="5" min="5" style="2" width="7.65"/>
    <col collapsed="false" customWidth="true" hidden="false" outlineLevel="0" max="6" min="6" style="3" width="7.65"/>
    <col collapsed="false" customWidth="true" hidden="false" outlineLevel="0" max="8" min="7" style="1" width="7.65"/>
    <col collapsed="false" customWidth="true" hidden="false" outlineLevel="0" max="9" min="9" style="4" width="7.65"/>
    <col collapsed="false" customWidth="true" hidden="false" outlineLevel="0" max="11" min="10" style="1" width="7.65"/>
    <col collapsed="false" customWidth="false" hidden="false" outlineLevel="0" max="12" min="12" style="1" width="9.33"/>
    <col collapsed="false" customWidth="true" hidden="false" outlineLevel="0" max="13" min="13" style="5" width="5.99"/>
    <col collapsed="false" customWidth="true" hidden="false" outlineLevel="0" max="14" min="14" style="1" width="4.33"/>
    <col collapsed="false" customWidth="true" hidden="false" outlineLevel="0" max="15" min="15" style="1" width="12.33"/>
    <col collapsed="false" customWidth="true" hidden="false" outlineLevel="0" max="16" min="16" style="6" width="49.5"/>
    <col collapsed="false" customWidth="true" hidden="false" outlineLevel="0" max="17" min="17" style="1" width="2.33"/>
    <col collapsed="false" customWidth="false" hidden="false" outlineLevel="0" max="18" min="18" style="7" width="9.33"/>
    <col collapsed="false" customWidth="false" hidden="false" outlineLevel="0" max="19" min="19" style="1" width="9.33"/>
    <col collapsed="false" customWidth="false" hidden="false" outlineLevel="0" max="20" min="20" style="5" width="9.33"/>
    <col collapsed="false" customWidth="false" hidden="false" outlineLevel="0" max="22" min="21" style="1" width="9.33"/>
    <col collapsed="false" customWidth="false" hidden="false" outlineLevel="0" max="23" min="23" style="6" width="9.33"/>
    <col collapsed="false" customWidth="false" hidden="false" outlineLevel="0" max="26" min="24" style="1" width="9.33"/>
    <col collapsed="false" customWidth="false" hidden="false" outlineLevel="0" max="27" min="27" style="5" width="9.33"/>
    <col collapsed="false" customWidth="false" hidden="false" outlineLevel="0" max="29" min="28" style="1" width="9.33"/>
    <col collapsed="false" customWidth="false" hidden="false" outlineLevel="0" max="30" min="30" style="6" width="9.33"/>
    <col collapsed="false" customWidth="false" hidden="false" outlineLevel="0" max="31" min="31" style="1" width="9.33"/>
    <col collapsed="false" customWidth="false" hidden="false" outlineLevel="0" max="32" min="32" style="7" width="9.33"/>
    <col collapsed="false" customWidth="false" hidden="false" outlineLevel="0" max="33" min="33" style="1" width="9.33"/>
    <col collapsed="false" customWidth="false" hidden="false" outlineLevel="0" max="34" min="34" style="5" width="9.33"/>
    <col collapsed="false" customWidth="false" hidden="false" outlineLevel="0" max="257" min="35" style="1" width="9.33"/>
  </cols>
  <sheetData>
    <row r="2" customFormat="false" ht="17.25" hidden="false" customHeight="false" outlineLevel="0" collapsed="false">
      <c r="B2" s="8" t="s">
        <v>0</v>
      </c>
      <c r="C2" s="8"/>
      <c r="D2" s="8"/>
      <c r="E2" s="8"/>
      <c r="F2" s="8"/>
      <c r="G2" s="8"/>
      <c r="H2" s="8"/>
      <c r="I2" s="8"/>
      <c r="J2" s="8"/>
      <c r="K2" s="8"/>
    </row>
    <row r="4" customFormat="false" ht="17.25" hidden="false" customHeight="true" outlineLevel="0" collapsed="false">
      <c r="B4" s="9" t="s">
        <v>1</v>
      </c>
      <c r="C4" s="9"/>
      <c r="D4" s="9"/>
      <c r="E4" s="9"/>
      <c r="F4" s="9"/>
      <c r="G4" s="9"/>
      <c r="H4" s="9"/>
      <c r="I4" s="9"/>
      <c r="J4" s="9"/>
      <c r="K4" s="9"/>
    </row>
    <row r="6" customFormat="false" ht="14.25" hidden="false" customHeight="false" outlineLevel="0" collapsed="false">
      <c r="B6" s="10" t="s">
        <v>2</v>
      </c>
      <c r="C6" s="10"/>
      <c r="D6" s="10"/>
      <c r="E6" s="10"/>
    </row>
    <row r="7" customFormat="false" ht="14.25" hidden="false" customHeight="false" outlineLevel="0" collapsed="false">
      <c r="B7" s="11"/>
      <c r="C7" s="2"/>
      <c r="D7" s="2"/>
    </row>
    <row r="8" customFormat="false" ht="12.75" hidden="false" customHeight="true" outlineLevel="0" collapsed="false">
      <c r="B8" s="12" t="s">
        <v>3</v>
      </c>
      <c r="C8" s="13" t="s">
        <v>4</v>
      </c>
      <c r="D8" s="13"/>
      <c r="E8" s="13"/>
      <c r="F8" s="13"/>
      <c r="G8" s="13"/>
      <c r="H8" s="13"/>
      <c r="I8" s="13"/>
      <c r="J8" s="13"/>
      <c r="K8" s="13"/>
      <c r="Q8" s="5"/>
      <c r="R8" s="1"/>
      <c r="T8" s="6"/>
      <c r="W8" s="1"/>
      <c r="X8" s="5"/>
      <c r="AA8" s="6"/>
      <c r="AC8" s="7"/>
      <c r="AD8" s="1"/>
      <c r="AE8" s="5"/>
      <c r="AF8" s="1"/>
      <c r="AH8" s="1"/>
    </row>
    <row r="9" customFormat="false" ht="12.75" hidden="false" customHeight="true" outlineLevel="0" collapsed="false">
      <c r="B9" s="12"/>
      <c r="C9" s="13"/>
      <c r="D9" s="13"/>
      <c r="E9" s="13"/>
      <c r="F9" s="13"/>
      <c r="G9" s="13"/>
      <c r="H9" s="13"/>
      <c r="I9" s="13"/>
      <c r="J9" s="13"/>
      <c r="K9" s="13"/>
      <c r="Q9" s="5"/>
      <c r="R9" s="1"/>
      <c r="T9" s="6"/>
      <c r="W9" s="1"/>
      <c r="X9" s="5"/>
      <c r="AA9" s="6"/>
      <c r="AC9" s="7"/>
      <c r="AD9" s="1"/>
      <c r="AE9" s="5"/>
      <c r="AF9" s="1"/>
      <c r="AH9" s="1"/>
    </row>
    <row r="10" customFormat="false" ht="12.75" hidden="false" customHeight="true" outlineLevel="0" collapsed="false">
      <c r="Q10" s="5"/>
      <c r="R10" s="1"/>
      <c r="T10" s="6"/>
      <c r="W10" s="1"/>
      <c r="X10" s="5"/>
      <c r="AA10" s="6"/>
      <c r="AC10" s="7"/>
      <c r="AD10" s="1"/>
      <c r="AE10" s="5"/>
      <c r="AF10" s="1"/>
      <c r="AH10" s="1"/>
    </row>
    <row r="11" customFormat="false" ht="12.75" hidden="false" customHeight="true" outlineLevel="0" collapsed="false">
      <c r="B11" s="12" t="s">
        <v>3</v>
      </c>
      <c r="C11" s="14" t="s">
        <v>5</v>
      </c>
      <c r="D11" s="14"/>
      <c r="E11" s="14"/>
      <c r="F11" s="14"/>
      <c r="G11" s="14"/>
      <c r="H11" s="14"/>
      <c r="I11" s="15"/>
      <c r="J11" s="14" t="s">
        <v>6</v>
      </c>
      <c r="K11" s="16"/>
      <c r="Q11" s="5"/>
      <c r="R11" s="1"/>
      <c r="T11" s="6"/>
      <c r="W11" s="1"/>
      <c r="X11" s="5"/>
      <c r="AA11" s="6"/>
      <c r="AC11" s="7"/>
      <c r="AD11" s="1"/>
      <c r="AE11" s="5"/>
      <c r="AF11" s="1"/>
      <c r="AH11" s="1"/>
    </row>
    <row r="12" customFormat="false" ht="12.75" hidden="false" customHeight="true" outlineLevel="0" collapsed="false">
      <c r="B12" s="12"/>
      <c r="C12" s="13" t="s">
        <v>7</v>
      </c>
      <c r="D12" s="13"/>
      <c r="E12" s="13"/>
      <c r="F12" s="13"/>
      <c r="G12" s="13"/>
      <c r="H12" s="13"/>
      <c r="I12" s="13"/>
      <c r="J12" s="13"/>
      <c r="K12" s="13"/>
      <c r="Q12" s="5"/>
      <c r="R12" s="1"/>
      <c r="T12" s="6"/>
      <c r="W12" s="1"/>
      <c r="X12" s="5"/>
      <c r="AA12" s="6"/>
      <c r="AC12" s="7"/>
      <c r="AD12" s="1"/>
      <c r="AE12" s="5"/>
      <c r="AF12" s="1"/>
      <c r="AH12" s="1"/>
    </row>
    <row r="13" customFormat="false" ht="12.75" hidden="false" customHeight="true" outlineLevel="0" collapsed="false">
      <c r="B13" s="17"/>
      <c r="Q13" s="5"/>
      <c r="R13" s="1"/>
      <c r="T13" s="6"/>
      <c r="W13" s="1"/>
      <c r="X13" s="5"/>
      <c r="AA13" s="6"/>
      <c r="AC13" s="7"/>
      <c r="AD13" s="1"/>
      <c r="AE13" s="5"/>
      <c r="AF13" s="1"/>
      <c r="AH13" s="1"/>
    </row>
    <row r="14" customFormat="false" ht="13.5" hidden="false" customHeight="true" outlineLevel="0" collapsed="false">
      <c r="B14" s="12" t="s">
        <v>3</v>
      </c>
      <c r="C14" s="13" t="s">
        <v>8</v>
      </c>
      <c r="D14" s="13"/>
      <c r="E14" s="13"/>
      <c r="F14" s="13"/>
      <c r="G14" s="13"/>
      <c r="H14" s="13"/>
      <c r="I14" s="13"/>
      <c r="J14" s="13"/>
      <c r="K14" s="13"/>
      <c r="O14" s="7"/>
      <c r="P14" s="1"/>
      <c r="Q14" s="5"/>
      <c r="R14" s="1"/>
      <c r="T14" s="6"/>
      <c r="W14" s="1"/>
      <c r="X14" s="5"/>
      <c r="AA14" s="6"/>
      <c r="AC14" s="7"/>
      <c r="AD14" s="1"/>
      <c r="AE14" s="5"/>
      <c r="AF14" s="1"/>
      <c r="AH14" s="1"/>
    </row>
    <row r="15" customFormat="false" ht="13.5" hidden="false" customHeight="true" outlineLevel="0" collapsed="false">
      <c r="B15" s="12"/>
      <c r="C15" s="13"/>
      <c r="D15" s="13"/>
      <c r="E15" s="13"/>
      <c r="F15" s="13"/>
      <c r="G15" s="13"/>
      <c r="H15" s="13"/>
      <c r="I15" s="13"/>
      <c r="J15" s="13"/>
      <c r="K15" s="13"/>
      <c r="Q15" s="5"/>
      <c r="R15" s="1"/>
      <c r="T15" s="6"/>
      <c r="W15" s="1"/>
      <c r="X15" s="5"/>
      <c r="AA15" s="6"/>
      <c r="AC15" s="7"/>
      <c r="AD15" s="1"/>
      <c r="AE15" s="5"/>
      <c r="AF15" s="1"/>
      <c r="AH15" s="1"/>
    </row>
    <row r="16" customFormat="false" ht="12.75" hidden="false" customHeight="true" outlineLevel="0" collapsed="false">
      <c r="B16" s="17"/>
      <c r="Q16" s="5"/>
      <c r="R16" s="1"/>
      <c r="T16" s="6"/>
      <c r="W16" s="1"/>
      <c r="X16" s="5"/>
      <c r="AA16" s="6"/>
      <c r="AC16" s="7"/>
      <c r="AD16" s="1"/>
      <c r="AE16" s="5"/>
      <c r="AF16" s="1"/>
      <c r="AH16" s="1"/>
    </row>
    <row r="17" customFormat="false" ht="12" hidden="false" customHeight="true" outlineLevel="0" collapsed="false">
      <c r="B17" s="12" t="s">
        <v>3</v>
      </c>
      <c r="C17" s="13" t="s">
        <v>9</v>
      </c>
      <c r="D17" s="13"/>
      <c r="E17" s="13"/>
      <c r="F17" s="13"/>
      <c r="G17" s="13"/>
      <c r="H17" s="13"/>
      <c r="I17" s="13"/>
      <c r="J17" s="13"/>
      <c r="K17" s="13"/>
      <c r="Q17" s="5"/>
      <c r="R17" s="1"/>
      <c r="T17" s="6"/>
      <c r="W17" s="1"/>
      <c r="X17" s="5"/>
      <c r="AA17" s="6"/>
      <c r="AC17" s="7"/>
      <c r="AD17" s="1"/>
      <c r="AE17" s="5"/>
      <c r="AF17" s="1"/>
      <c r="AH17" s="1"/>
    </row>
    <row r="18" customFormat="false" ht="12" hidden="false" customHeight="true" outlineLevel="0" collapsed="false">
      <c r="B18" s="12"/>
      <c r="C18" s="13"/>
      <c r="D18" s="13"/>
      <c r="E18" s="13"/>
      <c r="F18" s="13"/>
      <c r="G18" s="13"/>
      <c r="H18" s="13"/>
      <c r="I18" s="13"/>
      <c r="J18" s="13"/>
      <c r="K18" s="13"/>
      <c r="Q18" s="5"/>
      <c r="R18" s="1"/>
      <c r="T18" s="6"/>
      <c r="W18" s="1"/>
      <c r="X18" s="5"/>
      <c r="AA18" s="6"/>
      <c r="AC18" s="7"/>
      <c r="AD18" s="1"/>
      <c r="AE18" s="5"/>
      <c r="AF18" s="1"/>
      <c r="AH18" s="1"/>
    </row>
    <row r="19" customFormat="false" ht="12" hidden="false" customHeight="true" outlineLevel="0" collapsed="false">
      <c r="B19" s="17"/>
      <c r="C19" s="13" t="s">
        <v>10</v>
      </c>
      <c r="D19" s="13"/>
      <c r="E19" s="13"/>
      <c r="F19" s="13"/>
      <c r="G19" s="13"/>
      <c r="H19" s="13"/>
      <c r="I19" s="13"/>
      <c r="J19" s="13"/>
      <c r="K19" s="13"/>
      <c r="Q19" s="5"/>
      <c r="R19" s="1"/>
      <c r="T19" s="6"/>
      <c r="W19" s="1"/>
      <c r="X19" s="5"/>
      <c r="AA19" s="6"/>
      <c r="AC19" s="7"/>
      <c r="AD19" s="1"/>
      <c r="AE19" s="5"/>
      <c r="AF19" s="1"/>
      <c r="AH19" s="1"/>
    </row>
    <row r="20" customFormat="false" ht="14.25" hidden="false" customHeight="true" outlineLevel="0" collapsed="false">
      <c r="B20" s="17"/>
      <c r="C20" s="13"/>
      <c r="D20" s="13"/>
      <c r="E20" s="13"/>
      <c r="F20" s="13"/>
      <c r="G20" s="13"/>
      <c r="H20" s="13"/>
      <c r="I20" s="13"/>
      <c r="J20" s="13"/>
      <c r="K20" s="13"/>
      <c r="Q20" s="5"/>
      <c r="R20" s="1"/>
      <c r="T20" s="6"/>
      <c r="W20" s="1"/>
      <c r="X20" s="5"/>
      <c r="AA20" s="6"/>
      <c r="AC20" s="7"/>
      <c r="AD20" s="1"/>
      <c r="AE20" s="5"/>
      <c r="AF20" s="1"/>
      <c r="AH20" s="1"/>
    </row>
    <row r="21" customFormat="false" ht="12.75" hidden="false" customHeight="true" outlineLevel="0" collapsed="false">
      <c r="B21" s="17"/>
      <c r="Q21" s="5"/>
      <c r="R21" s="1"/>
      <c r="T21" s="6"/>
      <c r="W21" s="1"/>
      <c r="X21" s="5"/>
      <c r="AA21" s="6"/>
      <c r="AC21" s="7"/>
      <c r="AD21" s="1"/>
      <c r="AE21" s="5"/>
      <c r="AF21" s="1"/>
      <c r="AH21" s="1"/>
    </row>
    <row r="22" customFormat="false" ht="11.25" hidden="false" customHeight="true" outlineLevel="0" collapsed="false">
      <c r="B22" s="12" t="s">
        <v>3</v>
      </c>
      <c r="C22" s="13" t="s">
        <v>11</v>
      </c>
      <c r="D22" s="13"/>
      <c r="E22" s="13"/>
      <c r="F22" s="13"/>
      <c r="G22" s="13"/>
      <c r="H22" s="13"/>
      <c r="I22" s="13"/>
      <c r="J22" s="13"/>
      <c r="K22" s="13"/>
      <c r="Q22" s="5"/>
      <c r="R22" s="1"/>
      <c r="T22" s="6"/>
      <c r="W22" s="1"/>
      <c r="X22" s="5"/>
      <c r="AA22" s="6"/>
      <c r="AC22" s="7"/>
      <c r="AD22" s="1"/>
      <c r="AE22" s="5"/>
      <c r="AF22" s="1"/>
      <c r="AH22" s="1"/>
    </row>
    <row r="23" customFormat="false" ht="11.25" hidden="false" customHeight="true" outlineLevel="0" collapsed="false">
      <c r="C23" s="18" t="s">
        <v>12</v>
      </c>
      <c r="D23" s="18"/>
      <c r="E23" s="18"/>
      <c r="F23" s="18"/>
      <c r="G23" s="18"/>
      <c r="H23" s="18"/>
      <c r="I23" s="18"/>
      <c r="J23" s="18"/>
      <c r="K23" s="18"/>
    </row>
    <row r="24" customFormat="false" ht="12" hidden="false" customHeight="true" outlineLevel="0" collapsed="false">
      <c r="C24" s="18" t="s">
        <v>13</v>
      </c>
      <c r="D24" s="18"/>
      <c r="E24" s="18"/>
      <c r="F24" s="18"/>
      <c r="G24" s="18"/>
      <c r="H24" s="18"/>
      <c r="I24" s="18"/>
      <c r="J24" s="18"/>
      <c r="K24" s="18"/>
    </row>
    <row r="25" customFormat="false" ht="12" hidden="false" customHeight="true" outlineLevel="0" collapsed="false">
      <c r="C25" s="18"/>
      <c r="D25" s="18"/>
      <c r="E25" s="18"/>
      <c r="F25" s="18"/>
      <c r="G25" s="18"/>
      <c r="H25" s="18"/>
      <c r="I25" s="18"/>
      <c r="J25" s="18"/>
      <c r="K25" s="18"/>
    </row>
    <row r="27" customFormat="false" ht="13.5" hidden="false" customHeight="true" outlineLevel="0" collapsed="false">
      <c r="B27" s="12"/>
      <c r="C27" s="19"/>
      <c r="D27" s="19"/>
      <c r="E27" s="19"/>
      <c r="F27" s="19"/>
      <c r="G27" s="19"/>
      <c r="H27" s="19"/>
      <c r="I27" s="19"/>
      <c r="J27" s="19"/>
      <c r="K27" s="19"/>
    </row>
    <row r="28" customFormat="false" ht="13.5" hidden="false" customHeight="true" outlineLevel="0" collapsed="false">
      <c r="C28" s="19"/>
      <c r="D28" s="19"/>
      <c r="E28" s="19"/>
      <c r="F28" s="19"/>
      <c r="G28" s="19"/>
      <c r="H28" s="19"/>
      <c r="I28" s="19"/>
      <c r="J28" s="19"/>
      <c r="K28" s="19"/>
    </row>
    <row r="29" customFormat="false" ht="13.5" hidden="false" customHeight="true" outlineLevel="0" collapsed="false">
      <c r="C29" s="19"/>
      <c r="D29" s="19"/>
      <c r="E29" s="19"/>
      <c r="F29" s="19"/>
      <c r="G29" s="19"/>
      <c r="H29" s="19"/>
      <c r="I29" s="19"/>
      <c r="J29" s="19"/>
      <c r="K29" s="19"/>
    </row>
  </sheetData>
  <mergeCells count="13">
    <mergeCell ref="B2:K2"/>
    <mergeCell ref="B4:K4"/>
    <mergeCell ref="B6:E6"/>
    <mergeCell ref="C8:K9"/>
    <mergeCell ref="C11:H11"/>
    <mergeCell ref="C12:K12"/>
    <mergeCell ref="C14:K15"/>
    <mergeCell ref="C17:K18"/>
    <mergeCell ref="C19:K20"/>
    <mergeCell ref="C22:K22"/>
    <mergeCell ref="C23:K23"/>
    <mergeCell ref="C24:K25"/>
    <mergeCell ref="C27:K29"/>
  </mergeCells>
  <printOptions headings="false" gridLines="false" gridLinesSet="true" horizontalCentered="false" verticalCentered="false"/>
  <pageMargins left="0.354166666666667" right="0.315277777777778" top="0.827083333333333" bottom="0.354166666666667" header="0.275694444444444" footer="0.236111111111111"/>
  <pageSetup paperSize="9" scale="100" fitToWidth="1" fitToHeight="1" pageOrder="downThenOver" orientation="landscape" blackAndWhite="false" draft="false" cellComments="none" horizontalDpi="300" verticalDpi="300" copies="1"/>
  <headerFooter differentFirst="false" differentOddEven="false">
    <oddHeader>&amp;R&amp;8◎都道府県別指標２０１７　&amp;A</oddHeader>
    <oddFooter>&amp;C&amp;8&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T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E59" activeCellId="0" sqref="DE59"/>
    </sheetView>
  </sheetViews>
  <sheetFormatPr defaultColWidth="6.65625" defaultRowHeight="13.5" zeroHeight="false" outlineLevelRow="0" outlineLevelCol="0"/>
  <cols>
    <col collapsed="false" customWidth="true" hidden="false" outlineLevel="0" max="1" min="1" style="135" width="6.82"/>
    <col collapsed="false" customWidth="true" hidden="false" outlineLevel="0" max="2" min="2" style="136" width="6.82"/>
    <col collapsed="false" customWidth="true" hidden="false" outlineLevel="0" max="3" min="3" style="136" width="12.33"/>
    <col collapsed="false" customWidth="true" hidden="false" outlineLevel="0" max="4" min="4" style="136" width="15.82"/>
    <col collapsed="false" customWidth="true" hidden="false" outlineLevel="0" max="5" min="5" style="136" width="6.82"/>
    <col collapsed="false" customWidth="true" hidden="false" outlineLevel="0" max="6" min="6" style="136" width="12.33"/>
    <col collapsed="false" customWidth="true" hidden="false" outlineLevel="0" max="7" min="7" style="136" width="15.82"/>
    <col collapsed="false" customWidth="true" hidden="false" outlineLevel="0" max="8" min="8" style="136" width="6.82"/>
    <col collapsed="false" customWidth="true" hidden="false" outlineLevel="0" max="9" min="9" style="136" width="12.33"/>
    <col collapsed="false" customWidth="true" hidden="false" outlineLevel="0" max="10" min="10" style="136" width="15.82"/>
    <col collapsed="false" customWidth="true" hidden="false" outlineLevel="0" max="12" min="11" style="135" width="9.16"/>
    <col collapsed="false" customWidth="true" hidden="false" outlineLevel="0" max="13" min="13" style="136" width="6.82"/>
    <col collapsed="false" customWidth="true" hidden="false" outlineLevel="0" max="14" min="14" style="136" width="12.33"/>
    <col collapsed="false" customWidth="true" hidden="false" outlineLevel="0" max="15" min="15" style="136" width="15.82"/>
    <col collapsed="false" customWidth="true" hidden="false" outlineLevel="0" max="16" min="16" style="136" width="6.82"/>
    <col collapsed="false" customWidth="true" hidden="false" outlineLevel="0" max="17" min="17" style="136" width="12.33"/>
    <col collapsed="false" customWidth="true" hidden="false" outlineLevel="0" max="18" min="18" style="136" width="15.82"/>
    <col collapsed="false" customWidth="true" hidden="false" outlineLevel="0" max="19" min="19" style="136" width="6.82"/>
    <col collapsed="false" customWidth="true" hidden="false" outlineLevel="0" max="20" min="20" style="136" width="12.33"/>
    <col collapsed="false" customWidth="true" hidden="false" outlineLevel="0" max="21" min="21" style="136" width="15.82"/>
    <col collapsed="false" customWidth="true" hidden="false" outlineLevel="0" max="23" min="22" style="135" width="7.82"/>
    <col collapsed="false" customWidth="true" hidden="false" outlineLevel="0" max="24" min="24" style="136" width="6.82"/>
    <col collapsed="false" customWidth="true" hidden="false" outlineLevel="0" max="25" min="25" style="136" width="12.33"/>
    <col collapsed="false" customWidth="true" hidden="false" outlineLevel="0" max="26" min="26" style="136" width="15.82"/>
    <col collapsed="false" customWidth="true" hidden="false" outlineLevel="0" max="27" min="27" style="136" width="6.82"/>
    <col collapsed="false" customWidth="true" hidden="false" outlineLevel="0" max="28" min="28" style="136" width="12.33"/>
    <col collapsed="false" customWidth="true" hidden="false" outlineLevel="0" max="29" min="29" style="136" width="15.82"/>
    <col collapsed="false" customWidth="true" hidden="false" outlineLevel="0" max="30" min="30" style="136" width="6.82"/>
    <col collapsed="false" customWidth="true" hidden="false" outlineLevel="0" max="31" min="31" style="136" width="12.33"/>
    <col collapsed="false" customWidth="true" hidden="false" outlineLevel="0" max="32" min="32" style="136" width="15.82"/>
    <col collapsed="false" customWidth="true" hidden="false" outlineLevel="0" max="34" min="33" style="448" width="7.82"/>
    <col collapsed="false" customWidth="true" hidden="false" outlineLevel="0" max="35" min="35" style="449" width="6.82"/>
    <col collapsed="false" customWidth="true" hidden="false" outlineLevel="0" max="36" min="36" style="449" width="12.33"/>
    <col collapsed="false" customWidth="true" hidden="false" outlineLevel="0" max="37" min="37" style="449" width="15.82"/>
    <col collapsed="false" customWidth="true" hidden="false" outlineLevel="0" max="38" min="38" style="449" width="6.82"/>
    <col collapsed="false" customWidth="true" hidden="false" outlineLevel="0" max="39" min="39" style="449" width="12.33"/>
    <col collapsed="false" customWidth="true" hidden="false" outlineLevel="0" max="40" min="40" style="449" width="15.82"/>
    <col collapsed="false" customWidth="true" hidden="false" outlineLevel="0" max="41" min="41" style="449" width="6.82"/>
    <col collapsed="false" customWidth="true" hidden="false" outlineLevel="0" max="42" min="42" style="449" width="12.33"/>
    <col collapsed="false" customWidth="true" hidden="false" outlineLevel="0" max="43" min="43" style="449" width="15.82"/>
    <col collapsed="false" customWidth="true" hidden="false" outlineLevel="0" max="45" min="44" style="448" width="7.82"/>
    <col collapsed="false" customWidth="true" hidden="false" outlineLevel="0" max="46" min="46" style="449" width="6.82"/>
    <col collapsed="false" customWidth="true" hidden="false" outlineLevel="0" max="47" min="47" style="449" width="12.33"/>
    <col collapsed="false" customWidth="true" hidden="false" outlineLevel="0" max="48" min="48" style="449" width="15.82"/>
    <col collapsed="false" customWidth="true" hidden="false" outlineLevel="0" max="49" min="49" style="449" width="6.82"/>
    <col collapsed="false" customWidth="true" hidden="false" outlineLevel="0" max="50" min="50" style="449" width="12.33"/>
    <col collapsed="false" customWidth="true" hidden="false" outlineLevel="0" max="51" min="51" style="449" width="15.82"/>
    <col collapsed="false" customWidth="true" hidden="false" outlineLevel="0" max="52" min="52" style="449" width="6.82"/>
    <col collapsed="false" customWidth="true" hidden="false" outlineLevel="0" max="53" min="53" style="449" width="12.33"/>
    <col collapsed="false" customWidth="true" hidden="false" outlineLevel="0" max="54" min="54" style="449" width="15.82"/>
    <col collapsed="false" customWidth="true" hidden="false" outlineLevel="0" max="56" min="55" style="448" width="7.82"/>
    <col collapsed="false" customWidth="true" hidden="false" outlineLevel="0" max="57" min="57" style="449" width="6.82"/>
    <col collapsed="false" customWidth="true" hidden="false" outlineLevel="0" max="58" min="58" style="449" width="12.33"/>
    <col collapsed="false" customWidth="true" hidden="false" outlineLevel="0" max="59" min="59" style="449" width="15.82"/>
    <col collapsed="false" customWidth="true" hidden="false" outlineLevel="0" max="60" min="60" style="449" width="6.82"/>
    <col collapsed="false" customWidth="true" hidden="false" outlineLevel="0" max="61" min="61" style="449" width="12.33"/>
    <col collapsed="false" customWidth="true" hidden="false" outlineLevel="0" max="62" min="62" style="449" width="15.82"/>
    <col collapsed="false" customWidth="true" hidden="false" outlineLevel="0" max="63" min="63" style="449" width="6.82"/>
    <col collapsed="false" customWidth="true" hidden="false" outlineLevel="0" max="64" min="64" style="449" width="12.33"/>
    <col collapsed="false" customWidth="true" hidden="false" outlineLevel="0" max="65" min="65" style="449" width="15.82"/>
    <col collapsed="false" customWidth="true" hidden="false" outlineLevel="0" max="67" min="66" style="448" width="7.82"/>
    <col collapsed="false" customWidth="true" hidden="false" outlineLevel="0" max="68" min="68" style="449" width="6.82"/>
    <col collapsed="false" customWidth="true" hidden="false" outlineLevel="0" max="69" min="69" style="449" width="12.33"/>
    <col collapsed="false" customWidth="true" hidden="false" outlineLevel="0" max="70" min="70" style="449" width="15.82"/>
    <col collapsed="false" customWidth="true" hidden="false" outlineLevel="0" max="71" min="71" style="449" width="6.82"/>
    <col collapsed="false" customWidth="true" hidden="false" outlineLevel="0" max="72" min="72" style="449" width="12.33"/>
    <col collapsed="false" customWidth="true" hidden="false" outlineLevel="0" max="73" min="73" style="449" width="15.82"/>
    <col collapsed="false" customWidth="true" hidden="false" outlineLevel="0" max="74" min="74" style="449" width="6.82"/>
    <col collapsed="false" customWidth="true" hidden="false" outlineLevel="0" max="75" min="75" style="449" width="12.33"/>
    <col collapsed="false" customWidth="true" hidden="false" outlineLevel="0" max="76" min="76" style="449" width="15.82"/>
    <col collapsed="false" customWidth="true" hidden="false" outlineLevel="0" max="78" min="77" style="448" width="7.82"/>
    <col collapsed="false" customWidth="true" hidden="false" outlineLevel="0" max="79" min="79" style="449" width="6.82"/>
    <col collapsed="false" customWidth="true" hidden="false" outlineLevel="0" max="80" min="80" style="449" width="12.33"/>
    <col collapsed="false" customWidth="true" hidden="false" outlineLevel="0" max="81" min="81" style="449" width="15.82"/>
    <col collapsed="false" customWidth="true" hidden="false" outlineLevel="0" max="82" min="82" style="449" width="6.82"/>
    <col collapsed="false" customWidth="true" hidden="false" outlineLevel="0" max="83" min="83" style="449" width="12.33"/>
    <col collapsed="false" customWidth="true" hidden="false" outlineLevel="0" max="84" min="84" style="449" width="15.82"/>
    <col collapsed="false" customWidth="true" hidden="false" outlineLevel="0" max="85" min="85" style="449" width="6.82"/>
    <col collapsed="false" customWidth="true" hidden="false" outlineLevel="0" max="86" min="86" style="449" width="12.33"/>
    <col collapsed="false" customWidth="true" hidden="false" outlineLevel="0" max="87" min="87" style="449" width="15.82"/>
    <col collapsed="false" customWidth="true" hidden="false" outlineLevel="0" max="89" min="88" style="448" width="7.82"/>
    <col collapsed="false" customWidth="true" hidden="false" outlineLevel="0" max="90" min="90" style="449" width="6.82"/>
    <col collapsed="false" customWidth="true" hidden="false" outlineLevel="0" max="91" min="91" style="449" width="12.33"/>
    <col collapsed="false" customWidth="true" hidden="false" outlineLevel="0" max="92" min="92" style="449" width="15.82"/>
    <col collapsed="false" customWidth="true" hidden="false" outlineLevel="0" max="93" min="93" style="449" width="6.82"/>
    <col collapsed="false" customWidth="true" hidden="false" outlineLevel="0" max="94" min="94" style="449" width="12.33"/>
    <col collapsed="false" customWidth="true" hidden="false" outlineLevel="0" max="95" min="95" style="449" width="15.82"/>
    <col collapsed="false" customWidth="true" hidden="false" outlineLevel="0" max="96" min="96" style="449" width="6.82"/>
    <col collapsed="false" customWidth="true" hidden="false" outlineLevel="0" max="97" min="97" style="449" width="12.33"/>
    <col collapsed="false" customWidth="true" hidden="false" outlineLevel="0" max="98" min="98" style="449" width="15.82"/>
    <col collapsed="false" customWidth="true" hidden="false" outlineLevel="0" max="100" min="99" style="448" width="7.82"/>
    <col collapsed="false" customWidth="true" hidden="false" outlineLevel="0" max="101" min="101" style="449" width="6.82"/>
    <col collapsed="false" customWidth="true" hidden="false" outlineLevel="0" max="102" min="102" style="449" width="12.33"/>
    <col collapsed="false" customWidth="true" hidden="false" outlineLevel="0" max="103" min="103" style="449" width="15.82"/>
    <col collapsed="false" customWidth="true" hidden="false" outlineLevel="0" max="104" min="104" style="449" width="6.82"/>
    <col collapsed="false" customWidth="true" hidden="false" outlineLevel="0" max="105" min="105" style="449" width="12.33"/>
    <col collapsed="false" customWidth="true" hidden="false" outlineLevel="0" max="106" min="106" style="449" width="15.82"/>
    <col collapsed="false" customWidth="true" hidden="false" outlineLevel="0" max="107" min="107" style="449" width="6.82"/>
    <col collapsed="false" customWidth="true" hidden="false" outlineLevel="0" max="108" min="108" style="449" width="12.33"/>
    <col collapsed="false" customWidth="true" hidden="false" outlineLevel="0" max="109" min="109" style="449" width="15.82"/>
    <col collapsed="false" customWidth="true" hidden="false" outlineLevel="0" max="111" min="110" style="448" width="7.82"/>
    <col collapsed="false" customWidth="true" hidden="false" outlineLevel="0" max="112" min="112" style="449" width="6.82"/>
    <col collapsed="false" customWidth="true" hidden="false" outlineLevel="0" max="113" min="113" style="449" width="12.33"/>
    <col collapsed="false" customWidth="true" hidden="false" outlineLevel="0" max="114" min="114" style="449" width="15.82"/>
    <col collapsed="false" customWidth="true" hidden="false" outlineLevel="0" max="115" min="115" style="449" width="6.82"/>
    <col collapsed="false" customWidth="true" hidden="false" outlineLevel="0" max="116" min="116" style="449" width="12.33"/>
    <col collapsed="false" customWidth="true" hidden="false" outlineLevel="0" max="117" min="117" style="449" width="15.82"/>
    <col collapsed="false" customWidth="true" hidden="false" outlineLevel="0" max="118" min="118" style="449" width="6.82"/>
    <col collapsed="false" customWidth="true" hidden="false" outlineLevel="0" max="119" min="119" style="449" width="12.33"/>
    <col collapsed="false" customWidth="true" hidden="false" outlineLevel="0" max="120" min="120" style="449" width="15.82"/>
    <col collapsed="false" customWidth="true" hidden="false" outlineLevel="0" max="122" min="121" style="448" width="7.82"/>
    <col collapsed="false" customWidth="true" hidden="false" outlineLevel="0" max="123" min="123" style="449" width="6.82"/>
    <col collapsed="false" customWidth="true" hidden="false" outlineLevel="0" max="124" min="124" style="449" width="12.33"/>
    <col collapsed="false" customWidth="true" hidden="false" outlineLevel="0" max="125" min="125" style="449" width="15.82"/>
    <col collapsed="false" customWidth="true" hidden="false" outlineLevel="0" max="126" min="126" style="449" width="6.82"/>
    <col collapsed="false" customWidth="true" hidden="false" outlineLevel="0" max="127" min="127" style="449" width="12.33"/>
    <col collapsed="false" customWidth="true" hidden="false" outlineLevel="0" max="128" min="128" style="449" width="15.82"/>
    <col collapsed="false" customWidth="true" hidden="false" outlineLevel="0" max="129" min="129" style="449" width="6.82"/>
    <col collapsed="false" customWidth="true" hidden="false" outlineLevel="0" max="130" min="130" style="449" width="12.33"/>
    <col collapsed="false" customWidth="true" hidden="false" outlineLevel="0" max="131" min="131" style="449" width="15.82"/>
    <col collapsed="false" customWidth="true" hidden="false" outlineLevel="0" max="133" min="132" style="448" width="7.82"/>
    <col collapsed="false" customWidth="true" hidden="false" outlineLevel="0" max="134" min="134" style="449" width="6.82"/>
    <col collapsed="false" customWidth="true" hidden="false" outlineLevel="0" max="135" min="135" style="449" width="12.33"/>
    <col collapsed="false" customWidth="true" hidden="false" outlineLevel="0" max="136" min="136" style="449" width="15.82"/>
    <col collapsed="false" customWidth="true" hidden="false" outlineLevel="0" max="137" min="137" style="449" width="6.82"/>
    <col collapsed="false" customWidth="true" hidden="false" outlineLevel="0" max="138" min="138" style="449" width="12.33"/>
    <col collapsed="false" customWidth="true" hidden="false" outlineLevel="0" max="139" min="139" style="449" width="15.82"/>
    <col collapsed="false" customWidth="true" hidden="false" outlineLevel="0" max="140" min="140" style="449" width="6.82"/>
    <col collapsed="false" customWidth="true" hidden="false" outlineLevel="0" max="141" min="141" style="449" width="12.33"/>
    <col collapsed="false" customWidth="true" hidden="false" outlineLevel="0" max="142" min="142" style="449" width="15.82"/>
    <col collapsed="false" customWidth="true" hidden="false" outlineLevel="0" max="144" min="143" style="448" width="7.82"/>
    <col collapsed="false" customWidth="true" hidden="false" outlineLevel="0" max="145" min="145" style="449" width="6.82"/>
    <col collapsed="false" customWidth="true" hidden="false" outlineLevel="0" max="146" min="146" style="449" width="12.33"/>
    <col collapsed="false" customWidth="true" hidden="false" outlineLevel="0" max="147" min="147" style="449" width="15.82"/>
    <col collapsed="false" customWidth="true" hidden="false" outlineLevel="0" max="148" min="148" style="449" width="6.82"/>
    <col collapsed="false" customWidth="true" hidden="false" outlineLevel="0" max="149" min="149" style="449" width="12.33"/>
    <col collapsed="false" customWidth="true" hidden="false" outlineLevel="0" max="150" min="150" style="449" width="15.82"/>
    <col collapsed="false" customWidth="true" hidden="false" outlineLevel="0" max="151" min="151" style="449" width="6.82"/>
    <col collapsed="false" customWidth="true" hidden="false" outlineLevel="0" max="152" min="152" style="449" width="12.33"/>
    <col collapsed="false" customWidth="true" hidden="false" outlineLevel="0" max="153" min="153" style="449" width="15.82"/>
    <col collapsed="false" customWidth="true" hidden="false" outlineLevel="0" max="155" min="154" style="448" width="7.82"/>
    <col collapsed="false" customWidth="true" hidden="false" outlineLevel="0" max="156" min="156" style="449" width="6.82"/>
    <col collapsed="false" customWidth="true" hidden="false" outlineLevel="0" max="157" min="157" style="449" width="12.33"/>
    <col collapsed="false" customWidth="true" hidden="false" outlineLevel="0" max="158" min="158" style="449" width="15.82"/>
    <col collapsed="false" customWidth="true" hidden="false" outlineLevel="0" max="159" min="159" style="449" width="6.82"/>
    <col collapsed="false" customWidth="true" hidden="false" outlineLevel="0" max="160" min="160" style="449" width="12.33"/>
    <col collapsed="false" customWidth="true" hidden="false" outlineLevel="0" max="161" min="161" style="449" width="15.82"/>
    <col collapsed="false" customWidth="true" hidden="false" outlineLevel="0" max="162" min="162" style="449" width="6.82"/>
    <col collapsed="false" customWidth="true" hidden="false" outlineLevel="0" max="163" min="163" style="449" width="12.33"/>
    <col collapsed="false" customWidth="true" hidden="false" outlineLevel="0" max="164" min="164" style="449" width="15.82"/>
    <col collapsed="false" customWidth="true" hidden="false" outlineLevel="0" max="166" min="165" style="448" width="7.82"/>
    <col collapsed="false" customWidth="true" hidden="false" outlineLevel="0" max="167" min="167" style="449" width="6.82"/>
    <col collapsed="false" customWidth="true" hidden="false" outlineLevel="0" max="168" min="168" style="449" width="12.33"/>
    <col collapsed="false" customWidth="true" hidden="false" outlineLevel="0" max="169" min="169" style="449" width="15.82"/>
    <col collapsed="false" customWidth="true" hidden="false" outlineLevel="0" max="170" min="170" style="449" width="6.82"/>
    <col collapsed="false" customWidth="true" hidden="false" outlineLevel="0" max="171" min="171" style="449" width="12.33"/>
    <col collapsed="false" customWidth="true" hidden="false" outlineLevel="0" max="172" min="172" style="449" width="15.82"/>
    <col collapsed="false" customWidth="true" hidden="false" outlineLevel="0" max="173" min="173" style="449" width="6.82"/>
    <col collapsed="false" customWidth="true" hidden="false" outlineLevel="0" max="174" min="174" style="449" width="12.33"/>
    <col collapsed="false" customWidth="true" hidden="false" outlineLevel="0" max="175" min="175" style="449" width="15.82"/>
    <col collapsed="false" customWidth="true" hidden="false" outlineLevel="0" max="176" min="176" style="448" width="7.82"/>
    <col collapsed="false" customWidth="false" hidden="false" outlineLevel="0" max="257" min="177" style="135" width="6.65"/>
  </cols>
  <sheetData>
    <row r="1" s="141" customFormat="true" ht="14.25" hidden="false" customHeight="false" outlineLevel="0" collapsed="false">
      <c r="A1" s="138"/>
      <c r="B1" s="139" t="s">
        <v>19</v>
      </c>
      <c r="C1" s="139"/>
      <c r="D1" s="139"/>
      <c r="E1" s="140"/>
      <c r="F1" s="140"/>
      <c r="G1" s="140"/>
      <c r="H1" s="140"/>
      <c r="I1" s="140"/>
      <c r="J1" s="140"/>
      <c r="K1" s="0"/>
      <c r="M1" s="140"/>
      <c r="N1" s="140"/>
      <c r="O1" s="140"/>
      <c r="P1" s="140"/>
      <c r="Q1" s="140"/>
      <c r="R1" s="140"/>
      <c r="S1" s="140"/>
      <c r="T1" s="140"/>
      <c r="U1" s="140"/>
      <c r="V1" s="0"/>
      <c r="X1" s="139" t="s">
        <v>19</v>
      </c>
      <c r="Y1" s="139"/>
      <c r="Z1" s="139"/>
      <c r="AA1" s="140"/>
      <c r="AB1" s="140"/>
      <c r="AC1" s="140"/>
      <c r="AD1" s="140"/>
      <c r="AE1" s="140"/>
      <c r="AF1" s="140"/>
      <c r="AG1" s="20"/>
      <c r="AH1" s="450"/>
      <c r="AI1" s="140"/>
      <c r="AJ1" s="140"/>
      <c r="AK1" s="140"/>
      <c r="AL1" s="140"/>
      <c r="AM1" s="140"/>
      <c r="AN1" s="140"/>
      <c r="AO1" s="140"/>
      <c r="AP1" s="140"/>
      <c r="AQ1" s="140"/>
      <c r="AR1" s="20"/>
      <c r="AS1" s="450"/>
      <c r="AT1" s="139" t="s">
        <v>19</v>
      </c>
      <c r="AU1" s="139"/>
      <c r="AV1" s="139"/>
      <c r="AW1" s="140"/>
      <c r="AX1" s="140"/>
      <c r="AY1" s="140"/>
      <c r="AZ1" s="140"/>
      <c r="BA1" s="140"/>
      <c r="BB1" s="140"/>
      <c r="BC1" s="20"/>
      <c r="BD1" s="450"/>
      <c r="BE1" s="140"/>
      <c r="BF1" s="140"/>
      <c r="BG1" s="140"/>
      <c r="BH1" s="140"/>
      <c r="BI1" s="140"/>
      <c r="BJ1" s="140"/>
      <c r="BK1" s="140"/>
      <c r="BL1" s="140"/>
      <c r="BM1" s="140"/>
      <c r="BN1" s="20"/>
      <c r="BO1" s="450"/>
      <c r="BP1" s="139" t="s">
        <v>19</v>
      </c>
      <c r="BQ1" s="139"/>
      <c r="BR1" s="139"/>
      <c r="BS1" s="140"/>
      <c r="BT1" s="140"/>
      <c r="BU1" s="140"/>
      <c r="BV1" s="140"/>
      <c r="BW1" s="140"/>
      <c r="BX1" s="140"/>
      <c r="BY1" s="20"/>
      <c r="BZ1" s="450"/>
      <c r="CA1" s="140"/>
      <c r="CB1" s="140"/>
      <c r="CC1" s="140"/>
      <c r="CD1" s="140"/>
      <c r="CE1" s="140"/>
      <c r="CF1" s="140"/>
      <c r="CG1" s="140"/>
      <c r="CH1" s="140"/>
      <c r="CI1" s="140"/>
      <c r="CJ1" s="20"/>
      <c r="CK1" s="450"/>
      <c r="CL1" s="139" t="s">
        <v>19</v>
      </c>
      <c r="CM1" s="139"/>
      <c r="CN1" s="139"/>
      <c r="CO1" s="140"/>
      <c r="CP1" s="140"/>
      <c r="CQ1" s="140"/>
      <c r="CR1" s="140"/>
      <c r="CS1" s="140"/>
      <c r="CT1" s="140"/>
      <c r="CU1" s="20"/>
      <c r="CV1" s="450"/>
      <c r="CZ1" s="140"/>
      <c r="DA1" s="140"/>
      <c r="DB1" s="140"/>
      <c r="DC1" s="140"/>
      <c r="DD1" s="140"/>
      <c r="DE1" s="140"/>
      <c r="DF1" s="20"/>
      <c r="DG1" s="450"/>
      <c r="DH1" s="139" t="s">
        <v>19</v>
      </c>
      <c r="DI1" s="139"/>
      <c r="DJ1" s="139"/>
      <c r="DK1" s="140"/>
      <c r="DL1" s="140"/>
      <c r="DM1" s="140"/>
      <c r="DN1" s="140"/>
      <c r="DO1" s="140"/>
      <c r="DP1" s="140"/>
      <c r="DQ1" s="20"/>
      <c r="DR1" s="450"/>
      <c r="DV1" s="140"/>
      <c r="DW1" s="140"/>
      <c r="DX1" s="140"/>
      <c r="DY1" s="140"/>
      <c r="DZ1" s="140"/>
      <c r="EA1" s="140"/>
      <c r="EB1" s="20"/>
      <c r="EC1" s="450"/>
      <c r="ED1" s="139" t="s">
        <v>19</v>
      </c>
      <c r="EE1" s="139"/>
      <c r="EF1" s="139"/>
      <c r="EG1" s="140"/>
      <c r="EH1" s="140"/>
      <c r="EI1" s="140"/>
      <c r="EJ1" s="140"/>
      <c r="EK1" s="140"/>
      <c r="EL1" s="140"/>
      <c r="EM1" s="20"/>
      <c r="EN1" s="450"/>
      <c r="ER1" s="140"/>
      <c r="ES1" s="140"/>
      <c r="ET1" s="140"/>
      <c r="EU1" s="140"/>
      <c r="EV1" s="140"/>
      <c r="EW1" s="140"/>
      <c r="EX1" s="20"/>
      <c r="EY1" s="450"/>
      <c r="EZ1" s="139" t="s">
        <v>19</v>
      </c>
      <c r="FA1" s="139"/>
      <c r="FB1" s="139"/>
      <c r="FC1" s="140"/>
      <c r="FD1" s="140"/>
      <c r="FE1" s="140"/>
      <c r="FF1" s="140"/>
      <c r="FG1" s="140"/>
      <c r="FH1" s="140"/>
      <c r="FI1" s="20"/>
      <c r="FJ1" s="450"/>
      <c r="FN1" s="140"/>
      <c r="FO1" s="140"/>
      <c r="FP1" s="140"/>
      <c r="FQ1" s="140"/>
      <c r="FR1" s="140"/>
      <c r="FS1" s="140"/>
      <c r="FT1" s="20"/>
    </row>
    <row r="2" s="450" customFormat="true" ht="5.25" hidden="false" customHeight="true" outlineLevel="0" collapsed="false">
      <c r="A2" s="138"/>
      <c r="B2" s="140"/>
      <c r="C2" s="140"/>
      <c r="D2" s="140"/>
      <c r="E2" s="140"/>
      <c r="F2" s="140"/>
      <c r="G2" s="140"/>
      <c r="H2" s="140"/>
      <c r="I2" s="140"/>
      <c r="J2" s="140"/>
      <c r="K2" s="20"/>
      <c r="M2" s="140"/>
      <c r="N2" s="140"/>
      <c r="O2" s="140"/>
      <c r="P2" s="140"/>
      <c r="Q2" s="140"/>
      <c r="R2" s="140"/>
      <c r="S2" s="140"/>
      <c r="T2" s="140"/>
      <c r="U2" s="140"/>
      <c r="V2" s="20"/>
      <c r="X2" s="140"/>
      <c r="Y2" s="140"/>
      <c r="Z2" s="140"/>
      <c r="AA2" s="140"/>
      <c r="AB2" s="140"/>
      <c r="AC2" s="140"/>
      <c r="AD2" s="140"/>
      <c r="AE2" s="140"/>
      <c r="AF2" s="140"/>
      <c r="AG2" s="20"/>
      <c r="AI2" s="140"/>
      <c r="AJ2" s="140"/>
      <c r="AK2" s="140"/>
      <c r="AL2" s="140"/>
      <c r="AM2" s="140"/>
      <c r="AN2" s="140"/>
      <c r="AO2" s="140"/>
      <c r="AP2" s="140"/>
      <c r="AQ2" s="140"/>
      <c r="AR2" s="20"/>
      <c r="AT2" s="140"/>
      <c r="AU2" s="140"/>
      <c r="AV2" s="140"/>
      <c r="AW2" s="140"/>
      <c r="AX2" s="140"/>
      <c r="AY2" s="140"/>
      <c r="AZ2" s="140"/>
      <c r="BA2" s="140"/>
      <c r="BB2" s="140"/>
      <c r="BC2" s="20"/>
      <c r="BE2" s="140"/>
      <c r="BF2" s="140"/>
      <c r="BG2" s="140"/>
      <c r="BH2" s="140"/>
      <c r="BI2" s="140"/>
      <c r="BJ2" s="140"/>
      <c r="BK2" s="140"/>
      <c r="BL2" s="140"/>
      <c r="BM2" s="140"/>
      <c r="BN2" s="20"/>
      <c r="BP2" s="140"/>
      <c r="BQ2" s="140"/>
      <c r="BR2" s="140"/>
      <c r="BS2" s="140"/>
      <c r="BT2" s="140"/>
      <c r="BU2" s="140"/>
      <c r="BV2" s="140"/>
      <c r="BW2" s="140"/>
      <c r="BX2" s="140"/>
      <c r="BY2" s="20"/>
      <c r="CA2" s="140"/>
      <c r="CB2" s="140"/>
      <c r="CC2" s="140"/>
      <c r="CD2" s="140"/>
      <c r="CE2" s="140"/>
      <c r="CF2" s="140"/>
      <c r="CG2" s="140"/>
      <c r="CH2" s="140"/>
      <c r="CI2" s="140"/>
      <c r="CJ2" s="20"/>
      <c r="CL2" s="140"/>
      <c r="CM2" s="140"/>
      <c r="CN2" s="140"/>
      <c r="CO2" s="140"/>
      <c r="CP2" s="140"/>
      <c r="CQ2" s="140"/>
      <c r="CR2" s="140"/>
      <c r="CS2" s="140"/>
      <c r="CT2" s="140"/>
      <c r="CU2" s="20"/>
      <c r="CW2" s="140"/>
      <c r="CX2" s="140"/>
      <c r="CY2" s="140"/>
      <c r="CZ2" s="140"/>
      <c r="DA2" s="140"/>
      <c r="DB2" s="140"/>
      <c r="DC2" s="140"/>
      <c r="DD2" s="140"/>
      <c r="DE2" s="140"/>
      <c r="DF2" s="20"/>
      <c r="DH2" s="140"/>
      <c r="DI2" s="140"/>
      <c r="DJ2" s="140"/>
      <c r="DK2" s="140"/>
      <c r="DL2" s="140"/>
      <c r="DM2" s="140"/>
      <c r="DN2" s="140"/>
      <c r="DO2" s="140"/>
      <c r="DP2" s="140"/>
      <c r="DQ2" s="20"/>
      <c r="DS2" s="140"/>
      <c r="DT2" s="140"/>
      <c r="DU2" s="140"/>
      <c r="DV2" s="140"/>
      <c r="DW2" s="140"/>
      <c r="DX2" s="140"/>
      <c r="DY2" s="140"/>
      <c r="DZ2" s="140"/>
      <c r="EA2" s="140"/>
      <c r="EB2" s="20"/>
      <c r="ED2" s="140"/>
      <c r="EE2" s="140"/>
      <c r="EF2" s="140"/>
      <c r="EG2" s="140"/>
      <c r="EH2" s="140"/>
      <c r="EI2" s="140"/>
      <c r="EJ2" s="140"/>
      <c r="EK2" s="140"/>
      <c r="EL2" s="140"/>
      <c r="EM2" s="20"/>
      <c r="EO2" s="140"/>
      <c r="EP2" s="140"/>
      <c r="EQ2" s="140"/>
      <c r="ER2" s="140"/>
      <c r="ES2" s="140"/>
      <c r="ET2" s="140"/>
      <c r="EU2" s="140"/>
      <c r="EV2" s="140"/>
      <c r="EW2" s="140"/>
      <c r="EX2" s="20"/>
      <c r="EZ2" s="140"/>
      <c r="FA2" s="140"/>
      <c r="FB2" s="140"/>
      <c r="FC2" s="140"/>
      <c r="FD2" s="140"/>
      <c r="FE2" s="140"/>
      <c r="FF2" s="140"/>
      <c r="FG2" s="140"/>
      <c r="FH2" s="140"/>
      <c r="FI2" s="20"/>
      <c r="FK2" s="140"/>
      <c r="FL2" s="140"/>
      <c r="FM2" s="140"/>
      <c r="FN2" s="140"/>
      <c r="FO2" s="140"/>
      <c r="FP2" s="140"/>
      <c r="FQ2" s="140"/>
      <c r="FR2" s="140"/>
      <c r="FS2" s="140"/>
      <c r="FT2" s="20"/>
    </row>
    <row r="3" s="146" customFormat="true" ht="17.25" hidden="false" customHeight="true" outlineLevel="0" collapsed="false">
      <c r="A3" s="142"/>
      <c r="B3" s="759" t="n">
        <v>123</v>
      </c>
      <c r="C3" s="640" t="s">
        <v>680</v>
      </c>
      <c r="D3" s="640"/>
      <c r="E3" s="640"/>
      <c r="F3" s="640"/>
      <c r="G3" s="640"/>
      <c r="H3" s="640"/>
      <c r="I3" s="640"/>
      <c r="J3" s="640"/>
      <c r="K3" s="142"/>
      <c r="M3" s="639" t="n">
        <v>124</v>
      </c>
      <c r="N3" s="640" t="s">
        <v>681</v>
      </c>
      <c r="O3" s="640"/>
      <c r="P3" s="640"/>
      <c r="Q3" s="640"/>
      <c r="R3" s="640"/>
      <c r="S3" s="640"/>
      <c r="T3" s="640"/>
      <c r="U3" s="640"/>
      <c r="V3" s="142"/>
      <c r="X3" s="639" t="n">
        <v>125</v>
      </c>
      <c r="Y3" s="640" t="s">
        <v>682</v>
      </c>
      <c r="Z3" s="640"/>
      <c r="AA3" s="640"/>
      <c r="AB3" s="640"/>
      <c r="AC3" s="640"/>
      <c r="AD3" s="640"/>
      <c r="AE3" s="640"/>
      <c r="AF3" s="640"/>
      <c r="AG3" s="142"/>
      <c r="AI3" s="639" t="n">
        <v>126</v>
      </c>
      <c r="AJ3" s="640" t="s">
        <v>683</v>
      </c>
      <c r="AK3" s="640"/>
      <c r="AL3" s="640"/>
      <c r="AM3" s="640"/>
      <c r="AN3" s="640"/>
      <c r="AO3" s="640"/>
      <c r="AP3" s="640"/>
      <c r="AQ3" s="640"/>
      <c r="AR3" s="142"/>
      <c r="AT3" s="639" t="n">
        <v>127</v>
      </c>
      <c r="AU3" s="640" t="s">
        <v>684</v>
      </c>
      <c r="AV3" s="640"/>
      <c r="AW3" s="640"/>
      <c r="AX3" s="640"/>
      <c r="AY3" s="640"/>
      <c r="AZ3" s="640"/>
      <c r="BA3" s="640"/>
      <c r="BB3" s="640"/>
      <c r="BC3" s="142"/>
      <c r="BE3" s="639" t="n">
        <v>128</v>
      </c>
      <c r="BF3" s="640" t="s">
        <v>685</v>
      </c>
      <c r="BG3" s="640"/>
      <c r="BH3" s="640"/>
      <c r="BI3" s="640"/>
      <c r="BJ3" s="640"/>
      <c r="BK3" s="640"/>
      <c r="BL3" s="640"/>
      <c r="BM3" s="640"/>
      <c r="BN3" s="142"/>
      <c r="BP3" s="639" t="n">
        <v>129</v>
      </c>
      <c r="BQ3" s="640" t="s">
        <v>686</v>
      </c>
      <c r="BR3" s="640"/>
      <c r="BS3" s="640"/>
      <c r="BT3" s="640"/>
      <c r="BU3" s="640"/>
      <c r="BV3" s="640"/>
      <c r="BW3" s="640"/>
      <c r="BX3" s="640"/>
      <c r="BY3" s="142"/>
      <c r="CA3" s="639" t="n">
        <v>130</v>
      </c>
      <c r="CB3" s="640" t="s">
        <v>687</v>
      </c>
      <c r="CC3" s="640"/>
      <c r="CD3" s="640"/>
      <c r="CE3" s="640"/>
      <c r="CF3" s="640"/>
      <c r="CG3" s="640"/>
      <c r="CH3" s="640"/>
      <c r="CI3" s="640"/>
      <c r="CJ3" s="142"/>
      <c r="CL3" s="639" t="n">
        <v>131</v>
      </c>
      <c r="CM3" s="640" t="s">
        <v>688</v>
      </c>
      <c r="CN3" s="640"/>
      <c r="CO3" s="640"/>
      <c r="CP3" s="640"/>
      <c r="CQ3" s="640"/>
      <c r="CR3" s="640"/>
      <c r="CS3" s="640"/>
      <c r="CT3" s="640"/>
      <c r="CU3" s="142"/>
      <c r="CW3" s="639" t="n">
        <v>132</v>
      </c>
      <c r="CX3" s="640" t="s">
        <v>689</v>
      </c>
      <c r="CY3" s="640"/>
      <c r="CZ3" s="640"/>
      <c r="DA3" s="640"/>
      <c r="DB3" s="640"/>
      <c r="DC3" s="640"/>
      <c r="DD3" s="640"/>
      <c r="DE3" s="640"/>
      <c r="DF3" s="142"/>
      <c r="DH3" s="639" t="n">
        <v>133</v>
      </c>
      <c r="DI3" s="640" t="s">
        <v>690</v>
      </c>
      <c r="DJ3" s="640"/>
      <c r="DK3" s="640"/>
      <c r="DL3" s="640"/>
      <c r="DM3" s="640"/>
      <c r="DN3" s="640"/>
      <c r="DO3" s="640"/>
      <c r="DP3" s="640"/>
      <c r="DQ3" s="142"/>
      <c r="DS3" s="639" t="n">
        <v>134</v>
      </c>
      <c r="DT3" s="640" t="s">
        <v>691</v>
      </c>
      <c r="DU3" s="640"/>
      <c r="DV3" s="640"/>
      <c r="DW3" s="640"/>
      <c r="DX3" s="640"/>
      <c r="DY3" s="640"/>
      <c r="DZ3" s="640"/>
      <c r="EA3" s="640"/>
      <c r="EB3" s="142"/>
      <c r="ED3" s="639" t="n">
        <v>135</v>
      </c>
      <c r="EE3" s="640" t="s">
        <v>692</v>
      </c>
      <c r="EF3" s="640"/>
      <c r="EG3" s="640"/>
      <c r="EH3" s="640"/>
      <c r="EI3" s="640"/>
      <c r="EJ3" s="640"/>
      <c r="EK3" s="640"/>
      <c r="EL3" s="640"/>
      <c r="EM3" s="142"/>
      <c r="EO3" s="639" t="n">
        <v>136</v>
      </c>
      <c r="EP3" s="640" t="s">
        <v>185</v>
      </c>
      <c r="EQ3" s="640"/>
      <c r="ER3" s="640"/>
      <c r="ES3" s="640"/>
      <c r="ET3" s="640"/>
      <c r="EU3" s="640"/>
      <c r="EV3" s="640"/>
      <c r="EW3" s="640"/>
      <c r="EX3" s="142"/>
      <c r="EZ3" s="639" t="n">
        <v>137</v>
      </c>
      <c r="FA3" s="640" t="s">
        <v>190</v>
      </c>
      <c r="FB3" s="640"/>
      <c r="FC3" s="640"/>
      <c r="FD3" s="640"/>
      <c r="FE3" s="640"/>
      <c r="FF3" s="640"/>
      <c r="FG3" s="640"/>
      <c r="FH3" s="640"/>
      <c r="FI3" s="142"/>
      <c r="FK3" s="639" t="n">
        <v>138</v>
      </c>
      <c r="FL3" s="640" t="s">
        <v>194</v>
      </c>
      <c r="FM3" s="640"/>
      <c r="FN3" s="640"/>
      <c r="FO3" s="640"/>
      <c r="FP3" s="640"/>
      <c r="FQ3" s="640"/>
      <c r="FR3" s="640"/>
      <c r="FS3" s="640"/>
      <c r="FT3" s="142"/>
    </row>
    <row r="4" s="153" customFormat="true" ht="13.5" hidden="false" customHeight="true" outlineLevel="0" collapsed="false">
      <c r="A4" s="150"/>
      <c r="B4" s="641"/>
      <c r="C4" s="642"/>
      <c r="D4" s="642"/>
      <c r="E4" s="451"/>
      <c r="F4" s="451"/>
      <c r="G4" s="451"/>
      <c r="H4" s="451"/>
      <c r="I4" s="643"/>
      <c r="J4" s="643"/>
      <c r="K4" s="152"/>
      <c r="M4" s="641"/>
      <c r="N4" s="642"/>
      <c r="O4" s="642"/>
      <c r="P4" s="451"/>
      <c r="Q4" s="451"/>
      <c r="R4" s="451"/>
      <c r="S4" s="451"/>
      <c r="T4" s="643"/>
      <c r="U4" s="643"/>
      <c r="V4" s="152"/>
      <c r="X4" s="641"/>
      <c r="Y4" s="642"/>
      <c r="Z4" s="642"/>
      <c r="AA4" s="451"/>
      <c r="AB4" s="451"/>
      <c r="AC4" s="451"/>
      <c r="AD4" s="451"/>
      <c r="AE4" s="643"/>
      <c r="AF4" s="643"/>
      <c r="AG4" s="152"/>
      <c r="AI4" s="641"/>
      <c r="AJ4" s="642"/>
      <c r="AK4" s="642"/>
      <c r="AL4" s="451"/>
      <c r="AM4" s="451"/>
      <c r="AN4" s="451"/>
      <c r="AO4" s="451"/>
      <c r="AP4" s="643"/>
      <c r="AQ4" s="643"/>
      <c r="AR4" s="152"/>
      <c r="AT4" s="641"/>
      <c r="AU4" s="642"/>
      <c r="AV4" s="642"/>
      <c r="AW4" s="451"/>
      <c r="AX4" s="451"/>
      <c r="AY4" s="451"/>
      <c r="AZ4" s="451"/>
      <c r="BA4" s="643"/>
      <c r="BB4" s="643"/>
      <c r="BC4" s="152"/>
      <c r="BE4" s="641"/>
      <c r="BF4" s="642"/>
      <c r="BG4" s="642"/>
      <c r="BH4" s="451"/>
      <c r="BI4" s="451"/>
      <c r="BJ4" s="451"/>
      <c r="BK4" s="451"/>
      <c r="BL4" s="643"/>
      <c r="BM4" s="643"/>
      <c r="BN4" s="152"/>
      <c r="BP4" s="641"/>
      <c r="BQ4" s="642"/>
      <c r="BR4" s="642"/>
      <c r="BS4" s="451"/>
      <c r="BT4" s="451"/>
      <c r="BU4" s="451"/>
      <c r="BV4" s="451"/>
      <c r="BW4" s="643"/>
      <c r="BX4" s="643"/>
      <c r="BY4" s="152"/>
      <c r="CA4" s="641"/>
      <c r="CB4" s="642"/>
      <c r="CC4" s="642"/>
      <c r="CD4" s="451"/>
      <c r="CE4" s="451"/>
      <c r="CF4" s="451"/>
      <c r="CG4" s="451"/>
      <c r="CH4" s="643"/>
      <c r="CI4" s="643"/>
      <c r="CJ4" s="152"/>
      <c r="CL4" s="641"/>
      <c r="CM4" s="642"/>
      <c r="CN4" s="642"/>
      <c r="CO4" s="451"/>
      <c r="CP4" s="451"/>
      <c r="CQ4" s="451"/>
      <c r="CR4" s="451"/>
      <c r="CS4" s="643"/>
      <c r="CT4" s="643"/>
      <c r="CU4" s="152"/>
      <c r="CW4" s="641"/>
      <c r="CX4" s="642"/>
      <c r="CY4" s="642"/>
      <c r="CZ4" s="451"/>
      <c r="DA4" s="451"/>
      <c r="DB4" s="451"/>
      <c r="DC4" s="451"/>
      <c r="DD4" s="643"/>
      <c r="DE4" s="643"/>
      <c r="DF4" s="152"/>
      <c r="DH4" s="641"/>
      <c r="DI4" s="642"/>
      <c r="DJ4" s="642"/>
      <c r="DK4" s="451"/>
      <c r="DL4" s="451"/>
      <c r="DM4" s="451"/>
      <c r="DN4" s="451"/>
      <c r="DO4" s="643"/>
      <c r="DP4" s="643"/>
      <c r="DQ4" s="152"/>
      <c r="DS4" s="641"/>
      <c r="DT4" s="642"/>
      <c r="DU4" s="642"/>
      <c r="DV4" s="451"/>
      <c r="DW4" s="451"/>
      <c r="DX4" s="451"/>
      <c r="DY4" s="451"/>
      <c r="DZ4" s="643"/>
      <c r="EA4" s="643"/>
      <c r="EB4" s="152"/>
      <c r="ED4" s="641"/>
      <c r="EE4" s="642"/>
      <c r="EF4" s="642"/>
      <c r="EG4" s="451"/>
      <c r="EH4" s="451"/>
      <c r="EI4" s="451"/>
      <c r="EJ4" s="451"/>
      <c r="EK4" s="643"/>
      <c r="EL4" s="643"/>
      <c r="EM4" s="152"/>
      <c r="EO4" s="641"/>
      <c r="EP4" s="642"/>
      <c r="EQ4" s="642"/>
      <c r="ER4" s="451"/>
      <c r="ES4" s="451"/>
      <c r="ET4" s="451"/>
      <c r="EU4" s="451"/>
      <c r="EV4" s="643"/>
      <c r="EW4" s="643"/>
      <c r="EX4" s="152"/>
      <c r="EZ4" s="641"/>
      <c r="FA4" s="642"/>
      <c r="FB4" s="642"/>
      <c r="FC4" s="451"/>
      <c r="FD4" s="451"/>
      <c r="FE4" s="451"/>
      <c r="FF4" s="451"/>
      <c r="FG4" s="151" t="s">
        <v>693</v>
      </c>
      <c r="FH4" s="151"/>
      <c r="FI4" s="152"/>
      <c r="FK4" s="641"/>
      <c r="FL4" s="642"/>
      <c r="FM4" s="642"/>
      <c r="FN4" s="451"/>
      <c r="FO4" s="451"/>
      <c r="FP4" s="451"/>
      <c r="FQ4" s="451"/>
      <c r="FR4" s="151" t="s">
        <v>694</v>
      </c>
      <c r="FS4" s="151"/>
      <c r="FT4" s="152"/>
    </row>
    <row r="5" s="161" customFormat="true" ht="14.25" hidden="false" customHeight="true" outlineLevel="0" collapsed="false">
      <c r="A5" s="157"/>
      <c r="B5" s="158" t="s">
        <v>245</v>
      </c>
      <c r="C5" s="158"/>
      <c r="D5" s="159" t="n">
        <v>41548</v>
      </c>
      <c r="E5" s="160" t="s">
        <v>246</v>
      </c>
      <c r="F5" s="160"/>
      <c r="G5" s="159" t="n">
        <v>41913</v>
      </c>
      <c r="H5" s="160" t="s">
        <v>247</v>
      </c>
      <c r="I5" s="160"/>
      <c r="J5" s="159" t="n">
        <v>42278</v>
      </c>
      <c r="K5" s="157"/>
      <c r="M5" s="158" t="s">
        <v>245</v>
      </c>
      <c r="N5" s="158"/>
      <c r="O5" s="159" t="n">
        <v>41548</v>
      </c>
      <c r="P5" s="160" t="s">
        <v>246</v>
      </c>
      <c r="Q5" s="160"/>
      <c r="R5" s="159" t="n">
        <v>41913</v>
      </c>
      <c r="S5" s="160" t="s">
        <v>247</v>
      </c>
      <c r="T5" s="160"/>
      <c r="U5" s="159" t="n">
        <v>42278</v>
      </c>
      <c r="V5" s="157"/>
      <c r="X5" s="158" t="s">
        <v>245</v>
      </c>
      <c r="Y5" s="158"/>
      <c r="Z5" s="159" t="n">
        <v>41548</v>
      </c>
      <c r="AA5" s="160" t="s">
        <v>246</v>
      </c>
      <c r="AB5" s="160"/>
      <c r="AC5" s="159" t="n">
        <v>41913</v>
      </c>
      <c r="AD5" s="160" t="s">
        <v>247</v>
      </c>
      <c r="AE5" s="160"/>
      <c r="AF5" s="159" t="n">
        <v>42278</v>
      </c>
      <c r="AG5" s="157"/>
      <c r="AI5" s="158" t="s">
        <v>249</v>
      </c>
      <c r="AJ5" s="158"/>
      <c r="AK5" s="159" t="n">
        <v>40543</v>
      </c>
      <c r="AL5" s="160" t="s">
        <v>391</v>
      </c>
      <c r="AM5" s="160"/>
      <c r="AN5" s="159" t="n">
        <v>41274</v>
      </c>
      <c r="AO5" s="160" t="s">
        <v>246</v>
      </c>
      <c r="AP5" s="160"/>
      <c r="AQ5" s="159" t="n">
        <v>42004</v>
      </c>
      <c r="AR5" s="157"/>
      <c r="AT5" s="158" t="s">
        <v>249</v>
      </c>
      <c r="AU5" s="158"/>
      <c r="AV5" s="159" t="n">
        <v>40543</v>
      </c>
      <c r="AW5" s="160" t="s">
        <v>391</v>
      </c>
      <c r="AX5" s="160"/>
      <c r="AY5" s="159" t="n">
        <v>41274</v>
      </c>
      <c r="AZ5" s="160" t="s">
        <v>246</v>
      </c>
      <c r="BA5" s="160"/>
      <c r="BB5" s="159" t="n">
        <v>42004</v>
      </c>
      <c r="BC5" s="157"/>
      <c r="BE5" s="158" t="s">
        <v>249</v>
      </c>
      <c r="BF5" s="158"/>
      <c r="BG5" s="159" t="n">
        <v>40543</v>
      </c>
      <c r="BH5" s="160" t="s">
        <v>391</v>
      </c>
      <c r="BI5" s="160"/>
      <c r="BJ5" s="159" t="n">
        <v>41274</v>
      </c>
      <c r="BK5" s="160" t="s">
        <v>246</v>
      </c>
      <c r="BL5" s="160"/>
      <c r="BM5" s="159" t="n">
        <v>42004</v>
      </c>
      <c r="BN5" s="157"/>
      <c r="BP5" s="158" t="s">
        <v>249</v>
      </c>
      <c r="BQ5" s="158"/>
      <c r="BR5" s="159" t="n">
        <v>40543</v>
      </c>
      <c r="BS5" s="160" t="s">
        <v>391</v>
      </c>
      <c r="BT5" s="160"/>
      <c r="BU5" s="159" t="n">
        <v>41274</v>
      </c>
      <c r="BV5" s="160" t="s">
        <v>246</v>
      </c>
      <c r="BW5" s="160"/>
      <c r="BX5" s="159" t="n">
        <v>42004</v>
      </c>
      <c r="BY5" s="157"/>
      <c r="CA5" s="158" t="s">
        <v>245</v>
      </c>
      <c r="CB5" s="158"/>
      <c r="CC5" s="159" t="s">
        <v>393</v>
      </c>
      <c r="CD5" s="160" t="s">
        <v>246</v>
      </c>
      <c r="CE5" s="160"/>
      <c r="CF5" s="159" t="s">
        <v>250</v>
      </c>
      <c r="CG5" s="160" t="s">
        <v>247</v>
      </c>
      <c r="CH5" s="160"/>
      <c r="CI5" s="159" t="s">
        <v>251</v>
      </c>
      <c r="CJ5" s="157"/>
      <c r="CL5" s="158" t="s">
        <v>245</v>
      </c>
      <c r="CM5" s="158"/>
      <c r="CN5" s="159" t="s">
        <v>393</v>
      </c>
      <c r="CO5" s="160" t="s">
        <v>246</v>
      </c>
      <c r="CP5" s="160"/>
      <c r="CQ5" s="159" t="s">
        <v>250</v>
      </c>
      <c r="CR5" s="160" t="s">
        <v>247</v>
      </c>
      <c r="CS5" s="160"/>
      <c r="CT5" s="159" t="s">
        <v>251</v>
      </c>
      <c r="CU5" s="157"/>
      <c r="CW5" s="158" t="s">
        <v>245</v>
      </c>
      <c r="CX5" s="158"/>
      <c r="CY5" s="159" t="s">
        <v>393</v>
      </c>
      <c r="CZ5" s="160" t="s">
        <v>246</v>
      </c>
      <c r="DA5" s="160"/>
      <c r="DB5" s="159" t="s">
        <v>250</v>
      </c>
      <c r="DC5" s="160" t="s">
        <v>247</v>
      </c>
      <c r="DD5" s="160"/>
      <c r="DE5" s="159" t="s">
        <v>251</v>
      </c>
      <c r="DF5" s="157"/>
      <c r="DH5" s="158" t="s">
        <v>245</v>
      </c>
      <c r="DI5" s="158"/>
      <c r="DJ5" s="159" t="s">
        <v>393</v>
      </c>
      <c r="DK5" s="160" t="s">
        <v>246</v>
      </c>
      <c r="DL5" s="160"/>
      <c r="DM5" s="159" t="s">
        <v>250</v>
      </c>
      <c r="DN5" s="160" t="s">
        <v>247</v>
      </c>
      <c r="DO5" s="160"/>
      <c r="DP5" s="159" t="s">
        <v>251</v>
      </c>
      <c r="DQ5" s="157"/>
      <c r="DS5" s="158" t="s">
        <v>245</v>
      </c>
      <c r="DT5" s="158"/>
      <c r="DU5" s="644" t="s">
        <v>393</v>
      </c>
      <c r="DV5" s="160" t="s">
        <v>246</v>
      </c>
      <c r="DW5" s="160"/>
      <c r="DX5" s="644" t="s">
        <v>250</v>
      </c>
      <c r="DY5" s="160" t="s">
        <v>247</v>
      </c>
      <c r="DZ5" s="160"/>
      <c r="EA5" s="644" t="s">
        <v>251</v>
      </c>
      <c r="EB5" s="157"/>
      <c r="ED5" s="158" t="s">
        <v>245</v>
      </c>
      <c r="EE5" s="158"/>
      <c r="EF5" s="644" t="s">
        <v>393</v>
      </c>
      <c r="EG5" s="160" t="s">
        <v>246</v>
      </c>
      <c r="EH5" s="160"/>
      <c r="EI5" s="644" t="s">
        <v>250</v>
      </c>
      <c r="EJ5" s="160" t="s">
        <v>247</v>
      </c>
      <c r="EK5" s="160"/>
      <c r="EL5" s="644" t="s">
        <v>251</v>
      </c>
      <c r="EM5" s="157"/>
      <c r="EO5" s="158" t="s">
        <v>245</v>
      </c>
      <c r="EP5" s="158"/>
      <c r="EQ5" s="644" t="s">
        <v>393</v>
      </c>
      <c r="ER5" s="160" t="s">
        <v>246</v>
      </c>
      <c r="ES5" s="160"/>
      <c r="ET5" s="644" t="s">
        <v>250</v>
      </c>
      <c r="EU5" s="160" t="s">
        <v>247</v>
      </c>
      <c r="EV5" s="160"/>
      <c r="EW5" s="644" t="s">
        <v>251</v>
      </c>
      <c r="EX5" s="157"/>
      <c r="EZ5" s="158" t="s">
        <v>486</v>
      </c>
      <c r="FA5" s="158"/>
      <c r="FB5" s="924" t="s">
        <v>695</v>
      </c>
      <c r="FC5" s="160" t="s">
        <v>248</v>
      </c>
      <c r="FD5" s="160"/>
      <c r="FE5" s="644" t="s">
        <v>696</v>
      </c>
      <c r="FF5" s="160" t="s">
        <v>249</v>
      </c>
      <c r="FG5" s="160"/>
      <c r="FH5" s="644" t="s">
        <v>697</v>
      </c>
      <c r="FI5" s="157"/>
      <c r="FK5" s="158" t="s">
        <v>486</v>
      </c>
      <c r="FL5" s="158"/>
      <c r="FM5" s="924" t="s">
        <v>695</v>
      </c>
      <c r="FN5" s="160" t="s">
        <v>248</v>
      </c>
      <c r="FO5" s="160"/>
      <c r="FP5" s="644" t="s">
        <v>696</v>
      </c>
      <c r="FQ5" s="160" t="s">
        <v>249</v>
      </c>
      <c r="FR5" s="160"/>
      <c r="FS5" s="644" t="s">
        <v>697</v>
      </c>
      <c r="FT5" s="157"/>
    </row>
    <row r="6" s="452" customFormat="true" ht="13.5" hidden="false" customHeight="false" outlineLevel="0" collapsed="false">
      <c r="A6" s="456"/>
      <c r="B6" s="185" t="s">
        <v>257</v>
      </c>
      <c r="C6" s="186" t="s">
        <v>258</v>
      </c>
      <c r="D6" s="187" t="s">
        <v>553</v>
      </c>
      <c r="E6" s="188" t="s">
        <v>257</v>
      </c>
      <c r="F6" s="186" t="s">
        <v>258</v>
      </c>
      <c r="G6" s="187" t="s">
        <v>553</v>
      </c>
      <c r="H6" s="188" t="s">
        <v>257</v>
      </c>
      <c r="I6" s="186" t="s">
        <v>258</v>
      </c>
      <c r="J6" s="187" t="s">
        <v>553</v>
      </c>
      <c r="K6" s="456"/>
      <c r="M6" s="185" t="s">
        <v>257</v>
      </c>
      <c r="N6" s="186" t="s">
        <v>258</v>
      </c>
      <c r="O6" s="187" t="s">
        <v>553</v>
      </c>
      <c r="P6" s="188" t="s">
        <v>257</v>
      </c>
      <c r="Q6" s="186" t="s">
        <v>258</v>
      </c>
      <c r="R6" s="187" t="s">
        <v>553</v>
      </c>
      <c r="S6" s="188" t="s">
        <v>257</v>
      </c>
      <c r="T6" s="186" t="s">
        <v>258</v>
      </c>
      <c r="U6" s="187" t="s">
        <v>553</v>
      </c>
      <c r="V6" s="456"/>
      <c r="X6" s="185" t="s">
        <v>257</v>
      </c>
      <c r="Y6" s="186" t="s">
        <v>258</v>
      </c>
      <c r="Z6" s="187" t="s">
        <v>698</v>
      </c>
      <c r="AA6" s="188" t="s">
        <v>257</v>
      </c>
      <c r="AB6" s="186" t="s">
        <v>258</v>
      </c>
      <c r="AC6" s="187" t="s">
        <v>698</v>
      </c>
      <c r="AD6" s="188" t="s">
        <v>257</v>
      </c>
      <c r="AE6" s="186" t="s">
        <v>258</v>
      </c>
      <c r="AF6" s="187" t="s">
        <v>698</v>
      </c>
      <c r="AG6" s="456"/>
      <c r="AI6" s="185" t="s">
        <v>257</v>
      </c>
      <c r="AJ6" s="186" t="s">
        <v>258</v>
      </c>
      <c r="AK6" s="187" t="s">
        <v>263</v>
      </c>
      <c r="AL6" s="188" t="s">
        <v>257</v>
      </c>
      <c r="AM6" s="186" t="s">
        <v>258</v>
      </c>
      <c r="AN6" s="187" t="s">
        <v>263</v>
      </c>
      <c r="AO6" s="188" t="s">
        <v>257</v>
      </c>
      <c r="AP6" s="186" t="s">
        <v>258</v>
      </c>
      <c r="AQ6" s="187" t="s">
        <v>263</v>
      </c>
      <c r="AR6" s="456"/>
      <c r="AT6" s="185" t="s">
        <v>257</v>
      </c>
      <c r="AU6" s="186" t="s">
        <v>258</v>
      </c>
      <c r="AV6" s="187" t="s">
        <v>263</v>
      </c>
      <c r="AW6" s="188" t="s">
        <v>257</v>
      </c>
      <c r="AX6" s="186" t="s">
        <v>258</v>
      </c>
      <c r="AY6" s="187" t="s">
        <v>263</v>
      </c>
      <c r="AZ6" s="188" t="s">
        <v>257</v>
      </c>
      <c r="BA6" s="186" t="s">
        <v>258</v>
      </c>
      <c r="BB6" s="187" t="s">
        <v>263</v>
      </c>
      <c r="BC6" s="456"/>
      <c r="BE6" s="185" t="s">
        <v>257</v>
      </c>
      <c r="BF6" s="186" t="s">
        <v>258</v>
      </c>
      <c r="BG6" s="187" t="s">
        <v>263</v>
      </c>
      <c r="BH6" s="188" t="s">
        <v>257</v>
      </c>
      <c r="BI6" s="186" t="s">
        <v>258</v>
      </c>
      <c r="BJ6" s="187" t="s">
        <v>263</v>
      </c>
      <c r="BK6" s="188" t="s">
        <v>257</v>
      </c>
      <c r="BL6" s="186" t="s">
        <v>258</v>
      </c>
      <c r="BM6" s="187" t="s">
        <v>263</v>
      </c>
      <c r="BN6" s="456"/>
      <c r="BP6" s="185" t="s">
        <v>257</v>
      </c>
      <c r="BQ6" s="186" t="s">
        <v>258</v>
      </c>
      <c r="BR6" s="187" t="s">
        <v>263</v>
      </c>
      <c r="BS6" s="188" t="s">
        <v>257</v>
      </c>
      <c r="BT6" s="186" t="s">
        <v>258</v>
      </c>
      <c r="BU6" s="187" t="s">
        <v>263</v>
      </c>
      <c r="BV6" s="188" t="s">
        <v>257</v>
      </c>
      <c r="BW6" s="186" t="s">
        <v>258</v>
      </c>
      <c r="BX6" s="187" t="s">
        <v>263</v>
      </c>
      <c r="BY6" s="456"/>
      <c r="CA6" s="185" t="s">
        <v>257</v>
      </c>
      <c r="CB6" s="186" t="s">
        <v>258</v>
      </c>
      <c r="CC6" s="187" t="s">
        <v>263</v>
      </c>
      <c r="CD6" s="188" t="s">
        <v>257</v>
      </c>
      <c r="CE6" s="186" t="s">
        <v>258</v>
      </c>
      <c r="CF6" s="187" t="s">
        <v>263</v>
      </c>
      <c r="CG6" s="188" t="s">
        <v>257</v>
      </c>
      <c r="CH6" s="186" t="s">
        <v>258</v>
      </c>
      <c r="CI6" s="187" t="s">
        <v>263</v>
      </c>
      <c r="CJ6" s="456"/>
      <c r="CL6" s="185" t="s">
        <v>257</v>
      </c>
      <c r="CM6" s="186" t="s">
        <v>258</v>
      </c>
      <c r="CN6" s="187" t="s">
        <v>263</v>
      </c>
      <c r="CO6" s="188" t="s">
        <v>257</v>
      </c>
      <c r="CP6" s="186" t="s">
        <v>258</v>
      </c>
      <c r="CQ6" s="187" t="s">
        <v>263</v>
      </c>
      <c r="CR6" s="188" t="s">
        <v>257</v>
      </c>
      <c r="CS6" s="186" t="s">
        <v>258</v>
      </c>
      <c r="CT6" s="187" t="s">
        <v>263</v>
      </c>
      <c r="CU6" s="456"/>
      <c r="CW6" s="185" t="s">
        <v>257</v>
      </c>
      <c r="CX6" s="186" t="s">
        <v>258</v>
      </c>
      <c r="CY6" s="187" t="s">
        <v>263</v>
      </c>
      <c r="CZ6" s="188" t="s">
        <v>257</v>
      </c>
      <c r="DA6" s="186" t="s">
        <v>258</v>
      </c>
      <c r="DB6" s="187" t="s">
        <v>263</v>
      </c>
      <c r="DC6" s="188" t="s">
        <v>257</v>
      </c>
      <c r="DD6" s="186" t="s">
        <v>258</v>
      </c>
      <c r="DE6" s="187" t="s">
        <v>263</v>
      </c>
      <c r="DF6" s="456"/>
      <c r="DH6" s="185" t="s">
        <v>257</v>
      </c>
      <c r="DI6" s="186" t="s">
        <v>258</v>
      </c>
      <c r="DJ6" s="187" t="s">
        <v>263</v>
      </c>
      <c r="DK6" s="188" t="s">
        <v>257</v>
      </c>
      <c r="DL6" s="186" t="s">
        <v>258</v>
      </c>
      <c r="DM6" s="187" t="s">
        <v>263</v>
      </c>
      <c r="DN6" s="188" t="s">
        <v>257</v>
      </c>
      <c r="DO6" s="186" t="s">
        <v>258</v>
      </c>
      <c r="DP6" s="187" t="s">
        <v>263</v>
      </c>
      <c r="DQ6" s="456"/>
      <c r="DS6" s="185" t="s">
        <v>257</v>
      </c>
      <c r="DT6" s="186" t="s">
        <v>258</v>
      </c>
      <c r="DU6" s="187" t="s">
        <v>263</v>
      </c>
      <c r="DV6" s="188" t="s">
        <v>257</v>
      </c>
      <c r="DW6" s="186" t="s">
        <v>258</v>
      </c>
      <c r="DX6" s="187" t="s">
        <v>263</v>
      </c>
      <c r="DY6" s="188" t="s">
        <v>257</v>
      </c>
      <c r="DZ6" s="186" t="s">
        <v>258</v>
      </c>
      <c r="EA6" s="187" t="s">
        <v>263</v>
      </c>
      <c r="EB6" s="456"/>
      <c r="ED6" s="185" t="s">
        <v>257</v>
      </c>
      <c r="EE6" s="186" t="s">
        <v>258</v>
      </c>
      <c r="EF6" s="187" t="s">
        <v>263</v>
      </c>
      <c r="EG6" s="188" t="s">
        <v>257</v>
      </c>
      <c r="EH6" s="186" t="s">
        <v>258</v>
      </c>
      <c r="EI6" s="187" t="s">
        <v>263</v>
      </c>
      <c r="EJ6" s="188" t="s">
        <v>257</v>
      </c>
      <c r="EK6" s="186" t="s">
        <v>258</v>
      </c>
      <c r="EL6" s="187" t="s">
        <v>263</v>
      </c>
      <c r="EM6" s="456"/>
      <c r="EO6" s="185" t="s">
        <v>257</v>
      </c>
      <c r="EP6" s="186" t="s">
        <v>258</v>
      </c>
      <c r="EQ6" s="187" t="s">
        <v>260</v>
      </c>
      <c r="ER6" s="188" t="s">
        <v>257</v>
      </c>
      <c r="ES6" s="186" t="s">
        <v>258</v>
      </c>
      <c r="ET6" s="187" t="s">
        <v>260</v>
      </c>
      <c r="EU6" s="188" t="s">
        <v>257</v>
      </c>
      <c r="EV6" s="186" t="s">
        <v>258</v>
      </c>
      <c r="EW6" s="187" t="s">
        <v>260</v>
      </c>
      <c r="EX6" s="456"/>
      <c r="EZ6" s="453" t="s">
        <v>257</v>
      </c>
      <c r="FA6" s="186" t="s">
        <v>258</v>
      </c>
      <c r="FB6" s="649" t="s">
        <v>699</v>
      </c>
      <c r="FC6" s="188" t="s">
        <v>257</v>
      </c>
      <c r="FD6" s="186" t="s">
        <v>258</v>
      </c>
      <c r="FE6" s="187" t="s">
        <v>699</v>
      </c>
      <c r="FF6" s="188" t="s">
        <v>257</v>
      </c>
      <c r="FG6" s="186" t="s">
        <v>258</v>
      </c>
      <c r="FH6" s="187" t="s">
        <v>699</v>
      </c>
      <c r="FI6" s="456"/>
      <c r="FK6" s="453" t="s">
        <v>257</v>
      </c>
      <c r="FL6" s="186" t="s">
        <v>258</v>
      </c>
      <c r="FM6" s="649" t="s">
        <v>699</v>
      </c>
      <c r="FN6" s="188" t="s">
        <v>257</v>
      </c>
      <c r="FO6" s="186" t="s">
        <v>258</v>
      </c>
      <c r="FP6" s="187" t="s">
        <v>699</v>
      </c>
      <c r="FQ6" s="188" t="s">
        <v>257</v>
      </c>
      <c r="FR6" s="186" t="s">
        <v>258</v>
      </c>
      <c r="FS6" s="187" t="s">
        <v>699</v>
      </c>
      <c r="FT6" s="456"/>
    </row>
    <row r="7" s="373" customFormat="true" ht="13.5" hidden="false" customHeight="false" outlineLevel="0" collapsed="false">
      <c r="A7" s="763"/>
      <c r="B7" s="651" t="n">
        <v>1</v>
      </c>
      <c r="C7" s="652" t="s">
        <v>306</v>
      </c>
      <c r="D7" s="656" t="n">
        <v>110.2</v>
      </c>
      <c r="E7" s="654" t="n">
        <v>1</v>
      </c>
      <c r="F7" s="652" t="s">
        <v>306</v>
      </c>
      <c r="G7" s="656" t="n">
        <v>110.2</v>
      </c>
      <c r="H7" s="654" t="n">
        <v>1</v>
      </c>
      <c r="I7" s="652" t="s">
        <v>306</v>
      </c>
      <c r="J7" s="656" t="n">
        <v>110.5</v>
      </c>
      <c r="K7" s="763"/>
      <c r="M7" s="651" t="n">
        <v>1</v>
      </c>
      <c r="N7" s="652" t="s">
        <v>272</v>
      </c>
      <c r="O7" s="656" t="n">
        <v>80.1</v>
      </c>
      <c r="P7" s="654" t="n">
        <v>1</v>
      </c>
      <c r="Q7" s="652" t="s">
        <v>272</v>
      </c>
      <c r="R7" s="656" t="n">
        <v>79</v>
      </c>
      <c r="S7" s="654" t="n">
        <v>1</v>
      </c>
      <c r="T7" s="652" t="s">
        <v>272</v>
      </c>
      <c r="U7" s="656" t="n">
        <v>78.6</v>
      </c>
      <c r="V7" s="763"/>
      <c r="X7" s="651" t="n">
        <v>1</v>
      </c>
      <c r="Y7" s="652" t="s">
        <v>268</v>
      </c>
      <c r="Z7" s="656" t="n">
        <v>2683</v>
      </c>
      <c r="AA7" s="654" t="n">
        <v>1</v>
      </c>
      <c r="AB7" s="652" t="s">
        <v>268</v>
      </c>
      <c r="AC7" s="656" t="n">
        <v>2685</v>
      </c>
      <c r="AD7" s="654" t="n">
        <v>1</v>
      </c>
      <c r="AE7" s="652" t="s">
        <v>268</v>
      </c>
      <c r="AF7" s="656" t="n">
        <v>2720.5</v>
      </c>
      <c r="AG7" s="763"/>
      <c r="AI7" s="931" t="n">
        <v>1</v>
      </c>
      <c r="AJ7" s="866" t="s">
        <v>332</v>
      </c>
      <c r="AK7" s="932" t="n">
        <v>304</v>
      </c>
      <c r="AL7" s="865" t="n">
        <v>1</v>
      </c>
      <c r="AM7" s="866" t="s">
        <v>332</v>
      </c>
      <c r="AN7" s="932" t="n">
        <v>314.6</v>
      </c>
      <c r="AO7" s="654" t="n">
        <v>1</v>
      </c>
      <c r="AP7" s="652" t="s">
        <v>295</v>
      </c>
      <c r="AQ7" s="656" t="n">
        <v>326.3</v>
      </c>
      <c r="AR7" s="763"/>
      <c r="AT7" s="651" t="n">
        <v>1</v>
      </c>
      <c r="AU7" s="652" t="s">
        <v>272</v>
      </c>
      <c r="AV7" s="656" t="n">
        <v>122</v>
      </c>
      <c r="AW7" s="654" t="n">
        <v>1</v>
      </c>
      <c r="AX7" s="652" t="s">
        <v>272</v>
      </c>
      <c r="AY7" s="656" t="n">
        <v>121.3</v>
      </c>
      <c r="AZ7" s="654" t="n">
        <v>1</v>
      </c>
      <c r="BA7" s="652" t="s">
        <v>272</v>
      </c>
      <c r="BB7" s="656" t="n">
        <v>122.4</v>
      </c>
      <c r="BC7" s="763"/>
      <c r="BE7" s="651" t="n">
        <v>1</v>
      </c>
      <c r="BF7" s="652" t="s">
        <v>268</v>
      </c>
      <c r="BG7" s="656" t="n">
        <v>1114.6</v>
      </c>
      <c r="BH7" s="654" t="n">
        <v>1</v>
      </c>
      <c r="BI7" s="652" t="s">
        <v>268</v>
      </c>
      <c r="BJ7" s="656" t="n">
        <v>1222.9</v>
      </c>
      <c r="BK7" s="654" t="n">
        <v>1</v>
      </c>
      <c r="BL7" s="652" t="s">
        <v>268</v>
      </c>
      <c r="BM7" s="656" t="n">
        <v>1314.4</v>
      </c>
      <c r="BN7" s="763"/>
      <c r="BP7" s="651" t="n">
        <v>1</v>
      </c>
      <c r="BQ7" s="652" t="s">
        <v>272</v>
      </c>
      <c r="BR7" s="656" t="n">
        <v>337.1</v>
      </c>
      <c r="BS7" s="654" t="n">
        <v>1</v>
      </c>
      <c r="BT7" s="652" t="s">
        <v>272</v>
      </c>
      <c r="BU7" s="656" t="n">
        <v>338</v>
      </c>
      <c r="BV7" s="654" t="n">
        <v>1</v>
      </c>
      <c r="BW7" s="652" t="s">
        <v>272</v>
      </c>
      <c r="BX7" s="656" t="n">
        <v>346.1</v>
      </c>
      <c r="BY7" s="763"/>
      <c r="CA7" s="651" t="n">
        <v>1</v>
      </c>
      <c r="CB7" s="652" t="s">
        <v>282</v>
      </c>
      <c r="CC7" s="656" t="n">
        <v>392.8</v>
      </c>
      <c r="CD7" s="654" t="n">
        <v>1</v>
      </c>
      <c r="CE7" s="652" t="s">
        <v>282</v>
      </c>
      <c r="CF7" s="656" t="n">
        <v>407.3</v>
      </c>
      <c r="CG7" s="654" t="n">
        <v>1</v>
      </c>
      <c r="CH7" s="652" t="s">
        <v>282</v>
      </c>
      <c r="CI7" s="656" t="n">
        <v>408.3</v>
      </c>
      <c r="CJ7" s="763"/>
      <c r="CL7" s="931" t="n">
        <v>1</v>
      </c>
      <c r="CM7" s="866" t="s">
        <v>332</v>
      </c>
      <c r="CN7" s="932" t="n">
        <v>17.6</v>
      </c>
      <c r="CO7" s="654" t="n">
        <v>1</v>
      </c>
      <c r="CP7" s="652" t="s">
        <v>335</v>
      </c>
      <c r="CQ7" s="656" t="n">
        <v>17.9</v>
      </c>
      <c r="CR7" s="654" t="n">
        <v>1</v>
      </c>
      <c r="CS7" s="652" t="s">
        <v>335</v>
      </c>
      <c r="CT7" s="656" t="n">
        <v>18.3</v>
      </c>
      <c r="CU7" s="763"/>
      <c r="CW7" s="651" t="n">
        <v>1</v>
      </c>
      <c r="CX7" s="652" t="s">
        <v>268</v>
      </c>
      <c r="CY7" s="656" t="n">
        <v>245.3</v>
      </c>
      <c r="CZ7" s="654" t="n">
        <v>1</v>
      </c>
      <c r="DA7" s="652" t="s">
        <v>345</v>
      </c>
      <c r="DB7" s="656" t="n">
        <v>240</v>
      </c>
      <c r="DC7" s="654" t="n">
        <v>1</v>
      </c>
      <c r="DD7" s="652" t="s">
        <v>268</v>
      </c>
      <c r="DE7" s="656" t="n">
        <v>240</v>
      </c>
      <c r="DF7" s="763"/>
      <c r="DH7" s="651" t="n">
        <v>1</v>
      </c>
      <c r="DI7" s="652" t="s">
        <v>282</v>
      </c>
      <c r="DJ7" s="656" t="n">
        <v>162.8</v>
      </c>
      <c r="DK7" s="654" t="n">
        <v>1</v>
      </c>
      <c r="DL7" s="652" t="s">
        <v>284</v>
      </c>
      <c r="DM7" s="656" t="n">
        <v>162.3</v>
      </c>
      <c r="DN7" s="654" t="n">
        <v>1</v>
      </c>
      <c r="DO7" s="652" t="s">
        <v>282</v>
      </c>
      <c r="DP7" s="656" t="n">
        <v>154</v>
      </c>
      <c r="DQ7" s="763"/>
      <c r="DS7" s="651" t="n">
        <v>1</v>
      </c>
      <c r="DT7" s="652" t="s">
        <v>268</v>
      </c>
      <c r="DU7" s="656" t="n">
        <v>2092.4</v>
      </c>
      <c r="DV7" s="654" t="n">
        <v>1</v>
      </c>
      <c r="DW7" s="652" t="s">
        <v>268</v>
      </c>
      <c r="DX7" s="656" t="n">
        <v>2075.1</v>
      </c>
      <c r="DY7" s="654" t="n">
        <v>1</v>
      </c>
      <c r="DZ7" s="652" t="s">
        <v>268</v>
      </c>
      <c r="EA7" s="656" t="n">
        <v>2108</v>
      </c>
      <c r="EB7" s="763"/>
      <c r="ED7" s="651" t="n">
        <v>1</v>
      </c>
      <c r="EE7" s="652" t="s">
        <v>268</v>
      </c>
      <c r="EF7" s="656" t="n">
        <v>1727.3</v>
      </c>
      <c r="EG7" s="654" t="n">
        <v>1</v>
      </c>
      <c r="EH7" s="652" t="s">
        <v>268</v>
      </c>
      <c r="EI7" s="656" t="n">
        <v>1725</v>
      </c>
      <c r="EJ7" s="654" t="n">
        <v>1</v>
      </c>
      <c r="EK7" s="652" t="s">
        <v>268</v>
      </c>
      <c r="EL7" s="656" t="n">
        <v>1745.5</v>
      </c>
      <c r="EM7" s="763"/>
      <c r="EO7" s="651" t="n">
        <v>1</v>
      </c>
      <c r="EP7" s="652" t="s">
        <v>270</v>
      </c>
      <c r="EQ7" s="656" t="n">
        <v>88.2</v>
      </c>
      <c r="ER7" s="654" t="n">
        <v>1</v>
      </c>
      <c r="ES7" s="652" t="s">
        <v>270</v>
      </c>
      <c r="ET7" s="656" t="n">
        <v>87.6</v>
      </c>
      <c r="EU7" s="654" t="n">
        <v>1</v>
      </c>
      <c r="EV7" s="652" t="s">
        <v>270</v>
      </c>
      <c r="EW7" s="656" t="n">
        <v>87.6</v>
      </c>
      <c r="EX7" s="763"/>
      <c r="EZ7" s="760" t="n">
        <v>1</v>
      </c>
      <c r="FA7" s="652" t="s">
        <v>309</v>
      </c>
      <c r="FB7" s="762" t="n">
        <v>78.9</v>
      </c>
      <c r="FC7" s="654" t="n">
        <v>1</v>
      </c>
      <c r="FD7" s="652" t="s">
        <v>309</v>
      </c>
      <c r="FE7" s="933" t="n">
        <v>79.84</v>
      </c>
      <c r="FF7" s="654" t="n">
        <v>1</v>
      </c>
      <c r="FG7" s="652" t="s">
        <v>309</v>
      </c>
      <c r="FH7" s="933" t="n">
        <v>80.88</v>
      </c>
      <c r="FI7" s="763"/>
      <c r="FK7" s="760" t="n">
        <v>1</v>
      </c>
      <c r="FL7" s="652" t="s">
        <v>270</v>
      </c>
      <c r="FM7" s="762" t="n">
        <v>86.01</v>
      </c>
      <c r="FN7" s="654" t="n">
        <v>1</v>
      </c>
      <c r="FO7" s="652" t="s">
        <v>270</v>
      </c>
      <c r="FP7" s="933" t="n">
        <v>86.88</v>
      </c>
      <c r="FQ7" s="654" t="n">
        <v>1</v>
      </c>
      <c r="FR7" s="652" t="s">
        <v>309</v>
      </c>
      <c r="FS7" s="933" t="n">
        <v>87.18</v>
      </c>
      <c r="FT7" s="763"/>
    </row>
    <row r="8" s="373" customFormat="true" ht="13.5" hidden="false" customHeight="false" outlineLevel="0" collapsed="false">
      <c r="A8" s="763"/>
      <c r="B8" s="272" t="n">
        <v>2</v>
      </c>
      <c r="C8" s="255" t="s">
        <v>307</v>
      </c>
      <c r="D8" s="660" t="n">
        <v>103.6</v>
      </c>
      <c r="E8" s="254" t="n">
        <v>2</v>
      </c>
      <c r="F8" s="255" t="s">
        <v>307</v>
      </c>
      <c r="G8" s="660" t="n">
        <v>103.7</v>
      </c>
      <c r="H8" s="254" t="n">
        <v>2</v>
      </c>
      <c r="I8" s="255" t="s">
        <v>307</v>
      </c>
      <c r="J8" s="660" t="n">
        <v>104.1</v>
      </c>
      <c r="K8" s="763"/>
      <c r="M8" s="272" t="n">
        <v>2</v>
      </c>
      <c r="N8" s="255" t="s">
        <v>269</v>
      </c>
      <c r="O8" s="660" t="n">
        <v>62.3</v>
      </c>
      <c r="P8" s="254" t="n">
        <v>2</v>
      </c>
      <c r="Q8" s="255" t="s">
        <v>269</v>
      </c>
      <c r="R8" s="660" t="n">
        <v>62.3</v>
      </c>
      <c r="S8" s="254" t="n">
        <v>2</v>
      </c>
      <c r="T8" s="255" t="s">
        <v>269</v>
      </c>
      <c r="U8" s="660" t="n">
        <v>62.7</v>
      </c>
      <c r="V8" s="763"/>
      <c r="X8" s="272" t="n">
        <v>2</v>
      </c>
      <c r="Y8" s="255" t="s">
        <v>271</v>
      </c>
      <c r="Z8" s="660" t="n">
        <v>2421.7</v>
      </c>
      <c r="AA8" s="254" t="n">
        <v>2</v>
      </c>
      <c r="AB8" s="255" t="s">
        <v>271</v>
      </c>
      <c r="AC8" s="660" t="n">
        <v>2412.9</v>
      </c>
      <c r="AD8" s="254" t="n">
        <v>2</v>
      </c>
      <c r="AE8" s="255" t="s">
        <v>271</v>
      </c>
      <c r="AF8" s="660" t="n">
        <v>2415.6</v>
      </c>
      <c r="AG8" s="763"/>
      <c r="AI8" s="272" t="n">
        <v>2</v>
      </c>
      <c r="AJ8" s="255" t="s">
        <v>272</v>
      </c>
      <c r="AK8" s="660" t="n">
        <v>303.7</v>
      </c>
      <c r="AL8" s="254" t="n">
        <v>2</v>
      </c>
      <c r="AM8" s="255" t="s">
        <v>272</v>
      </c>
      <c r="AN8" s="660" t="n">
        <v>313.7</v>
      </c>
      <c r="AO8" s="254" t="n">
        <v>2</v>
      </c>
      <c r="AP8" s="255" t="s">
        <v>272</v>
      </c>
      <c r="AQ8" s="660" t="n">
        <v>323.4</v>
      </c>
      <c r="AR8" s="763"/>
      <c r="AT8" s="251" t="n">
        <v>2</v>
      </c>
      <c r="AU8" s="252" t="s">
        <v>332</v>
      </c>
      <c r="AV8" s="663" t="n">
        <v>103.5</v>
      </c>
      <c r="AW8" s="254" t="n">
        <v>2</v>
      </c>
      <c r="AX8" s="255" t="s">
        <v>311</v>
      </c>
      <c r="AY8" s="660" t="n">
        <v>106.8</v>
      </c>
      <c r="AZ8" s="254" t="n">
        <v>2</v>
      </c>
      <c r="BA8" s="255" t="s">
        <v>311</v>
      </c>
      <c r="BB8" s="660" t="n">
        <v>109.1</v>
      </c>
      <c r="BC8" s="763"/>
      <c r="BE8" s="272" t="n">
        <v>2</v>
      </c>
      <c r="BF8" s="255" t="s">
        <v>271</v>
      </c>
      <c r="BG8" s="660" t="n">
        <v>1050.1</v>
      </c>
      <c r="BH8" s="254" t="n">
        <v>2</v>
      </c>
      <c r="BI8" s="255" t="s">
        <v>271</v>
      </c>
      <c r="BJ8" s="660" t="n">
        <v>1140.5</v>
      </c>
      <c r="BK8" s="254" t="n">
        <v>2</v>
      </c>
      <c r="BL8" s="255" t="s">
        <v>271</v>
      </c>
      <c r="BM8" s="660" t="n">
        <v>1215.6</v>
      </c>
      <c r="BN8" s="763"/>
      <c r="BP8" s="251" t="n">
        <v>2</v>
      </c>
      <c r="BQ8" s="252" t="s">
        <v>332</v>
      </c>
      <c r="BR8" s="663" t="n">
        <v>332.1</v>
      </c>
      <c r="BS8" s="287" t="n">
        <v>2</v>
      </c>
      <c r="BT8" s="252" t="s">
        <v>332</v>
      </c>
      <c r="BU8" s="663" t="n">
        <v>331.2</v>
      </c>
      <c r="BV8" s="287" t="n">
        <v>2</v>
      </c>
      <c r="BW8" s="252" t="s">
        <v>332</v>
      </c>
      <c r="BX8" s="663" t="n">
        <v>340.1</v>
      </c>
      <c r="BY8" s="763"/>
      <c r="CA8" s="272" t="n">
        <v>2</v>
      </c>
      <c r="CB8" s="255" t="s">
        <v>335</v>
      </c>
      <c r="CC8" s="660" t="n">
        <v>369.7</v>
      </c>
      <c r="CD8" s="254" t="n">
        <v>2</v>
      </c>
      <c r="CE8" s="255" t="s">
        <v>335</v>
      </c>
      <c r="CF8" s="660" t="n">
        <v>379.5</v>
      </c>
      <c r="CG8" s="254" t="n">
        <v>2</v>
      </c>
      <c r="CH8" s="255" t="s">
        <v>335</v>
      </c>
      <c r="CI8" s="660" t="n">
        <v>385.9</v>
      </c>
      <c r="CJ8" s="763"/>
      <c r="CL8" s="272" t="n">
        <v>2</v>
      </c>
      <c r="CM8" s="255" t="s">
        <v>340</v>
      </c>
      <c r="CN8" s="660" t="n">
        <v>17.4</v>
      </c>
      <c r="CO8" s="254" t="n">
        <v>2</v>
      </c>
      <c r="CP8" s="255" t="s">
        <v>282</v>
      </c>
      <c r="CQ8" s="660" t="n">
        <v>17.6</v>
      </c>
      <c r="CR8" s="254" t="n">
        <v>2</v>
      </c>
      <c r="CS8" s="255" t="s">
        <v>282</v>
      </c>
      <c r="CT8" s="660" t="n">
        <v>16.3</v>
      </c>
      <c r="CU8" s="763"/>
      <c r="CW8" s="272" t="n">
        <v>2</v>
      </c>
      <c r="CX8" s="255" t="s">
        <v>345</v>
      </c>
      <c r="CY8" s="660" t="n">
        <v>238.6</v>
      </c>
      <c r="CZ8" s="254" t="n">
        <v>2</v>
      </c>
      <c r="DA8" s="255" t="s">
        <v>268</v>
      </c>
      <c r="DB8" s="660" t="n">
        <v>237.7</v>
      </c>
      <c r="DC8" s="254" t="n">
        <v>2</v>
      </c>
      <c r="DD8" s="255" t="s">
        <v>345</v>
      </c>
      <c r="DE8" s="660" t="n">
        <v>231.4</v>
      </c>
      <c r="DF8" s="763"/>
      <c r="DH8" s="272" t="n">
        <v>2</v>
      </c>
      <c r="DI8" s="255" t="s">
        <v>284</v>
      </c>
      <c r="DJ8" s="660" t="n">
        <v>160.9</v>
      </c>
      <c r="DK8" s="254" t="n">
        <v>2</v>
      </c>
      <c r="DL8" s="255" t="s">
        <v>282</v>
      </c>
      <c r="DM8" s="660" t="n">
        <v>159.1</v>
      </c>
      <c r="DN8" s="254" t="n">
        <v>2</v>
      </c>
      <c r="DO8" s="255" t="s">
        <v>284</v>
      </c>
      <c r="DP8" s="660" t="n">
        <v>151.2</v>
      </c>
      <c r="DQ8" s="763"/>
      <c r="DS8" s="272" t="n">
        <v>2</v>
      </c>
      <c r="DT8" s="255" t="s">
        <v>271</v>
      </c>
      <c r="DU8" s="660" t="n">
        <v>1714.4</v>
      </c>
      <c r="DV8" s="254" t="n">
        <v>2</v>
      </c>
      <c r="DW8" s="255" t="s">
        <v>271</v>
      </c>
      <c r="DX8" s="660" t="n">
        <v>1704</v>
      </c>
      <c r="DY8" s="254" t="n">
        <v>2</v>
      </c>
      <c r="DZ8" s="255" t="s">
        <v>271</v>
      </c>
      <c r="EA8" s="660" t="n">
        <v>1706</v>
      </c>
      <c r="EB8" s="763"/>
      <c r="ED8" s="272" t="n">
        <v>2</v>
      </c>
      <c r="EE8" s="255" t="s">
        <v>340</v>
      </c>
      <c r="EF8" s="660" t="n">
        <v>1519</v>
      </c>
      <c r="EG8" s="287" t="n">
        <v>2</v>
      </c>
      <c r="EH8" s="252" t="s">
        <v>332</v>
      </c>
      <c r="EI8" s="663" t="n">
        <v>1496.2</v>
      </c>
      <c r="EJ8" s="254" t="n">
        <v>2</v>
      </c>
      <c r="EK8" s="255" t="s">
        <v>340</v>
      </c>
      <c r="EL8" s="660" t="n">
        <v>1499.9</v>
      </c>
      <c r="EM8" s="763"/>
      <c r="EO8" s="272" t="n">
        <v>2</v>
      </c>
      <c r="EP8" s="255" t="s">
        <v>304</v>
      </c>
      <c r="EQ8" s="660" t="n">
        <v>87.8</v>
      </c>
      <c r="ER8" s="254" t="n">
        <v>2</v>
      </c>
      <c r="ES8" s="255" t="s">
        <v>304</v>
      </c>
      <c r="ET8" s="660" t="n">
        <v>86.7</v>
      </c>
      <c r="EU8" s="254" t="n">
        <v>2</v>
      </c>
      <c r="EV8" s="255" t="s">
        <v>304</v>
      </c>
      <c r="EW8" s="660" t="n">
        <v>85.9</v>
      </c>
      <c r="EX8" s="763"/>
      <c r="EZ8" s="348" t="n">
        <v>2</v>
      </c>
      <c r="FA8" s="255" t="s">
        <v>292</v>
      </c>
      <c r="FB8" s="351" t="n">
        <v>78.55</v>
      </c>
      <c r="FC8" s="254" t="n">
        <v>2</v>
      </c>
      <c r="FD8" s="255" t="s">
        <v>327</v>
      </c>
      <c r="FE8" s="934" t="n">
        <v>79.6</v>
      </c>
      <c r="FF8" s="254" t="n">
        <v>2</v>
      </c>
      <c r="FG8" s="255" t="s">
        <v>327</v>
      </c>
      <c r="FH8" s="934" t="n">
        <v>80.58</v>
      </c>
      <c r="FI8" s="763"/>
      <c r="FK8" s="348" t="n">
        <v>2</v>
      </c>
      <c r="FL8" s="255" t="s">
        <v>292</v>
      </c>
      <c r="FM8" s="351" t="n">
        <v>85.39</v>
      </c>
      <c r="FN8" s="254" t="n">
        <v>2</v>
      </c>
      <c r="FO8" s="255" t="s">
        <v>307</v>
      </c>
      <c r="FP8" s="934" t="n">
        <v>86.57</v>
      </c>
      <c r="FQ8" s="254" t="n">
        <v>2</v>
      </c>
      <c r="FR8" s="255" t="s">
        <v>307</v>
      </c>
      <c r="FS8" s="934" t="n">
        <v>87.07</v>
      </c>
      <c r="FT8" s="763"/>
    </row>
    <row r="9" s="373" customFormat="true" ht="13.5" hidden="false" customHeight="false" outlineLevel="0" collapsed="false">
      <c r="A9" s="763"/>
      <c r="B9" s="272" t="n">
        <v>3</v>
      </c>
      <c r="C9" s="255" t="s">
        <v>320</v>
      </c>
      <c r="D9" s="660" t="n">
        <v>102</v>
      </c>
      <c r="E9" s="254" t="n">
        <v>3</v>
      </c>
      <c r="F9" s="255" t="s">
        <v>320</v>
      </c>
      <c r="G9" s="660" t="n">
        <v>101.7</v>
      </c>
      <c r="H9" s="254" t="n">
        <v>3</v>
      </c>
      <c r="I9" s="255" t="s">
        <v>320</v>
      </c>
      <c r="J9" s="660" t="n">
        <v>101.7</v>
      </c>
      <c r="K9" s="763"/>
      <c r="M9" s="272" t="n">
        <v>3</v>
      </c>
      <c r="N9" s="255" t="s">
        <v>311</v>
      </c>
      <c r="O9" s="660" t="n">
        <v>59.7</v>
      </c>
      <c r="P9" s="254" t="n">
        <v>3</v>
      </c>
      <c r="Q9" s="255" t="s">
        <v>311</v>
      </c>
      <c r="R9" s="660" t="n">
        <v>60.3</v>
      </c>
      <c r="S9" s="254" t="n">
        <v>3</v>
      </c>
      <c r="T9" s="255" t="s">
        <v>311</v>
      </c>
      <c r="U9" s="660" t="n">
        <v>60.7</v>
      </c>
      <c r="V9" s="763"/>
      <c r="X9" s="272" t="n">
        <v>3</v>
      </c>
      <c r="Y9" s="255" t="s">
        <v>321</v>
      </c>
      <c r="Z9" s="660" t="n">
        <v>2277</v>
      </c>
      <c r="AA9" s="254" t="n">
        <v>3</v>
      </c>
      <c r="AB9" s="255" t="s">
        <v>321</v>
      </c>
      <c r="AC9" s="660" t="n">
        <v>2265.2</v>
      </c>
      <c r="AD9" s="254" t="n">
        <v>3</v>
      </c>
      <c r="AE9" s="255" t="s">
        <v>321</v>
      </c>
      <c r="AF9" s="660" t="n">
        <v>2263</v>
      </c>
      <c r="AG9" s="763"/>
      <c r="AI9" s="272" t="n">
        <v>3</v>
      </c>
      <c r="AJ9" s="255" t="s">
        <v>295</v>
      </c>
      <c r="AK9" s="660" t="n">
        <v>302.3</v>
      </c>
      <c r="AL9" s="254" t="n">
        <v>3</v>
      </c>
      <c r="AM9" s="255" t="s">
        <v>295</v>
      </c>
      <c r="AN9" s="660" t="n">
        <v>312.2</v>
      </c>
      <c r="AO9" s="287" t="n">
        <v>3</v>
      </c>
      <c r="AP9" s="252" t="s">
        <v>332</v>
      </c>
      <c r="AQ9" s="663" t="n">
        <v>322.4</v>
      </c>
      <c r="AR9" s="763"/>
      <c r="AT9" s="272" t="n">
        <v>3</v>
      </c>
      <c r="AU9" s="255" t="s">
        <v>311</v>
      </c>
      <c r="AV9" s="660" t="n">
        <v>103.2</v>
      </c>
      <c r="AW9" s="287" t="n">
        <v>3</v>
      </c>
      <c r="AX9" s="252" t="s">
        <v>332</v>
      </c>
      <c r="AY9" s="663" t="n">
        <v>105.9</v>
      </c>
      <c r="AZ9" s="287" t="n">
        <v>3</v>
      </c>
      <c r="BA9" s="252" t="s">
        <v>332</v>
      </c>
      <c r="BB9" s="663" t="n">
        <v>108.1</v>
      </c>
      <c r="BC9" s="763"/>
      <c r="BE9" s="272" t="n">
        <v>3</v>
      </c>
      <c r="BF9" s="255" t="s">
        <v>320</v>
      </c>
      <c r="BG9" s="660" t="n">
        <v>1040.2</v>
      </c>
      <c r="BH9" s="254" t="n">
        <v>3</v>
      </c>
      <c r="BI9" s="255" t="s">
        <v>320</v>
      </c>
      <c r="BJ9" s="660" t="n">
        <v>1111.2</v>
      </c>
      <c r="BK9" s="254" t="n">
        <v>3</v>
      </c>
      <c r="BL9" s="255" t="s">
        <v>304</v>
      </c>
      <c r="BM9" s="660" t="n">
        <v>1200</v>
      </c>
      <c r="BN9" s="763"/>
      <c r="BP9" s="272" t="n">
        <v>3</v>
      </c>
      <c r="BQ9" s="255" t="s">
        <v>316</v>
      </c>
      <c r="BR9" s="660" t="n">
        <v>279.6</v>
      </c>
      <c r="BS9" s="254" t="n">
        <v>3</v>
      </c>
      <c r="BT9" s="255" t="s">
        <v>316</v>
      </c>
      <c r="BU9" s="660" t="n">
        <v>271.4</v>
      </c>
      <c r="BV9" s="254" t="n">
        <v>3</v>
      </c>
      <c r="BW9" s="255" t="s">
        <v>269</v>
      </c>
      <c r="BX9" s="660" t="n">
        <v>269.9</v>
      </c>
      <c r="BY9" s="763"/>
      <c r="CA9" s="272" t="n">
        <v>3</v>
      </c>
      <c r="CB9" s="255" t="s">
        <v>307</v>
      </c>
      <c r="CC9" s="660" t="n">
        <v>367.6</v>
      </c>
      <c r="CD9" s="254" t="n">
        <v>3</v>
      </c>
      <c r="CE9" s="255" t="s">
        <v>307</v>
      </c>
      <c r="CF9" s="660" t="n">
        <v>361.7</v>
      </c>
      <c r="CG9" s="254" t="n">
        <v>3</v>
      </c>
      <c r="CH9" s="255" t="s">
        <v>268</v>
      </c>
      <c r="CI9" s="660" t="n">
        <v>369.8</v>
      </c>
      <c r="CJ9" s="763"/>
      <c r="CL9" s="272" t="n">
        <v>3</v>
      </c>
      <c r="CM9" s="255" t="s">
        <v>298</v>
      </c>
      <c r="CN9" s="660" t="n">
        <v>16.2</v>
      </c>
      <c r="CO9" s="254" t="n">
        <v>3</v>
      </c>
      <c r="CP9" s="255" t="s">
        <v>333</v>
      </c>
      <c r="CQ9" s="660" t="n">
        <v>16.6</v>
      </c>
      <c r="CR9" s="254" t="n">
        <v>3</v>
      </c>
      <c r="CS9" s="255" t="s">
        <v>340</v>
      </c>
      <c r="CT9" s="660" t="n">
        <v>16.1</v>
      </c>
      <c r="CU9" s="763"/>
      <c r="CW9" s="272" t="n">
        <v>3</v>
      </c>
      <c r="CX9" s="255" t="s">
        <v>306</v>
      </c>
      <c r="CY9" s="660" t="n">
        <v>236.3</v>
      </c>
      <c r="CZ9" s="254" t="n">
        <v>3</v>
      </c>
      <c r="DA9" s="255" t="s">
        <v>306</v>
      </c>
      <c r="DB9" s="660" t="n">
        <v>231.5</v>
      </c>
      <c r="DC9" s="254" t="n">
        <v>3</v>
      </c>
      <c r="DD9" s="255" t="s">
        <v>284</v>
      </c>
      <c r="DE9" s="660" t="n">
        <v>224.6</v>
      </c>
      <c r="DF9" s="763"/>
      <c r="DH9" s="272" t="n">
        <v>3</v>
      </c>
      <c r="DI9" s="255" t="s">
        <v>279</v>
      </c>
      <c r="DJ9" s="660" t="n">
        <v>152.1</v>
      </c>
      <c r="DK9" s="254" t="n">
        <v>3</v>
      </c>
      <c r="DL9" s="255" t="s">
        <v>279</v>
      </c>
      <c r="DM9" s="660" t="n">
        <v>150.4</v>
      </c>
      <c r="DN9" s="254" t="n">
        <v>3</v>
      </c>
      <c r="DO9" s="255" t="s">
        <v>279</v>
      </c>
      <c r="DP9" s="660" t="n">
        <v>148.3</v>
      </c>
      <c r="DQ9" s="763"/>
      <c r="DS9" s="272" t="n">
        <v>3</v>
      </c>
      <c r="DT9" s="255" t="s">
        <v>321</v>
      </c>
      <c r="DU9" s="660" t="n">
        <v>1672.6</v>
      </c>
      <c r="DV9" s="254" t="n">
        <v>3</v>
      </c>
      <c r="DW9" s="255" t="s">
        <v>326</v>
      </c>
      <c r="DX9" s="660" t="n">
        <v>1659.7</v>
      </c>
      <c r="DY9" s="254" t="n">
        <v>3</v>
      </c>
      <c r="DZ9" s="255" t="s">
        <v>321</v>
      </c>
      <c r="EA9" s="660" t="n">
        <v>1653.6</v>
      </c>
      <c r="EB9" s="763"/>
      <c r="ED9" s="251" t="n">
        <v>3</v>
      </c>
      <c r="EE9" s="252" t="s">
        <v>332</v>
      </c>
      <c r="EF9" s="663" t="n">
        <v>1499.1</v>
      </c>
      <c r="EG9" s="254" t="n">
        <v>3</v>
      </c>
      <c r="EH9" s="255" t="s">
        <v>340</v>
      </c>
      <c r="EI9" s="660" t="n">
        <v>1491.1</v>
      </c>
      <c r="EJ9" s="287" t="n">
        <v>3</v>
      </c>
      <c r="EK9" s="252" t="s">
        <v>332</v>
      </c>
      <c r="EL9" s="663" t="n">
        <v>1476.2</v>
      </c>
      <c r="EM9" s="763"/>
      <c r="EO9" s="272" t="n">
        <v>3</v>
      </c>
      <c r="EP9" s="255" t="s">
        <v>326</v>
      </c>
      <c r="EQ9" s="660" t="n">
        <v>87</v>
      </c>
      <c r="ER9" s="254" t="n">
        <v>3</v>
      </c>
      <c r="ES9" s="255" t="s">
        <v>326</v>
      </c>
      <c r="ET9" s="660" t="n">
        <v>86</v>
      </c>
      <c r="EU9" s="254" t="n">
        <v>3</v>
      </c>
      <c r="EV9" s="255" t="s">
        <v>326</v>
      </c>
      <c r="EW9" s="660" t="n">
        <v>85.2</v>
      </c>
      <c r="EX9" s="763"/>
      <c r="EZ9" s="348" t="n">
        <v>3</v>
      </c>
      <c r="FA9" s="255" t="s">
        <v>281</v>
      </c>
      <c r="FB9" s="351" t="n">
        <v>78.36</v>
      </c>
      <c r="FC9" s="254" t="n">
        <v>3</v>
      </c>
      <c r="FD9" s="255" t="s">
        <v>289</v>
      </c>
      <c r="FE9" s="934" t="n">
        <v>79.52</v>
      </c>
      <c r="FF9" s="254" t="n">
        <v>3</v>
      </c>
      <c r="FG9" s="255" t="s">
        <v>292</v>
      </c>
      <c r="FH9" s="934" t="n">
        <v>80.47</v>
      </c>
      <c r="FI9" s="763"/>
      <c r="FK9" s="348" t="n">
        <v>3</v>
      </c>
      <c r="FL9" s="255" t="s">
        <v>309</v>
      </c>
      <c r="FM9" s="351" t="n">
        <v>85.31</v>
      </c>
      <c r="FN9" s="254" t="n">
        <v>3</v>
      </c>
      <c r="FO9" s="255" t="s">
        <v>321</v>
      </c>
      <c r="FP9" s="934" t="n">
        <v>86.54</v>
      </c>
      <c r="FQ9" s="254" t="n">
        <v>3</v>
      </c>
      <c r="FR9" s="255" t="s">
        <v>270</v>
      </c>
      <c r="FS9" s="934" t="n">
        <v>87.02</v>
      </c>
      <c r="FT9" s="763"/>
    </row>
    <row r="10" s="373" customFormat="true" ht="13.5" hidden="false" customHeight="false" outlineLevel="0" collapsed="false">
      <c r="A10" s="763"/>
      <c r="B10" s="251" t="n">
        <v>4</v>
      </c>
      <c r="C10" s="252" t="s">
        <v>332</v>
      </c>
      <c r="D10" s="663" t="n">
        <v>98.2</v>
      </c>
      <c r="E10" s="287" t="n">
        <v>4</v>
      </c>
      <c r="F10" s="252" t="s">
        <v>332</v>
      </c>
      <c r="G10" s="663" t="n">
        <v>97.3</v>
      </c>
      <c r="H10" s="287" t="n">
        <v>4</v>
      </c>
      <c r="I10" s="252" t="s">
        <v>332</v>
      </c>
      <c r="J10" s="663" t="n">
        <v>98.4</v>
      </c>
      <c r="K10" s="763"/>
      <c r="M10" s="272" t="n">
        <v>4</v>
      </c>
      <c r="N10" s="255" t="s">
        <v>306</v>
      </c>
      <c r="O10" s="660" t="n">
        <v>57.5</v>
      </c>
      <c r="P10" s="254" t="n">
        <v>4</v>
      </c>
      <c r="Q10" s="255" t="s">
        <v>306</v>
      </c>
      <c r="R10" s="660" t="n">
        <v>57.1</v>
      </c>
      <c r="S10" s="254" t="n">
        <v>4</v>
      </c>
      <c r="T10" s="255" t="s">
        <v>306</v>
      </c>
      <c r="U10" s="660" t="n">
        <v>57.3</v>
      </c>
      <c r="V10" s="763"/>
      <c r="X10" s="272" t="n">
        <v>4</v>
      </c>
      <c r="Y10" s="255" t="s">
        <v>320</v>
      </c>
      <c r="Z10" s="660" t="n">
        <v>2253.2</v>
      </c>
      <c r="AA10" s="254" t="n">
        <v>4</v>
      </c>
      <c r="AB10" s="255" t="s">
        <v>320</v>
      </c>
      <c r="AC10" s="660" t="n">
        <v>2235.9</v>
      </c>
      <c r="AD10" s="287" t="n">
        <v>4</v>
      </c>
      <c r="AE10" s="252" t="s">
        <v>332</v>
      </c>
      <c r="AF10" s="663" t="n">
        <v>2233.7</v>
      </c>
      <c r="AG10" s="763"/>
      <c r="AI10" s="272" t="n">
        <v>4</v>
      </c>
      <c r="AJ10" s="255" t="s">
        <v>311</v>
      </c>
      <c r="AK10" s="660" t="n">
        <v>288.4</v>
      </c>
      <c r="AL10" s="254" t="n">
        <v>4</v>
      </c>
      <c r="AM10" s="255" t="s">
        <v>333</v>
      </c>
      <c r="AN10" s="660" t="n">
        <v>299.8</v>
      </c>
      <c r="AO10" s="254" t="n">
        <v>4</v>
      </c>
      <c r="AP10" s="255" t="s">
        <v>333</v>
      </c>
      <c r="AQ10" s="660" t="n">
        <v>311</v>
      </c>
      <c r="AR10" s="763"/>
      <c r="AT10" s="272" t="n">
        <v>4</v>
      </c>
      <c r="AU10" s="255" t="s">
        <v>319</v>
      </c>
      <c r="AV10" s="660" t="n">
        <v>90.3</v>
      </c>
      <c r="AW10" s="254" t="n">
        <v>4</v>
      </c>
      <c r="AX10" s="255" t="s">
        <v>319</v>
      </c>
      <c r="AY10" s="660" t="n">
        <v>89.8</v>
      </c>
      <c r="AZ10" s="254" t="n">
        <v>4</v>
      </c>
      <c r="BA10" s="255" t="s">
        <v>319</v>
      </c>
      <c r="BB10" s="660" t="n">
        <v>90.5</v>
      </c>
      <c r="BC10" s="763"/>
      <c r="BE10" s="272" t="n">
        <v>4</v>
      </c>
      <c r="BF10" s="255" t="s">
        <v>321</v>
      </c>
      <c r="BG10" s="660" t="n">
        <v>1023.9</v>
      </c>
      <c r="BH10" s="254" t="n">
        <v>4</v>
      </c>
      <c r="BI10" s="255" t="s">
        <v>321</v>
      </c>
      <c r="BJ10" s="660" t="n">
        <v>1106.4</v>
      </c>
      <c r="BK10" s="254" t="n">
        <v>4</v>
      </c>
      <c r="BL10" s="255" t="s">
        <v>321</v>
      </c>
      <c r="BM10" s="660" t="n">
        <v>1189.1</v>
      </c>
      <c r="BN10" s="763"/>
      <c r="BP10" s="272" t="n">
        <v>4</v>
      </c>
      <c r="BQ10" s="255" t="s">
        <v>269</v>
      </c>
      <c r="BR10" s="660" t="n">
        <v>268.7</v>
      </c>
      <c r="BS10" s="254" t="n">
        <v>4</v>
      </c>
      <c r="BT10" s="255" t="s">
        <v>269</v>
      </c>
      <c r="BU10" s="660" t="n">
        <v>268.9</v>
      </c>
      <c r="BV10" s="254" t="n">
        <v>4</v>
      </c>
      <c r="BW10" s="255" t="s">
        <v>316</v>
      </c>
      <c r="BX10" s="660" t="n">
        <v>265.7</v>
      </c>
      <c r="BY10" s="763"/>
      <c r="CA10" s="272" t="n">
        <v>4</v>
      </c>
      <c r="CB10" s="255" t="s">
        <v>326</v>
      </c>
      <c r="CC10" s="660" t="n">
        <v>355.6</v>
      </c>
      <c r="CD10" s="254" t="n">
        <v>4</v>
      </c>
      <c r="CE10" s="255" t="s">
        <v>333</v>
      </c>
      <c r="CF10" s="660" t="n">
        <v>358.3</v>
      </c>
      <c r="CG10" s="254" t="n">
        <v>4</v>
      </c>
      <c r="CH10" s="255" t="s">
        <v>307</v>
      </c>
      <c r="CI10" s="660" t="n">
        <v>367.1</v>
      </c>
      <c r="CJ10" s="763"/>
      <c r="CL10" s="272" t="n">
        <v>4</v>
      </c>
      <c r="CM10" s="255" t="s">
        <v>335</v>
      </c>
      <c r="CN10" s="660" t="n">
        <v>16</v>
      </c>
      <c r="CO10" s="254" t="n">
        <v>4</v>
      </c>
      <c r="CP10" s="255" t="s">
        <v>301</v>
      </c>
      <c r="CQ10" s="660" t="n">
        <v>16.3</v>
      </c>
      <c r="CR10" s="254" t="n">
        <v>4</v>
      </c>
      <c r="CS10" s="255" t="s">
        <v>271</v>
      </c>
      <c r="CT10" s="660" t="n">
        <v>15</v>
      </c>
      <c r="CU10" s="763"/>
      <c r="CW10" s="272" t="n">
        <v>4</v>
      </c>
      <c r="CX10" s="255" t="s">
        <v>298</v>
      </c>
      <c r="CY10" s="660" t="n">
        <v>216.2</v>
      </c>
      <c r="CZ10" s="254" t="n">
        <v>4</v>
      </c>
      <c r="DA10" s="255" t="s">
        <v>284</v>
      </c>
      <c r="DB10" s="660" t="n">
        <v>219.5</v>
      </c>
      <c r="DC10" s="254" t="n">
        <v>4</v>
      </c>
      <c r="DD10" s="255" t="s">
        <v>306</v>
      </c>
      <c r="DE10" s="660" t="n">
        <v>218</v>
      </c>
      <c r="DF10" s="763"/>
      <c r="DH10" s="272" t="n">
        <v>4</v>
      </c>
      <c r="DI10" s="255" t="s">
        <v>309</v>
      </c>
      <c r="DJ10" s="660" t="n">
        <v>145.9</v>
      </c>
      <c r="DK10" s="254" t="n">
        <v>4</v>
      </c>
      <c r="DL10" s="255" t="s">
        <v>319</v>
      </c>
      <c r="DM10" s="660" t="n">
        <v>142.5</v>
      </c>
      <c r="DN10" s="254" t="n">
        <v>4</v>
      </c>
      <c r="DO10" s="255" t="s">
        <v>319</v>
      </c>
      <c r="DP10" s="660" t="n">
        <v>136.3</v>
      </c>
      <c r="DQ10" s="763"/>
      <c r="DS10" s="272" t="n">
        <v>4</v>
      </c>
      <c r="DT10" s="255" t="s">
        <v>326</v>
      </c>
      <c r="DU10" s="660" t="n">
        <v>1672</v>
      </c>
      <c r="DV10" s="254" t="n">
        <v>4</v>
      </c>
      <c r="DW10" s="255" t="s">
        <v>321</v>
      </c>
      <c r="DX10" s="660" t="n">
        <v>1658.9</v>
      </c>
      <c r="DY10" s="254" t="n">
        <v>4</v>
      </c>
      <c r="DZ10" s="255" t="s">
        <v>326</v>
      </c>
      <c r="EA10" s="660" t="n">
        <v>1641.5</v>
      </c>
      <c r="EB10" s="763"/>
      <c r="ED10" s="272" t="n">
        <v>4</v>
      </c>
      <c r="EE10" s="255" t="s">
        <v>266</v>
      </c>
      <c r="EF10" s="660" t="n">
        <v>1461.7</v>
      </c>
      <c r="EG10" s="254" t="n">
        <v>4</v>
      </c>
      <c r="EH10" s="255" t="s">
        <v>266</v>
      </c>
      <c r="EI10" s="660" t="n">
        <v>1448.9</v>
      </c>
      <c r="EJ10" s="254" t="n">
        <v>4</v>
      </c>
      <c r="EK10" s="255" t="s">
        <v>266</v>
      </c>
      <c r="EL10" s="660" t="n">
        <v>1444.8</v>
      </c>
      <c r="EM10" s="763"/>
      <c r="EO10" s="272" t="n">
        <v>4</v>
      </c>
      <c r="EP10" s="255" t="s">
        <v>321</v>
      </c>
      <c r="EQ10" s="660" t="n">
        <v>85.4</v>
      </c>
      <c r="ER10" s="254" t="n">
        <v>4</v>
      </c>
      <c r="ES10" s="255" t="s">
        <v>321</v>
      </c>
      <c r="ET10" s="660" t="n">
        <v>84.5</v>
      </c>
      <c r="EU10" s="254" t="n">
        <v>4</v>
      </c>
      <c r="EV10" s="255" t="s">
        <v>348</v>
      </c>
      <c r="EW10" s="660" t="n">
        <v>84.1</v>
      </c>
      <c r="EX10" s="763"/>
      <c r="EZ10" s="348" t="n">
        <v>4</v>
      </c>
      <c r="FA10" s="255" t="s">
        <v>321</v>
      </c>
      <c r="FB10" s="351" t="n">
        <v>78.29</v>
      </c>
      <c r="FC10" s="254" t="n">
        <v>4</v>
      </c>
      <c r="FD10" s="255" t="s">
        <v>292</v>
      </c>
      <c r="FE10" s="934" t="n">
        <v>79.47</v>
      </c>
      <c r="FF10" s="254" t="n">
        <v>4</v>
      </c>
      <c r="FG10" s="255" t="s">
        <v>321</v>
      </c>
      <c r="FH10" s="934" t="n">
        <v>80.29</v>
      </c>
      <c r="FI10" s="763"/>
      <c r="FK10" s="348" t="n">
        <v>4</v>
      </c>
      <c r="FL10" s="255" t="s">
        <v>307</v>
      </c>
      <c r="FM10" s="351" t="n">
        <v>85.3</v>
      </c>
      <c r="FN10" s="254" t="n">
        <v>4</v>
      </c>
      <c r="FO10" s="255" t="s">
        <v>353</v>
      </c>
      <c r="FP10" s="934" t="n">
        <v>86.49</v>
      </c>
      <c r="FQ10" s="254" t="n">
        <v>4</v>
      </c>
      <c r="FR10" s="255" t="s">
        <v>321</v>
      </c>
      <c r="FS10" s="934" t="n">
        <v>86.98</v>
      </c>
      <c r="FT10" s="763"/>
    </row>
    <row r="11" s="373" customFormat="true" ht="13.5" hidden="false" customHeight="false" outlineLevel="0" collapsed="false">
      <c r="A11" s="763"/>
      <c r="B11" s="272" t="n">
        <v>5</v>
      </c>
      <c r="C11" s="255" t="s">
        <v>272</v>
      </c>
      <c r="D11" s="660" t="n">
        <v>95.9</v>
      </c>
      <c r="E11" s="254" t="n">
        <v>5</v>
      </c>
      <c r="F11" s="255" t="s">
        <v>272</v>
      </c>
      <c r="G11" s="660" t="n">
        <v>95.4</v>
      </c>
      <c r="H11" s="254" t="n">
        <v>5</v>
      </c>
      <c r="I11" s="255" t="s">
        <v>272</v>
      </c>
      <c r="J11" s="660" t="n">
        <v>95.8</v>
      </c>
      <c r="K11" s="763"/>
      <c r="M11" s="228" t="n">
        <v>5</v>
      </c>
      <c r="N11" s="229" t="s">
        <v>266</v>
      </c>
      <c r="O11" s="702" t="n">
        <v>55.3</v>
      </c>
      <c r="P11" s="721" t="n">
        <v>5</v>
      </c>
      <c r="Q11" s="722" t="s">
        <v>332</v>
      </c>
      <c r="R11" s="834" t="n">
        <v>55.8</v>
      </c>
      <c r="S11" s="287" t="n">
        <v>5</v>
      </c>
      <c r="T11" s="252" t="s">
        <v>332</v>
      </c>
      <c r="U11" s="663" t="n">
        <v>56.5</v>
      </c>
      <c r="V11" s="763"/>
      <c r="X11" s="251" t="n">
        <v>5</v>
      </c>
      <c r="Y11" s="252" t="s">
        <v>332</v>
      </c>
      <c r="Z11" s="663" t="n">
        <v>2242.5</v>
      </c>
      <c r="AA11" s="287" t="n">
        <v>5</v>
      </c>
      <c r="AB11" s="252" t="s">
        <v>332</v>
      </c>
      <c r="AC11" s="663" t="n">
        <v>2222.8</v>
      </c>
      <c r="AD11" s="254" t="n">
        <v>5</v>
      </c>
      <c r="AE11" s="255" t="s">
        <v>320</v>
      </c>
      <c r="AF11" s="660" t="n">
        <v>2226.6</v>
      </c>
      <c r="AG11" s="763"/>
      <c r="AI11" s="272" t="n">
        <v>5</v>
      </c>
      <c r="AJ11" s="255" t="s">
        <v>333</v>
      </c>
      <c r="AK11" s="660" t="n">
        <v>287.6</v>
      </c>
      <c r="AL11" s="254" t="n">
        <v>5</v>
      </c>
      <c r="AM11" s="255" t="s">
        <v>311</v>
      </c>
      <c r="AN11" s="660" t="n">
        <v>297.9</v>
      </c>
      <c r="AO11" s="254" t="n">
        <v>5</v>
      </c>
      <c r="AP11" s="255" t="s">
        <v>311</v>
      </c>
      <c r="AQ11" s="660" t="n">
        <v>307.6</v>
      </c>
      <c r="AR11" s="763"/>
      <c r="AT11" s="272" t="n">
        <v>5</v>
      </c>
      <c r="AU11" s="255" t="s">
        <v>269</v>
      </c>
      <c r="AV11" s="660" t="n">
        <v>88.7</v>
      </c>
      <c r="AW11" s="254" t="n">
        <v>5</v>
      </c>
      <c r="AX11" s="255" t="s">
        <v>353</v>
      </c>
      <c r="AY11" s="660" t="n">
        <v>89.6</v>
      </c>
      <c r="AZ11" s="254" t="n">
        <v>5</v>
      </c>
      <c r="BA11" s="255" t="s">
        <v>353</v>
      </c>
      <c r="BB11" s="660" t="n">
        <v>89.1</v>
      </c>
      <c r="BC11" s="763"/>
      <c r="BE11" s="272" t="n">
        <v>5</v>
      </c>
      <c r="BF11" s="255" t="s">
        <v>304</v>
      </c>
      <c r="BG11" s="660" t="n">
        <v>1012.9</v>
      </c>
      <c r="BH11" s="254" t="n">
        <v>5</v>
      </c>
      <c r="BI11" s="255" t="s">
        <v>304</v>
      </c>
      <c r="BJ11" s="660" t="n">
        <v>1096.1</v>
      </c>
      <c r="BK11" s="254" t="n">
        <v>5</v>
      </c>
      <c r="BL11" s="255" t="s">
        <v>320</v>
      </c>
      <c r="BM11" s="660" t="n">
        <v>1181.7</v>
      </c>
      <c r="BN11" s="763"/>
      <c r="BP11" s="272" t="n">
        <v>5</v>
      </c>
      <c r="BQ11" s="255" t="s">
        <v>318</v>
      </c>
      <c r="BR11" s="660" t="n">
        <v>239.3</v>
      </c>
      <c r="BS11" s="254" t="n">
        <v>5</v>
      </c>
      <c r="BT11" s="255" t="s">
        <v>318</v>
      </c>
      <c r="BU11" s="660" t="n">
        <v>245.1</v>
      </c>
      <c r="BV11" s="254" t="n">
        <v>5</v>
      </c>
      <c r="BW11" s="255" t="s">
        <v>318</v>
      </c>
      <c r="BX11" s="660" t="n">
        <v>251.1</v>
      </c>
      <c r="BY11" s="763"/>
      <c r="CA11" s="272" t="n">
        <v>5</v>
      </c>
      <c r="CB11" s="255" t="s">
        <v>320</v>
      </c>
      <c r="CC11" s="660" t="n">
        <v>354.1</v>
      </c>
      <c r="CD11" s="254" t="n">
        <v>5</v>
      </c>
      <c r="CE11" s="255" t="s">
        <v>320</v>
      </c>
      <c r="CF11" s="660" t="n">
        <v>357.1</v>
      </c>
      <c r="CG11" s="254" t="n">
        <v>5</v>
      </c>
      <c r="CH11" s="255" t="s">
        <v>333</v>
      </c>
      <c r="CI11" s="660" t="n">
        <v>358.9</v>
      </c>
      <c r="CJ11" s="763"/>
      <c r="CL11" s="272" t="n">
        <v>5</v>
      </c>
      <c r="CM11" s="255" t="s">
        <v>282</v>
      </c>
      <c r="CN11" s="660" t="n">
        <v>15.2</v>
      </c>
      <c r="CO11" s="254" t="n">
        <v>5</v>
      </c>
      <c r="CP11" s="255" t="s">
        <v>292</v>
      </c>
      <c r="CQ11" s="660" t="n">
        <v>16</v>
      </c>
      <c r="CR11" s="287" t="n">
        <v>5</v>
      </c>
      <c r="CS11" s="252" t="s">
        <v>332</v>
      </c>
      <c r="CT11" s="663" t="n">
        <v>14.9</v>
      </c>
      <c r="CU11" s="763"/>
      <c r="CW11" s="272" t="n">
        <v>5</v>
      </c>
      <c r="CX11" s="255" t="s">
        <v>326</v>
      </c>
      <c r="CY11" s="660" t="n">
        <v>216.1</v>
      </c>
      <c r="CZ11" s="254" t="n">
        <v>5</v>
      </c>
      <c r="DA11" s="255" t="s">
        <v>282</v>
      </c>
      <c r="DB11" s="660" t="n">
        <v>219.2</v>
      </c>
      <c r="DC11" s="254" t="n">
        <v>5</v>
      </c>
      <c r="DD11" s="255" t="s">
        <v>298</v>
      </c>
      <c r="DE11" s="660" t="n">
        <v>215.7</v>
      </c>
      <c r="DF11" s="763"/>
      <c r="DH11" s="272" t="n">
        <v>5</v>
      </c>
      <c r="DI11" s="255" t="s">
        <v>319</v>
      </c>
      <c r="DJ11" s="660" t="n">
        <v>143.9</v>
      </c>
      <c r="DK11" s="254" t="n">
        <v>5</v>
      </c>
      <c r="DL11" s="255" t="s">
        <v>309</v>
      </c>
      <c r="DM11" s="660" t="n">
        <v>139.6</v>
      </c>
      <c r="DN11" s="254" t="n">
        <v>5</v>
      </c>
      <c r="DO11" s="255" t="s">
        <v>271</v>
      </c>
      <c r="DP11" s="660" t="n">
        <v>135.2</v>
      </c>
      <c r="DQ11" s="763"/>
      <c r="DS11" s="272" t="n">
        <v>5</v>
      </c>
      <c r="DT11" s="255" t="s">
        <v>320</v>
      </c>
      <c r="DU11" s="660" t="n">
        <v>1633.3</v>
      </c>
      <c r="DV11" s="254" t="n">
        <v>5</v>
      </c>
      <c r="DW11" s="255" t="s">
        <v>320</v>
      </c>
      <c r="DX11" s="660" t="n">
        <v>1613</v>
      </c>
      <c r="DY11" s="254" t="n">
        <v>5</v>
      </c>
      <c r="DZ11" s="255" t="s">
        <v>320</v>
      </c>
      <c r="EA11" s="660" t="n">
        <v>1607.5</v>
      </c>
      <c r="EB11" s="763"/>
      <c r="ED11" s="661" t="n">
        <v>5</v>
      </c>
      <c r="EE11" s="332" t="s">
        <v>345</v>
      </c>
      <c r="EF11" s="662" t="n">
        <v>1401.1</v>
      </c>
      <c r="EG11" s="404" t="n">
        <v>5</v>
      </c>
      <c r="EH11" s="332" t="s">
        <v>345</v>
      </c>
      <c r="EI11" s="662" t="n">
        <v>1395</v>
      </c>
      <c r="EJ11" s="404" t="n">
        <v>5</v>
      </c>
      <c r="EK11" s="332" t="s">
        <v>345</v>
      </c>
      <c r="EL11" s="662" t="n">
        <v>1381.3</v>
      </c>
      <c r="EM11" s="763"/>
      <c r="EO11" s="272" t="n">
        <v>5</v>
      </c>
      <c r="EP11" s="255" t="s">
        <v>348</v>
      </c>
      <c r="EQ11" s="660" t="n">
        <v>85.3</v>
      </c>
      <c r="ER11" s="254" t="n">
        <v>5</v>
      </c>
      <c r="ES11" s="255" t="s">
        <v>348</v>
      </c>
      <c r="ET11" s="660" t="n">
        <v>84.3</v>
      </c>
      <c r="EU11" s="254" t="n">
        <v>5</v>
      </c>
      <c r="EV11" s="255" t="s">
        <v>311</v>
      </c>
      <c r="EW11" s="660" t="n">
        <v>84</v>
      </c>
      <c r="EX11" s="763"/>
      <c r="EZ11" s="348" t="n">
        <v>5</v>
      </c>
      <c r="FA11" s="255" t="s">
        <v>289</v>
      </c>
      <c r="FB11" s="351" t="n">
        <v>78.24</v>
      </c>
      <c r="FC11" s="254" t="n">
        <v>5</v>
      </c>
      <c r="FD11" s="255" t="s">
        <v>272</v>
      </c>
      <c r="FE11" s="934" t="n">
        <v>79.36</v>
      </c>
      <c r="FF11" s="254" t="n">
        <v>5</v>
      </c>
      <c r="FG11" s="255" t="s">
        <v>289</v>
      </c>
      <c r="FH11" s="934" t="n">
        <v>80.25</v>
      </c>
      <c r="FI11" s="763"/>
      <c r="FK11" s="348" t="n">
        <v>4</v>
      </c>
      <c r="FL11" s="255" t="s">
        <v>321</v>
      </c>
      <c r="FM11" s="351" t="n">
        <v>85.3</v>
      </c>
      <c r="FN11" s="254" t="n">
        <v>5</v>
      </c>
      <c r="FO11" s="255" t="s">
        <v>309</v>
      </c>
      <c r="FP11" s="934" t="n">
        <v>86.48</v>
      </c>
      <c r="FQ11" s="254" t="n">
        <v>5</v>
      </c>
      <c r="FR11" s="255" t="s">
        <v>319</v>
      </c>
      <c r="FS11" s="934" t="n">
        <v>86.96</v>
      </c>
      <c r="FT11" s="763"/>
    </row>
    <row r="12" s="373" customFormat="true" ht="13.5" hidden="false" customHeight="false" outlineLevel="0" collapsed="false">
      <c r="A12" s="763"/>
      <c r="B12" s="277" t="n">
        <v>6</v>
      </c>
      <c r="C12" s="278" t="s">
        <v>295</v>
      </c>
      <c r="D12" s="681" t="n">
        <v>94.5</v>
      </c>
      <c r="E12" s="280" t="n">
        <v>6</v>
      </c>
      <c r="F12" s="278" t="s">
        <v>295</v>
      </c>
      <c r="G12" s="681" t="n">
        <v>94.2</v>
      </c>
      <c r="H12" s="280" t="n">
        <v>6</v>
      </c>
      <c r="I12" s="278" t="s">
        <v>269</v>
      </c>
      <c r="J12" s="681" t="n">
        <v>94.4</v>
      </c>
      <c r="K12" s="763"/>
      <c r="M12" s="251" t="n">
        <v>6</v>
      </c>
      <c r="N12" s="252" t="s">
        <v>332</v>
      </c>
      <c r="O12" s="663" t="n">
        <v>54.9</v>
      </c>
      <c r="P12" s="254" t="n">
        <v>6</v>
      </c>
      <c r="Q12" s="255" t="s">
        <v>266</v>
      </c>
      <c r="R12" s="660" t="n">
        <v>55.1</v>
      </c>
      <c r="S12" s="280" t="n">
        <v>6</v>
      </c>
      <c r="T12" s="278" t="s">
        <v>266</v>
      </c>
      <c r="U12" s="681" t="n">
        <v>55.4</v>
      </c>
      <c r="V12" s="763"/>
      <c r="X12" s="277" t="n">
        <v>6</v>
      </c>
      <c r="Y12" s="278" t="s">
        <v>304</v>
      </c>
      <c r="Z12" s="681" t="n">
        <v>2118.7</v>
      </c>
      <c r="AA12" s="280" t="n">
        <v>6</v>
      </c>
      <c r="AB12" s="278" t="s">
        <v>304</v>
      </c>
      <c r="AC12" s="681" t="n">
        <v>2121.1</v>
      </c>
      <c r="AD12" s="280" t="n">
        <v>6</v>
      </c>
      <c r="AE12" s="278" t="s">
        <v>304</v>
      </c>
      <c r="AF12" s="681" t="n">
        <v>2107.4</v>
      </c>
      <c r="AG12" s="763"/>
      <c r="AI12" s="277" t="n">
        <v>6</v>
      </c>
      <c r="AJ12" s="278" t="s">
        <v>268</v>
      </c>
      <c r="AK12" s="681" t="n">
        <v>285.6</v>
      </c>
      <c r="AL12" s="280" t="n">
        <v>6</v>
      </c>
      <c r="AM12" s="278" t="s">
        <v>268</v>
      </c>
      <c r="AN12" s="681" t="n">
        <v>295.7</v>
      </c>
      <c r="AO12" s="280" t="n">
        <v>6</v>
      </c>
      <c r="AP12" s="278" t="s">
        <v>268</v>
      </c>
      <c r="AQ12" s="681" t="n">
        <v>302.4</v>
      </c>
      <c r="AR12" s="763"/>
      <c r="AT12" s="277" t="n">
        <v>6</v>
      </c>
      <c r="AU12" s="278" t="s">
        <v>353</v>
      </c>
      <c r="AV12" s="681" t="n">
        <v>86.7</v>
      </c>
      <c r="AW12" s="280" t="n">
        <v>6</v>
      </c>
      <c r="AX12" s="278" t="s">
        <v>269</v>
      </c>
      <c r="AY12" s="681" t="n">
        <v>87.2</v>
      </c>
      <c r="AZ12" s="280" t="n">
        <v>6</v>
      </c>
      <c r="BA12" s="278" t="s">
        <v>339</v>
      </c>
      <c r="BB12" s="681" t="n">
        <v>88.9</v>
      </c>
      <c r="BC12" s="763"/>
      <c r="BE12" s="277" t="n">
        <v>6</v>
      </c>
      <c r="BF12" s="278" t="s">
        <v>288</v>
      </c>
      <c r="BG12" s="681" t="n">
        <v>1010.8</v>
      </c>
      <c r="BH12" s="280" t="n">
        <v>6</v>
      </c>
      <c r="BI12" s="278" t="s">
        <v>288</v>
      </c>
      <c r="BJ12" s="681" t="n">
        <v>1093.6</v>
      </c>
      <c r="BK12" s="280" t="n">
        <v>6</v>
      </c>
      <c r="BL12" s="278" t="s">
        <v>312</v>
      </c>
      <c r="BM12" s="681" t="n">
        <v>1170.8</v>
      </c>
      <c r="BN12" s="763"/>
      <c r="BP12" s="277" t="n">
        <v>6</v>
      </c>
      <c r="BQ12" s="278" t="s">
        <v>339</v>
      </c>
      <c r="BR12" s="681" t="n">
        <v>225.9</v>
      </c>
      <c r="BS12" s="280" t="n">
        <v>6</v>
      </c>
      <c r="BT12" s="278" t="s">
        <v>339</v>
      </c>
      <c r="BU12" s="681" t="n">
        <v>230.2</v>
      </c>
      <c r="BV12" s="280" t="n">
        <v>6</v>
      </c>
      <c r="BW12" s="278" t="s">
        <v>339</v>
      </c>
      <c r="BX12" s="681" t="n">
        <v>238.9</v>
      </c>
      <c r="BY12" s="763"/>
      <c r="CA12" s="277" t="n">
        <v>6</v>
      </c>
      <c r="CB12" s="278" t="s">
        <v>306</v>
      </c>
      <c r="CC12" s="681" t="n">
        <v>353.9</v>
      </c>
      <c r="CD12" s="280" t="n">
        <v>6</v>
      </c>
      <c r="CE12" s="278" t="s">
        <v>279</v>
      </c>
      <c r="CF12" s="681" t="n">
        <v>356.9</v>
      </c>
      <c r="CG12" s="280" t="n">
        <v>6</v>
      </c>
      <c r="CH12" s="278" t="s">
        <v>326</v>
      </c>
      <c r="CI12" s="681" t="n">
        <v>358.8</v>
      </c>
      <c r="CJ12" s="763"/>
      <c r="CL12" s="277" t="n">
        <v>6</v>
      </c>
      <c r="CM12" s="278" t="s">
        <v>301</v>
      </c>
      <c r="CN12" s="681" t="n">
        <v>15.1</v>
      </c>
      <c r="CO12" s="280" t="n">
        <v>6</v>
      </c>
      <c r="CP12" s="278" t="s">
        <v>298</v>
      </c>
      <c r="CQ12" s="681" t="n">
        <v>15.3</v>
      </c>
      <c r="CR12" s="280" t="n">
        <v>6</v>
      </c>
      <c r="CS12" s="278" t="s">
        <v>298</v>
      </c>
      <c r="CT12" s="681" t="n">
        <v>14.7</v>
      </c>
      <c r="CU12" s="763"/>
      <c r="CW12" s="277" t="n">
        <v>6</v>
      </c>
      <c r="CX12" s="278" t="s">
        <v>284</v>
      </c>
      <c r="CY12" s="681" t="n">
        <v>211.7</v>
      </c>
      <c r="CZ12" s="280" t="n">
        <v>6</v>
      </c>
      <c r="DA12" s="278" t="s">
        <v>298</v>
      </c>
      <c r="DB12" s="681" t="n">
        <v>215.3</v>
      </c>
      <c r="DC12" s="280" t="n">
        <v>6</v>
      </c>
      <c r="DD12" s="278" t="s">
        <v>326</v>
      </c>
      <c r="DE12" s="681" t="n">
        <v>213.2</v>
      </c>
      <c r="DF12" s="763"/>
      <c r="DH12" s="277" t="n">
        <v>6</v>
      </c>
      <c r="DI12" s="278" t="s">
        <v>268</v>
      </c>
      <c r="DJ12" s="681" t="n">
        <v>141.5</v>
      </c>
      <c r="DK12" s="280" t="n">
        <v>6</v>
      </c>
      <c r="DL12" s="278" t="s">
        <v>335</v>
      </c>
      <c r="DM12" s="681" t="n">
        <v>132.5</v>
      </c>
      <c r="DN12" s="280" t="n">
        <v>6</v>
      </c>
      <c r="DO12" s="278" t="s">
        <v>335</v>
      </c>
      <c r="DP12" s="681" t="n">
        <v>130.7</v>
      </c>
      <c r="DQ12" s="763"/>
      <c r="DS12" s="361" t="n">
        <v>6</v>
      </c>
      <c r="DT12" s="343" t="s">
        <v>332</v>
      </c>
      <c r="DU12" s="782" t="n">
        <v>1603.6</v>
      </c>
      <c r="DV12" s="363" t="n">
        <v>6</v>
      </c>
      <c r="DW12" s="343" t="s">
        <v>332</v>
      </c>
      <c r="DX12" s="782" t="n">
        <v>1583</v>
      </c>
      <c r="DY12" s="363" t="n">
        <v>6</v>
      </c>
      <c r="DZ12" s="343" t="s">
        <v>332</v>
      </c>
      <c r="EA12" s="782" t="n">
        <v>1570.8</v>
      </c>
      <c r="EB12" s="763"/>
      <c r="ED12" s="277" t="n">
        <v>6</v>
      </c>
      <c r="EE12" s="278" t="s">
        <v>292</v>
      </c>
      <c r="EF12" s="681" t="n">
        <v>1399</v>
      </c>
      <c r="EG12" s="280" t="n">
        <v>6</v>
      </c>
      <c r="EH12" s="278" t="s">
        <v>292</v>
      </c>
      <c r="EI12" s="681" t="n">
        <v>1378.5</v>
      </c>
      <c r="EJ12" s="280" t="n">
        <v>6</v>
      </c>
      <c r="EK12" s="278" t="s">
        <v>292</v>
      </c>
      <c r="EL12" s="681" t="n">
        <v>1375.6</v>
      </c>
      <c r="EM12" s="763"/>
      <c r="EO12" s="277" t="n">
        <v>6</v>
      </c>
      <c r="EP12" s="278" t="s">
        <v>311</v>
      </c>
      <c r="EQ12" s="681" t="n">
        <v>84.9</v>
      </c>
      <c r="ER12" s="280" t="n">
        <v>6</v>
      </c>
      <c r="ES12" s="278" t="s">
        <v>311</v>
      </c>
      <c r="ET12" s="681" t="n">
        <v>84.1</v>
      </c>
      <c r="EU12" s="280" t="n">
        <v>5</v>
      </c>
      <c r="EV12" s="278" t="s">
        <v>321</v>
      </c>
      <c r="EW12" s="681" t="n">
        <v>84</v>
      </c>
      <c r="EX12" s="763"/>
      <c r="EZ12" s="345" t="n">
        <v>6</v>
      </c>
      <c r="FA12" s="278" t="s">
        <v>327</v>
      </c>
      <c r="FB12" s="347" t="n">
        <v>78.19</v>
      </c>
      <c r="FC12" s="280" t="n">
        <v>6</v>
      </c>
      <c r="FD12" s="278" t="s">
        <v>313</v>
      </c>
      <c r="FE12" s="935" t="n">
        <v>79.35</v>
      </c>
      <c r="FF12" s="280" t="n">
        <v>6</v>
      </c>
      <c r="FG12" s="278" t="s">
        <v>295</v>
      </c>
      <c r="FH12" s="935" t="n">
        <v>80.21</v>
      </c>
      <c r="FI12" s="763"/>
      <c r="FK12" s="345" t="n">
        <v>6</v>
      </c>
      <c r="FL12" s="278" t="s">
        <v>353</v>
      </c>
      <c r="FM12" s="347" t="n">
        <v>85.25</v>
      </c>
      <c r="FN12" s="280" t="n">
        <v>6</v>
      </c>
      <c r="FO12" s="278" t="s">
        <v>312</v>
      </c>
      <c r="FP12" s="935" t="n">
        <v>86.46</v>
      </c>
      <c r="FQ12" s="280" t="n">
        <v>6</v>
      </c>
      <c r="FR12" s="278" t="s">
        <v>292</v>
      </c>
      <c r="FS12" s="935" t="n">
        <v>86.94</v>
      </c>
      <c r="FT12" s="763"/>
    </row>
    <row r="13" s="373" customFormat="true" ht="13.5" hidden="false" customHeight="false" outlineLevel="0" collapsed="false">
      <c r="A13" s="763"/>
      <c r="B13" s="272" t="n">
        <v>7</v>
      </c>
      <c r="C13" s="255" t="s">
        <v>269</v>
      </c>
      <c r="D13" s="660" t="n">
        <v>93.7</v>
      </c>
      <c r="E13" s="254" t="n">
        <v>7</v>
      </c>
      <c r="F13" s="255" t="s">
        <v>269</v>
      </c>
      <c r="G13" s="660" t="n">
        <v>94</v>
      </c>
      <c r="H13" s="254" t="n">
        <v>7</v>
      </c>
      <c r="I13" s="255" t="s">
        <v>295</v>
      </c>
      <c r="J13" s="660" t="n">
        <v>93.9</v>
      </c>
      <c r="K13" s="763"/>
      <c r="M13" s="272" t="n">
        <v>7</v>
      </c>
      <c r="N13" s="255" t="s">
        <v>339</v>
      </c>
      <c r="O13" s="660" t="n">
        <v>54.8</v>
      </c>
      <c r="P13" s="254" t="n">
        <v>7</v>
      </c>
      <c r="Q13" s="255" t="s">
        <v>339</v>
      </c>
      <c r="R13" s="660" t="n">
        <v>55</v>
      </c>
      <c r="S13" s="254" t="n">
        <v>7</v>
      </c>
      <c r="T13" s="255" t="s">
        <v>339</v>
      </c>
      <c r="U13" s="660" t="n">
        <v>54.8</v>
      </c>
      <c r="V13" s="763"/>
      <c r="X13" s="272" t="n">
        <v>7</v>
      </c>
      <c r="Y13" s="255" t="s">
        <v>326</v>
      </c>
      <c r="Z13" s="660" t="n">
        <v>2085.1</v>
      </c>
      <c r="AA13" s="254" t="n">
        <v>7</v>
      </c>
      <c r="AB13" s="255" t="s">
        <v>326</v>
      </c>
      <c r="AC13" s="660" t="n">
        <v>2069</v>
      </c>
      <c r="AD13" s="254" t="n">
        <v>7</v>
      </c>
      <c r="AE13" s="255" t="s">
        <v>326</v>
      </c>
      <c r="AF13" s="660" t="n">
        <v>2061.2</v>
      </c>
      <c r="AG13" s="763"/>
      <c r="AI13" s="272" t="n">
        <v>7</v>
      </c>
      <c r="AJ13" s="255" t="s">
        <v>320</v>
      </c>
      <c r="AK13" s="660" t="n">
        <v>284.7</v>
      </c>
      <c r="AL13" s="254" t="n">
        <v>7</v>
      </c>
      <c r="AM13" s="255" t="s">
        <v>353</v>
      </c>
      <c r="AN13" s="660" t="n">
        <v>290.2</v>
      </c>
      <c r="AO13" s="254" t="n">
        <v>7</v>
      </c>
      <c r="AP13" s="255" t="s">
        <v>320</v>
      </c>
      <c r="AQ13" s="660" t="n">
        <v>300.9</v>
      </c>
      <c r="AR13" s="763"/>
      <c r="AT13" s="272" t="n">
        <v>7</v>
      </c>
      <c r="AU13" s="255" t="s">
        <v>320</v>
      </c>
      <c r="AV13" s="660" t="n">
        <v>85.2</v>
      </c>
      <c r="AW13" s="254" t="n">
        <v>7</v>
      </c>
      <c r="AX13" s="255" t="s">
        <v>320</v>
      </c>
      <c r="AY13" s="660" t="n">
        <v>86.2</v>
      </c>
      <c r="AZ13" s="254" t="n">
        <v>7</v>
      </c>
      <c r="BA13" s="255" t="s">
        <v>320</v>
      </c>
      <c r="BB13" s="660" t="n">
        <v>88.3</v>
      </c>
      <c r="BC13" s="763"/>
      <c r="BE13" s="272" t="n">
        <v>7</v>
      </c>
      <c r="BF13" s="255" t="s">
        <v>312</v>
      </c>
      <c r="BG13" s="660" t="n">
        <v>1006.7</v>
      </c>
      <c r="BH13" s="254" t="n">
        <v>7</v>
      </c>
      <c r="BI13" s="255" t="s">
        <v>348</v>
      </c>
      <c r="BJ13" s="660" t="n">
        <v>1073.4</v>
      </c>
      <c r="BK13" s="254" t="n">
        <v>7</v>
      </c>
      <c r="BL13" s="255" t="s">
        <v>288</v>
      </c>
      <c r="BM13" s="660" t="n">
        <v>1154.8</v>
      </c>
      <c r="BN13" s="763"/>
      <c r="BP13" s="272" t="n">
        <v>7</v>
      </c>
      <c r="BQ13" s="255" t="s">
        <v>295</v>
      </c>
      <c r="BR13" s="660" t="n">
        <v>222.8</v>
      </c>
      <c r="BS13" s="254" t="n">
        <v>7</v>
      </c>
      <c r="BT13" s="255" t="s">
        <v>340</v>
      </c>
      <c r="BU13" s="660" t="n">
        <v>227.5</v>
      </c>
      <c r="BV13" s="254" t="n">
        <v>7</v>
      </c>
      <c r="BW13" s="255" t="s">
        <v>340</v>
      </c>
      <c r="BX13" s="660" t="n">
        <v>237.7</v>
      </c>
      <c r="BY13" s="763"/>
      <c r="CA13" s="272" t="n">
        <v>7</v>
      </c>
      <c r="CB13" s="255" t="s">
        <v>279</v>
      </c>
      <c r="CC13" s="660" t="n">
        <v>353.4</v>
      </c>
      <c r="CD13" s="254" t="n">
        <v>7</v>
      </c>
      <c r="CE13" s="255" t="s">
        <v>306</v>
      </c>
      <c r="CF13" s="660" t="n">
        <v>352.2</v>
      </c>
      <c r="CG13" s="254" t="n">
        <v>7</v>
      </c>
      <c r="CH13" s="255" t="s">
        <v>279</v>
      </c>
      <c r="CI13" s="660" t="n">
        <v>358.2</v>
      </c>
      <c r="CJ13" s="763"/>
      <c r="CL13" s="272" t="n">
        <v>7</v>
      </c>
      <c r="CM13" s="255" t="s">
        <v>268</v>
      </c>
      <c r="CN13" s="660" t="n">
        <v>15</v>
      </c>
      <c r="CO13" s="287" t="n">
        <v>7</v>
      </c>
      <c r="CP13" s="252" t="s">
        <v>332</v>
      </c>
      <c r="CQ13" s="663" t="n">
        <v>14.9</v>
      </c>
      <c r="CR13" s="254" t="n">
        <v>7</v>
      </c>
      <c r="CS13" s="255" t="s">
        <v>301</v>
      </c>
      <c r="CT13" s="660" t="n">
        <v>14.6</v>
      </c>
      <c r="CU13" s="763"/>
      <c r="CW13" s="272" t="n">
        <v>7</v>
      </c>
      <c r="CX13" s="255" t="s">
        <v>282</v>
      </c>
      <c r="CY13" s="660" t="n">
        <v>207.4</v>
      </c>
      <c r="CZ13" s="254" t="n">
        <v>7</v>
      </c>
      <c r="DA13" s="255" t="s">
        <v>326</v>
      </c>
      <c r="DB13" s="660" t="n">
        <v>213.2</v>
      </c>
      <c r="DC13" s="254" t="n">
        <v>7</v>
      </c>
      <c r="DD13" s="255" t="s">
        <v>282</v>
      </c>
      <c r="DE13" s="660" t="n">
        <v>209.2</v>
      </c>
      <c r="DF13" s="763"/>
      <c r="DH13" s="272" t="n">
        <v>7</v>
      </c>
      <c r="DI13" s="255" t="s">
        <v>298</v>
      </c>
      <c r="DJ13" s="660" t="n">
        <v>136</v>
      </c>
      <c r="DK13" s="254" t="n">
        <v>7</v>
      </c>
      <c r="DL13" s="255" t="s">
        <v>307</v>
      </c>
      <c r="DM13" s="660" t="n">
        <v>131.4</v>
      </c>
      <c r="DN13" s="254" t="n">
        <v>7</v>
      </c>
      <c r="DO13" s="255" t="s">
        <v>309</v>
      </c>
      <c r="DP13" s="660" t="n">
        <v>130.5</v>
      </c>
      <c r="DQ13" s="763"/>
      <c r="DS13" s="272" t="n">
        <v>7</v>
      </c>
      <c r="DT13" s="255" t="s">
        <v>304</v>
      </c>
      <c r="DU13" s="660" t="n">
        <v>1576.6</v>
      </c>
      <c r="DV13" s="254" t="n">
        <v>7</v>
      </c>
      <c r="DW13" s="255" t="s">
        <v>304</v>
      </c>
      <c r="DX13" s="660" t="n">
        <v>1569.7</v>
      </c>
      <c r="DY13" s="254" t="n">
        <v>7</v>
      </c>
      <c r="DZ13" s="255" t="s">
        <v>304</v>
      </c>
      <c r="EA13" s="660" t="n">
        <v>1553.1</v>
      </c>
      <c r="EB13" s="763"/>
      <c r="ED13" s="272" t="n">
        <v>7</v>
      </c>
      <c r="EE13" s="255" t="s">
        <v>353</v>
      </c>
      <c r="EF13" s="660" t="n">
        <v>1368.2</v>
      </c>
      <c r="EG13" s="254" t="n">
        <v>7</v>
      </c>
      <c r="EH13" s="255" t="s">
        <v>353</v>
      </c>
      <c r="EI13" s="660" t="n">
        <v>1372.9</v>
      </c>
      <c r="EJ13" s="254" t="n">
        <v>7</v>
      </c>
      <c r="EK13" s="255" t="s">
        <v>353</v>
      </c>
      <c r="EL13" s="660" t="n">
        <v>1360</v>
      </c>
      <c r="EM13" s="763"/>
      <c r="EO13" s="272" t="n">
        <v>7</v>
      </c>
      <c r="EP13" s="255" t="s">
        <v>320</v>
      </c>
      <c r="EQ13" s="660" t="n">
        <v>84.3</v>
      </c>
      <c r="ER13" s="254" t="n">
        <v>7</v>
      </c>
      <c r="ES13" s="255" t="s">
        <v>316</v>
      </c>
      <c r="ET13" s="660" t="n">
        <v>83.5</v>
      </c>
      <c r="EU13" s="254" t="n">
        <v>7</v>
      </c>
      <c r="EV13" s="255" t="s">
        <v>268</v>
      </c>
      <c r="EW13" s="660" t="n">
        <v>83.7</v>
      </c>
      <c r="EX13" s="763"/>
      <c r="EZ13" s="348" t="n">
        <v>7</v>
      </c>
      <c r="FA13" s="255" t="s">
        <v>313</v>
      </c>
      <c r="FB13" s="351" t="n">
        <v>78.15</v>
      </c>
      <c r="FC13" s="254" t="n">
        <v>7</v>
      </c>
      <c r="FD13" s="255" t="s">
        <v>295</v>
      </c>
      <c r="FE13" s="934" t="n">
        <v>79.34</v>
      </c>
      <c r="FF13" s="254" t="n">
        <v>7</v>
      </c>
      <c r="FG13" s="255" t="s">
        <v>281</v>
      </c>
      <c r="FH13" s="934" t="n">
        <v>80.14</v>
      </c>
      <c r="FI13" s="763"/>
      <c r="FK13" s="348" t="n">
        <v>7</v>
      </c>
      <c r="FL13" s="255" t="s">
        <v>316</v>
      </c>
      <c r="FM13" s="351" t="n">
        <v>85.24</v>
      </c>
      <c r="FN13" s="254" t="n">
        <v>7</v>
      </c>
      <c r="FO13" s="255" t="s">
        <v>316</v>
      </c>
      <c r="FP13" s="934" t="n">
        <v>86.32</v>
      </c>
      <c r="FQ13" s="254" t="n">
        <v>6</v>
      </c>
      <c r="FR13" s="255" t="s">
        <v>339</v>
      </c>
      <c r="FS13" s="934" t="n">
        <v>86.94</v>
      </c>
      <c r="FT13" s="763"/>
    </row>
    <row r="14" s="373" customFormat="true" ht="14.25" hidden="false" customHeight="false" outlineLevel="0" collapsed="false">
      <c r="A14" s="763"/>
      <c r="B14" s="272" t="n">
        <v>8</v>
      </c>
      <c r="C14" s="255" t="s">
        <v>339</v>
      </c>
      <c r="D14" s="660" t="n">
        <v>91.5</v>
      </c>
      <c r="E14" s="254" t="n">
        <v>8</v>
      </c>
      <c r="F14" s="255" t="s">
        <v>339</v>
      </c>
      <c r="G14" s="660" t="n">
        <v>91.5</v>
      </c>
      <c r="H14" s="254" t="n">
        <v>8</v>
      </c>
      <c r="I14" s="255" t="s">
        <v>339</v>
      </c>
      <c r="J14" s="660" t="n">
        <v>90.8</v>
      </c>
      <c r="K14" s="763"/>
      <c r="M14" s="272" t="n">
        <v>8</v>
      </c>
      <c r="N14" s="255" t="s">
        <v>289</v>
      </c>
      <c r="O14" s="660" t="n">
        <v>54.1</v>
      </c>
      <c r="P14" s="254" t="n">
        <v>8</v>
      </c>
      <c r="Q14" s="255" t="s">
        <v>320</v>
      </c>
      <c r="R14" s="660" t="n">
        <v>54.2</v>
      </c>
      <c r="S14" s="254" t="n">
        <v>8</v>
      </c>
      <c r="T14" s="255" t="s">
        <v>289</v>
      </c>
      <c r="U14" s="660" t="n">
        <v>54.3</v>
      </c>
      <c r="V14" s="763"/>
      <c r="X14" s="272" t="n">
        <v>8</v>
      </c>
      <c r="Y14" s="255" t="s">
        <v>348</v>
      </c>
      <c r="Z14" s="660" t="n">
        <v>2053.7</v>
      </c>
      <c r="AA14" s="254" t="n">
        <v>8</v>
      </c>
      <c r="AB14" s="255" t="s">
        <v>348</v>
      </c>
      <c r="AC14" s="660" t="n">
        <v>2061.6</v>
      </c>
      <c r="AD14" s="254" t="n">
        <v>8</v>
      </c>
      <c r="AE14" s="255" t="s">
        <v>348</v>
      </c>
      <c r="AF14" s="660" t="n">
        <v>2056.5</v>
      </c>
      <c r="AG14" s="763"/>
      <c r="AI14" s="272" t="n">
        <v>8</v>
      </c>
      <c r="AJ14" s="255" t="s">
        <v>353</v>
      </c>
      <c r="AK14" s="660" t="n">
        <v>282.9</v>
      </c>
      <c r="AL14" s="254" t="n">
        <v>8</v>
      </c>
      <c r="AM14" s="255" t="s">
        <v>320</v>
      </c>
      <c r="AN14" s="660" t="n">
        <v>288.7</v>
      </c>
      <c r="AO14" s="254" t="n">
        <v>8</v>
      </c>
      <c r="AP14" s="255" t="s">
        <v>353</v>
      </c>
      <c r="AQ14" s="660" t="n">
        <v>299.4</v>
      </c>
      <c r="AR14" s="763"/>
      <c r="AT14" s="272" t="n">
        <v>8</v>
      </c>
      <c r="AU14" s="255" t="s">
        <v>339</v>
      </c>
      <c r="AV14" s="660" t="n">
        <v>83.7</v>
      </c>
      <c r="AW14" s="254" t="n">
        <v>8</v>
      </c>
      <c r="AX14" s="255" t="s">
        <v>339</v>
      </c>
      <c r="AY14" s="660" t="n">
        <v>86</v>
      </c>
      <c r="AZ14" s="254" t="n">
        <v>8</v>
      </c>
      <c r="BA14" s="255" t="s">
        <v>269</v>
      </c>
      <c r="BB14" s="660" t="n">
        <v>88.1</v>
      </c>
      <c r="BC14" s="763"/>
      <c r="BE14" s="272" t="n">
        <v>8</v>
      </c>
      <c r="BF14" s="255" t="s">
        <v>307</v>
      </c>
      <c r="BG14" s="660" t="n">
        <v>981.9</v>
      </c>
      <c r="BH14" s="254" t="n">
        <v>8</v>
      </c>
      <c r="BI14" s="255" t="s">
        <v>307</v>
      </c>
      <c r="BJ14" s="660" t="n">
        <v>1062.7</v>
      </c>
      <c r="BK14" s="254" t="n">
        <v>8</v>
      </c>
      <c r="BL14" s="255" t="s">
        <v>348</v>
      </c>
      <c r="BM14" s="660" t="n">
        <v>1151.3</v>
      </c>
      <c r="BN14" s="763"/>
      <c r="BP14" s="272" t="n">
        <v>8</v>
      </c>
      <c r="BQ14" s="255" t="s">
        <v>312</v>
      </c>
      <c r="BR14" s="660" t="n">
        <v>219.9</v>
      </c>
      <c r="BS14" s="254" t="n">
        <v>8</v>
      </c>
      <c r="BT14" s="255" t="s">
        <v>268</v>
      </c>
      <c r="BU14" s="660" t="n">
        <v>225.8</v>
      </c>
      <c r="BV14" s="254" t="n">
        <v>8</v>
      </c>
      <c r="BW14" s="255" t="s">
        <v>289</v>
      </c>
      <c r="BX14" s="660" t="n">
        <v>236.8</v>
      </c>
      <c r="BY14" s="763"/>
      <c r="CA14" s="272" t="n">
        <v>8</v>
      </c>
      <c r="CB14" s="255" t="s">
        <v>333</v>
      </c>
      <c r="CC14" s="660" t="n">
        <v>352.8</v>
      </c>
      <c r="CD14" s="254" t="n">
        <v>8</v>
      </c>
      <c r="CE14" s="255" t="s">
        <v>266</v>
      </c>
      <c r="CF14" s="660" t="n">
        <v>348.6</v>
      </c>
      <c r="CG14" s="254" t="n">
        <v>8</v>
      </c>
      <c r="CH14" s="255" t="s">
        <v>266</v>
      </c>
      <c r="CI14" s="660" t="n">
        <v>356.3</v>
      </c>
      <c r="CJ14" s="763"/>
      <c r="CL14" s="272" t="n">
        <v>8</v>
      </c>
      <c r="CM14" s="255" t="s">
        <v>333</v>
      </c>
      <c r="CN14" s="660" t="n">
        <v>14.6</v>
      </c>
      <c r="CO14" s="254" t="n">
        <v>8</v>
      </c>
      <c r="CP14" s="255" t="s">
        <v>284</v>
      </c>
      <c r="CQ14" s="660" t="n">
        <v>14.2</v>
      </c>
      <c r="CR14" s="254" t="n">
        <v>7</v>
      </c>
      <c r="CS14" s="255" t="s">
        <v>333</v>
      </c>
      <c r="CT14" s="660" t="n">
        <v>14.6</v>
      </c>
      <c r="CU14" s="763"/>
      <c r="CW14" s="272" t="n">
        <v>8</v>
      </c>
      <c r="CX14" s="255" t="s">
        <v>279</v>
      </c>
      <c r="CY14" s="660" t="n">
        <v>204.7</v>
      </c>
      <c r="CZ14" s="254" t="n">
        <v>8</v>
      </c>
      <c r="DA14" s="255" t="s">
        <v>340</v>
      </c>
      <c r="DB14" s="660" t="n">
        <v>212.8</v>
      </c>
      <c r="DC14" s="254" t="n">
        <v>8</v>
      </c>
      <c r="DD14" s="255" t="s">
        <v>340</v>
      </c>
      <c r="DE14" s="660" t="n">
        <v>203.2</v>
      </c>
      <c r="DF14" s="763"/>
      <c r="DH14" s="272" t="n">
        <v>8</v>
      </c>
      <c r="DI14" s="255" t="s">
        <v>335</v>
      </c>
      <c r="DJ14" s="660" t="n">
        <v>135.5</v>
      </c>
      <c r="DK14" s="254" t="n">
        <v>8</v>
      </c>
      <c r="DL14" s="255" t="s">
        <v>298</v>
      </c>
      <c r="DM14" s="660" t="n">
        <v>131.1</v>
      </c>
      <c r="DN14" s="254" t="n">
        <v>8</v>
      </c>
      <c r="DO14" s="255" t="s">
        <v>298</v>
      </c>
      <c r="DP14" s="660" t="n">
        <v>130.1</v>
      </c>
      <c r="DQ14" s="763"/>
      <c r="DS14" s="272" t="n">
        <v>8</v>
      </c>
      <c r="DT14" s="255" t="s">
        <v>266</v>
      </c>
      <c r="DU14" s="660" t="n">
        <v>1453.8</v>
      </c>
      <c r="DV14" s="254" t="n">
        <v>8</v>
      </c>
      <c r="DW14" s="255" t="s">
        <v>348</v>
      </c>
      <c r="DX14" s="660" t="n">
        <v>1442.8</v>
      </c>
      <c r="DY14" s="254" t="n">
        <v>8</v>
      </c>
      <c r="DZ14" s="255" t="s">
        <v>348</v>
      </c>
      <c r="EA14" s="660" t="n">
        <v>1441.5</v>
      </c>
      <c r="EB14" s="763"/>
      <c r="ED14" s="272" t="n">
        <v>8</v>
      </c>
      <c r="EE14" s="255" t="s">
        <v>312</v>
      </c>
      <c r="EF14" s="660" t="n">
        <v>1340.3</v>
      </c>
      <c r="EG14" s="254" t="n">
        <v>8</v>
      </c>
      <c r="EH14" s="255" t="s">
        <v>312</v>
      </c>
      <c r="EI14" s="660" t="n">
        <v>1317.6</v>
      </c>
      <c r="EJ14" s="254" t="n">
        <v>8</v>
      </c>
      <c r="EK14" s="255" t="s">
        <v>312</v>
      </c>
      <c r="EL14" s="660" t="n">
        <v>1319.7</v>
      </c>
      <c r="EM14" s="763"/>
      <c r="EO14" s="272" t="n">
        <v>8</v>
      </c>
      <c r="EP14" s="255" t="s">
        <v>268</v>
      </c>
      <c r="EQ14" s="660" t="n">
        <v>84</v>
      </c>
      <c r="ER14" s="254" t="n">
        <v>8</v>
      </c>
      <c r="ES14" s="255" t="s">
        <v>339</v>
      </c>
      <c r="ET14" s="660" t="n">
        <v>83.3</v>
      </c>
      <c r="EU14" s="254" t="n">
        <v>8</v>
      </c>
      <c r="EV14" s="255" t="s">
        <v>320</v>
      </c>
      <c r="EW14" s="660" t="n">
        <v>82.9</v>
      </c>
      <c r="EX14" s="763"/>
      <c r="EZ14" s="348" t="n">
        <v>7</v>
      </c>
      <c r="FA14" s="255" t="s">
        <v>295</v>
      </c>
      <c r="FB14" s="351" t="n">
        <v>78.15</v>
      </c>
      <c r="FC14" s="254" t="n">
        <v>8</v>
      </c>
      <c r="FD14" s="255" t="s">
        <v>312</v>
      </c>
      <c r="FE14" s="934" t="n">
        <v>79.26</v>
      </c>
      <c r="FF14" s="254" t="n">
        <v>8</v>
      </c>
      <c r="FG14" s="255" t="s">
        <v>348</v>
      </c>
      <c r="FH14" s="934" t="n">
        <v>80.06</v>
      </c>
      <c r="FI14" s="763"/>
      <c r="FK14" s="348" t="n">
        <v>8</v>
      </c>
      <c r="FL14" s="255" t="s">
        <v>301</v>
      </c>
      <c r="FM14" s="351" t="n">
        <v>85.21</v>
      </c>
      <c r="FN14" s="254" t="n">
        <v>8</v>
      </c>
      <c r="FO14" s="255" t="s">
        <v>319</v>
      </c>
      <c r="FP14" s="934" t="n">
        <v>86.27</v>
      </c>
      <c r="FQ14" s="254" t="n">
        <v>8</v>
      </c>
      <c r="FR14" s="255" t="s">
        <v>353</v>
      </c>
      <c r="FS14" s="934" t="n">
        <v>86.93</v>
      </c>
      <c r="FT14" s="763"/>
    </row>
    <row r="15" s="373" customFormat="true" ht="15" hidden="false" customHeight="false" outlineLevel="0" collapsed="false">
      <c r="A15" s="763"/>
      <c r="B15" s="272" t="n">
        <v>9</v>
      </c>
      <c r="C15" s="255" t="s">
        <v>318</v>
      </c>
      <c r="D15" s="660" t="n">
        <v>90.1</v>
      </c>
      <c r="E15" s="254" t="n">
        <v>9</v>
      </c>
      <c r="F15" s="255" t="s">
        <v>326</v>
      </c>
      <c r="G15" s="660" t="n">
        <v>90.5</v>
      </c>
      <c r="H15" s="254" t="n">
        <v>9</v>
      </c>
      <c r="I15" s="255" t="s">
        <v>326</v>
      </c>
      <c r="J15" s="660" t="n">
        <v>90.5</v>
      </c>
      <c r="K15" s="763"/>
      <c r="M15" s="670" t="n">
        <v>9</v>
      </c>
      <c r="N15" s="665" t="s">
        <v>318</v>
      </c>
      <c r="O15" s="778" t="n">
        <v>53.8</v>
      </c>
      <c r="P15" s="671" t="n">
        <v>9</v>
      </c>
      <c r="Q15" s="365" t="s">
        <v>289</v>
      </c>
      <c r="R15" s="768" t="n">
        <v>54.1</v>
      </c>
      <c r="S15" s="664" t="n">
        <v>9</v>
      </c>
      <c r="T15" s="665" t="s">
        <v>318</v>
      </c>
      <c r="U15" s="683" t="n">
        <v>54</v>
      </c>
      <c r="V15" s="763"/>
      <c r="X15" s="272" t="n">
        <v>9</v>
      </c>
      <c r="Y15" s="255" t="s">
        <v>288</v>
      </c>
      <c r="Z15" s="660" t="n">
        <v>2004.1</v>
      </c>
      <c r="AA15" s="254" t="n">
        <v>9</v>
      </c>
      <c r="AB15" s="255" t="s">
        <v>288</v>
      </c>
      <c r="AC15" s="660" t="n">
        <v>1991.8</v>
      </c>
      <c r="AD15" s="254" t="n">
        <v>9</v>
      </c>
      <c r="AE15" s="255" t="s">
        <v>288</v>
      </c>
      <c r="AF15" s="660" t="n">
        <v>1996.3</v>
      </c>
      <c r="AG15" s="763"/>
      <c r="AI15" s="272" t="n">
        <v>9</v>
      </c>
      <c r="AJ15" s="255" t="s">
        <v>321</v>
      </c>
      <c r="AK15" s="660" t="n">
        <v>271</v>
      </c>
      <c r="AL15" s="254" t="n">
        <v>9</v>
      </c>
      <c r="AM15" s="255" t="s">
        <v>306</v>
      </c>
      <c r="AN15" s="660" t="n">
        <v>279.9</v>
      </c>
      <c r="AO15" s="254" t="n">
        <v>9</v>
      </c>
      <c r="AP15" s="255" t="s">
        <v>306</v>
      </c>
      <c r="AQ15" s="660" t="n">
        <v>287.4</v>
      </c>
      <c r="AR15" s="763"/>
      <c r="AT15" s="272" t="n">
        <v>9</v>
      </c>
      <c r="AU15" s="255" t="s">
        <v>266</v>
      </c>
      <c r="AV15" s="660" t="n">
        <v>80.9</v>
      </c>
      <c r="AW15" s="254" t="n">
        <v>9</v>
      </c>
      <c r="AX15" s="255" t="s">
        <v>287</v>
      </c>
      <c r="AY15" s="660" t="n">
        <v>82.6</v>
      </c>
      <c r="AZ15" s="254" t="n">
        <v>9</v>
      </c>
      <c r="BA15" s="255" t="s">
        <v>266</v>
      </c>
      <c r="BB15" s="660" t="n">
        <v>83</v>
      </c>
      <c r="BC15" s="763"/>
      <c r="BE15" s="272" t="n">
        <v>9</v>
      </c>
      <c r="BF15" s="255" t="s">
        <v>348</v>
      </c>
      <c r="BG15" s="660" t="n">
        <v>981.5</v>
      </c>
      <c r="BH15" s="254" t="n">
        <v>9</v>
      </c>
      <c r="BI15" s="255" t="s">
        <v>312</v>
      </c>
      <c r="BJ15" s="660" t="n">
        <v>1060</v>
      </c>
      <c r="BK15" s="254" t="n">
        <v>9</v>
      </c>
      <c r="BL15" s="255" t="s">
        <v>307</v>
      </c>
      <c r="BM15" s="660" t="n">
        <v>1132</v>
      </c>
      <c r="BN15" s="763"/>
      <c r="BP15" s="272" t="n">
        <v>9</v>
      </c>
      <c r="BQ15" s="255" t="s">
        <v>340</v>
      </c>
      <c r="BR15" s="660" t="n">
        <v>218.9</v>
      </c>
      <c r="BS15" s="254" t="n">
        <v>9</v>
      </c>
      <c r="BT15" s="255" t="s">
        <v>289</v>
      </c>
      <c r="BU15" s="660" t="n">
        <v>222.9</v>
      </c>
      <c r="BV15" s="254" t="n">
        <v>9</v>
      </c>
      <c r="BW15" s="255" t="s">
        <v>326</v>
      </c>
      <c r="BX15" s="660" t="n">
        <v>229</v>
      </c>
      <c r="BY15" s="763"/>
      <c r="CA15" s="272" t="n">
        <v>9</v>
      </c>
      <c r="CB15" s="255" t="s">
        <v>268</v>
      </c>
      <c r="CC15" s="660" t="n">
        <v>341.9</v>
      </c>
      <c r="CD15" s="254" t="n">
        <v>9</v>
      </c>
      <c r="CE15" s="255" t="s">
        <v>268</v>
      </c>
      <c r="CF15" s="660" t="n">
        <v>347.6</v>
      </c>
      <c r="CG15" s="254" t="n">
        <v>9</v>
      </c>
      <c r="CH15" s="255" t="s">
        <v>306</v>
      </c>
      <c r="CI15" s="660" t="n">
        <v>355.1</v>
      </c>
      <c r="CJ15" s="763"/>
      <c r="CL15" s="272" t="n">
        <v>8</v>
      </c>
      <c r="CM15" s="255" t="s">
        <v>271</v>
      </c>
      <c r="CN15" s="660" t="n">
        <v>14.6</v>
      </c>
      <c r="CO15" s="254" t="n">
        <v>9</v>
      </c>
      <c r="CP15" s="255" t="s">
        <v>271</v>
      </c>
      <c r="CQ15" s="660" t="n">
        <v>14</v>
      </c>
      <c r="CR15" s="254" t="n">
        <v>9</v>
      </c>
      <c r="CS15" s="255" t="s">
        <v>284</v>
      </c>
      <c r="CT15" s="660" t="n">
        <v>13.8</v>
      </c>
      <c r="CU15" s="763"/>
      <c r="CW15" s="661" t="n">
        <v>9</v>
      </c>
      <c r="CX15" s="332" t="s">
        <v>340</v>
      </c>
      <c r="CY15" s="662" t="n">
        <v>198.9</v>
      </c>
      <c r="CZ15" s="404" t="n">
        <v>9</v>
      </c>
      <c r="DA15" s="332" t="s">
        <v>279</v>
      </c>
      <c r="DB15" s="662" t="n">
        <v>207.1</v>
      </c>
      <c r="DC15" s="404" t="n">
        <v>9</v>
      </c>
      <c r="DD15" s="332" t="s">
        <v>288</v>
      </c>
      <c r="DE15" s="662" t="n">
        <v>202.4</v>
      </c>
      <c r="DF15" s="763"/>
      <c r="DH15" s="272" t="n">
        <v>9</v>
      </c>
      <c r="DI15" s="255" t="s">
        <v>307</v>
      </c>
      <c r="DJ15" s="660" t="n">
        <v>134.7</v>
      </c>
      <c r="DK15" s="254" t="n">
        <v>9</v>
      </c>
      <c r="DL15" s="255" t="s">
        <v>271</v>
      </c>
      <c r="DM15" s="660" t="n">
        <v>130.3</v>
      </c>
      <c r="DN15" s="254" t="n">
        <v>9</v>
      </c>
      <c r="DO15" s="255" t="s">
        <v>307</v>
      </c>
      <c r="DP15" s="660" t="n">
        <v>127.6</v>
      </c>
      <c r="DQ15" s="763"/>
      <c r="DS15" s="272" t="n">
        <v>9</v>
      </c>
      <c r="DT15" s="255" t="s">
        <v>348</v>
      </c>
      <c r="DU15" s="660" t="n">
        <v>1453.6</v>
      </c>
      <c r="DV15" s="254" t="n">
        <v>9</v>
      </c>
      <c r="DW15" s="255" t="s">
        <v>266</v>
      </c>
      <c r="DX15" s="660" t="n">
        <v>1434.3</v>
      </c>
      <c r="DY15" s="254" t="n">
        <v>9</v>
      </c>
      <c r="DZ15" s="255" t="s">
        <v>266</v>
      </c>
      <c r="EA15" s="660" t="n">
        <v>1418.4</v>
      </c>
      <c r="EB15" s="763"/>
      <c r="ED15" s="272" t="n">
        <v>9</v>
      </c>
      <c r="EE15" s="255" t="s">
        <v>282</v>
      </c>
      <c r="EF15" s="660" t="n">
        <v>1316.6</v>
      </c>
      <c r="EG15" s="254" t="n">
        <v>9</v>
      </c>
      <c r="EH15" s="255" t="s">
        <v>316</v>
      </c>
      <c r="EI15" s="660" t="n">
        <v>1301.2</v>
      </c>
      <c r="EJ15" s="254" t="n">
        <v>9</v>
      </c>
      <c r="EK15" s="255" t="s">
        <v>316</v>
      </c>
      <c r="EL15" s="660" t="n">
        <v>1299.5</v>
      </c>
      <c r="EM15" s="763"/>
      <c r="EO15" s="272" t="n">
        <v>9</v>
      </c>
      <c r="EP15" s="255" t="s">
        <v>339</v>
      </c>
      <c r="EQ15" s="660" t="n">
        <v>83.7</v>
      </c>
      <c r="ER15" s="254" t="n">
        <v>8</v>
      </c>
      <c r="ES15" s="255" t="s">
        <v>268</v>
      </c>
      <c r="ET15" s="660" t="n">
        <v>83.3</v>
      </c>
      <c r="EU15" s="254" t="n">
        <v>9</v>
      </c>
      <c r="EV15" s="255" t="s">
        <v>316</v>
      </c>
      <c r="EW15" s="660" t="n">
        <v>82.6</v>
      </c>
      <c r="EX15" s="763"/>
      <c r="EZ15" s="348" t="n">
        <v>9</v>
      </c>
      <c r="FA15" s="255" t="s">
        <v>286</v>
      </c>
      <c r="FB15" s="351" t="n">
        <v>78.1</v>
      </c>
      <c r="FC15" s="254" t="n">
        <v>9</v>
      </c>
      <c r="FD15" s="255" t="s">
        <v>281</v>
      </c>
      <c r="FE15" s="934" t="n">
        <v>79.25</v>
      </c>
      <c r="FF15" s="254" t="n">
        <v>9</v>
      </c>
      <c r="FG15" s="255" t="s">
        <v>279</v>
      </c>
      <c r="FH15" s="934" t="n">
        <v>79.97</v>
      </c>
      <c r="FI15" s="763"/>
      <c r="FK15" s="348" t="n">
        <v>9</v>
      </c>
      <c r="FL15" s="255" t="s">
        <v>319</v>
      </c>
      <c r="FM15" s="351" t="n">
        <v>85.19</v>
      </c>
      <c r="FN15" s="254" t="n">
        <v>8</v>
      </c>
      <c r="FO15" s="255" t="s">
        <v>333</v>
      </c>
      <c r="FP15" s="934" t="n">
        <v>86.27</v>
      </c>
      <c r="FQ15" s="254" t="n">
        <v>9</v>
      </c>
      <c r="FR15" s="255" t="s">
        <v>348</v>
      </c>
      <c r="FS15" s="934" t="n">
        <v>86.91</v>
      </c>
      <c r="FT15" s="763"/>
    </row>
    <row r="16" s="373" customFormat="true" ht="15" hidden="false" customHeight="false" outlineLevel="0" collapsed="false">
      <c r="A16" s="763"/>
      <c r="B16" s="272" t="n">
        <v>9</v>
      </c>
      <c r="C16" s="255" t="s">
        <v>326</v>
      </c>
      <c r="D16" s="660" t="n">
        <v>90.1</v>
      </c>
      <c r="E16" s="254" t="n">
        <v>10</v>
      </c>
      <c r="F16" s="255" t="s">
        <v>311</v>
      </c>
      <c r="G16" s="660" t="n">
        <v>90.1</v>
      </c>
      <c r="H16" s="254" t="n">
        <v>10</v>
      </c>
      <c r="I16" s="255" t="s">
        <v>318</v>
      </c>
      <c r="J16" s="660" t="n">
        <v>90.4</v>
      </c>
      <c r="K16" s="763"/>
      <c r="M16" s="272" t="n">
        <v>10</v>
      </c>
      <c r="N16" s="255" t="s">
        <v>320</v>
      </c>
      <c r="O16" s="660" t="n">
        <v>53.5</v>
      </c>
      <c r="P16" s="254" t="n">
        <v>10</v>
      </c>
      <c r="Q16" s="255" t="s">
        <v>318</v>
      </c>
      <c r="R16" s="660" t="n">
        <v>53.9</v>
      </c>
      <c r="S16" s="254" t="n">
        <v>9</v>
      </c>
      <c r="T16" s="255" t="s">
        <v>320</v>
      </c>
      <c r="U16" s="660" t="n">
        <v>54</v>
      </c>
      <c r="V16" s="763"/>
      <c r="X16" s="272" t="n">
        <v>10</v>
      </c>
      <c r="Y16" s="255" t="s">
        <v>266</v>
      </c>
      <c r="Z16" s="660" t="n">
        <v>1926</v>
      </c>
      <c r="AA16" s="254" t="n">
        <v>10</v>
      </c>
      <c r="AB16" s="255" t="s">
        <v>266</v>
      </c>
      <c r="AC16" s="660" t="n">
        <v>1917.1</v>
      </c>
      <c r="AD16" s="254" t="n">
        <v>10</v>
      </c>
      <c r="AE16" s="255" t="s">
        <v>266</v>
      </c>
      <c r="AF16" s="660" t="n">
        <v>1903.6</v>
      </c>
      <c r="AG16" s="763"/>
      <c r="AI16" s="272" t="n">
        <v>10</v>
      </c>
      <c r="AJ16" s="255" t="s">
        <v>306</v>
      </c>
      <c r="AK16" s="660" t="n">
        <v>270.6</v>
      </c>
      <c r="AL16" s="254" t="n">
        <v>10</v>
      </c>
      <c r="AM16" s="255" t="s">
        <v>312</v>
      </c>
      <c r="AN16" s="660" t="n">
        <v>279</v>
      </c>
      <c r="AO16" s="254" t="n">
        <v>9</v>
      </c>
      <c r="AP16" s="255" t="s">
        <v>321</v>
      </c>
      <c r="AQ16" s="660" t="n">
        <v>287.4</v>
      </c>
      <c r="AR16" s="763"/>
      <c r="AT16" s="272" t="n">
        <v>10</v>
      </c>
      <c r="AU16" s="255" t="s">
        <v>287</v>
      </c>
      <c r="AV16" s="660" t="n">
        <v>79.6</v>
      </c>
      <c r="AW16" s="254" t="n">
        <v>10</v>
      </c>
      <c r="AX16" s="255" t="s">
        <v>266</v>
      </c>
      <c r="AY16" s="660" t="n">
        <v>81.8</v>
      </c>
      <c r="AZ16" s="254" t="n">
        <v>9</v>
      </c>
      <c r="BA16" s="255" t="s">
        <v>287</v>
      </c>
      <c r="BB16" s="660" t="n">
        <v>83</v>
      </c>
      <c r="BC16" s="763"/>
      <c r="BE16" s="272" t="n">
        <v>10</v>
      </c>
      <c r="BF16" s="255" t="s">
        <v>353</v>
      </c>
      <c r="BG16" s="660" t="n">
        <v>978.4</v>
      </c>
      <c r="BH16" s="254" t="n">
        <v>10</v>
      </c>
      <c r="BI16" s="255" t="s">
        <v>326</v>
      </c>
      <c r="BJ16" s="660" t="n">
        <v>1037.6</v>
      </c>
      <c r="BK16" s="254" t="n">
        <v>10</v>
      </c>
      <c r="BL16" s="255" t="s">
        <v>326</v>
      </c>
      <c r="BM16" s="660" t="n">
        <v>1107.8</v>
      </c>
      <c r="BN16" s="763"/>
      <c r="BP16" s="667" t="n">
        <v>10</v>
      </c>
      <c r="BQ16" s="365" t="s">
        <v>289</v>
      </c>
      <c r="BR16" s="715" t="n">
        <v>216.7</v>
      </c>
      <c r="BS16" s="231" t="n">
        <v>10</v>
      </c>
      <c r="BT16" s="229" t="s">
        <v>306</v>
      </c>
      <c r="BU16" s="702" t="n">
        <v>221.9</v>
      </c>
      <c r="BV16" s="772" t="n">
        <v>10</v>
      </c>
      <c r="BW16" s="770" t="s">
        <v>312</v>
      </c>
      <c r="BX16" s="868" t="n">
        <v>226.5</v>
      </c>
      <c r="BY16" s="763"/>
      <c r="CA16" s="272" t="n">
        <v>10</v>
      </c>
      <c r="CB16" s="255" t="s">
        <v>266</v>
      </c>
      <c r="CC16" s="660" t="n">
        <v>341</v>
      </c>
      <c r="CD16" s="254" t="n">
        <v>10</v>
      </c>
      <c r="CE16" s="255" t="s">
        <v>326</v>
      </c>
      <c r="CF16" s="660" t="n">
        <v>341.9</v>
      </c>
      <c r="CG16" s="254" t="n">
        <v>10</v>
      </c>
      <c r="CH16" s="255" t="s">
        <v>320</v>
      </c>
      <c r="CI16" s="660" t="n">
        <v>351.1</v>
      </c>
      <c r="CJ16" s="763"/>
      <c r="CL16" s="272" t="n">
        <v>10</v>
      </c>
      <c r="CM16" s="255" t="s">
        <v>329</v>
      </c>
      <c r="CN16" s="660" t="n">
        <v>13.6</v>
      </c>
      <c r="CO16" s="254" t="n">
        <v>10</v>
      </c>
      <c r="CP16" s="255" t="s">
        <v>313</v>
      </c>
      <c r="CQ16" s="660" t="n">
        <v>13.3</v>
      </c>
      <c r="CR16" s="254" t="n">
        <v>10</v>
      </c>
      <c r="CS16" s="255" t="s">
        <v>292</v>
      </c>
      <c r="CT16" s="660" t="n">
        <v>13.5</v>
      </c>
      <c r="CU16" s="763"/>
      <c r="CW16" s="272" t="n">
        <v>10</v>
      </c>
      <c r="CX16" s="255" t="s">
        <v>335</v>
      </c>
      <c r="CY16" s="660" t="n">
        <v>198.7</v>
      </c>
      <c r="CZ16" s="287" t="n">
        <v>10</v>
      </c>
      <c r="DA16" s="252" t="s">
        <v>332</v>
      </c>
      <c r="DB16" s="663" t="n">
        <v>203</v>
      </c>
      <c r="DC16" s="254" t="n">
        <v>10</v>
      </c>
      <c r="DD16" s="255" t="s">
        <v>307</v>
      </c>
      <c r="DE16" s="660" t="n">
        <v>202</v>
      </c>
      <c r="DF16" s="763"/>
      <c r="DH16" s="272" t="n">
        <v>10</v>
      </c>
      <c r="DI16" s="255" t="s">
        <v>271</v>
      </c>
      <c r="DJ16" s="660" t="n">
        <v>132.6</v>
      </c>
      <c r="DK16" s="254" t="n">
        <v>10</v>
      </c>
      <c r="DL16" s="255" t="s">
        <v>268</v>
      </c>
      <c r="DM16" s="660" t="n">
        <v>130.1</v>
      </c>
      <c r="DN16" s="254" t="n">
        <v>10</v>
      </c>
      <c r="DO16" s="255" t="s">
        <v>333</v>
      </c>
      <c r="DP16" s="660" t="n">
        <v>125.3</v>
      </c>
      <c r="DQ16" s="763"/>
      <c r="DS16" s="272" t="n">
        <v>10</v>
      </c>
      <c r="DT16" s="255" t="s">
        <v>311</v>
      </c>
      <c r="DU16" s="660" t="n">
        <v>1444.1</v>
      </c>
      <c r="DV16" s="254" t="n">
        <v>10</v>
      </c>
      <c r="DW16" s="255" t="s">
        <v>311</v>
      </c>
      <c r="DX16" s="660" t="n">
        <v>1424.5</v>
      </c>
      <c r="DY16" s="254" t="n">
        <v>10</v>
      </c>
      <c r="DZ16" s="255" t="s">
        <v>311</v>
      </c>
      <c r="EA16" s="660" t="n">
        <v>1415.5</v>
      </c>
      <c r="EB16" s="763"/>
      <c r="ED16" s="272" t="n">
        <v>10</v>
      </c>
      <c r="EE16" s="255" t="s">
        <v>316</v>
      </c>
      <c r="EF16" s="660" t="n">
        <v>1309</v>
      </c>
      <c r="EG16" s="254" t="n">
        <v>10</v>
      </c>
      <c r="EH16" s="255" t="s">
        <v>304</v>
      </c>
      <c r="EI16" s="660" t="n">
        <v>1298.1</v>
      </c>
      <c r="EJ16" s="254" t="n">
        <v>10</v>
      </c>
      <c r="EK16" s="255" t="s">
        <v>348</v>
      </c>
      <c r="EL16" s="660" t="n">
        <v>1293.5</v>
      </c>
      <c r="EM16" s="763"/>
      <c r="EO16" s="272" t="n">
        <v>10</v>
      </c>
      <c r="EP16" s="255" t="s">
        <v>316</v>
      </c>
      <c r="EQ16" s="660" t="n">
        <v>83.5</v>
      </c>
      <c r="ER16" s="254" t="n">
        <v>8</v>
      </c>
      <c r="ES16" s="255" t="s">
        <v>320</v>
      </c>
      <c r="ET16" s="660" t="n">
        <v>83.3</v>
      </c>
      <c r="EU16" s="254" t="n">
        <v>9</v>
      </c>
      <c r="EV16" s="255" t="s">
        <v>339</v>
      </c>
      <c r="EW16" s="660" t="n">
        <v>82.6</v>
      </c>
      <c r="EX16" s="763"/>
      <c r="EZ16" s="348" t="n">
        <v>10</v>
      </c>
      <c r="FA16" s="255" t="s">
        <v>275</v>
      </c>
      <c r="FB16" s="351" t="n">
        <v>78.05</v>
      </c>
      <c r="FC16" s="254" t="n">
        <v>10</v>
      </c>
      <c r="FD16" s="255" t="s">
        <v>353</v>
      </c>
      <c r="FE16" s="934" t="n">
        <v>79.22</v>
      </c>
      <c r="FF16" s="254" t="n">
        <v>10</v>
      </c>
      <c r="FG16" s="255" t="s">
        <v>313</v>
      </c>
      <c r="FH16" s="934" t="n">
        <v>79.95</v>
      </c>
      <c r="FI16" s="763"/>
      <c r="FK16" s="348" t="n">
        <v>10</v>
      </c>
      <c r="FL16" s="255" t="s">
        <v>312</v>
      </c>
      <c r="FM16" s="351" t="n">
        <v>85.18</v>
      </c>
      <c r="FN16" s="254" t="n">
        <v>8</v>
      </c>
      <c r="FO16" s="255" t="s">
        <v>339</v>
      </c>
      <c r="FP16" s="934" t="n">
        <v>86.27</v>
      </c>
      <c r="FQ16" s="254" t="n">
        <v>10</v>
      </c>
      <c r="FR16" s="255" t="s">
        <v>316</v>
      </c>
      <c r="FS16" s="934" t="n">
        <v>86.75</v>
      </c>
      <c r="FT16" s="763"/>
    </row>
    <row r="17" s="373" customFormat="true" ht="14.25" hidden="false" customHeight="false" outlineLevel="0" collapsed="false">
      <c r="A17" s="763"/>
      <c r="B17" s="277" t="n">
        <v>11</v>
      </c>
      <c r="C17" s="278" t="s">
        <v>311</v>
      </c>
      <c r="D17" s="681" t="n">
        <v>89.7</v>
      </c>
      <c r="E17" s="280" t="n">
        <v>11</v>
      </c>
      <c r="F17" s="278" t="s">
        <v>318</v>
      </c>
      <c r="G17" s="681" t="n">
        <v>89.9</v>
      </c>
      <c r="H17" s="280" t="n">
        <v>11</v>
      </c>
      <c r="I17" s="278" t="s">
        <v>311</v>
      </c>
      <c r="J17" s="681" t="n">
        <v>90.3</v>
      </c>
      <c r="K17" s="763"/>
      <c r="M17" s="277" t="n">
        <v>11</v>
      </c>
      <c r="N17" s="278" t="s">
        <v>353</v>
      </c>
      <c r="O17" s="681" t="n">
        <v>52.1</v>
      </c>
      <c r="P17" s="280" t="n">
        <v>11</v>
      </c>
      <c r="Q17" s="278" t="s">
        <v>287</v>
      </c>
      <c r="R17" s="681" t="n">
        <v>51.9</v>
      </c>
      <c r="S17" s="280" t="n">
        <v>11</v>
      </c>
      <c r="T17" s="278" t="s">
        <v>301</v>
      </c>
      <c r="U17" s="681" t="n">
        <v>52.2</v>
      </c>
      <c r="V17" s="763"/>
      <c r="X17" s="277" t="n">
        <v>11</v>
      </c>
      <c r="Y17" s="278" t="s">
        <v>311</v>
      </c>
      <c r="Z17" s="681" t="n">
        <v>1882.5</v>
      </c>
      <c r="AA17" s="280" t="n">
        <v>11</v>
      </c>
      <c r="AB17" s="278" t="s">
        <v>345</v>
      </c>
      <c r="AC17" s="681" t="n">
        <v>1856.2</v>
      </c>
      <c r="AD17" s="280" t="n">
        <v>11</v>
      </c>
      <c r="AE17" s="278" t="s">
        <v>345</v>
      </c>
      <c r="AF17" s="681" t="n">
        <v>1843.8</v>
      </c>
      <c r="AG17" s="763"/>
      <c r="AI17" s="277" t="n">
        <v>11</v>
      </c>
      <c r="AJ17" s="278" t="s">
        <v>312</v>
      </c>
      <c r="AK17" s="681" t="n">
        <v>267</v>
      </c>
      <c r="AL17" s="280" t="n">
        <v>11</v>
      </c>
      <c r="AM17" s="278" t="s">
        <v>321</v>
      </c>
      <c r="AN17" s="681" t="n">
        <v>278.6</v>
      </c>
      <c r="AO17" s="280" t="n">
        <v>11</v>
      </c>
      <c r="AP17" s="278" t="s">
        <v>312</v>
      </c>
      <c r="AQ17" s="681" t="n">
        <v>285.7</v>
      </c>
      <c r="AR17" s="763"/>
      <c r="AT17" s="670" t="n">
        <v>11</v>
      </c>
      <c r="AU17" s="665" t="s">
        <v>284</v>
      </c>
      <c r="AV17" s="683" t="n">
        <v>78.6</v>
      </c>
      <c r="AW17" s="664" t="n">
        <v>11</v>
      </c>
      <c r="AX17" s="665" t="s">
        <v>286</v>
      </c>
      <c r="AY17" s="683" t="n">
        <v>79.6</v>
      </c>
      <c r="AZ17" s="664" t="n">
        <v>11</v>
      </c>
      <c r="BA17" s="665" t="s">
        <v>289</v>
      </c>
      <c r="BB17" s="683" t="n">
        <v>81.5</v>
      </c>
      <c r="BC17" s="763"/>
      <c r="BE17" s="361" t="n">
        <v>11</v>
      </c>
      <c r="BF17" s="343" t="s">
        <v>332</v>
      </c>
      <c r="BG17" s="782" t="n">
        <v>963.4</v>
      </c>
      <c r="BH17" s="280" t="n">
        <v>11</v>
      </c>
      <c r="BI17" s="278" t="s">
        <v>345</v>
      </c>
      <c r="BJ17" s="681" t="n">
        <v>1032.9</v>
      </c>
      <c r="BK17" s="280" t="n">
        <v>11</v>
      </c>
      <c r="BL17" s="278" t="s">
        <v>333</v>
      </c>
      <c r="BM17" s="681" t="n">
        <v>1104.5</v>
      </c>
      <c r="BN17" s="763"/>
      <c r="BP17" s="272" t="n">
        <v>11</v>
      </c>
      <c r="BQ17" s="255" t="s">
        <v>268</v>
      </c>
      <c r="BR17" s="660" t="n">
        <v>214.8</v>
      </c>
      <c r="BS17" s="254" t="n">
        <v>11</v>
      </c>
      <c r="BT17" s="255" t="s">
        <v>326</v>
      </c>
      <c r="BU17" s="660" t="n">
        <v>220.8</v>
      </c>
      <c r="BV17" s="254" t="n">
        <v>11</v>
      </c>
      <c r="BW17" s="255" t="s">
        <v>268</v>
      </c>
      <c r="BX17" s="660" t="n">
        <v>226.2</v>
      </c>
      <c r="BY17" s="763"/>
      <c r="CA17" s="277" t="n">
        <v>11</v>
      </c>
      <c r="CB17" s="278" t="s">
        <v>319</v>
      </c>
      <c r="CC17" s="681" t="n">
        <v>339.6</v>
      </c>
      <c r="CD17" s="280" t="n">
        <v>11</v>
      </c>
      <c r="CE17" s="278" t="s">
        <v>319</v>
      </c>
      <c r="CF17" s="681" t="n">
        <v>339.4</v>
      </c>
      <c r="CG17" s="280" t="n">
        <v>11</v>
      </c>
      <c r="CH17" s="278" t="s">
        <v>284</v>
      </c>
      <c r="CI17" s="681" t="n">
        <v>345.5</v>
      </c>
      <c r="CJ17" s="763"/>
      <c r="CL17" s="277" t="n">
        <v>11</v>
      </c>
      <c r="CM17" s="278" t="s">
        <v>316</v>
      </c>
      <c r="CN17" s="681" t="n">
        <v>13.4</v>
      </c>
      <c r="CO17" s="280" t="n">
        <v>10</v>
      </c>
      <c r="CP17" s="278" t="s">
        <v>270</v>
      </c>
      <c r="CQ17" s="681" t="n">
        <v>13.3</v>
      </c>
      <c r="CR17" s="280" t="n">
        <v>11</v>
      </c>
      <c r="CS17" s="278" t="s">
        <v>326</v>
      </c>
      <c r="CT17" s="681" t="n">
        <v>13.3</v>
      </c>
      <c r="CU17" s="763"/>
      <c r="CW17" s="277" t="n">
        <v>11</v>
      </c>
      <c r="CX17" s="278" t="s">
        <v>288</v>
      </c>
      <c r="CY17" s="681" t="n">
        <v>197.6</v>
      </c>
      <c r="CZ17" s="280" t="n">
        <v>11</v>
      </c>
      <c r="DA17" s="278" t="s">
        <v>288</v>
      </c>
      <c r="DB17" s="681" t="n">
        <v>202</v>
      </c>
      <c r="DC17" s="280" t="n">
        <v>11</v>
      </c>
      <c r="DD17" s="278" t="s">
        <v>279</v>
      </c>
      <c r="DE17" s="681" t="n">
        <v>198.8</v>
      </c>
      <c r="DF17" s="763"/>
      <c r="DH17" s="277" t="n">
        <v>11</v>
      </c>
      <c r="DI17" s="278" t="s">
        <v>333</v>
      </c>
      <c r="DJ17" s="681" t="n">
        <v>128</v>
      </c>
      <c r="DK17" s="280" t="n">
        <v>11</v>
      </c>
      <c r="DL17" s="278" t="s">
        <v>326</v>
      </c>
      <c r="DM17" s="681" t="n">
        <v>118.8</v>
      </c>
      <c r="DN17" s="280" t="n">
        <v>11</v>
      </c>
      <c r="DO17" s="278" t="s">
        <v>288</v>
      </c>
      <c r="DP17" s="681" t="n">
        <v>121.6</v>
      </c>
      <c r="DQ17" s="763"/>
      <c r="DS17" s="277" t="n">
        <v>11</v>
      </c>
      <c r="DT17" s="278" t="s">
        <v>288</v>
      </c>
      <c r="DU17" s="681" t="n">
        <v>1399.7</v>
      </c>
      <c r="DV17" s="280" t="n">
        <v>11</v>
      </c>
      <c r="DW17" s="278" t="s">
        <v>288</v>
      </c>
      <c r="DX17" s="681" t="n">
        <v>1390.6</v>
      </c>
      <c r="DY17" s="280" t="n">
        <v>11</v>
      </c>
      <c r="DZ17" s="278" t="s">
        <v>288</v>
      </c>
      <c r="EA17" s="681" t="n">
        <v>1388.3</v>
      </c>
      <c r="EB17" s="763"/>
      <c r="ED17" s="277" t="n">
        <v>11</v>
      </c>
      <c r="EE17" s="278" t="s">
        <v>304</v>
      </c>
      <c r="EF17" s="681" t="n">
        <v>1305.7</v>
      </c>
      <c r="EG17" s="280" t="n">
        <v>11</v>
      </c>
      <c r="EH17" s="278" t="s">
        <v>282</v>
      </c>
      <c r="EI17" s="681" t="n">
        <v>1292.7</v>
      </c>
      <c r="EJ17" s="280" t="n">
        <v>11</v>
      </c>
      <c r="EK17" s="278" t="s">
        <v>271</v>
      </c>
      <c r="EL17" s="681" t="n">
        <v>1275.7</v>
      </c>
      <c r="EM17" s="763"/>
      <c r="EO17" s="277" t="n">
        <v>11</v>
      </c>
      <c r="EP17" s="278" t="s">
        <v>271</v>
      </c>
      <c r="EQ17" s="681" t="n">
        <v>83.3</v>
      </c>
      <c r="ER17" s="280" t="n">
        <v>11</v>
      </c>
      <c r="ES17" s="278" t="s">
        <v>271</v>
      </c>
      <c r="ET17" s="681" t="n">
        <v>82.7</v>
      </c>
      <c r="EU17" s="280" t="n">
        <v>11</v>
      </c>
      <c r="EV17" s="278" t="s">
        <v>269</v>
      </c>
      <c r="EW17" s="681" t="n">
        <v>82.5</v>
      </c>
      <c r="EX17" s="763"/>
      <c r="EZ17" s="345" t="n">
        <v>10</v>
      </c>
      <c r="FA17" s="278" t="s">
        <v>287</v>
      </c>
      <c r="FB17" s="347" t="n">
        <v>78.05</v>
      </c>
      <c r="FC17" s="280" t="n">
        <v>10</v>
      </c>
      <c r="FD17" s="278" t="s">
        <v>321</v>
      </c>
      <c r="FE17" s="935" t="n">
        <v>79.22</v>
      </c>
      <c r="FF17" s="280" t="n">
        <v>11</v>
      </c>
      <c r="FG17" s="278" t="s">
        <v>286</v>
      </c>
      <c r="FH17" s="935" t="n">
        <v>79.92</v>
      </c>
      <c r="FI17" s="763"/>
      <c r="FK17" s="345" t="n">
        <v>11</v>
      </c>
      <c r="FL17" s="278" t="s">
        <v>339</v>
      </c>
      <c r="FM17" s="347" t="n">
        <v>85.09</v>
      </c>
      <c r="FN17" s="280" t="n">
        <v>11</v>
      </c>
      <c r="FO17" s="278" t="s">
        <v>292</v>
      </c>
      <c r="FP17" s="935" t="n">
        <v>86.25</v>
      </c>
      <c r="FQ17" s="280" t="n">
        <v>10</v>
      </c>
      <c r="FR17" s="278" t="s">
        <v>312</v>
      </c>
      <c r="FS17" s="935" t="n">
        <v>86.75</v>
      </c>
      <c r="FT17" s="763"/>
    </row>
    <row r="18" s="373" customFormat="true" ht="14.25" hidden="false" customHeight="false" outlineLevel="0" collapsed="false">
      <c r="A18" s="763"/>
      <c r="B18" s="272" t="n">
        <v>12</v>
      </c>
      <c r="C18" s="255" t="s">
        <v>333</v>
      </c>
      <c r="D18" s="660" t="n">
        <v>89.4</v>
      </c>
      <c r="E18" s="254" t="n">
        <v>12</v>
      </c>
      <c r="F18" s="255" t="s">
        <v>345</v>
      </c>
      <c r="G18" s="660" t="n">
        <v>89.4</v>
      </c>
      <c r="H18" s="254" t="n">
        <v>12</v>
      </c>
      <c r="I18" s="255" t="s">
        <v>345</v>
      </c>
      <c r="J18" s="660" t="n">
        <v>90.2</v>
      </c>
      <c r="K18" s="763"/>
      <c r="M18" s="272" t="n">
        <v>12</v>
      </c>
      <c r="N18" s="255" t="s">
        <v>287</v>
      </c>
      <c r="O18" s="660" t="n">
        <v>52</v>
      </c>
      <c r="P18" s="254" t="n">
        <v>12</v>
      </c>
      <c r="Q18" s="255" t="s">
        <v>301</v>
      </c>
      <c r="R18" s="660" t="n">
        <v>51.5</v>
      </c>
      <c r="S18" s="254" t="n">
        <v>12</v>
      </c>
      <c r="T18" s="255" t="s">
        <v>287</v>
      </c>
      <c r="U18" s="660" t="n">
        <v>52</v>
      </c>
      <c r="V18" s="763"/>
      <c r="X18" s="272" t="n">
        <v>12</v>
      </c>
      <c r="Y18" s="255" t="s">
        <v>345</v>
      </c>
      <c r="Z18" s="660" t="n">
        <v>1869.8</v>
      </c>
      <c r="AA18" s="254" t="n">
        <v>12</v>
      </c>
      <c r="AB18" s="255" t="s">
        <v>311</v>
      </c>
      <c r="AC18" s="660" t="n">
        <v>1855.9</v>
      </c>
      <c r="AD18" s="254" t="n">
        <v>12</v>
      </c>
      <c r="AE18" s="255" t="s">
        <v>311</v>
      </c>
      <c r="AF18" s="660" t="n">
        <v>1843</v>
      </c>
      <c r="AG18" s="763"/>
      <c r="AI18" s="272" t="n">
        <v>12</v>
      </c>
      <c r="AJ18" s="255" t="s">
        <v>340</v>
      </c>
      <c r="AK18" s="660" t="n">
        <v>266.9</v>
      </c>
      <c r="AL18" s="254" t="n">
        <v>12</v>
      </c>
      <c r="AM18" s="255" t="s">
        <v>307</v>
      </c>
      <c r="AN18" s="660" t="n">
        <v>275.2</v>
      </c>
      <c r="AO18" s="254" t="n">
        <v>12</v>
      </c>
      <c r="AP18" s="255" t="s">
        <v>340</v>
      </c>
      <c r="AQ18" s="660" t="n">
        <v>281.5</v>
      </c>
      <c r="AR18" s="763"/>
      <c r="AT18" s="272" t="n">
        <v>12</v>
      </c>
      <c r="AU18" s="255" t="s">
        <v>289</v>
      </c>
      <c r="AV18" s="660" t="n">
        <v>78</v>
      </c>
      <c r="AW18" s="254" t="n">
        <v>12</v>
      </c>
      <c r="AX18" s="255" t="s">
        <v>343</v>
      </c>
      <c r="AY18" s="660" t="n">
        <v>79.4</v>
      </c>
      <c r="AZ18" s="254" t="n">
        <v>12</v>
      </c>
      <c r="BA18" s="255" t="s">
        <v>286</v>
      </c>
      <c r="BB18" s="660" t="n">
        <v>80.9</v>
      </c>
      <c r="BC18" s="763"/>
      <c r="BE18" s="272" t="n">
        <v>12</v>
      </c>
      <c r="BF18" s="255" t="s">
        <v>345</v>
      </c>
      <c r="BG18" s="660" t="n">
        <v>962.2</v>
      </c>
      <c r="BH18" s="254" t="n">
        <v>12</v>
      </c>
      <c r="BI18" s="255" t="s">
        <v>353</v>
      </c>
      <c r="BJ18" s="660" t="n">
        <v>1031.8</v>
      </c>
      <c r="BK18" s="287" t="n">
        <v>12</v>
      </c>
      <c r="BL18" s="252" t="s">
        <v>332</v>
      </c>
      <c r="BM18" s="663" t="n">
        <v>1104.2</v>
      </c>
      <c r="BN18" s="763"/>
      <c r="BP18" s="272" t="n">
        <v>12</v>
      </c>
      <c r="BQ18" s="255" t="s">
        <v>306</v>
      </c>
      <c r="BR18" s="660" t="n">
        <v>213</v>
      </c>
      <c r="BS18" s="671" t="n">
        <v>12</v>
      </c>
      <c r="BT18" s="365" t="s">
        <v>312</v>
      </c>
      <c r="BU18" s="715" t="n">
        <v>220.7</v>
      </c>
      <c r="BV18" s="254" t="n">
        <v>12</v>
      </c>
      <c r="BW18" s="255" t="s">
        <v>295</v>
      </c>
      <c r="BX18" s="660" t="n">
        <v>225.8</v>
      </c>
      <c r="BY18" s="763"/>
      <c r="CA18" s="272" t="n">
        <v>12</v>
      </c>
      <c r="CB18" s="255" t="s">
        <v>284</v>
      </c>
      <c r="CC18" s="660" t="n">
        <v>333</v>
      </c>
      <c r="CD18" s="254" t="n">
        <v>12</v>
      </c>
      <c r="CE18" s="255" t="s">
        <v>304</v>
      </c>
      <c r="CF18" s="660" t="n">
        <v>336.7</v>
      </c>
      <c r="CG18" s="254" t="n">
        <v>12</v>
      </c>
      <c r="CH18" s="255" t="s">
        <v>319</v>
      </c>
      <c r="CI18" s="660" t="n">
        <v>339.5</v>
      </c>
      <c r="CJ18" s="763"/>
      <c r="CL18" s="272" t="n">
        <v>12</v>
      </c>
      <c r="CM18" s="255" t="s">
        <v>309</v>
      </c>
      <c r="CN18" s="660" t="n">
        <v>13.3</v>
      </c>
      <c r="CO18" s="254" t="n">
        <v>12</v>
      </c>
      <c r="CP18" s="255" t="s">
        <v>310</v>
      </c>
      <c r="CQ18" s="660" t="n">
        <v>13.2</v>
      </c>
      <c r="CR18" s="254" t="n">
        <v>12</v>
      </c>
      <c r="CS18" s="255" t="s">
        <v>266</v>
      </c>
      <c r="CT18" s="660" t="n">
        <v>13</v>
      </c>
      <c r="CU18" s="763"/>
      <c r="CW18" s="272" t="n">
        <v>12</v>
      </c>
      <c r="CX18" s="255" t="s">
        <v>307</v>
      </c>
      <c r="CY18" s="660" t="n">
        <v>196.6</v>
      </c>
      <c r="CZ18" s="254" t="n">
        <v>12</v>
      </c>
      <c r="DA18" s="255" t="s">
        <v>307</v>
      </c>
      <c r="DB18" s="660" t="n">
        <v>196.5</v>
      </c>
      <c r="DC18" s="254" t="n">
        <v>12</v>
      </c>
      <c r="DD18" s="255" t="s">
        <v>335</v>
      </c>
      <c r="DE18" s="660" t="n">
        <v>197.9</v>
      </c>
      <c r="DF18" s="763"/>
      <c r="DH18" s="272" t="n">
        <v>12</v>
      </c>
      <c r="DI18" s="255" t="s">
        <v>326</v>
      </c>
      <c r="DJ18" s="660" t="n">
        <v>122.4</v>
      </c>
      <c r="DK18" s="254" t="n">
        <v>12</v>
      </c>
      <c r="DL18" s="255" t="s">
        <v>333</v>
      </c>
      <c r="DM18" s="660" t="n">
        <v>117.5</v>
      </c>
      <c r="DN18" s="254" t="n">
        <v>12</v>
      </c>
      <c r="DO18" s="255" t="s">
        <v>268</v>
      </c>
      <c r="DP18" s="660" t="n">
        <v>120</v>
      </c>
      <c r="DQ18" s="763"/>
      <c r="DS18" s="272" t="n">
        <v>12</v>
      </c>
      <c r="DT18" s="255" t="s">
        <v>312</v>
      </c>
      <c r="DU18" s="660" t="n">
        <v>1329.3</v>
      </c>
      <c r="DV18" s="254" t="n">
        <v>12</v>
      </c>
      <c r="DW18" s="255" t="s">
        <v>316</v>
      </c>
      <c r="DX18" s="660" t="n">
        <v>1316.2</v>
      </c>
      <c r="DY18" s="254" t="n">
        <v>12</v>
      </c>
      <c r="DZ18" s="255" t="s">
        <v>316</v>
      </c>
      <c r="EA18" s="660" t="n">
        <v>1306.7</v>
      </c>
      <c r="EB18" s="763"/>
      <c r="ED18" s="272" t="n">
        <v>12</v>
      </c>
      <c r="EE18" s="255" t="s">
        <v>348</v>
      </c>
      <c r="EF18" s="660" t="n">
        <v>1304.7</v>
      </c>
      <c r="EG18" s="254" t="n">
        <v>12</v>
      </c>
      <c r="EH18" s="255" t="s">
        <v>348</v>
      </c>
      <c r="EI18" s="660" t="n">
        <v>1290.7</v>
      </c>
      <c r="EJ18" s="254" t="n">
        <v>12</v>
      </c>
      <c r="EK18" s="255" t="s">
        <v>304</v>
      </c>
      <c r="EL18" s="660" t="n">
        <v>1274.1</v>
      </c>
      <c r="EM18" s="763"/>
      <c r="EO18" s="272" t="n">
        <v>12</v>
      </c>
      <c r="EP18" s="255" t="s">
        <v>292</v>
      </c>
      <c r="EQ18" s="660" t="n">
        <v>83.2</v>
      </c>
      <c r="ER18" s="254" t="n">
        <v>12</v>
      </c>
      <c r="ES18" s="255" t="s">
        <v>269</v>
      </c>
      <c r="ET18" s="660" t="n">
        <v>82.5</v>
      </c>
      <c r="EU18" s="254" t="n">
        <v>12</v>
      </c>
      <c r="EV18" s="255" t="s">
        <v>271</v>
      </c>
      <c r="EW18" s="660" t="n">
        <v>82.3</v>
      </c>
      <c r="EX18" s="763"/>
      <c r="EZ18" s="348" t="n">
        <v>12</v>
      </c>
      <c r="FA18" s="255" t="s">
        <v>316</v>
      </c>
      <c r="FB18" s="351" t="n">
        <v>78.03</v>
      </c>
      <c r="FC18" s="254" t="n">
        <v>12</v>
      </c>
      <c r="FD18" s="255" t="s">
        <v>316</v>
      </c>
      <c r="FE18" s="934" t="n">
        <v>79.07</v>
      </c>
      <c r="FF18" s="254" t="n">
        <v>12</v>
      </c>
      <c r="FG18" s="255" t="s">
        <v>339</v>
      </c>
      <c r="FH18" s="934" t="n">
        <v>79.91</v>
      </c>
      <c r="FI18" s="763"/>
      <c r="FK18" s="348" t="n">
        <v>11</v>
      </c>
      <c r="FL18" s="255" t="s">
        <v>288</v>
      </c>
      <c r="FM18" s="351" t="n">
        <v>85.09</v>
      </c>
      <c r="FN18" s="254" t="n">
        <v>12</v>
      </c>
      <c r="FO18" s="255" t="s">
        <v>301</v>
      </c>
      <c r="FP18" s="934" t="n">
        <v>86.17</v>
      </c>
      <c r="FQ18" s="254" t="n">
        <v>12</v>
      </c>
      <c r="FR18" s="255" t="s">
        <v>327</v>
      </c>
      <c r="FS18" s="934" t="n">
        <v>86.69</v>
      </c>
      <c r="FT18" s="763"/>
    </row>
    <row r="19" s="373" customFormat="true" ht="14.25" hidden="false" customHeight="false" outlineLevel="0" collapsed="false">
      <c r="A19" s="763"/>
      <c r="B19" s="272" t="n">
        <v>13</v>
      </c>
      <c r="C19" s="255" t="s">
        <v>345</v>
      </c>
      <c r="D19" s="660" t="n">
        <v>88.8</v>
      </c>
      <c r="E19" s="254" t="n">
        <v>13</v>
      </c>
      <c r="F19" s="255" t="s">
        <v>333</v>
      </c>
      <c r="G19" s="660" t="n">
        <v>89</v>
      </c>
      <c r="H19" s="254" t="n">
        <v>13</v>
      </c>
      <c r="I19" s="255" t="s">
        <v>333</v>
      </c>
      <c r="J19" s="660" t="n">
        <v>88.4</v>
      </c>
      <c r="K19" s="763"/>
      <c r="M19" s="272" t="n">
        <v>13</v>
      </c>
      <c r="N19" s="255" t="s">
        <v>301</v>
      </c>
      <c r="O19" s="660" t="n">
        <v>51.1</v>
      </c>
      <c r="P19" s="254" t="n">
        <v>12</v>
      </c>
      <c r="Q19" s="255" t="s">
        <v>353</v>
      </c>
      <c r="R19" s="660" t="n">
        <v>51.5</v>
      </c>
      <c r="S19" s="254" t="n">
        <v>13</v>
      </c>
      <c r="T19" s="255" t="s">
        <v>353</v>
      </c>
      <c r="U19" s="660" t="n">
        <v>51.8</v>
      </c>
      <c r="V19" s="763"/>
      <c r="X19" s="272" t="n">
        <v>13</v>
      </c>
      <c r="Y19" s="255" t="s">
        <v>340</v>
      </c>
      <c r="Z19" s="660" t="n">
        <v>1772.3</v>
      </c>
      <c r="AA19" s="254" t="n">
        <v>13</v>
      </c>
      <c r="AB19" s="255" t="s">
        <v>340</v>
      </c>
      <c r="AC19" s="660" t="n">
        <v>1735.3</v>
      </c>
      <c r="AD19" s="254" t="n">
        <v>13</v>
      </c>
      <c r="AE19" s="255" t="s">
        <v>340</v>
      </c>
      <c r="AF19" s="660" t="n">
        <v>1735.1</v>
      </c>
      <c r="AG19" s="763"/>
      <c r="AI19" s="272" t="n">
        <v>13</v>
      </c>
      <c r="AJ19" s="255" t="s">
        <v>307</v>
      </c>
      <c r="AK19" s="660" t="n">
        <v>264.8</v>
      </c>
      <c r="AL19" s="254" t="n">
        <v>13</v>
      </c>
      <c r="AM19" s="255" t="s">
        <v>340</v>
      </c>
      <c r="AN19" s="660" t="n">
        <v>273.5</v>
      </c>
      <c r="AO19" s="254" t="n">
        <v>13</v>
      </c>
      <c r="AP19" s="255" t="s">
        <v>307</v>
      </c>
      <c r="AQ19" s="660" t="n">
        <v>279.3</v>
      </c>
      <c r="AR19" s="763"/>
      <c r="AT19" s="272" t="n">
        <v>13</v>
      </c>
      <c r="AU19" s="255" t="s">
        <v>343</v>
      </c>
      <c r="AV19" s="660" t="n">
        <v>77.6</v>
      </c>
      <c r="AW19" s="254" t="n">
        <v>13</v>
      </c>
      <c r="AX19" s="255" t="s">
        <v>284</v>
      </c>
      <c r="AY19" s="660" t="n">
        <v>79.1</v>
      </c>
      <c r="AZ19" s="254" t="n">
        <v>13</v>
      </c>
      <c r="BA19" s="255" t="s">
        <v>284</v>
      </c>
      <c r="BB19" s="660" t="n">
        <v>80.3</v>
      </c>
      <c r="BC19" s="763"/>
      <c r="BE19" s="272" t="n">
        <v>13</v>
      </c>
      <c r="BF19" s="255" t="s">
        <v>311</v>
      </c>
      <c r="BG19" s="660" t="n">
        <v>952.1</v>
      </c>
      <c r="BH19" s="287" t="n">
        <v>12</v>
      </c>
      <c r="BI19" s="252" t="s">
        <v>332</v>
      </c>
      <c r="BJ19" s="663" t="n">
        <v>1031.8</v>
      </c>
      <c r="BK19" s="254" t="n">
        <v>13</v>
      </c>
      <c r="BL19" s="255" t="s">
        <v>345</v>
      </c>
      <c r="BM19" s="660" t="n">
        <v>1101.5</v>
      </c>
      <c r="BN19" s="763"/>
      <c r="BP19" s="272" t="n">
        <v>13</v>
      </c>
      <c r="BQ19" s="255" t="s">
        <v>310</v>
      </c>
      <c r="BR19" s="660" t="n">
        <v>211.7</v>
      </c>
      <c r="BS19" s="254" t="n">
        <v>13</v>
      </c>
      <c r="BT19" s="255" t="s">
        <v>295</v>
      </c>
      <c r="BU19" s="660" t="n">
        <v>218.1</v>
      </c>
      <c r="BV19" s="254" t="n">
        <v>13</v>
      </c>
      <c r="BW19" s="255" t="s">
        <v>306</v>
      </c>
      <c r="BX19" s="660" t="n">
        <v>222.8</v>
      </c>
      <c r="BY19" s="763"/>
      <c r="CA19" s="272" t="n">
        <v>13</v>
      </c>
      <c r="CB19" s="255" t="s">
        <v>316</v>
      </c>
      <c r="CC19" s="660" t="n">
        <v>330.2</v>
      </c>
      <c r="CD19" s="254" t="n">
        <v>13</v>
      </c>
      <c r="CE19" s="255" t="s">
        <v>284</v>
      </c>
      <c r="CF19" s="660" t="n">
        <v>336.5</v>
      </c>
      <c r="CG19" s="254" t="n">
        <v>13</v>
      </c>
      <c r="CH19" s="255" t="s">
        <v>316</v>
      </c>
      <c r="CI19" s="660" t="n">
        <v>337.8</v>
      </c>
      <c r="CJ19" s="763"/>
      <c r="CL19" s="272" t="n">
        <v>13</v>
      </c>
      <c r="CM19" s="255" t="s">
        <v>284</v>
      </c>
      <c r="CN19" s="660" t="n">
        <v>13.2</v>
      </c>
      <c r="CO19" s="254" t="n">
        <v>13</v>
      </c>
      <c r="CP19" s="255" t="s">
        <v>309</v>
      </c>
      <c r="CQ19" s="660" t="n">
        <v>13</v>
      </c>
      <c r="CR19" s="254" t="n">
        <v>12</v>
      </c>
      <c r="CS19" s="255" t="s">
        <v>302</v>
      </c>
      <c r="CT19" s="660" t="n">
        <v>13</v>
      </c>
      <c r="CU19" s="763"/>
      <c r="CW19" s="251" t="n">
        <v>13</v>
      </c>
      <c r="CX19" s="252" t="s">
        <v>332</v>
      </c>
      <c r="CY19" s="663" t="n">
        <v>196.2</v>
      </c>
      <c r="CZ19" s="254" t="n">
        <v>13</v>
      </c>
      <c r="DA19" s="255" t="s">
        <v>335</v>
      </c>
      <c r="DB19" s="660" t="n">
        <v>196.1</v>
      </c>
      <c r="DC19" s="254" t="n">
        <v>13</v>
      </c>
      <c r="DD19" s="255" t="s">
        <v>320</v>
      </c>
      <c r="DE19" s="660" t="n">
        <v>189.8</v>
      </c>
      <c r="DF19" s="763"/>
      <c r="DH19" s="272" t="n">
        <v>13</v>
      </c>
      <c r="DI19" s="255" t="s">
        <v>316</v>
      </c>
      <c r="DJ19" s="660" t="n">
        <v>120.2</v>
      </c>
      <c r="DK19" s="254" t="n">
        <v>13</v>
      </c>
      <c r="DL19" s="255" t="s">
        <v>301</v>
      </c>
      <c r="DM19" s="660" t="n">
        <v>117.3</v>
      </c>
      <c r="DN19" s="254" t="n">
        <v>13</v>
      </c>
      <c r="DO19" s="255" t="s">
        <v>316</v>
      </c>
      <c r="DP19" s="660" t="n">
        <v>116.4</v>
      </c>
      <c r="DQ19" s="763"/>
      <c r="DS19" s="272" t="n">
        <v>13</v>
      </c>
      <c r="DT19" s="255" t="s">
        <v>316</v>
      </c>
      <c r="DU19" s="660" t="n">
        <v>1324.9</v>
      </c>
      <c r="DV19" s="254" t="n">
        <v>13</v>
      </c>
      <c r="DW19" s="255" t="s">
        <v>312</v>
      </c>
      <c r="DX19" s="660" t="n">
        <v>1307.2</v>
      </c>
      <c r="DY19" s="254" t="n">
        <v>13</v>
      </c>
      <c r="DZ19" s="255" t="s">
        <v>312</v>
      </c>
      <c r="EA19" s="660" t="n">
        <v>1293</v>
      </c>
      <c r="EB19" s="763"/>
      <c r="ED19" s="272" t="n">
        <v>13</v>
      </c>
      <c r="EE19" s="255" t="s">
        <v>271</v>
      </c>
      <c r="EF19" s="660" t="n">
        <v>1291.3</v>
      </c>
      <c r="EG19" s="254" t="n">
        <v>13</v>
      </c>
      <c r="EH19" s="255" t="s">
        <v>271</v>
      </c>
      <c r="EI19" s="660" t="n">
        <v>1274.6</v>
      </c>
      <c r="EJ19" s="254" t="n">
        <v>13</v>
      </c>
      <c r="EK19" s="255" t="s">
        <v>282</v>
      </c>
      <c r="EL19" s="660" t="n">
        <v>1273</v>
      </c>
      <c r="EM19" s="763"/>
      <c r="EO19" s="661" t="n">
        <v>13</v>
      </c>
      <c r="EP19" s="332" t="s">
        <v>269</v>
      </c>
      <c r="EQ19" s="662" t="n">
        <v>83.1</v>
      </c>
      <c r="ER19" s="404" t="n">
        <v>13</v>
      </c>
      <c r="ES19" s="332" t="s">
        <v>292</v>
      </c>
      <c r="ET19" s="662" t="n">
        <v>82.4</v>
      </c>
      <c r="EU19" s="404" t="n">
        <v>13</v>
      </c>
      <c r="EV19" s="332" t="s">
        <v>292</v>
      </c>
      <c r="EW19" s="662" t="n">
        <v>82.1</v>
      </c>
      <c r="EX19" s="763"/>
      <c r="EZ19" s="348" t="n">
        <v>13</v>
      </c>
      <c r="FA19" s="255" t="s">
        <v>276</v>
      </c>
      <c r="FB19" s="351" t="n">
        <v>78.01</v>
      </c>
      <c r="FC19" s="254" t="n">
        <v>13</v>
      </c>
      <c r="FD19" s="255" t="s">
        <v>339</v>
      </c>
      <c r="FE19" s="934" t="n">
        <v>79.06</v>
      </c>
      <c r="FF19" s="254" t="n">
        <v>13</v>
      </c>
      <c r="FG19" s="255" t="s">
        <v>287</v>
      </c>
      <c r="FH19" s="934" t="n">
        <v>79.88</v>
      </c>
      <c r="FI19" s="763"/>
      <c r="FK19" s="348" t="n">
        <v>13</v>
      </c>
      <c r="FL19" s="255" t="s">
        <v>304</v>
      </c>
      <c r="FM19" s="351" t="n">
        <v>85.07</v>
      </c>
      <c r="FN19" s="254" t="n">
        <v>12</v>
      </c>
      <c r="FO19" s="255" t="s">
        <v>327</v>
      </c>
      <c r="FP19" s="934" t="n">
        <v>86.17</v>
      </c>
      <c r="FQ19" s="254" t="n">
        <v>13</v>
      </c>
      <c r="FR19" s="255" t="s">
        <v>301</v>
      </c>
      <c r="FS19" s="934" t="n">
        <v>86.65</v>
      </c>
      <c r="FT19" s="763"/>
    </row>
    <row r="20" s="373" customFormat="true" ht="13.5" hidden="false" customHeight="false" outlineLevel="0" collapsed="false">
      <c r="A20" s="763"/>
      <c r="B20" s="272" t="n">
        <v>14</v>
      </c>
      <c r="C20" s="255" t="s">
        <v>281</v>
      </c>
      <c r="D20" s="660" t="n">
        <v>86</v>
      </c>
      <c r="E20" s="254" t="n">
        <v>14</v>
      </c>
      <c r="F20" s="255" t="s">
        <v>281</v>
      </c>
      <c r="G20" s="660" t="n">
        <v>86.3</v>
      </c>
      <c r="H20" s="254" t="n">
        <v>14</v>
      </c>
      <c r="I20" s="255" t="s">
        <v>281</v>
      </c>
      <c r="J20" s="660" t="n">
        <v>87.9</v>
      </c>
      <c r="K20" s="763"/>
      <c r="M20" s="272" t="n">
        <v>14</v>
      </c>
      <c r="N20" s="255" t="s">
        <v>281</v>
      </c>
      <c r="O20" s="660" t="n">
        <v>50.9</v>
      </c>
      <c r="P20" s="254" t="n">
        <v>14</v>
      </c>
      <c r="Q20" s="255" t="s">
        <v>304</v>
      </c>
      <c r="R20" s="660" t="n">
        <v>51</v>
      </c>
      <c r="S20" s="254" t="n">
        <v>14</v>
      </c>
      <c r="T20" s="255" t="s">
        <v>268</v>
      </c>
      <c r="U20" s="660" t="n">
        <v>51.5</v>
      </c>
      <c r="V20" s="763"/>
      <c r="X20" s="272" t="n">
        <v>14</v>
      </c>
      <c r="Y20" s="255" t="s">
        <v>312</v>
      </c>
      <c r="Z20" s="660" t="n">
        <v>1709.1</v>
      </c>
      <c r="AA20" s="254" t="n">
        <v>14</v>
      </c>
      <c r="AB20" s="255" t="s">
        <v>312</v>
      </c>
      <c r="AC20" s="660" t="n">
        <v>1680.8</v>
      </c>
      <c r="AD20" s="254" t="n">
        <v>14</v>
      </c>
      <c r="AE20" s="255" t="s">
        <v>312</v>
      </c>
      <c r="AF20" s="660" t="n">
        <v>1674.9</v>
      </c>
      <c r="AG20" s="763"/>
      <c r="AI20" s="272" t="n">
        <v>14</v>
      </c>
      <c r="AJ20" s="255" t="s">
        <v>269</v>
      </c>
      <c r="AK20" s="660" t="n">
        <v>260.7</v>
      </c>
      <c r="AL20" s="254" t="n">
        <v>14</v>
      </c>
      <c r="AM20" s="255" t="s">
        <v>269</v>
      </c>
      <c r="AN20" s="660" t="n">
        <v>269.6</v>
      </c>
      <c r="AO20" s="254" t="n">
        <v>14</v>
      </c>
      <c r="AP20" s="255" t="s">
        <v>304</v>
      </c>
      <c r="AQ20" s="660" t="n">
        <v>277.7</v>
      </c>
      <c r="AR20" s="763"/>
      <c r="AT20" s="272" t="n">
        <v>14</v>
      </c>
      <c r="AU20" s="255" t="s">
        <v>286</v>
      </c>
      <c r="AV20" s="660" t="n">
        <v>76.7</v>
      </c>
      <c r="AW20" s="254" t="n">
        <v>14</v>
      </c>
      <c r="AX20" s="255" t="s">
        <v>289</v>
      </c>
      <c r="AY20" s="660" t="n">
        <v>78.6</v>
      </c>
      <c r="AZ20" s="254" t="n">
        <v>14</v>
      </c>
      <c r="BA20" s="255" t="s">
        <v>343</v>
      </c>
      <c r="BB20" s="660" t="n">
        <v>79.8</v>
      </c>
      <c r="BC20" s="763"/>
      <c r="BE20" s="272" t="n">
        <v>14</v>
      </c>
      <c r="BF20" s="255" t="s">
        <v>333</v>
      </c>
      <c r="BG20" s="660" t="n">
        <v>949.7</v>
      </c>
      <c r="BH20" s="254" t="n">
        <v>14</v>
      </c>
      <c r="BI20" s="255" t="s">
        <v>333</v>
      </c>
      <c r="BJ20" s="660" t="n">
        <v>1016.2</v>
      </c>
      <c r="BK20" s="254" t="n">
        <v>14</v>
      </c>
      <c r="BL20" s="255" t="s">
        <v>353</v>
      </c>
      <c r="BM20" s="660" t="n">
        <v>1087.6</v>
      </c>
      <c r="BN20" s="763"/>
      <c r="BP20" s="272" t="n">
        <v>14</v>
      </c>
      <c r="BQ20" s="255" t="s">
        <v>326</v>
      </c>
      <c r="BR20" s="660" t="n">
        <v>210.8</v>
      </c>
      <c r="BS20" s="254" t="n">
        <v>14</v>
      </c>
      <c r="BT20" s="255" t="s">
        <v>310</v>
      </c>
      <c r="BU20" s="660" t="n">
        <v>216.6</v>
      </c>
      <c r="BV20" s="254" t="n">
        <v>14</v>
      </c>
      <c r="BW20" s="255" t="s">
        <v>311</v>
      </c>
      <c r="BX20" s="660" t="n">
        <v>219.9</v>
      </c>
      <c r="BY20" s="763"/>
      <c r="CA20" s="661" t="n">
        <v>14</v>
      </c>
      <c r="CB20" s="332" t="s">
        <v>304</v>
      </c>
      <c r="CC20" s="662" t="n">
        <v>329.9</v>
      </c>
      <c r="CD20" s="404" t="n">
        <v>14</v>
      </c>
      <c r="CE20" s="332" t="s">
        <v>316</v>
      </c>
      <c r="CF20" s="662" t="n">
        <v>336.1</v>
      </c>
      <c r="CG20" s="404" t="n">
        <v>14</v>
      </c>
      <c r="CH20" s="332" t="s">
        <v>345</v>
      </c>
      <c r="CI20" s="662" t="n">
        <v>334</v>
      </c>
      <c r="CJ20" s="763"/>
      <c r="CL20" s="272" t="n">
        <v>13</v>
      </c>
      <c r="CM20" s="255" t="s">
        <v>319</v>
      </c>
      <c r="CN20" s="660" t="n">
        <v>13.2</v>
      </c>
      <c r="CO20" s="254" t="n">
        <v>14</v>
      </c>
      <c r="CP20" s="255" t="s">
        <v>316</v>
      </c>
      <c r="CQ20" s="660" t="n">
        <v>12.9</v>
      </c>
      <c r="CR20" s="254" t="n">
        <v>12</v>
      </c>
      <c r="CS20" s="255" t="s">
        <v>324</v>
      </c>
      <c r="CT20" s="660" t="n">
        <v>13</v>
      </c>
      <c r="CU20" s="763"/>
      <c r="CW20" s="272" t="n">
        <v>14</v>
      </c>
      <c r="CX20" s="255" t="s">
        <v>320</v>
      </c>
      <c r="CY20" s="660" t="n">
        <v>192.9</v>
      </c>
      <c r="CZ20" s="254" t="n">
        <v>14</v>
      </c>
      <c r="DA20" s="255" t="s">
        <v>271</v>
      </c>
      <c r="DB20" s="660" t="n">
        <v>189.3</v>
      </c>
      <c r="DC20" s="287" t="n">
        <v>14</v>
      </c>
      <c r="DD20" s="252" t="s">
        <v>332</v>
      </c>
      <c r="DE20" s="663" t="n">
        <v>188.1</v>
      </c>
      <c r="DF20" s="763"/>
      <c r="DH20" s="661" t="n">
        <v>14</v>
      </c>
      <c r="DI20" s="332" t="s">
        <v>301</v>
      </c>
      <c r="DJ20" s="662" t="n">
        <v>118.8</v>
      </c>
      <c r="DK20" s="404" t="n">
        <v>14</v>
      </c>
      <c r="DL20" s="332" t="s">
        <v>288</v>
      </c>
      <c r="DM20" s="662" t="n">
        <v>117.2</v>
      </c>
      <c r="DN20" s="404" t="n">
        <v>14</v>
      </c>
      <c r="DO20" s="332" t="s">
        <v>329</v>
      </c>
      <c r="DP20" s="662" t="n">
        <v>115.1</v>
      </c>
      <c r="DQ20" s="763"/>
      <c r="DS20" s="272" t="n">
        <v>14</v>
      </c>
      <c r="DT20" s="255" t="s">
        <v>307</v>
      </c>
      <c r="DU20" s="660" t="n">
        <v>1278</v>
      </c>
      <c r="DV20" s="254" t="n">
        <v>14</v>
      </c>
      <c r="DW20" s="255" t="s">
        <v>307</v>
      </c>
      <c r="DX20" s="660" t="n">
        <v>1273.4</v>
      </c>
      <c r="DY20" s="254" t="n">
        <v>14</v>
      </c>
      <c r="DZ20" s="255" t="s">
        <v>345</v>
      </c>
      <c r="EA20" s="660" t="n">
        <v>1250.5</v>
      </c>
      <c r="EB20" s="763"/>
      <c r="ED20" s="272" t="n">
        <v>14</v>
      </c>
      <c r="EE20" s="255" t="s">
        <v>320</v>
      </c>
      <c r="EF20" s="660" t="n">
        <v>1288</v>
      </c>
      <c r="EG20" s="254" t="n">
        <v>14</v>
      </c>
      <c r="EH20" s="255" t="s">
        <v>320</v>
      </c>
      <c r="EI20" s="660" t="n">
        <v>1261.3</v>
      </c>
      <c r="EJ20" s="254" t="n">
        <v>14</v>
      </c>
      <c r="EK20" s="255" t="s">
        <v>320</v>
      </c>
      <c r="EL20" s="660" t="n">
        <v>1253.9</v>
      </c>
      <c r="EM20" s="763"/>
      <c r="EO20" s="251" t="n">
        <v>14</v>
      </c>
      <c r="EP20" s="252" t="s">
        <v>332</v>
      </c>
      <c r="EQ20" s="663" t="n">
        <v>82.6</v>
      </c>
      <c r="ER20" s="287" t="n">
        <v>14</v>
      </c>
      <c r="ES20" s="252" t="s">
        <v>332</v>
      </c>
      <c r="ET20" s="663" t="n">
        <v>81.4</v>
      </c>
      <c r="EU20" s="254" t="n">
        <v>14</v>
      </c>
      <c r="EV20" s="255" t="s">
        <v>333</v>
      </c>
      <c r="EW20" s="660" t="n">
        <v>81.5</v>
      </c>
      <c r="EX20" s="763"/>
      <c r="EZ20" s="348" t="n">
        <v>14</v>
      </c>
      <c r="FA20" s="255" t="s">
        <v>340</v>
      </c>
      <c r="FB20" s="351" t="n">
        <v>77.99</v>
      </c>
      <c r="FC20" s="254" t="n">
        <v>14</v>
      </c>
      <c r="FD20" s="255" t="s">
        <v>275</v>
      </c>
      <c r="FE20" s="934" t="n">
        <v>79.05</v>
      </c>
      <c r="FF20" s="254" t="n">
        <v>14</v>
      </c>
      <c r="FG20" s="255" t="s">
        <v>272</v>
      </c>
      <c r="FH20" s="934" t="n">
        <v>79.82</v>
      </c>
      <c r="FI20" s="763"/>
      <c r="FK20" s="348" t="n">
        <v>14</v>
      </c>
      <c r="FL20" s="255" t="s">
        <v>313</v>
      </c>
      <c r="FM20" s="351" t="n">
        <v>84.95</v>
      </c>
      <c r="FN20" s="254" t="n">
        <v>14</v>
      </c>
      <c r="FO20" s="255" t="s">
        <v>288</v>
      </c>
      <c r="FP20" s="934" t="n">
        <v>86.11</v>
      </c>
      <c r="FQ20" s="254" t="n">
        <v>13</v>
      </c>
      <c r="FR20" s="255" t="s">
        <v>295</v>
      </c>
      <c r="FS20" s="934" t="n">
        <v>86.65</v>
      </c>
      <c r="FT20" s="763"/>
    </row>
    <row r="21" s="373" customFormat="true" ht="13.5" hidden="false" customHeight="false" outlineLevel="0" collapsed="false">
      <c r="A21" s="763"/>
      <c r="B21" s="272" t="n">
        <v>15</v>
      </c>
      <c r="C21" s="255" t="s">
        <v>353</v>
      </c>
      <c r="D21" s="660" t="n">
        <v>84.9</v>
      </c>
      <c r="E21" s="254" t="n">
        <v>15</v>
      </c>
      <c r="F21" s="255" t="s">
        <v>353</v>
      </c>
      <c r="G21" s="660" t="n">
        <v>85.9</v>
      </c>
      <c r="H21" s="254" t="n">
        <v>15</v>
      </c>
      <c r="I21" s="255" t="s">
        <v>353</v>
      </c>
      <c r="J21" s="660" t="n">
        <v>86.3</v>
      </c>
      <c r="K21" s="763"/>
      <c r="M21" s="272" t="n">
        <v>15</v>
      </c>
      <c r="N21" s="255" t="s">
        <v>304</v>
      </c>
      <c r="O21" s="660" t="n">
        <v>50.8</v>
      </c>
      <c r="P21" s="254" t="n">
        <v>15</v>
      </c>
      <c r="Q21" s="255" t="s">
        <v>281</v>
      </c>
      <c r="R21" s="660" t="n">
        <v>50.7</v>
      </c>
      <c r="S21" s="254" t="n">
        <v>15</v>
      </c>
      <c r="T21" s="255" t="s">
        <v>281</v>
      </c>
      <c r="U21" s="660" t="n">
        <v>51</v>
      </c>
      <c r="V21" s="763"/>
      <c r="X21" s="272" t="n">
        <v>15</v>
      </c>
      <c r="Y21" s="255" t="s">
        <v>353</v>
      </c>
      <c r="Z21" s="660" t="n">
        <v>1660.2</v>
      </c>
      <c r="AA21" s="254" t="n">
        <v>15</v>
      </c>
      <c r="AB21" s="255" t="s">
        <v>307</v>
      </c>
      <c r="AC21" s="660" t="n">
        <v>1656.8</v>
      </c>
      <c r="AD21" s="254" t="n">
        <v>15</v>
      </c>
      <c r="AE21" s="255" t="s">
        <v>316</v>
      </c>
      <c r="AF21" s="660" t="n">
        <v>1646.5</v>
      </c>
      <c r="AG21" s="763"/>
      <c r="AI21" s="272" t="n">
        <v>15</v>
      </c>
      <c r="AJ21" s="255" t="s">
        <v>304</v>
      </c>
      <c r="AK21" s="660" t="n">
        <v>256.5</v>
      </c>
      <c r="AL21" s="254" t="n">
        <v>15</v>
      </c>
      <c r="AM21" s="255" t="s">
        <v>348</v>
      </c>
      <c r="AN21" s="660" t="n">
        <v>267</v>
      </c>
      <c r="AO21" s="254" t="n">
        <v>15</v>
      </c>
      <c r="AP21" s="255" t="s">
        <v>269</v>
      </c>
      <c r="AQ21" s="660" t="n">
        <v>274.6</v>
      </c>
      <c r="AR21" s="763"/>
      <c r="AT21" s="272" t="n">
        <v>15</v>
      </c>
      <c r="AU21" s="255" t="s">
        <v>309</v>
      </c>
      <c r="AV21" s="660" t="n">
        <v>75.4</v>
      </c>
      <c r="AW21" s="254" t="n">
        <v>15</v>
      </c>
      <c r="AX21" s="255" t="s">
        <v>271</v>
      </c>
      <c r="AY21" s="660" t="n">
        <v>77.1</v>
      </c>
      <c r="AZ21" s="254" t="n">
        <v>15</v>
      </c>
      <c r="BA21" s="255" t="s">
        <v>271</v>
      </c>
      <c r="BB21" s="660" t="n">
        <v>77.6</v>
      </c>
      <c r="BC21" s="763"/>
      <c r="BE21" s="272" t="n">
        <v>15</v>
      </c>
      <c r="BF21" s="255" t="s">
        <v>326</v>
      </c>
      <c r="BG21" s="660" t="n">
        <v>948.1</v>
      </c>
      <c r="BH21" s="254" t="n">
        <v>15</v>
      </c>
      <c r="BI21" s="255" t="s">
        <v>316</v>
      </c>
      <c r="BJ21" s="660" t="n">
        <v>1003.8</v>
      </c>
      <c r="BK21" s="254" t="n">
        <v>15</v>
      </c>
      <c r="BL21" s="255" t="s">
        <v>311</v>
      </c>
      <c r="BM21" s="660" t="n">
        <v>1073.5</v>
      </c>
      <c r="BN21" s="763"/>
      <c r="BP21" s="272" t="n">
        <v>15</v>
      </c>
      <c r="BQ21" s="255" t="s">
        <v>304</v>
      </c>
      <c r="BR21" s="660" t="n">
        <v>208.3</v>
      </c>
      <c r="BS21" s="254" t="n">
        <v>15</v>
      </c>
      <c r="BT21" s="255" t="s">
        <v>311</v>
      </c>
      <c r="BU21" s="660" t="n">
        <v>214</v>
      </c>
      <c r="BV21" s="254" t="n">
        <v>15</v>
      </c>
      <c r="BW21" s="255" t="s">
        <v>310</v>
      </c>
      <c r="BX21" s="660" t="n">
        <v>218.7</v>
      </c>
      <c r="BY21" s="763"/>
      <c r="CA21" s="272" t="n">
        <v>15</v>
      </c>
      <c r="CB21" s="255" t="s">
        <v>271</v>
      </c>
      <c r="CC21" s="660" t="n">
        <v>326.8</v>
      </c>
      <c r="CD21" s="231" t="n">
        <v>15</v>
      </c>
      <c r="CE21" s="229" t="s">
        <v>271</v>
      </c>
      <c r="CF21" s="702" t="n">
        <v>333.7</v>
      </c>
      <c r="CG21" s="721" t="n">
        <v>15</v>
      </c>
      <c r="CH21" s="722" t="s">
        <v>332</v>
      </c>
      <c r="CI21" s="834" t="n">
        <v>331.3</v>
      </c>
      <c r="CJ21" s="763"/>
      <c r="CL21" s="272" t="n">
        <v>15</v>
      </c>
      <c r="CM21" s="255" t="s">
        <v>313</v>
      </c>
      <c r="CN21" s="660" t="n">
        <v>13.1</v>
      </c>
      <c r="CO21" s="254" t="n">
        <v>15</v>
      </c>
      <c r="CP21" s="255" t="s">
        <v>345</v>
      </c>
      <c r="CQ21" s="660" t="n">
        <v>12.8</v>
      </c>
      <c r="CR21" s="254" t="n">
        <v>12</v>
      </c>
      <c r="CS21" s="255" t="s">
        <v>348</v>
      </c>
      <c r="CT21" s="660" t="n">
        <v>13</v>
      </c>
      <c r="CU21" s="763"/>
      <c r="CW21" s="272" t="n">
        <v>15</v>
      </c>
      <c r="CX21" s="255" t="s">
        <v>333</v>
      </c>
      <c r="CY21" s="660" t="n">
        <v>190.9</v>
      </c>
      <c r="CZ21" s="254" t="n">
        <v>15</v>
      </c>
      <c r="DA21" s="255" t="s">
        <v>292</v>
      </c>
      <c r="DB21" s="660" t="n">
        <v>186.4</v>
      </c>
      <c r="DC21" s="254" t="n">
        <v>15</v>
      </c>
      <c r="DD21" s="255" t="s">
        <v>271</v>
      </c>
      <c r="DE21" s="660" t="n">
        <v>187</v>
      </c>
      <c r="DF21" s="763"/>
      <c r="DH21" s="661" t="n">
        <v>15</v>
      </c>
      <c r="DI21" s="332" t="s">
        <v>348</v>
      </c>
      <c r="DJ21" s="662" t="n">
        <v>116.3</v>
      </c>
      <c r="DK21" s="404" t="n">
        <v>15</v>
      </c>
      <c r="DL21" s="332" t="s">
        <v>316</v>
      </c>
      <c r="DM21" s="662" t="n">
        <v>116.9</v>
      </c>
      <c r="DN21" s="404" t="n">
        <v>15</v>
      </c>
      <c r="DO21" s="332" t="s">
        <v>326</v>
      </c>
      <c r="DP21" s="662" t="n">
        <v>113.3</v>
      </c>
      <c r="DQ21" s="763"/>
      <c r="DS21" s="272" t="n">
        <v>15</v>
      </c>
      <c r="DT21" s="255" t="s">
        <v>345</v>
      </c>
      <c r="DU21" s="660" t="n">
        <v>1269</v>
      </c>
      <c r="DV21" s="254" t="n">
        <v>15</v>
      </c>
      <c r="DW21" s="255" t="s">
        <v>345</v>
      </c>
      <c r="DX21" s="660" t="n">
        <v>1259.1</v>
      </c>
      <c r="DY21" s="254" t="n">
        <v>15</v>
      </c>
      <c r="DZ21" s="255" t="s">
        <v>307</v>
      </c>
      <c r="EA21" s="660" t="n">
        <v>1246.2</v>
      </c>
      <c r="EB21" s="763"/>
      <c r="ED21" s="272" t="n">
        <v>15</v>
      </c>
      <c r="EE21" s="255" t="s">
        <v>321</v>
      </c>
      <c r="EF21" s="660" t="n">
        <v>1231.2</v>
      </c>
      <c r="EG21" s="254" t="n">
        <v>15</v>
      </c>
      <c r="EH21" s="255" t="s">
        <v>306</v>
      </c>
      <c r="EI21" s="660" t="n">
        <v>1218.2</v>
      </c>
      <c r="EJ21" s="254" t="n">
        <v>15</v>
      </c>
      <c r="EK21" s="255" t="s">
        <v>309</v>
      </c>
      <c r="EL21" s="660" t="n">
        <v>1222.9</v>
      </c>
      <c r="EM21" s="763"/>
      <c r="EO21" s="272" t="n">
        <v>15</v>
      </c>
      <c r="EP21" s="255" t="s">
        <v>312</v>
      </c>
      <c r="EQ21" s="660" t="n">
        <v>81.9</v>
      </c>
      <c r="ER21" s="254" t="n">
        <v>15</v>
      </c>
      <c r="ES21" s="255" t="s">
        <v>312</v>
      </c>
      <c r="ET21" s="660" t="n">
        <v>81.2</v>
      </c>
      <c r="EU21" s="254" t="n">
        <v>15</v>
      </c>
      <c r="EV21" s="255" t="s">
        <v>312</v>
      </c>
      <c r="EW21" s="660" t="n">
        <v>81.1</v>
      </c>
      <c r="EX21" s="763"/>
      <c r="EZ21" s="348" t="n">
        <v>15</v>
      </c>
      <c r="FA21" s="255" t="s">
        <v>272</v>
      </c>
      <c r="FB21" s="351" t="n">
        <v>77.98</v>
      </c>
      <c r="FC21" s="254" t="n">
        <v>14</v>
      </c>
      <c r="FD21" s="255" t="s">
        <v>276</v>
      </c>
      <c r="FE21" s="934" t="n">
        <v>79.05</v>
      </c>
      <c r="FF21" s="254" t="n">
        <v>15</v>
      </c>
      <c r="FG21" s="255" t="s">
        <v>353</v>
      </c>
      <c r="FH21" s="934" t="n">
        <v>79.77</v>
      </c>
      <c r="FI21" s="763"/>
      <c r="FK21" s="348" t="n">
        <v>15</v>
      </c>
      <c r="FL21" s="255" t="s">
        <v>327</v>
      </c>
      <c r="FM21" s="351" t="n">
        <v>84.92</v>
      </c>
      <c r="FN21" s="254" t="n">
        <v>15</v>
      </c>
      <c r="FO21" s="255" t="s">
        <v>313</v>
      </c>
      <c r="FP21" s="934" t="n">
        <v>86.06</v>
      </c>
      <c r="FQ21" s="254" t="n">
        <v>15</v>
      </c>
      <c r="FR21" s="255" t="s">
        <v>289</v>
      </c>
      <c r="FS21" s="934" t="n">
        <v>86.63</v>
      </c>
      <c r="FT21" s="763"/>
    </row>
    <row r="22" s="373" customFormat="true" ht="13.5" hidden="false" customHeight="false" outlineLevel="0" collapsed="false">
      <c r="A22" s="763"/>
      <c r="B22" s="277" t="n">
        <v>16</v>
      </c>
      <c r="C22" s="278" t="s">
        <v>340</v>
      </c>
      <c r="D22" s="681" t="n">
        <v>83.7</v>
      </c>
      <c r="E22" s="280" t="n">
        <v>16</v>
      </c>
      <c r="F22" s="278" t="s">
        <v>271</v>
      </c>
      <c r="G22" s="681" t="n">
        <v>84.3</v>
      </c>
      <c r="H22" s="280" t="n">
        <v>16</v>
      </c>
      <c r="I22" s="278" t="s">
        <v>271</v>
      </c>
      <c r="J22" s="681" t="n">
        <v>85.5</v>
      </c>
      <c r="K22" s="763"/>
      <c r="M22" s="277" t="n">
        <v>16</v>
      </c>
      <c r="N22" s="278" t="s">
        <v>319</v>
      </c>
      <c r="O22" s="681" t="n">
        <v>50.3</v>
      </c>
      <c r="P22" s="280" t="n">
        <v>16</v>
      </c>
      <c r="Q22" s="278" t="s">
        <v>319</v>
      </c>
      <c r="R22" s="681" t="n">
        <v>50.6</v>
      </c>
      <c r="S22" s="280" t="n">
        <v>16</v>
      </c>
      <c r="T22" s="278" t="s">
        <v>319</v>
      </c>
      <c r="U22" s="681" t="n">
        <v>50.9</v>
      </c>
      <c r="V22" s="763"/>
      <c r="X22" s="277" t="n">
        <v>16</v>
      </c>
      <c r="Y22" s="278" t="s">
        <v>316</v>
      </c>
      <c r="Z22" s="681" t="n">
        <v>1659.2</v>
      </c>
      <c r="AA22" s="280" t="n">
        <v>16</v>
      </c>
      <c r="AB22" s="278" t="s">
        <v>316</v>
      </c>
      <c r="AC22" s="681" t="n">
        <v>1646.3</v>
      </c>
      <c r="AD22" s="280" t="n">
        <v>16</v>
      </c>
      <c r="AE22" s="278" t="s">
        <v>307</v>
      </c>
      <c r="AF22" s="681" t="n">
        <v>1629.3</v>
      </c>
      <c r="AG22" s="763"/>
      <c r="AI22" s="277" t="n">
        <v>16</v>
      </c>
      <c r="AJ22" s="278" t="s">
        <v>348</v>
      </c>
      <c r="AK22" s="681" t="n">
        <v>256.1</v>
      </c>
      <c r="AL22" s="280" t="n">
        <v>16</v>
      </c>
      <c r="AM22" s="278" t="s">
        <v>304</v>
      </c>
      <c r="AN22" s="681" t="n">
        <v>261.7</v>
      </c>
      <c r="AO22" s="280" t="n">
        <v>16</v>
      </c>
      <c r="AP22" s="278" t="s">
        <v>348</v>
      </c>
      <c r="AQ22" s="681" t="n">
        <v>271.3</v>
      </c>
      <c r="AR22" s="763"/>
      <c r="AT22" s="277" t="n">
        <v>16</v>
      </c>
      <c r="AU22" s="278" t="s">
        <v>271</v>
      </c>
      <c r="AV22" s="681" t="n">
        <v>74.3</v>
      </c>
      <c r="AW22" s="280" t="n">
        <v>16</v>
      </c>
      <c r="AX22" s="278" t="s">
        <v>309</v>
      </c>
      <c r="AY22" s="681" t="n">
        <v>76</v>
      </c>
      <c r="AZ22" s="280" t="n">
        <v>16</v>
      </c>
      <c r="BA22" s="278" t="s">
        <v>321</v>
      </c>
      <c r="BB22" s="681" t="n">
        <v>77</v>
      </c>
      <c r="BC22" s="763"/>
      <c r="BE22" s="277" t="n">
        <v>16</v>
      </c>
      <c r="BF22" s="278" t="s">
        <v>316</v>
      </c>
      <c r="BG22" s="681" t="n">
        <v>938.1</v>
      </c>
      <c r="BH22" s="280" t="n">
        <v>16</v>
      </c>
      <c r="BI22" s="278" t="s">
        <v>266</v>
      </c>
      <c r="BJ22" s="681" t="n">
        <v>999.2</v>
      </c>
      <c r="BK22" s="280" t="n">
        <v>16</v>
      </c>
      <c r="BL22" s="278" t="s">
        <v>316</v>
      </c>
      <c r="BM22" s="681" t="n">
        <v>1072.3</v>
      </c>
      <c r="BN22" s="763"/>
      <c r="BP22" s="277" t="n">
        <v>16</v>
      </c>
      <c r="BQ22" s="278" t="s">
        <v>313</v>
      </c>
      <c r="BR22" s="681" t="n">
        <v>208</v>
      </c>
      <c r="BS22" s="280" t="n">
        <v>16</v>
      </c>
      <c r="BT22" s="278" t="s">
        <v>281</v>
      </c>
      <c r="BU22" s="681" t="n">
        <v>212</v>
      </c>
      <c r="BV22" s="280" t="n">
        <v>16</v>
      </c>
      <c r="BW22" s="278" t="s">
        <v>343</v>
      </c>
      <c r="BX22" s="681" t="n">
        <v>216</v>
      </c>
      <c r="BY22" s="763"/>
      <c r="CA22" s="361" t="n">
        <v>16</v>
      </c>
      <c r="CB22" s="343" t="s">
        <v>332</v>
      </c>
      <c r="CC22" s="782" t="n">
        <v>324</v>
      </c>
      <c r="CD22" s="254" t="n">
        <v>16</v>
      </c>
      <c r="CE22" s="255" t="s">
        <v>348</v>
      </c>
      <c r="CF22" s="660" t="n">
        <v>329.8</v>
      </c>
      <c r="CG22" s="254" t="n">
        <v>16</v>
      </c>
      <c r="CH22" s="255" t="s">
        <v>298</v>
      </c>
      <c r="CI22" s="660" t="n">
        <v>330.8</v>
      </c>
      <c r="CJ22" s="763"/>
      <c r="CL22" s="277" t="n">
        <v>15</v>
      </c>
      <c r="CM22" s="278" t="s">
        <v>270</v>
      </c>
      <c r="CN22" s="681" t="n">
        <v>13.1</v>
      </c>
      <c r="CO22" s="280" t="n">
        <v>16</v>
      </c>
      <c r="CP22" s="278" t="s">
        <v>319</v>
      </c>
      <c r="CQ22" s="681" t="n">
        <v>12.6</v>
      </c>
      <c r="CR22" s="280" t="n">
        <v>16</v>
      </c>
      <c r="CS22" s="278" t="s">
        <v>310</v>
      </c>
      <c r="CT22" s="681" t="n">
        <v>12.9</v>
      </c>
      <c r="CU22" s="763"/>
      <c r="CW22" s="277" t="n">
        <v>16</v>
      </c>
      <c r="CX22" s="278" t="s">
        <v>281</v>
      </c>
      <c r="CY22" s="681" t="n">
        <v>186.1</v>
      </c>
      <c r="CZ22" s="280" t="n">
        <v>16</v>
      </c>
      <c r="DA22" s="278" t="s">
        <v>320</v>
      </c>
      <c r="DB22" s="681" t="n">
        <v>185.7</v>
      </c>
      <c r="DC22" s="280" t="n">
        <v>16</v>
      </c>
      <c r="DD22" s="278" t="s">
        <v>281</v>
      </c>
      <c r="DE22" s="681" t="n">
        <v>184.4</v>
      </c>
      <c r="DF22" s="763"/>
      <c r="DH22" s="337" t="n">
        <v>16</v>
      </c>
      <c r="DI22" s="338" t="s">
        <v>288</v>
      </c>
      <c r="DJ22" s="885" t="n">
        <v>115.5</v>
      </c>
      <c r="DK22" s="340" t="n">
        <v>16</v>
      </c>
      <c r="DL22" s="338" t="s">
        <v>329</v>
      </c>
      <c r="DM22" s="885" t="n">
        <v>112.4</v>
      </c>
      <c r="DN22" s="340" t="n">
        <v>16</v>
      </c>
      <c r="DO22" s="338" t="s">
        <v>301</v>
      </c>
      <c r="DP22" s="885" t="n">
        <v>111.4</v>
      </c>
      <c r="DQ22" s="763"/>
      <c r="DS22" s="277" t="n">
        <v>16</v>
      </c>
      <c r="DT22" s="278" t="s">
        <v>333</v>
      </c>
      <c r="DU22" s="681" t="n">
        <v>1238.9</v>
      </c>
      <c r="DV22" s="280" t="n">
        <v>16</v>
      </c>
      <c r="DW22" s="278" t="s">
        <v>333</v>
      </c>
      <c r="DX22" s="681" t="n">
        <v>1231.8</v>
      </c>
      <c r="DY22" s="280" t="n">
        <v>16</v>
      </c>
      <c r="DZ22" s="278" t="s">
        <v>333</v>
      </c>
      <c r="EA22" s="681" t="n">
        <v>1236.9</v>
      </c>
      <c r="EB22" s="763"/>
      <c r="ED22" s="277" t="n">
        <v>16</v>
      </c>
      <c r="EE22" s="278" t="s">
        <v>295</v>
      </c>
      <c r="EF22" s="681" t="n">
        <v>1227.9</v>
      </c>
      <c r="EG22" s="280" t="n">
        <v>16</v>
      </c>
      <c r="EH22" s="278" t="s">
        <v>295</v>
      </c>
      <c r="EI22" s="681" t="n">
        <v>1215.5</v>
      </c>
      <c r="EJ22" s="280" t="n">
        <v>16</v>
      </c>
      <c r="EK22" s="278" t="s">
        <v>295</v>
      </c>
      <c r="EL22" s="681" t="n">
        <v>1212.2</v>
      </c>
      <c r="EM22" s="763"/>
      <c r="EO22" s="277" t="n">
        <v>16</v>
      </c>
      <c r="EP22" s="278" t="s">
        <v>275</v>
      </c>
      <c r="EQ22" s="681" t="n">
        <v>81.5</v>
      </c>
      <c r="ER22" s="280" t="n">
        <v>16</v>
      </c>
      <c r="ES22" s="278" t="s">
        <v>282</v>
      </c>
      <c r="ET22" s="681" t="n">
        <v>81</v>
      </c>
      <c r="EU22" s="280" t="n">
        <v>16</v>
      </c>
      <c r="EV22" s="278" t="s">
        <v>282</v>
      </c>
      <c r="EW22" s="681" t="n">
        <v>80.7</v>
      </c>
      <c r="EX22" s="763"/>
      <c r="EZ22" s="345" t="n">
        <v>16</v>
      </c>
      <c r="FA22" s="278" t="s">
        <v>312</v>
      </c>
      <c r="FB22" s="347" t="n">
        <v>77.96</v>
      </c>
      <c r="FC22" s="280" t="n">
        <v>16</v>
      </c>
      <c r="FD22" s="278" t="s">
        <v>286</v>
      </c>
      <c r="FE22" s="935" t="n">
        <v>79</v>
      </c>
      <c r="FF22" s="280" t="n">
        <v>16</v>
      </c>
      <c r="FG22" s="278" t="s">
        <v>340</v>
      </c>
      <c r="FH22" s="935" t="n">
        <v>79.73</v>
      </c>
      <c r="FI22" s="763"/>
      <c r="FK22" s="345" t="n">
        <v>16</v>
      </c>
      <c r="FL22" s="278" t="s">
        <v>333</v>
      </c>
      <c r="FM22" s="347" t="n">
        <v>84.91</v>
      </c>
      <c r="FN22" s="280" t="n">
        <v>15</v>
      </c>
      <c r="FO22" s="278" t="s">
        <v>348</v>
      </c>
      <c r="FP22" s="935" t="n">
        <v>86.06</v>
      </c>
      <c r="FQ22" s="280" t="n">
        <v>16</v>
      </c>
      <c r="FR22" s="278" t="s">
        <v>288</v>
      </c>
      <c r="FS22" s="935" t="n">
        <v>86.61</v>
      </c>
      <c r="FT22" s="763"/>
    </row>
    <row r="23" s="373" customFormat="true" ht="13.5" hidden="false" customHeight="false" outlineLevel="0" collapsed="false">
      <c r="A23" s="763"/>
      <c r="B23" s="272" t="n">
        <v>17</v>
      </c>
      <c r="C23" s="255" t="s">
        <v>271</v>
      </c>
      <c r="D23" s="660" t="n">
        <v>83.5</v>
      </c>
      <c r="E23" s="254" t="n">
        <v>17</v>
      </c>
      <c r="F23" s="255" t="s">
        <v>340</v>
      </c>
      <c r="G23" s="660" t="n">
        <v>83.8</v>
      </c>
      <c r="H23" s="254" t="n">
        <v>17</v>
      </c>
      <c r="I23" s="255" t="s">
        <v>324</v>
      </c>
      <c r="J23" s="660" t="n">
        <v>84.3</v>
      </c>
      <c r="K23" s="763"/>
      <c r="M23" s="272" t="n">
        <v>16</v>
      </c>
      <c r="N23" s="255" t="s">
        <v>295</v>
      </c>
      <c r="O23" s="660" t="n">
        <v>50.3</v>
      </c>
      <c r="P23" s="254" t="n">
        <v>17</v>
      </c>
      <c r="Q23" s="255" t="s">
        <v>295</v>
      </c>
      <c r="R23" s="660" t="n">
        <v>50.2</v>
      </c>
      <c r="S23" s="254" t="n">
        <v>17</v>
      </c>
      <c r="T23" s="255" t="s">
        <v>304</v>
      </c>
      <c r="U23" s="660" t="n">
        <v>50.4</v>
      </c>
      <c r="V23" s="763"/>
      <c r="X23" s="272" t="n">
        <v>17</v>
      </c>
      <c r="Y23" s="255" t="s">
        <v>307</v>
      </c>
      <c r="Z23" s="660" t="n">
        <v>1654.4</v>
      </c>
      <c r="AA23" s="254" t="n">
        <v>17</v>
      </c>
      <c r="AB23" s="255" t="s">
        <v>353</v>
      </c>
      <c r="AC23" s="660" t="n">
        <v>1642.5</v>
      </c>
      <c r="AD23" s="254" t="n">
        <v>17</v>
      </c>
      <c r="AE23" s="255" t="s">
        <v>353</v>
      </c>
      <c r="AF23" s="660" t="n">
        <v>1626.9</v>
      </c>
      <c r="AG23" s="763"/>
      <c r="AI23" s="272" t="n">
        <v>17</v>
      </c>
      <c r="AJ23" s="255" t="s">
        <v>339</v>
      </c>
      <c r="AK23" s="660" t="n">
        <v>248.6</v>
      </c>
      <c r="AL23" s="254" t="n">
        <v>17</v>
      </c>
      <c r="AM23" s="255" t="s">
        <v>339</v>
      </c>
      <c r="AN23" s="660" t="n">
        <v>256.2</v>
      </c>
      <c r="AO23" s="254" t="n">
        <v>17</v>
      </c>
      <c r="AP23" s="255" t="s">
        <v>345</v>
      </c>
      <c r="AQ23" s="660" t="n">
        <v>263.7</v>
      </c>
      <c r="AR23" s="763"/>
      <c r="AT23" s="272" t="n">
        <v>17</v>
      </c>
      <c r="AU23" s="255" t="s">
        <v>306</v>
      </c>
      <c r="AV23" s="660" t="n">
        <v>72.5</v>
      </c>
      <c r="AW23" s="254" t="n">
        <v>17</v>
      </c>
      <c r="AX23" s="255" t="s">
        <v>276</v>
      </c>
      <c r="AY23" s="660" t="n">
        <v>74.7</v>
      </c>
      <c r="AZ23" s="254" t="n">
        <v>17</v>
      </c>
      <c r="BA23" s="255" t="s">
        <v>309</v>
      </c>
      <c r="BB23" s="660" t="n">
        <v>76.8</v>
      </c>
      <c r="BC23" s="763"/>
      <c r="BE23" s="272" t="n">
        <v>17</v>
      </c>
      <c r="BF23" s="255" t="s">
        <v>340</v>
      </c>
      <c r="BG23" s="660" t="n">
        <v>930.3</v>
      </c>
      <c r="BH23" s="254" t="n">
        <v>17</v>
      </c>
      <c r="BI23" s="255" t="s">
        <v>311</v>
      </c>
      <c r="BJ23" s="660" t="n">
        <v>997.3</v>
      </c>
      <c r="BK23" s="254" t="n">
        <v>17</v>
      </c>
      <c r="BL23" s="255" t="s">
        <v>340</v>
      </c>
      <c r="BM23" s="660" t="n">
        <v>1071.8</v>
      </c>
      <c r="BN23" s="763"/>
      <c r="BP23" s="272" t="n">
        <v>16</v>
      </c>
      <c r="BQ23" s="255" t="s">
        <v>311</v>
      </c>
      <c r="BR23" s="660" t="n">
        <v>208</v>
      </c>
      <c r="BS23" s="254" t="n">
        <v>17</v>
      </c>
      <c r="BT23" s="255" t="s">
        <v>304</v>
      </c>
      <c r="BU23" s="660" t="n">
        <v>211</v>
      </c>
      <c r="BV23" s="254" t="n">
        <v>17</v>
      </c>
      <c r="BW23" s="255" t="s">
        <v>304</v>
      </c>
      <c r="BX23" s="660" t="n">
        <v>215.4</v>
      </c>
      <c r="BY23" s="763"/>
      <c r="CA23" s="272" t="n">
        <v>17</v>
      </c>
      <c r="CB23" s="255" t="s">
        <v>345</v>
      </c>
      <c r="CC23" s="660" t="n">
        <v>317.6</v>
      </c>
      <c r="CD23" s="254" t="n">
        <v>17</v>
      </c>
      <c r="CE23" s="255" t="s">
        <v>345</v>
      </c>
      <c r="CF23" s="660" t="n">
        <v>326.1</v>
      </c>
      <c r="CG23" s="254" t="n">
        <v>17</v>
      </c>
      <c r="CH23" s="255" t="s">
        <v>288</v>
      </c>
      <c r="CI23" s="660" t="n">
        <v>329.1</v>
      </c>
      <c r="CJ23" s="763"/>
      <c r="CL23" s="272" t="n">
        <v>17</v>
      </c>
      <c r="CM23" s="255" t="s">
        <v>310</v>
      </c>
      <c r="CN23" s="660" t="n">
        <v>13</v>
      </c>
      <c r="CO23" s="254" t="n">
        <v>16</v>
      </c>
      <c r="CP23" s="255" t="s">
        <v>304</v>
      </c>
      <c r="CQ23" s="660" t="n">
        <v>12.6</v>
      </c>
      <c r="CR23" s="254" t="n">
        <v>17</v>
      </c>
      <c r="CS23" s="255" t="s">
        <v>313</v>
      </c>
      <c r="CT23" s="660" t="n">
        <v>12.6</v>
      </c>
      <c r="CU23" s="763"/>
      <c r="CW23" s="272" t="n">
        <v>17</v>
      </c>
      <c r="CX23" s="255" t="s">
        <v>271</v>
      </c>
      <c r="CY23" s="660" t="n">
        <v>185.8</v>
      </c>
      <c r="CZ23" s="254" t="n">
        <v>17</v>
      </c>
      <c r="DA23" s="255" t="s">
        <v>333</v>
      </c>
      <c r="DB23" s="660" t="n">
        <v>184.2</v>
      </c>
      <c r="DC23" s="254" t="n">
        <v>17</v>
      </c>
      <c r="DD23" s="255" t="s">
        <v>292</v>
      </c>
      <c r="DE23" s="660" t="n">
        <v>183.2</v>
      </c>
      <c r="DF23" s="763"/>
      <c r="DH23" s="272" t="n">
        <v>17</v>
      </c>
      <c r="DI23" s="255" t="s">
        <v>329</v>
      </c>
      <c r="DJ23" s="660" t="n">
        <v>114.3</v>
      </c>
      <c r="DK23" s="254" t="n">
        <v>17</v>
      </c>
      <c r="DL23" s="255" t="s">
        <v>313</v>
      </c>
      <c r="DM23" s="660" t="n">
        <v>110.5</v>
      </c>
      <c r="DN23" s="287" t="n">
        <v>17</v>
      </c>
      <c r="DO23" s="252" t="s">
        <v>332</v>
      </c>
      <c r="DP23" s="663" t="n">
        <v>110.5</v>
      </c>
      <c r="DQ23" s="763"/>
      <c r="DS23" s="272" t="n">
        <v>17</v>
      </c>
      <c r="DT23" s="255" t="s">
        <v>340</v>
      </c>
      <c r="DU23" s="660" t="n">
        <v>1231</v>
      </c>
      <c r="DV23" s="254" t="n">
        <v>17</v>
      </c>
      <c r="DW23" s="255" t="s">
        <v>282</v>
      </c>
      <c r="DX23" s="660" t="n">
        <v>1209.2</v>
      </c>
      <c r="DY23" s="254" t="n">
        <v>17</v>
      </c>
      <c r="DZ23" s="255" t="s">
        <v>282</v>
      </c>
      <c r="EA23" s="660" t="n">
        <v>1207.2</v>
      </c>
      <c r="EB23" s="763"/>
      <c r="ED23" s="272" t="n">
        <v>17</v>
      </c>
      <c r="EE23" s="255" t="s">
        <v>306</v>
      </c>
      <c r="EF23" s="660" t="n">
        <v>1226.5</v>
      </c>
      <c r="EG23" s="254" t="n">
        <v>17</v>
      </c>
      <c r="EH23" s="255" t="s">
        <v>321</v>
      </c>
      <c r="EI23" s="660" t="n">
        <v>1214.6</v>
      </c>
      <c r="EJ23" s="254" t="n">
        <v>17</v>
      </c>
      <c r="EK23" s="255" t="s">
        <v>306</v>
      </c>
      <c r="EL23" s="660" t="n">
        <v>1211.7</v>
      </c>
      <c r="EM23" s="763"/>
      <c r="EO23" s="272" t="n">
        <v>17</v>
      </c>
      <c r="EP23" s="255" t="s">
        <v>282</v>
      </c>
      <c r="EQ23" s="660" t="n">
        <v>81.4</v>
      </c>
      <c r="ER23" s="254" t="n">
        <v>17</v>
      </c>
      <c r="ES23" s="255" t="s">
        <v>275</v>
      </c>
      <c r="ET23" s="660" t="n">
        <v>80.9</v>
      </c>
      <c r="EU23" s="254" t="n">
        <v>16</v>
      </c>
      <c r="EV23" s="255" t="s">
        <v>275</v>
      </c>
      <c r="EW23" s="660" t="n">
        <v>80.7</v>
      </c>
      <c r="EX23" s="763"/>
      <c r="EZ23" s="348" t="n">
        <v>17</v>
      </c>
      <c r="FA23" s="255" t="s">
        <v>348</v>
      </c>
      <c r="FB23" s="351" t="n">
        <v>77.91</v>
      </c>
      <c r="FC23" s="254" t="n">
        <v>17</v>
      </c>
      <c r="FD23" s="255" t="s">
        <v>348</v>
      </c>
      <c r="FE23" s="934" t="n">
        <v>78.99</v>
      </c>
      <c r="FF23" s="254" t="n">
        <v>17</v>
      </c>
      <c r="FG23" s="255" t="s">
        <v>316</v>
      </c>
      <c r="FH23" s="934" t="n">
        <v>79.71</v>
      </c>
      <c r="FI23" s="763"/>
      <c r="FK23" s="348" t="n">
        <v>17</v>
      </c>
      <c r="FL23" s="255" t="s">
        <v>340</v>
      </c>
      <c r="FM23" s="351" t="n">
        <v>84.85</v>
      </c>
      <c r="FN23" s="254" t="n">
        <v>17</v>
      </c>
      <c r="FO23" s="255" t="s">
        <v>304</v>
      </c>
      <c r="FP23" s="934" t="n">
        <v>86.04</v>
      </c>
      <c r="FQ23" s="254" t="n">
        <v>17</v>
      </c>
      <c r="FR23" s="255" t="s">
        <v>281</v>
      </c>
      <c r="FS23" s="934" t="n">
        <v>86.6</v>
      </c>
      <c r="FT23" s="763"/>
    </row>
    <row r="24" s="373" customFormat="true" ht="13.5" hidden="false" customHeight="false" outlineLevel="0" collapsed="false">
      <c r="A24" s="763"/>
      <c r="B24" s="272" t="n">
        <v>18</v>
      </c>
      <c r="C24" s="255" t="s">
        <v>324</v>
      </c>
      <c r="D24" s="660" t="n">
        <v>83.4</v>
      </c>
      <c r="E24" s="254" t="n">
        <v>18</v>
      </c>
      <c r="F24" s="255" t="s">
        <v>324</v>
      </c>
      <c r="G24" s="660" t="n">
        <v>83.7</v>
      </c>
      <c r="H24" s="254" t="n">
        <v>17</v>
      </c>
      <c r="I24" s="255" t="s">
        <v>340</v>
      </c>
      <c r="J24" s="660" t="n">
        <v>84.3</v>
      </c>
      <c r="K24" s="763"/>
      <c r="M24" s="272" t="n">
        <v>18</v>
      </c>
      <c r="N24" s="255" t="s">
        <v>329</v>
      </c>
      <c r="O24" s="660" t="n">
        <v>49.5</v>
      </c>
      <c r="P24" s="254" t="n">
        <v>18</v>
      </c>
      <c r="Q24" s="255" t="s">
        <v>268</v>
      </c>
      <c r="R24" s="660" t="n">
        <v>50.1</v>
      </c>
      <c r="S24" s="254" t="n">
        <v>18</v>
      </c>
      <c r="T24" s="255" t="s">
        <v>295</v>
      </c>
      <c r="U24" s="660" t="n">
        <v>49.8</v>
      </c>
      <c r="V24" s="763"/>
      <c r="X24" s="272" t="n">
        <v>18</v>
      </c>
      <c r="Y24" s="255" t="s">
        <v>333</v>
      </c>
      <c r="Z24" s="660" t="n">
        <v>1638.6</v>
      </c>
      <c r="AA24" s="254" t="n">
        <v>18</v>
      </c>
      <c r="AB24" s="255" t="s">
        <v>333</v>
      </c>
      <c r="AC24" s="660" t="n">
        <v>1618.6</v>
      </c>
      <c r="AD24" s="254" t="n">
        <v>18</v>
      </c>
      <c r="AE24" s="255" t="s">
        <v>333</v>
      </c>
      <c r="AF24" s="660" t="n">
        <v>1606.1</v>
      </c>
      <c r="AG24" s="763"/>
      <c r="AI24" s="272" t="n">
        <v>18</v>
      </c>
      <c r="AJ24" s="255" t="s">
        <v>326</v>
      </c>
      <c r="AK24" s="660" t="n">
        <v>247.1</v>
      </c>
      <c r="AL24" s="254" t="n">
        <v>18</v>
      </c>
      <c r="AM24" s="255" t="s">
        <v>326</v>
      </c>
      <c r="AN24" s="660" t="n">
        <v>255.9</v>
      </c>
      <c r="AO24" s="254" t="n">
        <v>18</v>
      </c>
      <c r="AP24" s="255" t="s">
        <v>339</v>
      </c>
      <c r="AQ24" s="660" t="n">
        <v>263.1</v>
      </c>
      <c r="AR24" s="763"/>
      <c r="AT24" s="272" t="n">
        <v>17</v>
      </c>
      <c r="AU24" s="255" t="s">
        <v>304</v>
      </c>
      <c r="AV24" s="660" t="n">
        <v>72.5</v>
      </c>
      <c r="AW24" s="254" t="n">
        <v>18</v>
      </c>
      <c r="AX24" s="255" t="s">
        <v>340</v>
      </c>
      <c r="AY24" s="660" t="n">
        <v>74.2</v>
      </c>
      <c r="AZ24" s="254" t="n">
        <v>18</v>
      </c>
      <c r="BA24" s="255" t="s">
        <v>306</v>
      </c>
      <c r="BB24" s="660" t="n">
        <v>75.9</v>
      </c>
      <c r="BC24" s="763"/>
      <c r="BE24" s="272" t="n">
        <v>18</v>
      </c>
      <c r="BF24" s="255" t="s">
        <v>266</v>
      </c>
      <c r="BG24" s="660" t="n">
        <v>923.3</v>
      </c>
      <c r="BH24" s="254" t="n">
        <v>18</v>
      </c>
      <c r="BI24" s="255" t="s">
        <v>340</v>
      </c>
      <c r="BJ24" s="660" t="n">
        <v>995</v>
      </c>
      <c r="BK24" s="254" t="n">
        <v>18</v>
      </c>
      <c r="BL24" s="255" t="s">
        <v>266</v>
      </c>
      <c r="BM24" s="660" t="n">
        <v>1069.1</v>
      </c>
      <c r="BN24" s="763"/>
      <c r="BP24" s="272" t="n">
        <v>18</v>
      </c>
      <c r="BQ24" s="255" t="s">
        <v>343</v>
      </c>
      <c r="BR24" s="660" t="n">
        <v>207.6</v>
      </c>
      <c r="BS24" s="254" t="n">
        <v>18</v>
      </c>
      <c r="BT24" s="255" t="s">
        <v>313</v>
      </c>
      <c r="BU24" s="660" t="n">
        <v>209.2</v>
      </c>
      <c r="BV24" s="254" t="n">
        <v>18</v>
      </c>
      <c r="BW24" s="255" t="s">
        <v>313</v>
      </c>
      <c r="BX24" s="660" t="n">
        <v>215.1</v>
      </c>
      <c r="BY24" s="763"/>
      <c r="CA24" s="272" t="n">
        <v>18</v>
      </c>
      <c r="CB24" s="255" t="s">
        <v>288</v>
      </c>
      <c r="CC24" s="660" t="n">
        <v>315.9</v>
      </c>
      <c r="CD24" s="287" t="n">
        <v>18</v>
      </c>
      <c r="CE24" s="252" t="s">
        <v>332</v>
      </c>
      <c r="CF24" s="663" t="n">
        <v>324.9</v>
      </c>
      <c r="CG24" s="254" t="n">
        <v>18</v>
      </c>
      <c r="CH24" s="255" t="s">
        <v>271</v>
      </c>
      <c r="CI24" s="660" t="n">
        <v>327.5</v>
      </c>
      <c r="CJ24" s="763"/>
      <c r="CL24" s="272" t="n">
        <v>18</v>
      </c>
      <c r="CM24" s="255" t="s">
        <v>324</v>
      </c>
      <c r="CN24" s="660" t="n">
        <v>12.6</v>
      </c>
      <c r="CO24" s="254" t="n">
        <v>18</v>
      </c>
      <c r="CP24" s="255" t="s">
        <v>268</v>
      </c>
      <c r="CQ24" s="660" t="n">
        <v>12.5</v>
      </c>
      <c r="CR24" s="254" t="n">
        <v>17</v>
      </c>
      <c r="CS24" s="255" t="s">
        <v>307</v>
      </c>
      <c r="CT24" s="660" t="n">
        <v>12.6</v>
      </c>
      <c r="CU24" s="763"/>
      <c r="CW24" s="272" t="n">
        <v>18</v>
      </c>
      <c r="CX24" s="255" t="s">
        <v>292</v>
      </c>
      <c r="CY24" s="660" t="n">
        <v>182.8</v>
      </c>
      <c r="CZ24" s="254" t="n">
        <v>18</v>
      </c>
      <c r="DA24" s="255" t="s">
        <v>319</v>
      </c>
      <c r="DB24" s="660" t="n">
        <v>181.9</v>
      </c>
      <c r="DC24" s="254" t="n">
        <v>18</v>
      </c>
      <c r="DD24" s="255" t="s">
        <v>309</v>
      </c>
      <c r="DE24" s="660" t="n">
        <v>182.2</v>
      </c>
      <c r="DF24" s="763"/>
      <c r="DH24" s="272" t="n">
        <v>18</v>
      </c>
      <c r="DI24" s="255" t="s">
        <v>345</v>
      </c>
      <c r="DJ24" s="660" t="n">
        <v>113.3</v>
      </c>
      <c r="DK24" s="254" t="n">
        <v>18</v>
      </c>
      <c r="DL24" s="255" t="s">
        <v>348</v>
      </c>
      <c r="DM24" s="660" t="n">
        <v>110.2</v>
      </c>
      <c r="DN24" s="254" t="n">
        <v>18</v>
      </c>
      <c r="DO24" s="255" t="s">
        <v>345</v>
      </c>
      <c r="DP24" s="660" t="n">
        <v>109.4</v>
      </c>
      <c r="DQ24" s="763"/>
      <c r="DS24" s="272" t="n">
        <v>18</v>
      </c>
      <c r="DT24" s="255" t="s">
        <v>282</v>
      </c>
      <c r="DU24" s="660" t="n">
        <v>1219</v>
      </c>
      <c r="DV24" s="254" t="n">
        <v>18</v>
      </c>
      <c r="DW24" s="255" t="s">
        <v>340</v>
      </c>
      <c r="DX24" s="660" t="n">
        <v>1199.7</v>
      </c>
      <c r="DY24" s="254" t="n">
        <v>18</v>
      </c>
      <c r="DZ24" s="255" t="s">
        <v>340</v>
      </c>
      <c r="EA24" s="660" t="n">
        <v>1183.6</v>
      </c>
      <c r="EB24" s="763"/>
      <c r="ED24" s="272" t="n">
        <v>18</v>
      </c>
      <c r="EE24" s="255" t="s">
        <v>333</v>
      </c>
      <c r="EF24" s="660" t="n">
        <v>1215.9</v>
      </c>
      <c r="EG24" s="254" t="n">
        <v>18</v>
      </c>
      <c r="EH24" s="255" t="s">
        <v>309</v>
      </c>
      <c r="EI24" s="660" t="n">
        <v>1207.6</v>
      </c>
      <c r="EJ24" s="254" t="n">
        <v>18</v>
      </c>
      <c r="EK24" s="255" t="s">
        <v>321</v>
      </c>
      <c r="EL24" s="660" t="n">
        <v>1209</v>
      </c>
      <c r="EM24" s="763"/>
      <c r="EO24" s="272" t="n">
        <v>18</v>
      </c>
      <c r="EP24" s="255" t="s">
        <v>276</v>
      </c>
      <c r="EQ24" s="660" t="n">
        <v>81.3</v>
      </c>
      <c r="ER24" s="254" t="n">
        <v>18</v>
      </c>
      <c r="ES24" s="255" t="s">
        <v>333</v>
      </c>
      <c r="ET24" s="660" t="n">
        <v>80.6</v>
      </c>
      <c r="EU24" s="254" t="n">
        <v>18</v>
      </c>
      <c r="EV24" s="255" t="s">
        <v>276</v>
      </c>
      <c r="EW24" s="660" t="n">
        <v>80.2</v>
      </c>
      <c r="EX24" s="763"/>
      <c r="EZ24" s="348" t="n">
        <v>18</v>
      </c>
      <c r="FA24" s="255" t="s">
        <v>301</v>
      </c>
      <c r="FB24" s="351" t="n">
        <v>77.9</v>
      </c>
      <c r="FC24" s="254" t="n">
        <v>18</v>
      </c>
      <c r="FD24" s="255" t="s">
        <v>287</v>
      </c>
      <c r="FE24" s="934" t="n">
        <v>78.95</v>
      </c>
      <c r="FF24" s="254" t="n">
        <v>17</v>
      </c>
      <c r="FG24" s="255" t="s">
        <v>312</v>
      </c>
      <c r="FH24" s="934" t="n">
        <v>79.71</v>
      </c>
      <c r="FI24" s="763"/>
      <c r="FK24" s="348" t="n">
        <v>18</v>
      </c>
      <c r="FL24" s="255" t="s">
        <v>266</v>
      </c>
      <c r="FM24" s="351" t="n">
        <v>84.84</v>
      </c>
      <c r="FN24" s="254" t="n">
        <v>18</v>
      </c>
      <c r="FO24" s="255" t="s">
        <v>289</v>
      </c>
      <c r="FP24" s="934" t="n">
        <v>86.03</v>
      </c>
      <c r="FQ24" s="254" t="n">
        <v>18</v>
      </c>
      <c r="FR24" s="255" t="s">
        <v>304</v>
      </c>
      <c r="FS24" s="934" t="n">
        <v>86.58</v>
      </c>
      <c r="FT24" s="763"/>
    </row>
    <row r="25" s="373" customFormat="true" ht="14.25" hidden="false" customHeight="false" outlineLevel="0" collapsed="false">
      <c r="A25" s="763"/>
      <c r="B25" s="272" t="n">
        <v>19</v>
      </c>
      <c r="C25" s="255" t="s">
        <v>304</v>
      </c>
      <c r="D25" s="660" t="n">
        <v>82.4</v>
      </c>
      <c r="E25" s="254" t="n">
        <v>19</v>
      </c>
      <c r="F25" s="255" t="s">
        <v>348</v>
      </c>
      <c r="G25" s="660" t="n">
        <v>83</v>
      </c>
      <c r="H25" s="254" t="n">
        <v>19</v>
      </c>
      <c r="I25" s="255" t="s">
        <v>279</v>
      </c>
      <c r="J25" s="660" t="n">
        <v>83.3</v>
      </c>
      <c r="K25" s="763"/>
      <c r="M25" s="272" t="n">
        <v>18</v>
      </c>
      <c r="N25" s="255" t="s">
        <v>276</v>
      </c>
      <c r="O25" s="660" t="n">
        <v>49.5</v>
      </c>
      <c r="P25" s="254" t="n">
        <v>19</v>
      </c>
      <c r="Q25" s="255" t="s">
        <v>276</v>
      </c>
      <c r="R25" s="660" t="n">
        <v>49.6</v>
      </c>
      <c r="S25" s="254" t="n">
        <v>19</v>
      </c>
      <c r="T25" s="255" t="s">
        <v>329</v>
      </c>
      <c r="U25" s="660" t="n">
        <v>49.5</v>
      </c>
      <c r="V25" s="763"/>
      <c r="X25" s="272" t="n">
        <v>19</v>
      </c>
      <c r="Y25" s="255" t="s">
        <v>282</v>
      </c>
      <c r="Z25" s="660" t="n">
        <v>1600.3</v>
      </c>
      <c r="AA25" s="254" t="n">
        <v>19</v>
      </c>
      <c r="AB25" s="255" t="s">
        <v>282</v>
      </c>
      <c r="AC25" s="660" t="n">
        <v>1578.4</v>
      </c>
      <c r="AD25" s="254" t="n">
        <v>19</v>
      </c>
      <c r="AE25" s="255" t="s">
        <v>292</v>
      </c>
      <c r="AF25" s="660" t="n">
        <v>1575.7</v>
      </c>
      <c r="AG25" s="763"/>
      <c r="AI25" s="272" t="n">
        <v>19</v>
      </c>
      <c r="AJ25" s="255" t="s">
        <v>345</v>
      </c>
      <c r="AK25" s="660" t="n">
        <v>244.7</v>
      </c>
      <c r="AL25" s="254" t="n">
        <v>19</v>
      </c>
      <c r="AM25" s="255" t="s">
        <v>345</v>
      </c>
      <c r="AN25" s="660" t="n">
        <v>253.3</v>
      </c>
      <c r="AO25" s="254" t="n">
        <v>19</v>
      </c>
      <c r="AP25" s="255" t="s">
        <v>271</v>
      </c>
      <c r="AQ25" s="660" t="n">
        <v>257.8</v>
      </c>
      <c r="AR25" s="763"/>
      <c r="AT25" s="272" t="n">
        <v>19</v>
      </c>
      <c r="AU25" s="255" t="s">
        <v>276</v>
      </c>
      <c r="AV25" s="660" t="n">
        <v>72.4</v>
      </c>
      <c r="AW25" s="254" t="n">
        <v>18</v>
      </c>
      <c r="AX25" s="255" t="s">
        <v>321</v>
      </c>
      <c r="AY25" s="660" t="n">
        <v>74.2</v>
      </c>
      <c r="AZ25" s="254" t="n">
        <v>19</v>
      </c>
      <c r="BA25" s="255" t="s">
        <v>304</v>
      </c>
      <c r="BB25" s="660" t="n">
        <v>75.6</v>
      </c>
      <c r="BC25" s="763"/>
      <c r="BE25" s="272" t="n">
        <v>19</v>
      </c>
      <c r="BF25" s="255" t="s">
        <v>284</v>
      </c>
      <c r="BG25" s="660" t="n">
        <v>896.7</v>
      </c>
      <c r="BH25" s="254" t="n">
        <v>19</v>
      </c>
      <c r="BI25" s="255" t="s">
        <v>284</v>
      </c>
      <c r="BJ25" s="660" t="n">
        <v>956.3</v>
      </c>
      <c r="BK25" s="254" t="n">
        <v>19</v>
      </c>
      <c r="BL25" s="255" t="s">
        <v>284</v>
      </c>
      <c r="BM25" s="660" t="n">
        <v>1007.6</v>
      </c>
      <c r="BN25" s="763"/>
      <c r="BP25" s="272" t="n">
        <v>19</v>
      </c>
      <c r="BQ25" s="255" t="s">
        <v>327</v>
      </c>
      <c r="BR25" s="660" t="n">
        <v>198</v>
      </c>
      <c r="BS25" s="254" t="n">
        <v>19</v>
      </c>
      <c r="BT25" s="255" t="s">
        <v>343</v>
      </c>
      <c r="BU25" s="660" t="n">
        <v>208</v>
      </c>
      <c r="BV25" s="254" t="n">
        <v>19</v>
      </c>
      <c r="BW25" s="255" t="s">
        <v>327</v>
      </c>
      <c r="BX25" s="660" t="n">
        <v>207.3</v>
      </c>
      <c r="BY25" s="763"/>
      <c r="CA25" s="272" t="n">
        <v>19</v>
      </c>
      <c r="CB25" s="255" t="s">
        <v>298</v>
      </c>
      <c r="CC25" s="660" t="n">
        <v>315.4</v>
      </c>
      <c r="CD25" s="254" t="n">
        <v>19</v>
      </c>
      <c r="CE25" s="255" t="s">
        <v>298</v>
      </c>
      <c r="CF25" s="660" t="n">
        <v>317.8</v>
      </c>
      <c r="CG25" s="254" t="n">
        <v>19</v>
      </c>
      <c r="CH25" s="255" t="s">
        <v>304</v>
      </c>
      <c r="CI25" s="660" t="n">
        <v>325.5</v>
      </c>
      <c r="CJ25" s="763"/>
      <c r="CL25" s="272" t="n">
        <v>19</v>
      </c>
      <c r="CM25" s="255" t="s">
        <v>266</v>
      </c>
      <c r="CN25" s="660" t="n">
        <v>12.5</v>
      </c>
      <c r="CO25" s="254" t="n">
        <v>19</v>
      </c>
      <c r="CP25" s="255" t="s">
        <v>266</v>
      </c>
      <c r="CQ25" s="660" t="n">
        <v>12.4</v>
      </c>
      <c r="CR25" s="254" t="n">
        <v>19</v>
      </c>
      <c r="CS25" s="255" t="s">
        <v>306</v>
      </c>
      <c r="CT25" s="660" t="n">
        <v>12.5</v>
      </c>
      <c r="CU25" s="763"/>
      <c r="CW25" s="272" t="n">
        <v>18</v>
      </c>
      <c r="CX25" s="255" t="s">
        <v>321</v>
      </c>
      <c r="CY25" s="660" t="n">
        <v>182.8</v>
      </c>
      <c r="CZ25" s="254" t="n">
        <v>19</v>
      </c>
      <c r="DA25" s="255" t="s">
        <v>309</v>
      </c>
      <c r="DB25" s="660" t="n">
        <v>181.3</v>
      </c>
      <c r="DC25" s="254" t="n">
        <v>19</v>
      </c>
      <c r="DD25" s="255" t="s">
        <v>321</v>
      </c>
      <c r="DE25" s="660" t="n">
        <v>177.5</v>
      </c>
      <c r="DF25" s="763"/>
      <c r="DH25" s="272" t="n">
        <v>19</v>
      </c>
      <c r="DI25" s="255" t="s">
        <v>312</v>
      </c>
      <c r="DJ25" s="660" t="n">
        <v>112.7</v>
      </c>
      <c r="DK25" s="287" t="n">
        <v>19</v>
      </c>
      <c r="DL25" s="252" t="s">
        <v>332</v>
      </c>
      <c r="DM25" s="663" t="n">
        <v>108.6</v>
      </c>
      <c r="DN25" s="254" t="n">
        <v>19</v>
      </c>
      <c r="DO25" s="255" t="s">
        <v>310</v>
      </c>
      <c r="DP25" s="660" t="n">
        <v>105.1</v>
      </c>
      <c r="DQ25" s="763"/>
      <c r="DS25" s="272" t="n">
        <v>19</v>
      </c>
      <c r="DT25" s="255" t="s">
        <v>339</v>
      </c>
      <c r="DU25" s="660" t="n">
        <v>1203.2</v>
      </c>
      <c r="DV25" s="254" t="n">
        <v>19</v>
      </c>
      <c r="DW25" s="255" t="s">
        <v>339</v>
      </c>
      <c r="DX25" s="660" t="n">
        <v>1193.7</v>
      </c>
      <c r="DY25" s="254" t="n">
        <v>19</v>
      </c>
      <c r="DZ25" s="255" t="s">
        <v>339</v>
      </c>
      <c r="EA25" s="660" t="n">
        <v>1173.9</v>
      </c>
      <c r="EB25" s="763"/>
      <c r="ED25" s="272" t="n">
        <v>19</v>
      </c>
      <c r="EE25" s="255" t="s">
        <v>309</v>
      </c>
      <c r="EF25" s="660" t="n">
        <v>1208</v>
      </c>
      <c r="EG25" s="254" t="n">
        <v>19</v>
      </c>
      <c r="EH25" s="255" t="s">
        <v>333</v>
      </c>
      <c r="EI25" s="660" t="n">
        <v>1205.3</v>
      </c>
      <c r="EJ25" s="254" t="n">
        <v>19</v>
      </c>
      <c r="EK25" s="255" t="s">
        <v>333</v>
      </c>
      <c r="EL25" s="660" t="n">
        <v>1199.4</v>
      </c>
      <c r="EM25" s="763"/>
      <c r="EO25" s="272" t="n">
        <v>19</v>
      </c>
      <c r="EP25" s="255" t="s">
        <v>319</v>
      </c>
      <c r="EQ25" s="660" t="n">
        <v>81.2</v>
      </c>
      <c r="ER25" s="254" t="n">
        <v>18</v>
      </c>
      <c r="ES25" s="255" t="s">
        <v>307</v>
      </c>
      <c r="ET25" s="660" t="n">
        <v>80.6</v>
      </c>
      <c r="EU25" s="254" t="n">
        <v>18</v>
      </c>
      <c r="EV25" s="255" t="s">
        <v>327</v>
      </c>
      <c r="EW25" s="660" t="n">
        <v>80.2</v>
      </c>
      <c r="EX25" s="763"/>
      <c r="EZ25" s="348" t="n">
        <v>18</v>
      </c>
      <c r="FA25" s="255" t="s">
        <v>324</v>
      </c>
      <c r="FB25" s="351" t="n">
        <v>77.9</v>
      </c>
      <c r="FC25" s="254" t="n">
        <v>19</v>
      </c>
      <c r="FD25" s="255" t="s">
        <v>340</v>
      </c>
      <c r="FE25" s="934" t="n">
        <v>78.91</v>
      </c>
      <c r="FF25" s="254" t="n">
        <v>17</v>
      </c>
      <c r="FG25" s="255" t="s">
        <v>276</v>
      </c>
      <c r="FH25" s="934" t="n">
        <v>79.71</v>
      </c>
      <c r="FI25" s="763"/>
      <c r="FK25" s="348" t="n">
        <v>19</v>
      </c>
      <c r="FL25" s="255" t="s">
        <v>295</v>
      </c>
      <c r="FM25" s="351" t="n">
        <v>84.81</v>
      </c>
      <c r="FN25" s="254" t="n">
        <v>19</v>
      </c>
      <c r="FO25" s="255" t="s">
        <v>295</v>
      </c>
      <c r="FP25" s="934" t="n">
        <v>85.92</v>
      </c>
      <c r="FQ25" s="254" t="n">
        <v>19</v>
      </c>
      <c r="FR25" s="255" t="s">
        <v>345</v>
      </c>
      <c r="FS25" s="934" t="n">
        <v>86.54</v>
      </c>
      <c r="FT25" s="763"/>
    </row>
    <row r="26" s="373" customFormat="true" ht="14.25" hidden="false" customHeight="false" outlineLevel="0" collapsed="false">
      <c r="A26" s="763"/>
      <c r="B26" s="272" t="n">
        <v>20</v>
      </c>
      <c r="C26" s="255" t="s">
        <v>321</v>
      </c>
      <c r="D26" s="660" t="n">
        <v>82.3</v>
      </c>
      <c r="E26" s="254" t="n">
        <v>20</v>
      </c>
      <c r="F26" s="255" t="s">
        <v>279</v>
      </c>
      <c r="G26" s="660" t="n">
        <v>82.4</v>
      </c>
      <c r="H26" s="254" t="n">
        <v>19</v>
      </c>
      <c r="I26" s="255" t="s">
        <v>348</v>
      </c>
      <c r="J26" s="660" t="n">
        <v>83.3</v>
      </c>
      <c r="K26" s="763"/>
      <c r="M26" s="272" t="n">
        <v>20</v>
      </c>
      <c r="N26" s="255" t="s">
        <v>268</v>
      </c>
      <c r="O26" s="660" t="n">
        <v>49.4</v>
      </c>
      <c r="P26" s="254" t="n">
        <v>20</v>
      </c>
      <c r="Q26" s="255" t="s">
        <v>329</v>
      </c>
      <c r="R26" s="660" t="n">
        <v>49.5</v>
      </c>
      <c r="S26" s="254" t="n">
        <v>19</v>
      </c>
      <c r="T26" s="255" t="s">
        <v>276</v>
      </c>
      <c r="U26" s="660" t="n">
        <v>49.5</v>
      </c>
      <c r="V26" s="763"/>
      <c r="X26" s="272" t="n">
        <v>20</v>
      </c>
      <c r="Y26" s="255" t="s">
        <v>292</v>
      </c>
      <c r="Z26" s="660" t="n">
        <v>1592.6</v>
      </c>
      <c r="AA26" s="254" t="n">
        <v>20</v>
      </c>
      <c r="AB26" s="255" t="s">
        <v>292</v>
      </c>
      <c r="AC26" s="660" t="n">
        <v>1573.5</v>
      </c>
      <c r="AD26" s="254" t="n">
        <v>20</v>
      </c>
      <c r="AE26" s="255" t="s">
        <v>282</v>
      </c>
      <c r="AF26" s="660" t="n">
        <v>1573.4</v>
      </c>
      <c r="AG26" s="763"/>
      <c r="AI26" s="272" t="n">
        <v>20</v>
      </c>
      <c r="AJ26" s="255" t="s">
        <v>271</v>
      </c>
      <c r="AK26" s="660" t="n">
        <v>242.3</v>
      </c>
      <c r="AL26" s="254" t="n">
        <v>20</v>
      </c>
      <c r="AM26" s="255" t="s">
        <v>271</v>
      </c>
      <c r="AN26" s="660" t="n">
        <v>250.1</v>
      </c>
      <c r="AO26" s="254" t="n">
        <v>20</v>
      </c>
      <c r="AP26" s="255" t="s">
        <v>326</v>
      </c>
      <c r="AQ26" s="660" t="n">
        <v>257</v>
      </c>
      <c r="AR26" s="763"/>
      <c r="AT26" s="272" t="n">
        <v>20</v>
      </c>
      <c r="AU26" s="255" t="s">
        <v>298</v>
      </c>
      <c r="AV26" s="660" t="n">
        <v>70.6</v>
      </c>
      <c r="AW26" s="254" t="n">
        <v>20</v>
      </c>
      <c r="AX26" s="255" t="s">
        <v>306</v>
      </c>
      <c r="AY26" s="660" t="n">
        <v>74.1</v>
      </c>
      <c r="AZ26" s="254" t="n">
        <v>20</v>
      </c>
      <c r="BA26" s="255" t="s">
        <v>276</v>
      </c>
      <c r="BB26" s="660" t="n">
        <v>74.9</v>
      </c>
      <c r="BC26" s="763"/>
      <c r="BE26" s="272" t="n">
        <v>20</v>
      </c>
      <c r="BF26" s="255" t="s">
        <v>292</v>
      </c>
      <c r="BG26" s="660" t="n">
        <v>880.4</v>
      </c>
      <c r="BH26" s="254" t="n">
        <v>20</v>
      </c>
      <c r="BI26" s="255" t="s">
        <v>292</v>
      </c>
      <c r="BJ26" s="660" t="n">
        <v>943.7</v>
      </c>
      <c r="BK26" s="254" t="n">
        <v>20</v>
      </c>
      <c r="BL26" s="255" t="s">
        <v>292</v>
      </c>
      <c r="BM26" s="660" t="n">
        <v>1007.3</v>
      </c>
      <c r="BN26" s="763"/>
      <c r="BP26" s="272" t="n">
        <v>20</v>
      </c>
      <c r="BQ26" s="255" t="s">
        <v>287</v>
      </c>
      <c r="BR26" s="660" t="n">
        <v>197.1</v>
      </c>
      <c r="BS26" s="254" t="n">
        <v>20</v>
      </c>
      <c r="BT26" s="255" t="s">
        <v>327</v>
      </c>
      <c r="BU26" s="660" t="n">
        <v>201.3</v>
      </c>
      <c r="BV26" s="254" t="n">
        <v>20</v>
      </c>
      <c r="BW26" s="255" t="s">
        <v>287</v>
      </c>
      <c r="BX26" s="660" t="n">
        <v>206.2</v>
      </c>
      <c r="BY26" s="763"/>
      <c r="CA26" s="272" t="n">
        <v>20</v>
      </c>
      <c r="CB26" s="255" t="s">
        <v>340</v>
      </c>
      <c r="CC26" s="660" t="n">
        <v>312.1</v>
      </c>
      <c r="CD26" s="254" t="n">
        <v>20</v>
      </c>
      <c r="CE26" s="255" t="s">
        <v>340</v>
      </c>
      <c r="CF26" s="660" t="n">
        <v>314.9</v>
      </c>
      <c r="CG26" s="254" t="n">
        <v>20</v>
      </c>
      <c r="CH26" s="255" t="s">
        <v>348</v>
      </c>
      <c r="CI26" s="660" t="n">
        <v>315.5</v>
      </c>
      <c r="CJ26" s="763"/>
      <c r="CL26" s="272" t="n">
        <v>20</v>
      </c>
      <c r="CM26" s="255" t="s">
        <v>304</v>
      </c>
      <c r="CN26" s="660" t="n">
        <v>12.3</v>
      </c>
      <c r="CO26" s="254" t="n">
        <v>20</v>
      </c>
      <c r="CP26" s="255" t="s">
        <v>329</v>
      </c>
      <c r="CQ26" s="660" t="n">
        <v>11.9</v>
      </c>
      <c r="CR26" s="254" t="n">
        <v>19</v>
      </c>
      <c r="CS26" s="255" t="s">
        <v>304</v>
      </c>
      <c r="CT26" s="660" t="n">
        <v>12.5</v>
      </c>
      <c r="CU26" s="763"/>
      <c r="CW26" s="272" t="n">
        <v>20</v>
      </c>
      <c r="CX26" s="255" t="s">
        <v>309</v>
      </c>
      <c r="CY26" s="660" t="n">
        <v>180.4</v>
      </c>
      <c r="CZ26" s="254" t="n">
        <v>20</v>
      </c>
      <c r="DA26" s="255" t="s">
        <v>281</v>
      </c>
      <c r="DB26" s="660" t="n">
        <v>179.7</v>
      </c>
      <c r="DC26" s="254" t="n">
        <v>20</v>
      </c>
      <c r="DD26" s="255" t="s">
        <v>333</v>
      </c>
      <c r="DE26" s="660" t="n">
        <v>176.8</v>
      </c>
      <c r="DF26" s="763"/>
      <c r="DH26" s="272" t="n">
        <v>20</v>
      </c>
      <c r="DI26" s="255" t="s">
        <v>310</v>
      </c>
      <c r="DJ26" s="660" t="n">
        <v>112.5</v>
      </c>
      <c r="DK26" s="254" t="n">
        <v>20</v>
      </c>
      <c r="DL26" s="255" t="s">
        <v>306</v>
      </c>
      <c r="DM26" s="660" t="n">
        <v>108</v>
      </c>
      <c r="DN26" s="254" t="n">
        <v>20</v>
      </c>
      <c r="DO26" s="255" t="s">
        <v>313</v>
      </c>
      <c r="DP26" s="660" t="n">
        <v>105</v>
      </c>
      <c r="DQ26" s="763"/>
      <c r="DS26" s="272" t="n">
        <v>20</v>
      </c>
      <c r="DT26" s="255" t="s">
        <v>270</v>
      </c>
      <c r="DU26" s="660" t="n">
        <v>1177</v>
      </c>
      <c r="DV26" s="254" t="n">
        <v>20</v>
      </c>
      <c r="DW26" s="255" t="s">
        <v>270</v>
      </c>
      <c r="DX26" s="660" t="n">
        <v>1164.7</v>
      </c>
      <c r="DY26" s="254" t="n">
        <v>20</v>
      </c>
      <c r="DZ26" s="255" t="s">
        <v>292</v>
      </c>
      <c r="EA26" s="660" t="n">
        <v>1157.4</v>
      </c>
      <c r="EB26" s="763"/>
      <c r="ED26" s="272" t="n">
        <v>20</v>
      </c>
      <c r="EE26" s="255" t="s">
        <v>339</v>
      </c>
      <c r="EF26" s="660" t="n">
        <v>1166.1</v>
      </c>
      <c r="EG26" s="254" t="n">
        <v>20</v>
      </c>
      <c r="EH26" s="255" t="s">
        <v>288</v>
      </c>
      <c r="EI26" s="660" t="n">
        <v>1164.5</v>
      </c>
      <c r="EJ26" s="254" t="n">
        <v>20</v>
      </c>
      <c r="EK26" s="255" t="s">
        <v>288</v>
      </c>
      <c r="EL26" s="660" t="n">
        <v>1180.9</v>
      </c>
      <c r="EM26" s="763"/>
      <c r="EO26" s="228" t="n">
        <v>19</v>
      </c>
      <c r="EP26" s="229" t="s">
        <v>307</v>
      </c>
      <c r="EQ26" s="702" t="n">
        <v>81.2</v>
      </c>
      <c r="ER26" s="254" t="n">
        <v>20</v>
      </c>
      <c r="ES26" s="255" t="s">
        <v>288</v>
      </c>
      <c r="ET26" s="787" t="n">
        <v>80.4</v>
      </c>
      <c r="EU26" s="772" t="n">
        <v>20</v>
      </c>
      <c r="EV26" s="770" t="s">
        <v>329</v>
      </c>
      <c r="EW26" s="868" t="n">
        <v>79.9</v>
      </c>
      <c r="EX26" s="763"/>
      <c r="EZ26" s="348" t="n">
        <v>20</v>
      </c>
      <c r="FA26" s="255" t="s">
        <v>302</v>
      </c>
      <c r="FB26" s="351" t="n">
        <v>77.86</v>
      </c>
      <c r="FC26" s="254" t="n">
        <v>20</v>
      </c>
      <c r="FD26" s="255" t="s">
        <v>324</v>
      </c>
      <c r="FE26" s="934" t="n">
        <v>78.9</v>
      </c>
      <c r="FF26" s="254" t="n">
        <v>20</v>
      </c>
      <c r="FG26" s="255" t="s">
        <v>288</v>
      </c>
      <c r="FH26" s="934" t="n">
        <v>79.7</v>
      </c>
      <c r="FI26" s="763"/>
      <c r="FK26" s="348" t="n">
        <v>19</v>
      </c>
      <c r="FL26" s="255" t="s">
        <v>320</v>
      </c>
      <c r="FM26" s="351" t="n">
        <v>84.81</v>
      </c>
      <c r="FN26" s="254" t="n">
        <v>20</v>
      </c>
      <c r="FO26" s="255" t="s">
        <v>340</v>
      </c>
      <c r="FP26" s="934" t="n">
        <v>85.89</v>
      </c>
      <c r="FQ26" s="254" t="n">
        <v>20</v>
      </c>
      <c r="FR26" s="255" t="s">
        <v>311</v>
      </c>
      <c r="FS26" s="934" t="n">
        <v>86.48</v>
      </c>
      <c r="FT26" s="763"/>
    </row>
    <row r="27" s="373" customFormat="true" ht="13.5" hidden="false" customHeight="false" outlineLevel="0" collapsed="false">
      <c r="A27" s="763"/>
      <c r="B27" s="277" t="n">
        <v>20</v>
      </c>
      <c r="C27" s="278" t="s">
        <v>348</v>
      </c>
      <c r="D27" s="681" t="n">
        <v>82.3</v>
      </c>
      <c r="E27" s="280" t="n">
        <v>21</v>
      </c>
      <c r="F27" s="278" t="s">
        <v>321</v>
      </c>
      <c r="G27" s="681" t="n">
        <v>82</v>
      </c>
      <c r="H27" s="280" t="n">
        <v>21</v>
      </c>
      <c r="I27" s="278" t="s">
        <v>301</v>
      </c>
      <c r="J27" s="681" t="n">
        <v>83.2</v>
      </c>
      <c r="K27" s="763"/>
      <c r="M27" s="277" t="n">
        <v>21</v>
      </c>
      <c r="N27" s="278" t="s">
        <v>302</v>
      </c>
      <c r="O27" s="681" t="n">
        <v>49.2</v>
      </c>
      <c r="P27" s="280" t="n">
        <v>20</v>
      </c>
      <c r="Q27" s="278" t="s">
        <v>302</v>
      </c>
      <c r="R27" s="681" t="n">
        <v>49.5</v>
      </c>
      <c r="S27" s="280" t="n">
        <v>21</v>
      </c>
      <c r="T27" s="278" t="s">
        <v>271</v>
      </c>
      <c r="U27" s="681" t="n">
        <v>49.4</v>
      </c>
      <c r="V27" s="763"/>
      <c r="X27" s="277" t="n">
        <v>21</v>
      </c>
      <c r="Y27" s="278" t="s">
        <v>335</v>
      </c>
      <c r="Z27" s="681" t="n">
        <v>1579.4</v>
      </c>
      <c r="AA27" s="280" t="n">
        <v>21</v>
      </c>
      <c r="AB27" s="278" t="s">
        <v>306</v>
      </c>
      <c r="AC27" s="681" t="n">
        <v>1558.8</v>
      </c>
      <c r="AD27" s="280" t="n">
        <v>21</v>
      </c>
      <c r="AE27" s="278" t="s">
        <v>306</v>
      </c>
      <c r="AF27" s="681" t="n">
        <v>1542.6</v>
      </c>
      <c r="AG27" s="763"/>
      <c r="AI27" s="277" t="n">
        <v>21</v>
      </c>
      <c r="AJ27" s="278" t="s">
        <v>316</v>
      </c>
      <c r="AK27" s="681" t="n">
        <v>241</v>
      </c>
      <c r="AL27" s="280" t="n">
        <v>21</v>
      </c>
      <c r="AM27" s="278" t="s">
        <v>316</v>
      </c>
      <c r="AN27" s="681" t="n">
        <v>248.5</v>
      </c>
      <c r="AO27" s="280" t="n">
        <v>21</v>
      </c>
      <c r="AP27" s="278" t="s">
        <v>292</v>
      </c>
      <c r="AQ27" s="681" t="n">
        <v>250.9</v>
      </c>
      <c r="AR27" s="763"/>
      <c r="AT27" s="277" t="n">
        <v>21</v>
      </c>
      <c r="AU27" s="278" t="s">
        <v>275</v>
      </c>
      <c r="AV27" s="681" t="n">
        <v>70.3</v>
      </c>
      <c r="AW27" s="280" t="n">
        <v>21</v>
      </c>
      <c r="AX27" s="278" t="s">
        <v>304</v>
      </c>
      <c r="AY27" s="681" t="n">
        <v>71.8</v>
      </c>
      <c r="AZ27" s="280" t="n">
        <v>21</v>
      </c>
      <c r="BA27" s="278" t="s">
        <v>340</v>
      </c>
      <c r="BB27" s="681" t="n">
        <v>74</v>
      </c>
      <c r="BC27" s="763"/>
      <c r="BE27" s="277" t="n">
        <v>21</v>
      </c>
      <c r="BF27" s="278" t="s">
        <v>282</v>
      </c>
      <c r="BG27" s="681" t="n">
        <v>865.3</v>
      </c>
      <c r="BH27" s="280" t="n">
        <v>21</v>
      </c>
      <c r="BI27" s="278" t="s">
        <v>282</v>
      </c>
      <c r="BJ27" s="681" t="n">
        <v>940.8</v>
      </c>
      <c r="BK27" s="280" t="n">
        <v>21</v>
      </c>
      <c r="BL27" s="278" t="s">
        <v>282</v>
      </c>
      <c r="BM27" s="681" t="n">
        <v>1005.9</v>
      </c>
      <c r="BN27" s="763"/>
      <c r="BP27" s="277" t="n">
        <v>21</v>
      </c>
      <c r="BQ27" s="278" t="s">
        <v>281</v>
      </c>
      <c r="BR27" s="681" t="n">
        <v>196.4</v>
      </c>
      <c r="BS27" s="280" t="n">
        <v>21</v>
      </c>
      <c r="BT27" s="278" t="s">
        <v>287</v>
      </c>
      <c r="BU27" s="681" t="n">
        <v>198.6</v>
      </c>
      <c r="BV27" s="280" t="n">
        <v>21</v>
      </c>
      <c r="BW27" s="278" t="s">
        <v>353</v>
      </c>
      <c r="BX27" s="681" t="n">
        <v>204.6</v>
      </c>
      <c r="BY27" s="763"/>
      <c r="CA27" s="277" t="n">
        <v>21</v>
      </c>
      <c r="CB27" s="278" t="s">
        <v>348</v>
      </c>
      <c r="CC27" s="681" t="n">
        <v>307</v>
      </c>
      <c r="CD27" s="280" t="n">
        <v>21</v>
      </c>
      <c r="CE27" s="278" t="s">
        <v>288</v>
      </c>
      <c r="CF27" s="681" t="n">
        <v>312.5</v>
      </c>
      <c r="CG27" s="280" t="n">
        <v>21</v>
      </c>
      <c r="CH27" s="278" t="s">
        <v>292</v>
      </c>
      <c r="CI27" s="681" t="n">
        <v>314.9</v>
      </c>
      <c r="CJ27" s="763"/>
      <c r="CL27" s="277" t="n">
        <v>21</v>
      </c>
      <c r="CM27" s="278" t="s">
        <v>302</v>
      </c>
      <c r="CN27" s="681" t="n">
        <v>12.2</v>
      </c>
      <c r="CO27" s="280" t="n">
        <v>20</v>
      </c>
      <c r="CP27" s="278" t="s">
        <v>340</v>
      </c>
      <c r="CQ27" s="681" t="n">
        <v>11.9</v>
      </c>
      <c r="CR27" s="280" t="n">
        <v>21</v>
      </c>
      <c r="CS27" s="278" t="s">
        <v>316</v>
      </c>
      <c r="CT27" s="681" t="n">
        <v>12.1</v>
      </c>
      <c r="CU27" s="763"/>
      <c r="CW27" s="277" t="n">
        <v>21</v>
      </c>
      <c r="CX27" s="278" t="s">
        <v>266</v>
      </c>
      <c r="CY27" s="681" t="n">
        <v>175.5</v>
      </c>
      <c r="CZ27" s="280" t="n">
        <v>21</v>
      </c>
      <c r="DA27" s="278" t="s">
        <v>302</v>
      </c>
      <c r="DB27" s="681" t="n">
        <v>179.4</v>
      </c>
      <c r="DC27" s="280" t="n">
        <v>21</v>
      </c>
      <c r="DD27" s="278" t="s">
        <v>302</v>
      </c>
      <c r="DE27" s="681" t="n">
        <v>176.4</v>
      </c>
      <c r="DF27" s="763"/>
      <c r="DH27" s="277" t="n">
        <v>21</v>
      </c>
      <c r="DI27" s="278" t="s">
        <v>313</v>
      </c>
      <c r="DJ27" s="681" t="n">
        <v>111.3</v>
      </c>
      <c r="DK27" s="280" t="n">
        <v>21</v>
      </c>
      <c r="DL27" s="278" t="s">
        <v>345</v>
      </c>
      <c r="DM27" s="681" t="n">
        <v>107.6</v>
      </c>
      <c r="DN27" s="280" t="n">
        <v>21</v>
      </c>
      <c r="DO27" s="278" t="s">
        <v>348</v>
      </c>
      <c r="DP27" s="681" t="n">
        <v>104.3</v>
      </c>
      <c r="DQ27" s="763"/>
      <c r="DS27" s="277" t="n">
        <v>21</v>
      </c>
      <c r="DT27" s="278" t="s">
        <v>292</v>
      </c>
      <c r="DU27" s="681" t="n">
        <v>1172.5</v>
      </c>
      <c r="DV27" s="280" t="n">
        <v>21</v>
      </c>
      <c r="DW27" s="278" t="s">
        <v>292</v>
      </c>
      <c r="DX27" s="681" t="n">
        <v>1160.3</v>
      </c>
      <c r="DY27" s="280" t="n">
        <v>21</v>
      </c>
      <c r="DZ27" s="278" t="s">
        <v>270</v>
      </c>
      <c r="EA27" s="681" t="n">
        <v>1154.6</v>
      </c>
      <c r="EB27" s="763"/>
      <c r="ED27" s="277" t="n">
        <v>21</v>
      </c>
      <c r="EE27" s="278" t="s">
        <v>288</v>
      </c>
      <c r="EF27" s="681" t="n">
        <v>1165.1</v>
      </c>
      <c r="EG27" s="280" t="n">
        <v>21</v>
      </c>
      <c r="EH27" s="278" t="s">
        <v>326</v>
      </c>
      <c r="EI27" s="681" t="n">
        <v>1143.7</v>
      </c>
      <c r="EJ27" s="280" t="n">
        <v>21</v>
      </c>
      <c r="EK27" s="278" t="s">
        <v>301</v>
      </c>
      <c r="EL27" s="681" t="n">
        <v>1155.5</v>
      </c>
      <c r="EM27" s="763"/>
      <c r="EO27" s="272" t="n">
        <v>19</v>
      </c>
      <c r="EP27" s="255" t="s">
        <v>288</v>
      </c>
      <c r="EQ27" s="660" t="n">
        <v>81.2</v>
      </c>
      <c r="ER27" s="789" t="n">
        <v>21</v>
      </c>
      <c r="ES27" s="790" t="s">
        <v>329</v>
      </c>
      <c r="ET27" s="809" t="n">
        <v>80.3</v>
      </c>
      <c r="EU27" s="254" t="n">
        <v>20</v>
      </c>
      <c r="EV27" s="255" t="s">
        <v>307</v>
      </c>
      <c r="EW27" s="660" t="n">
        <v>79.9</v>
      </c>
      <c r="EX27" s="763"/>
      <c r="EZ27" s="345" t="n">
        <v>21</v>
      </c>
      <c r="FA27" s="278" t="s">
        <v>353</v>
      </c>
      <c r="FB27" s="347" t="n">
        <v>77.8</v>
      </c>
      <c r="FC27" s="280" t="n">
        <v>21</v>
      </c>
      <c r="FD27" s="278" t="s">
        <v>301</v>
      </c>
      <c r="FE27" s="935" t="n">
        <v>78.89</v>
      </c>
      <c r="FF27" s="280" t="n">
        <v>21</v>
      </c>
      <c r="FG27" s="278" t="s">
        <v>324</v>
      </c>
      <c r="FH27" s="935" t="n">
        <v>79.68</v>
      </c>
      <c r="FI27" s="763"/>
      <c r="FK27" s="345" t="n">
        <v>21</v>
      </c>
      <c r="FL27" s="278" t="s">
        <v>281</v>
      </c>
      <c r="FM27" s="347" t="n">
        <v>84.8</v>
      </c>
      <c r="FN27" s="280" t="n">
        <v>21</v>
      </c>
      <c r="FO27" s="278" t="s">
        <v>268</v>
      </c>
      <c r="FP27" s="935" t="n">
        <v>85.87</v>
      </c>
      <c r="FQ27" s="280" t="n">
        <v>21</v>
      </c>
      <c r="FR27" s="278" t="s">
        <v>268</v>
      </c>
      <c r="FS27" s="935" t="n">
        <v>86.47</v>
      </c>
      <c r="FT27" s="763"/>
    </row>
    <row r="28" s="373" customFormat="true" ht="14.25" hidden="false" customHeight="false" outlineLevel="0" collapsed="false">
      <c r="A28" s="763"/>
      <c r="B28" s="272" t="n">
        <v>22</v>
      </c>
      <c r="C28" s="255" t="s">
        <v>279</v>
      </c>
      <c r="D28" s="660" t="n">
        <v>81.9</v>
      </c>
      <c r="E28" s="254" t="n">
        <v>22</v>
      </c>
      <c r="F28" s="255" t="s">
        <v>304</v>
      </c>
      <c r="G28" s="660" t="n">
        <v>81.9</v>
      </c>
      <c r="H28" s="254" t="n">
        <v>22</v>
      </c>
      <c r="I28" s="255" t="s">
        <v>304</v>
      </c>
      <c r="J28" s="660" t="n">
        <v>82.6</v>
      </c>
      <c r="K28" s="763"/>
      <c r="M28" s="272" t="n">
        <v>22</v>
      </c>
      <c r="N28" s="255" t="s">
        <v>345</v>
      </c>
      <c r="O28" s="660" t="n">
        <v>49.1</v>
      </c>
      <c r="P28" s="254" t="n">
        <v>22</v>
      </c>
      <c r="Q28" s="255" t="s">
        <v>271</v>
      </c>
      <c r="R28" s="660" t="n">
        <v>49.2</v>
      </c>
      <c r="S28" s="254" t="n">
        <v>22</v>
      </c>
      <c r="T28" s="255" t="s">
        <v>302</v>
      </c>
      <c r="U28" s="660" t="n">
        <v>49.3</v>
      </c>
      <c r="V28" s="763"/>
      <c r="X28" s="272" t="n">
        <v>21</v>
      </c>
      <c r="Y28" s="255" t="s">
        <v>306</v>
      </c>
      <c r="Z28" s="660" t="n">
        <v>1579.4</v>
      </c>
      <c r="AA28" s="254" t="n">
        <v>22</v>
      </c>
      <c r="AB28" s="255" t="s">
        <v>335</v>
      </c>
      <c r="AC28" s="660" t="n">
        <v>1546.6</v>
      </c>
      <c r="AD28" s="254" t="n">
        <v>22</v>
      </c>
      <c r="AE28" s="255" t="s">
        <v>335</v>
      </c>
      <c r="AF28" s="660" t="n">
        <v>1536.8</v>
      </c>
      <c r="AG28" s="763"/>
      <c r="AI28" s="272" t="n">
        <v>22</v>
      </c>
      <c r="AJ28" s="255" t="s">
        <v>292</v>
      </c>
      <c r="AK28" s="660" t="n">
        <v>238.4</v>
      </c>
      <c r="AL28" s="254" t="n">
        <v>22</v>
      </c>
      <c r="AM28" s="255" t="s">
        <v>292</v>
      </c>
      <c r="AN28" s="660" t="n">
        <v>247.2</v>
      </c>
      <c r="AO28" s="254" t="n">
        <v>22</v>
      </c>
      <c r="AP28" s="255" t="s">
        <v>270</v>
      </c>
      <c r="AQ28" s="660" t="n">
        <v>250</v>
      </c>
      <c r="AR28" s="763"/>
      <c r="AT28" s="272" t="n">
        <v>22</v>
      </c>
      <c r="AU28" s="255" t="s">
        <v>321</v>
      </c>
      <c r="AV28" s="660" t="n">
        <v>69.8</v>
      </c>
      <c r="AW28" s="254" t="n">
        <v>22</v>
      </c>
      <c r="AX28" s="255" t="s">
        <v>295</v>
      </c>
      <c r="AY28" s="660" t="n">
        <v>70.9</v>
      </c>
      <c r="AZ28" s="254" t="n">
        <v>22</v>
      </c>
      <c r="BA28" s="255" t="s">
        <v>295</v>
      </c>
      <c r="BB28" s="660" t="n">
        <v>72.7</v>
      </c>
      <c r="BC28" s="763"/>
      <c r="BE28" s="272" t="n">
        <v>22</v>
      </c>
      <c r="BF28" s="255" t="s">
        <v>339</v>
      </c>
      <c r="BG28" s="660" t="n">
        <v>847.8</v>
      </c>
      <c r="BH28" s="254" t="n">
        <v>22</v>
      </c>
      <c r="BI28" s="255" t="s">
        <v>306</v>
      </c>
      <c r="BJ28" s="660" t="n">
        <v>911.5</v>
      </c>
      <c r="BK28" s="254" t="n">
        <v>22</v>
      </c>
      <c r="BL28" s="255" t="s">
        <v>306</v>
      </c>
      <c r="BM28" s="660" t="n">
        <v>991.7</v>
      </c>
      <c r="BN28" s="763"/>
      <c r="BP28" s="272" t="n">
        <v>22</v>
      </c>
      <c r="BQ28" s="255" t="s">
        <v>353</v>
      </c>
      <c r="BR28" s="660" t="n">
        <v>194.1</v>
      </c>
      <c r="BS28" s="254" t="n">
        <v>22</v>
      </c>
      <c r="BT28" s="255" t="s">
        <v>353</v>
      </c>
      <c r="BU28" s="660" t="n">
        <v>195.1</v>
      </c>
      <c r="BV28" s="254" t="n">
        <v>22</v>
      </c>
      <c r="BW28" s="255" t="s">
        <v>320</v>
      </c>
      <c r="BX28" s="660" t="n">
        <v>204.5</v>
      </c>
      <c r="BY28" s="763"/>
      <c r="CA28" s="272" t="n">
        <v>22</v>
      </c>
      <c r="CB28" s="255" t="s">
        <v>302</v>
      </c>
      <c r="CC28" s="660" t="n">
        <v>304.2</v>
      </c>
      <c r="CD28" s="254" t="n">
        <v>22</v>
      </c>
      <c r="CE28" s="255" t="s">
        <v>301</v>
      </c>
      <c r="CF28" s="660" t="n">
        <v>309</v>
      </c>
      <c r="CG28" s="254" t="n">
        <v>22</v>
      </c>
      <c r="CH28" s="255" t="s">
        <v>340</v>
      </c>
      <c r="CI28" s="660" t="n">
        <v>312</v>
      </c>
      <c r="CJ28" s="763"/>
      <c r="CL28" s="272" t="n">
        <v>21</v>
      </c>
      <c r="CM28" s="255" t="s">
        <v>292</v>
      </c>
      <c r="CN28" s="660" t="n">
        <v>12.2</v>
      </c>
      <c r="CO28" s="254" t="n">
        <v>20</v>
      </c>
      <c r="CP28" s="255" t="s">
        <v>311</v>
      </c>
      <c r="CQ28" s="660" t="n">
        <v>11.9</v>
      </c>
      <c r="CR28" s="254" t="n">
        <v>22</v>
      </c>
      <c r="CS28" s="255" t="s">
        <v>339</v>
      </c>
      <c r="CT28" s="660" t="n">
        <v>12</v>
      </c>
      <c r="CU28" s="763"/>
      <c r="CW28" s="272" t="n">
        <v>22</v>
      </c>
      <c r="CX28" s="255" t="s">
        <v>319</v>
      </c>
      <c r="CY28" s="660" t="n">
        <v>175.4</v>
      </c>
      <c r="CZ28" s="254" t="n">
        <v>22</v>
      </c>
      <c r="DA28" s="255" t="s">
        <v>348</v>
      </c>
      <c r="DB28" s="660" t="n">
        <v>176.8</v>
      </c>
      <c r="DC28" s="254" t="n">
        <v>22</v>
      </c>
      <c r="DD28" s="255" t="s">
        <v>319</v>
      </c>
      <c r="DE28" s="660" t="n">
        <v>175.5</v>
      </c>
      <c r="DF28" s="763"/>
      <c r="DH28" s="272" t="n">
        <v>22</v>
      </c>
      <c r="DI28" s="255" t="s">
        <v>302</v>
      </c>
      <c r="DJ28" s="660" t="n">
        <v>110.1</v>
      </c>
      <c r="DK28" s="254" t="n">
        <v>22</v>
      </c>
      <c r="DL28" s="255" t="s">
        <v>304</v>
      </c>
      <c r="DM28" s="660" t="n">
        <v>105.9</v>
      </c>
      <c r="DN28" s="254" t="n">
        <v>22</v>
      </c>
      <c r="DO28" s="255" t="s">
        <v>302</v>
      </c>
      <c r="DP28" s="660" t="n">
        <v>104.1</v>
      </c>
      <c r="DQ28" s="763"/>
      <c r="DS28" s="272" t="n">
        <v>22</v>
      </c>
      <c r="DT28" s="255" t="s">
        <v>353</v>
      </c>
      <c r="DU28" s="660" t="n">
        <v>1148.6</v>
      </c>
      <c r="DV28" s="254" t="n">
        <v>22</v>
      </c>
      <c r="DW28" s="255" t="s">
        <v>353</v>
      </c>
      <c r="DX28" s="660" t="n">
        <v>1133.9</v>
      </c>
      <c r="DY28" s="254" t="n">
        <v>22</v>
      </c>
      <c r="DZ28" s="255" t="s">
        <v>353</v>
      </c>
      <c r="EA28" s="660" t="n">
        <v>1112.2</v>
      </c>
      <c r="EB28" s="763"/>
      <c r="ED28" s="272" t="n">
        <v>22</v>
      </c>
      <c r="EE28" s="255" t="s">
        <v>301</v>
      </c>
      <c r="EF28" s="660" t="n">
        <v>1153.2</v>
      </c>
      <c r="EG28" s="254" t="n">
        <v>22</v>
      </c>
      <c r="EH28" s="255" t="s">
        <v>339</v>
      </c>
      <c r="EI28" s="660" t="n">
        <v>1142.8</v>
      </c>
      <c r="EJ28" s="254" t="n">
        <v>22</v>
      </c>
      <c r="EK28" s="255" t="s">
        <v>326</v>
      </c>
      <c r="EL28" s="660" t="n">
        <v>1141.4</v>
      </c>
      <c r="EM28" s="763"/>
      <c r="EO28" s="794" t="n">
        <v>22</v>
      </c>
      <c r="EP28" s="790" t="s">
        <v>266</v>
      </c>
      <c r="EQ28" s="815" t="n">
        <v>81</v>
      </c>
      <c r="ER28" s="789" t="n">
        <v>22</v>
      </c>
      <c r="ES28" s="790" t="s">
        <v>266</v>
      </c>
      <c r="ET28" s="809" t="n">
        <v>80.1</v>
      </c>
      <c r="EU28" s="287" t="n">
        <v>20</v>
      </c>
      <c r="EV28" s="252" t="s">
        <v>332</v>
      </c>
      <c r="EW28" s="663" t="n">
        <v>79.9</v>
      </c>
      <c r="EX28" s="763"/>
      <c r="EZ28" s="813" t="n">
        <v>22</v>
      </c>
      <c r="FA28" s="365" t="s">
        <v>339</v>
      </c>
      <c r="FB28" s="909" t="n">
        <v>77.76</v>
      </c>
      <c r="FC28" s="254" t="n">
        <v>22</v>
      </c>
      <c r="FD28" s="255" t="s">
        <v>302</v>
      </c>
      <c r="FE28" s="934" t="n">
        <v>78.78</v>
      </c>
      <c r="FF28" s="254" t="n">
        <v>22</v>
      </c>
      <c r="FG28" s="255" t="s">
        <v>343</v>
      </c>
      <c r="FH28" s="934" t="n">
        <v>79.65</v>
      </c>
      <c r="FI28" s="763"/>
      <c r="FK28" s="348" t="n">
        <v>22</v>
      </c>
      <c r="FL28" s="255" t="s">
        <v>268</v>
      </c>
      <c r="FM28" s="351" t="n">
        <v>84.76</v>
      </c>
      <c r="FN28" s="254" t="n">
        <v>22</v>
      </c>
      <c r="FO28" s="255" t="s">
        <v>320</v>
      </c>
      <c r="FP28" s="934" t="n">
        <v>85.85</v>
      </c>
      <c r="FQ28" s="254" t="n">
        <v>22</v>
      </c>
      <c r="FR28" s="255" t="s">
        <v>343</v>
      </c>
      <c r="FS28" s="934" t="n">
        <v>86.39</v>
      </c>
      <c r="FT28" s="763"/>
    </row>
    <row r="29" s="373" customFormat="true" ht="14.25" hidden="false" customHeight="false" outlineLevel="0" collapsed="false">
      <c r="A29" s="763"/>
      <c r="B29" s="272" t="n">
        <v>23</v>
      </c>
      <c r="C29" s="255" t="s">
        <v>301</v>
      </c>
      <c r="D29" s="660" t="n">
        <v>80.6</v>
      </c>
      <c r="E29" s="254" t="n">
        <v>23</v>
      </c>
      <c r="F29" s="255" t="s">
        <v>301</v>
      </c>
      <c r="G29" s="660" t="n">
        <v>81.8</v>
      </c>
      <c r="H29" s="254" t="n">
        <v>23</v>
      </c>
      <c r="I29" s="255" t="s">
        <v>321</v>
      </c>
      <c r="J29" s="660" t="n">
        <v>82.2</v>
      </c>
      <c r="K29" s="763"/>
      <c r="M29" s="272" t="n">
        <v>23</v>
      </c>
      <c r="N29" s="255" t="s">
        <v>275</v>
      </c>
      <c r="O29" s="660" t="n">
        <v>48.3</v>
      </c>
      <c r="P29" s="254" t="n">
        <v>23</v>
      </c>
      <c r="Q29" s="255" t="s">
        <v>345</v>
      </c>
      <c r="R29" s="660" t="n">
        <v>49</v>
      </c>
      <c r="S29" s="254" t="n">
        <v>23</v>
      </c>
      <c r="T29" s="255" t="s">
        <v>345</v>
      </c>
      <c r="U29" s="660" t="n">
        <v>49.1</v>
      </c>
      <c r="V29" s="763"/>
      <c r="X29" s="272" t="n">
        <v>23</v>
      </c>
      <c r="Y29" s="255" t="s">
        <v>339</v>
      </c>
      <c r="Z29" s="660" t="n">
        <v>1567</v>
      </c>
      <c r="AA29" s="254" t="n">
        <v>23</v>
      </c>
      <c r="AB29" s="255" t="s">
        <v>339</v>
      </c>
      <c r="AC29" s="660" t="n">
        <v>1546</v>
      </c>
      <c r="AD29" s="254" t="n">
        <v>23</v>
      </c>
      <c r="AE29" s="255" t="s">
        <v>339</v>
      </c>
      <c r="AF29" s="660" t="n">
        <v>1532.6</v>
      </c>
      <c r="AG29" s="763"/>
      <c r="AI29" s="272" t="n">
        <v>23</v>
      </c>
      <c r="AJ29" s="255" t="s">
        <v>270</v>
      </c>
      <c r="AK29" s="660" t="n">
        <v>235.2</v>
      </c>
      <c r="AL29" s="254" t="n">
        <v>23</v>
      </c>
      <c r="AM29" s="255" t="s">
        <v>270</v>
      </c>
      <c r="AN29" s="660" t="n">
        <v>241.1</v>
      </c>
      <c r="AO29" s="254" t="n">
        <v>23</v>
      </c>
      <c r="AP29" s="255" t="s">
        <v>316</v>
      </c>
      <c r="AQ29" s="660" t="n">
        <v>248.2</v>
      </c>
      <c r="AR29" s="763"/>
      <c r="AT29" s="272" t="n">
        <v>23</v>
      </c>
      <c r="AU29" s="255" t="s">
        <v>295</v>
      </c>
      <c r="AV29" s="660" t="n">
        <v>69.4</v>
      </c>
      <c r="AW29" s="254" t="n">
        <v>23</v>
      </c>
      <c r="AX29" s="255" t="s">
        <v>275</v>
      </c>
      <c r="AY29" s="660" t="n">
        <v>70.2</v>
      </c>
      <c r="AZ29" s="254" t="n">
        <v>23</v>
      </c>
      <c r="BA29" s="255" t="s">
        <v>298</v>
      </c>
      <c r="BB29" s="660" t="n">
        <v>72</v>
      </c>
      <c r="BC29" s="763"/>
      <c r="BE29" s="272" t="n">
        <v>23</v>
      </c>
      <c r="BF29" s="255" t="s">
        <v>295</v>
      </c>
      <c r="BG29" s="660" t="n">
        <v>844.9</v>
      </c>
      <c r="BH29" s="254" t="n">
        <v>23</v>
      </c>
      <c r="BI29" s="255" t="s">
        <v>339</v>
      </c>
      <c r="BJ29" s="660" t="n">
        <v>908.6</v>
      </c>
      <c r="BK29" s="254" t="n">
        <v>23</v>
      </c>
      <c r="BL29" s="255" t="s">
        <v>309</v>
      </c>
      <c r="BM29" s="660" t="n">
        <v>969.1</v>
      </c>
      <c r="BN29" s="763"/>
      <c r="BP29" s="272" t="n">
        <v>23</v>
      </c>
      <c r="BQ29" s="255" t="s">
        <v>266</v>
      </c>
      <c r="BR29" s="660" t="n">
        <v>191.9</v>
      </c>
      <c r="BS29" s="254" t="n">
        <v>23</v>
      </c>
      <c r="BT29" s="255" t="s">
        <v>320</v>
      </c>
      <c r="BU29" s="660" t="n">
        <v>194</v>
      </c>
      <c r="BV29" s="254" t="n">
        <v>23</v>
      </c>
      <c r="BW29" s="255" t="s">
        <v>309</v>
      </c>
      <c r="BX29" s="660" t="n">
        <v>201.8</v>
      </c>
      <c r="BY29" s="763"/>
      <c r="CA29" s="272" t="n">
        <v>23</v>
      </c>
      <c r="CB29" s="255" t="s">
        <v>281</v>
      </c>
      <c r="CC29" s="660" t="n">
        <v>302.9</v>
      </c>
      <c r="CD29" s="254" t="n">
        <v>23</v>
      </c>
      <c r="CE29" s="255" t="s">
        <v>292</v>
      </c>
      <c r="CF29" s="660" t="n">
        <v>308.6</v>
      </c>
      <c r="CG29" s="254" t="n">
        <v>23</v>
      </c>
      <c r="CH29" s="255" t="s">
        <v>321</v>
      </c>
      <c r="CI29" s="660" t="n">
        <v>308.3</v>
      </c>
      <c r="CJ29" s="763"/>
      <c r="CL29" s="272" t="n">
        <v>23</v>
      </c>
      <c r="CM29" s="255" t="s">
        <v>307</v>
      </c>
      <c r="CN29" s="660" t="n">
        <v>12.1</v>
      </c>
      <c r="CO29" s="254" t="n">
        <v>23</v>
      </c>
      <c r="CP29" s="255" t="s">
        <v>279</v>
      </c>
      <c r="CQ29" s="660" t="n">
        <v>11.6</v>
      </c>
      <c r="CR29" s="254" t="n">
        <v>23</v>
      </c>
      <c r="CS29" s="255" t="s">
        <v>309</v>
      </c>
      <c r="CT29" s="660" t="n">
        <v>11.9</v>
      </c>
      <c r="CU29" s="763"/>
      <c r="CW29" s="272" t="n">
        <v>23</v>
      </c>
      <c r="CX29" s="255" t="s">
        <v>348</v>
      </c>
      <c r="CY29" s="660" t="n">
        <v>174</v>
      </c>
      <c r="CZ29" s="254" t="n">
        <v>23</v>
      </c>
      <c r="DA29" s="255" t="s">
        <v>321</v>
      </c>
      <c r="DB29" s="660" t="n">
        <v>175.6</v>
      </c>
      <c r="DC29" s="254" t="n">
        <v>23</v>
      </c>
      <c r="DD29" s="255" t="s">
        <v>353</v>
      </c>
      <c r="DE29" s="660" t="n">
        <v>175.1</v>
      </c>
      <c r="DF29" s="763"/>
      <c r="DH29" s="251" t="n">
        <v>22</v>
      </c>
      <c r="DI29" s="252" t="s">
        <v>332</v>
      </c>
      <c r="DJ29" s="663" t="n">
        <v>110.1</v>
      </c>
      <c r="DK29" s="254" t="n">
        <v>23</v>
      </c>
      <c r="DL29" s="255" t="s">
        <v>310</v>
      </c>
      <c r="DM29" s="660" t="n">
        <v>105.8</v>
      </c>
      <c r="DN29" s="254" t="n">
        <v>23</v>
      </c>
      <c r="DO29" s="255" t="s">
        <v>340</v>
      </c>
      <c r="DP29" s="660" t="n">
        <v>102.1</v>
      </c>
      <c r="DQ29" s="763"/>
      <c r="DS29" s="272" t="n">
        <v>23</v>
      </c>
      <c r="DT29" s="255" t="s">
        <v>306</v>
      </c>
      <c r="DU29" s="660" t="n">
        <v>1114.1</v>
      </c>
      <c r="DV29" s="254" t="n">
        <v>23</v>
      </c>
      <c r="DW29" s="255" t="s">
        <v>306</v>
      </c>
      <c r="DX29" s="660" t="n">
        <v>1103.7</v>
      </c>
      <c r="DY29" s="254" t="n">
        <v>23</v>
      </c>
      <c r="DZ29" s="255" t="s">
        <v>306</v>
      </c>
      <c r="EA29" s="660" t="n">
        <v>1098.2</v>
      </c>
      <c r="EB29" s="763"/>
      <c r="ED29" s="272" t="n">
        <v>23</v>
      </c>
      <c r="EE29" s="255" t="s">
        <v>326</v>
      </c>
      <c r="EF29" s="660" t="n">
        <v>1152.5</v>
      </c>
      <c r="EG29" s="254" t="n">
        <v>23</v>
      </c>
      <c r="EH29" s="255" t="s">
        <v>301</v>
      </c>
      <c r="EI29" s="660" t="n">
        <v>1141.6</v>
      </c>
      <c r="EJ29" s="254" t="n">
        <v>23</v>
      </c>
      <c r="EK29" s="255" t="s">
        <v>339</v>
      </c>
      <c r="EL29" s="660" t="n">
        <v>1131.9</v>
      </c>
      <c r="EM29" s="763"/>
      <c r="EO29" s="891" t="n">
        <v>22</v>
      </c>
      <c r="EP29" s="693" t="s">
        <v>333</v>
      </c>
      <c r="EQ29" s="694" t="n">
        <v>81</v>
      </c>
      <c r="ER29" s="254" t="n">
        <v>23</v>
      </c>
      <c r="ES29" s="255" t="s">
        <v>276</v>
      </c>
      <c r="ET29" s="787" t="n">
        <v>80</v>
      </c>
      <c r="EU29" s="254" t="n">
        <v>23</v>
      </c>
      <c r="EV29" s="255" t="s">
        <v>272</v>
      </c>
      <c r="EW29" s="660" t="n">
        <v>79.8</v>
      </c>
      <c r="EX29" s="763"/>
      <c r="EZ29" s="816" t="n">
        <v>23</v>
      </c>
      <c r="FA29" s="665" t="s">
        <v>343</v>
      </c>
      <c r="FB29" s="872" t="n">
        <v>77.71</v>
      </c>
      <c r="FC29" s="254" t="n">
        <v>23</v>
      </c>
      <c r="FD29" s="255" t="s">
        <v>319</v>
      </c>
      <c r="FE29" s="934" t="n">
        <v>78.75</v>
      </c>
      <c r="FF29" s="254" t="n">
        <v>23</v>
      </c>
      <c r="FG29" s="255" t="s">
        <v>275</v>
      </c>
      <c r="FH29" s="934" t="n">
        <v>79.62</v>
      </c>
      <c r="FI29" s="763"/>
      <c r="FK29" s="348" t="n">
        <v>23</v>
      </c>
      <c r="FL29" s="255" t="s">
        <v>343</v>
      </c>
      <c r="FM29" s="351" t="n">
        <v>84.74</v>
      </c>
      <c r="FN29" s="254" t="n">
        <v>23</v>
      </c>
      <c r="FO29" s="255" t="s">
        <v>281</v>
      </c>
      <c r="FP29" s="934" t="n">
        <v>85.84</v>
      </c>
      <c r="FQ29" s="254" t="n">
        <v>22</v>
      </c>
      <c r="FR29" s="255" t="s">
        <v>272</v>
      </c>
      <c r="FS29" s="934" t="n">
        <v>86.39</v>
      </c>
      <c r="FT29" s="763"/>
    </row>
    <row r="30" s="373" customFormat="true" ht="14.25" hidden="false" customHeight="false" outlineLevel="0" collapsed="false">
      <c r="A30" s="763"/>
      <c r="B30" s="667" t="n">
        <v>24</v>
      </c>
      <c r="C30" s="365" t="s">
        <v>288</v>
      </c>
      <c r="D30" s="715" t="n">
        <v>80.3</v>
      </c>
      <c r="E30" s="254" t="n">
        <v>24</v>
      </c>
      <c r="F30" s="255" t="s">
        <v>288</v>
      </c>
      <c r="G30" s="660" t="n">
        <v>80</v>
      </c>
      <c r="H30" s="254" t="n">
        <v>24</v>
      </c>
      <c r="I30" s="255" t="s">
        <v>288</v>
      </c>
      <c r="J30" s="660" t="n">
        <v>81.1</v>
      </c>
      <c r="K30" s="763"/>
      <c r="M30" s="272" t="n">
        <v>23</v>
      </c>
      <c r="N30" s="255" t="s">
        <v>271</v>
      </c>
      <c r="O30" s="660" t="n">
        <v>48.3</v>
      </c>
      <c r="P30" s="254" t="n">
        <v>24</v>
      </c>
      <c r="Q30" s="255" t="s">
        <v>275</v>
      </c>
      <c r="R30" s="660" t="n">
        <v>48.4</v>
      </c>
      <c r="S30" s="254" t="n">
        <v>24</v>
      </c>
      <c r="T30" s="255" t="s">
        <v>275</v>
      </c>
      <c r="U30" s="660" t="n">
        <v>48.6</v>
      </c>
      <c r="V30" s="763"/>
      <c r="X30" s="272" t="n">
        <v>24</v>
      </c>
      <c r="Y30" s="255" t="s">
        <v>284</v>
      </c>
      <c r="Z30" s="660" t="n">
        <v>1516.5</v>
      </c>
      <c r="AA30" s="254" t="n">
        <v>24</v>
      </c>
      <c r="AB30" s="255" t="s">
        <v>284</v>
      </c>
      <c r="AC30" s="660" t="n">
        <v>1497.8</v>
      </c>
      <c r="AD30" s="254" t="n">
        <v>24</v>
      </c>
      <c r="AE30" s="255" t="s">
        <v>284</v>
      </c>
      <c r="AF30" s="660" t="n">
        <v>1490.5</v>
      </c>
      <c r="AG30" s="763"/>
      <c r="AI30" s="272" t="n">
        <v>24</v>
      </c>
      <c r="AJ30" s="255" t="s">
        <v>288</v>
      </c>
      <c r="AK30" s="660" t="n">
        <v>233.7</v>
      </c>
      <c r="AL30" s="254" t="n">
        <v>24</v>
      </c>
      <c r="AM30" s="255" t="s">
        <v>288</v>
      </c>
      <c r="AN30" s="660" t="n">
        <v>240.6</v>
      </c>
      <c r="AO30" s="254" t="n">
        <v>24</v>
      </c>
      <c r="AP30" s="255" t="s">
        <v>288</v>
      </c>
      <c r="AQ30" s="660" t="n">
        <v>245.1</v>
      </c>
      <c r="AR30" s="763"/>
      <c r="AT30" s="272" t="n">
        <v>24</v>
      </c>
      <c r="AU30" s="255" t="s">
        <v>318</v>
      </c>
      <c r="AV30" s="660" t="n">
        <v>69.2</v>
      </c>
      <c r="AW30" s="254" t="n">
        <v>24</v>
      </c>
      <c r="AX30" s="255" t="s">
        <v>302</v>
      </c>
      <c r="AY30" s="660" t="n">
        <v>70.1</v>
      </c>
      <c r="AZ30" s="254" t="n">
        <v>24</v>
      </c>
      <c r="BA30" s="255" t="s">
        <v>275</v>
      </c>
      <c r="BB30" s="660" t="n">
        <v>71.5</v>
      </c>
      <c r="BC30" s="763"/>
      <c r="BE30" s="272" t="n">
        <v>24</v>
      </c>
      <c r="BF30" s="255" t="s">
        <v>279</v>
      </c>
      <c r="BG30" s="660" t="n">
        <v>843.4</v>
      </c>
      <c r="BH30" s="254" t="n">
        <v>24</v>
      </c>
      <c r="BI30" s="255" t="s">
        <v>309</v>
      </c>
      <c r="BJ30" s="660" t="n">
        <v>899.4</v>
      </c>
      <c r="BK30" s="254" t="n">
        <v>24</v>
      </c>
      <c r="BL30" s="255" t="s">
        <v>339</v>
      </c>
      <c r="BM30" s="660" t="n">
        <v>965.5</v>
      </c>
      <c r="BN30" s="763"/>
      <c r="BP30" s="272" t="n">
        <v>24</v>
      </c>
      <c r="BQ30" s="255" t="s">
        <v>320</v>
      </c>
      <c r="BR30" s="660" t="n">
        <v>189.9</v>
      </c>
      <c r="BS30" s="254" t="n">
        <v>24</v>
      </c>
      <c r="BT30" s="255" t="s">
        <v>266</v>
      </c>
      <c r="BU30" s="660" t="n">
        <v>193.9</v>
      </c>
      <c r="BV30" s="254" t="n">
        <v>24</v>
      </c>
      <c r="BW30" s="255" t="s">
        <v>321</v>
      </c>
      <c r="BX30" s="660" t="n">
        <v>200.3</v>
      </c>
      <c r="BY30" s="763"/>
      <c r="CA30" s="272" t="n">
        <v>24</v>
      </c>
      <c r="CB30" s="255" t="s">
        <v>311</v>
      </c>
      <c r="CC30" s="660" t="n">
        <v>300.9</v>
      </c>
      <c r="CD30" s="254" t="n">
        <v>24</v>
      </c>
      <c r="CE30" s="255" t="s">
        <v>312</v>
      </c>
      <c r="CF30" s="660" t="n">
        <v>308.5</v>
      </c>
      <c r="CG30" s="254" t="n">
        <v>24</v>
      </c>
      <c r="CH30" s="255" t="s">
        <v>310</v>
      </c>
      <c r="CI30" s="660" t="n">
        <v>306.8</v>
      </c>
      <c r="CJ30" s="763"/>
      <c r="CL30" s="272" t="n">
        <v>24</v>
      </c>
      <c r="CM30" s="255" t="s">
        <v>345</v>
      </c>
      <c r="CN30" s="660" t="n">
        <v>11.9</v>
      </c>
      <c r="CO30" s="254" t="n">
        <v>23</v>
      </c>
      <c r="CP30" s="255" t="s">
        <v>302</v>
      </c>
      <c r="CQ30" s="660" t="n">
        <v>11.6</v>
      </c>
      <c r="CR30" s="254" t="n">
        <v>23</v>
      </c>
      <c r="CS30" s="255" t="s">
        <v>345</v>
      </c>
      <c r="CT30" s="660" t="n">
        <v>11.9</v>
      </c>
      <c r="CU30" s="763"/>
      <c r="CW30" s="272" t="n">
        <v>24</v>
      </c>
      <c r="CX30" s="255" t="s">
        <v>339</v>
      </c>
      <c r="CY30" s="660" t="n">
        <v>173.9</v>
      </c>
      <c r="CZ30" s="254" t="n">
        <v>24</v>
      </c>
      <c r="DA30" s="255" t="s">
        <v>266</v>
      </c>
      <c r="DB30" s="660" t="n">
        <v>175.2</v>
      </c>
      <c r="DC30" s="254" t="n">
        <v>24</v>
      </c>
      <c r="DD30" s="255" t="s">
        <v>286</v>
      </c>
      <c r="DE30" s="660" t="n">
        <v>175</v>
      </c>
      <c r="DF30" s="763"/>
      <c r="DH30" s="272" t="n">
        <v>24</v>
      </c>
      <c r="DI30" s="255" t="s">
        <v>306</v>
      </c>
      <c r="DJ30" s="660" t="n">
        <v>106.4</v>
      </c>
      <c r="DK30" s="254" t="n">
        <v>24</v>
      </c>
      <c r="DL30" s="255" t="s">
        <v>312</v>
      </c>
      <c r="DM30" s="660" t="n">
        <v>103.8</v>
      </c>
      <c r="DN30" s="254" t="n">
        <v>24</v>
      </c>
      <c r="DO30" s="255" t="s">
        <v>324</v>
      </c>
      <c r="DP30" s="660" t="n">
        <v>101.5</v>
      </c>
      <c r="DQ30" s="763"/>
      <c r="DS30" s="272" t="n">
        <v>24</v>
      </c>
      <c r="DT30" s="255" t="s">
        <v>295</v>
      </c>
      <c r="DU30" s="660" t="n">
        <v>1101.3</v>
      </c>
      <c r="DV30" s="254" t="n">
        <v>24</v>
      </c>
      <c r="DW30" s="255" t="s">
        <v>295</v>
      </c>
      <c r="DX30" s="660" t="n">
        <v>1089.1</v>
      </c>
      <c r="DY30" s="254" t="n">
        <v>24</v>
      </c>
      <c r="DZ30" s="255" t="s">
        <v>295</v>
      </c>
      <c r="EA30" s="660" t="n">
        <v>1077.5</v>
      </c>
      <c r="EB30" s="763"/>
      <c r="ED30" s="272" t="n">
        <v>24</v>
      </c>
      <c r="EE30" s="255" t="s">
        <v>311</v>
      </c>
      <c r="EF30" s="660" t="n">
        <v>1136.7</v>
      </c>
      <c r="EG30" s="254" t="n">
        <v>24</v>
      </c>
      <c r="EH30" s="255" t="s">
        <v>311</v>
      </c>
      <c r="EI30" s="660" t="n">
        <v>1127.7</v>
      </c>
      <c r="EJ30" s="254" t="n">
        <v>24</v>
      </c>
      <c r="EK30" s="255" t="s">
        <v>311</v>
      </c>
      <c r="EL30" s="660" t="n">
        <v>1125.8</v>
      </c>
      <c r="EM30" s="763"/>
      <c r="EO30" s="272" t="n">
        <v>24</v>
      </c>
      <c r="EP30" s="255" t="s">
        <v>329</v>
      </c>
      <c r="EQ30" s="660" t="n">
        <v>80.8</v>
      </c>
      <c r="ER30" s="254" t="n">
        <v>24</v>
      </c>
      <c r="ES30" s="255" t="s">
        <v>319</v>
      </c>
      <c r="ET30" s="660" t="n">
        <v>79.9</v>
      </c>
      <c r="EU30" s="254" t="n">
        <v>23</v>
      </c>
      <c r="EV30" s="255" t="s">
        <v>319</v>
      </c>
      <c r="EW30" s="660" t="n">
        <v>79.8</v>
      </c>
      <c r="EX30" s="763"/>
      <c r="EZ30" s="348" t="n">
        <v>24</v>
      </c>
      <c r="FA30" s="255" t="s">
        <v>279</v>
      </c>
      <c r="FB30" s="351" t="n">
        <v>77.69</v>
      </c>
      <c r="FC30" s="254" t="n">
        <v>24</v>
      </c>
      <c r="FD30" s="255" t="s">
        <v>318</v>
      </c>
      <c r="FE30" s="934" t="n">
        <v>78.72</v>
      </c>
      <c r="FF30" s="254" t="n">
        <v>24</v>
      </c>
      <c r="FG30" s="255" t="s">
        <v>318</v>
      </c>
      <c r="FH30" s="934" t="n">
        <v>79.59</v>
      </c>
      <c r="FI30" s="763"/>
      <c r="FK30" s="348" t="n">
        <v>23</v>
      </c>
      <c r="FL30" s="255" t="s">
        <v>289</v>
      </c>
      <c r="FM30" s="351" t="n">
        <v>84.74</v>
      </c>
      <c r="FN30" s="254" t="n">
        <v>23</v>
      </c>
      <c r="FO30" s="255" t="s">
        <v>311</v>
      </c>
      <c r="FP30" s="934" t="n">
        <v>85.84</v>
      </c>
      <c r="FQ30" s="254" t="n">
        <v>24</v>
      </c>
      <c r="FR30" s="255" t="s">
        <v>340</v>
      </c>
      <c r="FS30" s="934" t="n">
        <v>86.34</v>
      </c>
      <c r="FT30" s="763"/>
    </row>
    <row r="31" s="373" customFormat="true" ht="15" hidden="false" customHeight="false" outlineLevel="0" collapsed="false">
      <c r="A31" s="763"/>
      <c r="B31" s="769" t="n">
        <v>25</v>
      </c>
      <c r="C31" s="770" t="s">
        <v>282</v>
      </c>
      <c r="D31" s="780" t="n">
        <v>78.5</v>
      </c>
      <c r="E31" s="671" t="n">
        <v>25</v>
      </c>
      <c r="F31" s="365" t="s">
        <v>282</v>
      </c>
      <c r="G31" s="768" t="n">
        <v>79.3</v>
      </c>
      <c r="H31" s="671" t="n">
        <v>25</v>
      </c>
      <c r="I31" s="365" t="s">
        <v>282</v>
      </c>
      <c r="J31" s="715" t="n">
        <v>79.6</v>
      </c>
      <c r="K31" s="763"/>
      <c r="M31" s="272" t="n">
        <v>25</v>
      </c>
      <c r="N31" s="255" t="s">
        <v>309</v>
      </c>
      <c r="O31" s="660" t="n">
        <v>48.2</v>
      </c>
      <c r="P31" s="254" t="n">
        <v>24</v>
      </c>
      <c r="Q31" s="255" t="s">
        <v>309</v>
      </c>
      <c r="R31" s="660" t="n">
        <v>48.4</v>
      </c>
      <c r="S31" s="254" t="n">
        <v>24</v>
      </c>
      <c r="T31" s="255" t="s">
        <v>309</v>
      </c>
      <c r="U31" s="660" t="n">
        <v>48.6</v>
      </c>
      <c r="V31" s="763"/>
      <c r="X31" s="272" t="n">
        <v>25</v>
      </c>
      <c r="Y31" s="255" t="s">
        <v>298</v>
      </c>
      <c r="Z31" s="660" t="n">
        <v>1449.8</v>
      </c>
      <c r="AA31" s="254" t="n">
        <v>25</v>
      </c>
      <c r="AB31" s="255" t="s">
        <v>298</v>
      </c>
      <c r="AC31" s="660" t="n">
        <v>1430.5</v>
      </c>
      <c r="AD31" s="254" t="n">
        <v>25</v>
      </c>
      <c r="AE31" s="255" t="s">
        <v>298</v>
      </c>
      <c r="AF31" s="660" t="n">
        <v>1424.5</v>
      </c>
      <c r="AG31" s="763"/>
      <c r="AI31" s="769" t="n">
        <v>25</v>
      </c>
      <c r="AJ31" s="770" t="s">
        <v>266</v>
      </c>
      <c r="AK31" s="780" t="n">
        <v>229</v>
      </c>
      <c r="AL31" s="671" t="n">
        <v>25</v>
      </c>
      <c r="AM31" s="365" t="s">
        <v>318</v>
      </c>
      <c r="AN31" s="715" t="n">
        <v>237.9</v>
      </c>
      <c r="AO31" s="772" t="n">
        <v>25</v>
      </c>
      <c r="AP31" s="770" t="s">
        <v>318</v>
      </c>
      <c r="AQ31" s="868" t="n">
        <v>242.9</v>
      </c>
      <c r="AR31" s="763"/>
      <c r="AT31" s="272" t="n">
        <v>25</v>
      </c>
      <c r="AU31" s="255" t="s">
        <v>340</v>
      </c>
      <c r="AV31" s="660" t="n">
        <v>69.1</v>
      </c>
      <c r="AW31" s="254" t="n">
        <v>25</v>
      </c>
      <c r="AX31" s="255" t="s">
        <v>318</v>
      </c>
      <c r="AY31" s="660" t="n">
        <v>69.4</v>
      </c>
      <c r="AZ31" s="254" t="n">
        <v>25</v>
      </c>
      <c r="BA31" s="255" t="s">
        <v>302</v>
      </c>
      <c r="BB31" s="660" t="n">
        <v>71.3</v>
      </c>
      <c r="BC31" s="763"/>
      <c r="BE31" s="272" t="n">
        <v>25</v>
      </c>
      <c r="BF31" s="255" t="s">
        <v>309</v>
      </c>
      <c r="BG31" s="660" t="n">
        <v>838.9</v>
      </c>
      <c r="BH31" s="254" t="n">
        <v>25</v>
      </c>
      <c r="BI31" s="255" t="s">
        <v>279</v>
      </c>
      <c r="BJ31" s="660" t="n">
        <v>897.9</v>
      </c>
      <c r="BK31" s="254" t="n">
        <v>25</v>
      </c>
      <c r="BL31" s="255" t="s">
        <v>279</v>
      </c>
      <c r="BM31" s="660" t="n">
        <v>958.5</v>
      </c>
      <c r="BN31" s="763"/>
      <c r="BP31" s="272" t="n">
        <v>25</v>
      </c>
      <c r="BQ31" s="255" t="s">
        <v>309</v>
      </c>
      <c r="BR31" s="660" t="n">
        <v>189.2</v>
      </c>
      <c r="BS31" s="254" t="n">
        <v>25</v>
      </c>
      <c r="BT31" s="255" t="s">
        <v>309</v>
      </c>
      <c r="BU31" s="660" t="n">
        <v>193.5</v>
      </c>
      <c r="BV31" s="254" t="n">
        <v>25</v>
      </c>
      <c r="BW31" s="255" t="s">
        <v>266</v>
      </c>
      <c r="BX31" s="660" t="n">
        <v>200.1</v>
      </c>
      <c r="BY31" s="763"/>
      <c r="CA31" s="272" t="n">
        <v>25</v>
      </c>
      <c r="CB31" s="255" t="s">
        <v>286</v>
      </c>
      <c r="CC31" s="660" t="n">
        <v>299</v>
      </c>
      <c r="CD31" s="254" t="n">
        <v>25</v>
      </c>
      <c r="CE31" s="255" t="s">
        <v>321</v>
      </c>
      <c r="CF31" s="660" t="n">
        <v>308.1</v>
      </c>
      <c r="CG31" s="254" t="n">
        <v>25</v>
      </c>
      <c r="CH31" s="255" t="s">
        <v>301</v>
      </c>
      <c r="CI31" s="660" t="n">
        <v>306.7</v>
      </c>
      <c r="CJ31" s="763"/>
      <c r="CL31" s="272" t="n">
        <v>25</v>
      </c>
      <c r="CM31" s="255" t="s">
        <v>353</v>
      </c>
      <c r="CN31" s="660" t="n">
        <v>11.8</v>
      </c>
      <c r="CO31" s="254" t="n">
        <v>25</v>
      </c>
      <c r="CP31" s="255" t="s">
        <v>324</v>
      </c>
      <c r="CQ31" s="660" t="n">
        <v>11.5</v>
      </c>
      <c r="CR31" s="254" t="n">
        <v>25</v>
      </c>
      <c r="CS31" s="255" t="s">
        <v>288</v>
      </c>
      <c r="CT31" s="660" t="n">
        <v>11.7</v>
      </c>
      <c r="CU31" s="763"/>
      <c r="CW31" s="272" t="n">
        <v>25</v>
      </c>
      <c r="CX31" s="255" t="s">
        <v>286</v>
      </c>
      <c r="CY31" s="660" t="n">
        <v>173.8</v>
      </c>
      <c r="CZ31" s="254" t="n">
        <v>25</v>
      </c>
      <c r="DA31" s="255" t="s">
        <v>286</v>
      </c>
      <c r="DB31" s="660" t="n">
        <v>175</v>
      </c>
      <c r="DC31" s="254" t="n">
        <v>24</v>
      </c>
      <c r="DD31" s="255" t="s">
        <v>348</v>
      </c>
      <c r="DE31" s="660" t="n">
        <v>175</v>
      </c>
      <c r="DF31" s="763"/>
      <c r="DH31" s="272" t="n">
        <v>25</v>
      </c>
      <c r="DI31" s="255" t="s">
        <v>343</v>
      </c>
      <c r="DJ31" s="660" t="n">
        <v>106.3</v>
      </c>
      <c r="DK31" s="254" t="n">
        <v>25</v>
      </c>
      <c r="DL31" s="255" t="s">
        <v>343</v>
      </c>
      <c r="DM31" s="660" t="n">
        <v>103.2</v>
      </c>
      <c r="DN31" s="254" t="n">
        <v>25</v>
      </c>
      <c r="DO31" s="255" t="s">
        <v>304</v>
      </c>
      <c r="DP31" s="660" t="n">
        <v>100.9</v>
      </c>
      <c r="DQ31" s="763"/>
      <c r="DS31" s="272" t="n">
        <v>25</v>
      </c>
      <c r="DT31" s="255" t="s">
        <v>284</v>
      </c>
      <c r="DU31" s="660" t="n">
        <v>1062.8</v>
      </c>
      <c r="DV31" s="254" t="n">
        <v>25</v>
      </c>
      <c r="DW31" s="255" t="s">
        <v>284</v>
      </c>
      <c r="DX31" s="660" t="n">
        <v>1055.5</v>
      </c>
      <c r="DY31" s="254" t="n">
        <v>25</v>
      </c>
      <c r="DZ31" s="255" t="s">
        <v>279</v>
      </c>
      <c r="EA31" s="660" t="n">
        <v>1039.8</v>
      </c>
      <c r="EB31" s="763"/>
      <c r="ED31" s="272" t="n">
        <v>25</v>
      </c>
      <c r="EE31" s="255" t="s">
        <v>281</v>
      </c>
      <c r="EF31" s="660" t="n">
        <v>1123</v>
      </c>
      <c r="EG31" s="254" t="n">
        <v>25</v>
      </c>
      <c r="EH31" s="255" t="s">
        <v>281</v>
      </c>
      <c r="EI31" s="660" t="n">
        <v>1107.8</v>
      </c>
      <c r="EJ31" s="254" t="n">
        <v>25</v>
      </c>
      <c r="EK31" s="255" t="s">
        <v>281</v>
      </c>
      <c r="EL31" s="660" t="n">
        <v>1112.1</v>
      </c>
      <c r="EM31" s="763"/>
      <c r="EO31" s="272" t="n">
        <v>25</v>
      </c>
      <c r="EP31" s="255" t="s">
        <v>302</v>
      </c>
      <c r="EQ31" s="660" t="n">
        <v>80.3</v>
      </c>
      <c r="ER31" s="254" t="n">
        <v>24</v>
      </c>
      <c r="ES31" s="255" t="s">
        <v>309</v>
      </c>
      <c r="ET31" s="660" t="n">
        <v>79.9</v>
      </c>
      <c r="EU31" s="254" t="n">
        <v>25</v>
      </c>
      <c r="EV31" s="255" t="s">
        <v>318</v>
      </c>
      <c r="EW31" s="660" t="n">
        <v>79.7</v>
      </c>
      <c r="EX31" s="763"/>
      <c r="EZ31" s="348" t="n">
        <v>25</v>
      </c>
      <c r="FA31" s="255" t="s">
        <v>319</v>
      </c>
      <c r="FB31" s="351" t="n">
        <v>77.66</v>
      </c>
      <c r="FC31" s="254" t="n">
        <v>25</v>
      </c>
      <c r="FD31" s="255" t="s">
        <v>270</v>
      </c>
      <c r="FE31" s="934" t="n">
        <v>78.64</v>
      </c>
      <c r="FF31" s="664" t="n">
        <v>25</v>
      </c>
      <c r="FG31" s="665" t="s">
        <v>301</v>
      </c>
      <c r="FH31" s="936" t="n">
        <v>79.54</v>
      </c>
      <c r="FI31" s="763"/>
      <c r="FK31" s="348" t="n">
        <v>25</v>
      </c>
      <c r="FL31" s="255" t="s">
        <v>348</v>
      </c>
      <c r="FM31" s="351" t="n">
        <v>84.69</v>
      </c>
      <c r="FN31" s="254" t="n">
        <v>25</v>
      </c>
      <c r="FO31" s="255" t="s">
        <v>266</v>
      </c>
      <c r="FP31" s="934" t="n">
        <v>85.78</v>
      </c>
      <c r="FQ31" s="789" t="n">
        <v>25</v>
      </c>
      <c r="FR31" s="790" t="s">
        <v>266</v>
      </c>
      <c r="FS31" s="937" t="n">
        <v>86.3</v>
      </c>
      <c r="FT31" s="763"/>
    </row>
    <row r="32" s="373" customFormat="true" ht="14.25" hidden="false" customHeight="false" outlineLevel="0" collapsed="false">
      <c r="A32" s="763"/>
      <c r="B32" s="272" t="n">
        <v>26</v>
      </c>
      <c r="C32" s="255" t="s">
        <v>302</v>
      </c>
      <c r="D32" s="787" t="n">
        <v>78.4</v>
      </c>
      <c r="E32" s="664" t="n">
        <v>26</v>
      </c>
      <c r="F32" s="665" t="s">
        <v>302</v>
      </c>
      <c r="G32" s="778" t="n">
        <v>78.7</v>
      </c>
      <c r="H32" s="254" t="n">
        <v>26</v>
      </c>
      <c r="I32" s="255" t="s">
        <v>302</v>
      </c>
      <c r="J32" s="660" t="n">
        <v>79</v>
      </c>
      <c r="K32" s="763"/>
      <c r="M32" s="277" t="n">
        <v>26</v>
      </c>
      <c r="N32" s="278" t="s">
        <v>326</v>
      </c>
      <c r="O32" s="681" t="n">
        <v>47.9</v>
      </c>
      <c r="P32" s="280" t="n">
        <v>26</v>
      </c>
      <c r="Q32" s="278" t="s">
        <v>326</v>
      </c>
      <c r="R32" s="681" t="n">
        <v>48.2</v>
      </c>
      <c r="S32" s="280" t="n">
        <v>26</v>
      </c>
      <c r="T32" s="278" t="s">
        <v>326</v>
      </c>
      <c r="U32" s="681" t="n">
        <v>48.5</v>
      </c>
      <c r="V32" s="763"/>
      <c r="X32" s="277" t="n">
        <v>26</v>
      </c>
      <c r="Y32" s="278" t="s">
        <v>270</v>
      </c>
      <c r="Z32" s="681" t="n">
        <v>1420.6</v>
      </c>
      <c r="AA32" s="280" t="n">
        <v>26</v>
      </c>
      <c r="AB32" s="278" t="s">
        <v>270</v>
      </c>
      <c r="AC32" s="681" t="n">
        <v>1415.1</v>
      </c>
      <c r="AD32" s="280" t="n">
        <v>26</v>
      </c>
      <c r="AE32" s="278" t="s">
        <v>295</v>
      </c>
      <c r="AF32" s="681" t="n">
        <v>1408.6</v>
      </c>
      <c r="AG32" s="763"/>
      <c r="AI32" s="272" t="n">
        <v>26</v>
      </c>
      <c r="AJ32" s="255" t="s">
        <v>318</v>
      </c>
      <c r="AK32" s="660" t="n">
        <v>226.2</v>
      </c>
      <c r="AL32" s="254" t="n">
        <v>26</v>
      </c>
      <c r="AM32" s="255" t="s">
        <v>266</v>
      </c>
      <c r="AN32" s="660" t="n">
        <v>235.4</v>
      </c>
      <c r="AO32" s="254" t="n">
        <v>26</v>
      </c>
      <c r="AP32" s="255" t="s">
        <v>266</v>
      </c>
      <c r="AQ32" s="660" t="n">
        <v>240.5</v>
      </c>
      <c r="AR32" s="763"/>
      <c r="AT32" s="277" t="n">
        <v>26</v>
      </c>
      <c r="AU32" s="278" t="s">
        <v>302</v>
      </c>
      <c r="AV32" s="681" t="n">
        <v>67.8</v>
      </c>
      <c r="AW32" s="280" t="n">
        <v>26</v>
      </c>
      <c r="AX32" s="278" t="s">
        <v>301</v>
      </c>
      <c r="AY32" s="681" t="n">
        <v>68</v>
      </c>
      <c r="AZ32" s="280" t="n">
        <v>26</v>
      </c>
      <c r="BA32" s="278" t="s">
        <v>301</v>
      </c>
      <c r="BB32" s="681" t="n">
        <v>71.2</v>
      </c>
      <c r="BC32" s="763"/>
      <c r="BE32" s="277" t="n">
        <v>26</v>
      </c>
      <c r="BF32" s="278" t="s">
        <v>306</v>
      </c>
      <c r="BG32" s="681" t="n">
        <v>826.9</v>
      </c>
      <c r="BH32" s="280" t="n">
        <v>26</v>
      </c>
      <c r="BI32" s="278" t="s">
        <v>295</v>
      </c>
      <c r="BJ32" s="681" t="n">
        <v>896.8</v>
      </c>
      <c r="BK32" s="280" t="n">
        <v>26</v>
      </c>
      <c r="BL32" s="278" t="s">
        <v>270</v>
      </c>
      <c r="BM32" s="681" t="n">
        <v>951.9</v>
      </c>
      <c r="BN32" s="763"/>
      <c r="BP32" s="277" t="n">
        <v>26</v>
      </c>
      <c r="BQ32" s="278" t="s">
        <v>321</v>
      </c>
      <c r="BR32" s="681" t="n">
        <v>187.1</v>
      </c>
      <c r="BS32" s="280" t="n">
        <v>26</v>
      </c>
      <c r="BT32" s="278" t="s">
        <v>275</v>
      </c>
      <c r="BU32" s="681" t="n">
        <v>190.1</v>
      </c>
      <c r="BV32" s="280" t="n">
        <v>26</v>
      </c>
      <c r="BW32" s="278" t="s">
        <v>345</v>
      </c>
      <c r="BX32" s="681" t="n">
        <v>197.3</v>
      </c>
      <c r="BY32" s="763"/>
      <c r="CA32" s="277" t="n">
        <v>26</v>
      </c>
      <c r="CB32" s="278" t="s">
        <v>301</v>
      </c>
      <c r="CC32" s="681" t="n">
        <v>298.4</v>
      </c>
      <c r="CD32" s="280" t="n">
        <v>26</v>
      </c>
      <c r="CE32" s="278" t="s">
        <v>353</v>
      </c>
      <c r="CF32" s="681" t="n">
        <v>306.9</v>
      </c>
      <c r="CG32" s="280" t="n">
        <v>26</v>
      </c>
      <c r="CH32" s="278" t="s">
        <v>302</v>
      </c>
      <c r="CI32" s="681" t="n">
        <v>305.5</v>
      </c>
      <c r="CJ32" s="763"/>
      <c r="CL32" s="277" t="n">
        <v>26</v>
      </c>
      <c r="CM32" s="278" t="s">
        <v>306</v>
      </c>
      <c r="CN32" s="681" t="n">
        <v>11.7</v>
      </c>
      <c r="CO32" s="280" t="n">
        <v>25</v>
      </c>
      <c r="CP32" s="278" t="s">
        <v>306</v>
      </c>
      <c r="CQ32" s="681" t="n">
        <v>11.5</v>
      </c>
      <c r="CR32" s="280" t="n">
        <v>26</v>
      </c>
      <c r="CS32" s="278" t="s">
        <v>318</v>
      </c>
      <c r="CT32" s="681" t="n">
        <v>11.4</v>
      </c>
      <c r="CU32" s="763"/>
      <c r="CW32" s="277" t="n">
        <v>26</v>
      </c>
      <c r="CX32" s="278" t="s">
        <v>302</v>
      </c>
      <c r="CY32" s="681" t="n">
        <v>171.2</v>
      </c>
      <c r="CZ32" s="280" t="n">
        <v>26</v>
      </c>
      <c r="DA32" s="278" t="s">
        <v>339</v>
      </c>
      <c r="DB32" s="681" t="n">
        <v>173.2</v>
      </c>
      <c r="DC32" s="280" t="n">
        <v>26</v>
      </c>
      <c r="DD32" s="278" t="s">
        <v>329</v>
      </c>
      <c r="DE32" s="681" t="n">
        <v>173.9</v>
      </c>
      <c r="DF32" s="763"/>
      <c r="DH32" s="277" t="n">
        <v>25</v>
      </c>
      <c r="DI32" s="278" t="s">
        <v>320</v>
      </c>
      <c r="DJ32" s="681" t="n">
        <v>106.3</v>
      </c>
      <c r="DK32" s="280" t="n">
        <v>26</v>
      </c>
      <c r="DL32" s="278" t="s">
        <v>292</v>
      </c>
      <c r="DM32" s="681" t="n">
        <v>102.4</v>
      </c>
      <c r="DN32" s="280" t="n">
        <v>26</v>
      </c>
      <c r="DO32" s="278" t="s">
        <v>343</v>
      </c>
      <c r="DP32" s="681" t="n">
        <v>99.1</v>
      </c>
      <c r="DQ32" s="763"/>
      <c r="DS32" s="277" t="n">
        <v>26</v>
      </c>
      <c r="DT32" s="278" t="s">
        <v>279</v>
      </c>
      <c r="DU32" s="681" t="n">
        <v>1055.8</v>
      </c>
      <c r="DV32" s="280" t="n">
        <v>26</v>
      </c>
      <c r="DW32" s="278" t="s">
        <v>279</v>
      </c>
      <c r="DX32" s="681" t="n">
        <v>1043.6</v>
      </c>
      <c r="DY32" s="280" t="n">
        <v>26</v>
      </c>
      <c r="DZ32" s="278" t="s">
        <v>284</v>
      </c>
      <c r="EA32" s="681" t="n">
        <v>1039.1</v>
      </c>
      <c r="EB32" s="763"/>
      <c r="ED32" s="277" t="n">
        <v>26</v>
      </c>
      <c r="EE32" s="278" t="s">
        <v>319</v>
      </c>
      <c r="EF32" s="681" t="n">
        <v>1115.6</v>
      </c>
      <c r="EG32" s="280" t="n">
        <v>26</v>
      </c>
      <c r="EH32" s="278" t="s">
        <v>319</v>
      </c>
      <c r="EI32" s="681" t="n">
        <v>1103.7</v>
      </c>
      <c r="EJ32" s="280" t="n">
        <v>26</v>
      </c>
      <c r="EK32" s="278" t="s">
        <v>319</v>
      </c>
      <c r="EL32" s="681" t="n">
        <v>1093</v>
      </c>
      <c r="EM32" s="763"/>
      <c r="EO32" s="277" t="n">
        <v>26</v>
      </c>
      <c r="EP32" s="278" t="s">
        <v>279</v>
      </c>
      <c r="EQ32" s="681" t="n">
        <v>80.2</v>
      </c>
      <c r="ER32" s="280" t="n">
        <v>26</v>
      </c>
      <c r="ES32" s="278" t="s">
        <v>302</v>
      </c>
      <c r="ET32" s="681" t="n">
        <v>79.8</v>
      </c>
      <c r="EU32" s="280" t="n">
        <v>25</v>
      </c>
      <c r="EV32" s="278" t="s">
        <v>288</v>
      </c>
      <c r="EW32" s="681" t="n">
        <v>79.7</v>
      </c>
      <c r="EX32" s="763"/>
      <c r="EZ32" s="345" t="n">
        <v>26</v>
      </c>
      <c r="FA32" s="278" t="s">
        <v>270</v>
      </c>
      <c r="FB32" s="347" t="n">
        <v>77.64</v>
      </c>
      <c r="FC32" s="280" t="n">
        <v>26</v>
      </c>
      <c r="FD32" s="278" t="s">
        <v>288</v>
      </c>
      <c r="FE32" s="935" t="n">
        <v>78.62</v>
      </c>
      <c r="FF32" s="280" t="n">
        <v>26</v>
      </c>
      <c r="FG32" s="278" t="s">
        <v>307</v>
      </c>
      <c r="FH32" s="935" t="n">
        <v>79.51</v>
      </c>
      <c r="FI32" s="763"/>
      <c r="FK32" s="345" t="n">
        <v>26</v>
      </c>
      <c r="FL32" s="278" t="s">
        <v>271</v>
      </c>
      <c r="FM32" s="347" t="n">
        <v>84.68</v>
      </c>
      <c r="FN32" s="280" t="n">
        <v>26</v>
      </c>
      <c r="FO32" s="278" t="s">
        <v>343</v>
      </c>
      <c r="FP32" s="935" t="n">
        <v>85.75</v>
      </c>
      <c r="FQ32" s="803" t="n">
        <v>25</v>
      </c>
      <c r="FR32" s="804" t="s">
        <v>320</v>
      </c>
      <c r="FS32" s="938" t="n">
        <v>86.3</v>
      </c>
      <c r="FT32" s="763"/>
    </row>
    <row r="33" s="373" customFormat="true" ht="14.25" hidden="false" customHeight="false" outlineLevel="0" collapsed="false">
      <c r="A33" s="763"/>
      <c r="B33" s="272" t="n">
        <v>27</v>
      </c>
      <c r="C33" s="255" t="s">
        <v>286</v>
      </c>
      <c r="D33" s="660" t="n">
        <v>77.4</v>
      </c>
      <c r="E33" s="254" t="n">
        <v>27</v>
      </c>
      <c r="F33" s="255" t="s">
        <v>286</v>
      </c>
      <c r="G33" s="660" t="n">
        <v>77.4</v>
      </c>
      <c r="H33" s="254" t="n">
        <v>27</v>
      </c>
      <c r="I33" s="255" t="s">
        <v>286</v>
      </c>
      <c r="J33" s="660" t="n">
        <v>78.3</v>
      </c>
      <c r="K33" s="763"/>
      <c r="M33" s="272" t="n">
        <v>27</v>
      </c>
      <c r="N33" s="255" t="s">
        <v>310</v>
      </c>
      <c r="O33" s="660" t="n">
        <v>47.8</v>
      </c>
      <c r="P33" s="254" t="n">
        <v>27</v>
      </c>
      <c r="Q33" s="255" t="s">
        <v>310</v>
      </c>
      <c r="R33" s="660" t="n">
        <v>48</v>
      </c>
      <c r="S33" s="254" t="n">
        <v>27</v>
      </c>
      <c r="T33" s="255" t="s">
        <v>313</v>
      </c>
      <c r="U33" s="660" t="n">
        <v>48.1</v>
      </c>
      <c r="V33" s="763"/>
      <c r="X33" s="272" t="n">
        <v>27</v>
      </c>
      <c r="Y33" s="255" t="s">
        <v>295</v>
      </c>
      <c r="Z33" s="660" t="n">
        <v>1415.6</v>
      </c>
      <c r="AA33" s="254" t="n">
        <v>27</v>
      </c>
      <c r="AB33" s="255" t="s">
        <v>295</v>
      </c>
      <c r="AC33" s="660" t="n">
        <v>1409</v>
      </c>
      <c r="AD33" s="254" t="n">
        <v>27</v>
      </c>
      <c r="AE33" s="255" t="s">
        <v>270</v>
      </c>
      <c r="AF33" s="660" t="n">
        <v>1398.7</v>
      </c>
      <c r="AG33" s="763"/>
      <c r="AI33" s="272" t="n">
        <v>27</v>
      </c>
      <c r="AJ33" s="255" t="s">
        <v>343</v>
      </c>
      <c r="AK33" s="660" t="n">
        <v>222.9</v>
      </c>
      <c r="AL33" s="254" t="n">
        <v>27</v>
      </c>
      <c r="AM33" s="255" t="s">
        <v>343</v>
      </c>
      <c r="AN33" s="660" t="n">
        <v>230.5</v>
      </c>
      <c r="AO33" s="254" t="n">
        <v>27</v>
      </c>
      <c r="AP33" s="255" t="s">
        <v>281</v>
      </c>
      <c r="AQ33" s="660" t="n">
        <v>232.6</v>
      </c>
      <c r="AR33" s="763"/>
      <c r="AT33" s="272" t="n">
        <v>27</v>
      </c>
      <c r="AU33" s="255" t="s">
        <v>329</v>
      </c>
      <c r="AV33" s="660" t="n">
        <v>65.7</v>
      </c>
      <c r="AW33" s="254" t="n">
        <v>27</v>
      </c>
      <c r="AX33" s="255" t="s">
        <v>298</v>
      </c>
      <c r="AY33" s="660" t="n">
        <v>67.6</v>
      </c>
      <c r="AZ33" s="254" t="n">
        <v>26</v>
      </c>
      <c r="BA33" s="255" t="s">
        <v>318</v>
      </c>
      <c r="BB33" s="660" t="n">
        <v>71.2</v>
      </c>
      <c r="BC33" s="763"/>
      <c r="BE33" s="272" t="n">
        <v>27</v>
      </c>
      <c r="BF33" s="255" t="s">
        <v>335</v>
      </c>
      <c r="BG33" s="660" t="n">
        <v>826.8</v>
      </c>
      <c r="BH33" s="254" t="n">
        <v>27</v>
      </c>
      <c r="BI33" s="255" t="s">
        <v>270</v>
      </c>
      <c r="BJ33" s="660" t="n">
        <v>881.2</v>
      </c>
      <c r="BK33" s="254" t="n">
        <v>27</v>
      </c>
      <c r="BL33" s="255" t="s">
        <v>295</v>
      </c>
      <c r="BM33" s="660" t="n">
        <v>943.9</v>
      </c>
      <c r="BN33" s="763"/>
      <c r="BP33" s="272" t="n">
        <v>27</v>
      </c>
      <c r="BQ33" s="255" t="s">
        <v>275</v>
      </c>
      <c r="BR33" s="660" t="n">
        <v>186.5</v>
      </c>
      <c r="BS33" s="254" t="n">
        <v>27</v>
      </c>
      <c r="BT33" s="255" t="s">
        <v>345</v>
      </c>
      <c r="BU33" s="660" t="n">
        <v>189.9</v>
      </c>
      <c r="BV33" s="254" t="n">
        <v>27</v>
      </c>
      <c r="BW33" s="255" t="s">
        <v>275</v>
      </c>
      <c r="BX33" s="660" t="n">
        <v>196</v>
      </c>
      <c r="BY33" s="763"/>
      <c r="CA33" s="272" t="n">
        <v>27</v>
      </c>
      <c r="CB33" s="255" t="s">
        <v>318</v>
      </c>
      <c r="CC33" s="660" t="n">
        <v>297.1</v>
      </c>
      <c r="CD33" s="254" t="n">
        <v>27</v>
      </c>
      <c r="CE33" s="255" t="s">
        <v>309</v>
      </c>
      <c r="CF33" s="660" t="n">
        <v>301.7</v>
      </c>
      <c r="CG33" s="254" t="n">
        <v>27</v>
      </c>
      <c r="CH33" s="255" t="s">
        <v>312</v>
      </c>
      <c r="CI33" s="660" t="n">
        <v>304.3</v>
      </c>
      <c r="CJ33" s="763"/>
      <c r="CL33" s="272" t="n">
        <v>27</v>
      </c>
      <c r="CM33" s="255" t="s">
        <v>326</v>
      </c>
      <c r="CN33" s="660" t="n">
        <v>11.6</v>
      </c>
      <c r="CO33" s="254" t="n">
        <v>25</v>
      </c>
      <c r="CP33" s="255" t="s">
        <v>288</v>
      </c>
      <c r="CQ33" s="660" t="n">
        <v>11.5</v>
      </c>
      <c r="CR33" s="254" t="n">
        <v>26</v>
      </c>
      <c r="CS33" s="255" t="s">
        <v>268</v>
      </c>
      <c r="CT33" s="660" t="n">
        <v>11.4</v>
      </c>
      <c r="CU33" s="763"/>
      <c r="CW33" s="272" t="n">
        <v>27</v>
      </c>
      <c r="CX33" s="255" t="s">
        <v>329</v>
      </c>
      <c r="CY33" s="660" t="n">
        <v>170.3</v>
      </c>
      <c r="CZ33" s="254" t="n">
        <v>27</v>
      </c>
      <c r="DA33" s="255" t="s">
        <v>329</v>
      </c>
      <c r="DB33" s="660" t="n">
        <v>173.1</v>
      </c>
      <c r="DC33" s="254" t="n">
        <v>27</v>
      </c>
      <c r="DD33" s="255" t="s">
        <v>339</v>
      </c>
      <c r="DE33" s="660" t="n">
        <v>171.1</v>
      </c>
      <c r="DF33" s="763"/>
      <c r="DH33" s="272" t="n">
        <v>27</v>
      </c>
      <c r="DI33" s="255" t="s">
        <v>353</v>
      </c>
      <c r="DJ33" s="660" t="n">
        <v>106.1</v>
      </c>
      <c r="DK33" s="254" t="n">
        <v>27</v>
      </c>
      <c r="DL33" s="255" t="s">
        <v>302</v>
      </c>
      <c r="DM33" s="660" t="n">
        <v>101.4</v>
      </c>
      <c r="DN33" s="254" t="n">
        <v>27</v>
      </c>
      <c r="DO33" s="255" t="s">
        <v>312</v>
      </c>
      <c r="DP33" s="660" t="n">
        <v>98.9</v>
      </c>
      <c r="DQ33" s="763"/>
      <c r="DS33" s="272" t="n">
        <v>27</v>
      </c>
      <c r="DT33" s="255" t="s">
        <v>335</v>
      </c>
      <c r="DU33" s="660" t="n">
        <v>1046.8</v>
      </c>
      <c r="DV33" s="254" t="n">
        <v>27</v>
      </c>
      <c r="DW33" s="255" t="s">
        <v>335</v>
      </c>
      <c r="DX33" s="660" t="n">
        <v>1031.6</v>
      </c>
      <c r="DY33" s="254" t="n">
        <v>27</v>
      </c>
      <c r="DZ33" s="255" t="s">
        <v>335</v>
      </c>
      <c r="EA33" s="660" t="n">
        <v>1038</v>
      </c>
      <c r="EB33" s="763"/>
      <c r="ED33" s="272" t="n">
        <v>27</v>
      </c>
      <c r="EE33" s="255" t="s">
        <v>335</v>
      </c>
      <c r="EF33" s="660" t="n">
        <v>1114.6</v>
      </c>
      <c r="EG33" s="254" t="n">
        <v>27</v>
      </c>
      <c r="EH33" s="255" t="s">
        <v>269</v>
      </c>
      <c r="EI33" s="660" t="n">
        <v>1093.9</v>
      </c>
      <c r="EJ33" s="254" t="n">
        <v>27</v>
      </c>
      <c r="EK33" s="255" t="s">
        <v>269</v>
      </c>
      <c r="EL33" s="660" t="n">
        <v>1085.9</v>
      </c>
      <c r="EM33" s="763"/>
      <c r="EO33" s="272" t="n">
        <v>26</v>
      </c>
      <c r="EP33" s="255" t="s">
        <v>295</v>
      </c>
      <c r="EQ33" s="660" t="n">
        <v>80.2</v>
      </c>
      <c r="ER33" s="254" t="n">
        <v>27</v>
      </c>
      <c r="ES33" s="255" t="s">
        <v>272</v>
      </c>
      <c r="ET33" s="660" t="n">
        <v>79.6</v>
      </c>
      <c r="EU33" s="254" t="n">
        <v>27</v>
      </c>
      <c r="EV33" s="255" t="s">
        <v>266</v>
      </c>
      <c r="EW33" s="660" t="n">
        <v>79.6</v>
      </c>
      <c r="EX33" s="763"/>
      <c r="EZ33" s="348" t="n">
        <v>27</v>
      </c>
      <c r="FA33" s="255" t="s">
        <v>318</v>
      </c>
      <c r="FB33" s="351" t="n">
        <v>77.57</v>
      </c>
      <c r="FC33" s="671" t="n">
        <v>27</v>
      </c>
      <c r="FD33" s="365" t="s">
        <v>343</v>
      </c>
      <c r="FE33" s="939" t="n">
        <v>78.6</v>
      </c>
      <c r="FF33" s="254" t="n">
        <v>27</v>
      </c>
      <c r="FG33" s="255" t="s">
        <v>319</v>
      </c>
      <c r="FH33" s="934" t="n">
        <v>79.47</v>
      </c>
      <c r="FI33" s="763"/>
      <c r="FK33" s="348" t="n">
        <v>27</v>
      </c>
      <c r="FL33" s="255" t="s">
        <v>311</v>
      </c>
      <c r="FM33" s="351" t="n">
        <v>84.62</v>
      </c>
      <c r="FN33" s="254" t="n">
        <v>27</v>
      </c>
      <c r="FO33" s="255" t="s">
        <v>279</v>
      </c>
      <c r="FP33" s="934" t="n">
        <v>85.72</v>
      </c>
      <c r="FQ33" s="254" t="n">
        <v>27</v>
      </c>
      <c r="FR33" s="255" t="s">
        <v>279</v>
      </c>
      <c r="FS33" s="934" t="n">
        <v>86.28</v>
      </c>
      <c r="FT33" s="763"/>
    </row>
    <row r="34" s="373" customFormat="true" ht="15" hidden="false" customHeight="false" outlineLevel="0" collapsed="false">
      <c r="A34" s="763"/>
      <c r="B34" s="272" t="n">
        <v>28</v>
      </c>
      <c r="C34" s="255" t="s">
        <v>268</v>
      </c>
      <c r="D34" s="660" t="n">
        <v>76.9</v>
      </c>
      <c r="E34" s="254" t="n">
        <v>28</v>
      </c>
      <c r="F34" s="255" t="s">
        <v>268</v>
      </c>
      <c r="G34" s="660" t="n">
        <v>77.1</v>
      </c>
      <c r="H34" s="254" t="n">
        <v>28</v>
      </c>
      <c r="I34" s="255" t="s">
        <v>268</v>
      </c>
      <c r="J34" s="660" t="n">
        <v>77.7</v>
      </c>
      <c r="K34" s="763"/>
      <c r="M34" s="272" t="n">
        <v>28</v>
      </c>
      <c r="N34" s="255" t="s">
        <v>313</v>
      </c>
      <c r="O34" s="660" t="n">
        <v>47.7</v>
      </c>
      <c r="P34" s="254" t="n">
        <v>27</v>
      </c>
      <c r="Q34" s="255" t="s">
        <v>340</v>
      </c>
      <c r="R34" s="660" t="n">
        <v>48</v>
      </c>
      <c r="S34" s="254" t="n">
        <v>27</v>
      </c>
      <c r="T34" s="255" t="s">
        <v>340</v>
      </c>
      <c r="U34" s="660" t="n">
        <v>48.1</v>
      </c>
      <c r="V34" s="763"/>
      <c r="X34" s="272" t="n">
        <v>28</v>
      </c>
      <c r="Y34" s="255" t="s">
        <v>279</v>
      </c>
      <c r="Z34" s="660" t="n">
        <v>1389.7</v>
      </c>
      <c r="AA34" s="254" t="n">
        <v>28</v>
      </c>
      <c r="AB34" s="255" t="s">
        <v>279</v>
      </c>
      <c r="AC34" s="660" t="n">
        <v>1385.5</v>
      </c>
      <c r="AD34" s="254" t="n">
        <v>28</v>
      </c>
      <c r="AE34" s="255" t="s">
        <v>279</v>
      </c>
      <c r="AF34" s="660" t="n">
        <v>1379.8</v>
      </c>
      <c r="AG34" s="763"/>
      <c r="AI34" s="272" t="n">
        <v>28</v>
      </c>
      <c r="AJ34" s="255" t="s">
        <v>279</v>
      </c>
      <c r="AK34" s="660" t="n">
        <v>221.5</v>
      </c>
      <c r="AL34" s="254" t="n">
        <v>28</v>
      </c>
      <c r="AM34" s="255" t="s">
        <v>279</v>
      </c>
      <c r="AN34" s="660" t="n">
        <v>225.5</v>
      </c>
      <c r="AO34" s="254" t="n">
        <v>28</v>
      </c>
      <c r="AP34" s="255" t="s">
        <v>343</v>
      </c>
      <c r="AQ34" s="660" t="n">
        <v>232.3</v>
      </c>
      <c r="AR34" s="763"/>
      <c r="AT34" s="272" t="n">
        <v>27</v>
      </c>
      <c r="AU34" s="255" t="s">
        <v>326</v>
      </c>
      <c r="AV34" s="660" t="n">
        <v>65.7</v>
      </c>
      <c r="AW34" s="254" t="n">
        <v>27</v>
      </c>
      <c r="AX34" s="255" t="s">
        <v>326</v>
      </c>
      <c r="AY34" s="660" t="n">
        <v>67.6</v>
      </c>
      <c r="AZ34" s="254" t="n">
        <v>28</v>
      </c>
      <c r="BA34" s="255" t="s">
        <v>268</v>
      </c>
      <c r="BB34" s="660" t="n">
        <v>70.2</v>
      </c>
      <c r="BC34" s="763"/>
      <c r="BE34" s="272" t="n">
        <v>28</v>
      </c>
      <c r="BF34" s="255" t="s">
        <v>270</v>
      </c>
      <c r="BG34" s="660" t="n">
        <v>815.7</v>
      </c>
      <c r="BH34" s="254" t="n">
        <v>28</v>
      </c>
      <c r="BI34" s="255" t="s">
        <v>335</v>
      </c>
      <c r="BJ34" s="660" t="n">
        <v>871</v>
      </c>
      <c r="BK34" s="254" t="n">
        <v>28</v>
      </c>
      <c r="BL34" s="255" t="s">
        <v>335</v>
      </c>
      <c r="BM34" s="660" t="n">
        <v>929.1</v>
      </c>
      <c r="BN34" s="763"/>
      <c r="BP34" s="272" t="n">
        <v>28</v>
      </c>
      <c r="BQ34" s="255" t="s">
        <v>333</v>
      </c>
      <c r="BR34" s="660" t="n">
        <v>181.9</v>
      </c>
      <c r="BS34" s="254" t="n">
        <v>28</v>
      </c>
      <c r="BT34" s="255" t="s">
        <v>321</v>
      </c>
      <c r="BU34" s="660" t="n">
        <v>189.3</v>
      </c>
      <c r="BV34" s="254" t="n">
        <v>28</v>
      </c>
      <c r="BW34" s="255" t="s">
        <v>301</v>
      </c>
      <c r="BX34" s="660" t="n">
        <v>194.6</v>
      </c>
      <c r="BY34" s="763"/>
      <c r="CA34" s="272" t="n">
        <v>28</v>
      </c>
      <c r="CB34" s="255" t="s">
        <v>312</v>
      </c>
      <c r="CC34" s="660" t="n">
        <v>297</v>
      </c>
      <c r="CD34" s="254" t="n">
        <v>28</v>
      </c>
      <c r="CE34" s="255" t="s">
        <v>302</v>
      </c>
      <c r="CF34" s="660" t="n">
        <v>301.1</v>
      </c>
      <c r="CG34" s="254" t="n">
        <v>27</v>
      </c>
      <c r="CH34" s="255" t="s">
        <v>311</v>
      </c>
      <c r="CI34" s="660" t="n">
        <v>304.3</v>
      </c>
      <c r="CJ34" s="763"/>
      <c r="CL34" s="272" t="n">
        <v>28</v>
      </c>
      <c r="CM34" s="255" t="s">
        <v>288</v>
      </c>
      <c r="CN34" s="660" t="n">
        <v>11.5</v>
      </c>
      <c r="CO34" s="254" t="n">
        <v>28</v>
      </c>
      <c r="CP34" s="255" t="s">
        <v>339</v>
      </c>
      <c r="CQ34" s="660" t="n">
        <v>11.4</v>
      </c>
      <c r="CR34" s="254" t="n">
        <v>28</v>
      </c>
      <c r="CS34" s="255" t="s">
        <v>319</v>
      </c>
      <c r="CT34" s="660" t="n">
        <v>11.3</v>
      </c>
      <c r="CU34" s="763"/>
      <c r="CW34" s="272" t="n">
        <v>27</v>
      </c>
      <c r="CX34" s="255" t="s">
        <v>353</v>
      </c>
      <c r="CY34" s="660" t="n">
        <v>170.3</v>
      </c>
      <c r="CZ34" s="254" t="n">
        <v>28</v>
      </c>
      <c r="DA34" s="255" t="s">
        <v>353</v>
      </c>
      <c r="DB34" s="660" t="n">
        <v>170.1</v>
      </c>
      <c r="DC34" s="254" t="n">
        <v>28</v>
      </c>
      <c r="DD34" s="255" t="s">
        <v>266</v>
      </c>
      <c r="DE34" s="660" t="n">
        <v>170.8</v>
      </c>
      <c r="DF34" s="763"/>
      <c r="DH34" s="272" t="n">
        <v>28</v>
      </c>
      <c r="DI34" s="255" t="s">
        <v>304</v>
      </c>
      <c r="DJ34" s="660" t="n">
        <v>105.3</v>
      </c>
      <c r="DK34" s="254" t="n">
        <v>28</v>
      </c>
      <c r="DL34" s="255" t="s">
        <v>320</v>
      </c>
      <c r="DM34" s="660" t="n">
        <v>99.9</v>
      </c>
      <c r="DN34" s="254" t="n">
        <v>28</v>
      </c>
      <c r="DO34" s="255" t="s">
        <v>320</v>
      </c>
      <c r="DP34" s="660" t="n">
        <v>98.7</v>
      </c>
      <c r="DQ34" s="763"/>
      <c r="DS34" s="272" t="n">
        <v>28</v>
      </c>
      <c r="DT34" s="255" t="s">
        <v>269</v>
      </c>
      <c r="DU34" s="660" t="n">
        <v>1019.4</v>
      </c>
      <c r="DV34" s="254" t="n">
        <v>28</v>
      </c>
      <c r="DW34" s="255" t="s">
        <v>269</v>
      </c>
      <c r="DX34" s="660" t="n">
        <v>1010.4</v>
      </c>
      <c r="DY34" s="254" t="n">
        <v>28</v>
      </c>
      <c r="DZ34" s="255" t="s">
        <v>269</v>
      </c>
      <c r="EA34" s="660" t="n">
        <v>1007.1</v>
      </c>
      <c r="EB34" s="763"/>
      <c r="ED34" s="272" t="n">
        <v>28</v>
      </c>
      <c r="EE34" s="255" t="s">
        <v>269</v>
      </c>
      <c r="EF34" s="660" t="n">
        <v>1100.9</v>
      </c>
      <c r="EG34" s="254" t="n">
        <v>28</v>
      </c>
      <c r="EH34" s="255" t="s">
        <v>335</v>
      </c>
      <c r="EI34" s="660" t="n">
        <v>1086.2</v>
      </c>
      <c r="EJ34" s="254" t="n">
        <v>28</v>
      </c>
      <c r="EK34" s="255" t="s">
        <v>335</v>
      </c>
      <c r="EL34" s="660" t="n">
        <v>1079.5</v>
      </c>
      <c r="EM34" s="763"/>
      <c r="EO34" s="272" t="n">
        <v>28</v>
      </c>
      <c r="EP34" s="255" t="s">
        <v>309</v>
      </c>
      <c r="EQ34" s="660" t="n">
        <v>80</v>
      </c>
      <c r="ER34" s="254" t="n">
        <v>28</v>
      </c>
      <c r="ES34" s="255" t="s">
        <v>327</v>
      </c>
      <c r="ET34" s="660" t="n">
        <v>79.5</v>
      </c>
      <c r="EU34" s="254" t="n">
        <v>27</v>
      </c>
      <c r="EV34" s="255" t="s">
        <v>302</v>
      </c>
      <c r="EW34" s="660" t="n">
        <v>79.6</v>
      </c>
      <c r="EX34" s="763"/>
      <c r="EZ34" s="348" t="n">
        <v>28</v>
      </c>
      <c r="FA34" s="255" t="s">
        <v>266</v>
      </c>
      <c r="FB34" s="351" t="n">
        <v>77.55</v>
      </c>
      <c r="FC34" s="664" t="n">
        <v>28</v>
      </c>
      <c r="FD34" s="665" t="s">
        <v>279</v>
      </c>
      <c r="FE34" s="936" t="n">
        <v>78.54</v>
      </c>
      <c r="FF34" s="287" t="n">
        <v>28</v>
      </c>
      <c r="FG34" s="252" t="s">
        <v>332</v>
      </c>
      <c r="FH34" s="940" t="n">
        <v>79.44</v>
      </c>
      <c r="FI34" s="763"/>
      <c r="FK34" s="348" t="n">
        <v>28</v>
      </c>
      <c r="FL34" s="255" t="s">
        <v>326</v>
      </c>
      <c r="FM34" s="351" t="n">
        <v>84.61</v>
      </c>
      <c r="FN34" s="254" t="n">
        <v>28</v>
      </c>
      <c r="FO34" s="255" t="s">
        <v>272</v>
      </c>
      <c r="FP34" s="934" t="n">
        <v>85.7</v>
      </c>
      <c r="FQ34" s="254" t="n">
        <v>27</v>
      </c>
      <c r="FR34" s="255" t="s">
        <v>271</v>
      </c>
      <c r="FS34" s="934" t="n">
        <v>86.28</v>
      </c>
      <c r="FT34" s="763"/>
    </row>
    <row r="35" s="373" customFormat="true" ht="15" hidden="false" customHeight="false" outlineLevel="0" collapsed="false">
      <c r="A35" s="763"/>
      <c r="B35" s="272" t="n">
        <v>29</v>
      </c>
      <c r="C35" s="255" t="s">
        <v>312</v>
      </c>
      <c r="D35" s="660" t="n">
        <v>75.7</v>
      </c>
      <c r="E35" s="254" t="n">
        <v>29</v>
      </c>
      <c r="F35" s="255" t="s">
        <v>312</v>
      </c>
      <c r="G35" s="660" t="n">
        <v>75.6</v>
      </c>
      <c r="H35" s="254" t="n">
        <v>29</v>
      </c>
      <c r="I35" s="255" t="s">
        <v>312</v>
      </c>
      <c r="J35" s="660" t="n">
        <v>76.1</v>
      </c>
      <c r="K35" s="763"/>
      <c r="M35" s="272" t="n">
        <v>28</v>
      </c>
      <c r="N35" s="255" t="s">
        <v>340</v>
      </c>
      <c r="O35" s="660" t="n">
        <v>47.7</v>
      </c>
      <c r="P35" s="254" t="n">
        <v>29</v>
      </c>
      <c r="Q35" s="255" t="s">
        <v>313</v>
      </c>
      <c r="R35" s="660" t="n">
        <v>47.9</v>
      </c>
      <c r="S35" s="254" t="n">
        <v>29</v>
      </c>
      <c r="T35" s="255" t="s">
        <v>310</v>
      </c>
      <c r="U35" s="660" t="n">
        <v>47.9</v>
      </c>
      <c r="V35" s="763"/>
      <c r="X35" s="667" t="n">
        <v>29</v>
      </c>
      <c r="Y35" s="365" t="s">
        <v>301</v>
      </c>
      <c r="Z35" s="715" t="n">
        <v>1389.5</v>
      </c>
      <c r="AA35" s="671" t="n">
        <v>29</v>
      </c>
      <c r="AB35" s="365" t="s">
        <v>301</v>
      </c>
      <c r="AC35" s="715" t="n">
        <v>1373.2</v>
      </c>
      <c r="AD35" s="671" t="n">
        <v>29</v>
      </c>
      <c r="AE35" s="365" t="s">
        <v>301</v>
      </c>
      <c r="AF35" s="715" t="n">
        <v>1360.7</v>
      </c>
      <c r="AG35" s="763"/>
      <c r="AI35" s="272" t="n">
        <v>29</v>
      </c>
      <c r="AJ35" s="255" t="s">
        <v>281</v>
      </c>
      <c r="AK35" s="660" t="n">
        <v>220.6</v>
      </c>
      <c r="AL35" s="254" t="n">
        <v>29</v>
      </c>
      <c r="AM35" s="255" t="s">
        <v>281</v>
      </c>
      <c r="AN35" s="660" t="n">
        <v>225.3</v>
      </c>
      <c r="AO35" s="254" t="n">
        <v>29</v>
      </c>
      <c r="AP35" s="255" t="s">
        <v>279</v>
      </c>
      <c r="AQ35" s="660" t="n">
        <v>230.4</v>
      </c>
      <c r="AR35" s="763"/>
      <c r="AT35" s="272" t="n">
        <v>29</v>
      </c>
      <c r="AU35" s="255" t="s">
        <v>301</v>
      </c>
      <c r="AV35" s="660" t="n">
        <v>65.1</v>
      </c>
      <c r="AW35" s="254" t="n">
        <v>29</v>
      </c>
      <c r="AX35" s="255" t="s">
        <v>268</v>
      </c>
      <c r="AY35" s="660" t="n">
        <v>67.4</v>
      </c>
      <c r="AZ35" s="254" t="n">
        <v>29</v>
      </c>
      <c r="BA35" s="255" t="s">
        <v>326</v>
      </c>
      <c r="BB35" s="660" t="n">
        <v>68.3</v>
      </c>
      <c r="BC35" s="763"/>
      <c r="BE35" s="272" t="n">
        <v>29</v>
      </c>
      <c r="BF35" s="255" t="s">
        <v>327</v>
      </c>
      <c r="BG35" s="660" t="n">
        <v>809.3</v>
      </c>
      <c r="BH35" s="254" t="n">
        <v>29</v>
      </c>
      <c r="BI35" s="255" t="s">
        <v>319</v>
      </c>
      <c r="BJ35" s="660" t="n">
        <v>843.5</v>
      </c>
      <c r="BK35" s="254" t="n">
        <v>29</v>
      </c>
      <c r="BL35" s="255" t="s">
        <v>319</v>
      </c>
      <c r="BM35" s="660" t="n">
        <v>906.5</v>
      </c>
      <c r="BN35" s="763"/>
      <c r="BP35" s="272" t="n">
        <v>29</v>
      </c>
      <c r="BQ35" s="255" t="s">
        <v>345</v>
      </c>
      <c r="BR35" s="660" t="n">
        <v>181.3</v>
      </c>
      <c r="BS35" s="254" t="n">
        <v>29</v>
      </c>
      <c r="BT35" s="255" t="s">
        <v>301</v>
      </c>
      <c r="BU35" s="660" t="n">
        <v>187</v>
      </c>
      <c r="BV35" s="254" t="n">
        <v>29</v>
      </c>
      <c r="BW35" s="255" t="s">
        <v>329</v>
      </c>
      <c r="BX35" s="660" t="n">
        <v>193.2</v>
      </c>
      <c r="BY35" s="763"/>
      <c r="CA35" s="272" t="n">
        <v>29</v>
      </c>
      <c r="CB35" s="255" t="s">
        <v>295</v>
      </c>
      <c r="CC35" s="660" t="n">
        <v>296.9</v>
      </c>
      <c r="CD35" s="254" t="n">
        <v>28</v>
      </c>
      <c r="CE35" s="255" t="s">
        <v>295</v>
      </c>
      <c r="CF35" s="660" t="n">
        <v>301.1</v>
      </c>
      <c r="CG35" s="254" t="n">
        <v>29</v>
      </c>
      <c r="CH35" s="255" t="s">
        <v>286</v>
      </c>
      <c r="CI35" s="660" t="n">
        <v>304</v>
      </c>
      <c r="CJ35" s="763"/>
      <c r="CL35" s="272" t="n">
        <v>29</v>
      </c>
      <c r="CM35" s="255" t="s">
        <v>279</v>
      </c>
      <c r="CN35" s="660" t="n">
        <v>11.3</v>
      </c>
      <c r="CO35" s="254" t="n">
        <v>29</v>
      </c>
      <c r="CP35" s="255" t="s">
        <v>348</v>
      </c>
      <c r="CQ35" s="660" t="n">
        <v>11.2</v>
      </c>
      <c r="CR35" s="254" t="n">
        <v>29</v>
      </c>
      <c r="CS35" s="255" t="s">
        <v>353</v>
      </c>
      <c r="CT35" s="660" t="n">
        <v>11.2</v>
      </c>
      <c r="CU35" s="763"/>
      <c r="CW35" s="272" t="n">
        <v>29</v>
      </c>
      <c r="CX35" s="255" t="s">
        <v>312</v>
      </c>
      <c r="CY35" s="660" t="n">
        <v>168.2</v>
      </c>
      <c r="CZ35" s="254" t="n">
        <v>29</v>
      </c>
      <c r="DA35" s="255" t="s">
        <v>304</v>
      </c>
      <c r="DB35" s="660" t="n">
        <v>166.9</v>
      </c>
      <c r="DC35" s="254" t="n">
        <v>29</v>
      </c>
      <c r="DD35" s="255" t="s">
        <v>295</v>
      </c>
      <c r="DE35" s="660" t="n">
        <v>167.5</v>
      </c>
      <c r="DF35" s="763"/>
      <c r="DH35" s="272" t="n">
        <v>29</v>
      </c>
      <c r="DI35" s="255" t="s">
        <v>292</v>
      </c>
      <c r="DJ35" s="660" t="n">
        <v>104.1</v>
      </c>
      <c r="DK35" s="254" t="n">
        <v>29</v>
      </c>
      <c r="DL35" s="255" t="s">
        <v>321</v>
      </c>
      <c r="DM35" s="660" t="n">
        <v>99.4</v>
      </c>
      <c r="DN35" s="254" t="n">
        <v>29</v>
      </c>
      <c r="DO35" s="255" t="s">
        <v>306</v>
      </c>
      <c r="DP35" s="660" t="n">
        <v>98.2</v>
      </c>
      <c r="DQ35" s="763"/>
      <c r="DS35" s="272" t="n">
        <v>29</v>
      </c>
      <c r="DT35" s="255" t="s">
        <v>319</v>
      </c>
      <c r="DU35" s="660" t="n">
        <v>1017.5</v>
      </c>
      <c r="DV35" s="254" t="n">
        <v>29</v>
      </c>
      <c r="DW35" s="255" t="s">
        <v>319</v>
      </c>
      <c r="DX35" s="660" t="n">
        <v>1004.5</v>
      </c>
      <c r="DY35" s="254" t="n">
        <v>29</v>
      </c>
      <c r="DZ35" s="255" t="s">
        <v>319</v>
      </c>
      <c r="EA35" s="660" t="n">
        <v>999.4</v>
      </c>
      <c r="EB35" s="763"/>
      <c r="ED35" s="272" t="n">
        <v>29</v>
      </c>
      <c r="EE35" s="255" t="s">
        <v>272</v>
      </c>
      <c r="EF35" s="660" t="n">
        <v>1097.5</v>
      </c>
      <c r="EG35" s="664" t="n">
        <v>29</v>
      </c>
      <c r="EH35" s="665" t="s">
        <v>272</v>
      </c>
      <c r="EI35" s="778" t="n">
        <v>1071.8</v>
      </c>
      <c r="EJ35" s="664" t="n">
        <v>29</v>
      </c>
      <c r="EK35" s="665" t="s">
        <v>279</v>
      </c>
      <c r="EL35" s="683" t="n">
        <v>1071.2</v>
      </c>
      <c r="EM35" s="763"/>
      <c r="EO35" s="272" t="n">
        <v>29</v>
      </c>
      <c r="EP35" s="255" t="s">
        <v>272</v>
      </c>
      <c r="EQ35" s="660" t="n">
        <v>79.9</v>
      </c>
      <c r="ER35" s="254" t="n">
        <v>29</v>
      </c>
      <c r="ES35" s="255" t="s">
        <v>295</v>
      </c>
      <c r="ET35" s="660" t="n">
        <v>79.2</v>
      </c>
      <c r="EU35" s="254" t="n">
        <v>27</v>
      </c>
      <c r="EV35" s="255" t="s">
        <v>289</v>
      </c>
      <c r="EW35" s="660" t="n">
        <v>79.6</v>
      </c>
      <c r="EX35" s="763"/>
      <c r="EZ35" s="348" t="n">
        <v>29</v>
      </c>
      <c r="FA35" s="255" t="s">
        <v>307</v>
      </c>
      <c r="FB35" s="351" t="n">
        <v>77.54</v>
      </c>
      <c r="FC35" s="254" t="n">
        <v>29</v>
      </c>
      <c r="FD35" s="255" t="s">
        <v>307</v>
      </c>
      <c r="FE35" s="934" t="n">
        <v>78.49</v>
      </c>
      <c r="FF35" s="254" t="n">
        <v>29</v>
      </c>
      <c r="FG35" s="255" t="s">
        <v>302</v>
      </c>
      <c r="FH35" s="934" t="n">
        <v>79.4</v>
      </c>
      <c r="FI35" s="763"/>
      <c r="FK35" s="892" t="n">
        <v>29</v>
      </c>
      <c r="FL35" s="690" t="s">
        <v>284</v>
      </c>
      <c r="FM35" s="890" t="n">
        <v>84.6</v>
      </c>
      <c r="FN35" s="254" t="n">
        <v>28</v>
      </c>
      <c r="FO35" s="255" t="s">
        <v>271</v>
      </c>
      <c r="FP35" s="934" t="n">
        <v>85.7</v>
      </c>
      <c r="FQ35" s="254" t="n">
        <v>29</v>
      </c>
      <c r="FR35" s="255" t="s">
        <v>286</v>
      </c>
      <c r="FS35" s="934" t="n">
        <v>86.26</v>
      </c>
      <c r="FT35" s="763"/>
    </row>
    <row r="36" s="373" customFormat="true" ht="15" hidden="false" customHeight="false" outlineLevel="0" collapsed="false">
      <c r="A36" s="763"/>
      <c r="B36" s="272" t="n">
        <v>30</v>
      </c>
      <c r="C36" s="255" t="s">
        <v>292</v>
      </c>
      <c r="D36" s="660" t="n">
        <v>74.3</v>
      </c>
      <c r="E36" s="254" t="n">
        <v>30</v>
      </c>
      <c r="F36" s="255" t="s">
        <v>309</v>
      </c>
      <c r="G36" s="660" t="n">
        <v>74</v>
      </c>
      <c r="H36" s="254" t="n">
        <v>30</v>
      </c>
      <c r="I36" s="255" t="s">
        <v>309</v>
      </c>
      <c r="J36" s="660" t="n">
        <v>74.9</v>
      </c>
      <c r="K36" s="763"/>
      <c r="M36" s="272" t="n">
        <v>30</v>
      </c>
      <c r="N36" s="255" t="s">
        <v>324</v>
      </c>
      <c r="O36" s="660" t="n">
        <v>47</v>
      </c>
      <c r="P36" s="254" t="n">
        <v>30</v>
      </c>
      <c r="Q36" s="255" t="s">
        <v>321</v>
      </c>
      <c r="R36" s="660" t="n">
        <v>47.4</v>
      </c>
      <c r="S36" s="254" t="n">
        <v>30</v>
      </c>
      <c r="T36" s="255" t="s">
        <v>321</v>
      </c>
      <c r="U36" s="660" t="n">
        <v>47.6</v>
      </c>
      <c r="V36" s="763"/>
      <c r="X36" s="769" t="n">
        <v>30</v>
      </c>
      <c r="Y36" s="770" t="s">
        <v>302</v>
      </c>
      <c r="Z36" s="868" t="n">
        <v>1325.4</v>
      </c>
      <c r="AA36" s="772" t="n">
        <v>30</v>
      </c>
      <c r="AB36" s="770" t="s">
        <v>302</v>
      </c>
      <c r="AC36" s="868" t="n">
        <v>1314.7</v>
      </c>
      <c r="AD36" s="772" t="n">
        <v>30</v>
      </c>
      <c r="AE36" s="770" t="s">
        <v>302</v>
      </c>
      <c r="AF36" s="868" t="n">
        <v>1315</v>
      </c>
      <c r="AG36" s="763"/>
      <c r="AI36" s="272" t="n">
        <v>30</v>
      </c>
      <c r="AJ36" s="255" t="s">
        <v>301</v>
      </c>
      <c r="AK36" s="660" t="n">
        <v>218.6</v>
      </c>
      <c r="AL36" s="254" t="n">
        <v>30</v>
      </c>
      <c r="AM36" s="255" t="s">
        <v>301</v>
      </c>
      <c r="AN36" s="660" t="n">
        <v>224.1</v>
      </c>
      <c r="AO36" s="254" t="n">
        <v>30</v>
      </c>
      <c r="AP36" s="255" t="s">
        <v>301</v>
      </c>
      <c r="AQ36" s="660" t="n">
        <v>230.2</v>
      </c>
      <c r="AR36" s="763"/>
      <c r="AT36" s="272" t="n">
        <v>30</v>
      </c>
      <c r="AU36" s="255" t="s">
        <v>281</v>
      </c>
      <c r="AV36" s="660" t="n">
        <v>65</v>
      </c>
      <c r="AW36" s="254" t="n">
        <v>30</v>
      </c>
      <c r="AX36" s="255" t="s">
        <v>345</v>
      </c>
      <c r="AY36" s="660" t="n">
        <v>67.1</v>
      </c>
      <c r="AZ36" s="254" t="n">
        <v>30</v>
      </c>
      <c r="BA36" s="255" t="s">
        <v>281</v>
      </c>
      <c r="BB36" s="660" t="n">
        <v>68.2</v>
      </c>
      <c r="BC36" s="763"/>
      <c r="BE36" s="272" t="n">
        <v>30</v>
      </c>
      <c r="BF36" s="255" t="s">
        <v>319</v>
      </c>
      <c r="BG36" s="660" t="n">
        <v>766.8</v>
      </c>
      <c r="BH36" s="254" t="n">
        <v>30</v>
      </c>
      <c r="BI36" s="255" t="s">
        <v>327</v>
      </c>
      <c r="BJ36" s="660" t="n">
        <v>835.4</v>
      </c>
      <c r="BK36" s="254" t="n">
        <v>30</v>
      </c>
      <c r="BL36" s="255" t="s">
        <v>327</v>
      </c>
      <c r="BM36" s="660" t="n">
        <v>899.4</v>
      </c>
      <c r="BN36" s="763"/>
      <c r="BP36" s="272" t="n">
        <v>30</v>
      </c>
      <c r="BQ36" s="255" t="s">
        <v>329</v>
      </c>
      <c r="BR36" s="660" t="n">
        <v>179.2</v>
      </c>
      <c r="BS36" s="254" t="n">
        <v>30</v>
      </c>
      <c r="BT36" s="255" t="s">
        <v>329</v>
      </c>
      <c r="BU36" s="660" t="n">
        <v>186</v>
      </c>
      <c r="BV36" s="254" t="n">
        <v>30</v>
      </c>
      <c r="BW36" s="255" t="s">
        <v>281</v>
      </c>
      <c r="BX36" s="660" t="n">
        <v>190.2</v>
      </c>
      <c r="BY36" s="763"/>
      <c r="CA36" s="272" t="n">
        <v>30</v>
      </c>
      <c r="CB36" s="255" t="s">
        <v>292</v>
      </c>
      <c r="CC36" s="660" t="n">
        <v>296.4</v>
      </c>
      <c r="CD36" s="254" t="n">
        <v>30</v>
      </c>
      <c r="CE36" s="255" t="s">
        <v>310</v>
      </c>
      <c r="CF36" s="660" t="n">
        <v>299.9</v>
      </c>
      <c r="CG36" s="254" t="n">
        <v>30</v>
      </c>
      <c r="CH36" s="255" t="s">
        <v>318</v>
      </c>
      <c r="CI36" s="660" t="n">
        <v>301</v>
      </c>
      <c r="CJ36" s="763"/>
      <c r="CL36" s="272" t="n">
        <v>30</v>
      </c>
      <c r="CM36" s="255" t="s">
        <v>311</v>
      </c>
      <c r="CN36" s="660" t="n">
        <v>11.2</v>
      </c>
      <c r="CO36" s="254" t="n">
        <v>30</v>
      </c>
      <c r="CP36" s="255" t="s">
        <v>318</v>
      </c>
      <c r="CQ36" s="660" t="n">
        <v>11</v>
      </c>
      <c r="CR36" s="231" t="n">
        <v>30</v>
      </c>
      <c r="CS36" s="229" t="s">
        <v>329</v>
      </c>
      <c r="CT36" s="702" t="n">
        <v>11.1</v>
      </c>
      <c r="CU36" s="763"/>
      <c r="CW36" s="272" t="n">
        <v>30</v>
      </c>
      <c r="CX36" s="255" t="s">
        <v>310</v>
      </c>
      <c r="CY36" s="660" t="n">
        <v>164.3</v>
      </c>
      <c r="CZ36" s="254" t="n">
        <v>30</v>
      </c>
      <c r="DA36" s="255" t="s">
        <v>324</v>
      </c>
      <c r="DB36" s="660" t="n">
        <v>166.5</v>
      </c>
      <c r="DC36" s="254" t="n">
        <v>30</v>
      </c>
      <c r="DD36" s="255" t="s">
        <v>312</v>
      </c>
      <c r="DE36" s="660" t="n">
        <v>164.7</v>
      </c>
      <c r="DF36" s="763"/>
      <c r="DH36" s="272" t="n">
        <v>30</v>
      </c>
      <c r="DI36" s="255" t="s">
        <v>324</v>
      </c>
      <c r="DJ36" s="660" t="n">
        <v>103.1</v>
      </c>
      <c r="DK36" s="254" t="n">
        <v>30</v>
      </c>
      <c r="DL36" s="255" t="s">
        <v>324</v>
      </c>
      <c r="DM36" s="660" t="n">
        <v>98.8</v>
      </c>
      <c r="DN36" s="254" t="n">
        <v>30</v>
      </c>
      <c r="DO36" s="255" t="s">
        <v>353</v>
      </c>
      <c r="DP36" s="660" t="n">
        <v>97.4</v>
      </c>
      <c r="DQ36" s="763"/>
      <c r="DS36" s="667" t="n">
        <v>30</v>
      </c>
      <c r="DT36" s="365" t="s">
        <v>302</v>
      </c>
      <c r="DU36" s="715" t="n">
        <v>1002.3</v>
      </c>
      <c r="DV36" s="671" t="n">
        <v>30</v>
      </c>
      <c r="DW36" s="365" t="s">
        <v>302</v>
      </c>
      <c r="DX36" s="715" t="n">
        <v>995.3</v>
      </c>
      <c r="DY36" s="671" t="n">
        <v>30</v>
      </c>
      <c r="DZ36" s="365" t="s">
        <v>302</v>
      </c>
      <c r="EA36" s="715" t="n">
        <v>993.9</v>
      </c>
      <c r="EB36" s="763"/>
      <c r="ED36" s="769" t="n">
        <v>30</v>
      </c>
      <c r="EE36" s="770" t="s">
        <v>279</v>
      </c>
      <c r="EF36" s="868" t="n">
        <v>1072.4</v>
      </c>
      <c r="EG36" s="231" t="n">
        <v>30</v>
      </c>
      <c r="EH36" s="229" t="s">
        <v>279</v>
      </c>
      <c r="EI36" s="702" t="n">
        <v>1071.1</v>
      </c>
      <c r="EJ36" s="231" t="n">
        <v>30</v>
      </c>
      <c r="EK36" s="229" t="s">
        <v>272</v>
      </c>
      <c r="EL36" s="702" t="n">
        <v>1063.1</v>
      </c>
      <c r="EM36" s="763"/>
      <c r="EO36" s="272" t="n">
        <v>29</v>
      </c>
      <c r="EP36" s="255" t="s">
        <v>324</v>
      </c>
      <c r="EQ36" s="660" t="n">
        <v>79.9</v>
      </c>
      <c r="ER36" s="254" t="n">
        <v>30</v>
      </c>
      <c r="ES36" s="255" t="s">
        <v>289</v>
      </c>
      <c r="ET36" s="660" t="n">
        <v>79.1</v>
      </c>
      <c r="EU36" s="254" t="n">
        <v>30</v>
      </c>
      <c r="EV36" s="255" t="s">
        <v>324</v>
      </c>
      <c r="EW36" s="660" t="n">
        <v>79.2</v>
      </c>
      <c r="EX36" s="763"/>
      <c r="EZ36" s="348" t="n">
        <v>30</v>
      </c>
      <c r="FA36" s="255" t="s">
        <v>288</v>
      </c>
      <c r="FB36" s="351" t="n">
        <v>77.42</v>
      </c>
      <c r="FC36" s="254" t="n">
        <v>30</v>
      </c>
      <c r="FD36" s="255" t="s">
        <v>310</v>
      </c>
      <c r="FE36" s="934" t="n">
        <v>78.35</v>
      </c>
      <c r="FF36" s="254" t="n">
        <v>29</v>
      </c>
      <c r="FG36" s="255" t="s">
        <v>270</v>
      </c>
      <c r="FH36" s="934" t="n">
        <v>79.4</v>
      </c>
      <c r="FI36" s="763"/>
      <c r="FK36" s="348" t="n">
        <v>30</v>
      </c>
      <c r="FL36" s="255" t="s">
        <v>279</v>
      </c>
      <c r="FM36" s="351" t="n">
        <v>84.57</v>
      </c>
      <c r="FN36" s="287" t="n">
        <v>30</v>
      </c>
      <c r="FO36" s="252" t="s">
        <v>332</v>
      </c>
      <c r="FP36" s="940" t="n">
        <v>85.67</v>
      </c>
      <c r="FQ36" s="254" t="n">
        <v>30</v>
      </c>
      <c r="FR36" s="255" t="s">
        <v>324</v>
      </c>
      <c r="FS36" s="934" t="n">
        <v>86.25</v>
      </c>
      <c r="FT36" s="763"/>
    </row>
    <row r="37" s="373" customFormat="true" ht="15" hidden="false" customHeight="false" outlineLevel="0" collapsed="false">
      <c r="A37" s="763"/>
      <c r="B37" s="277" t="n">
        <v>31</v>
      </c>
      <c r="C37" s="278" t="s">
        <v>309</v>
      </c>
      <c r="D37" s="681" t="n">
        <v>73.6</v>
      </c>
      <c r="E37" s="280" t="n">
        <v>31</v>
      </c>
      <c r="F37" s="278" t="s">
        <v>292</v>
      </c>
      <c r="G37" s="681" t="n">
        <v>73.7</v>
      </c>
      <c r="H37" s="280" t="n">
        <v>31</v>
      </c>
      <c r="I37" s="278" t="s">
        <v>327</v>
      </c>
      <c r="J37" s="681" t="n">
        <v>74</v>
      </c>
      <c r="K37" s="763"/>
      <c r="M37" s="277" t="n">
        <v>31</v>
      </c>
      <c r="N37" s="278" t="s">
        <v>321</v>
      </c>
      <c r="O37" s="681" t="n">
        <v>46.9</v>
      </c>
      <c r="P37" s="280" t="n">
        <v>31</v>
      </c>
      <c r="Q37" s="278" t="s">
        <v>324</v>
      </c>
      <c r="R37" s="681" t="n">
        <v>46.9</v>
      </c>
      <c r="S37" s="280" t="n">
        <v>31</v>
      </c>
      <c r="T37" s="278" t="s">
        <v>286</v>
      </c>
      <c r="U37" s="681" t="n">
        <v>47.1</v>
      </c>
      <c r="V37" s="763"/>
      <c r="X37" s="277" t="n">
        <v>31</v>
      </c>
      <c r="Y37" s="278" t="s">
        <v>319</v>
      </c>
      <c r="Z37" s="681" t="n">
        <v>1288.4</v>
      </c>
      <c r="AA37" s="280" t="n">
        <v>31</v>
      </c>
      <c r="AB37" s="278" t="s">
        <v>319</v>
      </c>
      <c r="AC37" s="681" t="n">
        <v>1290.6</v>
      </c>
      <c r="AD37" s="280" t="n">
        <v>31</v>
      </c>
      <c r="AE37" s="278" t="s">
        <v>281</v>
      </c>
      <c r="AF37" s="681" t="n">
        <v>1285.2</v>
      </c>
      <c r="AG37" s="763"/>
      <c r="AI37" s="277" t="n">
        <v>31</v>
      </c>
      <c r="AJ37" s="278" t="s">
        <v>302</v>
      </c>
      <c r="AK37" s="681" t="n">
        <v>216.8</v>
      </c>
      <c r="AL37" s="280" t="n">
        <v>31</v>
      </c>
      <c r="AM37" s="278" t="s">
        <v>302</v>
      </c>
      <c r="AN37" s="681" t="n">
        <v>223.8</v>
      </c>
      <c r="AO37" s="280" t="n">
        <v>31</v>
      </c>
      <c r="AP37" s="278" t="s">
        <v>302</v>
      </c>
      <c r="AQ37" s="681" t="n">
        <v>228.2</v>
      </c>
      <c r="AR37" s="763"/>
      <c r="AT37" s="277" t="n">
        <v>31</v>
      </c>
      <c r="AU37" s="278" t="s">
        <v>345</v>
      </c>
      <c r="AV37" s="681" t="n">
        <v>64.6</v>
      </c>
      <c r="AW37" s="280" t="n">
        <v>31</v>
      </c>
      <c r="AX37" s="278" t="s">
        <v>329</v>
      </c>
      <c r="AY37" s="681" t="n">
        <v>66</v>
      </c>
      <c r="AZ37" s="280" t="n">
        <v>31</v>
      </c>
      <c r="BA37" s="278" t="s">
        <v>345</v>
      </c>
      <c r="BB37" s="681" t="n">
        <v>68</v>
      </c>
      <c r="BC37" s="763"/>
      <c r="BE37" s="724" t="n">
        <v>31</v>
      </c>
      <c r="BF37" s="725" t="s">
        <v>301</v>
      </c>
      <c r="BG37" s="941" t="n">
        <v>751.4</v>
      </c>
      <c r="BH37" s="280" t="n">
        <v>31</v>
      </c>
      <c r="BI37" s="278" t="s">
        <v>301</v>
      </c>
      <c r="BJ37" s="681" t="n">
        <v>820.1</v>
      </c>
      <c r="BK37" s="280" t="n">
        <v>31</v>
      </c>
      <c r="BL37" s="278" t="s">
        <v>301</v>
      </c>
      <c r="BM37" s="681" t="n">
        <v>873.2</v>
      </c>
      <c r="BN37" s="763"/>
      <c r="BP37" s="277" t="n">
        <v>31</v>
      </c>
      <c r="BQ37" s="278" t="s">
        <v>276</v>
      </c>
      <c r="BR37" s="681" t="n">
        <v>178.1</v>
      </c>
      <c r="BS37" s="280" t="n">
        <v>31</v>
      </c>
      <c r="BT37" s="278" t="s">
        <v>333</v>
      </c>
      <c r="BU37" s="681" t="n">
        <v>185.9</v>
      </c>
      <c r="BV37" s="280" t="n">
        <v>31</v>
      </c>
      <c r="BW37" s="278" t="s">
        <v>333</v>
      </c>
      <c r="BX37" s="681" t="n">
        <v>190.1</v>
      </c>
      <c r="BY37" s="763"/>
      <c r="CA37" s="277" t="n">
        <v>31</v>
      </c>
      <c r="CB37" s="278" t="s">
        <v>321</v>
      </c>
      <c r="CC37" s="681" t="n">
        <v>293.9</v>
      </c>
      <c r="CD37" s="280" t="n">
        <v>31</v>
      </c>
      <c r="CE37" s="278" t="s">
        <v>286</v>
      </c>
      <c r="CF37" s="681" t="n">
        <v>299.7</v>
      </c>
      <c r="CG37" s="280" t="n">
        <v>31</v>
      </c>
      <c r="CH37" s="278" t="s">
        <v>309</v>
      </c>
      <c r="CI37" s="681" t="n">
        <v>300.1</v>
      </c>
      <c r="CJ37" s="763"/>
      <c r="CL37" s="277" t="n">
        <v>31</v>
      </c>
      <c r="CM37" s="278" t="s">
        <v>269</v>
      </c>
      <c r="CN37" s="681" t="n">
        <v>11.1</v>
      </c>
      <c r="CO37" s="701" t="n">
        <v>31</v>
      </c>
      <c r="CP37" s="690" t="s">
        <v>320</v>
      </c>
      <c r="CQ37" s="877" t="n">
        <v>10.9</v>
      </c>
      <c r="CR37" s="254" t="n">
        <v>31</v>
      </c>
      <c r="CS37" s="255" t="s">
        <v>311</v>
      </c>
      <c r="CT37" s="660" t="n">
        <v>11</v>
      </c>
      <c r="CU37" s="763"/>
      <c r="CW37" s="277" t="n">
        <v>31</v>
      </c>
      <c r="CX37" s="278" t="s">
        <v>324</v>
      </c>
      <c r="CY37" s="681" t="n">
        <v>162.9</v>
      </c>
      <c r="CZ37" s="280" t="n">
        <v>31</v>
      </c>
      <c r="DA37" s="278" t="s">
        <v>310</v>
      </c>
      <c r="DB37" s="681" t="n">
        <v>165.3</v>
      </c>
      <c r="DC37" s="280" t="n">
        <v>31</v>
      </c>
      <c r="DD37" s="278" t="s">
        <v>316</v>
      </c>
      <c r="DE37" s="681" t="n">
        <v>164.5</v>
      </c>
      <c r="DF37" s="763"/>
      <c r="DH37" s="277" t="n">
        <v>31</v>
      </c>
      <c r="DI37" s="278" t="s">
        <v>340</v>
      </c>
      <c r="DJ37" s="681" t="n">
        <v>100.7</v>
      </c>
      <c r="DK37" s="280" t="n">
        <v>31</v>
      </c>
      <c r="DL37" s="278" t="s">
        <v>353</v>
      </c>
      <c r="DM37" s="681" t="n">
        <v>98.2</v>
      </c>
      <c r="DN37" s="280" t="n">
        <v>31</v>
      </c>
      <c r="DO37" s="278" t="s">
        <v>292</v>
      </c>
      <c r="DP37" s="681" t="n">
        <v>96.9</v>
      </c>
      <c r="DQ37" s="763"/>
      <c r="DS37" s="272" t="n">
        <v>31</v>
      </c>
      <c r="DT37" s="255" t="s">
        <v>298</v>
      </c>
      <c r="DU37" s="660" t="n">
        <v>987.7</v>
      </c>
      <c r="DV37" s="254" t="n">
        <v>31</v>
      </c>
      <c r="DW37" s="255" t="s">
        <v>301</v>
      </c>
      <c r="DX37" s="660" t="n">
        <v>987</v>
      </c>
      <c r="DY37" s="254" t="n">
        <v>31</v>
      </c>
      <c r="DZ37" s="255" t="s">
        <v>301</v>
      </c>
      <c r="EA37" s="660" t="n">
        <v>986.1</v>
      </c>
      <c r="EB37" s="763"/>
      <c r="ED37" s="272" t="n">
        <v>31</v>
      </c>
      <c r="EE37" s="255" t="s">
        <v>307</v>
      </c>
      <c r="EF37" s="660" t="n">
        <v>1064.3</v>
      </c>
      <c r="EG37" s="254" t="n">
        <v>31</v>
      </c>
      <c r="EH37" s="255" t="s">
        <v>310</v>
      </c>
      <c r="EI37" s="660" t="n">
        <v>1058.1</v>
      </c>
      <c r="EJ37" s="254" t="n">
        <v>31</v>
      </c>
      <c r="EK37" s="255" t="s">
        <v>286</v>
      </c>
      <c r="EL37" s="660" t="n">
        <v>1061.6</v>
      </c>
      <c r="EM37" s="763"/>
      <c r="EO37" s="277" t="n">
        <v>31</v>
      </c>
      <c r="EP37" s="278" t="s">
        <v>318</v>
      </c>
      <c r="EQ37" s="681" t="n">
        <v>79.6</v>
      </c>
      <c r="ER37" s="280" t="n">
        <v>30</v>
      </c>
      <c r="ES37" s="278" t="s">
        <v>324</v>
      </c>
      <c r="ET37" s="681" t="n">
        <v>79.1</v>
      </c>
      <c r="EU37" s="280" t="n">
        <v>31</v>
      </c>
      <c r="EV37" s="278" t="s">
        <v>309</v>
      </c>
      <c r="EW37" s="681" t="n">
        <v>79</v>
      </c>
      <c r="EX37" s="763"/>
      <c r="EZ37" s="345" t="n">
        <v>31</v>
      </c>
      <c r="FA37" s="278" t="s">
        <v>333</v>
      </c>
      <c r="FB37" s="347" t="n">
        <v>77.39</v>
      </c>
      <c r="FC37" s="280" t="n">
        <v>30</v>
      </c>
      <c r="FD37" s="278" t="s">
        <v>311</v>
      </c>
      <c r="FE37" s="935" t="n">
        <v>78.35</v>
      </c>
      <c r="FF37" s="280" t="n">
        <v>31</v>
      </c>
      <c r="FG37" s="278" t="s">
        <v>311</v>
      </c>
      <c r="FH37" s="935" t="n">
        <v>79.3</v>
      </c>
      <c r="FI37" s="763"/>
      <c r="FK37" s="345" t="n">
        <v>30</v>
      </c>
      <c r="FL37" s="278" t="s">
        <v>345</v>
      </c>
      <c r="FM37" s="347" t="n">
        <v>84.57</v>
      </c>
      <c r="FN37" s="280" t="n">
        <v>31</v>
      </c>
      <c r="FO37" s="278" t="s">
        <v>345</v>
      </c>
      <c r="FP37" s="935" t="n">
        <v>85.64</v>
      </c>
      <c r="FQ37" s="280" t="n">
        <v>31</v>
      </c>
      <c r="FR37" s="278" t="s">
        <v>313</v>
      </c>
      <c r="FS37" s="935" t="n">
        <v>86.22</v>
      </c>
      <c r="FT37" s="763"/>
    </row>
    <row r="38" s="373" customFormat="true" ht="15" hidden="false" customHeight="false" outlineLevel="0" collapsed="false">
      <c r="A38" s="763"/>
      <c r="B38" s="272" t="n">
        <v>32</v>
      </c>
      <c r="C38" s="255" t="s">
        <v>313</v>
      </c>
      <c r="D38" s="660" t="n">
        <v>72.7</v>
      </c>
      <c r="E38" s="254" t="n">
        <v>32</v>
      </c>
      <c r="F38" s="255" t="s">
        <v>327</v>
      </c>
      <c r="G38" s="660" t="n">
        <v>73.1</v>
      </c>
      <c r="H38" s="254" t="n">
        <v>32</v>
      </c>
      <c r="I38" s="255" t="s">
        <v>292</v>
      </c>
      <c r="J38" s="660" t="n">
        <v>73.8</v>
      </c>
      <c r="K38" s="763"/>
      <c r="M38" s="272" t="n">
        <v>32</v>
      </c>
      <c r="N38" s="255" t="s">
        <v>284</v>
      </c>
      <c r="O38" s="660" t="n">
        <v>46.5</v>
      </c>
      <c r="P38" s="254" t="n">
        <v>32</v>
      </c>
      <c r="Q38" s="255" t="s">
        <v>286</v>
      </c>
      <c r="R38" s="660" t="n">
        <v>46.4</v>
      </c>
      <c r="S38" s="254" t="n">
        <v>32</v>
      </c>
      <c r="T38" s="255" t="s">
        <v>324</v>
      </c>
      <c r="U38" s="660" t="n">
        <v>46.8</v>
      </c>
      <c r="V38" s="763"/>
      <c r="X38" s="272" t="n">
        <v>32</v>
      </c>
      <c r="Y38" s="255" t="s">
        <v>269</v>
      </c>
      <c r="Z38" s="660" t="n">
        <v>1260</v>
      </c>
      <c r="AA38" s="254" t="n">
        <v>32</v>
      </c>
      <c r="AB38" s="255" t="s">
        <v>281</v>
      </c>
      <c r="AC38" s="660" t="n">
        <v>1255.5</v>
      </c>
      <c r="AD38" s="254" t="n">
        <v>32</v>
      </c>
      <c r="AE38" s="255" t="s">
        <v>319</v>
      </c>
      <c r="AF38" s="660" t="n">
        <v>1281.4</v>
      </c>
      <c r="AG38" s="763"/>
      <c r="AI38" s="272" t="n">
        <v>32</v>
      </c>
      <c r="AJ38" s="255" t="s">
        <v>329</v>
      </c>
      <c r="AK38" s="660" t="n">
        <v>216</v>
      </c>
      <c r="AL38" s="254" t="n">
        <v>32</v>
      </c>
      <c r="AM38" s="255" t="s">
        <v>309</v>
      </c>
      <c r="AN38" s="660" t="n">
        <v>221.5</v>
      </c>
      <c r="AO38" s="254" t="n">
        <v>32</v>
      </c>
      <c r="AP38" s="255" t="s">
        <v>282</v>
      </c>
      <c r="AQ38" s="660" t="n">
        <v>227.1</v>
      </c>
      <c r="AR38" s="763"/>
      <c r="AT38" s="272" t="n">
        <v>32</v>
      </c>
      <c r="AU38" s="255" t="s">
        <v>333</v>
      </c>
      <c r="AV38" s="660" t="n">
        <v>64</v>
      </c>
      <c r="AW38" s="254" t="n">
        <v>31</v>
      </c>
      <c r="AX38" s="255" t="s">
        <v>281</v>
      </c>
      <c r="AY38" s="660" t="n">
        <v>66</v>
      </c>
      <c r="AZ38" s="254" t="n">
        <v>32</v>
      </c>
      <c r="BA38" s="255" t="s">
        <v>310</v>
      </c>
      <c r="BB38" s="660" t="n">
        <v>66.6</v>
      </c>
      <c r="BC38" s="763"/>
      <c r="BE38" s="670" t="n">
        <v>32</v>
      </c>
      <c r="BF38" s="665" t="s">
        <v>318</v>
      </c>
      <c r="BG38" s="683" t="n">
        <v>738.3</v>
      </c>
      <c r="BH38" s="671" t="n">
        <v>32</v>
      </c>
      <c r="BI38" s="365" t="s">
        <v>318</v>
      </c>
      <c r="BJ38" s="715" t="n">
        <v>798.8</v>
      </c>
      <c r="BK38" s="671" t="n">
        <v>32</v>
      </c>
      <c r="BL38" s="365" t="s">
        <v>318</v>
      </c>
      <c r="BM38" s="715" t="n">
        <v>860.4</v>
      </c>
      <c r="BN38" s="763"/>
      <c r="BP38" s="272" t="n">
        <v>32</v>
      </c>
      <c r="BQ38" s="255" t="s">
        <v>286</v>
      </c>
      <c r="BR38" s="660" t="n">
        <v>176.9</v>
      </c>
      <c r="BS38" s="254" t="n">
        <v>32</v>
      </c>
      <c r="BT38" s="255" t="s">
        <v>282</v>
      </c>
      <c r="BU38" s="660" t="n">
        <v>181</v>
      </c>
      <c r="BV38" s="254" t="n">
        <v>32</v>
      </c>
      <c r="BW38" s="255" t="s">
        <v>282</v>
      </c>
      <c r="BX38" s="660" t="n">
        <v>189.1</v>
      </c>
      <c r="BY38" s="763"/>
      <c r="CA38" s="272" t="n">
        <v>32</v>
      </c>
      <c r="CB38" s="255" t="s">
        <v>269</v>
      </c>
      <c r="CC38" s="660" t="n">
        <v>293.8</v>
      </c>
      <c r="CD38" s="254" t="n">
        <v>32</v>
      </c>
      <c r="CE38" s="255" t="s">
        <v>311</v>
      </c>
      <c r="CF38" s="660" t="n">
        <v>299</v>
      </c>
      <c r="CG38" s="254" t="n">
        <v>31</v>
      </c>
      <c r="CH38" s="255" t="s">
        <v>269</v>
      </c>
      <c r="CI38" s="660" t="n">
        <v>300.1</v>
      </c>
      <c r="CJ38" s="763"/>
      <c r="CL38" s="891" t="n">
        <v>31</v>
      </c>
      <c r="CM38" s="693" t="s">
        <v>348</v>
      </c>
      <c r="CN38" s="810" t="n">
        <v>11.1</v>
      </c>
      <c r="CO38" s="254" t="n">
        <v>32</v>
      </c>
      <c r="CP38" s="255" t="s">
        <v>343</v>
      </c>
      <c r="CQ38" s="660" t="n">
        <v>10.8</v>
      </c>
      <c r="CR38" s="254" t="n">
        <v>32</v>
      </c>
      <c r="CS38" s="255" t="s">
        <v>270</v>
      </c>
      <c r="CT38" s="660" t="n">
        <v>10.9</v>
      </c>
      <c r="CU38" s="763"/>
      <c r="CW38" s="272" t="n">
        <v>32</v>
      </c>
      <c r="CX38" s="255" t="s">
        <v>304</v>
      </c>
      <c r="CY38" s="660" t="n">
        <v>161.7</v>
      </c>
      <c r="CZ38" s="254" t="n">
        <v>32</v>
      </c>
      <c r="DA38" s="255" t="s">
        <v>316</v>
      </c>
      <c r="DB38" s="660" t="n">
        <v>164.4</v>
      </c>
      <c r="DC38" s="254" t="n">
        <v>32</v>
      </c>
      <c r="DD38" s="255" t="s">
        <v>310</v>
      </c>
      <c r="DE38" s="660" t="n">
        <v>164.1</v>
      </c>
      <c r="DF38" s="763"/>
      <c r="DH38" s="272" t="n">
        <v>32</v>
      </c>
      <c r="DI38" s="255" t="s">
        <v>321</v>
      </c>
      <c r="DJ38" s="660" t="n">
        <v>99.8</v>
      </c>
      <c r="DK38" s="254" t="n">
        <v>32</v>
      </c>
      <c r="DL38" s="255" t="s">
        <v>286</v>
      </c>
      <c r="DM38" s="660" t="n">
        <v>96.5</v>
      </c>
      <c r="DN38" s="254" t="n">
        <v>32</v>
      </c>
      <c r="DO38" s="255" t="s">
        <v>321</v>
      </c>
      <c r="DP38" s="660" t="n">
        <v>96.4</v>
      </c>
      <c r="DQ38" s="763"/>
      <c r="DS38" s="272" t="n">
        <v>32</v>
      </c>
      <c r="DT38" s="255" t="s">
        <v>301</v>
      </c>
      <c r="DU38" s="660" t="n">
        <v>986.1</v>
      </c>
      <c r="DV38" s="254" t="n">
        <v>32</v>
      </c>
      <c r="DW38" s="255" t="s">
        <v>298</v>
      </c>
      <c r="DX38" s="660" t="n">
        <v>983.9</v>
      </c>
      <c r="DY38" s="254" t="n">
        <v>32</v>
      </c>
      <c r="DZ38" s="255" t="s">
        <v>298</v>
      </c>
      <c r="EA38" s="660" t="n">
        <v>978.6</v>
      </c>
      <c r="EB38" s="763"/>
      <c r="ED38" s="272" t="n">
        <v>32</v>
      </c>
      <c r="EE38" s="255" t="s">
        <v>286</v>
      </c>
      <c r="EF38" s="660" t="n">
        <v>1061.9</v>
      </c>
      <c r="EG38" s="254" t="n">
        <v>32</v>
      </c>
      <c r="EH38" s="255" t="s">
        <v>286</v>
      </c>
      <c r="EI38" s="660" t="n">
        <v>1057.6</v>
      </c>
      <c r="EJ38" s="254" t="n">
        <v>32</v>
      </c>
      <c r="EK38" s="255" t="s">
        <v>307</v>
      </c>
      <c r="EL38" s="660" t="n">
        <v>1058.8</v>
      </c>
      <c r="EM38" s="763"/>
      <c r="EO38" s="272" t="n">
        <v>32</v>
      </c>
      <c r="EP38" s="255" t="s">
        <v>289</v>
      </c>
      <c r="EQ38" s="660" t="n">
        <v>79.5</v>
      </c>
      <c r="ER38" s="254" t="n">
        <v>32</v>
      </c>
      <c r="ES38" s="255" t="s">
        <v>318</v>
      </c>
      <c r="ET38" s="660" t="n">
        <v>79</v>
      </c>
      <c r="EU38" s="254" t="n">
        <v>32</v>
      </c>
      <c r="EV38" s="255" t="s">
        <v>279</v>
      </c>
      <c r="EW38" s="660" t="n">
        <v>78.7</v>
      </c>
      <c r="EX38" s="763"/>
      <c r="EZ38" s="348" t="n">
        <v>32</v>
      </c>
      <c r="FA38" s="255" t="s">
        <v>345</v>
      </c>
      <c r="FB38" s="351" t="n">
        <v>77.3</v>
      </c>
      <c r="FC38" s="254" t="n">
        <v>32</v>
      </c>
      <c r="FD38" s="255" t="s">
        <v>304</v>
      </c>
      <c r="FE38" s="934" t="n">
        <v>78.31</v>
      </c>
      <c r="FF38" s="254" t="n">
        <v>32</v>
      </c>
      <c r="FG38" s="255" t="s">
        <v>304</v>
      </c>
      <c r="FH38" s="934" t="n">
        <v>79.28</v>
      </c>
      <c r="FI38" s="763"/>
      <c r="FK38" s="348" t="n">
        <v>32</v>
      </c>
      <c r="FL38" s="255" t="s">
        <v>287</v>
      </c>
      <c r="FM38" s="351" t="n">
        <v>84.51</v>
      </c>
      <c r="FN38" s="254" t="n">
        <v>32</v>
      </c>
      <c r="FO38" s="255" t="s">
        <v>326</v>
      </c>
      <c r="FP38" s="934" t="n">
        <v>85.63</v>
      </c>
      <c r="FQ38" s="254" t="n">
        <v>31</v>
      </c>
      <c r="FR38" s="255" t="s">
        <v>276</v>
      </c>
      <c r="FS38" s="934" t="n">
        <v>86.22</v>
      </c>
      <c r="FT38" s="763"/>
    </row>
    <row r="39" s="373" customFormat="true" ht="15" hidden="false" customHeight="false" outlineLevel="0" collapsed="false">
      <c r="A39" s="763"/>
      <c r="B39" s="272" t="n">
        <v>33</v>
      </c>
      <c r="C39" s="255" t="s">
        <v>319</v>
      </c>
      <c r="D39" s="660" t="n">
        <v>72.3</v>
      </c>
      <c r="E39" s="254" t="n">
        <v>33</v>
      </c>
      <c r="F39" s="255" t="s">
        <v>319</v>
      </c>
      <c r="G39" s="660" t="n">
        <v>72.9</v>
      </c>
      <c r="H39" s="254" t="n">
        <v>33</v>
      </c>
      <c r="I39" s="255" t="s">
        <v>319</v>
      </c>
      <c r="J39" s="660" t="n">
        <v>73.5</v>
      </c>
      <c r="K39" s="763"/>
      <c r="M39" s="272" t="n">
        <v>33</v>
      </c>
      <c r="N39" s="255" t="s">
        <v>348</v>
      </c>
      <c r="O39" s="660" t="n">
        <v>46.2</v>
      </c>
      <c r="P39" s="254" t="n">
        <v>33</v>
      </c>
      <c r="Q39" s="255" t="s">
        <v>284</v>
      </c>
      <c r="R39" s="660" t="n">
        <v>46.3</v>
      </c>
      <c r="S39" s="254" t="n">
        <v>33</v>
      </c>
      <c r="T39" s="255" t="s">
        <v>288</v>
      </c>
      <c r="U39" s="660" t="n">
        <v>46.6</v>
      </c>
      <c r="V39" s="763"/>
      <c r="X39" s="272" t="n">
        <v>33</v>
      </c>
      <c r="Y39" s="255" t="s">
        <v>281</v>
      </c>
      <c r="Z39" s="660" t="n">
        <v>1238.6</v>
      </c>
      <c r="AA39" s="254" t="n">
        <v>33</v>
      </c>
      <c r="AB39" s="255" t="s">
        <v>269</v>
      </c>
      <c r="AC39" s="660" t="n">
        <v>1249.7</v>
      </c>
      <c r="AD39" s="254" t="n">
        <v>33</v>
      </c>
      <c r="AE39" s="255" t="s">
        <v>269</v>
      </c>
      <c r="AF39" s="660" t="n">
        <v>1249.5</v>
      </c>
      <c r="AG39" s="763"/>
      <c r="AI39" s="272" t="n">
        <v>33</v>
      </c>
      <c r="AJ39" s="255" t="s">
        <v>309</v>
      </c>
      <c r="AK39" s="660" t="n">
        <v>213.9</v>
      </c>
      <c r="AL39" s="254" t="n">
        <v>33</v>
      </c>
      <c r="AM39" s="255" t="s">
        <v>282</v>
      </c>
      <c r="AN39" s="660" t="n">
        <v>217.1</v>
      </c>
      <c r="AO39" s="254" t="n">
        <v>33</v>
      </c>
      <c r="AP39" s="255" t="s">
        <v>309</v>
      </c>
      <c r="AQ39" s="660" t="n">
        <v>226.9</v>
      </c>
      <c r="AR39" s="763"/>
      <c r="AT39" s="272" t="n">
        <v>33</v>
      </c>
      <c r="AU39" s="255" t="s">
        <v>268</v>
      </c>
      <c r="AV39" s="660" t="n">
        <v>63.3</v>
      </c>
      <c r="AW39" s="254" t="n">
        <v>33</v>
      </c>
      <c r="AX39" s="255" t="s">
        <v>310</v>
      </c>
      <c r="AY39" s="660" t="n">
        <v>65.7</v>
      </c>
      <c r="AZ39" s="254" t="n">
        <v>32</v>
      </c>
      <c r="BA39" s="255" t="s">
        <v>329</v>
      </c>
      <c r="BB39" s="660" t="n">
        <v>66.6</v>
      </c>
      <c r="BC39" s="763"/>
      <c r="BE39" s="272" t="n">
        <v>33</v>
      </c>
      <c r="BF39" s="255" t="s">
        <v>281</v>
      </c>
      <c r="BG39" s="660" t="n">
        <v>716.9</v>
      </c>
      <c r="BH39" s="254" t="n">
        <v>33</v>
      </c>
      <c r="BI39" s="255" t="s">
        <v>302</v>
      </c>
      <c r="BJ39" s="660" t="n">
        <v>783.5</v>
      </c>
      <c r="BK39" s="254" t="n">
        <v>33</v>
      </c>
      <c r="BL39" s="255" t="s">
        <v>302</v>
      </c>
      <c r="BM39" s="660" t="n">
        <v>838.1</v>
      </c>
      <c r="BN39" s="763"/>
      <c r="BP39" s="272" t="n">
        <v>33</v>
      </c>
      <c r="BQ39" s="255" t="s">
        <v>348</v>
      </c>
      <c r="BR39" s="660" t="n">
        <v>173.3</v>
      </c>
      <c r="BS39" s="254" t="n">
        <v>33</v>
      </c>
      <c r="BT39" s="255" t="s">
        <v>276</v>
      </c>
      <c r="BU39" s="660" t="n">
        <v>180.8</v>
      </c>
      <c r="BV39" s="254" t="n">
        <v>33</v>
      </c>
      <c r="BW39" s="255" t="s">
        <v>276</v>
      </c>
      <c r="BX39" s="660" t="n">
        <v>188.5</v>
      </c>
      <c r="BY39" s="763"/>
      <c r="CA39" s="272" t="n">
        <v>33</v>
      </c>
      <c r="CB39" s="255" t="s">
        <v>309</v>
      </c>
      <c r="CC39" s="660" t="n">
        <v>293.6</v>
      </c>
      <c r="CD39" s="254" t="n">
        <v>33</v>
      </c>
      <c r="CE39" s="255" t="s">
        <v>281</v>
      </c>
      <c r="CF39" s="660" t="n">
        <v>298.2</v>
      </c>
      <c r="CG39" s="254" t="n">
        <v>33</v>
      </c>
      <c r="CH39" s="255" t="s">
        <v>281</v>
      </c>
      <c r="CI39" s="660" t="n">
        <v>298.7</v>
      </c>
      <c r="CJ39" s="763"/>
      <c r="CL39" s="689" t="n">
        <v>33</v>
      </c>
      <c r="CM39" s="690" t="s">
        <v>318</v>
      </c>
      <c r="CN39" s="877" t="n">
        <v>11</v>
      </c>
      <c r="CO39" s="254" t="n">
        <v>33</v>
      </c>
      <c r="CP39" s="255" t="s">
        <v>353</v>
      </c>
      <c r="CQ39" s="787" t="n">
        <v>10.7</v>
      </c>
      <c r="CR39" s="664" t="n">
        <v>33</v>
      </c>
      <c r="CS39" s="665" t="s">
        <v>269</v>
      </c>
      <c r="CT39" s="683" t="n">
        <v>10.4</v>
      </c>
      <c r="CU39" s="763"/>
      <c r="CW39" s="272" t="n">
        <v>33</v>
      </c>
      <c r="CX39" s="255" t="s">
        <v>295</v>
      </c>
      <c r="CY39" s="660" t="n">
        <v>160.3</v>
      </c>
      <c r="CZ39" s="254" t="n">
        <v>33</v>
      </c>
      <c r="DA39" s="255" t="s">
        <v>301</v>
      </c>
      <c r="DB39" s="660" t="n">
        <v>164.2</v>
      </c>
      <c r="DC39" s="254" t="n">
        <v>33</v>
      </c>
      <c r="DD39" s="255" t="s">
        <v>324</v>
      </c>
      <c r="DE39" s="660" t="n">
        <v>163.1</v>
      </c>
      <c r="DF39" s="763"/>
      <c r="DH39" s="667" t="n">
        <v>33</v>
      </c>
      <c r="DI39" s="365" t="s">
        <v>286</v>
      </c>
      <c r="DJ39" s="768" t="n">
        <v>95.9</v>
      </c>
      <c r="DK39" s="254" t="n">
        <v>33</v>
      </c>
      <c r="DL39" s="255" t="s">
        <v>340</v>
      </c>
      <c r="DM39" s="660" t="n">
        <v>95</v>
      </c>
      <c r="DN39" s="254" t="n">
        <v>33</v>
      </c>
      <c r="DO39" s="255" t="s">
        <v>286</v>
      </c>
      <c r="DP39" s="660" t="n">
        <v>94.2</v>
      </c>
      <c r="DQ39" s="763"/>
      <c r="DS39" s="272" t="n">
        <v>33</v>
      </c>
      <c r="DT39" s="255" t="s">
        <v>281</v>
      </c>
      <c r="DU39" s="660" t="n">
        <v>932.2</v>
      </c>
      <c r="DV39" s="254" t="n">
        <v>33</v>
      </c>
      <c r="DW39" s="255" t="s">
        <v>318</v>
      </c>
      <c r="DX39" s="660" t="n">
        <v>931.7</v>
      </c>
      <c r="DY39" s="254" t="n">
        <v>33</v>
      </c>
      <c r="DZ39" s="255" t="s">
        <v>281</v>
      </c>
      <c r="EA39" s="660" t="n">
        <v>940.7</v>
      </c>
      <c r="EB39" s="763"/>
      <c r="ED39" s="272" t="n">
        <v>33</v>
      </c>
      <c r="EE39" s="255" t="s">
        <v>310</v>
      </c>
      <c r="EF39" s="660" t="n">
        <v>1060.2</v>
      </c>
      <c r="EG39" s="254" t="n">
        <v>33</v>
      </c>
      <c r="EH39" s="255" t="s">
        <v>307</v>
      </c>
      <c r="EI39" s="660" t="n">
        <v>1053.2</v>
      </c>
      <c r="EJ39" s="254" t="n">
        <v>33</v>
      </c>
      <c r="EK39" s="255" t="s">
        <v>310</v>
      </c>
      <c r="EL39" s="660" t="n">
        <v>1057.9</v>
      </c>
      <c r="EM39" s="763"/>
      <c r="EO39" s="272" t="n">
        <v>33</v>
      </c>
      <c r="EP39" s="255" t="s">
        <v>327</v>
      </c>
      <c r="EQ39" s="660" t="n">
        <v>79.4</v>
      </c>
      <c r="ER39" s="254" t="n">
        <v>33</v>
      </c>
      <c r="ES39" s="255" t="s">
        <v>279</v>
      </c>
      <c r="ET39" s="660" t="n">
        <v>78.9</v>
      </c>
      <c r="EU39" s="254" t="n">
        <v>33</v>
      </c>
      <c r="EV39" s="255" t="s">
        <v>295</v>
      </c>
      <c r="EW39" s="660" t="n">
        <v>78.4</v>
      </c>
      <c r="EX39" s="763"/>
      <c r="EZ39" s="348" t="n">
        <v>33</v>
      </c>
      <c r="FA39" s="255" t="s">
        <v>311</v>
      </c>
      <c r="FB39" s="351" t="n">
        <v>77.21</v>
      </c>
      <c r="FC39" s="254" t="n">
        <v>33</v>
      </c>
      <c r="FD39" s="255" t="s">
        <v>266</v>
      </c>
      <c r="FE39" s="934" t="n">
        <v>78.3</v>
      </c>
      <c r="FF39" s="254" t="n">
        <v>33</v>
      </c>
      <c r="FG39" s="255" t="s">
        <v>271</v>
      </c>
      <c r="FH39" s="934" t="n">
        <v>79.21</v>
      </c>
      <c r="FI39" s="763"/>
      <c r="FK39" s="348" t="n">
        <v>33</v>
      </c>
      <c r="FL39" s="255" t="s">
        <v>324</v>
      </c>
      <c r="FM39" s="351" t="n">
        <v>84.49</v>
      </c>
      <c r="FN39" s="254" t="n">
        <v>33</v>
      </c>
      <c r="FO39" s="255" t="s">
        <v>318</v>
      </c>
      <c r="FP39" s="934" t="n">
        <v>85.62</v>
      </c>
      <c r="FQ39" s="287" t="n">
        <v>33</v>
      </c>
      <c r="FR39" s="252" t="s">
        <v>332</v>
      </c>
      <c r="FS39" s="940" t="n">
        <v>86.21</v>
      </c>
      <c r="FT39" s="763"/>
    </row>
    <row r="40" s="373" customFormat="true" ht="15" hidden="false" customHeight="false" outlineLevel="0" collapsed="false">
      <c r="A40" s="763"/>
      <c r="B40" s="272" t="n">
        <v>34</v>
      </c>
      <c r="C40" s="255" t="s">
        <v>329</v>
      </c>
      <c r="D40" s="660" t="n">
        <v>72.2</v>
      </c>
      <c r="E40" s="254" t="n">
        <v>34</v>
      </c>
      <c r="F40" s="255" t="s">
        <v>313</v>
      </c>
      <c r="G40" s="660" t="n">
        <v>72.5</v>
      </c>
      <c r="H40" s="254" t="n">
        <v>34</v>
      </c>
      <c r="I40" s="255" t="s">
        <v>329</v>
      </c>
      <c r="J40" s="660" t="n">
        <v>72.9</v>
      </c>
      <c r="K40" s="763"/>
      <c r="M40" s="272" t="n">
        <v>34</v>
      </c>
      <c r="N40" s="255" t="s">
        <v>286</v>
      </c>
      <c r="O40" s="660" t="n">
        <v>46</v>
      </c>
      <c r="P40" s="254" t="n">
        <v>34</v>
      </c>
      <c r="Q40" s="255" t="s">
        <v>288</v>
      </c>
      <c r="R40" s="660" t="n">
        <v>46.2</v>
      </c>
      <c r="S40" s="254" t="n">
        <v>34</v>
      </c>
      <c r="T40" s="255" t="s">
        <v>284</v>
      </c>
      <c r="U40" s="660" t="n">
        <v>46.4</v>
      </c>
      <c r="V40" s="763"/>
      <c r="X40" s="272" t="n">
        <v>34</v>
      </c>
      <c r="Y40" s="255" t="s">
        <v>318</v>
      </c>
      <c r="Z40" s="660" t="n">
        <v>1226.7</v>
      </c>
      <c r="AA40" s="254" t="n">
        <v>34</v>
      </c>
      <c r="AB40" s="255" t="s">
        <v>318</v>
      </c>
      <c r="AC40" s="660" t="n">
        <v>1233.6</v>
      </c>
      <c r="AD40" s="254" t="n">
        <v>34</v>
      </c>
      <c r="AE40" s="255" t="s">
        <v>318</v>
      </c>
      <c r="AF40" s="660" t="n">
        <v>1226.3</v>
      </c>
      <c r="AG40" s="763"/>
      <c r="AI40" s="272" t="n">
        <v>34</v>
      </c>
      <c r="AJ40" s="255" t="s">
        <v>282</v>
      </c>
      <c r="AK40" s="660" t="n">
        <v>213.6</v>
      </c>
      <c r="AL40" s="254" t="n">
        <v>34</v>
      </c>
      <c r="AM40" s="255" t="s">
        <v>329</v>
      </c>
      <c r="AN40" s="660" t="n">
        <v>215.9</v>
      </c>
      <c r="AO40" s="254" t="n">
        <v>34</v>
      </c>
      <c r="AP40" s="255" t="s">
        <v>329</v>
      </c>
      <c r="AQ40" s="660" t="n">
        <v>223.3</v>
      </c>
      <c r="AR40" s="763"/>
      <c r="AT40" s="272" t="n">
        <v>34</v>
      </c>
      <c r="AU40" s="255" t="s">
        <v>348</v>
      </c>
      <c r="AV40" s="660" t="n">
        <v>63.2</v>
      </c>
      <c r="AW40" s="254" t="n">
        <v>34</v>
      </c>
      <c r="AX40" s="255" t="s">
        <v>348</v>
      </c>
      <c r="AY40" s="660" t="n">
        <v>65.5</v>
      </c>
      <c r="AZ40" s="254" t="n">
        <v>34</v>
      </c>
      <c r="BA40" s="255" t="s">
        <v>288</v>
      </c>
      <c r="BB40" s="660" t="n">
        <v>65.5</v>
      </c>
      <c r="BC40" s="763"/>
      <c r="BE40" s="272" t="n">
        <v>34</v>
      </c>
      <c r="BF40" s="255" t="s">
        <v>302</v>
      </c>
      <c r="BG40" s="660" t="n">
        <v>715.3</v>
      </c>
      <c r="BH40" s="254" t="n">
        <v>34</v>
      </c>
      <c r="BI40" s="255" t="s">
        <v>281</v>
      </c>
      <c r="BJ40" s="660" t="n">
        <v>774.4</v>
      </c>
      <c r="BK40" s="254" t="n">
        <v>34</v>
      </c>
      <c r="BL40" s="255" t="s">
        <v>281</v>
      </c>
      <c r="BM40" s="660" t="n">
        <v>830.6</v>
      </c>
      <c r="BN40" s="763"/>
      <c r="BP40" s="272" t="n">
        <v>34</v>
      </c>
      <c r="BQ40" s="255" t="s">
        <v>301</v>
      </c>
      <c r="BR40" s="660" t="n">
        <v>172.9</v>
      </c>
      <c r="BS40" s="254" t="n">
        <v>34</v>
      </c>
      <c r="BT40" s="255" t="s">
        <v>286</v>
      </c>
      <c r="BU40" s="660" t="n">
        <v>180.4</v>
      </c>
      <c r="BV40" s="254" t="n">
        <v>34</v>
      </c>
      <c r="BW40" s="255" t="s">
        <v>348</v>
      </c>
      <c r="BX40" s="660" t="n">
        <v>186.8</v>
      </c>
      <c r="BY40" s="763"/>
      <c r="CA40" s="272" t="n">
        <v>34</v>
      </c>
      <c r="CB40" s="255" t="s">
        <v>339</v>
      </c>
      <c r="CC40" s="660" t="n">
        <v>292.3</v>
      </c>
      <c r="CD40" s="254" t="n">
        <v>34</v>
      </c>
      <c r="CE40" s="255" t="s">
        <v>318</v>
      </c>
      <c r="CF40" s="660" t="n">
        <v>297.6</v>
      </c>
      <c r="CG40" s="254" t="n">
        <v>34</v>
      </c>
      <c r="CH40" s="255" t="s">
        <v>324</v>
      </c>
      <c r="CI40" s="660" t="n">
        <v>298.2</v>
      </c>
      <c r="CJ40" s="763"/>
      <c r="CL40" s="272" t="n">
        <v>34</v>
      </c>
      <c r="CM40" s="255" t="s">
        <v>320</v>
      </c>
      <c r="CN40" s="660" t="n">
        <v>10.8</v>
      </c>
      <c r="CO40" s="254" t="n">
        <v>33</v>
      </c>
      <c r="CP40" s="255" t="s">
        <v>326</v>
      </c>
      <c r="CQ40" s="660" t="n">
        <v>10.7</v>
      </c>
      <c r="CR40" s="254" t="n">
        <v>34</v>
      </c>
      <c r="CS40" s="255" t="s">
        <v>279</v>
      </c>
      <c r="CT40" s="660" t="n">
        <v>10.2</v>
      </c>
      <c r="CU40" s="763"/>
      <c r="CW40" s="272" t="n">
        <v>34</v>
      </c>
      <c r="CX40" s="255" t="s">
        <v>287</v>
      </c>
      <c r="CY40" s="660" t="n">
        <v>158</v>
      </c>
      <c r="CZ40" s="254" t="n">
        <v>34</v>
      </c>
      <c r="DA40" s="255" t="s">
        <v>312</v>
      </c>
      <c r="DB40" s="660" t="n">
        <v>161.9</v>
      </c>
      <c r="DC40" s="254" t="n">
        <v>34</v>
      </c>
      <c r="DD40" s="255" t="s">
        <v>287</v>
      </c>
      <c r="DE40" s="660" t="n">
        <v>161.1</v>
      </c>
      <c r="DF40" s="763"/>
      <c r="DH40" s="272" t="n">
        <v>34</v>
      </c>
      <c r="DI40" s="255" t="s">
        <v>339</v>
      </c>
      <c r="DJ40" s="660" t="n">
        <v>92.9</v>
      </c>
      <c r="DK40" s="671" t="n">
        <v>34</v>
      </c>
      <c r="DL40" s="365" t="s">
        <v>266</v>
      </c>
      <c r="DM40" s="768" t="n">
        <v>91.2</v>
      </c>
      <c r="DN40" s="671" t="n">
        <v>34</v>
      </c>
      <c r="DO40" s="365" t="s">
        <v>266</v>
      </c>
      <c r="DP40" s="715" t="n">
        <v>91</v>
      </c>
      <c r="DQ40" s="763"/>
      <c r="DS40" s="272" t="n">
        <v>34</v>
      </c>
      <c r="DT40" s="255" t="s">
        <v>318</v>
      </c>
      <c r="DU40" s="660" t="n">
        <v>929.2</v>
      </c>
      <c r="DV40" s="254" t="n">
        <v>34</v>
      </c>
      <c r="DW40" s="255" t="s">
        <v>281</v>
      </c>
      <c r="DX40" s="660" t="n">
        <v>920</v>
      </c>
      <c r="DY40" s="254" t="n">
        <v>34</v>
      </c>
      <c r="DZ40" s="255" t="s">
        <v>318</v>
      </c>
      <c r="EA40" s="660" t="n">
        <v>937.3</v>
      </c>
      <c r="EB40" s="763"/>
      <c r="ED40" s="272" t="n">
        <v>34</v>
      </c>
      <c r="EE40" s="255" t="s">
        <v>298</v>
      </c>
      <c r="EF40" s="660" t="n">
        <v>1050.8</v>
      </c>
      <c r="EG40" s="254" t="n">
        <v>34</v>
      </c>
      <c r="EH40" s="255" t="s">
        <v>298</v>
      </c>
      <c r="EI40" s="660" t="n">
        <v>1043.7</v>
      </c>
      <c r="EJ40" s="254" t="n">
        <v>34</v>
      </c>
      <c r="EK40" s="255" t="s">
        <v>298</v>
      </c>
      <c r="EL40" s="660" t="n">
        <v>1050.1</v>
      </c>
      <c r="EM40" s="763"/>
      <c r="EO40" s="272" t="n">
        <v>34</v>
      </c>
      <c r="EP40" s="255" t="s">
        <v>340</v>
      </c>
      <c r="EQ40" s="660" t="n">
        <v>78.9</v>
      </c>
      <c r="ER40" s="254" t="n">
        <v>34</v>
      </c>
      <c r="ES40" s="255" t="s">
        <v>287</v>
      </c>
      <c r="ET40" s="660" t="n">
        <v>78.1</v>
      </c>
      <c r="EU40" s="254" t="n">
        <v>34</v>
      </c>
      <c r="EV40" s="255" t="s">
        <v>313</v>
      </c>
      <c r="EW40" s="660" t="n">
        <v>78.1</v>
      </c>
      <c r="EX40" s="763"/>
      <c r="EZ40" s="348" t="n">
        <v>33</v>
      </c>
      <c r="FA40" s="255" t="s">
        <v>320</v>
      </c>
      <c r="FB40" s="351" t="n">
        <v>77.21</v>
      </c>
      <c r="FC40" s="254" t="n">
        <v>34</v>
      </c>
      <c r="FD40" s="255" t="s">
        <v>333</v>
      </c>
      <c r="FE40" s="934" t="n">
        <v>78.26</v>
      </c>
      <c r="FF40" s="254" t="n">
        <v>34</v>
      </c>
      <c r="FG40" s="255" t="s">
        <v>266</v>
      </c>
      <c r="FH40" s="934" t="n">
        <v>79.17</v>
      </c>
      <c r="FI40" s="763"/>
      <c r="FK40" s="262" t="n">
        <v>33</v>
      </c>
      <c r="FL40" s="252" t="s">
        <v>332</v>
      </c>
      <c r="FM40" s="336" t="n">
        <v>84.49</v>
      </c>
      <c r="FN40" s="254" t="n">
        <v>34</v>
      </c>
      <c r="FO40" s="255" t="s">
        <v>324</v>
      </c>
      <c r="FP40" s="934" t="n">
        <v>85.58</v>
      </c>
      <c r="FQ40" s="254" t="n">
        <v>34</v>
      </c>
      <c r="FR40" s="255" t="s">
        <v>287</v>
      </c>
      <c r="FS40" s="934" t="n">
        <v>86.2</v>
      </c>
      <c r="FT40" s="763"/>
    </row>
    <row r="41" s="373" customFormat="true" ht="15" hidden="false" customHeight="false" outlineLevel="0" collapsed="false">
      <c r="A41" s="763"/>
      <c r="B41" s="272" t="n">
        <v>35</v>
      </c>
      <c r="C41" s="255" t="s">
        <v>289</v>
      </c>
      <c r="D41" s="660" t="n">
        <v>72.1</v>
      </c>
      <c r="E41" s="254" t="n">
        <v>35</v>
      </c>
      <c r="F41" s="255" t="s">
        <v>289</v>
      </c>
      <c r="G41" s="660" t="n">
        <v>72.1</v>
      </c>
      <c r="H41" s="254" t="n">
        <v>34</v>
      </c>
      <c r="I41" s="255" t="s">
        <v>313</v>
      </c>
      <c r="J41" s="660" t="n">
        <v>72.9</v>
      </c>
      <c r="K41" s="763"/>
      <c r="M41" s="272" t="n">
        <v>34</v>
      </c>
      <c r="N41" s="255" t="s">
        <v>288</v>
      </c>
      <c r="O41" s="660" t="n">
        <v>46</v>
      </c>
      <c r="P41" s="254" t="n">
        <v>35</v>
      </c>
      <c r="Q41" s="255" t="s">
        <v>348</v>
      </c>
      <c r="R41" s="660" t="n">
        <v>45.9</v>
      </c>
      <c r="S41" s="254" t="n">
        <v>35</v>
      </c>
      <c r="T41" s="255" t="s">
        <v>348</v>
      </c>
      <c r="U41" s="660" t="n">
        <v>46.2</v>
      </c>
      <c r="V41" s="763"/>
      <c r="X41" s="272" t="n">
        <v>35</v>
      </c>
      <c r="Y41" s="255" t="s">
        <v>324</v>
      </c>
      <c r="Z41" s="660" t="n">
        <v>1206.2</v>
      </c>
      <c r="AA41" s="254" t="n">
        <v>35</v>
      </c>
      <c r="AB41" s="255" t="s">
        <v>324</v>
      </c>
      <c r="AC41" s="660" t="n">
        <v>1203</v>
      </c>
      <c r="AD41" s="254" t="n">
        <v>35</v>
      </c>
      <c r="AE41" s="255" t="s">
        <v>309</v>
      </c>
      <c r="AF41" s="660" t="n">
        <v>1200</v>
      </c>
      <c r="AG41" s="763"/>
      <c r="AI41" s="272" t="n">
        <v>35</v>
      </c>
      <c r="AJ41" s="255" t="s">
        <v>327</v>
      </c>
      <c r="AK41" s="660" t="n">
        <v>211.4</v>
      </c>
      <c r="AL41" s="254" t="n">
        <v>35</v>
      </c>
      <c r="AM41" s="255" t="s">
        <v>327</v>
      </c>
      <c r="AN41" s="660" t="n">
        <v>215.4</v>
      </c>
      <c r="AO41" s="254" t="n">
        <v>35</v>
      </c>
      <c r="AP41" s="255" t="s">
        <v>327</v>
      </c>
      <c r="AQ41" s="660" t="n">
        <v>222.4</v>
      </c>
      <c r="AR41" s="763"/>
      <c r="AT41" s="272" t="n">
        <v>35</v>
      </c>
      <c r="AU41" s="255" t="s">
        <v>288</v>
      </c>
      <c r="AV41" s="660" t="n">
        <v>63</v>
      </c>
      <c r="AW41" s="254" t="n">
        <v>35</v>
      </c>
      <c r="AX41" s="255" t="s">
        <v>288</v>
      </c>
      <c r="AY41" s="660" t="n">
        <v>64.1</v>
      </c>
      <c r="AZ41" s="254" t="n">
        <v>35</v>
      </c>
      <c r="BA41" s="255" t="s">
        <v>348</v>
      </c>
      <c r="BB41" s="660" t="n">
        <v>65.1</v>
      </c>
      <c r="BC41" s="763"/>
      <c r="BE41" s="272" t="n">
        <v>35</v>
      </c>
      <c r="BF41" s="255" t="s">
        <v>286</v>
      </c>
      <c r="BG41" s="660" t="n">
        <v>713.9</v>
      </c>
      <c r="BH41" s="254" t="n">
        <v>35</v>
      </c>
      <c r="BI41" s="255" t="s">
        <v>324</v>
      </c>
      <c r="BJ41" s="660" t="n">
        <v>766</v>
      </c>
      <c r="BK41" s="254" t="n">
        <v>35</v>
      </c>
      <c r="BL41" s="255" t="s">
        <v>269</v>
      </c>
      <c r="BM41" s="660" t="n">
        <v>821.8</v>
      </c>
      <c r="BN41" s="763"/>
      <c r="BP41" s="272" t="n">
        <v>35</v>
      </c>
      <c r="BQ41" s="255" t="s">
        <v>282</v>
      </c>
      <c r="BR41" s="660" t="n">
        <v>170.9</v>
      </c>
      <c r="BS41" s="254" t="n">
        <v>35</v>
      </c>
      <c r="BT41" s="255" t="s">
        <v>348</v>
      </c>
      <c r="BU41" s="660" t="n">
        <v>180.3</v>
      </c>
      <c r="BV41" s="254" t="n">
        <v>35</v>
      </c>
      <c r="BW41" s="255" t="s">
        <v>286</v>
      </c>
      <c r="BX41" s="660" t="n">
        <v>186.7</v>
      </c>
      <c r="BY41" s="763"/>
      <c r="CA41" s="228" t="n">
        <v>35</v>
      </c>
      <c r="CB41" s="229" t="s">
        <v>310</v>
      </c>
      <c r="CC41" s="786" t="n">
        <v>291.1</v>
      </c>
      <c r="CD41" s="231" t="n">
        <v>35</v>
      </c>
      <c r="CE41" s="229" t="s">
        <v>339</v>
      </c>
      <c r="CF41" s="702" t="n">
        <v>296.1</v>
      </c>
      <c r="CG41" s="772" t="n">
        <v>35</v>
      </c>
      <c r="CH41" s="770" t="s">
        <v>295</v>
      </c>
      <c r="CI41" s="868" t="n">
        <v>295.2</v>
      </c>
      <c r="CJ41" s="763"/>
      <c r="CL41" s="272" t="n">
        <v>35</v>
      </c>
      <c r="CM41" s="255" t="s">
        <v>312</v>
      </c>
      <c r="CN41" s="660" t="n">
        <v>10.5</v>
      </c>
      <c r="CO41" s="254" t="n">
        <v>35</v>
      </c>
      <c r="CP41" s="255" t="s">
        <v>286</v>
      </c>
      <c r="CQ41" s="660" t="n">
        <v>10.4</v>
      </c>
      <c r="CR41" s="254" t="n">
        <v>35</v>
      </c>
      <c r="CS41" s="255" t="s">
        <v>321</v>
      </c>
      <c r="CT41" s="660" t="n">
        <v>10.1</v>
      </c>
      <c r="CU41" s="763"/>
      <c r="CW41" s="769" t="n">
        <v>35</v>
      </c>
      <c r="CX41" s="770" t="s">
        <v>316</v>
      </c>
      <c r="CY41" s="780" t="n">
        <v>155.8</v>
      </c>
      <c r="CZ41" s="671" t="n">
        <v>35</v>
      </c>
      <c r="DA41" s="365" t="s">
        <v>295</v>
      </c>
      <c r="DB41" s="768" t="n">
        <v>161.5</v>
      </c>
      <c r="DC41" s="231" t="n">
        <v>35</v>
      </c>
      <c r="DD41" s="229" t="s">
        <v>301</v>
      </c>
      <c r="DE41" s="702" t="n">
        <v>158.5</v>
      </c>
      <c r="DF41" s="763"/>
      <c r="DH41" s="228" t="n">
        <v>35</v>
      </c>
      <c r="DI41" s="229" t="s">
        <v>266</v>
      </c>
      <c r="DJ41" s="702" t="n">
        <v>92</v>
      </c>
      <c r="DK41" s="231" t="n">
        <v>35</v>
      </c>
      <c r="DL41" s="229" t="s">
        <v>339</v>
      </c>
      <c r="DM41" s="702" t="n">
        <v>86</v>
      </c>
      <c r="DN41" s="231" t="n">
        <v>35</v>
      </c>
      <c r="DO41" s="229" t="s">
        <v>339</v>
      </c>
      <c r="DP41" s="702" t="n">
        <v>86.5</v>
      </c>
      <c r="DQ41" s="763"/>
      <c r="DS41" s="272" t="n">
        <v>35</v>
      </c>
      <c r="DT41" s="255" t="s">
        <v>309</v>
      </c>
      <c r="DU41" s="660" t="n">
        <v>912.1</v>
      </c>
      <c r="DV41" s="254" t="n">
        <v>35</v>
      </c>
      <c r="DW41" s="255" t="s">
        <v>309</v>
      </c>
      <c r="DX41" s="660" t="n">
        <v>916.5</v>
      </c>
      <c r="DY41" s="254" t="n">
        <v>35</v>
      </c>
      <c r="DZ41" s="255" t="s">
        <v>309</v>
      </c>
      <c r="EA41" s="660" t="n">
        <v>909.4</v>
      </c>
      <c r="EB41" s="763"/>
      <c r="ED41" s="272" t="n">
        <v>35</v>
      </c>
      <c r="EE41" s="255" t="s">
        <v>318</v>
      </c>
      <c r="EF41" s="660" t="n">
        <v>1024.2</v>
      </c>
      <c r="EG41" s="254" t="n">
        <v>35</v>
      </c>
      <c r="EH41" s="255" t="s">
        <v>284</v>
      </c>
      <c r="EI41" s="660" t="n">
        <v>1024.5</v>
      </c>
      <c r="EJ41" s="254" t="n">
        <v>35</v>
      </c>
      <c r="EK41" s="255" t="s">
        <v>284</v>
      </c>
      <c r="EL41" s="660" t="n">
        <v>1016.6</v>
      </c>
      <c r="EM41" s="763"/>
      <c r="EO41" s="272" t="n">
        <v>35</v>
      </c>
      <c r="EP41" s="255" t="s">
        <v>287</v>
      </c>
      <c r="EQ41" s="660" t="n">
        <v>78.8</v>
      </c>
      <c r="ER41" s="254" t="n">
        <v>34</v>
      </c>
      <c r="ES41" s="255" t="s">
        <v>306</v>
      </c>
      <c r="ET41" s="660" t="n">
        <v>78.1</v>
      </c>
      <c r="EU41" s="254" t="n">
        <v>35</v>
      </c>
      <c r="EV41" s="255" t="s">
        <v>287</v>
      </c>
      <c r="EW41" s="660" t="n">
        <v>77.9</v>
      </c>
      <c r="EX41" s="763"/>
      <c r="EZ41" s="348" t="n">
        <v>35</v>
      </c>
      <c r="FA41" s="255" t="s">
        <v>310</v>
      </c>
      <c r="FB41" s="351" t="n">
        <v>77.2</v>
      </c>
      <c r="FC41" s="254" t="n">
        <v>35</v>
      </c>
      <c r="FD41" s="255" t="s">
        <v>345</v>
      </c>
      <c r="FE41" s="934" t="n">
        <v>78.25</v>
      </c>
      <c r="FF41" s="254" t="n">
        <v>35</v>
      </c>
      <c r="FG41" s="255" t="s">
        <v>345</v>
      </c>
      <c r="FH41" s="934" t="n">
        <v>79.13</v>
      </c>
      <c r="FI41" s="763"/>
      <c r="FK41" s="348" t="n">
        <v>35</v>
      </c>
      <c r="FL41" s="255" t="s">
        <v>302</v>
      </c>
      <c r="FM41" s="351" t="n">
        <v>84.47</v>
      </c>
      <c r="FN41" s="671" t="n">
        <v>35</v>
      </c>
      <c r="FO41" s="365" t="s">
        <v>286</v>
      </c>
      <c r="FP41" s="939" t="n">
        <v>85.56</v>
      </c>
      <c r="FQ41" s="231" t="n">
        <v>35</v>
      </c>
      <c r="FR41" s="229" t="s">
        <v>318</v>
      </c>
      <c r="FS41" s="942" t="n">
        <v>86.14</v>
      </c>
      <c r="FT41" s="763"/>
    </row>
    <row r="42" s="373" customFormat="true" ht="15" hidden="false" customHeight="false" outlineLevel="0" collapsed="false">
      <c r="A42" s="763"/>
      <c r="B42" s="277" t="n">
        <v>36</v>
      </c>
      <c r="C42" s="278" t="s">
        <v>327</v>
      </c>
      <c r="D42" s="681" t="n">
        <v>72</v>
      </c>
      <c r="E42" s="280" t="n">
        <v>36</v>
      </c>
      <c r="F42" s="278" t="s">
        <v>329</v>
      </c>
      <c r="G42" s="681" t="n">
        <v>71.9</v>
      </c>
      <c r="H42" s="280" t="n">
        <v>36</v>
      </c>
      <c r="I42" s="278" t="s">
        <v>289</v>
      </c>
      <c r="J42" s="681" t="n">
        <v>72.8</v>
      </c>
      <c r="K42" s="763"/>
      <c r="M42" s="277" t="n">
        <v>36</v>
      </c>
      <c r="N42" s="278" t="s">
        <v>343</v>
      </c>
      <c r="O42" s="681" t="n">
        <v>45.2</v>
      </c>
      <c r="P42" s="280" t="n">
        <v>36</v>
      </c>
      <c r="Q42" s="278" t="s">
        <v>343</v>
      </c>
      <c r="R42" s="681" t="n">
        <v>45.3</v>
      </c>
      <c r="S42" s="280" t="n">
        <v>36</v>
      </c>
      <c r="T42" s="278" t="s">
        <v>343</v>
      </c>
      <c r="U42" s="681" t="n">
        <v>45.4</v>
      </c>
      <c r="V42" s="763"/>
      <c r="X42" s="277" t="n">
        <v>36</v>
      </c>
      <c r="Y42" s="278" t="s">
        <v>309</v>
      </c>
      <c r="Z42" s="681" t="n">
        <v>1196.7</v>
      </c>
      <c r="AA42" s="280" t="n">
        <v>36</v>
      </c>
      <c r="AB42" s="278" t="s">
        <v>309</v>
      </c>
      <c r="AC42" s="681" t="n">
        <v>1198</v>
      </c>
      <c r="AD42" s="280" t="n">
        <v>36</v>
      </c>
      <c r="AE42" s="278" t="s">
        <v>324</v>
      </c>
      <c r="AF42" s="681" t="n">
        <v>1199.2</v>
      </c>
      <c r="AG42" s="763"/>
      <c r="AI42" s="277" t="n">
        <v>36</v>
      </c>
      <c r="AJ42" s="278" t="s">
        <v>276</v>
      </c>
      <c r="AK42" s="681" t="n">
        <v>203.4</v>
      </c>
      <c r="AL42" s="280" t="n">
        <v>36</v>
      </c>
      <c r="AM42" s="278" t="s">
        <v>276</v>
      </c>
      <c r="AN42" s="681" t="n">
        <v>209.4</v>
      </c>
      <c r="AO42" s="280" t="n">
        <v>36</v>
      </c>
      <c r="AP42" s="278" t="s">
        <v>324</v>
      </c>
      <c r="AQ42" s="681" t="n">
        <v>216</v>
      </c>
      <c r="AR42" s="763"/>
      <c r="AT42" s="277" t="n">
        <v>36</v>
      </c>
      <c r="AU42" s="278" t="s">
        <v>310</v>
      </c>
      <c r="AV42" s="681" t="n">
        <v>62.5</v>
      </c>
      <c r="AW42" s="280" t="n">
        <v>36</v>
      </c>
      <c r="AX42" s="278" t="s">
        <v>333</v>
      </c>
      <c r="AY42" s="681" t="n">
        <v>63.1</v>
      </c>
      <c r="AZ42" s="280" t="n">
        <v>36</v>
      </c>
      <c r="BA42" s="278" t="s">
        <v>324</v>
      </c>
      <c r="BB42" s="681" t="n">
        <v>64.8</v>
      </c>
      <c r="BC42" s="763"/>
      <c r="BE42" s="277" t="n">
        <v>36</v>
      </c>
      <c r="BF42" s="278" t="s">
        <v>269</v>
      </c>
      <c r="BG42" s="681" t="n">
        <v>707.7</v>
      </c>
      <c r="BH42" s="280" t="n">
        <v>36</v>
      </c>
      <c r="BI42" s="278" t="s">
        <v>298</v>
      </c>
      <c r="BJ42" s="681" t="n">
        <v>743.6</v>
      </c>
      <c r="BK42" s="280" t="n">
        <v>36</v>
      </c>
      <c r="BL42" s="278" t="s">
        <v>324</v>
      </c>
      <c r="BM42" s="681" t="n">
        <v>817</v>
      </c>
      <c r="BN42" s="763"/>
      <c r="BP42" s="277" t="n">
        <v>36</v>
      </c>
      <c r="BQ42" s="278" t="s">
        <v>298</v>
      </c>
      <c r="BR42" s="681" t="n">
        <v>170.6</v>
      </c>
      <c r="BS42" s="280" t="n">
        <v>36</v>
      </c>
      <c r="BT42" s="278" t="s">
        <v>319</v>
      </c>
      <c r="BU42" s="681" t="n">
        <v>174.9</v>
      </c>
      <c r="BV42" s="280" t="n">
        <v>36</v>
      </c>
      <c r="BW42" s="278" t="s">
        <v>292</v>
      </c>
      <c r="BX42" s="681" t="n">
        <v>183.9</v>
      </c>
      <c r="BY42" s="763"/>
      <c r="CA42" s="667" t="n">
        <v>36</v>
      </c>
      <c r="CB42" s="365" t="s">
        <v>353</v>
      </c>
      <c r="CC42" s="768" t="n">
        <v>290.6</v>
      </c>
      <c r="CD42" s="671" t="n">
        <v>36</v>
      </c>
      <c r="CE42" s="365" t="s">
        <v>269</v>
      </c>
      <c r="CF42" s="715" t="n">
        <v>294.9</v>
      </c>
      <c r="CG42" s="254" t="n">
        <v>36</v>
      </c>
      <c r="CH42" s="255" t="s">
        <v>353</v>
      </c>
      <c r="CI42" s="660" t="n">
        <v>293.9</v>
      </c>
      <c r="CJ42" s="763"/>
      <c r="CL42" s="277" t="n">
        <v>36</v>
      </c>
      <c r="CM42" s="278" t="s">
        <v>339</v>
      </c>
      <c r="CN42" s="681" t="n">
        <v>10.4</v>
      </c>
      <c r="CO42" s="280" t="n">
        <v>35</v>
      </c>
      <c r="CP42" s="278" t="s">
        <v>307</v>
      </c>
      <c r="CQ42" s="681" t="n">
        <v>10.4</v>
      </c>
      <c r="CR42" s="280" t="n">
        <v>36</v>
      </c>
      <c r="CS42" s="278" t="s">
        <v>295</v>
      </c>
      <c r="CT42" s="681" t="n">
        <v>9.7</v>
      </c>
      <c r="CU42" s="763"/>
      <c r="CW42" s="272" t="n">
        <v>36</v>
      </c>
      <c r="CX42" s="255" t="s">
        <v>301</v>
      </c>
      <c r="CY42" s="660" t="n">
        <v>152.6</v>
      </c>
      <c r="CZ42" s="254" t="n">
        <v>36</v>
      </c>
      <c r="DA42" s="255" t="s">
        <v>287</v>
      </c>
      <c r="DB42" s="660" t="n">
        <v>155.4</v>
      </c>
      <c r="DC42" s="671" t="n">
        <v>36</v>
      </c>
      <c r="DD42" s="365" t="s">
        <v>313</v>
      </c>
      <c r="DE42" s="715" t="n">
        <v>156.9</v>
      </c>
      <c r="DF42" s="763"/>
      <c r="DH42" s="272" t="n">
        <v>36</v>
      </c>
      <c r="DI42" s="255" t="s">
        <v>281</v>
      </c>
      <c r="DJ42" s="660" t="n">
        <v>86.7</v>
      </c>
      <c r="DK42" s="254" t="n">
        <v>36</v>
      </c>
      <c r="DL42" s="255" t="s">
        <v>295</v>
      </c>
      <c r="DM42" s="660" t="n">
        <v>82.1</v>
      </c>
      <c r="DN42" s="254" t="n">
        <v>36</v>
      </c>
      <c r="DO42" s="255" t="s">
        <v>318</v>
      </c>
      <c r="DP42" s="660" t="n">
        <v>84.1</v>
      </c>
      <c r="DQ42" s="763"/>
      <c r="DS42" s="277" t="n">
        <v>36</v>
      </c>
      <c r="DT42" s="278" t="s">
        <v>324</v>
      </c>
      <c r="DU42" s="681" t="n">
        <v>897.8</v>
      </c>
      <c r="DV42" s="280" t="n">
        <v>36</v>
      </c>
      <c r="DW42" s="278" t="s">
        <v>324</v>
      </c>
      <c r="DX42" s="681" t="n">
        <v>890.6</v>
      </c>
      <c r="DY42" s="280" t="n">
        <v>36</v>
      </c>
      <c r="DZ42" s="278" t="s">
        <v>324</v>
      </c>
      <c r="EA42" s="681" t="n">
        <v>893.4</v>
      </c>
      <c r="EB42" s="763"/>
      <c r="ED42" s="277" t="n">
        <v>36</v>
      </c>
      <c r="EE42" s="278" t="s">
        <v>329</v>
      </c>
      <c r="EF42" s="681" t="n">
        <v>1017.5</v>
      </c>
      <c r="EG42" s="280" t="n">
        <v>36</v>
      </c>
      <c r="EH42" s="278" t="s">
        <v>318</v>
      </c>
      <c r="EI42" s="681" t="n">
        <v>1017.2</v>
      </c>
      <c r="EJ42" s="280" t="n">
        <v>36</v>
      </c>
      <c r="EK42" s="278" t="s">
        <v>318</v>
      </c>
      <c r="EL42" s="681" t="n">
        <v>1014.7</v>
      </c>
      <c r="EM42" s="763"/>
      <c r="EO42" s="277" t="n">
        <v>36</v>
      </c>
      <c r="EP42" s="278" t="s">
        <v>306</v>
      </c>
      <c r="EQ42" s="681" t="n">
        <v>78.5</v>
      </c>
      <c r="ER42" s="280" t="n">
        <v>36</v>
      </c>
      <c r="ES42" s="278" t="s">
        <v>340</v>
      </c>
      <c r="ET42" s="681" t="n">
        <v>78</v>
      </c>
      <c r="EU42" s="280" t="n">
        <v>36</v>
      </c>
      <c r="EV42" s="278" t="s">
        <v>306</v>
      </c>
      <c r="EW42" s="681" t="n">
        <v>77.3</v>
      </c>
      <c r="EX42" s="763"/>
      <c r="EZ42" s="342" t="n">
        <v>36</v>
      </c>
      <c r="FA42" s="343" t="s">
        <v>332</v>
      </c>
      <c r="FB42" s="384" t="n">
        <v>77.19</v>
      </c>
      <c r="FC42" s="280" t="n">
        <v>36</v>
      </c>
      <c r="FD42" s="278" t="s">
        <v>269</v>
      </c>
      <c r="FE42" s="935" t="n">
        <v>78.21</v>
      </c>
      <c r="FF42" s="280" t="n">
        <v>36</v>
      </c>
      <c r="FG42" s="278" t="s">
        <v>310</v>
      </c>
      <c r="FH42" s="935" t="n">
        <v>79.09</v>
      </c>
      <c r="FI42" s="763"/>
      <c r="FK42" s="345" t="n">
        <v>36</v>
      </c>
      <c r="FL42" s="278" t="s">
        <v>272</v>
      </c>
      <c r="FM42" s="347" t="n">
        <v>84.38</v>
      </c>
      <c r="FN42" s="664" t="n">
        <v>36</v>
      </c>
      <c r="FO42" s="665" t="s">
        <v>284</v>
      </c>
      <c r="FP42" s="936" t="n">
        <v>85.49</v>
      </c>
      <c r="FQ42" s="254" t="n">
        <v>36</v>
      </c>
      <c r="FR42" s="255" t="s">
        <v>333</v>
      </c>
      <c r="FS42" s="934" t="n">
        <v>86.08</v>
      </c>
      <c r="FT42" s="763"/>
    </row>
    <row r="43" s="373" customFormat="true" ht="14.25" hidden="false" customHeight="false" outlineLevel="0" collapsed="false">
      <c r="A43" s="763"/>
      <c r="B43" s="272" t="n">
        <v>37</v>
      </c>
      <c r="C43" s="255" t="s">
        <v>316</v>
      </c>
      <c r="D43" s="660" t="n">
        <v>71.7</v>
      </c>
      <c r="E43" s="254" t="n">
        <v>37</v>
      </c>
      <c r="F43" s="255" t="s">
        <v>316</v>
      </c>
      <c r="G43" s="660" t="n">
        <v>71.8</v>
      </c>
      <c r="H43" s="254" t="n">
        <v>37</v>
      </c>
      <c r="I43" s="255" t="s">
        <v>298</v>
      </c>
      <c r="J43" s="660" t="n">
        <v>71.8</v>
      </c>
      <c r="K43" s="763"/>
      <c r="M43" s="272" t="n">
        <v>36</v>
      </c>
      <c r="N43" s="255" t="s">
        <v>333</v>
      </c>
      <c r="O43" s="660" t="n">
        <v>45.2</v>
      </c>
      <c r="P43" s="254" t="n">
        <v>37</v>
      </c>
      <c r="Q43" s="255" t="s">
        <v>333</v>
      </c>
      <c r="R43" s="660" t="n">
        <v>44.8</v>
      </c>
      <c r="S43" s="254" t="n">
        <v>37</v>
      </c>
      <c r="T43" s="255" t="s">
        <v>298</v>
      </c>
      <c r="U43" s="660" t="n">
        <v>44.7</v>
      </c>
      <c r="V43" s="763"/>
      <c r="X43" s="272" t="n">
        <v>37</v>
      </c>
      <c r="Y43" s="255" t="s">
        <v>329</v>
      </c>
      <c r="Z43" s="660" t="n">
        <v>1193.3</v>
      </c>
      <c r="AA43" s="254" t="n">
        <v>37</v>
      </c>
      <c r="AB43" s="255" t="s">
        <v>329</v>
      </c>
      <c r="AC43" s="660" t="n">
        <v>1181</v>
      </c>
      <c r="AD43" s="254" t="n">
        <v>37</v>
      </c>
      <c r="AE43" s="255" t="s">
        <v>329</v>
      </c>
      <c r="AF43" s="660" t="n">
        <v>1178.7</v>
      </c>
      <c r="AG43" s="763"/>
      <c r="AI43" s="272" t="n">
        <v>37</v>
      </c>
      <c r="AJ43" s="255" t="s">
        <v>324</v>
      </c>
      <c r="AK43" s="660" t="n">
        <v>198.7</v>
      </c>
      <c r="AL43" s="254" t="n">
        <v>37</v>
      </c>
      <c r="AM43" s="255" t="s">
        <v>324</v>
      </c>
      <c r="AN43" s="660" t="n">
        <v>205.6</v>
      </c>
      <c r="AO43" s="254" t="n">
        <v>37</v>
      </c>
      <c r="AP43" s="255" t="s">
        <v>276</v>
      </c>
      <c r="AQ43" s="660" t="n">
        <v>213.6</v>
      </c>
      <c r="AR43" s="763"/>
      <c r="AT43" s="272" t="n">
        <v>37</v>
      </c>
      <c r="AU43" s="255" t="s">
        <v>270</v>
      </c>
      <c r="AV43" s="660" t="n">
        <v>62</v>
      </c>
      <c r="AW43" s="254" t="n">
        <v>37</v>
      </c>
      <c r="AX43" s="255" t="s">
        <v>324</v>
      </c>
      <c r="AY43" s="660" t="n">
        <v>62.5</v>
      </c>
      <c r="AZ43" s="254" t="n">
        <v>37</v>
      </c>
      <c r="BA43" s="255" t="s">
        <v>333</v>
      </c>
      <c r="BB43" s="660" t="n">
        <v>64.1</v>
      </c>
      <c r="BC43" s="763"/>
      <c r="BE43" s="272" t="n">
        <v>37</v>
      </c>
      <c r="BF43" s="255" t="s">
        <v>298</v>
      </c>
      <c r="BG43" s="660" t="n">
        <v>705.2</v>
      </c>
      <c r="BH43" s="254" t="n">
        <v>37</v>
      </c>
      <c r="BI43" s="255" t="s">
        <v>343</v>
      </c>
      <c r="BJ43" s="660" t="n">
        <v>740.3</v>
      </c>
      <c r="BK43" s="254" t="n">
        <v>37</v>
      </c>
      <c r="BL43" s="255" t="s">
        <v>298</v>
      </c>
      <c r="BM43" s="660" t="n">
        <v>797.5</v>
      </c>
      <c r="BN43" s="763"/>
      <c r="BP43" s="272" t="n">
        <v>37</v>
      </c>
      <c r="BQ43" s="255" t="s">
        <v>319</v>
      </c>
      <c r="BR43" s="660" t="n">
        <v>169.2</v>
      </c>
      <c r="BS43" s="254" t="n">
        <v>37</v>
      </c>
      <c r="BT43" s="255" t="s">
        <v>288</v>
      </c>
      <c r="BU43" s="660" t="n">
        <v>174.2</v>
      </c>
      <c r="BV43" s="254" t="n">
        <v>37</v>
      </c>
      <c r="BW43" s="255" t="s">
        <v>319</v>
      </c>
      <c r="BX43" s="660" t="n">
        <v>183.6</v>
      </c>
      <c r="BY43" s="763"/>
      <c r="CA43" s="272" t="n">
        <v>37</v>
      </c>
      <c r="CB43" s="255" t="s">
        <v>324</v>
      </c>
      <c r="CC43" s="660" t="n">
        <v>290.2</v>
      </c>
      <c r="CD43" s="254" t="n">
        <v>37</v>
      </c>
      <c r="CE43" s="255" t="s">
        <v>329</v>
      </c>
      <c r="CF43" s="660" t="n">
        <v>292.4</v>
      </c>
      <c r="CG43" s="254" t="n">
        <v>37</v>
      </c>
      <c r="CH43" s="255" t="s">
        <v>339</v>
      </c>
      <c r="CI43" s="660" t="n">
        <v>293.5</v>
      </c>
      <c r="CJ43" s="763"/>
      <c r="CL43" s="272" t="n">
        <v>37</v>
      </c>
      <c r="CM43" s="255" t="s">
        <v>343</v>
      </c>
      <c r="CN43" s="660" t="n">
        <v>10.1</v>
      </c>
      <c r="CO43" s="254" t="n">
        <v>37</v>
      </c>
      <c r="CP43" s="255" t="s">
        <v>269</v>
      </c>
      <c r="CQ43" s="660" t="n">
        <v>10.3</v>
      </c>
      <c r="CR43" s="254" t="n">
        <v>37</v>
      </c>
      <c r="CS43" s="255" t="s">
        <v>281</v>
      </c>
      <c r="CT43" s="660" t="n">
        <v>9.6</v>
      </c>
      <c r="CU43" s="763"/>
      <c r="CW43" s="272" t="n">
        <v>37</v>
      </c>
      <c r="CX43" s="255" t="s">
        <v>318</v>
      </c>
      <c r="CY43" s="660" t="n">
        <v>152.2</v>
      </c>
      <c r="CZ43" s="254" t="n">
        <v>37</v>
      </c>
      <c r="DA43" s="255" t="s">
        <v>343</v>
      </c>
      <c r="DB43" s="660" t="n">
        <v>152.2</v>
      </c>
      <c r="DC43" s="254" t="n">
        <v>37</v>
      </c>
      <c r="DD43" s="255" t="s">
        <v>304</v>
      </c>
      <c r="DE43" s="660" t="n">
        <v>152.1</v>
      </c>
      <c r="DF43" s="763"/>
      <c r="DH43" s="272" t="n">
        <v>37</v>
      </c>
      <c r="DI43" s="255" t="s">
        <v>318</v>
      </c>
      <c r="DJ43" s="660" t="n">
        <v>86</v>
      </c>
      <c r="DK43" s="254" t="n">
        <v>37</v>
      </c>
      <c r="DL43" s="255" t="s">
        <v>318</v>
      </c>
      <c r="DM43" s="660" t="n">
        <v>80.8</v>
      </c>
      <c r="DN43" s="254" t="n">
        <v>37</v>
      </c>
      <c r="DO43" s="255" t="s">
        <v>295</v>
      </c>
      <c r="DP43" s="660" t="n">
        <v>81.2</v>
      </c>
      <c r="DQ43" s="763"/>
      <c r="DS43" s="272" t="n">
        <v>37</v>
      </c>
      <c r="DT43" s="255" t="s">
        <v>329</v>
      </c>
      <c r="DU43" s="660" t="n">
        <v>882.4</v>
      </c>
      <c r="DV43" s="254" t="n">
        <v>37</v>
      </c>
      <c r="DW43" s="255" t="s">
        <v>329</v>
      </c>
      <c r="DX43" s="660" t="n">
        <v>876.3</v>
      </c>
      <c r="DY43" s="254" t="n">
        <v>37</v>
      </c>
      <c r="DZ43" s="255" t="s">
        <v>329</v>
      </c>
      <c r="EA43" s="660" t="n">
        <v>870.3</v>
      </c>
      <c r="EB43" s="763"/>
      <c r="ED43" s="272" t="n">
        <v>37</v>
      </c>
      <c r="EE43" s="255" t="s">
        <v>284</v>
      </c>
      <c r="EF43" s="660" t="n">
        <v>1016.5</v>
      </c>
      <c r="EG43" s="254" t="n">
        <v>37</v>
      </c>
      <c r="EH43" s="255" t="s">
        <v>329</v>
      </c>
      <c r="EI43" s="660" t="n">
        <v>1011.1</v>
      </c>
      <c r="EJ43" s="254" t="n">
        <v>37</v>
      </c>
      <c r="EK43" s="255" t="s">
        <v>329</v>
      </c>
      <c r="EL43" s="660" t="n">
        <v>1012.2</v>
      </c>
      <c r="EM43" s="763"/>
      <c r="EO43" s="272" t="n">
        <v>37</v>
      </c>
      <c r="EP43" s="255" t="s">
        <v>345</v>
      </c>
      <c r="EQ43" s="660" t="n">
        <v>78.3</v>
      </c>
      <c r="ER43" s="254" t="n">
        <v>37</v>
      </c>
      <c r="ES43" s="255" t="s">
        <v>313</v>
      </c>
      <c r="ET43" s="660" t="n">
        <v>77.8</v>
      </c>
      <c r="EU43" s="254" t="n">
        <v>37</v>
      </c>
      <c r="EV43" s="255" t="s">
        <v>345</v>
      </c>
      <c r="EW43" s="660" t="n">
        <v>77.2</v>
      </c>
      <c r="EX43" s="763"/>
      <c r="EZ43" s="348" t="n">
        <v>37</v>
      </c>
      <c r="FA43" s="255" t="s">
        <v>298</v>
      </c>
      <c r="FB43" s="351" t="n">
        <v>77.18</v>
      </c>
      <c r="FC43" s="254" t="n">
        <v>37</v>
      </c>
      <c r="FD43" s="255" t="s">
        <v>320</v>
      </c>
      <c r="FE43" s="934" t="n">
        <v>78.13</v>
      </c>
      <c r="FF43" s="254" t="n">
        <v>37</v>
      </c>
      <c r="FG43" s="255" t="s">
        <v>306</v>
      </c>
      <c r="FH43" s="934" t="n">
        <v>79.07</v>
      </c>
      <c r="FI43" s="763"/>
      <c r="FK43" s="348" t="n">
        <v>37</v>
      </c>
      <c r="FL43" s="255" t="s">
        <v>275</v>
      </c>
      <c r="FM43" s="351" t="n">
        <v>84.34</v>
      </c>
      <c r="FN43" s="254" t="n">
        <v>36</v>
      </c>
      <c r="FO43" s="255" t="s">
        <v>287</v>
      </c>
      <c r="FP43" s="934" t="n">
        <v>85.49</v>
      </c>
      <c r="FQ43" s="254" t="n">
        <v>37</v>
      </c>
      <c r="FR43" s="255" t="s">
        <v>326</v>
      </c>
      <c r="FS43" s="934" t="n">
        <v>86.07</v>
      </c>
      <c r="FT43" s="763"/>
    </row>
    <row r="44" s="373" customFormat="true" ht="13.5" hidden="false" customHeight="false" outlineLevel="0" collapsed="false">
      <c r="A44" s="763"/>
      <c r="B44" s="272" t="n">
        <v>38</v>
      </c>
      <c r="C44" s="255" t="s">
        <v>298</v>
      </c>
      <c r="D44" s="660" t="n">
        <v>71.4</v>
      </c>
      <c r="E44" s="254" t="n">
        <v>38</v>
      </c>
      <c r="F44" s="255" t="s">
        <v>298</v>
      </c>
      <c r="G44" s="660" t="n">
        <v>70.6</v>
      </c>
      <c r="H44" s="254" t="n">
        <v>38</v>
      </c>
      <c r="I44" s="255" t="s">
        <v>316</v>
      </c>
      <c r="J44" s="660" t="n">
        <v>71.6</v>
      </c>
      <c r="K44" s="763"/>
      <c r="M44" s="272" t="n">
        <v>38</v>
      </c>
      <c r="N44" s="255" t="s">
        <v>298</v>
      </c>
      <c r="O44" s="660" t="n">
        <v>44.7</v>
      </c>
      <c r="P44" s="254" t="n">
        <v>38</v>
      </c>
      <c r="Q44" s="255" t="s">
        <v>298</v>
      </c>
      <c r="R44" s="660" t="n">
        <v>44.4</v>
      </c>
      <c r="S44" s="254" t="n">
        <v>38</v>
      </c>
      <c r="T44" s="255" t="s">
        <v>333</v>
      </c>
      <c r="U44" s="660" t="n">
        <v>44.6</v>
      </c>
      <c r="V44" s="763"/>
      <c r="X44" s="272" t="n">
        <v>38</v>
      </c>
      <c r="Y44" s="255" t="s">
        <v>343</v>
      </c>
      <c r="Z44" s="660" t="n">
        <v>1181.3</v>
      </c>
      <c r="AA44" s="254" t="n">
        <v>38</v>
      </c>
      <c r="AB44" s="255" t="s">
        <v>310</v>
      </c>
      <c r="AC44" s="660" t="n">
        <v>1174.8</v>
      </c>
      <c r="AD44" s="254" t="n">
        <v>38</v>
      </c>
      <c r="AE44" s="255" t="s">
        <v>310</v>
      </c>
      <c r="AF44" s="660" t="n">
        <v>1165.1</v>
      </c>
      <c r="AG44" s="763"/>
      <c r="AI44" s="272" t="n">
        <v>38</v>
      </c>
      <c r="AJ44" s="255" t="s">
        <v>289</v>
      </c>
      <c r="AK44" s="660" t="n">
        <v>195.4</v>
      </c>
      <c r="AL44" s="254" t="n">
        <v>38</v>
      </c>
      <c r="AM44" s="255" t="s">
        <v>289</v>
      </c>
      <c r="AN44" s="660" t="n">
        <v>201.7</v>
      </c>
      <c r="AO44" s="254" t="n">
        <v>38</v>
      </c>
      <c r="AP44" s="255" t="s">
        <v>289</v>
      </c>
      <c r="AQ44" s="660" t="n">
        <v>209.3</v>
      </c>
      <c r="AR44" s="763"/>
      <c r="AT44" s="272" t="n">
        <v>38</v>
      </c>
      <c r="AU44" s="255" t="s">
        <v>313</v>
      </c>
      <c r="AV44" s="660" t="n">
        <v>60.4</v>
      </c>
      <c r="AW44" s="254" t="n">
        <v>38</v>
      </c>
      <c r="AX44" s="255" t="s">
        <v>313</v>
      </c>
      <c r="AY44" s="660" t="n">
        <v>61.8</v>
      </c>
      <c r="AZ44" s="254" t="n">
        <v>38</v>
      </c>
      <c r="BA44" s="255" t="s">
        <v>313</v>
      </c>
      <c r="BB44" s="660" t="n">
        <v>62.6</v>
      </c>
      <c r="BC44" s="763"/>
      <c r="BE44" s="272" t="n">
        <v>38</v>
      </c>
      <c r="BF44" s="255" t="s">
        <v>324</v>
      </c>
      <c r="BG44" s="660" t="n">
        <v>701.8</v>
      </c>
      <c r="BH44" s="254" t="n">
        <v>38</v>
      </c>
      <c r="BI44" s="255" t="s">
        <v>313</v>
      </c>
      <c r="BJ44" s="660" t="n">
        <v>739.7</v>
      </c>
      <c r="BK44" s="254" t="n">
        <v>38</v>
      </c>
      <c r="BL44" s="255" t="s">
        <v>286</v>
      </c>
      <c r="BM44" s="660" t="n">
        <v>788.8</v>
      </c>
      <c r="BN44" s="763"/>
      <c r="BP44" s="272" t="n">
        <v>38</v>
      </c>
      <c r="BQ44" s="255" t="s">
        <v>288</v>
      </c>
      <c r="BR44" s="660" t="n">
        <v>167.7</v>
      </c>
      <c r="BS44" s="254" t="n">
        <v>38</v>
      </c>
      <c r="BT44" s="255" t="s">
        <v>302</v>
      </c>
      <c r="BU44" s="660" t="n">
        <v>173.4</v>
      </c>
      <c r="BV44" s="254" t="n">
        <v>38</v>
      </c>
      <c r="BW44" s="255" t="s">
        <v>307</v>
      </c>
      <c r="BX44" s="660" t="n">
        <v>182.9</v>
      </c>
      <c r="BY44" s="763"/>
      <c r="CA44" s="272" t="n">
        <v>38</v>
      </c>
      <c r="CB44" s="255" t="s">
        <v>329</v>
      </c>
      <c r="CC44" s="660" t="n">
        <v>287</v>
      </c>
      <c r="CD44" s="254" t="n">
        <v>38</v>
      </c>
      <c r="CE44" s="255" t="s">
        <v>324</v>
      </c>
      <c r="CF44" s="660" t="n">
        <v>288.5</v>
      </c>
      <c r="CG44" s="254" t="n">
        <v>38</v>
      </c>
      <c r="CH44" s="255" t="s">
        <v>313</v>
      </c>
      <c r="CI44" s="660" t="n">
        <v>290.4</v>
      </c>
      <c r="CJ44" s="763"/>
      <c r="CL44" s="272" t="n">
        <v>37</v>
      </c>
      <c r="CM44" s="255" t="s">
        <v>321</v>
      </c>
      <c r="CN44" s="660" t="n">
        <v>10.1</v>
      </c>
      <c r="CO44" s="254" t="n">
        <v>37</v>
      </c>
      <c r="CP44" s="255" t="s">
        <v>321</v>
      </c>
      <c r="CQ44" s="660" t="n">
        <v>10.3</v>
      </c>
      <c r="CR44" s="254" t="n">
        <v>38</v>
      </c>
      <c r="CS44" s="255" t="s">
        <v>275</v>
      </c>
      <c r="CT44" s="660" t="n">
        <v>9.5</v>
      </c>
      <c r="CU44" s="763"/>
      <c r="CW44" s="272" t="n">
        <v>38</v>
      </c>
      <c r="CX44" s="255" t="s">
        <v>313</v>
      </c>
      <c r="CY44" s="660" t="n">
        <v>151.2</v>
      </c>
      <c r="CZ44" s="254" t="n">
        <v>38</v>
      </c>
      <c r="DA44" s="255" t="s">
        <v>313</v>
      </c>
      <c r="DB44" s="660" t="n">
        <v>149.9</v>
      </c>
      <c r="DC44" s="254" t="n">
        <v>38</v>
      </c>
      <c r="DD44" s="255" t="s">
        <v>318</v>
      </c>
      <c r="DE44" s="660" t="n">
        <v>150.3</v>
      </c>
      <c r="DF44" s="763"/>
      <c r="DH44" s="272" t="n">
        <v>38</v>
      </c>
      <c r="DI44" s="255" t="s">
        <v>295</v>
      </c>
      <c r="DJ44" s="660" t="n">
        <v>85.1</v>
      </c>
      <c r="DK44" s="254" t="n">
        <v>38</v>
      </c>
      <c r="DL44" s="255" t="s">
        <v>281</v>
      </c>
      <c r="DM44" s="660" t="n">
        <v>80.6</v>
      </c>
      <c r="DN44" s="254" t="n">
        <v>38</v>
      </c>
      <c r="DO44" s="255" t="s">
        <v>281</v>
      </c>
      <c r="DP44" s="660" t="n">
        <v>79</v>
      </c>
      <c r="DQ44" s="763"/>
      <c r="DS44" s="272" t="n">
        <v>38</v>
      </c>
      <c r="DT44" s="255" t="s">
        <v>343</v>
      </c>
      <c r="DU44" s="660" t="n">
        <v>847.5</v>
      </c>
      <c r="DV44" s="254" t="n">
        <v>38</v>
      </c>
      <c r="DW44" s="255" t="s">
        <v>343</v>
      </c>
      <c r="DX44" s="660" t="n">
        <v>836.3</v>
      </c>
      <c r="DY44" s="254" t="n">
        <v>38</v>
      </c>
      <c r="DZ44" s="255" t="s">
        <v>343</v>
      </c>
      <c r="EA44" s="660" t="n">
        <v>830.3</v>
      </c>
      <c r="EB44" s="763"/>
      <c r="ED44" s="272" t="n">
        <v>38</v>
      </c>
      <c r="EE44" s="255" t="s">
        <v>302</v>
      </c>
      <c r="EF44" s="660" t="n">
        <v>1012.8</v>
      </c>
      <c r="EG44" s="254" t="n">
        <v>38</v>
      </c>
      <c r="EH44" s="255" t="s">
        <v>270</v>
      </c>
      <c r="EI44" s="660" t="n">
        <v>1005.8</v>
      </c>
      <c r="EJ44" s="254" t="n">
        <v>38</v>
      </c>
      <c r="EK44" s="255" t="s">
        <v>302</v>
      </c>
      <c r="EL44" s="660" t="n">
        <v>1007.9</v>
      </c>
      <c r="EM44" s="763"/>
      <c r="EO44" s="272" t="n">
        <v>38</v>
      </c>
      <c r="EP44" s="255" t="s">
        <v>281</v>
      </c>
      <c r="EQ44" s="660" t="n">
        <v>78.2</v>
      </c>
      <c r="ER44" s="254" t="n">
        <v>38</v>
      </c>
      <c r="ES44" s="255" t="s">
        <v>345</v>
      </c>
      <c r="ET44" s="660" t="n">
        <v>77.5</v>
      </c>
      <c r="EU44" s="254" t="n">
        <v>38</v>
      </c>
      <c r="EV44" s="255" t="s">
        <v>335</v>
      </c>
      <c r="EW44" s="660" t="n">
        <v>77</v>
      </c>
      <c r="EX44" s="763"/>
      <c r="EZ44" s="348" t="n">
        <v>38</v>
      </c>
      <c r="FA44" s="255" t="s">
        <v>329</v>
      </c>
      <c r="FB44" s="934" t="n">
        <v>77.14</v>
      </c>
      <c r="FC44" s="254" t="n">
        <v>38</v>
      </c>
      <c r="FD44" s="255" t="s">
        <v>326</v>
      </c>
      <c r="FE44" s="934" t="n">
        <v>78.11</v>
      </c>
      <c r="FF44" s="254" t="n">
        <v>38</v>
      </c>
      <c r="FG44" s="255" t="s">
        <v>329</v>
      </c>
      <c r="FH44" s="934" t="n">
        <v>79.06</v>
      </c>
      <c r="FI44" s="763"/>
      <c r="FK44" s="348" t="n">
        <v>37</v>
      </c>
      <c r="FL44" s="255" t="s">
        <v>318</v>
      </c>
      <c r="FM44" s="934" t="n">
        <v>84.34</v>
      </c>
      <c r="FN44" s="254" t="n">
        <v>38</v>
      </c>
      <c r="FO44" s="255" t="s">
        <v>302</v>
      </c>
      <c r="FP44" s="934" t="n">
        <v>85.47</v>
      </c>
      <c r="FQ44" s="254" t="n">
        <v>38</v>
      </c>
      <c r="FR44" s="255" t="s">
        <v>298</v>
      </c>
      <c r="FS44" s="934" t="n">
        <v>86.05</v>
      </c>
      <c r="FT44" s="763"/>
    </row>
    <row r="45" s="373" customFormat="true" ht="13.5" hidden="false" customHeight="false" outlineLevel="0" collapsed="false">
      <c r="A45" s="763"/>
      <c r="B45" s="272" t="n">
        <v>39</v>
      </c>
      <c r="C45" s="255" t="s">
        <v>284</v>
      </c>
      <c r="D45" s="660" t="n">
        <v>71.3</v>
      </c>
      <c r="E45" s="254" t="n">
        <v>39</v>
      </c>
      <c r="F45" s="255" t="s">
        <v>284</v>
      </c>
      <c r="G45" s="660" t="n">
        <v>70.2</v>
      </c>
      <c r="H45" s="254" t="n">
        <v>39</v>
      </c>
      <c r="I45" s="255" t="s">
        <v>284</v>
      </c>
      <c r="J45" s="660" t="n">
        <v>70.6</v>
      </c>
      <c r="K45" s="763"/>
      <c r="M45" s="272" t="n">
        <v>39</v>
      </c>
      <c r="N45" s="255" t="s">
        <v>270</v>
      </c>
      <c r="O45" s="660" t="n">
        <v>43</v>
      </c>
      <c r="P45" s="254" t="n">
        <v>39</v>
      </c>
      <c r="Q45" s="255" t="s">
        <v>270</v>
      </c>
      <c r="R45" s="660" t="n">
        <v>43.5</v>
      </c>
      <c r="S45" s="254" t="n">
        <v>39</v>
      </c>
      <c r="T45" s="255" t="s">
        <v>282</v>
      </c>
      <c r="U45" s="660" t="n">
        <v>43.2</v>
      </c>
      <c r="V45" s="763"/>
      <c r="X45" s="272" t="n">
        <v>39</v>
      </c>
      <c r="Y45" s="255" t="s">
        <v>310</v>
      </c>
      <c r="Z45" s="660" t="n">
        <v>1181.2</v>
      </c>
      <c r="AA45" s="254" t="n">
        <v>39</v>
      </c>
      <c r="AB45" s="255" t="s">
        <v>343</v>
      </c>
      <c r="AC45" s="660" t="n">
        <v>1168.8</v>
      </c>
      <c r="AD45" s="254" t="n">
        <v>39</v>
      </c>
      <c r="AE45" s="255" t="s">
        <v>343</v>
      </c>
      <c r="AF45" s="660" t="n">
        <v>1158.6</v>
      </c>
      <c r="AG45" s="763"/>
      <c r="AI45" s="272" t="n">
        <v>39</v>
      </c>
      <c r="AJ45" s="255" t="s">
        <v>286</v>
      </c>
      <c r="AK45" s="660" t="n">
        <v>194.6</v>
      </c>
      <c r="AL45" s="254" t="n">
        <v>39</v>
      </c>
      <c r="AM45" s="255" t="s">
        <v>286</v>
      </c>
      <c r="AN45" s="660" t="n">
        <v>201.2</v>
      </c>
      <c r="AO45" s="254" t="n">
        <v>39</v>
      </c>
      <c r="AP45" s="255" t="s">
        <v>286</v>
      </c>
      <c r="AQ45" s="660" t="n">
        <v>208.8</v>
      </c>
      <c r="AR45" s="763"/>
      <c r="AT45" s="272" t="n">
        <v>39</v>
      </c>
      <c r="AU45" s="255" t="s">
        <v>324</v>
      </c>
      <c r="AV45" s="660" t="n">
        <v>60.3</v>
      </c>
      <c r="AW45" s="254" t="n">
        <v>39</v>
      </c>
      <c r="AX45" s="255" t="s">
        <v>270</v>
      </c>
      <c r="AY45" s="660" t="n">
        <v>61.3</v>
      </c>
      <c r="AZ45" s="254" t="n">
        <v>39</v>
      </c>
      <c r="BA45" s="255" t="s">
        <v>279</v>
      </c>
      <c r="BB45" s="660" t="n">
        <v>61.5</v>
      </c>
      <c r="BC45" s="763"/>
      <c r="BE45" s="272" t="n">
        <v>39</v>
      </c>
      <c r="BF45" s="255" t="s">
        <v>313</v>
      </c>
      <c r="BG45" s="660" t="n">
        <v>688.1</v>
      </c>
      <c r="BH45" s="254" t="n">
        <v>39</v>
      </c>
      <c r="BI45" s="255" t="s">
        <v>286</v>
      </c>
      <c r="BJ45" s="660" t="n">
        <v>734.8</v>
      </c>
      <c r="BK45" s="254" t="n">
        <v>39</v>
      </c>
      <c r="BL45" s="255" t="s">
        <v>313</v>
      </c>
      <c r="BM45" s="660" t="n">
        <v>787.4</v>
      </c>
      <c r="BN45" s="763"/>
      <c r="BP45" s="272" t="n">
        <v>39</v>
      </c>
      <c r="BQ45" s="255" t="s">
        <v>324</v>
      </c>
      <c r="BR45" s="660" t="n">
        <v>166.8</v>
      </c>
      <c r="BS45" s="254" t="n">
        <v>39</v>
      </c>
      <c r="BT45" s="255" t="s">
        <v>271</v>
      </c>
      <c r="BU45" s="660" t="n">
        <v>172.7</v>
      </c>
      <c r="BV45" s="254" t="n">
        <v>39</v>
      </c>
      <c r="BW45" s="255" t="s">
        <v>288</v>
      </c>
      <c r="BX45" s="660" t="n">
        <v>182.6</v>
      </c>
      <c r="BY45" s="763"/>
      <c r="CA45" s="272" t="n">
        <v>39</v>
      </c>
      <c r="CB45" s="255" t="s">
        <v>313</v>
      </c>
      <c r="CC45" s="660" t="n">
        <v>286.6</v>
      </c>
      <c r="CD45" s="254" t="n">
        <v>39</v>
      </c>
      <c r="CE45" s="255" t="s">
        <v>313</v>
      </c>
      <c r="CF45" s="660" t="n">
        <v>287.2</v>
      </c>
      <c r="CG45" s="254" t="n">
        <v>39</v>
      </c>
      <c r="CH45" s="255" t="s">
        <v>343</v>
      </c>
      <c r="CI45" s="660" t="n">
        <v>283.6</v>
      </c>
      <c r="CJ45" s="763"/>
      <c r="CL45" s="272" t="n">
        <v>39</v>
      </c>
      <c r="CM45" s="255" t="s">
        <v>287</v>
      </c>
      <c r="CN45" s="660" t="n">
        <v>10</v>
      </c>
      <c r="CO45" s="254" t="n">
        <v>39</v>
      </c>
      <c r="CP45" s="255" t="s">
        <v>275</v>
      </c>
      <c r="CQ45" s="660" t="n">
        <v>9.9</v>
      </c>
      <c r="CR45" s="254" t="n">
        <v>39</v>
      </c>
      <c r="CS45" s="255" t="s">
        <v>320</v>
      </c>
      <c r="CT45" s="660" t="n">
        <v>9.2</v>
      </c>
      <c r="CU45" s="763"/>
      <c r="CW45" s="272" t="n">
        <v>39</v>
      </c>
      <c r="CX45" s="255" t="s">
        <v>269</v>
      </c>
      <c r="CY45" s="660" t="n">
        <v>150.2</v>
      </c>
      <c r="CZ45" s="254" t="n">
        <v>39</v>
      </c>
      <c r="DA45" s="255" t="s">
        <v>318</v>
      </c>
      <c r="DB45" s="660" t="n">
        <v>149</v>
      </c>
      <c r="DC45" s="254" t="n">
        <v>39</v>
      </c>
      <c r="DD45" s="255" t="s">
        <v>343</v>
      </c>
      <c r="DE45" s="660" t="n">
        <v>150.2</v>
      </c>
      <c r="DF45" s="763"/>
      <c r="DH45" s="272" t="n">
        <v>39</v>
      </c>
      <c r="DI45" s="255" t="s">
        <v>311</v>
      </c>
      <c r="DJ45" s="660" t="n">
        <v>80.6</v>
      </c>
      <c r="DK45" s="254" t="n">
        <v>39</v>
      </c>
      <c r="DL45" s="255" t="s">
        <v>311</v>
      </c>
      <c r="DM45" s="660" t="n">
        <v>78.8</v>
      </c>
      <c r="DN45" s="254" t="n">
        <v>39</v>
      </c>
      <c r="DO45" s="255" t="s">
        <v>311</v>
      </c>
      <c r="DP45" s="660" t="n">
        <v>77.3</v>
      </c>
      <c r="DQ45" s="763"/>
      <c r="DS45" s="272" t="n">
        <v>39</v>
      </c>
      <c r="DT45" s="255" t="s">
        <v>310</v>
      </c>
      <c r="DU45" s="660" t="n">
        <v>832.4</v>
      </c>
      <c r="DV45" s="254" t="n">
        <v>39</v>
      </c>
      <c r="DW45" s="255" t="s">
        <v>310</v>
      </c>
      <c r="DX45" s="660" t="n">
        <v>831.4</v>
      </c>
      <c r="DY45" s="254" t="n">
        <v>39</v>
      </c>
      <c r="DZ45" s="255" t="s">
        <v>310</v>
      </c>
      <c r="EA45" s="660" t="n">
        <v>829</v>
      </c>
      <c r="EB45" s="763"/>
      <c r="ED45" s="272" t="n">
        <v>39</v>
      </c>
      <c r="EE45" s="255" t="s">
        <v>270</v>
      </c>
      <c r="EF45" s="660" t="n">
        <v>1005</v>
      </c>
      <c r="EG45" s="254" t="n">
        <v>39</v>
      </c>
      <c r="EH45" s="255" t="s">
        <v>302</v>
      </c>
      <c r="EI45" s="660" t="n">
        <v>1000.4</v>
      </c>
      <c r="EJ45" s="254" t="n">
        <v>39</v>
      </c>
      <c r="EK45" s="255" t="s">
        <v>270</v>
      </c>
      <c r="EL45" s="660" t="n">
        <v>998.8</v>
      </c>
      <c r="EM45" s="763"/>
      <c r="EO45" s="272" t="n">
        <v>39</v>
      </c>
      <c r="EP45" s="255" t="s">
        <v>313</v>
      </c>
      <c r="EQ45" s="660" t="n">
        <v>78</v>
      </c>
      <c r="ER45" s="254" t="n">
        <v>39</v>
      </c>
      <c r="ES45" s="255" t="s">
        <v>281</v>
      </c>
      <c r="ET45" s="660" t="n">
        <v>76.9</v>
      </c>
      <c r="EU45" s="254" t="n">
        <v>39</v>
      </c>
      <c r="EV45" s="255" t="s">
        <v>343</v>
      </c>
      <c r="EW45" s="660" t="n">
        <v>76.9</v>
      </c>
      <c r="EX45" s="763"/>
      <c r="EZ45" s="348" t="n">
        <v>39</v>
      </c>
      <c r="FA45" s="255" t="s">
        <v>284</v>
      </c>
      <c r="FB45" s="934" t="n">
        <v>77.09</v>
      </c>
      <c r="FC45" s="287" t="n">
        <v>39</v>
      </c>
      <c r="FD45" s="252" t="s">
        <v>332</v>
      </c>
      <c r="FE45" s="940" t="n">
        <v>78.09</v>
      </c>
      <c r="FF45" s="254" t="n">
        <v>39</v>
      </c>
      <c r="FG45" s="255" t="s">
        <v>326</v>
      </c>
      <c r="FH45" s="934" t="n">
        <v>79.03</v>
      </c>
      <c r="FI45" s="763"/>
      <c r="FK45" s="348" t="n">
        <v>39</v>
      </c>
      <c r="FL45" s="255" t="s">
        <v>286</v>
      </c>
      <c r="FM45" s="934" t="n">
        <v>84.33</v>
      </c>
      <c r="FN45" s="254" t="n">
        <v>39</v>
      </c>
      <c r="FO45" s="255" t="s">
        <v>298</v>
      </c>
      <c r="FP45" s="934" t="n">
        <v>85.45</v>
      </c>
      <c r="FQ45" s="254" t="n">
        <v>39</v>
      </c>
      <c r="FR45" s="255" t="s">
        <v>282</v>
      </c>
      <c r="FS45" s="934" t="n">
        <v>85.93</v>
      </c>
      <c r="FT45" s="763"/>
    </row>
    <row r="46" s="373" customFormat="true" ht="13.5" hidden="false" customHeight="false" outlineLevel="0" collapsed="false">
      <c r="A46" s="763"/>
      <c r="B46" s="272" t="n">
        <v>40</v>
      </c>
      <c r="C46" s="255" t="s">
        <v>343</v>
      </c>
      <c r="D46" s="660" t="n">
        <v>69.9</v>
      </c>
      <c r="E46" s="254" t="n">
        <v>40</v>
      </c>
      <c r="F46" s="255" t="s">
        <v>276</v>
      </c>
      <c r="G46" s="660" t="n">
        <v>70.1</v>
      </c>
      <c r="H46" s="254" t="n">
        <v>40</v>
      </c>
      <c r="I46" s="255" t="s">
        <v>343</v>
      </c>
      <c r="J46" s="660" t="n">
        <v>70.5</v>
      </c>
      <c r="K46" s="763"/>
      <c r="M46" s="272" t="n">
        <v>40</v>
      </c>
      <c r="N46" s="255" t="s">
        <v>279</v>
      </c>
      <c r="O46" s="660" t="n">
        <v>42.7</v>
      </c>
      <c r="P46" s="254" t="n">
        <v>40</v>
      </c>
      <c r="Q46" s="255" t="s">
        <v>279</v>
      </c>
      <c r="R46" s="660" t="n">
        <v>43</v>
      </c>
      <c r="S46" s="254" t="n">
        <v>40</v>
      </c>
      <c r="T46" s="255" t="s">
        <v>279</v>
      </c>
      <c r="U46" s="660" t="n">
        <v>43</v>
      </c>
      <c r="V46" s="763"/>
      <c r="X46" s="272" t="n">
        <v>40</v>
      </c>
      <c r="Y46" s="255" t="s">
        <v>313</v>
      </c>
      <c r="Z46" s="660" t="n">
        <v>1109.2</v>
      </c>
      <c r="AA46" s="254" t="n">
        <v>40</v>
      </c>
      <c r="AB46" s="255" t="s">
        <v>313</v>
      </c>
      <c r="AC46" s="660" t="n">
        <v>1110.1</v>
      </c>
      <c r="AD46" s="254" t="n">
        <v>40</v>
      </c>
      <c r="AE46" s="255" t="s">
        <v>313</v>
      </c>
      <c r="AF46" s="660" t="n">
        <v>1109.7</v>
      </c>
      <c r="AG46" s="763"/>
      <c r="AI46" s="272" t="n">
        <v>40</v>
      </c>
      <c r="AJ46" s="255" t="s">
        <v>284</v>
      </c>
      <c r="AK46" s="660" t="n">
        <v>193.7</v>
      </c>
      <c r="AL46" s="254" t="n">
        <v>40</v>
      </c>
      <c r="AM46" s="255" t="s">
        <v>284</v>
      </c>
      <c r="AN46" s="660" t="n">
        <v>199.8</v>
      </c>
      <c r="AO46" s="254" t="n">
        <v>40</v>
      </c>
      <c r="AP46" s="255" t="s">
        <v>284</v>
      </c>
      <c r="AQ46" s="660" t="n">
        <v>204.2</v>
      </c>
      <c r="AR46" s="763"/>
      <c r="AT46" s="272" t="n">
        <v>40</v>
      </c>
      <c r="AU46" s="255" t="s">
        <v>316</v>
      </c>
      <c r="AV46" s="660" t="n">
        <v>59.5</v>
      </c>
      <c r="AW46" s="254" t="n">
        <v>40</v>
      </c>
      <c r="AX46" s="255" t="s">
        <v>279</v>
      </c>
      <c r="AY46" s="660" t="n">
        <v>59.8</v>
      </c>
      <c r="AZ46" s="254" t="n">
        <v>40</v>
      </c>
      <c r="BA46" s="255" t="s">
        <v>312</v>
      </c>
      <c r="BB46" s="660" t="n">
        <v>60.9</v>
      </c>
      <c r="BC46" s="763"/>
      <c r="BE46" s="272" t="n">
        <v>40</v>
      </c>
      <c r="BF46" s="255" t="s">
        <v>343</v>
      </c>
      <c r="BG46" s="660" t="n">
        <v>684.5</v>
      </c>
      <c r="BH46" s="254" t="n">
        <v>40</v>
      </c>
      <c r="BI46" s="255" t="s">
        <v>269</v>
      </c>
      <c r="BJ46" s="660" t="n">
        <v>724.7</v>
      </c>
      <c r="BK46" s="254" t="n">
        <v>40</v>
      </c>
      <c r="BL46" s="255" t="s">
        <v>343</v>
      </c>
      <c r="BM46" s="660" t="n">
        <v>778.3</v>
      </c>
      <c r="BN46" s="763"/>
      <c r="BP46" s="272" t="n">
        <v>40</v>
      </c>
      <c r="BQ46" s="255" t="s">
        <v>271</v>
      </c>
      <c r="BR46" s="660" t="n">
        <v>166.2</v>
      </c>
      <c r="BS46" s="254" t="n">
        <v>40</v>
      </c>
      <c r="BT46" s="255" t="s">
        <v>307</v>
      </c>
      <c r="BU46" s="660" t="n">
        <v>172.4</v>
      </c>
      <c r="BV46" s="254" t="n">
        <v>40</v>
      </c>
      <c r="BW46" s="255" t="s">
        <v>271</v>
      </c>
      <c r="BX46" s="660" t="n">
        <v>182.4</v>
      </c>
      <c r="BY46" s="763"/>
      <c r="CA46" s="272" t="n">
        <v>40</v>
      </c>
      <c r="CB46" s="255" t="s">
        <v>343</v>
      </c>
      <c r="CC46" s="660" t="n">
        <v>280.4</v>
      </c>
      <c r="CD46" s="254" t="n">
        <v>40</v>
      </c>
      <c r="CE46" s="255" t="s">
        <v>343</v>
      </c>
      <c r="CF46" s="660" t="n">
        <v>282.4</v>
      </c>
      <c r="CG46" s="254" t="n">
        <v>40</v>
      </c>
      <c r="CH46" s="255" t="s">
        <v>329</v>
      </c>
      <c r="CI46" s="660" t="n">
        <v>282.7</v>
      </c>
      <c r="CJ46" s="763"/>
      <c r="CL46" s="272" t="n">
        <v>40</v>
      </c>
      <c r="CM46" s="255" t="s">
        <v>275</v>
      </c>
      <c r="CN46" s="660" t="n">
        <v>9.9</v>
      </c>
      <c r="CO46" s="254" t="n">
        <v>39</v>
      </c>
      <c r="CP46" s="255" t="s">
        <v>312</v>
      </c>
      <c r="CQ46" s="660" t="n">
        <v>9.9</v>
      </c>
      <c r="CR46" s="254" t="n">
        <v>40</v>
      </c>
      <c r="CS46" s="255" t="s">
        <v>312</v>
      </c>
      <c r="CT46" s="660" t="n">
        <v>9.1</v>
      </c>
      <c r="CU46" s="763"/>
      <c r="CW46" s="272" t="n">
        <v>40</v>
      </c>
      <c r="CX46" s="255" t="s">
        <v>327</v>
      </c>
      <c r="CY46" s="660" t="n">
        <v>145.5</v>
      </c>
      <c r="CZ46" s="254" t="n">
        <v>40</v>
      </c>
      <c r="DA46" s="255" t="s">
        <v>269</v>
      </c>
      <c r="DB46" s="660" t="n">
        <v>146.7</v>
      </c>
      <c r="DC46" s="254" t="n">
        <v>40</v>
      </c>
      <c r="DD46" s="255" t="s">
        <v>269</v>
      </c>
      <c r="DE46" s="660" t="n">
        <v>148.7</v>
      </c>
      <c r="DF46" s="763"/>
      <c r="DH46" s="272" t="n">
        <v>40</v>
      </c>
      <c r="DI46" s="255" t="s">
        <v>287</v>
      </c>
      <c r="DJ46" s="660" t="n">
        <v>78.3</v>
      </c>
      <c r="DK46" s="254" t="n">
        <v>40</v>
      </c>
      <c r="DL46" s="255" t="s">
        <v>287</v>
      </c>
      <c r="DM46" s="660" t="n">
        <v>77</v>
      </c>
      <c r="DN46" s="254" t="n">
        <v>40</v>
      </c>
      <c r="DO46" s="255" t="s">
        <v>287</v>
      </c>
      <c r="DP46" s="660" t="n">
        <v>75.4</v>
      </c>
      <c r="DQ46" s="763"/>
      <c r="DS46" s="272" t="n">
        <v>40</v>
      </c>
      <c r="DT46" s="255" t="s">
        <v>327</v>
      </c>
      <c r="DU46" s="660" t="n">
        <v>821.4</v>
      </c>
      <c r="DV46" s="254" t="n">
        <v>40</v>
      </c>
      <c r="DW46" s="255" t="s">
        <v>327</v>
      </c>
      <c r="DX46" s="660" t="n">
        <v>820.9</v>
      </c>
      <c r="DY46" s="254" t="n">
        <v>40</v>
      </c>
      <c r="DZ46" s="255" t="s">
        <v>327</v>
      </c>
      <c r="EA46" s="660" t="n">
        <v>824.7</v>
      </c>
      <c r="EB46" s="763"/>
      <c r="ED46" s="272" t="n">
        <v>40</v>
      </c>
      <c r="EE46" s="255" t="s">
        <v>327</v>
      </c>
      <c r="EF46" s="660" t="n">
        <v>982.2</v>
      </c>
      <c r="EG46" s="254" t="n">
        <v>40</v>
      </c>
      <c r="EH46" s="255" t="s">
        <v>327</v>
      </c>
      <c r="EI46" s="660" t="n">
        <v>969.5</v>
      </c>
      <c r="EJ46" s="254" t="n">
        <v>40</v>
      </c>
      <c r="EK46" s="255" t="s">
        <v>327</v>
      </c>
      <c r="EL46" s="660" t="n">
        <v>969</v>
      </c>
      <c r="EM46" s="763"/>
      <c r="EO46" s="272" t="n">
        <v>40</v>
      </c>
      <c r="EP46" s="255" t="s">
        <v>335</v>
      </c>
      <c r="EQ46" s="660" t="n">
        <v>77.9</v>
      </c>
      <c r="ER46" s="254" t="n">
        <v>40</v>
      </c>
      <c r="ES46" s="255" t="s">
        <v>335</v>
      </c>
      <c r="ET46" s="660" t="n">
        <v>76.8</v>
      </c>
      <c r="EU46" s="254" t="n">
        <v>40</v>
      </c>
      <c r="EV46" s="255" t="s">
        <v>340</v>
      </c>
      <c r="EW46" s="660" t="n">
        <v>76.6</v>
      </c>
      <c r="EX46" s="763"/>
      <c r="EZ46" s="348" t="n">
        <v>40</v>
      </c>
      <c r="FA46" s="255" t="s">
        <v>326</v>
      </c>
      <c r="FB46" s="934" t="n">
        <v>77.03</v>
      </c>
      <c r="FC46" s="254" t="n">
        <v>40</v>
      </c>
      <c r="FD46" s="255" t="s">
        <v>329</v>
      </c>
      <c r="FE46" s="934" t="n">
        <v>78.01</v>
      </c>
      <c r="FF46" s="254" t="n">
        <v>40</v>
      </c>
      <c r="FG46" s="255" t="s">
        <v>333</v>
      </c>
      <c r="FH46" s="934" t="n">
        <v>79.01</v>
      </c>
      <c r="FI46" s="763"/>
      <c r="FK46" s="348" t="n">
        <v>40</v>
      </c>
      <c r="FL46" s="255" t="s">
        <v>282</v>
      </c>
      <c r="FM46" s="934" t="n">
        <v>84.32</v>
      </c>
      <c r="FN46" s="254" t="n">
        <v>40</v>
      </c>
      <c r="FO46" s="255" t="s">
        <v>276</v>
      </c>
      <c r="FP46" s="934" t="n">
        <v>85.4</v>
      </c>
      <c r="FQ46" s="254" t="n">
        <v>39</v>
      </c>
      <c r="FR46" s="255" t="s">
        <v>269</v>
      </c>
      <c r="FS46" s="934" t="n">
        <v>85.93</v>
      </c>
      <c r="FT46" s="763"/>
    </row>
    <row r="47" s="373" customFormat="true" ht="13.5" hidden="false" customHeight="false" outlineLevel="0" collapsed="false">
      <c r="A47" s="763"/>
      <c r="B47" s="277" t="n">
        <v>41</v>
      </c>
      <c r="C47" s="278" t="s">
        <v>276</v>
      </c>
      <c r="D47" s="681" t="n">
        <v>69.3</v>
      </c>
      <c r="E47" s="280" t="n">
        <v>41</v>
      </c>
      <c r="F47" s="278" t="s">
        <v>343</v>
      </c>
      <c r="G47" s="681" t="n">
        <v>69.8</v>
      </c>
      <c r="H47" s="280" t="n">
        <v>41</v>
      </c>
      <c r="I47" s="278" t="s">
        <v>276</v>
      </c>
      <c r="J47" s="681" t="n">
        <v>70.3</v>
      </c>
      <c r="K47" s="763"/>
      <c r="M47" s="277" t="n">
        <v>41</v>
      </c>
      <c r="N47" s="278" t="s">
        <v>282</v>
      </c>
      <c r="O47" s="681" t="n">
        <v>42.6</v>
      </c>
      <c r="P47" s="280" t="n">
        <v>41</v>
      </c>
      <c r="Q47" s="278" t="s">
        <v>282</v>
      </c>
      <c r="R47" s="681" t="n">
        <v>42.8</v>
      </c>
      <c r="S47" s="280" t="n">
        <v>41</v>
      </c>
      <c r="T47" s="278" t="s">
        <v>270</v>
      </c>
      <c r="U47" s="681" t="n">
        <v>42.9</v>
      </c>
      <c r="V47" s="763"/>
      <c r="X47" s="277" t="n">
        <v>41</v>
      </c>
      <c r="Y47" s="278" t="s">
        <v>286</v>
      </c>
      <c r="Z47" s="681" t="n">
        <v>1108.6</v>
      </c>
      <c r="AA47" s="280" t="n">
        <v>41</v>
      </c>
      <c r="AB47" s="278" t="s">
        <v>286</v>
      </c>
      <c r="AC47" s="681" t="n">
        <v>1104</v>
      </c>
      <c r="AD47" s="280" t="n">
        <v>41</v>
      </c>
      <c r="AE47" s="278" t="s">
        <v>286</v>
      </c>
      <c r="AF47" s="681" t="n">
        <v>1108.3</v>
      </c>
      <c r="AG47" s="763"/>
      <c r="AI47" s="277" t="n">
        <v>41</v>
      </c>
      <c r="AJ47" s="278" t="s">
        <v>335</v>
      </c>
      <c r="AK47" s="681" t="n">
        <v>191.9</v>
      </c>
      <c r="AL47" s="280" t="n">
        <v>41</v>
      </c>
      <c r="AM47" s="278" t="s">
        <v>335</v>
      </c>
      <c r="AN47" s="681" t="n">
        <v>195.5</v>
      </c>
      <c r="AO47" s="280" t="n">
        <v>41</v>
      </c>
      <c r="AP47" s="278" t="s">
        <v>335</v>
      </c>
      <c r="AQ47" s="681" t="n">
        <v>203</v>
      </c>
      <c r="AR47" s="763"/>
      <c r="AT47" s="277" t="n">
        <v>41</v>
      </c>
      <c r="AU47" s="278" t="s">
        <v>282</v>
      </c>
      <c r="AV47" s="681" t="n">
        <v>58.2</v>
      </c>
      <c r="AW47" s="280" t="n">
        <v>41</v>
      </c>
      <c r="AX47" s="278" t="s">
        <v>282</v>
      </c>
      <c r="AY47" s="681" t="n">
        <v>59.2</v>
      </c>
      <c r="AZ47" s="280" t="n">
        <v>41</v>
      </c>
      <c r="BA47" s="278" t="s">
        <v>282</v>
      </c>
      <c r="BB47" s="681" t="n">
        <v>59.9</v>
      </c>
      <c r="BC47" s="763"/>
      <c r="BE47" s="277" t="n">
        <v>41</v>
      </c>
      <c r="BF47" s="278" t="s">
        <v>329</v>
      </c>
      <c r="BG47" s="681" t="n">
        <v>656.6</v>
      </c>
      <c r="BH47" s="280" t="n">
        <v>41</v>
      </c>
      <c r="BI47" s="278" t="s">
        <v>329</v>
      </c>
      <c r="BJ47" s="681" t="n">
        <v>704.8</v>
      </c>
      <c r="BK47" s="280" t="n">
        <v>41</v>
      </c>
      <c r="BL47" s="278" t="s">
        <v>329</v>
      </c>
      <c r="BM47" s="681" t="n">
        <v>758.5</v>
      </c>
      <c r="BN47" s="763"/>
      <c r="BP47" s="277" t="n">
        <v>41</v>
      </c>
      <c r="BQ47" s="278" t="s">
        <v>302</v>
      </c>
      <c r="BR47" s="681" t="n">
        <v>165.4</v>
      </c>
      <c r="BS47" s="280" t="n">
        <v>41</v>
      </c>
      <c r="BT47" s="278" t="s">
        <v>292</v>
      </c>
      <c r="BU47" s="681" t="n">
        <v>171.3</v>
      </c>
      <c r="BV47" s="280" t="n">
        <v>41</v>
      </c>
      <c r="BW47" s="278" t="s">
        <v>302</v>
      </c>
      <c r="BX47" s="681" t="n">
        <v>181.3</v>
      </c>
      <c r="BY47" s="763"/>
      <c r="CA47" s="277" t="n">
        <v>41</v>
      </c>
      <c r="CB47" s="278" t="s">
        <v>287</v>
      </c>
      <c r="CC47" s="681" t="n">
        <v>262.3</v>
      </c>
      <c r="CD47" s="280" t="n">
        <v>41</v>
      </c>
      <c r="CE47" s="278" t="s">
        <v>287</v>
      </c>
      <c r="CF47" s="681" t="n">
        <v>262.8</v>
      </c>
      <c r="CG47" s="280" t="n">
        <v>41</v>
      </c>
      <c r="CH47" s="278" t="s">
        <v>287</v>
      </c>
      <c r="CI47" s="681" t="n">
        <v>268.2</v>
      </c>
      <c r="CJ47" s="763"/>
      <c r="CL47" s="277" t="n">
        <v>41</v>
      </c>
      <c r="CM47" s="278" t="s">
        <v>281</v>
      </c>
      <c r="CN47" s="681" t="n">
        <v>9.8</v>
      </c>
      <c r="CO47" s="280" t="n">
        <v>39</v>
      </c>
      <c r="CP47" s="278" t="s">
        <v>295</v>
      </c>
      <c r="CQ47" s="681" t="n">
        <v>9.9</v>
      </c>
      <c r="CR47" s="280" t="n">
        <v>41</v>
      </c>
      <c r="CS47" s="278" t="s">
        <v>272</v>
      </c>
      <c r="CT47" s="681" t="n">
        <v>8.9</v>
      </c>
      <c r="CU47" s="763"/>
      <c r="CW47" s="277" t="n">
        <v>41</v>
      </c>
      <c r="CX47" s="278" t="s">
        <v>343</v>
      </c>
      <c r="CY47" s="681" t="n">
        <v>143.7</v>
      </c>
      <c r="CZ47" s="280" t="n">
        <v>41</v>
      </c>
      <c r="DA47" s="278" t="s">
        <v>275</v>
      </c>
      <c r="DB47" s="681" t="n">
        <v>143.7</v>
      </c>
      <c r="DC47" s="280" t="n">
        <v>41</v>
      </c>
      <c r="DD47" s="278" t="s">
        <v>327</v>
      </c>
      <c r="DE47" s="681" t="n">
        <v>148</v>
      </c>
      <c r="DF47" s="763"/>
      <c r="DH47" s="277" t="n">
        <v>41</v>
      </c>
      <c r="DI47" s="278" t="s">
        <v>275</v>
      </c>
      <c r="DJ47" s="681" t="n">
        <v>76.7</v>
      </c>
      <c r="DK47" s="280" t="n">
        <v>41</v>
      </c>
      <c r="DL47" s="278" t="s">
        <v>276</v>
      </c>
      <c r="DM47" s="681" t="n">
        <v>72.4</v>
      </c>
      <c r="DN47" s="280" t="n">
        <v>41</v>
      </c>
      <c r="DO47" s="278" t="s">
        <v>275</v>
      </c>
      <c r="DP47" s="681" t="n">
        <v>71.8</v>
      </c>
      <c r="DQ47" s="763"/>
      <c r="DS47" s="277" t="n">
        <v>41</v>
      </c>
      <c r="DT47" s="278" t="s">
        <v>313</v>
      </c>
      <c r="DU47" s="681" t="n">
        <v>815.5</v>
      </c>
      <c r="DV47" s="280" t="n">
        <v>41</v>
      </c>
      <c r="DW47" s="278" t="s">
        <v>313</v>
      </c>
      <c r="DX47" s="681" t="n">
        <v>812.5</v>
      </c>
      <c r="DY47" s="280" t="n">
        <v>41</v>
      </c>
      <c r="DZ47" s="278" t="s">
        <v>313</v>
      </c>
      <c r="EA47" s="681" t="n">
        <v>816.9</v>
      </c>
      <c r="EB47" s="763"/>
      <c r="ED47" s="277" t="n">
        <v>41</v>
      </c>
      <c r="EE47" s="278" t="s">
        <v>287</v>
      </c>
      <c r="EF47" s="681" t="n">
        <v>974.6</v>
      </c>
      <c r="EG47" s="280" t="n">
        <v>41</v>
      </c>
      <c r="EH47" s="278" t="s">
        <v>287</v>
      </c>
      <c r="EI47" s="681" t="n">
        <v>967.4</v>
      </c>
      <c r="EJ47" s="280" t="n">
        <v>41</v>
      </c>
      <c r="EK47" s="278" t="s">
        <v>287</v>
      </c>
      <c r="EL47" s="681" t="n">
        <v>968.2</v>
      </c>
      <c r="EM47" s="763"/>
      <c r="EO47" s="277" t="n">
        <v>41</v>
      </c>
      <c r="EP47" s="278" t="s">
        <v>286</v>
      </c>
      <c r="EQ47" s="681" t="n">
        <v>77.6</v>
      </c>
      <c r="ER47" s="280" t="n">
        <v>40</v>
      </c>
      <c r="ES47" s="278" t="s">
        <v>284</v>
      </c>
      <c r="ET47" s="681" t="n">
        <v>76.8</v>
      </c>
      <c r="EU47" s="280" t="n">
        <v>41</v>
      </c>
      <c r="EV47" s="278" t="s">
        <v>286</v>
      </c>
      <c r="EW47" s="681" t="n">
        <v>76.1</v>
      </c>
      <c r="EX47" s="763"/>
      <c r="EZ47" s="345" t="n">
        <v>41</v>
      </c>
      <c r="FA47" s="278" t="s">
        <v>306</v>
      </c>
      <c r="FB47" s="943" t="n">
        <v>77.01</v>
      </c>
      <c r="FC47" s="280" t="n">
        <v>41</v>
      </c>
      <c r="FD47" s="278" t="s">
        <v>298</v>
      </c>
      <c r="FE47" s="935" t="n">
        <v>77.97</v>
      </c>
      <c r="FF47" s="280" t="n">
        <v>41</v>
      </c>
      <c r="FG47" s="278" t="s">
        <v>269</v>
      </c>
      <c r="FH47" s="935" t="n">
        <v>78.99</v>
      </c>
      <c r="FI47" s="763"/>
      <c r="FK47" s="345" t="n">
        <v>41</v>
      </c>
      <c r="FL47" s="278" t="s">
        <v>306</v>
      </c>
      <c r="FM47" s="943" t="n">
        <v>84.23</v>
      </c>
      <c r="FN47" s="280" t="n">
        <v>41</v>
      </c>
      <c r="FO47" s="278" t="s">
        <v>306</v>
      </c>
      <c r="FP47" s="935" t="n">
        <v>85.34</v>
      </c>
      <c r="FQ47" s="280" t="n">
        <v>41</v>
      </c>
      <c r="FR47" s="278" t="s">
        <v>302</v>
      </c>
      <c r="FS47" s="935" t="n">
        <v>85.91</v>
      </c>
      <c r="FT47" s="763"/>
    </row>
    <row r="48" s="373" customFormat="true" ht="13.5" hidden="false" customHeight="false" outlineLevel="0" collapsed="false">
      <c r="A48" s="763"/>
      <c r="B48" s="272" t="n">
        <v>42</v>
      </c>
      <c r="C48" s="255" t="s">
        <v>335</v>
      </c>
      <c r="D48" s="660" t="n">
        <v>67.1</v>
      </c>
      <c r="E48" s="254" t="n">
        <v>42</v>
      </c>
      <c r="F48" s="255" t="s">
        <v>335</v>
      </c>
      <c r="G48" s="660" t="n">
        <v>67.8</v>
      </c>
      <c r="H48" s="254" t="n">
        <v>42</v>
      </c>
      <c r="I48" s="255" t="s">
        <v>335</v>
      </c>
      <c r="J48" s="660" t="n">
        <v>68</v>
      </c>
      <c r="K48" s="763"/>
      <c r="M48" s="272" t="n">
        <v>42</v>
      </c>
      <c r="N48" s="255" t="s">
        <v>312</v>
      </c>
      <c r="O48" s="660" t="n">
        <v>42.5</v>
      </c>
      <c r="P48" s="254" t="n">
        <v>42</v>
      </c>
      <c r="Q48" s="255" t="s">
        <v>316</v>
      </c>
      <c r="R48" s="660" t="n">
        <v>42.3</v>
      </c>
      <c r="S48" s="254" t="n">
        <v>42</v>
      </c>
      <c r="T48" s="255" t="s">
        <v>316</v>
      </c>
      <c r="U48" s="660" t="n">
        <v>42.2</v>
      </c>
      <c r="V48" s="763"/>
      <c r="X48" s="272" t="n">
        <v>42</v>
      </c>
      <c r="Y48" s="255" t="s">
        <v>327</v>
      </c>
      <c r="Z48" s="660" t="n">
        <v>1078</v>
      </c>
      <c r="AA48" s="254" t="n">
        <v>42</v>
      </c>
      <c r="AB48" s="255" t="s">
        <v>327</v>
      </c>
      <c r="AC48" s="660" t="n">
        <v>1066.2</v>
      </c>
      <c r="AD48" s="254" t="n">
        <v>42</v>
      </c>
      <c r="AE48" s="255" t="s">
        <v>327</v>
      </c>
      <c r="AF48" s="660" t="n">
        <v>1065.2</v>
      </c>
      <c r="AG48" s="763"/>
      <c r="AI48" s="272" t="n">
        <v>42</v>
      </c>
      <c r="AJ48" s="255" t="s">
        <v>298</v>
      </c>
      <c r="AK48" s="660" t="n">
        <v>191.2</v>
      </c>
      <c r="AL48" s="254" t="n">
        <v>42</v>
      </c>
      <c r="AM48" s="255" t="s">
        <v>319</v>
      </c>
      <c r="AN48" s="660" t="n">
        <v>195.1</v>
      </c>
      <c r="AO48" s="254" t="n">
        <v>42</v>
      </c>
      <c r="AP48" s="255" t="s">
        <v>313</v>
      </c>
      <c r="AQ48" s="660" t="n">
        <v>201.5</v>
      </c>
      <c r="AR48" s="763"/>
      <c r="AT48" s="272" t="n">
        <v>42</v>
      </c>
      <c r="AU48" s="255" t="s">
        <v>279</v>
      </c>
      <c r="AV48" s="660" t="n">
        <v>57.4</v>
      </c>
      <c r="AW48" s="254" t="n">
        <v>42</v>
      </c>
      <c r="AX48" s="255" t="s">
        <v>335</v>
      </c>
      <c r="AY48" s="660" t="n">
        <v>58.3</v>
      </c>
      <c r="AZ48" s="254" t="n">
        <v>42</v>
      </c>
      <c r="BA48" s="255" t="s">
        <v>270</v>
      </c>
      <c r="BB48" s="660" t="n">
        <v>59.4</v>
      </c>
      <c r="BC48" s="763"/>
      <c r="BE48" s="272" t="n">
        <v>42</v>
      </c>
      <c r="BF48" s="255" t="s">
        <v>272</v>
      </c>
      <c r="BG48" s="660" t="n">
        <v>653.7</v>
      </c>
      <c r="BH48" s="254" t="n">
        <v>42</v>
      </c>
      <c r="BI48" s="255" t="s">
        <v>272</v>
      </c>
      <c r="BJ48" s="660" t="n">
        <v>682.8</v>
      </c>
      <c r="BK48" s="254" t="n">
        <v>42</v>
      </c>
      <c r="BL48" s="255" t="s">
        <v>272</v>
      </c>
      <c r="BM48" s="660" t="n">
        <v>727.3</v>
      </c>
      <c r="BN48" s="763"/>
      <c r="BP48" s="272" t="n">
        <v>42</v>
      </c>
      <c r="BQ48" s="255" t="s">
        <v>292</v>
      </c>
      <c r="BR48" s="660" t="n">
        <v>164.2</v>
      </c>
      <c r="BS48" s="254" t="n">
        <v>42</v>
      </c>
      <c r="BT48" s="255" t="s">
        <v>279</v>
      </c>
      <c r="BU48" s="660" t="n">
        <v>167.7</v>
      </c>
      <c r="BV48" s="254" t="n">
        <v>42</v>
      </c>
      <c r="BW48" s="255" t="s">
        <v>298</v>
      </c>
      <c r="BX48" s="660" t="n">
        <v>178.6</v>
      </c>
      <c r="BY48" s="763"/>
      <c r="CA48" s="272" t="n">
        <v>42</v>
      </c>
      <c r="CB48" s="255" t="s">
        <v>272</v>
      </c>
      <c r="CC48" s="660" t="n">
        <v>256.9</v>
      </c>
      <c r="CD48" s="254" t="n">
        <v>42</v>
      </c>
      <c r="CE48" s="255" t="s">
        <v>275</v>
      </c>
      <c r="CF48" s="660" t="n">
        <v>260.4</v>
      </c>
      <c r="CG48" s="254" t="n">
        <v>42</v>
      </c>
      <c r="CH48" s="255" t="s">
        <v>275</v>
      </c>
      <c r="CI48" s="660" t="n">
        <v>262.9</v>
      </c>
      <c r="CJ48" s="763"/>
      <c r="CL48" s="272" t="n">
        <v>42</v>
      </c>
      <c r="CM48" s="255" t="s">
        <v>272</v>
      </c>
      <c r="CN48" s="660" t="n">
        <v>9.6</v>
      </c>
      <c r="CO48" s="254" t="n">
        <v>42</v>
      </c>
      <c r="CP48" s="255" t="s">
        <v>287</v>
      </c>
      <c r="CQ48" s="660" t="n">
        <v>9.7</v>
      </c>
      <c r="CR48" s="254" t="n">
        <v>42</v>
      </c>
      <c r="CS48" s="255" t="s">
        <v>343</v>
      </c>
      <c r="CT48" s="660" t="n">
        <v>8.8</v>
      </c>
      <c r="CU48" s="763"/>
      <c r="CW48" s="272" t="n">
        <v>42</v>
      </c>
      <c r="CX48" s="255" t="s">
        <v>275</v>
      </c>
      <c r="CY48" s="660" t="n">
        <v>142.8</v>
      </c>
      <c r="CZ48" s="254" t="n">
        <v>41</v>
      </c>
      <c r="DA48" s="255" t="s">
        <v>327</v>
      </c>
      <c r="DB48" s="660" t="n">
        <v>143.7</v>
      </c>
      <c r="DC48" s="254" t="n">
        <v>42</v>
      </c>
      <c r="DD48" s="255" t="s">
        <v>275</v>
      </c>
      <c r="DE48" s="660" t="n">
        <v>141.4</v>
      </c>
      <c r="DF48" s="763"/>
      <c r="DH48" s="272" t="n">
        <v>42</v>
      </c>
      <c r="DI48" s="255" t="s">
        <v>327</v>
      </c>
      <c r="DJ48" s="660" t="n">
        <v>75.9</v>
      </c>
      <c r="DK48" s="254" t="n">
        <v>41</v>
      </c>
      <c r="DL48" s="255" t="s">
        <v>327</v>
      </c>
      <c r="DM48" s="660" t="n">
        <v>72.4</v>
      </c>
      <c r="DN48" s="254" t="n">
        <v>42</v>
      </c>
      <c r="DO48" s="255" t="s">
        <v>276</v>
      </c>
      <c r="DP48" s="660" t="n">
        <v>70.9</v>
      </c>
      <c r="DQ48" s="763"/>
      <c r="DS48" s="272" t="n">
        <v>42</v>
      </c>
      <c r="DT48" s="255" t="s">
        <v>286</v>
      </c>
      <c r="DU48" s="660" t="n">
        <v>787.5</v>
      </c>
      <c r="DV48" s="254" t="n">
        <v>42</v>
      </c>
      <c r="DW48" s="255" t="s">
        <v>286</v>
      </c>
      <c r="DX48" s="660" t="n">
        <v>774.3</v>
      </c>
      <c r="DY48" s="254" t="n">
        <v>42</v>
      </c>
      <c r="DZ48" s="255" t="s">
        <v>286</v>
      </c>
      <c r="EA48" s="660" t="n">
        <v>779.7</v>
      </c>
      <c r="EB48" s="763"/>
      <c r="ED48" s="272" t="n">
        <v>42</v>
      </c>
      <c r="EE48" s="255" t="s">
        <v>324</v>
      </c>
      <c r="EF48" s="660" t="n">
        <v>945.9</v>
      </c>
      <c r="EG48" s="254" t="n">
        <v>42</v>
      </c>
      <c r="EH48" s="255" t="s">
        <v>324</v>
      </c>
      <c r="EI48" s="660" t="n">
        <v>930.9</v>
      </c>
      <c r="EJ48" s="254" t="n">
        <v>42</v>
      </c>
      <c r="EK48" s="255" t="s">
        <v>324</v>
      </c>
      <c r="EL48" s="660" t="n">
        <v>929.7</v>
      </c>
      <c r="EM48" s="763"/>
      <c r="EO48" s="272" t="n">
        <v>42</v>
      </c>
      <c r="EP48" s="255" t="s">
        <v>343</v>
      </c>
      <c r="EQ48" s="660" t="n">
        <v>77.4</v>
      </c>
      <c r="ER48" s="254" t="n">
        <v>40</v>
      </c>
      <c r="ES48" s="255" t="s">
        <v>343</v>
      </c>
      <c r="ET48" s="660" t="n">
        <v>76.8</v>
      </c>
      <c r="EU48" s="254" t="n">
        <v>42</v>
      </c>
      <c r="EV48" s="255" t="s">
        <v>284</v>
      </c>
      <c r="EW48" s="660" t="n">
        <v>76</v>
      </c>
      <c r="EX48" s="763"/>
      <c r="EZ48" s="348" t="n">
        <v>42</v>
      </c>
      <c r="FA48" s="255" t="s">
        <v>271</v>
      </c>
      <c r="FB48" s="944" t="n">
        <v>76.98</v>
      </c>
      <c r="FC48" s="254" t="n">
        <v>41</v>
      </c>
      <c r="FD48" s="255" t="s">
        <v>306</v>
      </c>
      <c r="FE48" s="934" t="n">
        <v>77.97</v>
      </c>
      <c r="FF48" s="254" t="n">
        <v>42</v>
      </c>
      <c r="FG48" s="255" t="s">
        <v>268</v>
      </c>
      <c r="FH48" s="934" t="n">
        <v>78.91</v>
      </c>
      <c r="FI48" s="763"/>
      <c r="FK48" s="348" t="n">
        <v>42</v>
      </c>
      <c r="FL48" s="255" t="s">
        <v>276</v>
      </c>
      <c r="FM48" s="944" t="n">
        <v>84.22</v>
      </c>
      <c r="FN48" s="254" t="n">
        <v>42</v>
      </c>
      <c r="FO48" s="255" t="s">
        <v>275</v>
      </c>
      <c r="FP48" s="934" t="n">
        <v>85.29</v>
      </c>
      <c r="FQ48" s="254" t="n">
        <v>42</v>
      </c>
      <c r="FR48" s="255" t="s">
        <v>275</v>
      </c>
      <c r="FS48" s="934" t="n">
        <v>85.88</v>
      </c>
      <c r="FT48" s="763"/>
    </row>
    <row r="49" s="373" customFormat="true" ht="13.5" hidden="false" customHeight="false" outlineLevel="0" collapsed="false">
      <c r="A49" s="763"/>
      <c r="B49" s="272" t="n">
        <v>43</v>
      </c>
      <c r="C49" s="255" t="s">
        <v>266</v>
      </c>
      <c r="D49" s="660" t="n">
        <v>62.5</v>
      </c>
      <c r="E49" s="254" t="n">
        <v>43</v>
      </c>
      <c r="F49" s="255" t="s">
        <v>266</v>
      </c>
      <c r="G49" s="660" t="n">
        <v>62.5</v>
      </c>
      <c r="H49" s="254" t="n">
        <v>43</v>
      </c>
      <c r="I49" s="255" t="s">
        <v>266</v>
      </c>
      <c r="J49" s="660" t="n">
        <v>62.6</v>
      </c>
      <c r="K49" s="763"/>
      <c r="M49" s="272" t="n">
        <v>43</v>
      </c>
      <c r="N49" s="255" t="s">
        <v>316</v>
      </c>
      <c r="O49" s="660" t="n">
        <v>42.1</v>
      </c>
      <c r="P49" s="254" t="n">
        <v>43</v>
      </c>
      <c r="Q49" s="255" t="s">
        <v>312</v>
      </c>
      <c r="R49" s="660" t="n">
        <v>42.2</v>
      </c>
      <c r="S49" s="254" t="n">
        <v>42</v>
      </c>
      <c r="T49" s="255" t="s">
        <v>312</v>
      </c>
      <c r="U49" s="660" t="n">
        <v>42.2</v>
      </c>
      <c r="V49" s="763"/>
      <c r="X49" s="272" t="n">
        <v>43</v>
      </c>
      <c r="Y49" s="255" t="s">
        <v>272</v>
      </c>
      <c r="Z49" s="660" t="n">
        <v>993.4</v>
      </c>
      <c r="AA49" s="254" t="n">
        <v>43</v>
      </c>
      <c r="AB49" s="255" t="s">
        <v>272</v>
      </c>
      <c r="AC49" s="660" t="n">
        <v>981.3</v>
      </c>
      <c r="AD49" s="254" t="n">
        <v>43</v>
      </c>
      <c r="AE49" s="255" t="s">
        <v>287</v>
      </c>
      <c r="AF49" s="660" t="n">
        <v>984.1</v>
      </c>
      <c r="AG49" s="763"/>
      <c r="AI49" s="272" t="n">
        <v>42</v>
      </c>
      <c r="AJ49" s="255" t="s">
        <v>319</v>
      </c>
      <c r="AK49" s="660" t="n">
        <v>191.2</v>
      </c>
      <c r="AL49" s="254" t="n">
        <v>43</v>
      </c>
      <c r="AM49" s="255" t="s">
        <v>313</v>
      </c>
      <c r="AN49" s="660" t="n">
        <v>193.9</v>
      </c>
      <c r="AO49" s="254" t="n">
        <v>43</v>
      </c>
      <c r="AP49" s="255" t="s">
        <v>319</v>
      </c>
      <c r="AQ49" s="660" t="n">
        <v>200.9</v>
      </c>
      <c r="AR49" s="763"/>
      <c r="AT49" s="272" t="n">
        <v>43</v>
      </c>
      <c r="AU49" s="255" t="s">
        <v>327</v>
      </c>
      <c r="AV49" s="660" t="n">
        <v>57.2</v>
      </c>
      <c r="AW49" s="254" t="n">
        <v>43</v>
      </c>
      <c r="AX49" s="255" t="s">
        <v>316</v>
      </c>
      <c r="AY49" s="660" t="n">
        <v>58.2</v>
      </c>
      <c r="AZ49" s="254" t="n">
        <v>43</v>
      </c>
      <c r="BA49" s="255" t="s">
        <v>307</v>
      </c>
      <c r="BB49" s="660" t="n">
        <v>59.1</v>
      </c>
      <c r="BC49" s="763"/>
      <c r="BE49" s="272" t="n">
        <v>43</v>
      </c>
      <c r="BF49" s="255" t="s">
        <v>276</v>
      </c>
      <c r="BG49" s="660" t="n">
        <v>630.2</v>
      </c>
      <c r="BH49" s="254" t="n">
        <v>43</v>
      </c>
      <c r="BI49" s="255" t="s">
        <v>276</v>
      </c>
      <c r="BJ49" s="660" t="n">
        <v>680</v>
      </c>
      <c r="BK49" s="254" t="n">
        <v>43</v>
      </c>
      <c r="BL49" s="255" t="s">
        <v>276</v>
      </c>
      <c r="BM49" s="660" t="n">
        <v>724.5</v>
      </c>
      <c r="BN49" s="763"/>
      <c r="BP49" s="272" t="n">
        <v>43</v>
      </c>
      <c r="BQ49" s="255" t="s">
        <v>279</v>
      </c>
      <c r="BR49" s="660" t="n">
        <v>163</v>
      </c>
      <c r="BS49" s="254" t="n">
        <v>43</v>
      </c>
      <c r="BT49" s="255" t="s">
        <v>298</v>
      </c>
      <c r="BU49" s="660" t="n">
        <v>167.6</v>
      </c>
      <c r="BV49" s="254" t="n">
        <v>43</v>
      </c>
      <c r="BW49" s="255" t="s">
        <v>324</v>
      </c>
      <c r="BX49" s="660" t="n">
        <v>176.9</v>
      </c>
      <c r="BY49" s="763"/>
      <c r="CA49" s="272" t="n">
        <v>43</v>
      </c>
      <c r="CB49" s="255" t="s">
        <v>327</v>
      </c>
      <c r="CC49" s="660" t="n">
        <v>254.4</v>
      </c>
      <c r="CD49" s="254" t="n">
        <v>43</v>
      </c>
      <c r="CE49" s="255" t="s">
        <v>272</v>
      </c>
      <c r="CF49" s="660" t="n">
        <v>259.3</v>
      </c>
      <c r="CG49" s="254" t="n">
        <v>43</v>
      </c>
      <c r="CH49" s="255" t="s">
        <v>327</v>
      </c>
      <c r="CI49" s="660" t="n">
        <v>259</v>
      </c>
      <c r="CJ49" s="763"/>
      <c r="CL49" s="272" t="n">
        <v>43</v>
      </c>
      <c r="CM49" s="255" t="s">
        <v>295</v>
      </c>
      <c r="CN49" s="660" t="n">
        <v>9.5</v>
      </c>
      <c r="CO49" s="254" t="n">
        <v>42</v>
      </c>
      <c r="CP49" s="255" t="s">
        <v>281</v>
      </c>
      <c r="CQ49" s="660" t="n">
        <v>9.7</v>
      </c>
      <c r="CR49" s="254" t="n">
        <v>43</v>
      </c>
      <c r="CS49" s="255" t="s">
        <v>287</v>
      </c>
      <c r="CT49" s="660" t="n">
        <v>8.6</v>
      </c>
      <c r="CU49" s="763"/>
      <c r="CW49" s="272" t="n">
        <v>43</v>
      </c>
      <c r="CX49" s="255" t="s">
        <v>272</v>
      </c>
      <c r="CY49" s="660" t="n">
        <v>128.4</v>
      </c>
      <c r="CZ49" s="254" t="n">
        <v>43</v>
      </c>
      <c r="DA49" s="255" t="s">
        <v>272</v>
      </c>
      <c r="DB49" s="660" t="n">
        <v>130</v>
      </c>
      <c r="DC49" s="254" t="n">
        <v>43</v>
      </c>
      <c r="DD49" s="255" t="s">
        <v>272</v>
      </c>
      <c r="DE49" s="660" t="n">
        <v>129</v>
      </c>
      <c r="DF49" s="763"/>
      <c r="DH49" s="272" t="n">
        <v>43</v>
      </c>
      <c r="DI49" s="255" t="s">
        <v>272</v>
      </c>
      <c r="DJ49" s="660" t="n">
        <v>74.7</v>
      </c>
      <c r="DK49" s="254" t="n">
        <v>43</v>
      </c>
      <c r="DL49" s="255" t="s">
        <v>275</v>
      </c>
      <c r="DM49" s="660" t="n">
        <v>72.2</v>
      </c>
      <c r="DN49" s="254" t="n">
        <v>43</v>
      </c>
      <c r="DO49" s="255" t="s">
        <v>289</v>
      </c>
      <c r="DP49" s="660" t="n">
        <v>69.3</v>
      </c>
      <c r="DQ49" s="763"/>
      <c r="DS49" s="272" t="n">
        <v>43</v>
      </c>
      <c r="DT49" s="255" t="s">
        <v>272</v>
      </c>
      <c r="DU49" s="660" t="n">
        <v>766.3</v>
      </c>
      <c r="DV49" s="254" t="n">
        <v>43</v>
      </c>
      <c r="DW49" s="255" t="s">
        <v>272</v>
      </c>
      <c r="DX49" s="660" t="n">
        <v>758.2</v>
      </c>
      <c r="DY49" s="254" t="n">
        <v>43</v>
      </c>
      <c r="DZ49" s="255" t="s">
        <v>272</v>
      </c>
      <c r="EA49" s="660" t="n">
        <v>755.5</v>
      </c>
      <c r="EB49" s="763"/>
      <c r="ED49" s="272" t="n">
        <v>43</v>
      </c>
      <c r="EE49" s="255" t="s">
        <v>276</v>
      </c>
      <c r="EF49" s="660" t="n">
        <v>940.9</v>
      </c>
      <c r="EG49" s="254" t="n">
        <v>43</v>
      </c>
      <c r="EH49" s="255" t="s">
        <v>276</v>
      </c>
      <c r="EI49" s="660" t="n">
        <v>923.8</v>
      </c>
      <c r="EJ49" s="254" t="n">
        <v>43</v>
      </c>
      <c r="EK49" s="255" t="s">
        <v>276</v>
      </c>
      <c r="EL49" s="660" t="n">
        <v>917</v>
      </c>
      <c r="EM49" s="763"/>
      <c r="EO49" s="272" t="n">
        <v>43</v>
      </c>
      <c r="EP49" s="255" t="s">
        <v>284</v>
      </c>
      <c r="EQ49" s="660" t="n">
        <v>77.3</v>
      </c>
      <c r="ER49" s="254" t="n">
        <v>43</v>
      </c>
      <c r="ES49" s="255" t="s">
        <v>286</v>
      </c>
      <c r="ET49" s="660" t="n">
        <v>76.2</v>
      </c>
      <c r="EU49" s="254" t="n">
        <v>42</v>
      </c>
      <c r="EV49" s="255" t="s">
        <v>281</v>
      </c>
      <c r="EW49" s="660" t="n">
        <v>76</v>
      </c>
      <c r="EX49" s="763"/>
      <c r="EZ49" s="348" t="n">
        <v>43</v>
      </c>
      <c r="FA49" s="255" t="s">
        <v>269</v>
      </c>
      <c r="FB49" s="944" t="n">
        <v>76.97</v>
      </c>
      <c r="FC49" s="254" t="n">
        <v>41</v>
      </c>
      <c r="FD49" s="255" t="s">
        <v>271</v>
      </c>
      <c r="FE49" s="934" t="n">
        <v>77.97</v>
      </c>
      <c r="FF49" s="254" t="n">
        <v>43</v>
      </c>
      <c r="FG49" s="255" t="s">
        <v>320</v>
      </c>
      <c r="FH49" s="934" t="n">
        <v>78.88</v>
      </c>
      <c r="FI49" s="763"/>
      <c r="FK49" s="348" t="n">
        <v>43</v>
      </c>
      <c r="FL49" s="255" t="s">
        <v>298</v>
      </c>
      <c r="FM49" s="944" t="n">
        <v>84.21</v>
      </c>
      <c r="FN49" s="254" t="n">
        <v>43</v>
      </c>
      <c r="FO49" s="255" t="s">
        <v>310</v>
      </c>
      <c r="FP49" s="934" t="n">
        <v>85.26</v>
      </c>
      <c r="FQ49" s="254" t="n">
        <v>43</v>
      </c>
      <c r="FR49" s="255" t="s">
        <v>284</v>
      </c>
      <c r="FS49" s="934" t="n">
        <v>85.86</v>
      </c>
      <c r="FT49" s="763"/>
    </row>
    <row r="50" s="373" customFormat="true" ht="13.5" hidden="false" customHeight="false" outlineLevel="0" collapsed="false">
      <c r="A50" s="763"/>
      <c r="B50" s="272" t="n">
        <v>44</v>
      </c>
      <c r="C50" s="255" t="s">
        <v>287</v>
      </c>
      <c r="D50" s="660" t="n">
        <v>60.1</v>
      </c>
      <c r="E50" s="254" t="n">
        <v>44</v>
      </c>
      <c r="F50" s="255" t="s">
        <v>270</v>
      </c>
      <c r="G50" s="660" t="n">
        <v>61.5</v>
      </c>
      <c r="H50" s="254" t="n">
        <v>44</v>
      </c>
      <c r="I50" s="255" t="s">
        <v>270</v>
      </c>
      <c r="J50" s="660" t="n">
        <v>61.9</v>
      </c>
      <c r="K50" s="763"/>
      <c r="M50" s="272" t="n">
        <v>44</v>
      </c>
      <c r="N50" s="255" t="s">
        <v>335</v>
      </c>
      <c r="O50" s="660" t="n">
        <v>41.6</v>
      </c>
      <c r="P50" s="254" t="n">
        <v>44</v>
      </c>
      <c r="Q50" s="255" t="s">
        <v>335</v>
      </c>
      <c r="R50" s="660" t="n">
        <v>42</v>
      </c>
      <c r="S50" s="254" t="n">
        <v>44</v>
      </c>
      <c r="T50" s="255" t="s">
        <v>335</v>
      </c>
      <c r="U50" s="660" t="n">
        <v>42</v>
      </c>
      <c r="V50" s="763"/>
      <c r="X50" s="272" t="n">
        <v>44</v>
      </c>
      <c r="Y50" s="255" t="s">
        <v>276</v>
      </c>
      <c r="Z50" s="660" t="n">
        <v>974.6</v>
      </c>
      <c r="AA50" s="254" t="n">
        <v>44</v>
      </c>
      <c r="AB50" s="255" t="s">
        <v>287</v>
      </c>
      <c r="AC50" s="660" t="n">
        <v>980.1</v>
      </c>
      <c r="AD50" s="254" t="n">
        <v>44</v>
      </c>
      <c r="AE50" s="255" t="s">
        <v>272</v>
      </c>
      <c r="AF50" s="660" t="n">
        <v>979.4</v>
      </c>
      <c r="AG50" s="763"/>
      <c r="AI50" s="272" t="n">
        <v>44</v>
      </c>
      <c r="AJ50" s="255" t="s">
        <v>313</v>
      </c>
      <c r="AK50" s="660" t="n">
        <v>190.3</v>
      </c>
      <c r="AL50" s="254" t="n">
        <v>44</v>
      </c>
      <c r="AM50" s="255" t="s">
        <v>298</v>
      </c>
      <c r="AN50" s="660" t="n">
        <v>187.8</v>
      </c>
      <c r="AO50" s="254" t="n">
        <v>44</v>
      </c>
      <c r="AP50" s="255" t="s">
        <v>298</v>
      </c>
      <c r="AQ50" s="660" t="n">
        <v>196.9</v>
      </c>
      <c r="AR50" s="763"/>
      <c r="AT50" s="272" t="n">
        <v>44</v>
      </c>
      <c r="AU50" s="255" t="s">
        <v>312</v>
      </c>
      <c r="AV50" s="660" t="n">
        <v>57</v>
      </c>
      <c r="AW50" s="254" t="n">
        <v>44</v>
      </c>
      <c r="AX50" s="255" t="s">
        <v>307</v>
      </c>
      <c r="AY50" s="660" t="n">
        <v>57.9</v>
      </c>
      <c r="AZ50" s="254" t="n">
        <v>44</v>
      </c>
      <c r="BA50" s="255" t="s">
        <v>335</v>
      </c>
      <c r="BB50" s="660" t="n">
        <v>59</v>
      </c>
      <c r="BC50" s="763"/>
      <c r="BE50" s="272" t="n">
        <v>44</v>
      </c>
      <c r="BF50" s="255" t="s">
        <v>310</v>
      </c>
      <c r="BG50" s="660" t="n">
        <v>575.7</v>
      </c>
      <c r="BH50" s="254" t="n">
        <v>44</v>
      </c>
      <c r="BI50" s="255" t="s">
        <v>310</v>
      </c>
      <c r="BJ50" s="660" t="n">
        <v>633.6</v>
      </c>
      <c r="BK50" s="254" t="n">
        <v>44</v>
      </c>
      <c r="BL50" s="255" t="s">
        <v>310</v>
      </c>
      <c r="BM50" s="660" t="n">
        <v>674</v>
      </c>
      <c r="BN50" s="763"/>
      <c r="BP50" s="272" t="n">
        <v>44</v>
      </c>
      <c r="BQ50" s="255" t="s">
        <v>307</v>
      </c>
      <c r="BR50" s="660" t="n">
        <v>162.1</v>
      </c>
      <c r="BS50" s="254" t="n">
        <v>44</v>
      </c>
      <c r="BT50" s="255" t="s">
        <v>284</v>
      </c>
      <c r="BU50" s="660" t="n">
        <v>167.5</v>
      </c>
      <c r="BV50" s="254" t="n">
        <v>44</v>
      </c>
      <c r="BW50" s="255" t="s">
        <v>279</v>
      </c>
      <c r="BX50" s="660" t="n">
        <v>176</v>
      </c>
      <c r="BY50" s="763"/>
      <c r="CA50" s="272" t="n">
        <v>44</v>
      </c>
      <c r="CB50" s="255" t="s">
        <v>275</v>
      </c>
      <c r="CC50" s="660" t="n">
        <v>253.7</v>
      </c>
      <c r="CD50" s="254" t="n">
        <v>44</v>
      </c>
      <c r="CE50" s="255" t="s">
        <v>327</v>
      </c>
      <c r="CF50" s="660" t="n">
        <v>257.6</v>
      </c>
      <c r="CG50" s="254" t="n">
        <v>44</v>
      </c>
      <c r="CH50" s="255" t="s">
        <v>276</v>
      </c>
      <c r="CI50" s="660" t="n">
        <v>258.5</v>
      </c>
      <c r="CJ50" s="763"/>
      <c r="CL50" s="272" t="n">
        <v>44</v>
      </c>
      <c r="CM50" s="255" t="s">
        <v>286</v>
      </c>
      <c r="CN50" s="660" t="n">
        <v>8.7</v>
      </c>
      <c r="CO50" s="254" t="n">
        <v>44</v>
      </c>
      <c r="CP50" s="255" t="s">
        <v>272</v>
      </c>
      <c r="CQ50" s="660" t="n">
        <v>9.4</v>
      </c>
      <c r="CR50" s="254" t="n">
        <v>43</v>
      </c>
      <c r="CS50" s="255" t="s">
        <v>286</v>
      </c>
      <c r="CT50" s="660" t="n">
        <v>8.6</v>
      </c>
      <c r="CU50" s="763"/>
      <c r="CW50" s="272" t="n">
        <v>44</v>
      </c>
      <c r="CX50" s="255" t="s">
        <v>289</v>
      </c>
      <c r="CY50" s="660" t="n">
        <v>118.6</v>
      </c>
      <c r="CZ50" s="254" t="n">
        <v>44</v>
      </c>
      <c r="DA50" s="255" t="s">
        <v>289</v>
      </c>
      <c r="DB50" s="660" t="n">
        <v>120.3</v>
      </c>
      <c r="DC50" s="254" t="n">
        <v>44</v>
      </c>
      <c r="DD50" s="255" t="s">
        <v>289</v>
      </c>
      <c r="DE50" s="660" t="n">
        <v>121.3</v>
      </c>
      <c r="DF50" s="763"/>
      <c r="DH50" s="272" t="n">
        <v>44</v>
      </c>
      <c r="DI50" s="255" t="s">
        <v>289</v>
      </c>
      <c r="DJ50" s="660" t="n">
        <v>73.4</v>
      </c>
      <c r="DK50" s="254" t="n">
        <v>44</v>
      </c>
      <c r="DL50" s="255" t="s">
        <v>272</v>
      </c>
      <c r="DM50" s="660" t="n">
        <v>72.1</v>
      </c>
      <c r="DN50" s="254" t="n">
        <v>44</v>
      </c>
      <c r="DO50" s="255" t="s">
        <v>272</v>
      </c>
      <c r="DP50" s="660" t="n">
        <v>69.2</v>
      </c>
      <c r="DQ50" s="763"/>
      <c r="DS50" s="272" t="n">
        <v>44</v>
      </c>
      <c r="DT50" s="255" t="s">
        <v>276</v>
      </c>
      <c r="DU50" s="660" t="n">
        <v>739.2</v>
      </c>
      <c r="DV50" s="254" t="n">
        <v>44</v>
      </c>
      <c r="DW50" s="255" t="s">
        <v>287</v>
      </c>
      <c r="DX50" s="660" t="n">
        <v>728.5</v>
      </c>
      <c r="DY50" s="254" t="n">
        <v>44</v>
      </c>
      <c r="DZ50" s="255" t="s">
        <v>287</v>
      </c>
      <c r="EA50" s="660" t="n">
        <v>732.7</v>
      </c>
      <c r="EB50" s="763"/>
      <c r="ED50" s="272" t="n">
        <v>44</v>
      </c>
      <c r="EE50" s="255" t="s">
        <v>343</v>
      </c>
      <c r="EF50" s="660" t="n">
        <v>932.6</v>
      </c>
      <c r="EG50" s="254" t="n">
        <v>44</v>
      </c>
      <c r="EH50" s="255" t="s">
        <v>343</v>
      </c>
      <c r="EI50" s="660" t="n">
        <v>916.3</v>
      </c>
      <c r="EJ50" s="254" t="n">
        <v>44</v>
      </c>
      <c r="EK50" s="255" t="s">
        <v>343</v>
      </c>
      <c r="EL50" s="660" t="n">
        <v>907.6</v>
      </c>
      <c r="EM50" s="763"/>
      <c r="EO50" s="272" t="n">
        <v>44</v>
      </c>
      <c r="EP50" s="255" t="s">
        <v>310</v>
      </c>
      <c r="EQ50" s="660" t="n">
        <v>75.5</v>
      </c>
      <c r="ER50" s="254" t="n">
        <v>44</v>
      </c>
      <c r="ES50" s="255" t="s">
        <v>310</v>
      </c>
      <c r="ET50" s="660" t="n">
        <v>75.3</v>
      </c>
      <c r="EU50" s="254" t="n">
        <v>44</v>
      </c>
      <c r="EV50" s="255" t="s">
        <v>310</v>
      </c>
      <c r="EW50" s="660" t="n">
        <v>75.5</v>
      </c>
      <c r="EX50" s="763"/>
      <c r="EZ50" s="348" t="n">
        <v>44</v>
      </c>
      <c r="FA50" s="255" t="s">
        <v>304</v>
      </c>
      <c r="FB50" s="944" t="n">
        <v>76.95</v>
      </c>
      <c r="FC50" s="254" t="n">
        <v>44</v>
      </c>
      <c r="FD50" s="255" t="s">
        <v>268</v>
      </c>
      <c r="FE50" s="934" t="n">
        <v>77.93</v>
      </c>
      <c r="FF50" s="254" t="n">
        <v>44</v>
      </c>
      <c r="FG50" s="255" t="s">
        <v>298</v>
      </c>
      <c r="FH50" s="934" t="n">
        <v>78.84</v>
      </c>
      <c r="FI50" s="763"/>
      <c r="FK50" s="348" t="n">
        <v>43</v>
      </c>
      <c r="FL50" s="255" t="s">
        <v>310</v>
      </c>
      <c r="FM50" s="944" t="n">
        <v>84.21</v>
      </c>
      <c r="FN50" s="254" t="n">
        <v>44</v>
      </c>
      <c r="FO50" s="255" t="s">
        <v>269</v>
      </c>
      <c r="FP50" s="934" t="n">
        <v>85.2</v>
      </c>
      <c r="FQ50" s="254" t="n">
        <v>44</v>
      </c>
      <c r="FR50" s="255" t="s">
        <v>310</v>
      </c>
      <c r="FS50" s="934" t="n">
        <v>85.83</v>
      </c>
      <c r="FT50" s="763"/>
    </row>
    <row r="51" s="373" customFormat="true" ht="13.5" hidden="false" customHeight="false" outlineLevel="0" collapsed="false">
      <c r="A51" s="763"/>
      <c r="B51" s="228" t="n">
        <v>45</v>
      </c>
      <c r="C51" s="255" t="s">
        <v>270</v>
      </c>
      <c r="D51" s="660" t="n">
        <v>59.9</v>
      </c>
      <c r="E51" s="231" t="n">
        <v>45</v>
      </c>
      <c r="F51" s="255" t="s">
        <v>287</v>
      </c>
      <c r="G51" s="660" t="n">
        <v>59.9</v>
      </c>
      <c r="H51" s="231" t="n">
        <v>45</v>
      </c>
      <c r="I51" s="255" t="s">
        <v>287</v>
      </c>
      <c r="J51" s="660" t="n">
        <v>60.3</v>
      </c>
      <c r="K51" s="763"/>
      <c r="M51" s="228" t="n">
        <v>45</v>
      </c>
      <c r="N51" s="255" t="s">
        <v>307</v>
      </c>
      <c r="O51" s="660" t="n">
        <v>39.7</v>
      </c>
      <c r="P51" s="231" t="n">
        <v>45</v>
      </c>
      <c r="Q51" s="255" t="s">
        <v>327</v>
      </c>
      <c r="R51" s="660" t="n">
        <v>39.8</v>
      </c>
      <c r="S51" s="231" t="n">
        <v>45</v>
      </c>
      <c r="T51" s="255" t="s">
        <v>327</v>
      </c>
      <c r="U51" s="660" t="n">
        <v>39.6</v>
      </c>
      <c r="V51" s="763"/>
      <c r="X51" s="228" t="n">
        <v>45</v>
      </c>
      <c r="Y51" s="255" t="s">
        <v>287</v>
      </c>
      <c r="Z51" s="660" t="n">
        <v>969.1</v>
      </c>
      <c r="AA51" s="231" t="n">
        <v>45</v>
      </c>
      <c r="AB51" s="255" t="s">
        <v>276</v>
      </c>
      <c r="AC51" s="660" t="n">
        <v>971.2</v>
      </c>
      <c r="AD51" s="231" t="n">
        <v>45</v>
      </c>
      <c r="AE51" s="255" t="s">
        <v>276</v>
      </c>
      <c r="AF51" s="660" t="n">
        <v>966.7</v>
      </c>
      <c r="AG51" s="763"/>
      <c r="AI51" s="228" t="n">
        <v>45</v>
      </c>
      <c r="AJ51" s="255" t="s">
        <v>287</v>
      </c>
      <c r="AK51" s="660" t="n">
        <v>170.3</v>
      </c>
      <c r="AL51" s="231" t="n">
        <v>45</v>
      </c>
      <c r="AM51" s="255" t="s">
        <v>287</v>
      </c>
      <c r="AN51" s="660" t="n">
        <v>178.8</v>
      </c>
      <c r="AO51" s="231" t="n">
        <v>45</v>
      </c>
      <c r="AP51" s="255" t="s">
        <v>287</v>
      </c>
      <c r="AQ51" s="660" t="n">
        <v>189.4</v>
      </c>
      <c r="AR51" s="763"/>
      <c r="AT51" s="228" t="n">
        <v>45</v>
      </c>
      <c r="AU51" s="255" t="s">
        <v>335</v>
      </c>
      <c r="AV51" s="660" t="n">
        <v>56.9</v>
      </c>
      <c r="AW51" s="231" t="n">
        <v>45</v>
      </c>
      <c r="AX51" s="255" t="s">
        <v>312</v>
      </c>
      <c r="AY51" s="660" t="n">
        <v>57.4</v>
      </c>
      <c r="AZ51" s="231" t="n">
        <v>45</v>
      </c>
      <c r="BA51" s="255" t="s">
        <v>316</v>
      </c>
      <c r="BB51" s="660" t="n">
        <v>58.2</v>
      </c>
      <c r="BC51" s="763"/>
      <c r="BE51" s="228" t="n">
        <v>45</v>
      </c>
      <c r="BF51" s="255" t="s">
        <v>289</v>
      </c>
      <c r="BG51" s="660" t="n">
        <v>569.1</v>
      </c>
      <c r="BH51" s="231" t="n">
        <v>45</v>
      </c>
      <c r="BI51" s="255" t="s">
        <v>289</v>
      </c>
      <c r="BJ51" s="660" t="n">
        <v>625.1</v>
      </c>
      <c r="BK51" s="231" t="n">
        <v>45</v>
      </c>
      <c r="BL51" s="255" t="s">
        <v>289</v>
      </c>
      <c r="BM51" s="660" t="n">
        <v>672.4</v>
      </c>
      <c r="BN51" s="763"/>
      <c r="BP51" s="228" t="n">
        <v>45</v>
      </c>
      <c r="BQ51" s="255" t="s">
        <v>284</v>
      </c>
      <c r="BR51" s="660" t="n">
        <v>159.6</v>
      </c>
      <c r="BS51" s="231" t="n">
        <v>45</v>
      </c>
      <c r="BT51" s="255" t="s">
        <v>324</v>
      </c>
      <c r="BU51" s="660" t="n">
        <v>167.4</v>
      </c>
      <c r="BV51" s="231" t="n">
        <v>45</v>
      </c>
      <c r="BW51" s="255" t="s">
        <v>284</v>
      </c>
      <c r="BX51" s="660" t="n">
        <v>173.8</v>
      </c>
      <c r="BY51" s="763"/>
      <c r="CA51" s="228" t="n">
        <v>44</v>
      </c>
      <c r="CB51" s="255" t="s">
        <v>276</v>
      </c>
      <c r="CC51" s="660" t="n">
        <v>253.7</v>
      </c>
      <c r="CD51" s="231" t="n">
        <v>45</v>
      </c>
      <c r="CE51" s="255" t="s">
        <v>289</v>
      </c>
      <c r="CF51" s="660" t="n">
        <v>256.4</v>
      </c>
      <c r="CG51" s="231" t="n">
        <v>45</v>
      </c>
      <c r="CH51" s="255" t="s">
        <v>289</v>
      </c>
      <c r="CI51" s="660" t="n">
        <v>258.4</v>
      </c>
      <c r="CJ51" s="763"/>
      <c r="CL51" s="228" t="n">
        <v>45</v>
      </c>
      <c r="CM51" s="255" t="s">
        <v>276</v>
      </c>
      <c r="CN51" s="660" t="n">
        <v>8.3</v>
      </c>
      <c r="CO51" s="231" t="n">
        <v>45</v>
      </c>
      <c r="CP51" s="255" t="s">
        <v>327</v>
      </c>
      <c r="CQ51" s="660" t="n">
        <v>8</v>
      </c>
      <c r="CR51" s="231" t="n">
        <v>45</v>
      </c>
      <c r="CS51" s="255" t="s">
        <v>327</v>
      </c>
      <c r="CT51" s="660" t="n">
        <v>8.1</v>
      </c>
      <c r="CU51" s="763"/>
      <c r="CW51" s="228" t="n">
        <v>45</v>
      </c>
      <c r="CX51" s="255" t="s">
        <v>276</v>
      </c>
      <c r="CY51" s="660" t="n">
        <v>114.9</v>
      </c>
      <c r="CZ51" s="231" t="n">
        <v>45</v>
      </c>
      <c r="DA51" s="255" t="s">
        <v>276</v>
      </c>
      <c r="DB51" s="660" t="n">
        <v>116.2</v>
      </c>
      <c r="DC51" s="231" t="n">
        <v>45</v>
      </c>
      <c r="DD51" s="255" t="s">
        <v>276</v>
      </c>
      <c r="DE51" s="660" t="n">
        <v>116.1</v>
      </c>
      <c r="DF51" s="763"/>
      <c r="DH51" s="228" t="n">
        <v>45</v>
      </c>
      <c r="DI51" s="255" t="s">
        <v>276</v>
      </c>
      <c r="DJ51" s="660" t="n">
        <v>73.2</v>
      </c>
      <c r="DK51" s="231" t="n">
        <v>45</v>
      </c>
      <c r="DL51" s="255" t="s">
        <v>289</v>
      </c>
      <c r="DM51" s="660" t="n">
        <v>69.9</v>
      </c>
      <c r="DN51" s="231" t="n">
        <v>45</v>
      </c>
      <c r="DO51" s="255" t="s">
        <v>269</v>
      </c>
      <c r="DP51" s="660" t="n">
        <v>66.3</v>
      </c>
      <c r="DQ51" s="763"/>
      <c r="DS51" s="228" t="n">
        <v>45</v>
      </c>
      <c r="DT51" s="255" t="s">
        <v>287</v>
      </c>
      <c r="DU51" s="660" t="n">
        <v>726.7</v>
      </c>
      <c r="DV51" s="231" t="n">
        <v>45</v>
      </c>
      <c r="DW51" s="255" t="s">
        <v>276</v>
      </c>
      <c r="DX51" s="660" t="n">
        <v>727.8</v>
      </c>
      <c r="DY51" s="231" t="n">
        <v>45</v>
      </c>
      <c r="DZ51" s="255" t="s">
        <v>276</v>
      </c>
      <c r="EA51" s="660" t="n">
        <v>726.4</v>
      </c>
      <c r="EB51" s="763"/>
      <c r="ED51" s="228" t="n">
        <v>45</v>
      </c>
      <c r="EE51" s="255" t="s">
        <v>275</v>
      </c>
      <c r="EF51" s="660" t="n">
        <v>883.7</v>
      </c>
      <c r="EG51" s="231" t="n">
        <v>45</v>
      </c>
      <c r="EH51" s="255" t="s">
        <v>275</v>
      </c>
      <c r="EI51" s="660" t="n">
        <v>876.9</v>
      </c>
      <c r="EJ51" s="231" t="n">
        <v>45</v>
      </c>
      <c r="EK51" s="255" t="s">
        <v>275</v>
      </c>
      <c r="EL51" s="660" t="n">
        <v>872.8</v>
      </c>
      <c r="EM51" s="763"/>
      <c r="EO51" s="228" t="n">
        <v>45</v>
      </c>
      <c r="EP51" s="255" t="s">
        <v>353</v>
      </c>
      <c r="EQ51" s="660" t="n">
        <v>75.4</v>
      </c>
      <c r="ER51" s="231" t="n">
        <v>45</v>
      </c>
      <c r="ES51" s="255" t="s">
        <v>301</v>
      </c>
      <c r="ET51" s="660" t="n">
        <v>75.1</v>
      </c>
      <c r="EU51" s="231" t="n">
        <v>45</v>
      </c>
      <c r="EV51" s="255" t="s">
        <v>301</v>
      </c>
      <c r="EW51" s="660" t="n">
        <v>75</v>
      </c>
      <c r="EX51" s="763"/>
      <c r="EZ51" s="348" t="n">
        <v>45</v>
      </c>
      <c r="FA51" s="255" t="s">
        <v>268</v>
      </c>
      <c r="FB51" s="945" t="n">
        <v>76.85</v>
      </c>
      <c r="FC51" s="231" t="n">
        <v>45</v>
      </c>
      <c r="FD51" s="255" t="s">
        <v>284</v>
      </c>
      <c r="FE51" s="934" t="n">
        <v>77.81</v>
      </c>
      <c r="FF51" s="231" t="n">
        <v>45</v>
      </c>
      <c r="FG51" s="255" t="s">
        <v>284</v>
      </c>
      <c r="FH51" s="934" t="n">
        <v>78.53</v>
      </c>
      <c r="FI51" s="763"/>
      <c r="FK51" s="348" t="n">
        <v>45</v>
      </c>
      <c r="FL51" s="255" t="s">
        <v>329</v>
      </c>
      <c r="FM51" s="945" t="n">
        <v>84.04</v>
      </c>
      <c r="FN51" s="231" t="n">
        <v>45</v>
      </c>
      <c r="FO51" s="255" t="s">
        <v>282</v>
      </c>
      <c r="FP51" s="934" t="n">
        <v>85.19</v>
      </c>
      <c r="FQ51" s="231" t="n">
        <v>45</v>
      </c>
      <c r="FR51" s="255" t="s">
        <v>306</v>
      </c>
      <c r="FS51" s="934" t="n">
        <v>85.69</v>
      </c>
      <c r="FT51" s="763"/>
    </row>
    <row r="52" s="373" customFormat="true" ht="13.5" hidden="false" customHeight="false" outlineLevel="0" collapsed="false">
      <c r="A52" s="763"/>
      <c r="B52" s="277" t="n">
        <v>46</v>
      </c>
      <c r="C52" s="278" t="s">
        <v>310</v>
      </c>
      <c r="D52" s="681" t="n">
        <v>58.9</v>
      </c>
      <c r="E52" s="280" t="n">
        <v>46</v>
      </c>
      <c r="F52" s="278" t="s">
        <v>310</v>
      </c>
      <c r="G52" s="681" t="n">
        <v>59</v>
      </c>
      <c r="H52" s="280" t="n">
        <v>46</v>
      </c>
      <c r="I52" s="278" t="s">
        <v>310</v>
      </c>
      <c r="J52" s="681" t="n">
        <v>59.1</v>
      </c>
      <c r="K52" s="763"/>
      <c r="M52" s="277" t="n">
        <v>46</v>
      </c>
      <c r="N52" s="278" t="s">
        <v>327</v>
      </c>
      <c r="O52" s="681" t="n">
        <v>39.4</v>
      </c>
      <c r="P52" s="280" t="n">
        <v>46</v>
      </c>
      <c r="Q52" s="278" t="s">
        <v>307</v>
      </c>
      <c r="R52" s="681" t="n">
        <v>39.3</v>
      </c>
      <c r="S52" s="280" t="n">
        <v>46</v>
      </c>
      <c r="T52" s="278" t="s">
        <v>307</v>
      </c>
      <c r="U52" s="681" t="n">
        <v>39</v>
      </c>
      <c r="V52" s="763"/>
      <c r="X52" s="277" t="n">
        <v>46</v>
      </c>
      <c r="Y52" s="278" t="s">
        <v>275</v>
      </c>
      <c r="Z52" s="681" t="n">
        <v>902.4</v>
      </c>
      <c r="AA52" s="280" t="n">
        <v>46</v>
      </c>
      <c r="AB52" s="278" t="s">
        <v>275</v>
      </c>
      <c r="AC52" s="681" t="n">
        <v>898.7</v>
      </c>
      <c r="AD52" s="280" t="n">
        <v>46</v>
      </c>
      <c r="AE52" s="278" t="s">
        <v>275</v>
      </c>
      <c r="AF52" s="681" t="n">
        <v>893.3</v>
      </c>
      <c r="AG52" s="763"/>
      <c r="AI52" s="277" t="n">
        <v>46</v>
      </c>
      <c r="AJ52" s="278" t="s">
        <v>310</v>
      </c>
      <c r="AK52" s="681" t="n">
        <v>166.8</v>
      </c>
      <c r="AL52" s="280" t="n">
        <v>46</v>
      </c>
      <c r="AM52" s="278" t="s">
        <v>310</v>
      </c>
      <c r="AN52" s="681" t="n">
        <v>175.7</v>
      </c>
      <c r="AO52" s="280" t="n">
        <v>46</v>
      </c>
      <c r="AP52" s="278" t="s">
        <v>310</v>
      </c>
      <c r="AQ52" s="681" t="n">
        <v>177.7</v>
      </c>
      <c r="AR52" s="763"/>
      <c r="AT52" s="277" t="n">
        <v>46</v>
      </c>
      <c r="AU52" s="278" t="s">
        <v>307</v>
      </c>
      <c r="AV52" s="681" t="n">
        <v>56.6</v>
      </c>
      <c r="AW52" s="280" t="n">
        <v>46</v>
      </c>
      <c r="AX52" s="278" t="s">
        <v>327</v>
      </c>
      <c r="AY52" s="681" t="n">
        <v>56.5</v>
      </c>
      <c r="AZ52" s="280" t="n">
        <v>46</v>
      </c>
      <c r="BA52" s="278" t="s">
        <v>327</v>
      </c>
      <c r="BB52" s="681" t="n">
        <v>56.6</v>
      </c>
      <c r="BC52" s="763"/>
      <c r="BE52" s="277" t="n">
        <v>46</v>
      </c>
      <c r="BF52" s="278" t="s">
        <v>287</v>
      </c>
      <c r="BG52" s="681" t="n">
        <v>523.6</v>
      </c>
      <c r="BH52" s="280" t="n">
        <v>46</v>
      </c>
      <c r="BI52" s="278" t="s">
        <v>287</v>
      </c>
      <c r="BJ52" s="681" t="n">
        <v>572</v>
      </c>
      <c r="BK52" s="280" t="n">
        <v>46</v>
      </c>
      <c r="BL52" s="278" t="s">
        <v>287</v>
      </c>
      <c r="BM52" s="681" t="n">
        <v>625.1</v>
      </c>
      <c r="BN52" s="763"/>
      <c r="BP52" s="277" t="n">
        <v>46</v>
      </c>
      <c r="BQ52" s="278" t="s">
        <v>335</v>
      </c>
      <c r="BR52" s="681" t="n">
        <v>146.5</v>
      </c>
      <c r="BS52" s="280" t="n">
        <v>46</v>
      </c>
      <c r="BT52" s="278" t="s">
        <v>335</v>
      </c>
      <c r="BU52" s="681" t="n">
        <v>152</v>
      </c>
      <c r="BV52" s="280" t="n">
        <v>46</v>
      </c>
      <c r="BW52" s="278" t="s">
        <v>335</v>
      </c>
      <c r="BX52" s="681" t="n">
        <v>159.8</v>
      </c>
      <c r="BY52" s="763"/>
      <c r="CA52" s="277" t="n">
        <v>46</v>
      </c>
      <c r="CB52" s="278" t="s">
        <v>289</v>
      </c>
      <c r="CC52" s="681" t="n">
        <v>251.3</v>
      </c>
      <c r="CD52" s="280" t="n">
        <v>46</v>
      </c>
      <c r="CE52" s="278" t="s">
        <v>276</v>
      </c>
      <c r="CF52" s="681" t="n">
        <v>253.9</v>
      </c>
      <c r="CG52" s="280" t="n">
        <v>46</v>
      </c>
      <c r="CH52" s="278" t="s">
        <v>272</v>
      </c>
      <c r="CI52" s="681" t="n">
        <v>255.3</v>
      </c>
      <c r="CJ52" s="763"/>
      <c r="CL52" s="277" t="n">
        <v>46</v>
      </c>
      <c r="CM52" s="278" t="s">
        <v>327</v>
      </c>
      <c r="CN52" s="681" t="n">
        <v>7.3</v>
      </c>
      <c r="CO52" s="280" t="n">
        <v>46</v>
      </c>
      <c r="CP52" s="278" t="s">
        <v>289</v>
      </c>
      <c r="CQ52" s="681" t="n">
        <v>7.6</v>
      </c>
      <c r="CR52" s="280" t="n">
        <v>46</v>
      </c>
      <c r="CS52" s="278" t="s">
        <v>276</v>
      </c>
      <c r="CT52" s="681" t="n">
        <v>7.7</v>
      </c>
      <c r="CU52" s="763"/>
      <c r="CW52" s="277" t="n">
        <v>46</v>
      </c>
      <c r="CX52" s="278" t="s">
        <v>311</v>
      </c>
      <c r="CY52" s="681" t="n">
        <v>113.5</v>
      </c>
      <c r="CZ52" s="280" t="n">
        <v>46</v>
      </c>
      <c r="DA52" s="278" t="s">
        <v>270</v>
      </c>
      <c r="DB52" s="681" t="n">
        <v>113.5</v>
      </c>
      <c r="DC52" s="280" t="n">
        <v>46</v>
      </c>
      <c r="DD52" s="278" t="s">
        <v>311</v>
      </c>
      <c r="DE52" s="681" t="n">
        <v>110.5</v>
      </c>
      <c r="DF52" s="763"/>
      <c r="DH52" s="277" t="n">
        <v>46</v>
      </c>
      <c r="DI52" s="278" t="s">
        <v>269</v>
      </c>
      <c r="DJ52" s="681" t="n">
        <v>69.5</v>
      </c>
      <c r="DK52" s="280" t="n">
        <v>46</v>
      </c>
      <c r="DL52" s="278" t="s">
        <v>269</v>
      </c>
      <c r="DM52" s="681" t="n">
        <v>68.1</v>
      </c>
      <c r="DN52" s="280" t="n">
        <v>46</v>
      </c>
      <c r="DO52" s="278" t="s">
        <v>327</v>
      </c>
      <c r="DP52" s="681" t="n">
        <v>65.3</v>
      </c>
      <c r="DQ52" s="763"/>
      <c r="DS52" s="277" t="n">
        <v>46</v>
      </c>
      <c r="DT52" s="278" t="s">
        <v>275</v>
      </c>
      <c r="DU52" s="681" t="n">
        <v>700.8</v>
      </c>
      <c r="DV52" s="280" t="n">
        <v>46</v>
      </c>
      <c r="DW52" s="278" t="s">
        <v>275</v>
      </c>
      <c r="DX52" s="681" t="n">
        <v>693.3</v>
      </c>
      <c r="DY52" s="280" t="n">
        <v>46</v>
      </c>
      <c r="DZ52" s="278" t="s">
        <v>275</v>
      </c>
      <c r="EA52" s="681" t="n">
        <v>689.7</v>
      </c>
      <c r="EB52" s="763"/>
      <c r="ED52" s="277" t="n">
        <v>46</v>
      </c>
      <c r="EE52" s="278" t="s">
        <v>289</v>
      </c>
      <c r="EF52" s="681" t="n">
        <v>879</v>
      </c>
      <c r="EG52" s="280" t="n">
        <v>46</v>
      </c>
      <c r="EH52" s="278" t="s">
        <v>289</v>
      </c>
      <c r="EI52" s="681" t="n">
        <v>865.4</v>
      </c>
      <c r="EJ52" s="280" t="n">
        <v>46</v>
      </c>
      <c r="EK52" s="278" t="s">
        <v>289</v>
      </c>
      <c r="EL52" s="681" t="n">
        <v>855.8</v>
      </c>
      <c r="EM52" s="763"/>
      <c r="EO52" s="277" t="n">
        <v>46</v>
      </c>
      <c r="EP52" s="278" t="s">
        <v>301</v>
      </c>
      <c r="EQ52" s="681" t="n">
        <v>75.1</v>
      </c>
      <c r="ER52" s="280" t="n">
        <v>46</v>
      </c>
      <c r="ES52" s="278" t="s">
        <v>353</v>
      </c>
      <c r="ET52" s="681" t="n">
        <v>74.7</v>
      </c>
      <c r="EU52" s="280" t="n">
        <v>46</v>
      </c>
      <c r="EV52" s="278" t="s">
        <v>353</v>
      </c>
      <c r="EW52" s="681" t="n">
        <v>74.1</v>
      </c>
      <c r="EX52" s="763"/>
      <c r="EZ52" s="277" t="n">
        <v>46</v>
      </c>
      <c r="FA52" s="278" t="s">
        <v>282</v>
      </c>
      <c r="FB52" s="935" t="n">
        <v>76.81</v>
      </c>
      <c r="FC52" s="280" t="n">
        <v>46</v>
      </c>
      <c r="FD52" s="278" t="s">
        <v>282</v>
      </c>
      <c r="FE52" s="935" t="n">
        <v>77.44</v>
      </c>
      <c r="FF52" s="280" t="n">
        <v>46</v>
      </c>
      <c r="FG52" s="278" t="s">
        <v>282</v>
      </c>
      <c r="FH52" s="935" t="n">
        <v>78.22</v>
      </c>
      <c r="FI52" s="763"/>
      <c r="FK52" s="277" t="n">
        <v>46</v>
      </c>
      <c r="FL52" s="278" t="s">
        <v>269</v>
      </c>
      <c r="FM52" s="935" t="n">
        <v>84.01</v>
      </c>
      <c r="FN52" s="280" t="n">
        <v>46</v>
      </c>
      <c r="FO52" s="278" t="s">
        <v>329</v>
      </c>
      <c r="FP52" s="935" t="n">
        <v>85.03</v>
      </c>
      <c r="FQ52" s="280" t="n">
        <v>46</v>
      </c>
      <c r="FR52" s="278" t="s">
        <v>329</v>
      </c>
      <c r="FS52" s="935" t="n">
        <v>85.66</v>
      </c>
      <c r="FT52" s="763"/>
    </row>
    <row r="53" s="373" customFormat="true" ht="13.5" hidden="false" customHeight="false" outlineLevel="0" collapsed="false">
      <c r="A53" s="763"/>
      <c r="B53" s="746" t="n">
        <v>47</v>
      </c>
      <c r="C53" s="747" t="s">
        <v>275</v>
      </c>
      <c r="D53" s="660" t="n">
        <v>57.4</v>
      </c>
      <c r="E53" s="748" t="n">
        <v>47</v>
      </c>
      <c r="F53" s="747" t="s">
        <v>275</v>
      </c>
      <c r="G53" s="660" t="n">
        <v>57.3</v>
      </c>
      <c r="H53" s="748" t="n">
        <v>47</v>
      </c>
      <c r="I53" s="747" t="s">
        <v>275</v>
      </c>
      <c r="J53" s="660" t="n">
        <v>57.5</v>
      </c>
      <c r="K53" s="763"/>
      <c r="M53" s="746" t="n">
        <v>47</v>
      </c>
      <c r="N53" s="747" t="s">
        <v>292</v>
      </c>
      <c r="O53" s="660" t="n">
        <v>36.6</v>
      </c>
      <c r="P53" s="748" t="n">
        <v>47</v>
      </c>
      <c r="Q53" s="747" t="s">
        <v>292</v>
      </c>
      <c r="R53" s="660" t="n">
        <v>37</v>
      </c>
      <c r="S53" s="748" t="n">
        <v>47</v>
      </c>
      <c r="T53" s="747" t="s">
        <v>292</v>
      </c>
      <c r="U53" s="660" t="n">
        <v>36.9</v>
      </c>
      <c r="V53" s="763"/>
      <c r="X53" s="746" t="n">
        <v>47</v>
      </c>
      <c r="Y53" s="747" t="s">
        <v>289</v>
      </c>
      <c r="Z53" s="660" t="n">
        <v>847.9</v>
      </c>
      <c r="AA53" s="748" t="n">
        <v>47</v>
      </c>
      <c r="AB53" s="747" t="s">
        <v>289</v>
      </c>
      <c r="AC53" s="660" t="n">
        <v>844.8</v>
      </c>
      <c r="AD53" s="748" t="n">
        <v>47</v>
      </c>
      <c r="AE53" s="747" t="s">
        <v>289</v>
      </c>
      <c r="AF53" s="660" t="n">
        <v>840.3</v>
      </c>
      <c r="AG53" s="763"/>
      <c r="AI53" s="746" t="n">
        <v>47</v>
      </c>
      <c r="AJ53" s="747" t="s">
        <v>275</v>
      </c>
      <c r="AK53" s="660" t="n">
        <v>148.6</v>
      </c>
      <c r="AL53" s="748" t="n">
        <v>47</v>
      </c>
      <c r="AM53" s="747" t="s">
        <v>275</v>
      </c>
      <c r="AN53" s="660" t="n">
        <v>154.5</v>
      </c>
      <c r="AO53" s="748" t="n">
        <v>47</v>
      </c>
      <c r="AP53" s="747" t="s">
        <v>275</v>
      </c>
      <c r="AQ53" s="660" t="n">
        <v>158.9</v>
      </c>
      <c r="AR53" s="763"/>
      <c r="AT53" s="746" t="n">
        <v>47</v>
      </c>
      <c r="AU53" s="747" t="s">
        <v>292</v>
      </c>
      <c r="AV53" s="660" t="n">
        <v>51.5</v>
      </c>
      <c r="AW53" s="748" t="n">
        <v>47</v>
      </c>
      <c r="AX53" s="747" t="s">
        <v>292</v>
      </c>
      <c r="AY53" s="660" t="n">
        <v>53.3</v>
      </c>
      <c r="AZ53" s="748" t="n">
        <v>47</v>
      </c>
      <c r="BA53" s="747" t="s">
        <v>292</v>
      </c>
      <c r="BB53" s="660" t="n">
        <v>53.3</v>
      </c>
      <c r="BC53" s="763"/>
      <c r="BE53" s="746" t="n">
        <v>47</v>
      </c>
      <c r="BF53" s="747" t="s">
        <v>275</v>
      </c>
      <c r="BG53" s="660" t="n">
        <v>486.9</v>
      </c>
      <c r="BH53" s="748" t="n">
        <v>47</v>
      </c>
      <c r="BI53" s="747" t="s">
        <v>275</v>
      </c>
      <c r="BJ53" s="660" t="n">
        <v>528.4</v>
      </c>
      <c r="BK53" s="748" t="n">
        <v>47</v>
      </c>
      <c r="BL53" s="747" t="s">
        <v>275</v>
      </c>
      <c r="BM53" s="660" t="n">
        <v>568.9</v>
      </c>
      <c r="BN53" s="763"/>
      <c r="BP53" s="746" t="n">
        <v>47</v>
      </c>
      <c r="BQ53" s="747" t="s">
        <v>270</v>
      </c>
      <c r="BR53" s="660" t="n">
        <v>142.2</v>
      </c>
      <c r="BS53" s="748" t="n">
        <v>47</v>
      </c>
      <c r="BT53" s="747" t="s">
        <v>270</v>
      </c>
      <c r="BU53" s="660" t="n">
        <v>144</v>
      </c>
      <c r="BV53" s="748" t="n">
        <v>47</v>
      </c>
      <c r="BW53" s="747" t="s">
        <v>270</v>
      </c>
      <c r="BX53" s="660" t="n">
        <v>148.4</v>
      </c>
      <c r="BY53" s="763"/>
      <c r="CA53" s="746" t="n">
        <v>47</v>
      </c>
      <c r="CB53" s="747" t="s">
        <v>270</v>
      </c>
      <c r="CC53" s="660" t="n">
        <v>213.3</v>
      </c>
      <c r="CD53" s="748" t="n">
        <v>47</v>
      </c>
      <c r="CE53" s="747" t="s">
        <v>270</v>
      </c>
      <c r="CF53" s="660" t="n">
        <v>210.1</v>
      </c>
      <c r="CG53" s="748" t="n">
        <v>47</v>
      </c>
      <c r="CH53" s="747" t="s">
        <v>270</v>
      </c>
      <c r="CI53" s="660" t="n">
        <v>219.5</v>
      </c>
      <c r="CJ53" s="763"/>
      <c r="CL53" s="746" t="n">
        <v>47</v>
      </c>
      <c r="CM53" s="747" t="s">
        <v>289</v>
      </c>
      <c r="CN53" s="660" t="n">
        <v>7.1</v>
      </c>
      <c r="CO53" s="748" t="n">
        <v>47</v>
      </c>
      <c r="CP53" s="747" t="s">
        <v>276</v>
      </c>
      <c r="CQ53" s="660" t="n">
        <v>7.5</v>
      </c>
      <c r="CR53" s="748" t="n">
        <v>47</v>
      </c>
      <c r="CS53" s="747" t="s">
        <v>289</v>
      </c>
      <c r="CT53" s="660" t="n">
        <v>7.2</v>
      </c>
      <c r="CU53" s="763"/>
      <c r="CW53" s="746" t="n">
        <v>47</v>
      </c>
      <c r="CX53" s="747" t="s">
        <v>270</v>
      </c>
      <c r="CY53" s="660" t="n">
        <v>107.9</v>
      </c>
      <c r="CZ53" s="748" t="n">
        <v>47</v>
      </c>
      <c r="DA53" s="747" t="s">
        <v>311</v>
      </c>
      <c r="DB53" s="660" t="n">
        <v>112.3</v>
      </c>
      <c r="DC53" s="748" t="n">
        <v>47</v>
      </c>
      <c r="DD53" s="747" t="s">
        <v>270</v>
      </c>
      <c r="DE53" s="660" t="n">
        <v>108.5</v>
      </c>
      <c r="DF53" s="763"/>
      <c r="DH53" s="746" t="n">
        <v>47</v>
      </c>
      <c r="DI53" s="747" t="s">
        <v>270</v>
      </c>
      <c r="DJ53" s="660" t="n">
        <v>60.8</v>
      </c>
      <c r="DK53" s="748" t="n">
        <v>47</v>
      </c>
      <c r="DL53" s="747" t="s">
        <v>270</v>
      </c>
      <c r="DM53" s="660" t="n">
        <v>63.3</v>
      </c>
      <c r="DN53" s="748" t="n">
        <v>47</v>
      </c>
      <c r="DO53" s="747" t="s">
        <v>270</v>
      </c>
      <c r="DP53" s="660" t="n">
        <v>62.2</v>
      </c>
      <c r="DQ53" s="763"/>
      <c r="DS53" s="746" t="n">
        <v>47</v>
      </c>
      <c r="DT53" s="747" t="s">
        <v>289</v>
      </c>
      <c r="DU53" s="660" t="n">
        <v>649.7</v>
      </c>
      <c r="DV53" s="748" t="n">
        <v>47</v>
      </c>
      <c r="DW53" s="747" t="s">
        <v>289</v>
      </c>
      <c r="DX53" s="660" t="n">
        <v>646.4</v>
      </c>
      <c r="DY53" s="748" t="n">
        <v>47</v>
      </c>
      <c r="DZ53" s="747" t="s">
        <v>289</v>
      </c>
      <c r="EA53" s="660" t="n">
        <v>645.6</v>
      </c>
      <c r="EB53" s="763"/>
      <c r="ED53" s="746" t="n">
        <v>47</v>
      </c>
      <c r="EE53" s="747" t="s">
        <v>313</v>
      </c>
      <c r="EF53" s="660" t="n">
        <v>833.6</v>
      </c>
      <c r="EG53" s="748" t="n">
        <v>47</v>
      </c>
      <c r="EH53" s="747" t="s">
        <v>313</v>
      </c>
      <c r="EI53" s="660" t="n">
        <v>831.4</v>
      </c>
      <c r="EJ53" s="748" t="n">
        <v>47</v>
      </c>
      <c r="EK53" s="747" t="s">
        <v>313</v>
      </c>
      <c r="EL53" s="660" t="n">
        <v>833.9</v>
      </c>
      <c r="EM53" s="763"/>
      <c r="EO53" s="746" t="n">
        <v>47</v>
      </c>
      <c r="EP53" s="747" t="s">
        <v>298</v>
      </c>
      <c r="EQ53" s="660" t="n">
        <v>73.5</v>
      </c>
      <c r="ER53" s="748" t="n">
        <v>47</v>
      </c>
      <c r="ES53" s="747" t="s">
        <v>298</v>
      </c>
      <c r="ET53" s="660" t="n">
        <v>73.4</v>
      </c>
      <c r="EU53" s="748" t="n">
        <v>47</v>
      </c>
      <c r="EV53" s="747" t="s">
        <v>298</v>
      </c>
      <c r="EW53" s="660" t="n">
        <v>73.1</v>
      </c>
      <c r="EX53" s="763"/>
      <c r="EZ53" s="746" t="n">
        <v>47</v>
      </c>
      <c r="FA53" s="747" t="s">
        <v>335</v>
      </c>
      <c r="FB53" s="934" t="n">
        <v>75.67</v>
      </c>
      <c r="FC53" s="748" t="n">
        <v>47</v>
      </c>
      <c r="FD53" s="747" t="s">
        <v>335</v>
      </c>
      <c r="FE53" s="934" t="n">
        <v>76.27</v>
      </c>
      <c r="FF53" s="748" t="n">
        <v>47</v>
      </c>
      <c r="FG53" s="747" t="s">
        <v>335</v>
      </c>
      <c r="FH53" s="934" t="n">
        <v>77.28</v>
      </c>
      <c r="FI53" s="763"/>
      <c r="FK53" s="746" t="n">
        <v>47</v>
      </c>
      <c r="FL53" s="747" t="s">
        <v>335</v>
      </c>
      <c r="FM53" s="934" t="n">
        <v>83.69</v>
      </c>
      <c r="FN53" s="748" t="n">
        <v>47</v>
      </c>
      <c r="FO53" s="747" t="s">
        <v>335</v>
      </c>
      <c r="FP53" s="934" t="n">
        <v>84.8</v>
      </c>
      <c r="FQ53" s="748" t="n">
        <v>47</v>
      </c>
      <c r="FR53" s="747" t="s">
        <v>335</v>
      </c>
      <c r="FS53" s="934" t="n">
        <v>85.34</v>
      </c>
      <c r="FT53" s="763"/>
    </row>
    <row r="54" customFormat="false" ht="14.25" hidden="false" customHeight="false" outlineLevel="0" collapsed="false">
      <c r="A54" s="0"/>
      <c r="B54" s="618" t="s">
        <v>356</v>
      </c>
      <c r="C54" s="618"/>
      <c r="D54" s="425" t="n">
        <v>79</v>
      </c>
      <c r="E54" s="422" t="s">
        <v>356</v>
      </c>
      <c r="F54" s="422"/>
      <c r="G54" s="425" t="n">
        <v>79.1</v>
      </c>
      <c r="H54" s="422" t="s">
        <v>356</v>
      </c>
      <c r="I54" s="422"/>
      <c r="J54" s="425" t="n">
        <v>79.5</v>
      </c>
      <c r="K54" s="0"/>
      <c r="M54" s="755" t="s">
        <v>356</v>
      </c>
      <c r="N54" s="755"/>
      <c r="O54" s="756" t="n">
        <v>54</v>
      </c>
      <c r="P54" s="617" t="s">
        <v>356</v>
      </c>
      <c r="Q54" s="617"/>
      <c r="R54" s="756" t="n">
        <v>54</v>
      </c>
      <c r="S54" s="617" t="s">
        <v>356</v>
      </c>
      <c r="T54" s="617"/>
      <c r="U54" s="756" t="n">
        <v>54.1</v>
      </c>
      <c r="V54" s="0"/>
      <c r="X54" s="755" t="s">
        <v>356</v>
      </c>
      <c r="Y54" s="755"/>
      <c r="Z54" s="756" t="n">
        <v>1331.6</v>
      </c>
      <c r="AA54" s="617" t="s">
        <v>356</v>
      </c>
      <c r="AB54" s="617"/>
      <c r="AC54" s="756" t="n">
        <v>1322.5</v>
      </c>
      <c r="AD54" s="617" t="s">
        <v>356</v>
      </c>
      <c r="AE54" s="617"/>
      <c r="AF54" s="756" t="n">
        <v>1316.8</v>
      </c>
      <c r="AG54" s="20"/>
      <c r="AI54" s="755" t="s">
        <v>356</v>
      </c>
      <c r="AJ54" s="755"/>
      <c r="AK54" s="756" t="n">
        <v>230.4</v>
      </c>
      <c r="AL54" s="617" t="s">
        <v>356</v>
      </c>
      <c r="AM54" s="617"/>
      <c r="AN54" s="756" t="n">
        <v>237.8</v>
      </c>
      <c r="AO54" s="617" t="s">
        <v>356</v>
      </c>
      <c r="AP54" s="617"/>
      <c r="AQ54" s="756" t="n">
        <v>244.9</v>
      </c>
      <c r="AR54" s="20"/>
      <c r="AT54" s="755" t="s">
        <v>356</v>
      </c>
      <c r="AU54" s="755"/>
      <c r="AV54" s="756" t="n">
        <v>79.3</v>
      </c>
      <c r="AW54" s="617" t="s">
        <v>356</v>
      </c>
      <c r="AX54" s="617"/>
      <c r="AY54" s="756" t="n">
        <v>80.4</v>
      </c>
      <c r="AZ54" s="617" t="s">
        <v>356</v>
      </c>
      <c r="BA54" s="617"/>
      <c r="BB54" s="756" t="n">
        <v>81.8</v>
      </c>
      <c r="BC54" s="20"/>
      <c r="BE54" s="755" t="s">
        <v>356</v>
      </c>
      <c r="BF54" s="755"/>
      <c r="BG54" s="756" t="n">
        <v>744.6</v>
      </c>
      <c r="BH54" s="617" t="s">
        <v>356</v>
      </c>
      <c r="BI54" s="617"/>
      <c r="BJ54" s="756" t="n">
        <v>796.6</v>
      </c>
      <c r="BK54" s="617" t="s">
        <v>356</v>
      </c>
      <c r="BL54" s="617"/>
      <c r="BM54" s="756" t="n">
        <v>855.2</v>
      </c>
      <c r="BN54" s="20"/>
      <c r="BP54" s="755" t="s">
        <v>356</v>
      </c>
      <c r="BQ54" s="755"/>
      <c r="BR54" s="756" t="n">
        <v>215.9</v>
      </c>
      <c r="BS54" s="617" t="s">
        <v>356</v>
      </c>
      <c r="BT54" s="617"/>
      <c r="BU54" s="756" t="n">
        <v>219.6</v>
      </c>
      <c r="BV54" s="617" t="s">
        <v>356</v>
      </c>
      <c r="BW54" s="617"/>
      <c r="BX54" s="756" t="n">
        <v>226.7</v>
      </c>
      <c r="BY54" s="20"/>
      <c r="CA54" s="755" t="s">
        <v>356</v>
      </c>
      <c r="CB54" s="755"/>
      <c r="CC54" s="756" t="n">
        <v>290.3</v>
      </c>
      <c r="CD54" s="617" t="s">
        <v>356</v>
      </c>
      <c r="CE54" s="617"/>
      <c r="CF54" s="756" t="n">
        <v>293.5</v>
      </c>
      <c r="CG54" s="617" t="s">
        <v>356</v>
      </c>
      <c r="CH54" s="617"/>
      <c r="CI54" s="756" t="n">
        <v>295.5</v>
      </c>
      <c r="CJ54" s="20"/>
      <c r="CL54" s="755" t="s">
        <v>356</v>
      </c>
      <c r="CM54" s="755"/>
      <c r="CN54" s="756" t="n">
        <v>11</v>
      </c>
      <c r="CO54" s="617" t="s">
        <v>356</v>
      </c>
      <c r="CP54" s="617"/>
      <c r="CQ54" s="756" t="n">
        <v>10.9</v>
      </c>
      <c r="CR54" s="617" t="s">
        <v>356</v>
      </c>
      <c r="CS54" s="617"/>
      <c r="CT54" s="756" t="n">
        <v>10.6</v>
      </c>
      <c r="CU54" s="20"/>
      <c r="CW54" s="755" t="s">
        <v>356</v>
      </c>
      <c r="CX54" s="755"/>
      <c r="CY54" s="756" t="n">
        <v>156.5</v>
      </c>
      <c r="CZ54" s="617" t="s">
        <v>356</v>
      </c>
      <c r="DA54" s="617"/>
      <c r="DB54" s="756" t="n">
        <v>157</v>
      </c>
      <c r="DC54" s="617" t="s">
        <v>356</v>
      </c>
      <c r="DD54" s="617"/>
      <c r="DE54" s="756" t="n">
        <v>156.5</v>
      </c>
      <c r="DF54" s="20"/>
      <c r="DH54" s="755" t="s">
        <v>356</v>
      </c>
      <c r="DI54" s="755"/>
      <c r="DJ54" s="756" t="n">
        <v>94.1</v>
      </c>
      <c r="DK54" s="617" t="s">
        <v>356</v>
      </c>
      <c r="DL54" s="617"/>
      <c r="DM54" s="756" t="n">
        <v>91.1</v>
      </c>
      <c r="DN54" s="617" t="s">
        <v>356</v>
      </c>
      <c r="DO54" s="617"/>
      <c r="DP54" s="756" t="n">
        <v>89.4</v>
      </c>
      <c r="DQ54" s="20"/>
      <c r="DS54" s="755" t="s">
        <v>356</v>
      </c>
      <c r="DT54" s="755"/>
      <c r="DU54" s="756" t="n">
        <v>1001.9</v>
      </c>
      <c r="DV54" s="617" t="s">
        <v>356</v>
      </c>
      <c r="DW54" s="617"/>
      <c r="DX54" s="756" t="n">
        <v>992.4</v>
      </c>
      <c r="DY54" s="617" t="s">
        <v>356</v>
      </c>
      <c r="DZ54" s="617"/>
      <c r="EA54" s="756" t="n">
        <v>987.8</v>
      </c>
      <c r="EB54" s="20"/>
      <c r="ED54" s="755" t="s">
        <v>356</v>
      </c>
      <c r="EE54" s="755"/>
      <c r="EF54" s="756" t="n">
        <v>1091.9</v>
      </c>
      <c r="EG54" s="617" t="s">
        <v>356</v>
      </c>
      <c r="EH54" s="617"/>
      <c r="EI54" s="756" t="n">
        <v>1079.7</v>
      </c>
      <c r="EJ54" s="617" t="s">
        <v>356</v>
      </c>
      <c r="EK54" s="617"/>
      <c r="EL54" s="756" t="n">
        <v>1075.3</v>
      </c>
      <c r="EM54" s="20"/>
      <c r="EO54" s="755" t="s">
        <v>356</v>
      </c>
      <c r="EP54" s="755"/>
      <c r="EQ54" s="756" t="n">
        <v>81</v>
      </c>
      <c r="ER54" s="617" t="s">
        <v>356</v>
      </c>
      <c r="ES54" s="617"/>
      <c r="ET54" s="756" t="n">
        <v>80.3</v>
      </c>
      <c r="EU54" s="617" t="s">
        <v>356</v>
      </c>
      <c r="EV54" s="617"/>
      <c r="EW54" s="756" t="n">
        <v>80.1</v>
      </c>
      <c r="EX54" s="20"/>
      <c r="EZ54" s="946" t="s">
        <v>356</v>
      </c>
      <c r="FA54" s="946"/>
      <c r="FB54" s="893" t="n">
        <v>77.72</v>
      </c>
      <c r="FC54" s="617" t="s">
        <v>356</v>
      </c>
      <c r="FD54" s="617"/>
      <c r="FE54" s="947" t="n">
        <v>78.56</v>
      </c>
      <c r="FF54" s="617" t="s">
        <v>356</v>
      </c>
      <c r="FG54" s="617"/>
      <c r="FH54" s="947" t="n">
        <v>79.55</v>
      </c>
      <c r="FI54" s="20"/>
      <c r="FK54" s="946" t="s">
        <v>356</v>
      </c>
      <c r="FL54" s="946"/>
      <c r="FM54" s="893" t="n">
        <v>84.6</v>
      </c>
      <c r="FN54" s="617" t="s">
        <v>356</v>
      </c>
      <c r="FO54" s="617"/>
      <c r="FP54" s="947" t="n">
        <v>85.52</v>
      </c>
      <c r="FQ54" s="617" t="s">
        <v>356</v>
      </c>
      <c r="FR54" s="617"/>
      <c r="FS54" s="947" t="n">
        <v>86.3</v>
      </c>
      <c r="FT54" s="20"/>
    </row>
    <row r="55" customFormat="false" ht="7.5" hidden="false" customHeight="true" outlineLevel="0" collapsed="false">
      <c r="A55" s="0"/>
      <c r="B55" s="202"/>
      <c r="C55" s="434"/>
      <c r="D55" s="435"/>
      <c r="E55" s="202"/>
      <c r="F55" s="434"/>
      <c r="G55" s="435"/>
      <c r="H55" s="202"/>
      <c r="I55" s="434"/>
      <c r="J55" s="435"/>
      <c r="K55" s="0"/>
      <c r="M55" s="389"/>
      <c r="N55" s="622"/>
      <c r="O55" s="623"/>
      <c r="P55" s="389"/>
      <c r="Q55" s="622"/>
      <c r="R55" s="623"/>
      <c r="S55" s="389"/>
      <c r="T55" s="622"/>
      <c r="U55" s="623"/>
      <c r="V55" s="0"/>
      <c r="X55" s="389"/>
      <c r="Y55" s="622"/>
      <c r="Z55" s="623"/>
      <c r="AA55" s="389"/>
      <c r="AB55" s="622"/>
      <c r="AC55" s="623"/>
      <c r="AD55" s="389"/>
      <c r="AE55" s="622"/>
      <c r="AF55" s="623"/>
      <c r="AG55" s="20"/>
      <c r="AI55" s="389"/>
      <c r="AJ55" s="622"/>
      <c r="AK55" s="623"/>
      <c r="AL55" s="389"/>
      <c r="AM55" s="622"/>
      <c r="AN55" s="623"/>
      <c r="AO55" s="389"/>
      <c r="AP55" s="622"/>
      <c r="AQ55" s="623"/>
      <c r="AR55" s="20"/>
      <c r="AT55" s="389"/>
      <c r="AU55" s="622"/>
      <c r="AV55" s="623"/>
      <c r="AW55" s="389"/>
      <c r="AX55" s="622"/>
      <c r="AY55" s="623"/>
      <c r="AZ55" s="389"/>
      <c r="BA55" s="622"/>
      <c r="BB55" s="623"/>
      <c r="BC55" s="20"/>
      <c r="BE55" s="389"/>
      <c r="BF55" s="622"/>
      <c r="BG55" s="623"/>
      <c r="BH55" s="389"/>
      <c r="BI55" s="622"/>
      <c r="BJ55" s="623"/>
      <c r="BK55" s="389"/>
      <c r="BL55" s="622"/>
      <c r="BM55" s="623"/>
      <c r="BN55" s="20"/>
      <c r="BP55" s="389"/>
      <c r="BQ55" s="622"/>
      <c r="BR55" s="623"/>
      <c r="BS55" s="389"/>
      <c r="BT55" s="622"/>
      <c r="BU55" s="623"/>
      <c r="BV55" s="389"/>
      <c r="BW55" s="622"/>
      <c r="BX55" s="623"/>
      <c r="BY55" s="20"/>
      <c r="CA55" s="389"/>
      <c r="CB55" s="622"/>
      <c r="CC55" s="623"/>
      <c r="CD55" s="389"/>
      <c r="CE55" s="622"/>
      <c r="CF55" s="623"/>
      <c r="CG55" s="389"/>
      <c r="CH55" s="622"/>
      <c r="CI55" s="623"/>
      <c r="CJ55" s="20"/>
      <c r="CL55" s="389"/>
      <c r="CM55" s="622"/>
      <c r="CN55" s="623"/>
      <c r="CO55" s="389"/>
      <c r="CP55" s="622"/>
      <c r="CQ55" s="623"/>
      <c r="CR55" s="389"/>
      <c r="CS55" s="622"/>
      <c r="CT55" s="623"/>
      <c r="CU55" s="20"/>
      <c r="CW55" s="389"/>
      <c r="CX55" s="622"/>
      <c r="CY55" s="623"/>
      <c r="CZ55" s="389"/>
      <c r="DA55" s="622"/>
      <c r="DB55" s="623"/>
      <c r="DC55" s="389"/>
      <c r="DD55" s="622"/>
      <c r="DE55" s="623"/>
      <c r="DF55" s="20"/>
      <c r="DH55" s="389"/>
      <c r="DI55" s="622"/>
      <c r="DJ55" s="623"/>
      <c r="DK55" s="389"/>
      <c r="DL55" s="622"/>
      <c r="DM55" s="623"/>
      <c r="DN55" s="389"/>
      <c r="DO55" s="622"/>
      <c r="DP55" s="623"/>
      <c r="DQ55" s="20"/>
      <c r="DS55" s="389"/>
      <c r="DT55" s="622"/>
      <c r="DU55" s="623"/>
      <c r="DV55" s="389"/>
      <c r="DW55" s="622"/>
      <c r="DX55" s="623"/>
      <c r="DY55" s="389"/>
      <c r="DZ55" s="622"/>
      <c r="EA55" s="623"/>
      <c r="EB55" s="20"/>
      <c r="ED55" s="389"/>
      <c r="EE55" s="622"/>
      <c r="EF55" s="623"/>
      <c r="EG55" s="389"/>
      <c r="EH55" s="622"/>
      <c r="EI55" s="623"/>
      <c r="EJ55" s="389"/>
      <c r="EK55" s="622"/>
      <c r="EL55" s="623"/>
      <c r="EM55" s="20"/>
      <c r="EO55" s="389"/>
      <c r="EP55" s="622"/>
      <c r="EQ55" s="623"/>
      <c r="ER55" s="389"/>
      <c r="ES55" s="622"/>
      <c r="ET55" s="623"/>
      <c r="EU55" s="389"/>
      <c r="EV55" s="622"/>
      <c r="EW55" s="623"/>
      <c r="EX55" s="20"/>
      <c r="EZ55" s="389"/>
      <c r="FA55" s="622"/>
      <c r="FB55" s="623"/>
      <c r="FC55" s="389"/>
      <c r="FD55" s="622"/>
      <c r="FE55" s="623"/>
      <c r="FF55" s="389"/>
      <c r="FG55" s="622"/>
      <c r="FH55" s="623"/>
      <c r="FI55" s="20"/>
      <c r="FK55" s="389"/>
      <c r="FL55" s="622"/>
      <c r="FM55" s="623"/>
      <c r="FN55" s="389"/>
      <c r="FO55" s="622"/>
      <c r="FP55" s="623"/>
      <c r="FQ55" s="389"/>
      <c r="FR55" s="622"/>
      <c r="FS55" s="623"/>
      <c r="FT55" s="20"/>
    </row>
    <row r="56" s="844" customFormat="true" ht="24" hidden="false" customHeight="true" outlineLevel="0" collapsed="false">
      <c r="A56" s="843"/>
      <c r="B56" s="437" t="s">
        <v>358</v>
      </c>
      <c r="C56" s="438" t="s">
        <v>667</v>
      </c>
      <c r="D56" s="438"/>
      <c r="E56" s="438"/>
      <c r="F56" s="438"/>
      <c r="G56" s="438"/>
      <c r="H56" s="438"/>
      <c r="I56" s="438"/>
      <c r="J56" s="438"/>
      <c r="K56" s="843"/>
      <c r="M56" s="624" t="s">
        <v>358</v>
      </c>
      <c r="N56" s="438" t="s">
        <v>667</v>
      </c>
      <c r="O56" s="438"/>
      <c r="P56" s="438"/>
      <c r="Q56" s="438"/>
      <c r="R56" s="438"/>
      <c r="S56" s="438"/>
      <c r="T56" s="438"/>
      <c r="U56" s="438"/>
      <c r="V56" s="843"/>
      <c r="X56" s="624" t="s">
        <v>358</v>
      </c>
      <c r="Y56" s="438" t="s">
        <v>667</v>
      </c>
      <c r="Z56" s="438"/>
      <c r="AA56" s="438"/>
      <c r="AB56" s="438"/>
      <c r="AC56" s="438"/>
      <c r="AD56" s="438"/>
      <c r="AE56" s="438"/>
      <c r="AF56" s="438"/>
      <c r="AG56" s="845"/>
      <c r="AH56" s="846"/>
      <c r="AI56" s="624" t="s">
        <v>358</v>
      </c>
      <c r="AJ56" s="625" t="s">
        <v>700</v>
      </c>
      <c r="AK56" s="625"/>
      <c r="AL56" s="625"/>
      <c r="AM56" s="625"/>
      <c r="AN56" s="625"/>
      <c r="AO56" s="625"/>
      <c r="AP56" s="625"/>
      <c r="AQ56" s="625"/>
      <c r="AR56" s="845"/>
      <c r="AS56" s="846"/>
      <c r="AT56" s="624" t="s">
        <v>358</v>
      </c>
      <c r="AU56" s="625" t="s">
        <v>700</v>
      </c>
      <c r="AV56" s="625"/>
      <c r="AW56" s="625"/>
      <c r="AX56" s="625"/>
      <c r="AY56" s="625"/>
      <c r="AZ56" s="625"/>
      <c r="BA56" s="625"/>
      <c r="BB56" s="625"/>
      <c r="BC56" s="845"/>
      <c r="BD56" s="846"/>
      <c r="BE56" s="624" t="s">
        <v>358</v>
      </c>
      <c r="BF56" s="438" t="s">
        <v>701</v>
      </c>
      <c r="BG56" s="438"/>
      <c r="BH56" s="438"/>
      <c r="BI56" s="438"/>
      <c r="BJ56" s="438"/>
      <c r="BK56" s="438"/>
      <c r="BL56" s="438"/>
      <c r="BM56" s="438"/>
      <c r="BN56" s="845"/>
      <c r="BO56" s="846"/>
      <c r="BP56" s="624" t="s">
        <v>358</v>
      </c>
      <c r="BQ56" s="438" t="s">
        <v>700</v>
      </c>
      <c r="BR56" s="438"/>
      <c r="BS56" s="438"/>
      <c r="BT56" s="438"/>
      <c r="BU56" s="438"/>
      <c r="BV56" s="438"/>
      <c r="BW56" s="438"/>
      <c r="BX56" s="438"/>
      <c r="BY56" s="845"/>
      <c r="BZ56" s="846"/>
      <c r="CA56" s="624" t="s">
        <v>358</v>
      </c>
      <c r="CB56" s="438" t="s">
        <v>396</v>
      </c>
      <c r="CC56" s="438"/>
      <c r="CD56" s="438"/>
      <c r="CE56" s="438"/>
      <c r="CF56" s="438"/>
      <c r="CG56" s="438"/>
      <c r="CH56" s="438"/>
      <c r="CI56" s="438"/>
      <c r="CJ56" s="845"/>
      <c r="CK56" s="846"/>
      <c r="CL56" s="624" t="s">
        <v>358</v>
      </c>
      <c r="CM56" s="438" t="s">
        <v>396</v>
      </c>
      <c r="CN56" s="438"/>
      <c r="CO56" s="438"/>
      <c r="CP56" s="438"/>
      <c r="CQ56" s="438"/>
      <c r="CR56" s="438"/>
      <c r="CS56" s="438"/>
      <c r="CT56" s="438"/>
      <c r="CU56" s="845"/>
      <c r="CV56" s="846"/>
      <c r="CW56" s="624" t="s">
        <v>358</v>
      </c>
      <c r="CX56" s="438" t="s">
        <v>396</v>
      </c>
      <c r="CY56" s="438"/>
      <c r="CZ56" s="438"/>
      <c r="DA56" s="438"/>
      <c r="DB56" s="438"/>
      <c r="DC56" s="438"/>
      <c r="DD56" s="438"/>
      <c r="DE56" s="438"/>
      <c r="DF56" s="845"/>
      <c r="DG56" s="846"/>
      <c r="DH56" s="624" t="s">
        <v>358</v>
      </c>
      <c r="DI56" s="438" t="s">
        <v>396</v>
      </c>
      <c r="DJ56" s="438"/>
      <c r="DK56" s="438"/>
      <c r="DL56" s="438"/>
      <c r="DM56" s="438"/>
      <c r="DN56" s="438"/>
      <c r="DO56" s="438"/>
      <c r="DP56" s="438"/>
      <c r="DQ56" s="845"/>
      <c r="DR56" s="846"/>
      <c r="DS56" s="624" t="s">
        <v>358</v>
      </c>
      <c r="DT56" s="438" t="s">
        <v>702</v>
      </c>
      <c r="DU56" s="438"/>
      <c r="DV56" s="438"/>
      <c r="DW56" s="438"/>
      <c r="DX56" s="438"/>
      <c r="DY56" s="438"/>
      <c r="DZ56" s="438"/>
      <c r="EA56" s="438"/>
      <c r="EB56" s="845"/>
      <c r="EC56" s="846"/>
      <c r="ED56" s="624" t="s">
        <v>358</v>
      </c>
      <c r="EE56" s="438" t="s">
        <v>702</v>
      </c>
      <c r="EF56" s="438"/>
      <c r="EG56" s="438"/>
      <c r="EH56" s="438"/>
      <c r="EI56" s="438"/>
      <c r="EJ56" s="438"/>
      <c r="EK56" s="438"/>
      <c r="EL56" s="438"/>
      <c r="EM56" s="845"/>
      <c r="EN56" s="846"/>
      <c r="EO56" s="624" t="s">
        <v>358</v>
      </c>
      <c r="EP56" s="438" t="s">
        <v>702</v>
      </c>
      <c r="EQ56" s="438"/>
      <c r="ER56" s="438"/>
      <c r="ES56" s="438"/>
      <c r="ET56" s="438"/>
      <c r="EU56" s="438"/>
      <c r="EV56" s="438"/>
      <c r="EW56" s="438"/>
      <c r="EX56" s="845"/>
      <c r="EY56" s="846"/>
      <c r="EZ56" s="624" t="s">
        <v>358</v>
      </c>
      <c r="FA56" s="438" t="s">
        <v>703</v>
      </c>
      <c r="FB56" s="438"/>
      <c r="FC56" s="438"/>
      <c r="FD56" s="438"/>
      <c r="FE56" s="438"/>
      <c r="FF56" s="438"/>
      <c r="FG56" s="438"/>
      <c r="FH56" s="438"/>
      <c r="FI56" s="845"/>
      <c r="FJ56" s="846"/>
      <c r="FK56" s="624" t="s">
        <v>358</v>
      </c>
      <c r="FL56" s="438" t="s">
        <v>703</v>
      </c>
      <c r="FM56" s="438"/>
      <c r="FN56" s="438"/>
      <c r="FO56" s="438"/>
      <c r="FP56" s="438"/>
      <c r="FQ56" s="438"/>
      <c r="FR56" s="438"/>
      <c r="FS56" s="438"/>
      <c r="FT56" s="845"/>
    </row>
    <row r="57" s="847" customFormat="true" ht="22.5" hidden="false" customHeight="true" outlineLevel="0" collapsed="false">
      <c r="B57" s="441" t="s">
        <v>366</v>
      </c>
      <c r="C57" s="443" t="s">
        <v>704</v>
      </c>
      <c r="D57" s="443"/>
      <c r="E57" s="443"/>
      <c r="F57" s="443"/>
      <c r="G57" s="443"/>
      <c r="H57" s="443"/>
      <c r="I57" s="443"/>
      <c r="J57" s="443"/>
      <c r="M57" s="628" t="s">
        <v>366</v>
      </c>
      <c r="N57" s="629" t="s">
        <v>705</v>
      </c>
      <c r="O57" s="629"/>
      <c r="P57" s="629"/>
      <c r="Q57" s="629"/>
      <c r="R57" s="629"/>
      <c r="S57" s="629"/>
      <c r="T57" s="629"/>
      <c r="U57" s="629"/>
      <c r="X57" s="628" t="s">
        <v>366</v>
      </c>
      <c r="Y57" s="629" t="s">
        <v>706</v>
      </c>
      <c r="Z57" s="629"/>
      <c r="AA57" s="629"/>
      <c r="AB57" s="629"/>
      <c r="AC57" s="629"/>
      <c r="AD57" s="629"/>
      <c r="AE57" s="629"/>
      <c r="AF57" s="629"/>
      <c r="AG57" s="848"/>
      <c r="AH57" s="848"/>
      <c r="AI57" s="628" t="s">
        <v>366</v>
      </c>
      <c r="AJ57" s="629" t="s">
        <v>707</v>
      </c>
      <c r="AK57" s="629"/>
      <c r="AL57" s="629"/>
      <c r="AM57" s="629"/>
      <c r="AN57" s="629"/>
      <c r="AO57" s="629"/>
      <c r="AP57" s="629"/>
      <c r="AQ57" s="629"/>
      <c r="AR57" s="848"/>
      <c r="AS57" s="848"/>
      <c r="AT57" s="628" t="s">
        <v>366</v>
      </c>
      <c r="AU57" s="443" t="s">
        <v>708</v>
      </c>
      <c r="AV57" s="443"/>
      <c r="AW57" s="443"/>
      <c r="AX57" s="443"/>
      <c r="AY57" s="443"/>
      <c r="AZ57" s="443"/>
      <c r="BA57" s="443"/>
      <c r="BB57" s="443"/>
      <c r="BC57" s="848"/>
      <c r="BD57" s="848"/>
      <c r="BE57" s="628" t="s">
        <v>366</v>
      </c>
      <c r="BF57" s="443" t="s">
        <v>709</v>
      </c>
      <c r="BG57" s="443"/>
      <c r="BH57" s="443"/>
      <c r="BI57" s="443"/>
      <c r="BJ57" s="443"/>
      <c r="BK57" s="443"/>
      <c r="BL57" s="443"/>
      <c r="BM57" s="443"/>
      <c r="BN57" s="848"/>
      <c r="BO57" s="848"/>
      <c r="BP57" s="628" t="s">
        <v>366</v>
      </c>
      <c r="BQ57" s="443" t="s">
        <v>710</v>
      </c>
      <c r="BR57" s="443"/>
      <c r="BS57" s="443"/>
      <c r="BT57" s="443"/>
      <c r="BU57" s="443"/>
      <c r="BV57" s="443"/>
      <c r="BW57" s="443"/>
      <c r="BX57" s="443"/>
      <c r="BY57" s="848"/>
      <c r="BZ57" s="848"/>
      <c r="CA57" s="628" t="s">
        <v>366</v>
      </c>
      <c r="CB57" s="443" t="s">
        <v>711</v>
      </c>
      <c r="CC57" s="443"/>
      <c r="CD57" s="443"/>
      <c r="CE57" s="443"/>
      <c r="CF57" s="443"/>
      <c r="CG57" s="443"/>
      <c r="CH57" s="443"/>
      <c r="CI57" s="443"/>
      <c r="CJ57" s="848"/>
      <c r="CK57" s="848"/>
      <c r="CL57" s="628" t="s">
        <v>366</v>
      </c>
      <c r="CM57" s="443" t="s">
        <v>712</v>
      </c>
      <c r="CN57" s="443"/>
      <c r="CO57" s="443"/>
      <c r="CP57" s="443"/>
      <c r="CQ57" s="443"/>
      <c r="CR57" s="443"/>
      <c r="CS57" s="443"/>
      <c r="CT57" s="443"/>
      <c r="CU57" s="848"/>
      <c r="CV57" s="848"/>
      <c r="CW57" s="628" t="s">
        <v>366</v>
      </c>
      <c r="CX57" s="443" t="s">
        <v>713</v>
      </c>
      <c r="CY57" s="443"/>
      <c r="CZ57" s="443"/>
      <c r="DA57" s="443"/>
      <c r="DB57" s="443"/>
      <c r="DC57" s="443"/>
      <c r="DD57" s="443"/>
      <c r="DE57" s="443"/>
      <c r="DF57" s="848"/>
      <c r="DG57" s="848"/>
      <c r="DH57" s="628" t="s">
        <v>366</v>
      </c>
      <c r="DI57" s="443" t="s">
        <v>714</v>
      </c>
      <c r="DJ57" s="443"/>
      <c r="DK57" s="443"/>
      <c r="DL57" s="443"/>
      <c r="DM57" s="443"/>
      <c r="DN57" s="443"/>
      <c r="DO57" s="443"/>
      <c r="DP57" s="443"/>
      <c r="DQ57" s="848"/>
      <c r="DR57" s="848"/>
      <c r="DS57" s="628" t="s">
        <v>366</v>
      </c>
      <c r="DT57" s="443" t="s">
        <v>715</v>
      </c>
      <c r="DU57" s="443"/>
      <c r="DV57" s="443"/>
      <c r="DW57" s="443"/>
      <c r="DX57" s="443"/>
      <c r="DY57" s="443"/>
      <c r="DZ57" s="443"/>
      <c r="EA57" s="443"/>
      <c r="EB57" s="848"/>
      <c r="EC57" s="848"/>
      <c r="ED57" s="628" t="s">
        <v>366</v>
      </c>
      <c r="EE57" s="443" t="s">
        <v>716</v>
      </c>
      <c r="EF57" s="443"/>
      <c r="EG57" s="443"/>
      <c r="EH57" s="443"/>
      <c r="EI57" s="443"/>
      <c r="EJ57" s="443"/>
      <c r="EK57" s="443"/>
      <c r="EL57" s="443"/>
      <c r="EM57" s="848"/>
      <c r="EN57" s="848"/>
      <c r="EO57" s="628" t="s">
        <v>366</v>
      </c>
      <c r="EP57" s="443" t="s">
        <v>717</v>
      </c>
      <c r="EQ57" s="443"/>
      <c r="ER57" s="443"/>
      <c r="ES57" s="443"/>
      <c r="ET57" s="443"/>
      <c r="EU57" s="443"/>
      <c r="EV57" s="443"/>
      <c r="EW57" s="443"/>
      <c r="EX57" s="848"/>
      <c r="EY57" s="848"/>
      <c r="EZ57" s="628" t="s">
        <v>366</v>
      </c>
      <c r="FA57" s="443"/>
      <c r="FB57" s="443"/>
      <c r="FC57" s="443"/>
      <c r="FD57" s="443"/>
      <c r="FE57" s="443"/>
      <c r="FF57" s="443"/>
      <c r="FG57" s="443"/>
      <c r="FH57" s="443"/>
      <c r="FI57" s="848"/>
      <c r="FJ57" s="848"/>
      <c r="FK57" s="628" t="s">
        <v>366</v>
      </c>
      <c r="FL57" s="443"/>
      <c r="FM57" s="443"/>
      <c r="FN57" s="443"/>
      <c r="FO57" s="443"/>
      <c r="FP57" s="443"/>
      <c r="FQ57" s="443"/>
      <c r="FR57" s="443"/>
      <c r="FS57" s="443"/>
      <c r="FT57" s="848"/>
    </row>
    <row r="58" s="847" customFormat="true" ht="24.75" hidden="false" customHeight="true" outlineLevel="0" collapsed="false">
      <c r="B58" s="444" t="s">
        <v>379</v>
      </c>
      <c r="C58" s="445"/>
      <c r="D58" s="445"/>
      <c r="E58" s="445"/>
      <c r="F58" s="445"/>
      <c r="G58" s="445"/>
      <c r="H58" s="445"/>
      <c r="I58" s="445"/>
      <c r="J58" s="445"/>
      <c r="M58" s="631" t="s">
        <v>379</v>
      </c>
      <c r="N58" s="633"/>
      <c r="O58" s="633"/>
      <c r="P58" s="633"/>
      <c r="Q58" s="633"/>
      <c r="R58" s="633"/>
      <c r="S58" s="633"/>
      <c r="T58" s="633"/>
      <c r="U58" s="633"/>
      <c r="X58" s="631" t="s">
        <v>379</v>
      </c>
      <c r="Y58" s="633"/>
      <c r="Z58" s="633"/>
      <c r="AA58" s="633"/>
      <c r="AB58" s="633"/>
      <c r="AC58" s="633"/>
      <c r="AD58" s="633"/>
      <c r="AE58" s="633"/>
      <c r="AF58" s="633"/>
      <c r="AG58" s="848"/>
      <c r="AH58" s="848"/>
      <c r="AI58" s="631" t="s">
        <v>379</v>
      </c>
      <c r="AJ58" s="633" t="s">
        <v>718</v>
      </c>
      <c r="AK58" s="633"/>
      <c r="AL58" s="633"/>
      <c r="AM58" s="633"/>
      <c r="AN58" s="633"/>
      <c r="AO58" s="633"/>
      <c r="AP58" s="633"/>
      <c r="AQ58" s="633"/>
      <c r="AR58" s="848"/>
      <c r="AS58" s="848"/>
      <c r="AT58" s="631" t="s">
        <v>379</v>
      </c>
      <c r="AU58" s="633" t="s">
        <v>718</v>
      </c>
      <c r="AV58" s="633"/>
      <c r="AW58" s="633"/>
      <c r="AX58" s="633"/>
      <c r="AY58" s="633"/>
      <c r="AZ58" s="633"/>
      <c r="BA58" s="633"/>
      <c r="BB58" s="633"/>
      <c r="BC58" s="848"/>
      <c r="BD58" s="848"/>
      <c r="BE58" s="631" t="s">
        <v>379</v>
      </c>
      <c r="BF58" s="633" t="s">
        <v>718</v>
      </c>
      <c r="BG58" s="633"/>
      <c r="BH58" s="633"/>
      <c r="BI58" s="633"/>
      <c r="BJ58" s="633"/>
      <c r="BK58" s="633"/>
      <c r="BL58" s="633"/>
      <c r="BM58" s="633"/>
      <c r="BN58" s="848"/>
      <c r="BO58" s="848"/>
      <c r="BP58" s="631" t="s">
        <v>379</v>
      </c>
      <c r="BQ58" s="633" t="s">
        <v>718</v>
      </c>
      <c r="BR58" s="633"/>
      <c r="BS58" s="633"/>
      <c r="BT58" s="633"/>
      <c r="BU58" s="633"/>
      <c r="BV58" s="633"/>
      <c r="BW58" s="633"/>
      <c r="BX58" s="633"/>
      <c r="BY58" s="848"/>
      <c r="BZ58" s="848"/>
      <c r="CA58" s="631" t="s">
        <v>379</v>
      </c>
      <c r="CB58" s="445" t="s">
        <v>719</v>
      </c>
      <c r="CC58" s="445"/>
      <c r="CD58" s="445"/>
      <c r="CE58" s="445"/>
      <c r="CF58" s="445"/>
      <c r="CG58" s="445"/>
      <c r="CH58" s="445"/>
      <c r="CI58" s="445"/>
      <c r="CJ58" s="848"/>
      <c r="CK58" s="848"/>
      <c r="CL58" s="631" t="s">
        <v>379</v>
      </c>
      <c r="CM58" s="445" t="s">
        <v>719</v>
      </c>
      <c r="CN58" s="445"/>
      <c r="CO58" s="445"/>
      <c r="CP58" s="445"/>
      <c r="CQ58" s="445"/>
      <c r="CR58" s="445"/>
      <c r="CS58" s="445"/>
      <c r="CT58" s="445"/>
      <c r="CU58" s="848"/>
      <c r="CV58" s="848"/>
      <c r="CW58" s="631" t="s">
        <v>379</v>
      </c>
      <c r="CX58" s="445" t="s">
        <v>719</v>
      </c>
      <c r="CY58" s="445"/>
      <c r="CZ58" s="445"/>
      <c r="DA58" s="445"/>
      <c r="DB58" s="445"/>
      <c r="DC58" s="445"/>
      <c r="DD58" s="445"/>
      <c r="DE58" s="445"/>
      <c r="DF58" s="848"/>
      <c r="DG58" s="848"/>
      <c r="DH58" s="631" t="s">
        <v>379</v>
      </c>
      <c r="DI58" s="445" t="s">
        <v>719</v>
      </c>
      <c r="DJ58" s="445"/>
      <c r="DK58" s="445"/>
      <c r="DL58" s="445"/>
      <c r="DM58" s="445"/>
      <c r="DN58" s="445"/>
      <c r="DO58" s="445"/>
      <c r="DP58" s="445"/>
      <c r="DQ58" s="848"/>
      <c r="DR58" s="848"/>
      <c r="DS58" s="631" t="s">
        <v>379</v>
      </c>
      <c r="DT58" s="445"/>
      <c r="DU58" s="445"/>
      <c r="DV58" s="445"/>
      <c r="DW58" s="445"/>
      <c r="DX58" s="445"/>
      <c r="DY58" s="445"/>
      <c r="DZ58" s="445"/>
      <c r="EA58" s="445"/>
      <c r="EB58" s="848"/>
      <c r="EC58" s="848"/>
      <c r="ED58" s="631" t="s">
        <v>379</v>
      </c>
      <c r="EE58" s="445"/>
      <c r="EF58" s="445"/>
      <c r="EG58" s="445"/>
      <c r="EH58" s="445"/>
      <c r="EI58" s="445"/>
      <c r="EJ58" s="445"/>
      <c r="EK58" s="445"/>
      <c r="EL58" s="445"/>
      <c r="EM58" s="848"/>
      <c r="EN58" s="848"/>
      <c r="EO58" s="631" t="s">
        <v>379</v>
      </c>
      <c r="EP58" s="445"/>
      <c r="EQ58" s="445"/>
      <c r="ER58" s="445"/>
      <c r="ES58" s="445"/>
      <c r="ET58" s="445"/>
      <c r="EU58" s="445"/>
      <c r="EV58" s="445"/>
      <c r="EW58" s="445"/>
      <c r="EX58" s="848"/>
      <c r="EY58" s="848"/>
      <c r="EZ58" s="631" t="s">
        <v>379</v>
      </c>
      <c r="FA58" s="445"/>
      <c r="FB58" s="445"/>
      <c r="FC58" s="445"/>
      <c r="FD58" s="445"/>
      <c r="FE58" s="445"/>
      <c r="FF58" s="445"/>
      <c r="FG58" s="445"/>
      <c r="FH58" s="445"/>
      <c r="FI58" s="848"/>
      <c r="FJ58" s="848"/>
      <c r="FK58" s="631" t="s">
        <v>379</v>
      </c>
      <c r="FL58" s="445"/>
      <c r="FM58" s="445"/>
      <c r="FN58" s="445"/>
      <c r="FO58" s="445"/>
      <c r="FP58" s="445"/>
      <c r="FQ58" s="445"/>
      <c r="FR58" s="445"/>
      <c r="FS58" s="445"/>
      <c r="FT58" s="848"/>
    </row>
    <row r="60" customFormat="false" ht="13.5" hidden="false" customHeight="false" outlineLevel="0" collapsed="false">
      <c r="P60" s="851"/>
      <c r="Q60" s="852"/>
      <c r="R60" s="853"/>
    </row>
    <row r="61" customFormat="false" ht="13.5" hidden="false" customHeight="false" outlineLevel="0" collapsed="false">
      <c r="P61" s="851"/>
      <c r="Q61" s="852"/>
      <c r="R61" s="853"/>
    </row>
  </sheetData>
  <mergeCells count="236">
    <mergeCell ref="B1:D1"/>
    <mergeCell ref="E1:G1"/>
    <mergeCell ref="H1:J1"/>
    <mergeCell ref="M1:O1"/>
    <mergeCell ref="P1:R1"/>
    <mergeCell ref="S1:U1"/>
    <mergeCell ref="X1:Z1"/>
    <mergeCell ref="AA1:AC1"/>
    <mergeCell ref="AD1:AF1"/>
    <mergeCell ref="AI1:AK1"/>
    <mergeCell ref="AL1:AN1"/>
    <mergeCell ref="AO1:AQ1"/>
    <mergeCell ref="AT1:AV1"/>
    <mergeCell ref="AW1:AY1"/>
    <mergeCell ref="AZ1:BB1"/>
    <mergeCell ref="BE1:BG1"/>
    <mergeCell ref="BH1:BJ1"/>
    <mergeCell ref="BK1:BM1"/>
    <mergeCell ref="BP1:BR1"/>
    <mergeCell ref="BS1:BU1"/>
    <mergeCell ref="BV1:BX1"/>
    <mergeCell ref="CA1:CC1"/>
    <mergeCell ref="CD1:CF1"/>
    <mergeCell ref="CG1:CI1"/>
    <mergeCell ref="CL1:CN1"/>
    <mergeCell ref="CO1:CQ1"/>
    <mergeCell ref="CR1:CT1"/>
    <mergeCell ref="CZ1:DB1"/>
    <mergeCell ref="DC1:DE1"/>
    <mergeCell ref="DH1:DJ1"/>
    <mergeCell ref="DK1:DM1"/>
    <mergeCell ref="DN1:DP1"/>
    <mergeCell ref="DV1:DX1"/>
    <mergeCell ref="DY1:EA1"/>
    <mergeCell ref="ED1:EF1"/>
    <mergeCell ref="EG1:EI1"/>
    <mergeCell ref="EJ1:EL1"/>
    <mergeCell ref="ER1:ET1"/>
    <mergeCell ref="EU1:EW1"/>
    <mergeCell ref="EZ1:FB1"/>
    <mergeCell ref="FC1:FE1"/>
    <mergeCell ref="FF1:FH1"/>
    <mergeCell ref="FN1:FP1"/>
    <mergeCell ref="FQ1:FS1"/>
    <mergeCell ref="C3:J3"/>
    <mergeCell ref="N3:U3"/>
    <mergeCell ref="Y3:AF3"/>
    <mergeCell ref="AJ3:AQ3"/>
    <mergeCell ref="AU3:BB3"/>
    <mergeCell ref="BF3:BM3"/>
    <mergeCell ref="BQ3:BX3"/>
    <mergeCell ref="CB3:CI3"/>
    <mergeCell ref="CM3:CT3"/>
    <mergeCell ref="CX3:DE3"/>
    <mergeCell ref="DI3:DP3"/>
    <mergeCell ref="DT3:EA3"/>
    <mergeCell ref="EE3:EL3"/>
    <mergeCell ref="EP3:EW3"/>
    <mergeCell ref="FA3:FH3"/>
    <mergeCell ref="FL3:FS3"/>
    <mergeCell ref="F4:G4"/>
    <mergeCell ref="I4:J4"/>
    <mergeCell ref="Q4:R4"/>
    <mergeCell ref="T4:U4"/>
    <mergeCell ref="AB4:AC4"/>
    <mergeCell ref="AE4:AF4"/>
    <mergeCell ref="AM4:AN4"/>
    <mergeCell ref="AP4:AQ4"/>
    <mergeCell ref="AX4:AY4"/>
    <mergeCell ref="BA4:BB4"/>
    <mergeCell ref="BI4:BJ4"/>
    <mergeCell ref="BL4:BM4"/>
    <mergeCell ref="BT4:BU4"/>
    <mergeCell ref="BW4:BX4"/>
    <mergeCell ref="CE4:CF4"/>
    <mergeCell ref="CH4:CI4"/>
    <mergeCell ref="CP4:CQ4"/>
    <mergeCell ref="CS4:CT4"/>
    <mergeCell ref="DA4:DB4"/>
    <mergeCell ref="DD4:DE4"/>
    <mergeCell ref="DL4:DM4"/>
    <mergeCell ref="DO4:DP4"/>
    <mergeCell ref="DW4:DX4"/>
    <mergeCell ref="DZ4:EA4"/>
    <mergeCell ref="EH4:EI4"/>
    <mergeCell ref="EK4:EL4"/>
    <mergeCell ref="ES4:ET4"/>
    <mergeCell ref="EV4:EW4"/>
    <mergeCell ref="FD4:FE4"/>
    <mergeCell ref="FG4:FH4"/>
    <mergeCell ref="FO4:FP4"/>
    <mergeCell ref="FR4:FS4"/>
    <mergeCell ref="B5:C5"/>
    <mergeCell ref="E5:F5"/>
    <mergeCell ref="H5:I5"/>
    <mergeCell ref="M5:N5"/>
    <mergeCell ref="P5:Q5"/>
    <mergeCell ref="S5:T5"/>
    <mergeCell ref="X5:Y5"/>
    <mergeCell ref="AA5:AB5"/>
    <mergeCell ref="AD5:AE5"/>
    <mergeCell ref="AI5:AJ5"/>
    <mergeCell ref="AL5:AM5"/>
    <mergeCell ref="AO5:AP5"/>
    <mergeCell ref="AT5:AU5"/>
    <mergeCell ref="AW5:AX5"/>
    <mergeCell ref="AZ5:BA5"/>
    <mergeCell ref="BE5:BF5"/>
    <mergeCell ref="BH5:BI5"/>
    <mergeCell ref="BK5:BL5"/>
    <mergeCell ref="BP5:BQ5"/>
    <mergeCell ref="BS5:BT5"/>
    <mergeCell ref="BV5:BW5"/>
    <mergeCell ref="CA5:CB5"/>
    <mergeCell ref="CD5:CE5"/>
    <mergeCell ref="CG5:CH5"/>
    <mergeCell ref="CL5:CM5"/>
    <mergeCell ref="CO5:CP5"/>
    <mergeCell ref="CR5:CS5"/>
    <mergeCell ref="CW5:CX5"/>
    <mergeCell ref="CZ5:DA5"/>
    <mergeCell ref="DC5:DD5"/>
    <mergeCell ref="DH5:DI5"/>
    <mergeCell ref="DK5:DL5"/>
    <mergeCell ref="DN5:DO5"/>
    <mergeCell ref="DS5:DT5"/>
    <mergeCell ref="DV5:DW5"/>
    <mergeCell ref="DY5:DZ5"/>
    <mergeCell ref="ED5:EE5"/>
    <mergeCell ref="EG5:EH5"/>
    <mergeCell ref="EJ5:EK5"/>
    <mergeCell ref="EO5:EP5"/>
    <mergeCell ref="ER5:ES5"/>
    <mergeCell ref="EU5:EV5"/>
    <mergeCell ref="EZ5:FA5"/>
    <mergeCell ref="FC5:FD5"/>
    <mergeCell ref="FF5:FG5"/>
    <mergeCell ref="FK5:FL5"/>
    <mergeCell ref="FN5:FO5"/>
    <mergeCell ref="FQ5:FR5"/>
    <mergeCell ref="B54:C54"/>
    <mergeCell ref="E54:F54"/>
    <mergeCell ref="H54:I54"/>
    <mergeCell ref="M54:N54"/>
    <mergeCell ref="P54:Q54"/>
    <mergeCell ref="S54:T54"/>
    <mergeCell ref="X54:Y54"/>
    <mergeCell ref="AA54:AB54"/>
    <mergeCell ref="AD54:AE54"/>
    <mergeCell ref="AI54:AJ54"/>
    <mergeCell ref="AL54:AM54"/>
    <mergeCell ref="AO54:AP54"/>
    <mergeCell ref="AT54:AU54"/>
    <mergeCell ref="AW54:AX54"/>
    <mergeCell ref="AZ54:BA54"/>
    <mergeCell ref="BE54:BF54"/>
    <mergeCell ref="BH54:BI54"/>
    <mergeCell ref="BK54:BL54"/>
    <mergeCell ref="BP54:BQ54"/>
    <mergeCell ref="BS54:BT54"/>
    <mergeCell ref="BV54:BW54"/>
    <mergeCell ref="CA54:CB54"/>
    <mergeCell ref="CD54:CE54"/>
    <mergeCell ref="CG54:CH54"/>
    <mergeCell ref="CL54:CM54"/>
    <mergeCell ref="CO54:CP54"/>
    <mergeCell ref="CR54:CS54"/>
    <mergeCell ref="CW54:CX54"/>
    <mergeCell ref="CZ54:DA54"/>
    <mergeCell ref="DC54:DD54"/>
    <mergeCell ref="DH54:DI54"/>
    <mergeCell ref="DK54:DL54"/>
    <mergeCell ref="DN54:DO54"/>
    <mergeCell ref="DS54:DT54"/>
    <mergeCell ref="DV54:DW54"/>
    <mergeCell ref="DY54:DZ54"/>
    <mergeCell ref="ED54:EE54"/>
    <mergeCell ref="EG54:EH54"/>
    <mergeCell ref="EJ54:EK54"/>
    <mergeCell ref="EO54:EP54"/>
    <mergeCell ref="ER54:ES54"/>
    <mergeCell ref="EU54:EV54"/>
    <mergeCell ref="EZ54:FA54"/>
    <mergeCell ref="FC54:FD54"/>
    <mergeCell ref="FF54:FG54"/>
    <mergeCell ref="FK54:FL54"/>
    <mergeCell ref="FN54:FO54"/>
    <mergeCell ref="FQ54:FR54"/>
    <mergeCell ref="C56:J56"/>
    <mergeCell ref="N56:U56"/>
    <mergeCell ref="Y56:AF56"/>
    <mergeCell ref="AJ56:AQ56"/>
    <mergeCell ref="AU56:BB56"/>
    <mergeCell ref="BF56:BM56"/>
    <mergeCell ref="BQ56:BX56"/>
    <mergeCell ref="CB56:CI56"/>
    <mergeCell ref="CM56:CT56"/>
    <mergeCell ref="CX56:DE56"/>
    <mergeCell ref="DI56:DP56"/>
    <mergeCell ref="DT56:EA56"/>
    <mergeCell ref="EE56:EL56"/>
    <mergeCell ref="EP56:EW56"/>
    <mergeCell ref="FA56:FH56"/>
    <mergeCell ref="FL56:FS56"/>
    <mergeCell ref="C57:J57"/>
    <mergeCell ref="N57:U57"/>
    <mergeCell ref="Y57:AF57"/>
    <mergeCell ref="AJ57:AQ57"/>
    <mergeCell ref="AU57:BB57"/>
    <mergeCell ref="BF57:BM57"/>
    <mergeCell ref="BQ57:BX57"/>
    <mergeCell ref="CB57:CI57"/>
    <mergeCell ref="CM57:CT57"/>
    <mergeCell ref="CX57:DE57"/>
    <mergeCell ref="DI57:DP57"/>
    <mergeCell ref="DT57:EA57"/>
    <mergeCell ref="EE57:EL57"/>
    <mergeCell ref="EP57:EW57"/>
    <mergeCell ref="FA57:FH57"/>
    <mergeCell ref="FL57:FS57"/>
    <mergeCell ref="C58:J58"/>
    <mergeCell ref="N58:U58"/>
    <mergeCell ref="Y58:AF58"/>
    <mergeCell ref="AJ58:AQ58"/>
    <mergeCell ref="AU58:BB58"/>
    <mergeCell ref="BF58:BM58"/>
    <mergeCell ref="BQ58:BX58"/>
    <mergeCell ref="CB58:CI58"/>
    <mergeCell ref="CM58:CT58"/>
    <mergeCell ref="CX58:DE58"/>
    <mergeCell ref="DI58:DP58"/>
    <mergeCell ref="DT58:EA58"/>
    <mergeCell ref="EE58:EL58"/>
    <mergeCell ref="EP58:EW58"/>
    <mergeCell ref="FA58:FH58"/>
    <mergeCell ref="FL58:FS58"/>
  </mergeCells>
  <printOptions headings="false" gridLines="false" gridLinesSet="true" horizontalCentered="false" verticalCentered="false"/>
  <pageMargins left="0.354166666666667" right="0.315277777777778" top="0.432638888888889" bottom="0.393055555555556" header="0.236111111111111" footer="0.196527777777778"/>
  <pageSetup paperSize="9" scale="70" fitToWidth="1" fitToHeight="1" pageOrder="downThenOver" orientation="landscape" blackAndWhite="false" draft="false" cellComments="none" horizontalDpi="300" verticalDpi="300" copies="1"/>
  <headerFooter differentFirst="false" differentOddEven="false">
    <oddHeader>&amp;R&amp;8◎都道府県別指標２０１７
　&amp;A</oddHeader>
    <oddFooter>&amp;C&amp;8&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T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S59" activeCellId="0" sqref="FS59"/>
    </sheetView>
  </sheetViews>
  <sheetFormatPr defaultColWidth="6.65625" defaultRowHeight="13.5" zeroHeight="false" outlineLevelRow="0" outlineLevelCol="0"/>
  <cols>
    <col collapsed="false" customWidth="true" hidden="false" outlineLevel="0" max="1" min="1" style="135" width="6.82"/>
    <col collapsed="false" customWidth="true" hidden="false" outlineLevel="0" max="2" min="2" style="136" width="6.82"/>
    <col collapsed="false" customWidth="true" hidden="false" outlineLevel="0" max="3" min="3" style="136" width="12.33"/>
    <col collapsed="false" customWidth="true" hidden="false" outlineLevel="0" max="4" min="4" style="136" width="15.82"/>
    <col collapsed="false" customWidth="true" hidden="false" outlineLevel="0" max="5" min="5" style="136" width="6.82"/>
    <col collapsed="false" customWidth="true" hidden="false" outlineLevel="0" max="6" min="6" style="136" width="12.33"/>
    <col collapsed="false" customWidth="true" hidden="false" outlineLevel="0" max="7" min="7" style="137" width="15.82"/>
    <col collapsed="false" customWidth="true" hidden="false" outlineLevel="0" max="8" min="8" style="136" width="6.82"/>
    <col collapsed="false" customWidth="true" hidden="false" outlineLevel="0" max="9" min="9" style="136" width="12.33"/>
    <col collapsed="false" customWidth="true" hidden="false" outlineLevel="0" max="10" min="10" style="136" width="15.82"/>
    <col collapsed="false" customWidth="true" hidden="false" outlineLevel="0" max="12" min="11" style="135" width="8.99"/>
    <col collapsed="false" customWidth="true" hidden="false" outlineLevel="0" max="13" min="13" style="136" width="6.82"/>
    <col collapsed="false" customWidth="true" hidden="false" outlineLevel="0" max="14" min="14" style="136" width="12.33"/>
    <col collapsed="false" customWidth="true" hidden="false" outlineLevel="0" max="15" min="15" style="136" width="15.82"/>
    <col collapsed="false" customWidth="true" hidden="false" outlineLevel="0" max="16" min="16" style="136" width="6.82"/>
    <col collapsed="false" customWidth="true" hidden="false" outlineLevel="0" max="17" min="17" style="136" width="12.33"/>
    <col collapsed="false" customWidth="true" hidden="false" outlineLevel="0" max="18" min="18" style="136" width="15.82"/>
    <col collapsed="false" customWidth="true" hidden="false" outlineLevel="0" max="19" min="19" style="136" width="6.82"/>
    <col collapsed="false" customWidth="true" hidden="false" outlineLevel="0" max="20" min="20" style="136" width="12.33"/>
    <col collapsed="false" customWidth="true" hidden="false" outlineLevel="0" max="21" min="21" style="136" width="15.82"/>
    <col collapsed="false" customWidth="true" hidden="false" outlineLevel="0" max="23" min="22" style="135" width="7.82"/>
    <col collapsed="false" customWidth="true" hidden="false" outlineLevel="0" max="24" min="24" style="136" width="6.82"/>
    <col collapsed="false" customWidth="true" hidden="false" outlineLevel="0" max="25" min="25" style="136" width="12.33"/>
    <col collapsed="false" customWidth="true" hidden="false" outlineLevel="0" max="26" min="26" style="136" width="15.82"/>
    <col collapsed="false" customWidth="true" hidden="false" outlineLevel="0" max="27" min="27" style="136" width="6.82"/>
    <col collapsed="false" customWidth="true" hidden="false" outlineLevel="0" max="28" min="28" style="136" width="12.33"/>
    <col collapsed="false" customWidth="true" hidden="false" outlineLevel="0" max="29" min="29" style="136" width="15.82"/>
    <col collapsed="false" customWidth="true" hidden="false" outlineLevel="0" max="30" min="30" style="136" width="6.82"/>
    <col collapsed="false" customWidth="true" hidden="false" outlineLevel="0" max="31" min="31" style="136" width="12.33"/>
    <col collapsed="false" customWidth="true" hidden="false" outlineLevel="0" max="32" min="32" style="136" width="15.82"/>
    <col collapsed="false" customWidth="true" hidden="false" outlineLevel="0" max="34" min="33" style="135" width="7.82"/>
    <col collapsed="false" customWidth="true" hidden="false" outlineLevel="0" max="35" min="35" style="136" width="6.82"/>
    <col collapsed="false" customWidth="true" hidden="false" outlineLevel="0" max="36" min="36" style="136" width="12.33"/>
    <col collapsed="false" customWidth="true" hidden="false" outlineLevel="0" max="37" min="37" style="136" width="15.82"/>
    <col collapsed="false" customWidth="true" hidden="false" outlineLevel="0" max="38" min="38" style="136" width="6.82"/>
    <col collapsed="false" customWidth="true" hidden="false" outlineLevel="0" max="39" min="39" style="136" width="12.33"/>
    <col collapsed="false" customWidth="true" hidden="false" outlineLevel="0" max="40" min="40" style="136" width="15.82"/>
    <col collapsed="false" customWidth="true" hidden="false" outlineLevel="0" max="41" min="41" style="136" width="6.82"/>
    <col collapsed="false" customWidth="true" hidden="false" outlineLevel="0" max="42" min="42" style="136" width="12.33"/>
    <col collapsed="false" customWidth="true" hidden="false" outlineLevel="0" max="43" min="43" style="136" width="15.82"/>
    <col collapsed="false" customWidth="true" hidden="false" outlineLevel="0" max="45" min="44" style="135" width="7.82"/>
    <col collapsed="false" customWidth="true" hidden="false" outlineLevel="0" max="46" min="46" style="136" width="6.82"/>
    <col collapsed="false" customWidth="true" hidden="false" outlineLevel="0" max="47" min="47" style="136" width="12.33"/>
    <col collapsed="false" customWidth="true" hidden="false" outlineLevel="0" max="48" min="48" style="136" width="15.82"/>
    <col collapsed="false" customWidth="true" hidden="false" outlineLevel="0" max="49" min="49" style="136" width="6.82"/>
    <col collapsed="false" customWidth="true" hidden="false" outlineLevel="0" max="50" min="50" style="136" width="12.33"/>
    <col collapsed="false" customWidth="true" hidden="false" outlineLevel="0" max="51" min="51" style="136" width="15.82"/>
    <col collapsed="false" customWidth="true" hidden="false" outlineLevel="0" max="52" min="52" style="136" width="6.82"/>
    <col collapsed="false" customWidth="true" hidden="false" outlineLevel="0" max="53" min="53" style="136" width="12.33"/>
    <col collapsed="false" customWidth="true" hidden="false" outlineLevel="0" max="54" min="54" style="136" width="15.82"/>
    <col collapsed="false" customWidth="true" hidden="false" outlineLevel="0" max="56" min="55" style="135" width="7.82"/>
    <col collapsed="false" customWidth="true" hidden="false" outlineLevel="0" max="57" min="57" style="136" width="6.82"/>
    <col collapsed="false" customWidth="true" hidden="false" outlineLevel="0" max="58" min="58" style="136" width="12.33"/>
    <col collapsed="false" customWidth="true" hidden="false" outlineLevel="0" max="59" min="59" style="136" width="15.82"/>
    <col collapsed="false" customWidth="true" hidden="false" outlineLevel="0" max="60" min="60" style="136" width="6.82"/>
    <col collapsed="false" customWidth="true" hidden="false" outlineLevel="0" max="61" min="61" style="136" width="12.33"/>
    <col collapsed="false" customWidth="true" hidden="false" outlineLevel="0" max="62" min="62" style="136" width="15.82"/>
    <col collapsed="false" customWidth="true" hidden="false" outlineLevel="0" max="63" min="63" style="136" width="6.82"/>
    <col collapsed="false" customWidth="true" hidden="false" outlineLevel="0" max="64" min="64" style="136" width="12.33"/>
    <col collapsed="false" customWidth="true" hidden="false" outlineLevel="0" max="65" min="65" style="136" width="15.82"/>
    <col collapsed="false" customWidth="true" hidden="false" outlineLevel="0" max="66" min="66" style="135" width="7.82"/>
    <col collapsed="false" customWidth="true" hidden="false" outlineLevel="0" max="67" min="67" style="448" width="7.82"/>
    <col collapsed="false" customWidth="true" hidden="false" outlineLevel="0" max="68" min="68" style="449" width="6.82"/>
    <col collapsed="false" customWidth="true" hidden="false" outlineLevel="0" max="69" min="69" style="449" width="12.33"/>
    <col collapsed="false" customWidth="true" hidden="false" outlineLevel="0" max="70" min="70" style="449" width="15.82"/>
    <col collapsed="false" customWidth="true" hidden="false" outlineLevel="0" max="71" min="71" style="449" width="6.82"/>
    <col collapsed="false" customWidth="true" hidden="false" outlineLevel="0" max="72" min="72" style="449" width="12.33"/>
    <col collapsed="false" customWidth="true" hidden="false" outlineLevel="0" max="73" min="73" style="449" width="15.82"/>
    <col collapsed="false" customWidth="true" hidden="false" outlineLevel="0" max="74" min="74" style="449" width="6.82"/>
    <col collapsed="false" customWidth="true" hidden="false" outlineLevel="0" max="75" min="75" style="449" width="12.33"/>
    <col collapsed="false" customWidth="true" hidden="false" outlineLevel="0" max="76" min="76" style="449" width="15.82"/>
    <col collapsed="false" customWidth="true" hidden="false" outlineLevel="0" max="77" min="77" style="448" width="7.82"/>
    <col collapsed="false" customWidth="true" hidden="false" outlineLevel="0" max="78" min="78" style="135" width="7.82"/>
    <col collapsed="false" customWidth="true" hidden="false" outlineLevel="0" max="79" min="79" style="136" width="6.82"/>
    <col collapsed="false" customWidth="true" hidden="false" outlineLevel="0" max="80" min="80" style="136" width="12.33"/>
    <col collapsed="false" customWidth="true" hidden="false" outlineLevel="0" max="81" min="81" style="136" width="15.82"/>
    <col collapsed="false" customWidth="true" hidden="false" outlineLevel="0" max="82" min="82" style="136" width="6.82"/>
    <col collapsed="false" customWidth="true" hidden="false" outlineLevel="0" max="83" min="83" style="136" width="12.33"/>
    <col collapsed="false" customWidth="true" hidden="false" outlineLevel="0" max="84" min="84" style="136" width="15.82"/>
    <col collapsed="false" customWidth="true" hidden="false" outlineLevel="0" max="85" min="85" style="136" width="6.82"/>
    <col collapsed="false" customWidth="true" hidden="false" outlineLevel="0" max="86" min="86" style="136" width="12.33"/>
    <col collapsed="false" customWidth="true" hidden="false" outlineLevel="0" max="87" min="87" style="136" width="15.82"/>
    <col collapsed="false" customWidth="true" hidden="false" outlineLevel="0" max="89" min="88" style="448" width="7.82"/>
    <col collapsed="false" customWidth="true" hidden="false" outlineLevel="0" max="90" min="90" style="449" width="6.82"/>
    <col collapsed="false" customWidth="true" hidden="false" outlineLevel="0" max="91" min="91" style="449" width="12.33"/>
    <col collapsed="false" customWidth="true" hidden="false" outlineLevel="0" max="92" min="92" style="449" width="15.82"/>
    <col collapsed="false" customWidth="true" hidden="false" outlineLevel="0" max="93" min="93" style="449" width="6.82"/>
    <col collapsed="false" customWidth="true" hidden="false" outlineLevel="0" max="94" min="94" style="449" width="12.33"/>
    <col collapsed="false" customWidth="true" hidden="false" outlineLevel="0" max="95" min="95" style="449" width="15.82"/>
    <col collapsed="false" customWidth="true" hidden="false" outlineLevel="0" max="96" min="96" style="449" width="6.82"/>
    <col collapsed="false" customWidth="true" hidden="false" outlineLevel="0" max="97" min="97" style="449" width="12.33"/>
    <col collapsed="false" customWidth="true" hidden="false" outlineLevel="0" max="98" min="98" style="449" width="15.82"/>
    <col collapsed="false" customWidth="true" hidden="false" outlineLevel="0" max="100" min="99" style="448" width="7.82"/>
    <col collapsed="false" customWidth="true" hidden="false" outlineLevel="0" max="101" min="101" style="449" width="6.82"/>
    <col collapsed="false" customWidth="true" hidden="false" outlineLevel="0" max="102" min="102" style="449" width="12.33"/>
    <col collapsed="false" customWidth="true" hidden="false" outlineLevel="0" max="103" min="103" style="449" width="15.82"/>
    <col collapsed="false" customWidth="true" hidden="false" outlineLevel="0" max="104" min="104" style="449" width="6.82"/>
    <col collapsed="false" customWidth="true" hidden="false" outlineLevel="0" max="105" min="105" style="449" width="12.33"/>
    <col collapsed="false" customWidth="true" hidden="false" outlineLevel="0" max="106" min="106" style="449" width="15.82"/>
    <col collapsed="false" customWidth="true" hidden="false" outlineLevel="0" max="107" min="107" style="449" width="6.82"/>
    <col collapsed="false" customWidth="true" hidden="false" outlineLevel="0" max="108" min="108" style="449" width="12.33"/>
    <col collapsed="false" customWidth="true" hidden="false" outlineLevel="0" max="109" min="109" style="449" width="15.82"/>
    <col collapsed="false" customWidth="true" hidden="false" outlineLevel="0" max="110" min="110" style="448" width="7.82"/>
    <col collapsed="false" customWidth="true" hidden="false" outlineLevel="0" max="111" min="111" style="448" width="11.82"/>
    <col collapsed="false" customWidth="true" hidden="false" outlineLevel="0" max="112" min="112" style="449" width="6.82"/>
    <col collapsed="false" customWidth="true" hidden="false" outlineLevel="0" max="113" min="113" style="449" width="12.33"/>
    <col collapsed="false" customWidth="true" hidden="false" outlineLevel="0" max="114" min="114" style="449" width="15.82"/>
    <col collapsed="false" customWidth="true" hidden="false" outlineLevel="0" max="115" min="115" style="449" width="6.82"/>
    <col collapsed="false" customWidth="true" hidden="false" outlineLevel="0" max="116" min="116" style="449" width="12.33"/>
    <col collapsed="false" customWidth="true" hidden="false" outlineLevel="0" max="117" min="117" style="449" width="15.82"/>
    <col collapsed="false" customWidth="true" hidden="false" outlineLevel="0" max="118" min="118" style="449" width="6.82"/>
    <col collapsed="false" customWidth="true" hidden="false" outlineLevel="0" max="119" min="119" style="449" width="12.33"/>
    <col collapsed="false" customWidth="true" hidden="false" outlineLevel="0" max="120" min="120" style="449" width="15.82"/>
    <col collapsed="false" customWidth="true" hidden="false" outlineLevel="0" max="121" min="121" style="135" width="11.82"/>
    <col collapsed="false" customWidth="true" hidden="false" outlineLevel="0" max="122" min="122" style="448" width="9.5"/>
    <col collapsed="false" customWidth="true" hidden="false" outlineLevel="0" max="123" min="123" style="449" width="6.82"/>
    <col collapsed="false" customWidth="true" hidden="false" outlineLevel="0" max="124" min="124" style="449" width="12.33"/>
    <col collapsed="false" customWidth="true" hidden="false" outlineLevel="0" max="125" min="125" style="449" width="15.82"/>
    <col collapsed="false" customWidth="true" hidden="false" outlineLevel="0" max="126" min="126" style="449" width="6.82"/>
    <col collapsed="false" customWidth="true" hidden="false" outlineLevel="0" max="127" min="127" style="449" width="12.33"/>
    <col collapsed="false" customWidth="true" hidden="false" outlineLevel="0" max="128" min="128" style="449" width="15.82"/>
    <col collapsed="false" customWidth="true" hidden="false" outlineLevel="0" max="129" min="129" style="449" width="6.82"/>
    <col collapsed="false" customWidth="true" hidden="false" outlineLevel="0" max="130" min="130" style="449" width="12.33"/>
    <col collapsed="false" customWidth="true" hidden="false" outlineLevel="0" max="131" min="131" style="449" width="15.82"/>
    <col collapsed="false" customWidth="true" hidden="false" outlineLevel="0" max="133" min="132" style="448" width="7.82"/>
    <col collapsed="false" customWidth="true" hidden="false" outlineLevel="0" max="134" min="134" style="449" width="6.82"/>
    <col collapsed="false" customWidth="true" hidden="false" outlineLevel="0" max="135" min="135" style="449" width="12.33"/>
    <col collapsed="false" customWidth="true" hidden="false" outlineLevel="0" max="136" min="136" style="449" width="15.82"/>
    <col collapsed="false" customWidth="true" hidden="false" outlineLevel="0" max="137" min="137" style="449" width="6.82"/>
    <col collapsed="false" customWidth="true" hidden="false" outlineLevel="0" max="138" min="138" style="449" width="12.33"/>
    <col collapsed="false" customWidth="true" hidden="false" outlineLevel="0" max="139" min="139" style="449" width="15.82"/>
    <col collapsed="false" customWidth="true" hidden="false" outlineLevel="0" max="140" min="140" style="449" width="6.82"/>
    <col collapsed="false" customWidth="true" hidden="false" outlineLevel="0" max="141" min="141" style="449" width="12.33"/>
    <col collapsed="false" customWidth="true" hidden="false" outlineLevel="0" max="142" min="142" style="449" width="15.82"/>
    <col collapsed="false" customWidth="true" hidden="false" outlineLevel="0" max="144" min="143" style="448" width="7.82"/>
    <col collapsed="false" customWidth="true" hidden="false" outlineLevel="0" max="145" min="145" style="449" width="6.82"/>
    <col collapsed="false" customWidth="true" hidden="false" outlineLevel="0" max="146" min="146" style="449" width="12.33"/>
    <col collapsed="false" customWidth="true" hidden="false" outlineLevel="0" max="147" min="147" style="449" width="15.82"/>
    <col collapsed="false" customWidth="true" hidden="false" outlineLevel="0" max="148" min="148" style="449" width="6.82"/>
    <col collapsed="false" customWidth="true" hidden="false" outlineLevel="0" max="149" min="149" style="449" width="12.33"/>
    <col collapsed="false" customWidth="true" hidden="false" outlineLevel="0" max="150" min="150" style="449" width="15.82"/>
    <col collapsed="false" customWidth="true" hidden="false" outlineLevel="0" max="151" min="151" style="449" width="6.82"/>
    <col collapsed="false" customWidth="true" hidden="false" outlineLevel="0" max="152" min="152" style="449" width="12.33"/>
    <col collapsed="false" customWidth="true" hidden="false" outlineLevel="0" max="153" min="153" style="449" width="15.82"/>
    <col collapsed="false" customWidth="true" hidden="false" outlineLevel="0" max="155" min="154" style="448" width="7.82"/>
    <col collapsed="false" customWidth="true" hidden="false" outlineLevel="0" max="156" min="156" style="449" width="6.82"/>
    <col collapsed="false" customWidth="true" hidden="false" outlineLevel="0" max="157" min="157" style="449" width="12.33"/>
    <col collapsed="false" customWidth="true" hidden="false" outlineLevel="0" max="158" min="158" style="449" width="15.82"/>
    <col collapsed="false" customWidth="true" hidden="false" outlineLevel="0" max="159" min="159" style="449" width="6.82"/>
    <col collapsed="false" customWidth="true" hidden="false" outlineLevel="0" max="160" min="160" style="449" width="12.33"/>
    <col collapsed="false" customWidth="true" hidden="false" outlineLevel="0" max="161" min="161" style="449" width="15.82"/>
    <col collapsed="false" customWidth="true" hidden="false" outlineLevel="0" max="162" min="162" style="449" width="6.82"/>
    <col collapsed="false" customWidth="true" hidden="false" outlineLevel="0" max="163" min="163" style="449" width="12.33"/>
    <col collapsed="false" customWidth="true" hidden="false" outlineLevel="0" max="164" min="164" style="449" width="15.82"/>
    <col collapsed="false" customWidth="true" hidden="false" outlineLevel="0" max="166" min="165" style="448" width="7.82"/>
    <col collapsed="false" customWidth="true" hidden="false" outlineLevel="0" max="167" min="167" style="449" width="6.82"/>
    <col collapsed="false" customWidth="true" hidden="false" outlineLevel="0" max="168" min="168" style="449" width="12.33"/>
    <col collapsed="false" customWidth="true" hidden="false" outlineLevel="0" max="169" min="169" style="449" width="15.82"/>
    <col collapsed="false" customWidth="true" hidden="false" outlineLevel="0" max="170" min="170" style="449" width="6.82"/>
    <col collapsed="false" customWidth="true" hidden="false" outlineLevel="0" max="171" min="171" style="449" width="12.33"/>
    <col collapsed="false" customWidth="true" hidden="false" outlineLevel="0" max="172" min="172" style="449" width="15.82"/>
    <col collapsed="false" customWidth="true" hidden="false" outlineLevel="0" max="173" min="173" style="449" width="6.82"/>
    <col collapsed="false" customWidth="true" hidden="false" outlineLevel="0" max="174" min="174" style="449" width="12.33"/>
    <col collapsed="false" customWidth="true" hidden="false" outlineLevel="0" max="175" min="175" style="449" width="15.82"/>
    <col collapsed="false" customWidth="true" hidden="false" outlineLevel="0" max="176" min="176" style="448" width="7.82"/>
    <col collapsed="false" customWidth="false" hidden="false" outlineLevel="0" max="257" min="177" style="135" width="6.65"/>
  </cols>
  <sheetData>
    <row r="1" s="141" customFormat="true" ht="14.25" hidden="false" customHeight="false" outlineLevel="0" collapsed="false">
      <c r="A1" s="138"/>
      <c r="B1" s="139" t="s">
        <v>20</v>
      </c>
      <c r="C1" s="139"/>
      <c r="D1" s="139"/>
      <c r="E1" s="140"/>
      <c r="F1" s="140"/>
      <c r="G1" s="140"/>
      <c r="H1" s="140"/>
      <c r="I1" s="140"/>
      <c r="J1" s="140"/>
      <c r="K1" s="0"/>
      <c r="M1" s="140"/>
      <c r="N1" s="140"/>
      <c r="O1" s="140"/>
      <c r="P1" s="140"/>
      <c r="Q1" s="140"/>
      <c r="R1" s="140"/>
      <c r="S1" s="140"/>
      <c r="T1" s="140"/>
      <c r="U1" s="140"/>
      <c r="V1" s="0"/>
      <c r="X1" s="139" t="s">
        <v>20</v>
      </c>
      <c r="Y1" s="139"/>
      <c r="Z1" s="139"/>
      <c r="AA1" s="140"/>
      <c r="AB1" s="140"/>
      <c r="AC1" s="140"/>
      <c r="AD1" s="140"/>
      <c r="AE1" s="140"/>
      <c r="AF1" s="140"/>
      <c r="AG1" s="0"/>
      <c r="AI1" s="140"/>
      <c r="AJ1" s="140"/>
      <c r="AK1" s="140"/>
      <c r="AL1" s="140"/>
      <c r="AM1" s="140"/>
      <c r="AN1" s="140"/>
      <c r="AO1" s="140"/>
      <c r="AP1" s="140"/>
      <c r="AQ1" s="140"/>
      <c r="AR1" s="0"/>
      <c r="AT1" s="139" t="s">
        <v>20</v>
      </c>
      <c r="AU1" s="139"/>
      <c r="AV1" s="139"/>
      <c r="AW1" s="140"/>
      <c r="AX1" s="140"/>
      <c r="AY1" s="140"/>
      <c r="AZ1" s="140"/>
      <c r="BA1" s="140"/>
      <c r="BB1" s="140"/>
      <c r="BC1" s="0"/>
      <c r="BE1" s="140"/>
      <c r="BF1" s="140"/>
      <c r="BG1" s="140"/>
      <c r="BH1" s="140"/>
      <c r="BI1" s="140"/>
      <c r="BJ1" s="140"/>
      <c r="BK1" s="140"/>
      <c r="BL1" s="140"/>
      <c r="BM1" s="140"/>
      <c r="BN1" s="0"/>
      <c r="BO1" s="450"/>
      <c r="BP1" s="139" t="s">
        <v>20</v>
      </c>
      <c r="BQ1" s="139"/>
      <c r="BR1" s="139"/>
      <c r="BS1" s="140"/>
      <c r="BT1" s="140"/>
      <c r="BU1" s="140"/>
      <c r="BV1" s="140"/>
      <c r="BW1" s="140"/>
      <c r="BX1" s="140"/>
      <c r="BY1" s="20"/>
      <c r="CA1" s="140"/>
      <c r="CB1" s="140"/>
      <c r="CC1" s="140"/>
      <c r="CD1" s="140"/>
      <c r="CE1" s="140"/>
      <c r="CF1" s="140"/>
      <c r="CG1" s="140"/>
      <c r="CH1" s="140"/>
      <c r="CI1" s="140"/>
      <c r="CJ1" s="20"/>
      <c r="CK1" s="450"/>
      <c r="CL1" s="139" t="s">
        <v>20</v>
      </c>
      <c r="CM1" s="139"/>
      <c r="CN1" s="139"/>
      <c r="CO1" s="140"/>
      <c r="CP1" s="140"/>
      <c r="CQ1" s="140"/>
      <c r="CR1" s="140"/>
      <c r="CS1" s="140"/>
      <c r="CT1" s="140"/>
      <c r="CU1" s="20"/>
      <c r="CV1" s="450"/>
      <c r="CW1" s="140"/>
      <c r="CX1" s="140"/>
      <c r="CY1" s="140"/>
      <c r="CZ1" s="140"/>
      <c r="DA1" s="140"/>
      <c r="DB1" s="140"/>
      <c r="DC1" s="140"/>
      <c r="DD1" s="140"/>
      <c r="DE1" s="140"/>
      <c r="DF1" s="20"/>
      <c r="DG1" s="450"/>
      <c r="DH1" s="139" t="s">
        <v>20</v>
      </c>
      <c r="DI1" s="139"/>
      <c r="DJ1" s="139"/>
      <c r="DK1" s="139"/>
      <c r="DL1" s="139"/>
      <c r="DM1" s="139"/>
      <c r="DN1" s="140"/>
      <c r="DO1" s="140"/>
      <c r="DP1" s="140"/>
      <c r="DR1" s="450"/>
      <c r="DS1" s="140"/>
      <c r="DT1" s="140"/>
      <c r="DU1" s="140"/>
      <c r="DV1" s="140"/>
      <c r="DW1" s="140"/>
      <c r="DX1" s="140"/>
      <c r="DY1" s="140"/>
      <c r="DZ1" s="140"/>
      <c r="EA1" s="140"/>
      <c r="EB1" s="20"/>
      <c r="EC1" s="450"/>
      <c r="ED1" s="139" t="s">
        <v>20</v>
      </c>
      <c r="EE1" s="139"/>
      <c r="EF1" s="139"/>
      <c r="EG1" s="140"/>
      <c r="EH1" s="140"/>
      <c r="EI1" s="140"/>
      <c r="EJ1" s="140"/>
      <c r="EK1" s="140"/>
      <c r="EL1" s="140"/>
      <c r="EM1" s="20"/>
      <c r="EN1" s="450"/>
      <c r="EO1" s="140"/>
      <c r="EP1" s="140"/>
      <c r="EQ1" s="140"/>
      <c r="ER1" s="140"/>
      <c r="ES1" s="140"/>
      <c r="ET1" s="140"/>
      <c r="EU1" s="140"/>
      <c r="EV1" s="140"/>
      <c r="EW1" s="140"/>
      <c r="EX1" s="20"/>
      <c r="EY1" s="450"/>
      <c r="EZ1" s="139" t="s">
        <v>20</v>
      </c>
      <c r="FA1" s="139"/>
      <c r="FB1" s="139"/>
      <c r="FC1" s="140"/>
      <c r="FD1" s="140"/>
      <c r="FE1" s="140"/>
      <c r="FF1" s="140"/>
      <c r="FG1" s="140"/>
      <c r="FH1" s="140"/>
      <c r="FI1" s="20"/>
      <c r="FJ1" s="450"/>
      <c r="FK1" s="140"/>
      <c r="FL1" s="140"/>
      <c r="FM1" s="140"/>
      <c r="FN1" s="140"/>
      <c r="FO1" s="140"/>
      <c r="FP1" s="140"/>
      <c r="FQ1" s="140"/>
      <c r="FR1" s="140"/>
      <c r="FS1" s="140"/>
      <c r="FT1" s="20"/>
    </row>
    <row r="2" s="450" customFormat="true" ht="6.75" hidden="false" customHeight="true" outlineLevel="0" collapsed="false">
      <c r="A2" s="138"/>
      <c r="B2" s="140"/>
      <c r="C2" s="140"/>
      <c r="D2" s="140"/>
      <c r="E2" s="140"/>
      <c r="F2" s="140"/>
      <c r="G2" s="140"/>
      <c r="H2" s="140"/>
      <c r="I2" s="140"/>
      <c r="J2" s="140"/>
      <c r="K2" s="20"/>
      <c r="M2" s="140"/>
      <c r="N2" s="140"/>
      <c r="O2" s="140"/>
      <c r="P2" s="140"/>
      <c r="Q2" s="140"/>
      <c r="R2" s="140"/>
      <c r="S2" s="140"/>
      <c r="T2" s="140"/>
      <c r="U2" s="140"/>
      <c r="V2" s="20"/>
      <c r="X2" s="140"/>
      <c r="Y2" s="140"/>
      <c r="Z2" s="140"/>
      <c r="AA2" s="140"/>
      <c r="AB2" s="140"/>
      <c r="AC2" s="140"/>
      <c r="AD2" s="140"/>
      <c r="AE2" s="140"/>
      <c r="AF2" s="140"/>
      <c r="AG2" s="20"/>
      <c r="AI2" s="140"/>
      <c r="AJ2" s="140"/>
      <c r="AK2" s="140"/>
      <c r="AL2" s="140"/>
      <c r="AM2" s="140"/>
      <c r="AN2" s="140"/>
      <c r="AO2" s="140"/>
      <c r="AP2" s="140"/>
      <c r="AQ2" s="140"/>
      <c r="AR2" s="20"/>
      <c r="AT2" s="140"/>
      <c r="AU2" s="140"/>
      <c r="AV2" s="140"/>
      <c r="AW2" s="140"/>
      <c r="AX2" s="140"/>
      <c r="AY2" s="140"/>
      <c r="AZ2" s="140"/>
      <c r="BA2" s="140"/>
      <c r="BB2" s="140"/>
      <c r="BC2" s="20"/>
      <c r="BE2" s="140"/>
      <c r="BF2" s="140"/>
      <c r="BG2" s="140"/>
      <c r="BH2" s="140"/>
      <c r="BI2" s="140"/>
      <c r="BJ2" s="140"/>
      <c r="BK2" s="140"/>
      <c r="BL2" s="140"/>
      <c r="BM2" s="140"/>
      <c r="BN2" s="20"/>
      <c r="BP2" s="140"/>
      <c r="BQ2" s="140"/>
      <c r="BR2" s="140"/>
      <c r="BS2" s="140"/>
      <c r="BT2" s="140"/>
      <c r="BU2" s="140"/>
      <c r="BV2" s="140"/>
      <c r="BW2" s="140"/>
      <c r="BX2" s="140"/>
      <c r="BY2" s="20"/>
      <c r="CA2" s="140"/>
      <c r="CB2" s="140"/>
      <c r="CC2" s="140"/>
      <c r="CD2" s="140"/>
      <c r="CE2" s="140"/>
      <c r="CF2" s="140"/>
      <c r="CG2" s="140"/>
      <c r="CH2" s="140"/>
      <c r="CI2" s="140"/>
      <c r="CJ2" s="20"/>
      <c r="CL2" s="140"/>
      <c r="CM2" s="140"/>
      <c r="CN2" s="140"/>
      <c r="CO2" s="140"/>
      <c r="CP2" s="140"/>
      <c r="CQ2" s="140"/>
      <c r="CR2" s="140"/>
      <c r="CS2" s="140"/>
      <c r="CT2" s="140"/>
      <c r="CU2" s="20"/>
      <c r="CW2" s="140"/>
      <c r="CX2" s="140"/>
      <c r="CY2" s="140"/>
      <c r="CZ2" s="140"/>
      <c r="DA2" s="140"/>
      <c r="DB2" s="140"/>
      <c r="DC2" s="140"/>
      <c r="DD2" s="140"/>
      <c r="DE2" s="140"/>
      <c r="DF2" s="20"/>
      <c r="DH2" s="140"/>
      <c r="DI2" s="140"/>
      <c r="DJ2" s="140"/>
      <c r="DK2" s="140"/>
      <c r="DL2" s="140"/>
      <c r="DM2" s="140"/>
      <c r="DN2" s="140"/>
      <c r="DO2" s="140"/>
      <c r="DP2" s="140"/>
      <c r="DS2" s="140"/>
      <c r="DT2" s="140"/>
      <c r="DU2" s="140"/>
      <c r="DV2" s="140"/>
      <c r="DW2" s="140"/>
      <c r="DX2" s="140"/>
      <c r="DY2" s="140"/>
      <c r="DZ2" s="140"/>
      <c r="EA2" s="140"/>
      <c r="EB2" s="20"/>
      <c r="ED2" s="140"/>
      <c r="EE2" s="140"/>
      <c r="EF2" s="140"/>
      <c r="EG2" s="140"/>
      <c r="EH2" s="140"/>
      <c r="EI2" s="140"/>
      <c r="EJ2" s="140"/>
      <c r="EK2" s="140"/>
      <c r="EL2" s="140"/>
      <c r="EM2" s="20"/>
      <c r="EO2" s="140"/>
      <c r="EP2" s="140"/>
      <c r="EQ2" s="140"/>
      <c r="ER2" s="140"/>
      <c r="ES2" s="140"/>
      <c r="ET2" s="140"/>
      <c r="EU2" s="140"/>
      <c r="EV2" s="140"/>
      <c r="EW2" s="140"/>
      <c r="EX2" s="20"/>
      <c r="EZ2" s="140"/>
      <c r="FA2" s="140"/>
      <c r="FB2" s="140"/>
      <c r="FC2" s="140"/>
      <c r="FD2" s="140"/>
      <c r="FE2" s="140"/>
      <c r="FF2" s="140"/>
      <c r="FG2" s="140"/>
      <c r="FH2" s="140"/>
      <c r="FI2" s="20"/>
      <c r="FK2" s="140"/>
      <c r="FL2" s="140"/>
      <c r="FM2" s="140"/>
      <c r="FN2" s="140"/>
      <c r="FO2" s="140"/>
      <c r="FP2" s="140"/>
      <c r="FQ2" s="140"/>
      <c r="FR2" s="140"/>
      <c r="FS2" s="140"/>
      <c r="FT2" s="20"/>
    </row>
    <row r="3" s="146" customFormat="true" ht="16.5" hidden="false" customHeight="true" outlineLevel="0" collapsed="false">
      <c r="A3" s="142"/>
      <c r="B3" s="639" t="n">
        <v>139</v>
      </c>
      <c r="C3" s="640" t="s">
        <v>36</v>
      </c>
      <c r="D3" s="640"/>
      <c r="E3" s="640"/>
      <c r="F3" s="640"/>
      <c r="G3" s="640"/>
      <c r="H3" s="640"/>
      <c r="I3" s="640"/>
      <c r="J3" s="640"/>
      <c r="K3" s="142"/>
      <c r="M3" s="639" t="n">
        <v>140</v>
      </c>
      <c r="N3" s="640" t="s">
        <v>48</v>
      </c>
      <c r="O3" s="640"/>
      <c r="P3" s="640"/>
      <c r="Q3" s="640"/>
      <c r="R3" s="640"/>
      <c r="S3" s="640"/>
      <c r="T3" s="640"/>
      <c r="U3" s="640"/>
      <c r="V3" s="142"/>
      <c r="X3" s="639" t="n">
        <v>141</v>
      </c>
      <c r="Y3" s="640" t="s">
        <v>57</v>
      </c>
      <c r="Z3" s="640"/>
      <c r="AA3" s="640"/>
      <c r="AB3" s="640"/>
      <c r="AC3" s="640"/>
      <c r="AD3" s="640"/>
      <c r="AE3" s="640"/>
      <c r="AF3" s="640"/>
      <c r="AG3" s="142"/>
      <c r="AI3" s="759" t="n">
        <v>142</v>
      </c>
      <c r="AJ3" s="640" t="s">
        <v>720</v>
      </c>
      <c r="AK3" s="640"/>
      <c r="AL3" s="640"/>
      <c r="AM3" s="640"/>
      <c r="AN3" s="640"/>
      <c r="AO3" s="640"/>
      <c r="AP3" s="640"/>
      <c r="AQ3" s="640"/>
      <c r="AR3" s="142"/>
      <c r="AT3" s="639" t="n">
        <v>143</v>
      </c>
      <c r="AU3" s="640" t="s">
        <v>721</v>
      </c>
      <c r="AV3" s="640"/>
      <c r="AW3" s="640"/>
      <c r="AX3" s="640"/>
      <c r="AY3" s="640"/>
      <c r="AZ3" s="640"/>
      <c r="BA3" s="640"/>
      <c r="BB3" s="640"/>
      <c r="BC3" s="142"/>
      <c r="BE3" s="639" t="n">
        <v>144</v>
      </c>
      <c r="BF3" s="640" t="s">
        <v>89</v>
      </c>
      <c r="BG3" s="640"/>
      <c r="BH3" s="640"/>
      <c r="BI3" s="640"/>
      <c r="BJ3" s="640"/>
      <c r="BK3" s="640"/>
      <c r="BL3" s="640"/>
      <c r="BM3" s="640"/>
      <c r="BN3" s="142"/>
      <c r="BP3" s="639" t="n">
        <v>145</v>
      </c>
      <c r="BQ3" s="640" t="s">
        <v>722</v>
      </c>
      <c r="BR3" s="640"/>
      <c r="BS3" s="640"/>
      <c r="BT3" s="640"/>
      <c r="BU3" s="640"/>
      <c r="BV3" s="640"/>
      <c r="BW3" s="640"/>
      <c r="BX3" s="640"/>
      <c r="BY3" s="142"/>
      <c r="CA3" s="639" t="n">
        <v>146</v>
      </c>
      <c r="CB3" s="640" t="s">
        <v>102</v>
      </c>
      <c r="CC3" s="640"/>
      <c r="CD3" s="640"/>
      <c r="CE3" s="640"/>
      <c r="CF3" s="640"/>
      <c r="CG3" s="640"/>
      <c r="CH3" s="640"/>
      <c r="CI3" s="640"/>
      <c r="CJ3" s="142"/>
      <c r="CL3" s="639" t="n">
        <v>147</v>
      </c>
      <c r="CM3" s="640" t="s">
        <v>723</v>
      </c>
      <c r="CN3" s="640"/>
      <c r="CO3" s="640"/>
      <c r="CP3" s="640"/>
      <c r="CQ3" s="640"/>
      <c r="CR3" s="640"/>
      <c r="CS3" s="640"/>
      <c r="CT3" s="640"/>
      <c r="CU3" s="142"/>
      <c r="CW3" s="639" t="n">
        <v>148</v>
      </c>
      <c r="CX3" s="640" t="s">
        <v>115</v>
      </c>
      <c r="CY3" s="640"/>
      <c r="CZ3" s="640"/>
      <c r="DA3" s="640"/>
      <c r="DB3" s="640"/>
      <c r="DC3" s="640"/>
      <c r="DD3" s="640"/>
      <c r="DE3" s="640"/>
      <c r="DF3" s="142"/>
      <c r="DH3" s="639" t="n">
        <v>149</v>
      </c>
      <c r="DI3" s="640" t="s">
        <v>724</v>
      </c>
      <c r="DJ3" s="640"/>
      <c r="DK3" s="640"/>
      <c r="DL3" s="640"/>
      <c r="DM3" s="640"/>
      <c r="DN3" s="640"/>
      <c r="DO3" s="640"/>
      <c r="DP3" s="640"/>
      <c r="DS3" s="639" t="n">
        <v>150</v>
      </c>
      <c r="DT3" s="640" t="s">
        <v>725</v>
      </c>
      <c r="DU3" s="640"/>
      <c r="DV3" s="640"/>
      <c r="DW3" s="640"/>
      <c r="DX3" s="640"/>
      <c r="DY3" s="640"/>
      <c r="DZ3" s="640"/>
      <c r="EA3" s="640"/>
      <c r="EB3" s="142"/>
      <c r="ED3" s="639" t="n">
        <v>151</v>
      </c>
      <c r="EE3" s="640" t="s">
        <v>726</v>
      </c>
      <c r="EF3" s="640"/>
      <c r="EG3" s="640"/>
      <c r="EH3" s="640"/>
      <c r="EI3" s="640"/>
      <c r="EJ3" s="640"/>
      <c r="EK3" s="640"/>
      <c r="EL3" s="640"/>
      <c r="EM3" s="142"/>
      <c r="EO3" s="639" t="n">
        <v>152</v>
      </c>
      <c r="EP3" s="640" t="s">
        <v>727</v>
      </c>
      <c r="EQ3" s="640"/>
      <c r="ER3" s="640"/>
      <c r="ES3" s="640"/>
      <c r="ET3" s="640"/>
      <c r="EU3" s="640"/>
      <c r="EV3" s="640"/>
      <c r="EW3" s="640"/>
      <c r="EX3" s="142"/>
      <c r="EZ3" s="639" t="n">
        <v>153</v>
      </c>
      <c r="FA3" s="640" t="s">
        <v>728</v>
      </c>
      <c r="FB3" s="640"/>
      <c r="FC3" s="640"/>
      <c r="FD3" s="640"/>
      <c r="FE3" s="640"/>
      <c r="FF3" s="640"/>
      <c r="FG3" s="640"/>
      <c r="FH3" s="640"/>
      <c r="FI3" s="142"/>
      <c r="FK3" s="639" t="n">
        <v>154</v>
      </c>
      <c r="FL3" s="640" t="s">
        <v>729</v>
      </c>
      <c r="FM3" s="640"/>
      <c r="FN3" s="640"/>
      <c r="FO3" s="640"/>
      <c r="FP3" s="640"/>
      <c r="FQ3" s="640"/>
      <c r="FR3" s="640"/>
      <c r="FS3" s="640"/>
      <c r="FT3" s="142"/>
    </row>
    <row r="4" s="153" customFormat="true" ht="13.5" hidden="false" customHeight="true" outlineLevel="0" collapsed="false">
      <c r="A4" s="150"/>
      <c r="B4" s="641"/>
      <c r="C4" s="642"/>
      <c r="D4" s="642"/>
      <c r="E4" s="451"/>
      <c r="F4" s="451"/>
      <c r="G4" s="451"/>
      <c r="H4" s="451"/>
      <c r="I4" s="156"/>
      <c r="J4" s="156"/>
      <c r="K4" s="152"/>
      <c r="M4" s="641"/>
      <c r="N4" s="642"/>
      <c r="O4" s="642"/>
      <c r="P4" s="451"/>
      <c r="Q4" s="451"/>
      <c r="R4" s="451"/>
      <c r="S4" s="451"/>
      <c r="T4" s="156"/>
      <c r="U4" s="156"/>
      <c r="V4" s="152"/>
      <c r="X4" s="641"/>
      <c r="Y4" s="642"/>
      <c r="Z4" s="642"/>
      <c r="AA4" s="451"/>
      <c r="AB4" s="451"/>
      <c r="AC4" s="451"/>
      <c r="AD4" s="451"/>
      <c r="AE4" s="156"/>
      <c r="AF4" s="156"/>
      <c r="AG4" s="152"/>
      <c r="AI4" s="641"/>
      <c r="AJ4" s="642"/>
      <c r="AK4" s="642"/>
      <c r="AL4" s="451"/>
      <c r="AM4" s="451"/>
      <c r="AN4" s="451"/>
      <c r="AO4" s="451"/>
      <c r="AP4" s="151" t="s">
        <v>730</v>
      </c>
      <c r="AQ4" s="151"/>
      <c r="AR4" s="152"/>
      <c r="AT4" s="641"/>
      <c r="AU4" s="642"/>
      <c r="AV4" s="642"/>
      <c r="AW4" s="451"/>
      <c r="AX4" s="451"/>
      <c r="AY4" s="451"/>
      <c r="AZ4" s="451"/>
      <c r="BA4" s="643"/>
      <c r="BB4" s="643"/>
      <c r="BC4" s="152"/>
      <c r="BE4" s="641"/>
      <c r="BF4" s="642"/>
      <c r="BG4" s="642"/>
      <c r="BH4" s="451"/>
      <c r="BI4" s="451"/>
      <c r="BJ4" s="451"/>
      <c r="BK4" s="451"/>
      <c r="BL4" s="643"/>
      <c r="BM4" s="643"/>
      <c r="BN4" s="152"/>
      <c r="BP4" s="641"/>
      <c r="BQ4" s="642"/>
      <c r="BR4" s="642"/>
      <c r="BS4" s="451"/>
      <c r="BT4" s="451"/>
      <c r="BU4" s="451"/>
      <c r="BV4" s="451"/>
      <c r="BW4" s="643"/>
      <c r="BX4" s="643"/>
      <c r="BY4" s="152"/>
      <c r="CA4" s="641"/>
      <c r="CB4" s="642"/>
      <c r="CC4" s="642"/>
      <c r="CD4" s="451"/>
      <c r="CE4" s="451"/>
      <c r="CF4" s="451"/>
      <c r="CG4" s="451"/>
      <c r="CH4" s="643"/>
      <c r="CI4" s="643"/>
      <c r="CJ4" s="152"/>
      <c r="CL4" s="641"/>
      <c r="CM4" s="642"/>
      <c r="CN4" s="642"/>
      <c r="CO4" s="451"/>
      <c r="CP4" s="451"/>
      <c r="CQ4" s="451"/>
      <c r="CR4" s="451"/>
      <c r="CS4" s="643"/>
      <c r="CT4" s="643"/>
      <c r="CU4" s="152"/>
      <c r="CW4" s="641"/>
      <c r="CX4" s="642"/>
      <c r="CY4" s="642"/>
      <c r="CZ4" s="451"/>
      <c r="DA4" s="451"/>
      <c r="DB4" s="451"/>
      <c r="DC4" s="451"/>
      <c r="DD4" s="643"/>
      <c r="DE4" s="643"/>
      <c r="DF4" s="152"/>
      <c r="DH4" s="641"/>
      <c r="DI4" s="642"/>
      <c r="DJ4" s="642"/>
      <c r="DK4" s="642"/>
      <c r="DL4" s="642"/>
      <c r="DM4" s="642"/>
      <c r="DN4" s="451"/>
      <c r="DO4" s="643"/>
      <c r="DP4" s="643"/>
      <c r="DS4" s="641"/>
      <c r="DT4" s="642"/>
      <c r="DU4" s="642"/>
      <c r="DV4" s="451"/>
      <c r="DW4" s="451"/>
      <c r="DX4" s="451"/>
      <c r="DY4" s="451"/>
      <c r="DZ4" s="643"/>
      <c r="EA4" s="643"/>
      <c r="EB4" s="152"/>
      <c r="ED4" s="641"/>
      <c r="EE4" s="642"/>
      <c r="EF4" s="642"/>
      <c r="EG4" s="451"/>
      <c r="EH4" s="451"/>
      <c r="EI4" s="451"/>
      <c r="EJ4" s="451"/>
      <c r="EK4" s="643"/>
      <c r="EL4" s="643"/>
      <c r="EM4" s="152"/>
      <c r="EO4" s="641"/>
      <c r="EP4" s="642"/>
      <c r="EQ4" s="642"/>
      <c r="ER4" s="451"/>
      <c r="ES4" s="451"/>
      <c r="ET4" s="451"/>
      <c r="EU4" s="451"/>
      <c r="EV4" s="643"/>
      <c r="EW4" s="643"/>
      <c r="EX4" s="152"/>
      <c r="EZ4" s="641"/>
      <c r="FA4" s="642"/>
      <c r="FB4" s="642"/>
      <c r="FC4" s="451"/>
      <c r="FD4" s="451"/>
      <c r="FE4" s="451"/>
      <c r="FF4" s="451"/>
      <c r="FG4" s="643"/>
      <c r="FH4" s="643"/>
      <c r="FI4" s="152"/>
      <c r="FK4" s="641"/>
      <c r="FL4" s="642"/>
      <c r="FM4" s="642"/>
      <c r="FN4" s="451"/>
      <c r="FO4" s="451"/>
      <c r="FP4" s="451"/>
      <c r="FQ4" s="451"/>
      <c r="FR4" s="151" t="s">
        <v>731</v>
      </c>
      <c r="FS4" s="151"/>
      <c r="FT4" s="152"/>
    </row>
    <row r="5" s="161" customFormat="true" ht="14.25" hidden="false" customHeight="true" outlineLevel="0" collapsed="false">
      <c r="A5" s="157"/>
      <c r="B5" s="647" t="s">
        <v>732</v>
      </c>
      <c r="C5" s="647"/>
      <c r="D5" s="647"/>
      <c r="E5" s="648" t="s">
        <v>733</v>
      </c>
      <c r="F5" s="648"/>
      <c r="G5" s="648"/>
      <c r="H5" s="648" t="s">
        <v>734</v>
      </c>
      <c r="I5" s="648"/>
      <c r="J5" s="648"/>
      <c r="K5" s="157"/>
      <c r="M5" s="158" t="s">
        <v>246</v>
      </c>
      <c r="N5" s="158"/>
      <c r="O5" s="644" t="s">
        <v>250</v>
      </c>
      <c r="P5" s="160" t="s">
        <v>247</v>
      </c>
      <c r="Q5" s="160"/>
      <c r="R5" s="644" t="s">
        <v>251</v>
      </c>
      <c r="S5" s="160" t="s">
        <v>252</v>
      </c>
      <c r="T5" s="160"/>
      <c r="U5" s="644" t="s">
        <v>253</v>
      </c>
      <c r="V5" s="157"/>
      <c r="X5" s="158" t="s">
        <v>487</v>
      </c>
      <c r="Y5" s="158"/>
      <c r="Z5" s="159" t="n">
        <v>41760</v>
      </c>
      <c r="AA5" s="160" t="s">
        <v>489</v>
      </c>
      <c r="AB5" s="160"/>
      <c r="AC5" s="159" t="n">
        <v>42125</v>
      </c>
      <c r="AD5" s="160" t="s">
        <v>735</v>
      </c>
      <c r="AE5" s="160"/>
      <c r="AF5" s="159" t="n">
        <v>42491</v>
      </c>
      <c r="AG5" s="157"/>
      <c r="AI5" s="158" t="s">
        <v>426</v>
      </c>
      <c r="AJ5" s="158"/>
      <c r="AK5" s="159" t="n">
        <v>41395</v>
      </c>
      <c r="AL5" s="160" t="s">
        <v>487</v>
      </c>
      <c r="AM5" s="160"/>
      <c r="AN5" s="159" t="n">
        <v>41760</v>
      </c>
      <c r="AO5" s="160" t="s">
        <v>489</v>
      </c>
      <c r="AP5" s="160"/>
      <c r="AQ5" s="159" t="n">
        <v>42125</v>
      </c>
      <c r="AR5" s="157"/>
      <c r="AT5" s="158" t="s">
        <v>487</v>
      </c>
      <c r="AU5" s="158"/>
      <c r="AV5" s="159" t="n">
        <v>41730</v>
      </c>
      <c r="AW5" s="160" t="s">
        <v>489</v>
      </c>
      <c r="AX5" s="160"/>
      <c r="AY5" s="159" t="n">
        <v>42095</v>
      </c>
      <c r="AZ5" s="160" t="s">
        <v>735</v>
      </c>
      <c r="BA5" s="160"/>
      <c r="BB5" s="159" t="n">
        <v>42461</v>
      </c>
      <c r="BC5" s="157"/>
      <c r="BE5" s="158" t="s">
        <v>426</v>
      </c>
      <c r="BF5" s="158"/>
      <c r="BG5" s="159" t="n">
        <v>41729</v>
      </c>
      <c r="BH5" s="160" t="s">
        <v>487</v>
      </c>
      <c r="BI5" s="160"/>
      <c r="BJ5" s="159" t="n">
        <v>42094</v>
      </c>
      <c r="BK5" s="160" t="s">
        <v>489</v>
      </c>
      <c r="BL5" s="160"/>
      <c r="BM5" s="159" t="n">
        <v>42460</v>
      </c>
      <c r="BN5" s="157"/>
      <c r="BP5" s="158" t="s">
        <v>598</v>
      </c>
      <c r="BQ5" s="158"/>
      <c r="BR5" s="924" t="s">
        <v>599</v>
      </c>
      <c r="BS5" s="160" t="s">
        <v>600</v>
      </c>
      <c r="BT5" s="160"/>
      <c r="BU5" s="644" t="s">
        <v>601</v>
      </c>
      <c r="BV5" s="160" t="s">
        <v>546</v>
      </c>
      <c r="BW5" s="160"/>
      <c r="BX5" s="644" t="s">
        <v>547</v>
      </c>
      <c r="BY5" s="157"/>
      <c r="CA5" s="158" t="s">
        <v>736</v>
      </c>
      <c r="CB5" s="158"/>
      <c r="CC5" s="644" t="s">
        <v>737</v>
      </c>
      <c r="CD5" s="160" t="s">
        <v>738</v>
      </c>
      <c r="CE5" s="160"/>
      <c r="CF5" s="644" t="s">
        <v>739</v>
      </c>
      <c r="CG5" s="160" t="s">
        <v>740</v>
      </c>
      <c r="CH5" s="160"/>
      <c r="CI5" s="644" t="s">
        <v>741</v>
      </c>
      <c r="CJ5" s="157"/>
      <c r="CL5" s="158" t="s">
        <v>742</v>
      </c>
      <c r="CM5" s="158"/>
      <c r="CN5" s="163" t="s">
        <v>743</v>
      </c>
      <c r="CO5" s="164" t="s">
        <v>422</v>
      </c>
      <c r="CP5" s="164"/>
      <c r="CQ5" s="162" t="s">
        <v>547</v>
      </c>
      <c r="CR5" s="160" t="s">
        <v>489</v>
      </c>
      <c r="CS5" s="160"/>
      <c r="CT5" s="159" t="s">
        <v>251</v>
      </c>
      <c r="CU5" s="157"/>
      <c r="CW5" s="158" t="s">
        <v>598</v>
      </c>
      <c r="CX5" s="158"/>
      <c r="CY5" s="924" t="s">
        <v>599</v>
      </c>
      <c r="CZ5" s="160" t="s">
        <v>600</v>
      </c>
      <c r="DA5" s="160"/>
      <c r="DB5" s="644" t="s">
        <v>601</v>
      </c>
      <c r="DC5" s="160" t="s">
        <v>546</v>
      </c>
      <c r="DD5" s="160"/>
      <c r="DE5" s="644" t="s">
        <v>547</v>
      </c>
      <c r="DF5" s="157"/>
      <c r="DH5" s="158" t="s">
        <v>744</v>
      </c>
      <c r="DI5" s="158"/>
      <c r="DJ5" s="644" t="s">
        <v>745</v>
      </c>
      <c r="DK5" s="160" t="s">
        <v>246</v>
      </c>
      <c r="DL5" s="160"/>
      <c r="DM5" s="644" t="s">
        <v>250</v>
      </c>
      <c r="DN5" s="160" t="s">
        <v>247</v>
      </c>
      <c r="DO5" s="160"/>
      <c r="DP5" s="644" t="s">
        <v>251</v>
      </c>
      <c r="DS5" s="158" t="s">
        <v>245</v>
      </c>
      <c r="DT5" s="158"/>
      <c r="DU5" s="644" t="s">
        <v>393</v>
      </c>
      <c r="DV5" s="160" t="s">
        <v>246</v>
      </c>
      <c r="DW5" s="160"/>
      <c r="DX5" s="644" t="s">
        <v>250</v>
      </c>
      <c r="DY5" s="160" t="s">
        <v>247</v>
      </c>
      <c r="DZ5" s="160"/>
      <c r="EA5" s="644" t="s">
        <v>251</v>
      </c>
      <c r="EB5" s="157"/>
      <c r="ED5" s="158" t="s">
        <v>246</v>
      </c>
      <c r="EE5" s="158"/>
      <c r="EF5" s="644" t="s">
        <v>250</v>
      </c>
      <c r="EG5" s="160" t="s">
        <v>247</v>
      </c>
      <c r="EH5" s="160"/>
      <c r="EI5" s="644" t="s">
        <v>251</v>
      </c>
      <c r="EJ5" s="160" t="s">
        <v>252</v>
      </c>
      <c r="EK5" s="160"/>
      <c r="EL5" s="644" t="s">
        <v>253</v>
      </c>
      <c r="EM5" s="157"/>
      <c r="EO5" s="158" t="s">
        <v>246</v>
      </c>
      <c r="EP5" s="158"/>
      <c r="EQ5" s="159" t="n">
        <v>42004</v>
      </c>
      <c r="ER5" s="160" t="s">
        <v>247</v>
      </c>
      <c r="ES5" s="160"/>
      <c r="ET5" s="159" t="n">
        <v>42369</v>
      </c>
      <c r="EU5" s="160" t="s">
        <v>252</v>
      </c>
      <c r="EV5" s="160"/>
      <c r="EW5" s="159" t="n">
        <v>42735</v>
      </c>
      <c r="EX5" s="157"/>
      <c r="EZ5" s="158" t="s">
        <v>742</v>
      </c>
      <c r="FA5" s="158"/>
      <c r="FB5" s="163" t="s">
        <v>743</v>
      </c>
      <c r="FC5" s="164" t="s">
        <v>422</v>
      </c>
      <c r="FD5" s="164"/>
      <c r="FE5" s="162" t="s">
        <v>547</v>
      </c>
      <c r="FF5" s="160" t="s">
        <v>489</v>
      </c>
      <c r="FG5" s="160"/>
      <c r="FH5" s="159" t="s">
        <v>251</v>
      </c>
      <c r="FI5" s="157"/>
      <c r="FK5" s="158" t="s">
        <v>598</v>
      </c>
      <c r="FL5" s="158"/>
      <c r="FM5" s="924" t="s">
        <v>599</v>
      </c>
      <c r="FN5" s="160" t="s">
        <v>600</v>
      </c>
      <c r="FO5" s="160"/>
      <c r="FP5" s="644" t="s">
        <v>601</v>
      </c>
      <c r="FQ5" s="160" t="s">
        <v>546</v>
      </c>
      <c r="FR5" s="160"/>
      <c r="FS5" s="644" t="s">
        <v>547</v>
      </c>
      <c r="FT5" s="157"/>
    </row>
    <row r="6" s="452" customFormat="true" ht="13.5" hidden="false" customHeight="false" outlineLevel="0" collapsed="false">
      <c r="A6" s="456"/>
      <c r="B6" s="185" t="s">
        <v>257</v>
      </c>
      <c r="C6" s="186" t="s">
        <v>258</v>
      </c>
      <c r="D6" s="187" t="s">
        <v>260</v>
      </c>
      <c r="E6" s="188" t="s">
        <v>257</v>
      </c>
      <c r="F6" s="186" t="s">
        <v>258</v>
      </c>
      <c r="G6" s="187" t="s">
        <v>260</v>
      </c>
      <c r="H6" s="188" t="s">
        <v>257</v>
      </c>
      <c r="I6" s="186" t="s">
        <v>258</v>
      </c>
      <c r="J6" s="187" t="s">
        <v>260</v>
      </c>
      <c r="K6" s="456"/>
      <c r="M6" s="185" t="s">
        <v>257</v>
      </c>
      <c r="N6" s="186" t="s">
        <v>258</v>
      </c>
      <c r="O6" s="187" t="s">
        <v>260</v>
      </c>
      <c r="P6" s="188" t="s">
        <v>257</v>
      </c>
      <c r="Q6" s="186" t="s">
        <v>258</v>
      </c>
      <c r="R6" s="187" t="s">
        <v>260</v>
      </c>
      <c r="S6" s="188" t="s">
        <v>257</v>
      </c>
      <c r="T6" s="186" t="s">
        <v>258</v>
      </c>
      <c r="U6" s="187" t="s">
        <v>260</v>
      </c>
      <c r="V6" s="456"/>
      <c r="X6" s="185" t="s">
        <v>257</v>
      </c>
      <c r="Y6" s="186" t="s">
        <v>258</v>
      </c>
      <c r="Z6" s="187" t="s">
        <v>260</v>
      </c>
      <c r="AA6" s="188" t="s">
        <v>257</v>
      </c>
      <c r="AB6" s="186" t="s">
        <v>258</v>
      </c>
      <c r="AC6" s="187" t="s">
        <v>260</v>
      </c>
      <c r="AD6" s="188" t="s">
        <v>257</v>
      </c>
      <c r="AE6" s="186" t="s">
        <v>258</v>
      </c>
      <c r="AF6" s="187" t="s">
        <v>260</v>
      </c>
      <c r="AG6" s="456"/>
      <c r="AI6" s="185" t="s">
        <v>257</v>
      </c>
      <c r="AJ6" s="186" t="s">
        <v>258</v>
      </c>
      <c r="AK6" s="187" t="s">
        <v>746</v>
      </c>
      <c r="AL6" s="188" t="s">
        <v>257</v>
      </c>
      <c r="AM6" s="186" t="s">
        <v>258</v>
      </c>
      <c r="AN6" s="187" t="s">
        <v>746</v>
      </c>
      <c r="AO6" s="188" t="s">
        <v>257</v>
      </c>
      <c r="AP6" s="186" t="s">
        <v>258</v>
      </c>
      <c r="AQ6" s="187" t="s">
        <v>746</v>
      </c>
      <c r="AR6" s="456"/>
      <c r="AT6" s="185" t="s">
        <v>257</v>
      </c>
      <c r="AU6" s="186" t="s">
        <v>258</v>
      </c>
      <c r="AV6" s="187" t="s">
        <v>747</v>
      </c>
      <c r="AW6" s="188" t="s">
        <v>257</v>
      </c>
      <c r="AX6" s="186" t="s">
        <v>258</v>
      </c>
      <c r="AY6" s="187" t="s">
        <v>747</v>
      </c>
      <c r="AZ6" s="188" t="s">
        <v>257</v>
      </c>
      <c r="BA6" s="186" t="s">
        <v>258</v>
      </c>
      <c r="BB6" s="187" t="s">
        <v>747</v>
      </c>
      <c r="BC6" s="456"/>
      <c r="BE6" s="185" t="s">
        <v>257</v>
      </c>
      <c r="BF6" s="186" t="s">
        <v>258</v>
      </c>
      <c r="BG6" s="187" t="s">
        <v>748</v>
      </c>
      <c r="BH6" s="188" t="s">
        <v>257</v>
      </c>
      <c r="BI6" s="186" t="s">
        <v>258</v>
      </c>
      <c r="BJ6" s="187" t="s">
        <v>748</v>
      </c>
      <c r="BK6" s="188" t="s">
        <v>257</v>
      </c>
      <c r="BL6" s="186" t="s">
        <v>258</v>
      </c>
      <c r="BM6" s="187" t="s">
        <v>748</v>
      </c>
      <c r="BN6" s="456"/>
      <c r="BP6" s="453" t="s">
        <v>257</v>
      </c>
      <c r="BQ6" s="186" t="s">
        <v>258</v>
      </c>
      <c r="BR6" s="649" t="s">
        <v>260</v>
      </c>
      <c r="BS6" s="188" t="s">
        <v>257</v>
      </c>
      <c r="BT6" s="186" t="s">
        <v>258</v>
      </c>
      <c r="BU6" s="187" t="s">
        <v>260</v>
      </c>
      <c r="BV6" s="188" t="s">
        <v>257</v>
      </c>
      <c r="BW6" s="186" t="s">
        <v>258</v>
      </c>
      <c r="BX6" s="187" t="s">
        <v>260</v>
      </c>
      <c r="BY6" s="456"/>
      <c r="CA6" s="185" t="s">
        <v>257</v>
      </c>
      <c r="CB6" s="186" t="s">
        <v>258</v>
      </c>
      <c r="CC6" s="187" t="s">
        <v>749</v>
      </c>
      <c r="CD6" s="188" t="s">
        <v>257</v>
      </c>
      <c r="CE6" s="186" t="s">
        <v>258</v>
      </c>
      <c r="CF6" s="187" t="s">
        <v>749</v>
      </c>
      <c r="CG6" s="188" t="s">
        <v>257</v>
      </c>
      <c r="CH6" s="186" t="s">
        <v>258</v>
      </c>
      <c r="CI6" s="187" t="s">
        <v>749</v>
      </c>
      <c r="CJ6" s="456"/>
      <c r="CL6" s="453" t="s">
        <v>257</v>
      </c>
      <c r="CM6" s="186" t="s">
        <v>258</v>
      </c>
      <c r="CN6" s="649" t="s">
        <v>747</v>
      </c>
      <c r="CO6" s="188" t="s">
        <v>257</v>
      </c>
      <c r="CP6" s="186" t="s">
        <v>258</v>
      </c>
      <c r="CQ6" s="187" t="s">
        <v>747</v>
      </c>
      <c r="CR6" s="188" t="s">
        <v>257</v>
      </c>
      <c r="CS6" s="186" t="s">
        <v>258</v>
      </c>
      <c r="CT6" s="187" t="s">
        <v>747</v>
      </c>
      <c r="CU6" s="456"/>
      <c r="CW6" s="453" t="s">
        <v>257</v>
      </c>
      <c r="CX6" s="186" t="s">
        <v>258</v>
      </c>
      <c r="CY6" s="649" t="s">
        <v>260</v>
      </c>
      <c r="CZ6" s="188" t="s">
        <v>257</v>
      </c>
      <c r="DA6" s="186" t="s">
        <v>258</v>
      </c>
      <c r="DB6" s="187" t="s">
        <v>260</v>
      </c>
      <c r="DC6" s="188" t="s">
        <v>257</v>
      </c>
      <c r="DD6" s="186" t="s">
        <v>258</v>
      </c>
      <c r="DE6" s="187" t="s">
        <v>260</v>
      </c>
      <c r="DF6" s="456"/>
      <c r="DH6" s="185" t="s">
        <v>257</v>
      </c>
      <c r="DI6" s="186" t="s">
        <v>258</v>
      </c>
      <c r="DJ6" s="187" t="s">
        <v>750</v>
      </c>
      <c r="DK6" s="188" t="s">
        <v>257</v>
      </c>
      <c r="DL6" s="186" t="s">
        <v>258</v>
      </c>
      <c r="DM6" s="187" t="s">
        <v>750</v>
      </c>
      <c r="DN6" s="188" t="s">
        <v>257</v>
      </c>
      <c r="DO6" s="186" t="s">
        <v>258</v>
      </c>
      <c r="DP6" s="187" t="s">
        <v>750</v>
      </c>
      <c r="DQ6" s="172"/>
      <c r="DS6" s="185" t="s">
        <v>257</v>
      </c>
      <c r="DT6" s="186" t="s">
        <v>258</v>
      </c>
      <c r="DU6" s="187" t="s">
        <v>263</v>
      </c>
      <c r="DV6" s="188" t="s">
        <v>257</v>
      </c>
      <c r="DW6" s="186" t="s">
        <v>258</v>
      </c>
      <c r="DX6" s="187" t="s">
        <v>263</v>
      </c>
      <c r="DY6" s="188" t="s">
        <v>257</v>
      </c>
      <c r="DZ6" s="186" t="s">
        <v>258</v>
      </c>
      <c r="EA6" s="187" t="s">
        <v>263</v>
      </c>
      <c r="EB6" s="456"/>
      <c r="ED6" s="185" t="s">
        <v>257</v>
      </c>
      <c r="EE6" s="186" t="s">
        <v>258</v>
      </c>
      <c r="EF6" s="187" t="s">
        <v>551</v>
      </c>
      <c r="EG6" s="188" t="s">
        <v>257</v>
      </c>
      <c r="EH6" s="186" t="s">
        <v>258</v>
      </c>
      <c r="EI6" s="187" t="s">
        <v>551</v>
      </c>
      <c r="EJ6" s="188" t="s">
        <v>257</v>
      </c>
      <c r="EK6" s="186" t="s">
        <v>258</v>
      </c>
      <c r="EL6" s="187" t="s">
        <v>551</v>
      </c>
      <c r="EM6" s="456"/>
      <c r="EO6" s="185" t="s">
        <v>257</v>
      </c>
      <c r="EP6" s="186" t="s">
        <v>258</v>
      </c>
      <c r="EQ6" s="187" t="s">
        <v>263</v>
      </c>
      <c r="ER6" s="188" t="s">
        <v>257</v>
      </c>
      <c r="ES6" s="186" t="s">
        <v>258</v>
      </c>
      <c r="ET6" s="187" t="s">
        <v>263</v>
      </c>
      <c r="EU6" s="188" t="s">
        <v>257</v>
      </c>
      <c r="EV6" s="186" t="s">
        <v>258</v>
      </c>
      <c r="EW6" s="187" t="s">
        <v>263</v>
      </c>
      <c r="EX6" s="456"/>
      <c r="EZ6" s="453" t="s">
        <v>257</v>
      </c>
      <c r="FA6" s="186" t="s">
        <v>258</v>
      </c>
      <c r="FB6" s="649" t="s">
        <v>553</v>
      </c>
      <c r="FC6" s="188" t="s">
        <v>257</v>
      </c>
      <c r="FD6" s="186" t="s">
        <v>258</v>
      </c>
      <c r="FE6" s="187" t="s">
        <v>553</v>
      </c>
      <c r="FF6" s="188" t="s">
        <v>257</v>
      </c>
      <c r="FG6" s="186" t="s">
        <v>258</v>
      </c>
      <c r="FH6" s="187" t="s">
        <v>553</v>
      </c>
      <c r="FI6" s="456"/>
      <c r="FK6" s="453" t="s">
        <v>257</v>
      </c>
      <c r="FL6" s="186" t="s">
        <v>258</v>
      </c>
      <c r="FM6" s="649" t="s">
        <v>260</v>
      </c>
      <c r="FN6" s="188" t="s">
        <v>257</v>
      </c>
      <c r="FO6" s="186" t="s">
        <v>258</v>
      </c>
      <c r="FP6" s="187" t="s">
        <v>260</v>
      </c>
      <c r="FQ6" s="188" t="s">
        <v>257</v>
      </c>
      <c r="FR6" s="186" t="s">
        <v>258</v>
      </c>
      <c r="FS6" s="187" t="s">
        <v>260</v>
      </c>
      <c r="FT6" s="456"/>
    </row>
    <row r="7" s="373" customFormat="true" ht="13.5" hidden="false" customHeight="false" outlineLevel="0" collapsed="false">
      <c r="A7" s="763"/>
      <c r="B7" s="651" t="n">
        <v>1</v>
      </c>
      <c r="C7" s="652" t="s">
        <v>272</v>
      </c>
      <c r="D7" s="761" t="n">
        <v>66.1</v>
      </c>
      <c r="E7" s="654" t="n">
        <v>1</v>
      </c>
      <c r="F7" s="652" t="s">
        <v>272</v>
      </c>
      <c r="G7" s="761" t="n">
        <v>66.8</v>
      </c>
      <c r="H7" s="654" t="n">
        <v>1</v>
      </c>
      <c r="I7" s="652" t="s">
        <v>272</v>
      </c>
      <c r="J7" s="761" t="n">
        <v>66.5</v>
      </c>
      <c r="K7" s="763"/>
      <c r="M7" s="651" t="n">
        <v>1</v>
      </c>
      <c r="N7" s="652" t="s">
        <v>272</v>
      </c>
      <c r="O7" s="761" t="n">
        <v>79.7</v>
      </c>
      <c r="P7" s="654" t="n">
        <v>1</v>
      </c>
      <c r="Q7" s="652" t="s">
        <v>272</v>
      </c>
      <c r="R7" s="761" t="n">
        <v>79</v>
      </c>
      <c r="S7" s="654" t="n">
        <v>1</v>
      </c>
      <c r="T7" s="652" t="s">
        <v>272</v>
      </c>
      <c r="U7" s="761" t="n">
        <v>78.6</v>
      </c>
      <c r="V7" s="763"/>
      <c r="X7" s="651" t="n">
        <v>1</v>
      </c>
      <c r="Y7" s="652" t="s">
        <v>270</v>
      </c>
      <c r="Z7" s="761" t="n">
        <v>80</v>
      </c>
      <c r="AA7" s="654" t="n">
        <v>1</v>
      </c>
      <c r="AB7" s="652" t="s">
        <v>270</v>
      </c>
      <c r="AC7" s="761" t="n">
        <v>80.6</v>
      </c>
      <c r="AD7" s="654" t="n">
        <v>1</v>
      </c>
      <c r="AE7" s="652" t="s">
        <v>270</v>
      </c>
      <c r="AF7" s="761" t="n">
        <v>79.5</v>
      </c>
      <c r="AG7" s="763"/>
      <c r="AI7" s="931" t="n">
        <v>1</v>
      </c>
      <c r="AJ7" s="866" t="s">
        <v>332</v>
      </c>
      <c r="AK7" s="867" t="n">
        <v>1060.6</v>
      </c>
      <c r="AL7" s="865" t="n">
        <v>1</v>
      </c>
      <c r="AM7" s="866" t="s">
        <v>332</v>
      </c>
      <c r="AN7" s="867" t="n">
        <v>1021.3</v>
      </c>
      <c r="AO7" s="865" t="n">
        <v>1</v>
      </c>
      <c r="AP7" s="866" t="s">
        <v>332</v>
      </c>
      <c r="AQ7" s="867" t="n">
        <v>971.1</v>
      </c>
      <c r="AR7" s="763"/>
      <c r="AT7" s="651" t="n">
        <v>1</v>
      </c>
      <c r="AU7" s="652" t="s">
        <v>301</v>
      </c>
      <c r="AV7" s="761" t="n">
        <v>60.2</v>
      </c>
      <c r="AW7" s="654" t="n">
        <v>1</v>
      </c>
      <c r="AX7" s="652" t="s">
        <v>301</v>
      </c>
      <c r="AY7" s="761" t="n">
        <v>60.3</v>
      </c>
      <c r="AZ7" s="654" t="n">
        <v>1</v>
      </c>
      <c r="BA7" s="652" t="s">
        <v>301</v>
      </c>
      <c r="BB7" s="761" t="n">
        <v>60.7</v>
      </c>
      <c r="BC7" s="763"/>
      <c r="BE7" s="651" t="n">
        <v>1</v>
      </c>
      <c r="BF7" s="652" t="s">
        <v>292</v>
      </c>
      <c r="BG7" s="761" t="n">
        <v>672.7</v>
      </c>
      <c r="BH7" s="654" t="n">
        <v>1</v>
      </c>
      <c r="BI7" s="652" t="s">
        <v>292</v>
      </c>
      <c r="BJ7" s="761" t="n">
        <v>688.3</v>
      </c>
      <c r="BK7" s="654" t="n">
        <v>1</v>
      </c>
      <c r="BL7" s="652" t="s">
        <v>292</v>
      </c>
      <c r="BM7" s="761" t="n">
        <v>705.1</v>
      </c>
      <c r="BN7" s="763"/>
      <c r="BP7" s="760" t="n">
        <v>1</v>
      </c>
      <c r="BQ7" s="652" t="s">
        <v>272</v>
      </c>
      <c r="BR7" s="761" t="n">
        <v>44.8</v>
      </c>
      <c r="BS7" s="654" t="n">
        <v>1</v>
      </c>
      <c r="BT7" s="652" t="s">
        <v>272</v>
      </c>
      <c r="BU7" s="656" t="n">
        <v>43.8</v>
      </c>
      <c r="BV7" s="654" t="n">
        <v>1</v>
      </c>
      <c r="BW7" s="652" t="s">
        <v>272</v>
      </c>
      <c r="BX7" s="656" t="n">
        <v>44.7</v>
      </c>
      <c r="BY7" s="763"/>
      <c r="CA7" s="651" t="n">
        <v>1</v>
      </c>
      <c r="CB7" s="652" t="s">
        <v>316</v>
      </c>
      <c r="CC7" s="933" t="n">
        <v>1.07</v>
      </c>
      <c r="CD7" s="654" t="n">
        <v>1</v>
      </c>
      <c r="CE7" s="652" t="s">
        <v>292</v>
      </c>
      <c r="CF7" s="933" t="n">
        <v>1.05</v>
      </c>
      <c r="CG7" s="654" t="n">
        <v>1</v>
      </c>
      <c r="CH7" s="652" t="s">
        <v>292</v>
      </c>
      <c r="CI7" s="933" t="n">
        <v>1.03</v>
      </c>
      <c r="CJ7" s="763"/>
      <c r="CL7" s="760" t="n">
        <v>1</v>
      </c>
      <c r="CM7" s="652" t="s">
        <v>309</v>
      </c>
      <c r="CN7" s="761" t="n">
        <v>37.8</v>
      </c>
      <c r="CO7" s="654" t="n">
        <v>1</v>
      </c>
      <c r="CP7" s="652" t="s">
        <v>309</v>
      </c>
      <c r="CQ7" s="656" t="n">
        <v>37.3</v>
      </c>
      <c r="CR7" s="654" t="n">
        <v>1</v>
      </c>
      <c r="CS7" s="652" t="s">
        <v>309</v>
      </c>
      <c r="CT7" s="656" t="n">
        <v>40.5</v>
      </c>
      <c r="CU7" s="763"/>
      <c r="CW7" s="760" t="n">
        <v>1</v>
      </c>
      <c r="CX7" s="652" t="s">
        <v>272</v>
      </c>
      <c r="CY7" s="761" t="n">
        <v>14.9</v>
      </c>
      <c r="CZ7" s="654" t="n">
        <v>1</v>
      </c>
      <c r="DA7" s="652" t="s">
        <v>273</v>
      </c>
      <c r="DB7" s="656" t="n">
        <v>16.2</v>
      </c>
      <c r="DC7" s="654" t="n">
        <v>1</v>
      </c>
      <c r="DD7" s="652" t="s">
        <v>272</v>
      </c>
      <c r="DE7" s="656" t="n">
        <v>14.4</v>
      </c>
      <c r="DF7" s="763"/>
      <c r="DG7" s="448"/>
      <c r="DH7" s="651" t="n">
        <v>1</v>
      </c>
      <c r="DI7" s="652" t="s">
        <v>272</v>
      </c>
      <c r="DJ7" s="933" t="n">
        <v>1.77</v>
      </c>
      <c r="DK7" s="654" t="n">
        <v>1</v>
      </c>
      <c r="DL7" s="652" t="s">
        <v>272</v>
      </c>
      <c r="DM7" s="933" t="n">
        <v>1.94</v>
      </c>
      <c r="DN7" s="654" t="n">
        <v>1</v>
      </c>
      <c r="DO7" s="652" t="s">
        <v>272</v>
      </c>
      <c r="DP7" s="933" t="n">
        <v>2.02</v>
      </c>
      <c r="DQ7" s="135"/>
      <c r="DS7" s="651" t="n">
        <v>1</v>
      </c>
      <c r="DT7" s="652" t="s">
        <v>272</v>
      </c>
      <c r="DU7" s="655" t="n">
        <v>26198</v>
      </c>
      <c r="DV7" s="654" t="n">
        <v>1</v>
      </c>
      <c r="DW7" s="652" t="s">
        <v>272</v>
      </c>
      <c r="DX7" s="655" t="n">
        <v>25646</v>
      </c>
      <c r="DY7" s="654" t="n">
        <v>1</v>
      </c>
      <c r="DZ7" s="652" t="s">
        <v>272</v>
      </c>
      <c r="EA7" s="655" t="n">
        <v>26141</v>
      </c>
      <c r="EB7" s="763"/>
      <c r="ED7" s="651" t="n">
        <v>1</v>
      </c>
      <c r="EE7" s="652" t="s">
        <v>272</v>
      </c>
      <c r="EF7" s="655" t="n">
        <v>3999</v>
      </c>
      <c r="EG7" s="654" t="n">
        <v>1</v>
      </c>
      <c r="EH7" s="652" t="s">
        <v>272</v>
      </c>
      <c r="EI7" s="655" t="n">
        <v>4226</v>
      </c>
      <c r="EJ7" s="654" t="n">
        <v>1</v>
      </c>
      <c r="EK7" s="652" t="s">
        <v>272</v>
      </c>
      <c r="EL7" s="655" t="n">
        <v>4906</v>
      </c>
      <c r="EM7" s="763"/>
      <c r="EO7" s="651" t="n">
        <v>1</v>
      </c>
      <c r="EP7" s="652" t="s">
        <v>307</v>
      </c>
      <c r="EQ7" s="656" t="n">
        <v>49.7</v>
      </c>
      <c r="ER7" s="654" t="n">
        <v>1</v>
      </c>
      <c r="ES7" s="652" t="s">
        <v>307</v>
      </c>
      <c r="ET7" s="656" t="n">
        <v>52.9</v>
      </c>
      <c r="EU7" s="654" t="n">
        <v>1</v>
      </c>
      <c r="EV7" s="652" t="s">
        <v>307</v>
      </c>
      <c r="EW7" s="656" t="n">
        <v>54.4</v>
      </c>
      <c r="EX7" s="763"/>
      <c r="EZ7" s="760" t="n">
        <v>1</v>
      </c>
      <c r="FA7" s="652" t="s">
        <v>309</v>
      </c>
      <c r="FB7" s="761" t="n">
        <v>130.8</v>
      </c>
      <c r="FC7" s="654" t="n">
        <v>1</v>
      </c>
      <c r="FD7" s="652" t="s">
        <v>309</v>
      </c>
      <c r="FE7" s="656" t="n">
        <v>125.3</v>
      </c>
      <c r="FF7" s="654" t="n">
        <v>1</v>
      </c>
      <c r="FG7" s="652" t="s">
        <v>309</v>
      </c>
      <c r="FH7" s="656" t="n">
        <v>125.7</v>
      </c>
      <c r="FI7" s="763"/>
      <c r="FK7" s="760" t="n">
        <v>1</v>
      </c>
      <c r="FL7" s="652" t="s">
        <v>275</v>
      </c>
      <c r="FM7" s="761" t="n">
        <v>76.7</v>
      </c>
      <c r="FN7" s="654" t="n">
        <v>1</v>
      </c>
      <c r="FO7" s="652" t="s">
        <v>289</v>
      </c>
      <c r="FP7" s="656" t="n">
        <v>71.8</v>
      </c>
      <c r="FQ7" s="654" t="n">
        <v>1</v>
      </c>
      <c r="FR7" s="652" t="s">
        <v>272</v>
      </c>
      <c r="FS7" s="656" t="n">
        <v>68.6</v>
      </c>
      <c r="FT7" s="763"/>
    </row>
    <row r="8" s="373" customFormat="true" ht="13.5" hidden="false" customHeight="false" outlineLevel="0" collapsed="false">
      <c r="A8" s="763"/>
      <c r="B8" s="272" t="n">
        <v>2</v>
      </c>
      <c r="C8" s="255" t="s">
        <v>295</v>
      </c>
      <c r="D8" s="256" t="n">
        <v>65.6</v>
      </c>
      <c r="E8" s="254" t="n">
        <v>2</v>
      </c>
      <c r="F8" s="255" t="s">
        <v>295</v>
      </c>
      <c r="G8" s="256" t="n">
        <v>66.4</v>
      </c>
      <c r="H8" s="254" t="n">
        <v>1</v>
      </c>
      <c r="I8" s="255" t="s">
        <v>295</v>
      </c>
      <c r="J8" s="256" t="n">
        <v>66.5</v>
      </c>
      <c r="K8" s="763"/>
      <c r="M8" s="272" t="n">
        <v>2</v>
      </c>
      <c r="N8" s="255" t="s">
        <v>281</v>
      </c>
      <c r="O8" s="256" t="n">
        <v>73.4</v>
      </c>
      <c r="P8" s="254" t="n">
        <v>2</v>
      </c>
      <c r="Q8" s="255" t="s">
        <v>281</v>
      </c>
      <c r="R8" s="256" t="n">
        <v>74.8</v>
      </c>
      <c r="S8" s="254" t="n">
        <v>2</v>
      </c>
      <c r="T8" s="255" t="s">
        <v>295</v>
      </c>
      <c r="U8" s="256" t="n">
        <v>73.7</v>
      </c>
      <c r="V8" s="763"/>
      <c r="X8" s="272" t="n">
        <v>2</v>
      </c>
      <c r="Y8" s="255" t="s">
        <v>266</v>
      </c>
      <c r="Z8" s="256" t="n">
        <v>76.2</v>
      </c>
      <c r="AA8" s="254" t="n">
        <v>2</v>
      </c>
      <c r="AB8" s="255" t="s">
        <v>266</v>
      </c>
      <c r="AC8" s="256" t="n">
        <v>76</v>
      </c>
      <c r="AD8" s="254" t="n">
        <v>2</v>
      </c>
      <c r="AE8" s="255" t="s">
        <v>266</v>
      </c>
      <c r="AF8" s="256" t="n">
        <v>75.7</v>
      </c>
      <c r="AG8" s="763"/>
      <c r="AI8" s="272" t="n">
        <v>2</v>
      </c>
      <c r="AJ8" s="255" t="s">
        <v>348</v>
      </c>
      <c r="AK8" s="256" t="n">
        <v>729.3</v>
      </c>
      <c r="AL8" s="254" t="n">
        <v>2</v>
      </c>
      <c r="AM8" s="255" t="s">
        <v>348</v>
      </c>
      <c r="AN8" s="256" t="n">
        <v>725.9</v>
      </c>
      <c r="AO8" s="254" t="n">
        <v>2</v>
      </c>
      <c r="AP8" s="255" t="s">
        <v>298</v>
      </c>
      <c r="AQ8" s="256" t="n">
        <v>755.5</v>
      </c>
      <c r="AR8" s="763"/>
      <c r="AT8" s="272" t="n">
        <v>2</v>
      </c>
      <c r="AU8" s="255" t="s">
        <v>309</v>
      </c>
      <c r="AV8" s="256" t="n">
        <v>52.2</v>
      </c>
      <c r="AW8" s="254" t="n">
        <v>2</v>
      </c>
      <c r="AX8" s="255" t="s">
        <v>309</v>
      </c>
      <c r="AY8" s="256" t="n">
        <v>52.8</v>
      </c>
      <c r="AZ8" s="254" t="n">
        <v>2</v>
      </c>
      <c r="BA8" s="255" t="s">
        <v>307</v>
      </c>
      <c r="BB8" s="256" t="n">
        <v>53.8</v>
      </c>
      <c r="BC8" s="763"/>
      <c r="BE8" s="272" t="n">
        <v>2</v>
      </c>
      <c r="BF8" s="255" t="s">
        <v>327</v>
      </c>
      <c r="BG8" s="256" t="n">
        <v>667.7</v>
      </c>
      <c r="BH8" s="254" t="n">
        <v>2</v>
      </c>
      <c r="BI8" s="255" t="s">
        <v>327</v>
      </c>
      <c r="BJ8" s="256" t="n">
        <v>673.8</v>
      </c>
      <c r="BK8" s="254" t="n">
        <v>2</v>
      </c>
      <c r="BL8" s="255" t="s">
        <v>327</v>
      </c>
      <c r="BM8" s="256" t="n">
        <v>685.9</v>
      </c>
      <c r="BN8" s="763"/>
      <c r="BP8" s="348" t="n">
        <v>2</v>
      </c>
      <c r="BQ8" s="255" t="s">
        <v>289</v>
      </c>
      <c r="BR8" s="256" t="n">
        <v>43.3</v>
      </c>
      <c r="BS8" s="254" t="n">
        <v>2</v>
      </c>
      <c r="BT8" s="255" t="s">
        <v>289</v>
      </c>
      <c r="BU8" s="660" t="n">
        <v>43.4</v>
      </c>
      <c r="BV8" s="254" t="n">
        <v>2</v>
      </c>
      <c r="BW8" s="255" t="s">
        <v>289</v>
      </c>
      <c r="BX8" s="660" t="n">
        <v>42.1</v>
      </c>
      <c r="BY8" s="763"/>
      <c r="CA8" s="272" t="n">
        <v>1</v>
      </c>
      <c r="CB8" s="255" t="s">
        <v>292</v>
      </c>
      <c r="CC8" s="934" t="n">
        <v>1.07</v>
      </c>
      <c r="CD8" s="254" t="n">
        <v>2</v>
      </c>
      <c r="CE8" s="255" t="s">
        <v>316</v>
      </c>
      <c r="CF8" s="934" t="n">
        <v>1.04</v>
      </c>
      <c r="CG8" s="254" t="n">
        <v>2</v>
      </c>
      <c r="CH8" s="255" t="s">
        <v>316</v>
      </c>
      <c r="CI8" s="934" t="n">
        <v>1.02</v>
      </c>
      <c r="CJ8" s="763"/>
      <c r="CL8" s="348" t="n">
        <v>2</v>
      </c>
      <c r="CM8" s="255" t="s">
        <v>301</v>
      </c>
      <c r="CN8" s="256" t="n">
        <v>33.3</v>
      </c>
      <c r="CO8" s="254" t="n">
        <v>2</v>
      </c>
      <c r="CP8" s="255" t="s">
        <v>301</v>
      </c>
      <c r="CQ8" s="660" t="n">
        <v>33.8</v>
      </c>
      <c r="CR8" s="254" t="n">
        <v>2</v>
      </c>
      <c r="CS8" s="255" t="s">
        <v>316</v>
      </c>
      <c r="CT8" s="660" t="n">
        <v>34.7</v>
      </c>
      <c r="CU8" s="763"/>
      <c r="CW8" s="348" t="n">
        <v>2</v>
      </c>
      <c r="CX8" s="255" t="s">
        <v>295</v>
      </c>
      <c r="CY8" s="256" t="n">
        <v>13.4</v>
      </c>
      <c r="CZ8" s="254" t="n">
        <v>2</v>
      </c>
      <c r="DA8" s="255" t="s">
        <v>280</v>
      </c>
      <c r="DB8" s="660" t="n">
        <v>15</v>
      </c>
      <c r="DC8" s="254" t="n">
        <v>2</v>
      </c>
      <c r="DD8" s="255" t="s">
        <v>281</v>
      </c>
      <c r="DE8" s="660" t="n">
        <v>13</v>
      </c>
      <c r="DF8" s="763"/>
      <c r="DG8" s="448"/>
      <c r="DH8" s="272" t="n">
        <v>2</v>
      </c>
      <c r="DI8" s="255" t="s">
        <v>311</v>
      </c>
      <c r="DJ8" s="934" t="n">
        <v>1.44</v>
      </c>
      <c r="DK8" s="254" t="n">
        <v>2</v>
      </c>
      <c r="DL8" s="255" t="s">
        <v>269</v>
      </c>
      <c r="DM8" s="934" t="n">
        <v>1.6</v>
      </c>
      <c r="DN8" s="254" t="n">
        <v>2</v>
      </c>
      <c r="DO8" s="255" t="s">
        <v>340</v>
      </c>
      <c r="DP8" s="934" t="n">
        <v>1.8</v>
      </c>
      <c r="DQ8" s="135"/>
      <c r="DS8" s="272" t="n">
        <v>2</v>
      </c>
      <c r="DT8" s="255" t="s">
        <v>289</v>
      </c>
      <c r="DU8" s="659" t="n">
        <v>20610</v>
      </c>
      <c r="DV8" s="254" t="n">
        <v>2</v>
      </c>
      <c r="DW8" s="255" t="s">
        <v>289</v>
      </c>
      <c r="DX8" s="659" t="n">
        <v>19953</v>
      </c>
      <c r="DY8" s="254" t="n">
        <v>2</v>
      </c>
      <c r="DZ8" s="255" t="s">
        <v>289</v>
      </c>
      <c r="EA8" s="659" t="n">
        <v>19640</v>
      </c>
      <c r="EB8" s="763"/>
      <c r="ED8" s="272" t="n">
        <v>2</v>
      </c>
      <c r="EE8" s="255" t="s">
        <v>289</v>
      </c>
      <c r="EF8" s="659" t="n">
        <v>3376</v>
      </c>
      <c r="EG8" s="254" t="n">
        <v>2</v>
      </c>
      <c r="EH8" s="255" t="s">
        <v>289</v>
      </c>
      <c r="EI8" s="659" t="n">
        <v>3545</v>
      </c>
      <c r="EJ8" s="254" t="n">
        <v>2</v>
      </c>
      <c r="EK8" s="255" t="s">
        <v>289</v>
      </c>
      <c r="EL8" s="659" t="n">
        <v>4056</v>
      </c>
      <c r="EM8" s="763"/>
      <c r="EO8" s="272" t="n">
        <v>2</v>
      </c>
      <c r="EP8" s="255" t="s">
        <v>271</v>
      </c>
      <c r="EQ8" s="660" t="n">
        <v>47</v>
      </c>
      <c r="ER8" s="254" t="n">
        <v>2</v>
      </c>
      <c r="ES8" s="255" t="s">
        <v>271</v>
      </c>
      <c r="ET8" s="660" t="n">
        <v>50.1</v>
      </c>
      <c r="EU8" s="254" t="n">
        <v>2</v>
      </c>
      <c r="EV8" s="255" t="s">
        <v>271</v>
      </c>
      <c r="EW8" s="660" t="n">
        <v>52.2</v>
      </c>
      <c r="EX8" s="763"/>
      <c r="EZ8" s="348" t="n">
        <v>2</v>
      </c>
      <c r="FA8" s="255" t="s">
        <v>333</v>
      </c>
      <c r="FB8" s="256" t="n">
        <v>104.2</v>
      </c>
      <c r="FC8" s="254" t="n">
        <v>2</v>
      </c>
      <c r="FD8" s="255" t="s">
        <v>333</v>
      </c>
      <c r="FE8" s="660" t="n">
        <v>107</v>
      </c>
      <c r="FF8" s="254" t="n">
        <v>2</v>
      </c>
      <c r="FG8" s="255" t="s">
        <v>333</v>
      </c>
      <c r="FH8" s="660" t="n">
        <v>109.2</v>
      </c>
      <c r="FI8" s="763"/>
      <c r="FK8" s="348" t="n">
        <v>2</v>
      </c>
      <c r="FL8" s="255" t="s">
        <v>272</v>
      </c>
      <c r="FM8" s="256" t="n">
        <v>76</v>
      </c>
      <c r="FN8" s="254" t="n">
        <v>2</v>
      </c>
      <c r="FO8" s="255" t="s">
        <v>293</v>
      </c>
      <c r="FP8" s="660" t="n">
        <v>69.5</v>
      </c>
      <c r="FQ8" s="254" t="n">
        <v>2</v>
      </c>
      <c r="FR8" s="255" t="s">
        <v>327</v>
      </c>
      <c r="FS8" s="660" t="n">
        <v>67.9</v>
      </c>
      <c r="FT8" s="763"/>
    </row>
    <row r="9" s="373" customFormat="true" ht="13.5" hidden="false" customHeight="false" outlineLevel="0" collapsed="false">
      <c r="A9" s="763"/>
      <c r="B9" s="272" t="n">
        <v>3</v>
      </c>
      <c r="C9" s="255" t="s">
        <v>289</v>
      </c>
      <c r="D9" s="256" t="n">
        <v>61</v>
      </c>
      <c r="E9" s="254" t="n">
        <v>3</v>
      </c>
      <c r="F9" s="255" t="s">
        <v>289</v>
      </c>
      <c r="G9" s="256" t="n">
        <v>61.7</v>
      </c>
      <c r="H9" s="254" t="n">
        <v>3</v>
      </c>
      <c r="I9" s="255" t="s">
        <v>289</v>
      </c>
      <c r="J9" s="256" t="n">
        <v>61.5</v>
      </c>
      <c r="K9" s="763"/>
      <c r="M9" s="272" t="n">
        <v>3</v>
      </c>
      <c r="N9" s="255" t="s">
        <v>295</v>
      </c>
      <c r="O9" s="256" t="n">
        <v>72.9</v>
      </c>
      <c r="P9" s="254" t="n">
        <v>3</v>
      </c>
      <c r="Q9" s="255" t="s">
        <v>295</v>
      </c>
      <c r="R9" s="256" t="n">
        <v>74</v>
      </c>
      <c r="S9" s="254" t="n">
        <v>3</v>
      </c>
      <c r="T9" s="255" t="s">
        <v>281</v>
      </c>
      <c r="U9" s="256" t="n">
        <v>72.3</v>
      </c>
      <c r="V9" s="763"/>
      <c r="X9" s="272" t="n">
        <v>3</v>
      </c>
      <c r="Y9" s="255" t="s">
        <v>276</v>
      </c>
      <c r="Z9" s="256" t="n">
        <v>64.5</v>
      </c>
      <c r="AA9" s="254" t="n">
        <v>3</v>
      </c>
      <c r="AB9" s="255" t="s">
        <v>276</v>
      </c>
      <c r="AC9" s="256" t="n">
        <v>65.6</v>
      </c>
      <c r="AD9" s="254" t="n">
        <v>3</v>
      </c>
      <c r="AE9" s="255" t="s">
        <v>276</v>
      </c>
      <c r="AF9" s="256" t="n">
        <v>65.6</v>
      </c>
      <c r="AG9" s="763"/>
      <c r="AI9" s="272" t="n">
        <v>3</v>
      </c>
      <c r="AJ9" s="255" t="s">
        <v>340</v>
      </c>
      <c r="AK9" s="256" t="n">
        <v>699.7</v>
      </c>
      <c r="AL9" s="254" t="n">
        <v>3</v>
      </c>
      <c r="AM9" s="255" t="s">
        <v>340</v>
      </c>
      <c r="AN9" s="256" t="n">
        <v>675.7</v>
      </c>
      <c r="AO9" s="254" t="n">
        <v>3</v>
      </c>
      <c r="AP9" s="255" t="s">
        <v>348</v>
      </c>
      <c r="AQ9" s="256" t="n">
        <v>680.7</v>
      </c>
      <c r="AR9" s="763"/>
      <c r="AT9" s="272" t="n">
        <v>3</v>
      </c>
      <c r="AU9" s="255" t="s">
        <v>307</v>
      </c>
      <c r="AV9" s="256" t="n">
        <v>51.9</v>
      </c>
      <c r="AW9" s="254" t="n">
        <v>3</v>
      </c>
      <c r="AX9" s="255" t="s">
        <v>316</v>
      </c>
      <c r="AY9" s="256" t="n">
        <v>52.2</v>
      </c>
      <c r="AZ9" s="254" t="n">
        <v>3</v>
      </c>
      <c r="BA9" s="255" t="s">
        <v>309</v>
      </c>
      <c r="BB9" s="256" t="n">
        <v>53.5</v>
      </c>
      <c r="BC9" s="763"/>
      <c r="BE9" s="272" t="n">
        <v>3</v>
      </c>
      <c r="BF9" s="255" t="s">
        <v>333</v>
      </c>
      <c r="BG9" s="256" t="n">
        <v>585.7</v>
      </c>
      <c r="BH9" s="254" t="n">
        <v>3</v>
      </c>
      <c r="BI9" s="255" t="s">
        <v>333</v>
      </c>
      <c r="BJ9" s="256" t="n">
        <v>605.8</v>
      </c>
      <c r="BK9" s="254" t="n">
        <v>3</v>
      </c>
      <c r="BL9" s="255" t="s">
        <v>333</v>
      </c>
      <c r="BM9" s="256" t="n">
        <v>631</v>
      </c>
      <c r="BN9" s="763"/>
      <c r="BP9" s="348" t="n">
        <v>3</v>
      </c>
      <c r="BQ9" s="255" t="s">
        <v>287</v>
      </c>
      <c r="BR9" s="256" t="n">
        <v>41.4</v>
      </c>
      <c r="BS9" s="254" t="n">
        <v>3</v>
      </c>
      <c r="BT9" s="255" t="s">
        <v>281</v>
      </c>
      <c r="BU9" s="660" t="n">
        <v>40.9</v>
      </c>
      <c r="BV9" s="254" t="n">
        <v>3</v>
      </c>
      <c r="BW9" s="255" t="s">
        <v>327</v>
      </c>
      <c r="BX9" s="660" t="n">
        <v>39.2</v>
      </c>
      <c r="BY9" s="763"/>
      <c r="CA9" s="272" t="n">
        <v>3</v>
      </c>
      <c r="CB9" s="255" t="s">
        <v>302</v>
      </c>
      <c r="CC9" s="934" t="n">
        <v>1.06</v>
      </c>
      <c r="CD9" s="254" t="n">
        <v>3</v>
      </c>
      <c r="CE9" s="255" t="s">
        <v>281</v>
      </c>
      <c r="CF9" s="934" t="n">
        <v>1.03</v>
      </c>
      <c r="CG9" s="254" t="n">
        <v>3</v>
      </c>
      <c r="CH9" s="255" t="s">
        <v>312</v>
      </c>
      <c r="CI9" s="934" t="n">
        <v>1</v>
      </c>
      <c r="CJ9" s="763"/>
      <c r="CL9" s="348" t="n">
        <v>3</v>
      </c>
      <c r="CM9" s="255" t="s">
        <v>316</v>
      </c>
      <c r="CN9" s="256" t="n">
        <v>31.8</v>
      </c>
      <c r="CO9" s="254" t="n">
        <v>3</v>
      </c>
      <c r="CP9" s="255" t="s">
        <v>316</v>
      </c>
      <c r="CQ9" s="660" t="n">
        <v>32.2</v>
      </c>
      <c r="CR9" s="254" t="n">
        <v>2</v>
      </c>
      <c r="CS9" s="255" t="s">
        <v>301</v>
      </c>
      <c r="CT9" s="660" t="n">
        <v>34.7</v>
      </c>
      <c r="CU9" s="763"/>
      <c r="CW9" s="348" t="n">
        <v>3</v>
      </c>
      <c r="CX9" s="255" t="s">
        <v>289</v>
      </c>
      <c r="CY9" s="256" t="n">
        <v>11.6</v>
      </c>
      <c r="CZ9" s="254" t="n">
        <v>3</v>
      </c>
      <c r="DA9" s="255" t="s">
        <v>289</v>
      </c>
      <c r="DB9" s="660" t="n">
        <v>14.3</v>
      </c>
      <c r="DC9" s="254" t="n">
        <v>3</v>
      </c>
      <c r="DD9" s="255" t="s">
        <v>295</v>
      </c>
      <c r="DE9" s="660" t="n">
        <v>12.8</v>
      </c>
      <c r="DF9" s="763"/>
      <c r="DG9" s="448"/>
      <c r="DH9" s="272" t="n">
        <v>3</v>
      </c>
      <c r="DI9" s="255" t="s">
        <v>292</v>
      </c>
      <c r="DJ9" s="934" t="n">
        <v>1.43</v>
      </c>
      <c r="DK9" s="254" t="n">
        <v>3</v>
      </c>
      <c r="DL9" s="255" t="s">
        <v>329</v>
      </c>
      <c r="DM9" s="934" t="n">
        <v>1.59</v>
      </c>
      <c r="DN9" s="254" t="n">
        <v>3</v>
      </c>
      <c r="DO9" s="255" t="s">
        <v>276</v>
      </c>
      <c r="DP9" s="934" t="n">
        <v>1.71</v>
      </c>
      <c r="DQ9" s="135"/>
      <c r="DS9" s="272" t="n">
        <v>3</v>
      </c>
      <c r="DT9" s="255" t="s">
        <v>287</v>
      </c>
      <c r="DU9" s="659" t="n">
        <v>17002</v>
      </c>
      <c r="DV9" s="254" t="n">
        <v>3</v>
      </c>
      <c r="DW9" s="255" t="s">
        <v>287</v>
      </c>
      <c r="DX9" s="659" t="n">
        <v>16170</v>
      </c>
      <c r="DY9" s="254" t="n">
        <v>3</v>
      </c>
      <c r="DZ9" s="255" t="s">
        <v>287</v>
      </c>
      <c r="EA9" s="659" t="n">
        <v>15827</v>
      </c>
      <c r="EB9" s="763"/>
      <c r="ED9" s="272" t="n">
        <v>3</v>
      </c>
      <c r="EE9" s="255" t="s">
        <v>295</v>
      </c>
      <c r="EF9" s="659" t="n">
        <v>2953</v>
      </c>
      <c r="EG9" s="254" t="n">
        <v>3</v>
      </c>
      <c r="EH9" s="255" t="s">
        <v>295</v>
      </c>
      <c r="EI9" s="659" t="n">
        <v>2983</v>
      </c>
      <c r="EJ9" s="254" t="n">
        <v>3</v>
      </c>
      <c r="EK9" s="255" t="s">
        <v>269</v>
      </c>
      <c r="EL9" s="659" t="n">
        <v>3481</v>
      </c>
      <c r="EM9" s="763"/>
      <c r="EO9" s="272" t="n">
        <v>3</v>
      </c>
      <c r="EP9" s="255" t="s">
        <v>309</v>
      </c>
      <c r="EQ9" s="660" t="n">
        <v>45.1</v>
      </c>
      <c r="ER9" s="254" t="n">
        <v>3</v>
      </c>
      <c r="ES9" s="255" t="s">
        <v>309</v>
      </c>
      <c r="ET9" s="660" t="n">
        <v>48.9</v>
      </c>
      <c r="EU9" s="254" t="n">
        <v>3</v>
      </c>
      <c r="EV9" s="255" t="s">
        <v>309</v>
      </c>
      <c r="EW9" s="660" t="n">
        <v>50.1</v>
      </c>
      <c r="EX9" s="763"/>
      <c r="EZ9" s="348" t="n">
        <v>3</v>
      </c>
      <c r="FA9" s="255" t="s">
        <v>282</v>
      </c>
      <c r="FB9" s="256" t="n">
        <v>98.5</v>
      </c>
      <c r="FC9" s="254" t="n">
        <v>3</v>
      </c>
      <c r="FD9" s="255" t="s">
        <v>301</v>
      </c>
      <c r="FE9" s="660" t="n">
        <v>98.7</v>
      </c>
      <c r="FF9" s="254" t="n">
        <v>3</v>
      </c>
      <c r="FG9" s="255" t="s">
        <v>282</v>
      </c>
      <c r="FH9" s="660" t="n">
        <v>108.2</v>
      </c>
      <c r="FI9" s="763"/>
      <c r="FK9" s="348" t="n">
        <v>3</v>
      </c>
      <c r="FL9" s="255" t="s">
        <v>327</v>
      </c>
      <c r="FM9" s="256" t="n">
        <v>75.1</v>
      </c>
      <c r="FN9" s="254" t="n">
        <v>3</v>
      </c>
      <c r="FO9" s="255" t="s">
        <v>322</v>
      </c>
      <c r="FP9" s="660" t="n">
        <v>69.1</v>
      </c>
      <c r="FQ9" s="254" t="n">
        <v>3</v>
      </c>
      <c r="FR9" s="255" t="s">
        <v>275</v>
      </c>
      <c r="FS9" s="660" t="n">
        <v>66.9</v>
      </c>
      <c r="FT9" s="763"/>
    </row>
    <row r="10" s="373" customFormat="true" ht="13.5" hidden="false" customHeight="false" outlineLevel="0" collapsed="false">
      <c r="A10" s="763"/>
      <c r="B10" s="272" t="n">
        <v>4</v>
      </c>
      <c r="C10" s="255" t="s">
        <v>318</v>
      </c>
      <c r="D10" s="256" t="n">
        <v>59.9</v>
      </c>
      <c r="E10" s="254" t="n">
        <v>4</v>
      </c>
      <c r="F10" s="255" t="s">
        <v>318</v>
      </c>
      <c r="G10" s="256" t="n">
        <v>60.8</v>
      </c>
      <c r="H10" s="254" t="n">
        <v>4</v>
      </c>
      <c r="I10" s="255" t="s">
        <v>318</v>
      </c>
      <c r="J10" s="256" t="n">
        <v>60.6</v>
      </c>
      <c r="K10" s="763"/>
      <c r="M10" s="272" t="n">
        <v>4</v>
      </c>
      <c r="N10" s="255" t="s">
        <v>289</v>
      </c>
      <c r="O10" s="256" t="n">
        <v>70.9</v>
      </c>
      <c r="P10" s="254" t="n">
        <v>4</v>
      </c>
      <c r="Q10" s="255" t="s">
        <v>289</v>
      </c>
      <c r="R10" s="256" t="n">
        <v>71.3</v>
      </c>
      <c r="S10" s="254" t="n">
        <v>4</v>
      </c>
      <c r="T10" s="255" t="s">
        <v>289</v>
      </c>
      <c r="U10" s="256" t="n">
        <v>70.4</v>
      </c>
      <c r="V10" s="763"/>
      <c r="X10" s="272" t="n">
        <v>4</v>
      </c>
      <c r="Y10" s="255" t="s">
        <v>271</v>
      </c>
      <c r="Z10" s="256" t="n">
        <v>64.1</v>
      </c>
      <c r="AA10" s="254" t="n">
        <v>4</v>
      </c>
      <c r="AB10" s="255" t="s">
        <v>271</v>
      </c>
      <c r="AC10" s="256" t="n">
        <v>64.2</v>
      </c>
      <c r="AD10" s="254" t="n">
        <v>4</v>
      </c>
      <c r="AE10" s="255" t="s">
        <v>271</v>
      </c>
      <c r="AF10" s="256" t="n">
        <v>63.7</v>
      </c>
      <c r="AG10" s="763"/>
      <c r="AI10" s="272" t="n">
        <v>4</v>
      </c>
      <c r="AJ10" s="255" t="s">
        <v>298</v>
      </c>
      <c r="AK10" s="256" t="n">
        <v>673.9</v>
      </c>
      <c r="AL10" s="254" t="n">
        <v>4</v>
      </c>
      <c r="AM10" s="255" t="s">
        <v>298</v>
      </c>
      <c r="AN10" s="256" t="n">
        <v>670</v>
      </c>
      <c r="AO10" s="254" t="n">
        <v>4</v>
      </c>
      <c r="AP10" s="255" t="s">
        <v>340</v>
      </c>
      <c r="AQ10" s="256" t="n">
        <v>671.3</v>
      </c>
      <c r="AR10" s="763"/>
      <c r="AT10" s="272" t="n">
        <v>4</v>
      </c>
      <c r="AU10" s="255" t="s">
        <v>316</v>
      </c>
      <c r="AV10" s="256" t="n">
        <v>51.1</v>
      </c>
      <c r="AW10" s="254" t="n">
        <v>4</v>
      </c>
      <c r="AX10" s="255" t="s">
        <v>307</v>
      </c>
      <c r="AY10" s="256" t="n">
        <v>52</v>
      </c>
      <c r="AZ10" s="254" t="n">
        <v>4</v>
      </c>
      <c r="BA10" s="255" t="s">
        <v>268</v>
      </c>
      <c r="BB10" s="256" t="n">
        <v>52.2</v>
      </c>
      <c r="BC10" s="763"/>
      <c r="BE10" s="272" t="n">
        <v>4</v>
      </c>
      <c r="BF10" s="255" t="s">
        <v>301</v>
      </c>
      <c r="BG10" s="256" t="n">
        <v>567.9</v>
      </c>
      <c r="BH10" s="254" t="n">
        <v>4</v>
      </c>
      <c r="BI10" s="255" t="s">
        <v>301</v>
      </c>
      <c r="BJ10" s="256" t="n">
        <v>580</v>
      </c>
      <c r="BK10" s="254" t="n">
        <v>4</v>
      </c>
      <c r="BL10" s="255" t="s">
        <v>301</v>
      </c>
      <c r="BM10" s="256" t="n">
        <v>596.3</v>
      </c>
      <c r="BN10" s="763"/>
      <c r="BP10" s="348" t="n">
        <v>4</v>
      </c>
      <c r="BQ10" s="255" t="s">
        <v>295</v>
      </c>
      <c r="BR10" s="256" t="n">
        <v>41</v>
      </c>
      <c r="BS10" s="254" t="n">
        <v>4</v>
      </c>
      <c r="BT10" s="255" t="s">
        <v>287</v>
      </c>
      <c r="BU10" s="660" t="n">
        <v>40.1</v>
      </c>
      <c r="BV10" s="254" t="n">
        <v>4</v>
      </c>
      <c r="BW10" s="255" t="s">
        <v>281</v>
      </c>
      <c r="BX10" s="660" t="n">
        <v>38.4</v>
      </c>
      <c r="BY10" s="763"/>
      <c r="CA10" s="272" t="n">
        <v>4</v>
      </c>
      <c r="CB10" s="255" t="s">
        <v>281</v>
      </c>
      <c r="CC10" s="934" t="n">
        <v>1.05</v>
      </c>
      <c r="CD10" s="254" t="n">
        <v>4</v>
      </c>
      <c r="CE10" s="255" t="s">
        <v>302</v>
      </c>
      <c r="CF10" s="934" t="n">
        <v>1.02</v>
      </c>
      <c r="CG10" s="254" t="n">
        <v>3</v>
      </c>
      <c r="CH10" s="255" t="s">
        <v>281</v>
      </c>
      <c r="CI10" s="934" t="n">
        <v>1</v>
      </c>
      <c r="CJ10" s="763"/>
      <c r="CL10" s="348" t="n">
        <v>4</v>
      </c>
      <c r="CM10" s="255" t="s">
        <v>307</v>
      </c>
      <c r="CN10" s="256" t="n">
        <v>27.6</v>
      </c>
      <c r="CO10" s="254" t="n">
        <v>4</v>
      </c>
      <c r="CP10" s="255" t="s">
        <v>307</v>
      </c>
      <c r="CQ10" s="660" t="n">
        <v>26.7</v>
      </c>
      <c r="CR10" s="254" t="n">
        <v>4</v>
      </c>
      <c r="CS10" s="255" t="s">
        <v>307</v>
      </c>
      <c r="CT10" s="660" t="n">
        <v>30.2</v>
      </c>
      <c r="CU10" s="763"/>
      <c r="CW10" s="348" t="n">
        <v>4</v>
      </c>
      <c r="CX10" s="255" t="s">
        <v>281</v>
      </c>
      <c r="CY10" s="256" t="n">
        <v>11.1</v>
      </c>
      <c r="CZ10" s="254" t="n">
        <v>4</v>
      </c>
      <c r="DA10" s="255" t="s">
        <v>294</v>
      </c>
      <c r="DB10" s="660" t="n">
        <v>13.3</v>
      </c>
      <c r="DC10" s="254" t="n">
        <v>4</v>
      </c>
      <c r="DD10" s="255" t="s">
        <v>289</v>
      </c>
      <c r="DE10" s="660" t="n">
        <v>12.2</v>
      </c>
      <c r="DF10" s="763"/>
      <c r="DG10" s="448"/>
      <c r="DH10" s="272" t="n">
        <v>4</v>
      </c>
      <c r="DI10" s="255" t="s">
        <v>304</v>
      </c>
      <c r="DJ10" s="934" t="n">
        <v>1.41</v>
      </c>
      <c r="DK10" s="254" t="n">
        <v>3</v>
      </c>
      <c r="DL10" s="255" t="s">
        <v>289</v>
      </c>
      <c r="DM10" s="934" t="n">
        <v>1.59</v>
      </c>
      <c r="DN10" s="254" t="n">
        <v>4</v>
      </c>
      <c r="DO10" s="255" t="s">
        <v>269</v>
      </c>
      <c r="DP10" s="934" t="n">
        <v>1.67</v>
      </c>
      <c r="DQ10" s="135"/>
      <c r="DS10" s="272" t="n">
        <v>4</v>
      </c>
      <c r="DT10" s="255" t="s">
        <v>269</v>
      </c>
      <c r="DU10" s="659" t="n">
        <v>15530</v>
      </c>
      <c r="DV10" s="254" t="n">
        <v>4</v>
      </c>
      <c r="DW10" s="255" t="s">
        <v>269</v>
      </c>
      <c r="DX10" s="659" t="n">
        <v>14983</v>
      </c>
      <c r="DY10" s="254" t="n">
        <v>4</v>
      </c>
      <c r="DZ10" s="255" t="s">
        <v>269</v>
      </c>
      <c r="EA10" s="659" t="n">
        <v>14744</v>
      </c>
      <c r="EB10" s="763"/>
      <c r="ED10" s="272" t="n">
        <v>4</v>
      </c>
      <c r="EE10" s="255" t="s">
        <v>269</v>
      </c>
      <c r="EF10" s="659" t="n">
        <v>2912</v>
      </c>
      <c r="EG10" s="254" t="n">
        <v>4</v>
      </c>
      <c r="EH10" s="255" t="s">
        <v>287</v>
      </c>
      <c r="EI10" s="659" t="n">
        <v>2967</v>
      </c>
      <c r="EJ10" s="254" t="n">
        <v>4</v>
      </c>
      <c r="EK10" s="255" t="s">
        <v>295</v>
      </c>
      <c r="EL10" s="659" t="n">
        <v>3455</v>
      </c>
      <c r="EM10" s="763"/>
      <c r="EO10" s="272" t="n">
        <v>4</v>
      </c>
      <c r="EP10" s="255" t="s">
        <v>333</v>
      </c>
      <c r="EQ10" s="660" t="n">
        <v>44.5</v>
      </c>
      <c r="ER10" s="254" t="n">
        <v>4</v>
      </c>
      <c r="ES10" s="255" t="s">
        <v>333</v>
      </c>
      <c r="ET10" s="660" t="n">
        <v>47.4</v>
      </c>
      <c r="EU10" s="254" t="n">
        <v>4</v>
      </c>
      <c r="EV10" s="255" t="s">
        <v>288</v>
      </c>
      <c r="EW10" s="660" t="n">
        <v>49.1</v>
      </c>
      <c r="EX10" s="763"/>
      <c r="EZ10" s="348" t="n">
        <v>4</v>
      </c>
      <c r="FA10" s="255" t="s">
        <v>301</v>
      </c>
      <c r="FB10" s="256" t="n">
        <v>98.4</v>
      </c>
      <c r="FC10" s="254" t="n">
        <v>4</v>
      </c>
      <c r="FD10" s="255" t="s">
        <v>282</v>
      </c>
      <c r="FE10" s="660" t="n">
        <v>98.3</v>
      </c>
      <c r="FF10" s="254" t="n">
        <v>4</v>
      </c>
      <c r="FG10" s="255" t="s">
        <v>301</v>
      </c>
      <c r="FH10" s="660" t="n">
        <v>105.8</v>
      </c>
      <c r="FI10" s="763"/>
      <c r="FK10" s="348" t="n">
        <v>4</v>
      </c>
      <c r="FL10" s="255" t="s">
        <v>287</v>
      </c>
      <c r="FM10" s="256" t="n">
        <v>74.9</v>
      </c>
      <c r="FN10" s="254" t="n">
        <v>4</v>
      </c>
      <c r="FO10" s="255" t="s">
        <v>273</v>
      </c>
      <c r="FP10" s="660" t="n">
        <v>69</v>
      </c>
      <c r="FQ10" s="254" t="n">
        <v>4</v>
      </c>
      <c r="FR10" s="255" t="s">
        <v>289</v>
      </c>
      <c r="FS10" s="660" t="n">
        <v>66.1</v>
      </c>
      <c r="FT10" s="763"/>
    </row>
    <row r="11" s="373" customFormat="true" ht="13.5" hidden="false" customHeight="false" outlineLevel="0" collapsed="false">
      <c r="A11" s="763"/>
      <c r="B11" s="272" t="n">
        <v>4</v>
      </c>
      <c r="C11" s="255" t="s">
        <v>339</v>
      </c>
      <c r="D11" s="256" t="n">
        <v>59.9</v>
      </c>
      <c r="E11" s="254" t="n">
        <v>5</v>
      </c>
      <c r="F11" s="255" t="s">
        <v>281</v>
      </c>
      <c r="G11" s="256" t="n">
        <v>60</v>
      </c>
      <c r="H11" s="254" t="n">
        <v>5</v>
      </c>
      <c r="I11" s="255" t="s">
        <v>269</v>
      </c>
      <c r="J11" s="256" t="n">
        <v>60.5</v>
      </c>
      <c r="K11" s="763"/>
      <c r="M11" s="272" t="n">
        <v>5</v>
      </c>
      <c r="N11" s="255" t="s">
        <v>269</v>
      </c>
      <c r="O11" s="256" t="n">
        <v>69.4</v>
      </c>
      <c r="P11" s="254" t="n">
        <v>5</v>
      </c>
      <c r="Q11" s="255" t="s">
        <v>269</v>
      </c>
      <c r="R11" s="256" t="n">
        <v>69.3</v>
      </c>
      <c r="S11" s="254" t="n">
        <v>5</v>
      </c>
      <c r="T11" s="255" t="s">
        <v>269</v>
      </c>
      <c r="U11" s="256" t="n">
        <v>69.6</v>
      </c>
      <c r="V11" s="763"/>
      <c r="X11" s="272" t="n">
        <v>5</v>
      </c>
      <c r="Y11" s="255" t="s">
        <v>313</v>
      </c>
      <c r="Z11" s="256" t="n">
        <v>62.9</v>
      </c>
      <c r="AA11" s="254" t="n">
        <v>5</v>
      </c>
      <c r="AB11" s="255" t="s">
        <v>335</v>
      </c>
      <c r="AC11" s="256" t="n">
        <v>62.7</v>
      </c>
      <c r="AD11" s="254" t="n">
        <v>5</v>
      </c>
      <c r="AE11" s="255" t="s">
        <v>313</v>
      </c>
      <c r="AF11" s="256" t="n">
        <v>62.1</v>
      </c>
      <c r="AG11" s="763"/>
      <c r="AI11" s="272" t="n">
        <v>5</v>
      </c>
      <c r="AJ11" s="255" t="s">
        <v>353</v>
      </c>
      <c r="AK11" s="256" t="n">
        <v>662.1</v>
      </c>
      <c r="AL11" s="254" t="n">
        <v>5</v>
      </c>
      <c r="AM11" s="255" t="s">
        <v>353</v>
      </c>
      <c r="AN11" s="256" t="n">
        <v>660</v>
      </c>
      <c r="AO11" s="254" t="n">
        <v>5</v>
      </c>
      <c r="AP11" s="255" t="s">
        <v>353</v>
      </c>
      <c r="AQ11" s="256" t="n">
        <v>628.3</v>
      </c>
      <c r="AR11" s="763"/>
      <c r="AT11" s="272" t="n">
        <v>5</v>
      </c>
      <c r="AU11" s="255" t="s">
        <v>333</v>
      </c>
      <c r="AV11" s="256" t="n">
        <v>49.2</v>
      </c>
      <c r="AW11" s="254" t="n">
        <v>5</v>
      </c>
      <c r="AX11" s="255" t="s">
        <v>268</v>
      </c>
      <c r="AY11" s="256" t="n">
        <v>51.7</v>
      </c>
      <c r="AZ11" s="254" t="n">
        <v>5</v>
      </c>
      <c r="BA11" s="255" t="s">
        <v>333</v>
      </c>
      <c r="BB11" s="256" t="n">
        <v>51.5</v>
      </c>
      <c r="BC11" s="763"/>
      <c r="BE11" s="251" t="n">
        <v>5</v>
      </c>
      <c r="BF11" s="252" t="s">
        <v>332</v>
      </c>
      <c r="BG11" s="253" t="n">
        <v>486</v>
      </c>
      <c r="BH11" s="254" t="n">
        <v>5</v>
      </c>
      <c r="BI11" s="255" t="s">
        <v>307</v>
      </c>
      <c r="BJ11" s="256" t="n">
        <v>489.2</v>
      </c>
      <c r="BK11" s="287" t="n">
        <v>5</v>
      </c>
      <c r="BL11" s="252" t="s">
        <v>332</v>
      </c>
      <c r="BM11" s="253" t="n">
        <v>506.1</v>
      </c>
      <c r="BN11" s="763"/>
      <c r="BP11" s="348" t="n">
        <v>4</v>
      </c>
      <c r="BQ11" s="255" t="s">
        <v>281</v>
      </c>
      <c r="BR11" s="256" t="n">
        <v>41</v>
      </c>
      <c r="BS11" s="254" t="n">
        <v>5</v>
      </c>
      <c r="BT11" s="255" t="s">
        <v>327</v>
      </c>
      <c r="BU11" s="660" t="n">
        <v>37.8</v>
      </c>
      <c r="BV11" s="254" t="n">
        <v>5</v>
      </c>
      <c r="BW11" s="255" t="s">
        <v>295</v>
      </c>
      <c r="BX11" s="660" t="n">
        <v>37.9</v>
      </c>
      <c r="BY11" s="763"/>
      <c r="CA11" s="272" t="n">
        <v>5</v>
      </c>
      <c r="CB11" s="255" t="s">
        <v>279</v>
      </c>
      <c r="CC11" s="934" t="n">
        <v>1.03</v>
      </c>
      <c r="CD11" s="254" t="n">
        <v>5</v>
      </c>
      <c r="CE11" s="255" t="s">
        <v>312</v>
      </c>
      <c r="CF11" s="934" t="n">
        <v>1.01</v>
      </c>
      <c r="CG11" s="254" t="n">
        <v>3</v>
      </c>
      <c r="CH11" s="255" t="s">
        <v>333</v>
      </c>
      <c r="CI11" s="934" t="n">
        <v>1</v>
      </c>
      <c r="CJ11" s="763"/>
      <c r="CL11" s="348" t="n">
        <v>5</v>
      </c>
      <c r="CM11" s="255" t="s">
        <v>312</v>
      </c>
      <c r="CN11" s="256" t="n">
        <v>24.8</v>
      </c>
      <c r="CO11" s="254" t="n">
        <v>5</v>
      </c>
      <c r="CP11" s="255" t="s">
        <v>312</v>
      </c>
      <c r="CQ11" s="660" t="n">
        <v>25.7</v>
      </c>
      <c r="CR11" s="254" t="n">
        <v>5</v>
      </c>
      <c r="CS11" s="255" t="s">
        <v>312</v>
      </c>
      <c r="CT11" s="660" t="n">
        <v>25.1</v>
      </c>
      <c r="CU11" s="763"/>
      <c r="CW11" s="348" t="n">
        <v>5</v>
      </c>
      <c r="CX11" s="255" t="s">
        <v>327</v>
      </c>
      <c r="CY11" s="256" t="n">
        <v>11</v>
      </c>
      <c r="CZ11" s="254" t="n">
        <v>5</v>
      </c>
      <c r="DA11" s="255" t="s">
        <v>293</v>
      </c>
      <c r="DB11" s="660" t="n">
        <v>12.9</v>
      </c>
      <c r="DC11" s="254" t="n">
        <v>5</v>
      </c>
      <c r="DD11" s="255" t="s">
        <v>309</v>
      </c>
      <c r="DE11" s="660" t="n">
        <v>11.3</v>
      </c>
      <c r="DF11" s="763"/>
      <c r="DG11" s="448"/>
      <c r="DH11" s="228" t="n">
        <v>5</v>
      </c>
      <c r="DI11" s="229" t="s">
        <v>289</v>
      </c>
      <c r="DJ11" s="942" t="n">
        <v>1.4</v>
      </c>
      <c r="DK11" s="231" t="n">
        <v>5</v>
      </c>
      <c r="DL11" s="229" t="s">
        <v>295</v>
      </c>
      <c r="DM11" s="942" t="n">
        <v>1.5</v>
      </c>
      <c r="DN11" s="231" t="n">
        <v>5</v>
      </c>
      <c r="DO11" s="229" t="s">
        <v>295</v>
      </c>
      <c r="DP11" s="942" t="n">
        <v>1.62</v>
      </c>
      <c r="DQ11" s="135"/>
      <c r="DS11" s="272" t="n">
        <v>5</v>
      </c>
      <c r="DT11" s="255" t="s">
        <v>318</v>
      </c>
      <c r="DU11" s="659" t="n">
        <v>15477</v>
      </c>
      <c r="DV11" s="254" t="n">
        <v>5</v>
      </c>
      <c r="DW11" s="255" t="s">
        <v>318</v>
      </c>
      <c r="DX11" s="659" t="n">
        <v>14858</v>
      </c>
      <c r="DY11" s="254" t="n">
        <v>5</v>
      </c>
      <c r="DZ11" s="255" t="s">
        <v>276</v>
      </c>
      <c r="EA11" s="659" t="n">
        <v>14495</v>
      </c>
      <c r="EB11" s="763"/>
      <c r="ED11" s="272" t="n">
        <v>5</v>
      </c>
      <c r="EE11" s="255" t="s">
        <v>287</v>
      </c>
      <c r="EF11" s="659" t="n">
        <v>2901</v>
      </c>
      <c r="EG11" s="254" t="n">
        <v>5</v>
      </c>
      <c r="EH11" s="255" t="s">
        <v>269</v>
      </c>
      <c r="EI11" s="659" t="n">
        <v>2960</v>
      </c>
      <c r="EJ11" s="254" t="n">
        <v>5</v>
      </c>
      <c r="EK11" s="255" t="s">
        <v>287</v>
      </c>
      <c r="EL11" s="659" t="n">
        <v>3451</v>
      </c>
      <c r="EM11" s="763"/>
      <c r="EO11" s="272" t="n">
        <v>5</v>
      </c>
      <c r="EP11" s="255" t="s">
        <v>288</v>
      </c>
      <c r="EQ11" s="660" t="n">
        <v>43.7</v>
      </c>
      <c r="ER11" s="254" t="n">
        <v>5</v>
      </c>
      <c r="ES11" s="255" t="s">
        <v>320</v>
      </c>
      <c r="ET11" s="660" t="n">
        <v>47.2</v>
      </c>
      <c r="EU11" s="254" t="n">
        <v>5</v>
      </c>
      <c r="EV11" s="255" t="s">
        <v>320</v>
      </c>
      <c r="EW11" s="660" t="n">
        <v>48.6</v>
      </c>
      <c r="EX11" s="763"/>
      <c r="EZ11" s="348" t="n">
        <v>5</v>
      </c>
      <c r="FA11" s="255" t="s">
        <v>307</v>
      </c>
      <c r="FB11" s="256" t="n">
        <v>98.3</v>
      </c>
      <c r="FC11" s="254" t="n">
        <v>5</v>
      </c>
      <c r="FD11" s="255" t="s">
        <v>307</v>
      </c>
      <c r="FE11" s="660" t="n">
        <v>98</v>
      </c>
      <c r="FF11" s="254" t="n">
        <v>5</v>
      </c>
      <c r="FG11" s="255" t="s">
        <v>307</v>
      </c>
      <c r="FH11" s="660" t="n">
        <v>91</v>
      </c>
      <c r="FI11" s="763"/>
      <c r="FK11" s="348" t="n">
        <v>5</v>
      </c>
      <c r="FL11" s="255" t="s">
        <v>289</v>
      </c>
      <c r="FM11" s="256" t="n">
        <v>74.6</v>
      </c>
      <c r="FN11" s="254" t="n">
        <v>5</v>
      </c>
      <c r="FO11" s="255" t="s">
        <v>317</v>
      </c>
      <c r="FP11" s="660" t="n">
        <v>68.4</v>
      </c>
      <c r="FQ11" s="254" t="n">
        <v>5</v>
      </c>
      <c r="FR11" s="255" t="s">
        <v>287</v>
      </c>
      <c r="FS11" s="660" t="n">
        <v>66</v>
      </c>
      <c r="FT11" s="763"/>
    </row>
    <row r="12" s="373" customFormat="true" ht="13.5" hidden="false" customHeight="false" outlineLevel="0" collapsed="false">
      <c r="A12" s="763"/>
      <c r="B12" s="277" t="n">
        <v>6</v>
      </c>
      <c r="C12" s="278" t="s">
        <v>276</v>
      </c>
      <c r="D12" s="279" t="n">
        <v>58.5</v>
      </c>
      <c r="E12" s="280" t="n">
        <v>5</v>
      </c>
      <c r="F12" s="278" t="s">
        <v>339</v>
      </c>
      <c r="G12" s="279" t="n">
        <v>60</v>
      </c>
      <c r="H12" s="280" t="n">
        <v>6</v>
      </c>
      <c r="I12" s="278" t="s">
        <v>339</v>
      </c>
      <c r="J12" s="279" t="n">
        <v>59.9</v>
      </c>
      <c r="K12" s="763"/>
      <c r="M12" s="277" t="n">
        <v>6</v>
      </c>
      <c r="N12" s="278" t="s">
        <v>318</v>
      </c>
      <c r="O12" s="279" t="n">
        <v>69.1</v>
      </c>
      <c r="P12" s="280" t="n">
        <v>5</v>
      </c>
      <c r="Q12" s="278" t="s">
        <v>318</v>
      </c>
      <c r="R12" s="279" t="n">
        <v>69.3</v>
      </c>
      <c r="S12" s="280" t="n">
        <v>6</v>
      </c>
      <c r="T12" s="278" t="s">
        <v>318</v>
      </c>
      <c r="U12" s="279" t="n">
        <v>68.5</v>
      </c>
      <c r="V12" s="763"/>
      <c r="X12" s="277" t="n">
        <v>6</v>
      </c>
      <c r="Y12" s="278" t="s">
        <v>319</v>
      </c>
      <c r="Z12" s="279" t="n">
        <v>61.6</v>
      </c>
      <c r="AA12" s="280" t="n">
        <v>6</v>
      </c>
      <c r="AB12" s="278" t="s">
        <v>313</v>
      </c>
      <c r="AC12" s="279" t="n">
        <v>62.6</v>
      </c>
      <c r="AD12" s="280" t="n">
        <v>6</v>
      </c>
      <c r="AE12" s="278" t="s">
        <v>345</v>
      </c>
      <c r="AF12" s="279" t="n">
        <v>60.8</v>
      </c>
      <c r="AG12" s="763"/>
      <c r="AI12" s="277" t="n">
        <v>6</v>
      </c>
      <c r="AJ12" s="278" t="s">
        <v>307</v>
      </c>
      <c r="AK12" s="279" t="n">
        <v>616.9</v>
      </c>
      <c r="AL12" s="280" t="n">
        <v>6</v>
      </c>
      <c r="AM12" s="278" t="s">
        <v>307</v>
      </c>
      <c r="AN12" s="279" t="n">
        <v>594</v>
      </c>
      <c r="AO12" s="280" t="n">
        <v>6</v>
      </c>
      <c r="AP12" s="278" t="s">
        <v>281</v>
      </c>
      <c r="AQ12" s="279" t="n">
        <v>579.6</v>
      </c>
      <c r="AR12" s="763"/>
      <c r="AT12" s="277" t="n">
        <v>6</v>
      </c>
      <c r="AU12" s="278" t="s">
        <v>268</v>
      </c>
      <c r="AV12" s="279" t="n">
        <v>48.9</v>
      </c>
      <c r="AW12" s="280" t="n">
        <v>6</v>
      </c>
      <c r="AX12" s="278" t="s">
        <v>333</v>
      </c>
      <c r="AY12" s="279" t="n">
        <v>49.4</v>
      </c>
      <c r="AZ12" s="280" t="n">
        <v>6</v>
      </c>
      <c r="BA12" s="278" t="s">
        <v>316</v>
      </c>
      <c r="BB12" s="279" t="n">
        <v>50.6</v>
      </c>
      <c r="BC12" s="763"/>
      <c r="BE12" s="277" t="n">
        <v>6</v>
      </c>
      <c r="BF12" s="278" t="s">
        <v>307</v>
      </c>
      <c r="BG12" s="279" t="n">
        <v>478.7</v>
      </c>
      <c r="BH12" s="363" t="n">
        <v>6</v>
      </c>
      <c r="BI12" s="343" t="s">
        <v>332</v>
      </c>
      <c r="BJ12" s="362" t="n">
        <v>488.5</v>
      </c>
      <c r="BK12" s="280" t="n">
        <v>6</v>
      </c>
      <c r="BL12" s="278" t="s">
        <v>307</v>
      </c>
      <c r="BM12" s="279" t="n">
        <v>502.7</v>
      </c>
      <c r="BN12" s="763"/>
      <c r="BP12" s="345" t="n">
        <v>6</v>
      </c>
      <c r="BQ12" s="278" t="s">
        <v>327</v>
      </c>
      <c r="BR12" s="279" t="n">
        <v>39.3</v>
      </c>
      <c r="BS12" s="280" t="n">
        <v>6</v>
      </c>
      <c r="BT12" s="278" t="s">
        <v>275</v>
      </c>
      <c r="BU12" s="681" t="n">
        <v>37.7</v>
      </c>
      <c r="BV12" s="280" t="n">
        <v>6</v>
      </c>
      <c r="BW12" s="278" t="s">
        <v>287</v>
      </c>
      <c r="BX12" s="681" t="n">
        <v>37.7</v>
      </c>
      <c r="BY12" s="763"/>
      <c r="CA12" s="277" t="n">
        <v>5</v>
      </c>
      <c r="CB12" s="278" t="s">
        <v>312</v>
      </c>
      <c r="CC12" s="935" t="n">
        <v>1.03</v>
      </c>
      <c r="CD12" s="280" t="n">
        <v>5</v>
      </c>
      <c r="CE12" s="278" t="s">
        <v>333</v>
      </c>
      <c r="CF12" s="935" t="n">
        <v>1.01</v>
      </c>
      <c r="CG12" s="280" t="n">
        <v>6</v>
      </c>
      <c r="CH12" s="278" t="s">
        <v>302</v>
      </c>
      <c r="CI12" s="935" t="n">
        <v>0.99</v>
      </c>
      <c r="CJ12" s="763"/>
      <c r="CL12" s="345" t="n">
        <v>6</v>
      </c>
      <c r="CM12" s="278" t="s">
        <v>292</v>
      </c>
      <c r="CN12" s="279" t="n">
        <v>20.9</v>
      </c>
      <c r="CO12" s="280" t="n">
        <v>6</v>
      </c>
      <c r="CP12" s="278" t="s">
        <v>292</v>
      </c>
      <c r="CQ12" s="681" t="n">
        <v>22.4</v>
      </c>
      <c r="CR12" s="280" t="n">
        <v>6</v>
      </c>
      <c r="CS12" s="278" t="s">
        <v>292</v>
      </c>
      <c r="CT12" s="681" t="n">
        <v>24.2</v>
      </c>
      <c r="CU12" s="763"/>
      <c r="CW12" s="345" t="n">
        <v>6</v>
      </c>
      <c r="CX12" s="278" t="s">
        <v>287</v>
      </c>
      <c r="CY12" s="279" t="n">
        <v>10.9</v>
      </c>
      <c r="CZ12" s="280" t="n">
        <v>6</v>
      </c>
      <c r="DA12" s="278" t="s">
        <v>317</v>
      </c>
      <c r="DB12" s="681" t="n">
        <v>12.8</v>
      </c>
      <c r="DC12" s="280" t="n">
        <v>6</v>
      </c>
      <c r="DD12" s="278" t="s">
        <v>318</v>
      </c>
      <c r="DE12" s="681" t="n">
        <v>10.8</v>
      </c>
      <c r="DF12" s="763"/>
      <c r="DG12" s="448"/>
      <c r="DH12" s="277" t="n">
        <v>6</v>
      </c>
      <c r="DI12" s="278" t="s">
        <v>312</v>
      </c>
      <c r="DJ12" s="935" t="n">
        <v>1.38</v>
      </c>
      <c r="DK12" s="280" t="n">
        <v>6</v>
      </c>
      <c r="DL12" s="278" t="s">
        <v>276</v>
      </c>
      <c r="DM12" s="935" t="n">
        <v>1.42</v>
      </c>
      <c r="DN12" s="280" t="n">
        <v>6</v>
      </c>
      <c r="DO12" s="278" t="s">
        <v>289</v>
      </c>
      <c r="DP12" s="935" t="n">
        <v>1.58</v>
      </c>
      <c r="DQ12" s="135"/>
      <c r="DS12" s="277" t="n">
        <v>6</v>
      </c>
      <c r="DT12" s="278" t="s">
        <v>276</v>
      </c>
      <c r="DU12" s="680" t="n">
        <v>15418</v>
      </c>
      <c r="DV12" s="280" t="n">
        <v>6</v>
      </c>
      <c r="DW12" s="278" t="s">
        <v>276</v>
      </c>
      <c r="DX12" s="680" t="n">
        <v>14813</v>
      </c>
      <c r="DY12" s="280" t="n">
        <v>6</v>
      </c>
      <c r="DZ12" s="278" t="s">
        <v>295</v>
      </c>
      <c r="EA12" s="680" t="n">
        <v>14439</v>
      </c>
      <c r="EB12" s="763"/>
      <c r="ED12" s="277" t="n">
        <v>6</v>
      </c>
      <c r="EE12" s="278" t="s">
        <v>276</v>
      </c>
      <c r="EF12" s="680" t="n">
        <v>2880</v>
      </c>
      <c r="EG12" s="280" t="n">
        <v>6</v>
      </c>
      <c r="EH12" s="278" t="s">
        <v>276</v>
      </c>
      <c r="EI12" s="680" t="n">
        <v>2955</v>
      </c>
      <c r="EJ12" s="280" t="n">
        <v>6</v>
      </c>
      <c r="EK12" s="278" t="s">
        <v>276</v>
      </c>
      <c r="EL12" s="680" t="n">
        <v>3356</v>
      </c>
      <c r="EM12" s="763"/>
      <c r="EO12" s="277" t="n">
        <v>6</v>
      </c>
      <c r="EP12" s="278" t="s">
        <v>320</v>
      </c>
      <c r="EQ12" s="681" t="n">
        <v>43.4</v>
      </c>
      <c r="ER12" s="280" t="n">
        <v>6</v>
      </c>
      <c r="ES12" s="278" t="s">
        <v>288</v>
      </c>
      <c r="ET12" s="681" t="n">
        <v>46.8</v>
      </c>
      <c r="EU12" s="280" t="n">
        <v>6</v>
      </c>
      <c r="EV12" s="278" t="s">
        <v>333</v>
      </c>
      <c r="EW12" s="681" t="n">
        <v>48.1</v>
      </c>
      <c r="EX12" s="763"/>
      <c r="EZ12" s="345" t="n">
        <v>6</v>
      </c>
      <c r="FA12" s="278" t="s">
        <v>266</v>
      </c>
      <c r="FB12" s="279" t="n">
        <v>92.7</v>
      </c>
      <c r="FC12" s="280" t="n">
        <v>6</v>
      </c>
      <c r="FD12" s="278" t="s">
        <v>266</v>
      </c>
      <c r="FE12" s="681" t="n">
        <v>88.4</v>
      </c>
      <c r="FF12" s="280" t="n">
        <v>6</v>
      </c>
      <c r="FG12" s="278" t="s">
        <v>298</v>
      </c>
      <c r="FH12" s="681" t="n">
        <v>90.2</v>
      </c>
      <c r="FI12" s="763"/>
      <c r="FK12" s="345" t="n">
        <v>6</v>
      </c>
      <c r="FL12" s="278" t="s">
        <v>318</v>
      </c>
      <c r="FM12" s="279" t="n">
        <v>74.1</v>
      </c>
      <c r="FN12" s="280" t="n">
        <v>6</v>
      </c>
      <c r="FO12" s="278" t="s">
        <v>294</v>
      </c>
      <c r="FP12" s="681" t="n">
        <v>68.1</v>
      </c>
      <c r="FQ12" s="280" t="n">
        <v>6</v>
      </c>
      <c r="FR12" s="278" t="s">
        <v>301</v>
      </c>
      <c r="FS12" s="681" t="n">
        <v>65.2</v>
      </c>
      <c r="FT12" s="763"/>
    </row>
    <row r="13" s="373" customFormat="true" ht="13.5" hidden="false" customHeight="false" outlineLevel="0" collapsed="false">
      <c r="A13" s="763"/>
      <c r="B13" s="272" t="n">
        <v>7</v>
      </c>
      <c r="C13" s="255" t="s">
        <v>269</v>
      </c>
      <c r="D13" s="256" t="n">
        <v>58.3</v>
      </c>
      <c r="E13" s="254" t="n">
        <v>7</v>
      </c>
      <c r="F13" s="255" t="s">
        <v>269</v>
      </c>
      <c r="G13" s="256" t="n">
        <v>59.4</v>
      </c>
      <c r="H13" s="254" t="n">
        <v>7</v>
      </c>
      <c r="I13" s="255" t="s">
        <v>281</v>
      </c>
      <c r="J13" s="256" t="n">
        <v>58.9</v>
      </c>
      <c r="K13" s="763"/>
      <c r="M13" s="272" t="n">
        <v>7</v>
      </c>
      <c r="N13" s="255" t="s">
        <v>339</v>
      </c>
      <c r="O13" s="256" t="n">
        <v>67.7</v>
      </c>
      <c r="P13" s="254" t="n">
        <v>7</v>
      </c>
      <c r="Q13" s="255" t="s">
        <v>339</v>
      </c>
      <c r="R13" s="256" t="n">
        <v>67.1</v>
      </c>
      <c r="S13" s="254" t="n">
        <v>7</v>
      </c>
      <c r="T13" s="255" t="s">
        <v>339</v>
      </c>
      <c r="U13" s="256" t="n">
        <v>67</v>
      </c>
      <c r="V13" s="763"/>
      <c r="X13" s="272" t="n">
        <v>7</v>
      </c>
      <c r="Y13" s="255" t="s">
        <v>345</v>
      </c>
      <c r="Z13" s="256" t="n">
        <v>61.4</v>
      </c>
      <c r="AA13" s="254" t="n">
        <v>7</v>
      </c>
      <c r="AB13" s="255" t="s">
        <v>319</v>
      </c>
      <c r="AC13" s="256" t="n">
        <v>60.7</v>
      </c>
      <c r="AD13" s="254" t="n">
        <v>7</v>
      </c>
      <c r="AE13" s="255" t="s">
        <v>335</v>
      </c>
      <c r="AF13" s="256" t="n">
        <v>60.5</v>
      </c>
      <c r="AG13" s="763"/>
      <c r="AI13" s="272" t="n">
        <v>7</v>
      </c>
      <c r="AJ13" s="255" t="s">
        <v>292</v>
      </c>
      <c r="AK13" s="256" t="n">
        <v>589.1</v>
      </c>
      <c r="AL13" s="254" t="n">
        <v>7</v>
      </c>
      <c r="AM13" s="255" t="s">
        <v>281</v>
      </c>
      <c r="AN13" s="256" t="n">
        <v>583.7</v>
      </c>
      <c r="AO13" s="254" t="n">
        <v>7</v>
      </c>
      <c r="AP13" s="255" t="s">
        <v>307</v>
      </c>
      <c r="AQ13" s="256" t="n">
        <v>567.7</v>
      </c>
      <c r="AR13" s="763"/>
      <c r="AT13" s="272" t="n">
        <v>7</v>
      </c>
      <c r="AU13" s="255" t="s">
        <v>292</v>
      </c>
      <c r="AV13" s="256" t="n">
        <v>45.6</v>
      </c>
      <c r="AW13" s="254" t="n">
        <v>7</v>
      </c>
      <c r="AX13" s="255" t="s">
        <v>282</v>
      </c>
      <c r="AY13" s="256" t="n">
        <v>45.8</v>
      </c>
      <c r="AZ13" s="254" t="n">
        <v>7</v>
      </c>
      <c r="BA13" s="255" t="s">
        <v>282</v>
      </c>
      <c r="BB13" s="256" t="n">
        <v>47.3</v>
      </c>
      <c r="BC13" s="763"/>
      <c r="BE13" s="272" t="n">
        <v>7</v>
      </c>
      <c r="BF13" s="255" t="s">
        <v>312</v>
      </c>
      <c r="BG13" s="256" t="n">
        <v>471.2</v>
      </c>
      <c r="BH13" s="254" t="n">
        <v>7</v>
      </c>
      <c r="BI13" s="255" t="s">
        <v>312</v>
      </c>
      <c r="BJ13" s="256" t="n">
        <v>473.7</v>
      </c>
      <c r="BK13" s="254" t="n">
        <v>7</v>
      </c>
      <c r="BL13" s="255" t="s">
        <v>309</v>
      </c>
      <c r="BM13" s="256" t="n">
        <v>483.5</v>
      </c>
      <c r="BN13" s="763"/>
      <c r="BP13" s="348" t="n">
        <v>7</v>
      </c>
      <c r="BQ13" s="255" t="s">
        <v>275</v>
      </c>
      <c r="BR13" s="256" t="n">
        <v>38.1</v>
      </c>
      <c r="BS13" s="254" t="n">
        <v>7</v>
      </c>
      <c r="BT13" s="255" t="s">
        <v>295</v>
      </c>
      <c r="BU13" s="660" t="n">
        <v>37.5</v>
      </c>
      <c r="BV13" s="254" t="n">
        <v>7</v>
      </c>
      <c r="BW13" s="255" t="s">
        <v>318</v>
      </c>
      <c r="BX13" s="660" t="n">
        <v>37.1</v>
      </c>
      <c r="BY13" s="763"/>
      <c r="CA13" s="272" t="n">
        <v>5</v>
      </c>
      <c r="CB13" s="255" t="s">
        <v>333</v>
      </c>
      <c r="CC13" s="934" t="n">
        <v>1.03</v>
      </c>
      <c r="CD13" s="254" t="n">
        <v>5</v>
      </c>
      <c r="CE13" s="255" t="s">
        <v>307</v>
      </c>
      <c r="CF13" s="934" t="n">
        <v>1.01</v>
      </c>
      <c r="CG13" s="254" t="n">
        <v>6</v>
      </c>
      <c r="CH13" s="255" t="s">
        <v>307</v>
      </c>
      <c r="CI13" s="934" t="n">
        <v>0.99</v>
      </c>
      <c r="CJ13" s="763"/>
      <c r="CL13" s="348" t="n">
        <v>7</v>
      </c>
      <c r="CM13" s="255" t="s">
        <v>295</v>
      </c>
      <c r="CN13" s="256" t="n">
        <v>16.7</v>
      </c>
      <c r="CO13" s="254" t="n">
        <v>7</v>
      </c>
      <c r="CP13" s="255" t="s">
        <v>268</v>
      </c>
      <c r="CQ13" s="660" t="n">
        <v>17.2</v>
      </c>
      <c r="CR13" s="254" t="n">
        <v>7</v>
      </c>
      <c r="CS13" s="255" t="s">
        <v>268</v>
      </c>
      <c r="CT13" s="660" t="n">
        <v>19.2</v>
      </c>
      <c r="CU13" s="763"/>
      <c r="CW13" s="348" t="n">
        <v>7</v>
      </c>
      <c r="CX13" s="255" t="s">
        <v>339</v>
      </c>
      <c r="CY13" s="256" t="n">
        <v>10.3</v>
      </c>
      <c r="CZ13" s="254" t="n">
        <v>7</v>
      </c>
      <c r="DA13" s="255" t="s">
        <v>305</v>
      </c>
      <c r="DB13" s="660" t="n">
        <v>12.2</v>
      </c>
      <c r="DC13" s="254" t="n">
        <v>7</v>
      </c>
      <c r="DD13" s="255" t="s">
        <v>287</v>
      </c>
      <c r="DE13" s="660" t="n">
        <v>10.5</v>
      </c>
      <c r="DF13" s="763"/>
      <c r="DG13" s="448"/>
      <c r="DH13" s="272" t="n">
        <v>7</v>
      </c>
      <c r="DI13" s="255" t="s">
        <v>316</v>
      </c>
      <c r="DJ13" s="934" t="n">
        <v>1.37</v>
      </c>
      <c r="DK13" s="254" t="n">
        <v>7</v>
      </c>
      <c r="DL13" s="255" t="s">
        <v>287</v>
      </c>
      <c r="DM13" s="934" t="n">
        <v>1.39</v>
      </c>
      <c r="DN13" s="254" t="n">
        <v>7</v>
      </c>
      <c r="DO13" s="255" t="s">
        <v>311</v>
      </c>
      <c r="DP13" s="934" t="n">
        <v>1.53</v>
      </c>
      <c r="DQ13" s="135"/>
      <c r="DS13" s="272" t="n">
        <v>7</v>
      </c>
      <c r="DT13" s="255" t="s">
        <v>295</v>
      </c>
      <c r="DU13" s="659" t="n">
        <v>15169</v>
      </c>
      <c r="DV13" s="254" t="n">
        <v>7</v>
      </c>
      <c r="DW13" s="255" t="s">
        <v>295</v>
      </c>
      <c r="DX13" s="659" t="n">
        <v>14685</v>
      </c>
      <c r="DY13" s="254" t="n">
        <v>7</v>
      </c>
      <c r="DZ13" s="255" t="s">
        <v>318</v>
      </c>
      <c r="EA13" s="659" t="n">
        <v>14435</v>
      </c>
      <c r="EB13" s="763"/>
      <c r="ED13" s="272" t="n">
        <v>7</v>
      </c>
      <c r="EE13" s="255" t="s">
        <v>327</v>
      </c>
      <c r="EF13" s="659" t="n">
        <v>2792</v>
      </c>
      <c r="EG13" s="254" t="n">
        <v>7</v>
      </c>
      <c r="EH13" s="255" t="s">
        <v>318</v>
      </c>
      <c r="EI13" s="659" t="n">
        <v>2886</v>
      </c>
      <c r="EJ13" s="254" t="n">
        <v>7</v>
      </c>
      <c r="EK13" s="255" t="s">
        <v>318</v>
      </c>
      <c r="EL13" s="659" t="n">
        <v>3336</v>
      </c>
      <c r="EM13" s="763"/>
      <c r="EO13" s="272" t="n">
        <v>7</v>
      </c>
      <c r="EP13" s="255" t="s">
        <v>348</v>
      </c>
      <c r="EQ13" s="660" t="n">
        <v>42.4</v>
      </c>
      <c r="ER13" s="254" t="n">
        <v>7</v>
      </c>
      <c r="ES13" s="255" t="s">
        <v>348</v>
      </c>
      <c r="ET13" s="660" t="n">
        <v>45.9</v>
      </c>
      <c r="EU13" s="254" t="n">
        <v>7</v>
      </c>
      <c r="EV13" s="255" t="s">
        <v>345</v>
      </c>
      <c r="EW13" s="660" t="n">
        <v>47.2</v>
      </c>
      <c r="EX13" s="763"/>
      <c r="EZ13" s="348" t="n">
        <v>7</v>
      </c>
      <c r="FA13" s="255" t="s">
        <v>298</v>
      </c>
      <c r="FB13" s="256" t="n">
        <v>91</v>
      </c>
      <c r="FC13" s="254" t="n">
        <v>7</v>
      </c>
      <c r="FD13" s="255" t="s">
        <v>298</v>
      </c>
      <c r="FE13" s="660" t="n">
        <v>84.6</v>
      </c>
      <c r="FF13" s="254" t="n">
        <v>7</v>
      </c>
      <c r="FG13" s="255" t="s">
        <v>266</v>
      </c>
      <c r="FH13" s="660" t="n">
        <v>88.7</v>
      </c>
      <c r="FI13" s="763"/>
      <c r="FK13" s="348" t="n">
        <v>7</v>
      </c>
      <c r="FL13" s="255" t="s">
        <v>270</v>
      </c>
      <c r="FM13" s="256" t="n">
        <v>73.7</v>
      </c>
      <c r="FN13" s="254" t="n">
        <v>7</v>
      </c>
      <c r="FO13" s="255" t="s">
        <v>308</v>
      </c>
      <c r="FP13" s="660" t="n">
        <v>67.2</v>
      </c>
      <c r="FQ13" s="254" t="n">
        <v>7</v>
      </c>
      <c r="FR13" s="255" t="s">
        <v>276</v>
      </c>
      <c r="FS13" s="660" t="n">
        <v>65.1</v>
      </c>
      <c r="FT13" s="763"/>
    </row>
    <row r="14" s="373" customFormat="true" ht="13.5" hidden="false" customHeight="false" outlineLevel="0" collapsed="false">
      <c r="A14" s="763"/>
      <c r="B14" s="272" t="n">
        <v>8</v>
      </c>
      <c r="C14" s="255" t="s">
        <v>281</v>
      </c>
      <c r="D14" s="256" t="n">
        <v>57.5</v>
      </c>
      <c r="E14" s="254" t="n">
        <v>8</v>
      </c>
      <c r="F14" s="255" t="s">
        <v>276</v>
      </c>
      <c r="G14" s="256" t="n">
        <v>58.8</v>
      </c>
      <c r="H14" s="254" t="n">
        <v>8</v>
      </c>
      <c r="I14" s="255" t="s">
        <v>276</v>
      </c>
      <c r="J14" s="256" t="n">
        <v>58.7</v>
      </c>
      <c r="K14" s="763"/>
      <c r="M14" s="272" t="n">
        <v>8</v>
      </c>
      <c r="N14" s="255" t="s">
        <v>276</v>
      </c>
      <c r="O14" s="256" t="n">
        <v>65.9</v>
      </c>
      <c r="P14" s="254" t="n">
        <v>8</v>
      </c>
      <c r="Q14" s="255" t="s">
        <v>276</v>
      </c>
      <c r="R14" s="256" t="n">
        <v>65.2</v>
      </c>
      <c r="S14" s="254" t="n">
        <v>8</v>
      </c>
      <c r="T14" s="255" t="s">
        <v>276</v>
      </c>
      <c r="U14" s="256" t="n">
        <v>65.3</v>
      </c>
      <c r="V14" s="763"/>
      <c r="X14" s="272" t="n">
        <v>8</v>
      </c>
      <c r="Y14" s="255" t="s">
        <v>335</v>
      </c>
      <c r="Z14" s="256" t="n">
        <v>61.2</v>
      </c>
      <c r="AA14" s="254" t="n">
        <v>7</v>
      </c>
      <c r="AB14" s="255" t="s">
        <v>345</v>
      </c>
      <c r="AC14" s="256" t="n">
        <v>60.7</v>
      </c>
      <c r="AD14" s="254" t="n">
        <v>8</v>
      </c>
      <c r="AE14" s="255" t="s">
        <v>319</v>
      </c>
      <c r="AF14" s="256" t="n">
        <v>59.6</v>
      </c>
      <c r="AG14" s="763"/>
      <c r="AI14" s="272" t="n">
        <v>8</v>
      </c>
      <c r="AJ14" s="255" t="s">
        <v>281</v>
      </c>
      <c r="AK14" s="256" t="n">
        <v>586.6</v>
      </c>
      <c r="AL14" s="254" t="n">
        <v>8</v>
      </c>
      <c r="AM14" s="255" t="s">
        <v>270</v>
      </c>
      <c r="AN14" s="256" t="n">
        <v>577.5</v>
      </c>
      <c r="AO14" s="254" t="n">
        <v>8</v>
      </c>
      <c r="AP14" s="255" t="s">
        <v>326</v>
      </c>
      <c r="AQ14" s="256" t="n">
        <v>562</v>
      </c>
      <c r="AR14" s="763"/>
      <c r="AT14" s="272" t="n">
        <v>8</v>
      </c>
      <c r="AU14" s="255" t="s">
        <v>282</v>
      </c>
      <c r="AV14" s="256" t="n">
        <v>45.5</v>
      </c>
      <c r="AW14" s="254" t="n">
        <v>7</v>
      </c>
      <c r="AX14" s="255" t="s">
        <v>292</v>
      </c>
      <c r="AY14" s="256" t="n">
        <v>45.8</v>
      </c>
      <c r="AZ14" s="254" t="n">
        <v>8</v>
      </c>
      <c r="BA14" s="255" t="s">
        <v>292</v>
      </c>
      <c r="BB14" s="256" t="n">
        <v>46</v>
      </c>
      <c r="BC14" s="763"/>
      <c r="BE14" s="272" t="n">
        <v>8</v>
      </c>
      <c r="BF14" s="255" t="s">
        <v>316</v>
      </c>
      <c r="BG14" s="256" t="n">
        <v>456.6</v>
      </c>
      <c r="BH14" s="254" t="n">
        <v>8</v>
      </c>
      <c r="BI14" s="255" t="s">
        <v>309</v>
      </c>
      <c r="BJ14" s="256" t="n">
        <v>469.5</v>
      </c>
      <c r="BK14" s="254" t="n">
        <v>8</v>
      </c>
      <c r="BL14" s="255" t="s">
        <v>312</v>
      </c>
      <c r="BM14" s="256" t="n">
        <v>482.9</v>
      </c>
      <c r="BN14" s="763"/>
      <c r="BP14" s="348" t="n">
        <v>8</v>
      </c>
      <c r="BQ14" s="255" t="s">
        <v>318</v>
      </c>
      <c r="BR14" s="256" t="n">
        <v>37.6</v>
      </c>
      <c r="BS14" s="254" t="n">
        <v>8</v>
      </c>
      <c r="BT14" s="255" t="s">
        <v>318</v>
      </c>
      <c r="BU14" s="660" t="n">
        <v>36.6</v>
      </c>
      <c r="BV14" s="254" t="n">
        <v>8</v>
      </c>
      <c r="BW14" s="255" t="s">
        <v>275</v>
      </c>
      <c r="BX14" s="660" t="n">
        <v>36.8</v>
      </c>
      <c r="BY14" s="763"/>
      <c r="CA14" s="272" t="n">
        <v>8</v>
      </c>
      <c r="CB14" s="255" t="s">
        <v>309</v>
      </c>
      <c r="CC14" s="934" t="n">
        <v>1.01</v>
      </c>
      <c r="CD14" s="254" t="n">
        <v>8</v>
      </c>
      <c r="CE14" s="255" t="s">
        <v>279</v>
      </c>
      <c r="CF14" s="934" t="n">
        <v>0.99</v>
      </c>
      <c r="CG14" s="254" t="n">
        <v>8</v>
      </c>
      <c r="CH14" s="255" t="s">
        <v>279</v>
      </c>
      <c r="CI14" s="934" t="n">
        <v>0.98</v>
      </c>
      <c r="CJ14" s="763"/>
      <c r="CL14" s="348" t="n">
        <v>8</v>
      </c>
      <c r="CM14" s="255" t="s">
        <v>353</v>
      </c>
      <c r="CN14" s="256" t="n">
        <v>15.9</v>
      </c>
      <c r="CO14" s="254" t="n">
        <v>8</v>
      </c>
      <c r="CP14" s="255" t="s">
        <v>284</v>
      </c>
      <c r="CQ14" s="660" t="n">
        <v>16.7</v>
      </c>
      <c r="CR14" s="254" t="n">
        <v>8</v>
      </c>
      <c r="CS14" s="255" t="s">
        <v>284</v>
      </c>
      <c r="CT14" s="660" t="n">
        <v>17.2</v>
      </c>
      <c r="CU14" s="763"/>
      <c r="CW14" s="348" t="n">
        <v>8</v>
      </c>
      <c r="CX14" s="255" t="s">
        <v>301</v>
      </c>
      <c r="CY14" s="256" t="n">
        <v>10.2</v>
      </c>
      <c r="CZ14" s="254" t="n">
        <v>8</v>
      </c>
      <c r="DA14" s="255" t="s">
        <v>290</v>
      </c>
      <c r="DB14" s="660" t="n">
        <v>11.9</v>
      </c>
      <c r="DC14" s="254" t="n">
        <v>7</v>
      </c>
      <c r="DD14" s="255" t="s">
        <v>301</v>
      </c>
      <c r="DE14" s="660" t="n">
        <v>10.5</v>
      </c>
      <c r="DF14" s="763"/>
      <c r="DG14" s="448"/>
      <c r="DH14" s="272" t="n">
        <v>8</v>
      </c>
      <c r="DI14" s="255" t="s">
        <v>269</v>
      </c>
      <c r="DJ14" s="934" t="n">
        <v>1.36</v>
      </c>
      <c r="DK14" s="254" t="n">
        <v>8</v>
      </c>
      <c r="DL14" s="255" t="s">
        <v>311</v>
      </c>
      <c r="DM14" s="934" t="n">
        <v>1.34</v>
      </c>
      <c r="DN14" s="254" t="n">
        <v>8</v>
      </c>
      <c r="DO14" s="255" t="s">
        <v>279</v>
      </c>
      <c r="DP14" s="934" t="n">
        <v>1.5</v>
      </c>
      <c r="DQ14" s="135"/>
      <c r="DS14" s="272" t="n">
        <v>8</v>
      </c>
      <c r="DT14" s="255" t="s">
        <v>281</v>
      </c>
      <c r="DU14" s="659" t="n">
        <v>15020</v>
      </c>
      <c r="DV14" s="254" t="n">
        <v>8</v>
      </c>
      <c r="DW14" s="255" t="s">
        <v>281</v>
      </c>
      <c r="DX14" s="659" t="n">
        <v>14256</v>
      </c>
      <c r="DY14" s="254" t="n">
        <v>8</v>
      </c>
      <c r="DZ14" s="255" t="s">
        <v>281</v>
      </c>
      <c r="EA14" s="659" t="n">
        <v>13425</v>
      </c>
      <c r="EB14" s="763"/>
      <c r="ED14" s="272" t="n">
        <v>8</v>
      </c>
      <c r="EE14" s="255" t="s">
        <v>318</v>
      </c>
      <c r="EF14" s="659" t="n">
        <v>2790</v>
      </c>
      <c r="EG14" s="254" t="n">
        <v>8</v>
      </c>
      <c r="EH14" s="255" t="s">
        <v>275</v>
      </c>
      <c r="EI14" s="659" t="n">
        <v>2767</v>
      </c>
      <c r="EJ14" s="254" t="n">
        <v>8</v>
      </c>
      <c r="EK14" s="255" t="s">
        <v>281</v>
      </c>
      <c r="EL14" s="659" t="n">
        <v>3228</v>
      </c>
      <c r="EM14" s="763"/>
      <c r="EO14" s="272" t="n">
        <v>8</v>
      </c>
      <c r="EP14" s="255" t="s">
        <v>345</v>
      </c>
      <c r="EQ14" s="660" t="n">
        <v>41.1</v>
      </c>
      <c r="ER14" s="254" t="n">
        <v>8</v>
      </c>
      <c r="ES14" s="255" t="s">
        <v>345</v>
      </c>
      <c r="ET14" s="660" t="n">
        <v>45.4</v>
      </c>
      <c r="EU14" s="254" t="n">
        <v>7</v>
      </c>
      <c r="EV14" s="255" t="s">
        <v>348</v>
      </c>
      <c r="EW14" s="660" t="n">
        <v>47.2</v>
      </c>
      <c r="EX14" s="763"/>
      <c r="EZ14" s="348" t="n">
        <v>8</v>
      </c>
      <c r="FA14" s="255" t="s">
        <v>319</v>
      </c>
      <c r="FB14" s="256" t="n">
        <v>87.2</v>
      </c>
      <c r="FC14" s="254" t="n">
        <v>8</v>
      </c>
      <c r="FD14" s="255" t="s">
        <v>312</v>
      </c>
      <c r="FE14" s="660" t="n">
        <v>81.3</v>
      </c>
      <c r="FF14" s="254" t="n">
        <v>8</v>
      </c>
      <c r="FG14" s="255" t="s">
        <v>329</v>
      </c>
      <c r="FH14" s="660" t="n">
        <v>83.8</v>
      </c>
      <c r="FI14" s="763"/>
      <c r="FK14" s="348" t="n">
        <v>8</v>
      </c>
      <c r="FL14" s="255" t="s">
        <v>339</v>
      </c>
      <c r="FM14" s="256" t="n">
        <v>73.6</v>
      </c>
      <c r="FN14" s="254" t="n">
        <v>7</v>
      </c>
      <c r="FO14" s="255" t="s">
        <v>277</v>
      </c>
      <c r="FP14" s="660" t="n">
        <v>67.2</v>
      </c>
      <c r="FQ14" s="254" t="n">
        <v>8</v>
      </c>
      <c r="FR14" s="255" t="s">
        <v>281</v>
      </c>
      <c r="FS14" s="660" t="n">
        <v>64.5</v>
      </c>
      <c r="FT14" s="763"/>
    </row>
    <row r="15" s="373" customFormat="true" ht="13.5" hidden="false" customHeight="false" outlineLevel="0" collapsed="false">
      <c r="A15" s="763"/>
      <c r="B15" s="272" t="n">
        <v>9</v>
      </c>
      <c r="C15" s="255" t="s">
        <v>301</v>
      </c>
      <c r="D15" s="256" t="n">
        <v>56.9</v>
      </c>
      <c r="E15" s="254" t="n">
        <v>9</v>
      </c>
      <c r="F15" s="255" t="s">
        <v>275</v>
      </c>
      <c r="G15" s="256" t="n">
        <v>57.2</v>
      </c>
      <c r="H15" s="254" t="n">
        <v>9</v>
      </c>
      <c r="I15" s="255" t="s">
        <v>275</v>
      </c>
      <c r="J15" s="256" t="n">
        <v>56.9</v>
      </c>
      <c r="K15" s="763"/>
      <c r="M15" s="272" t="n">
        <v>9</v>
      </c>
      <c r="N15" s="255" t="s">
        <v>301</v>
      </c>
      <c r="O15" s="256" t="n">
        <v>65.2</v>
      </c>
      <c r="P15" s="254" t="n">
        <v>9</v>
      </c>
      <c r="Q15" s="255" t="s">
        <v>275</v>
      </c>
      <c r="R15" s="256" t="n">
        <v>64.4</v>
      </c>
      <c r="S15" s="254" t="n">
        <v>9</v>
      </c>
      <c r="T15" s="255" t="s">
        <v>275</v>
      </c>
      <c r="U15" s="256" t="n">
        <v>64.1</v>
      </c>
      <c r="V15" s="763"/>
      <c r="X15" s="272" t="n">
        <v>9</v>
      </c>
      <c r="Y15" s="255" t="s">
        <v>339</v>
      </c>
      <c r="Z15" s="256" t="n">
        <v>60.5</v>
      </c>
      <c r="AA15" s="254" t="n">
        <v>9</v>
      </c>
      <c r="AB15" s="255" t="s">
        <v>339</v>
      </c>
      <c r="AC15" s="256" t="n">
        <v>60.1</v>
      </c>
      <c r="AD15" s="254" t="n">
        <v>8</v>
      </c>
      <c r="AE15" s="255" t="s">
        <v>339</v>
      </c>
      <c r="AF15" s="256" t="n">
        <v>59.6</v>
      </c>
      <c r="AG15" s="763"/>
      <c r="AI15" s="272" t="n">
        <v>9</v>
      </c>
      <c r="AJ15" s="255" t="s">
        <v>326</v>
      </c>
      <c r="AK15" s="256" t="n">
        <v>585.2</v>
      </c>
      <c r="AL15" s="254" t="n">
        <v>9</v>
      </c>
      <c r="AM15" s="255" t="s">
        <v>292</v>
      </c>
      <c r="AN15" s="256" t="n">
        <v>575</v>
      </c>
      <c r="AO15" s="254" t="n">
        <v>9</v>
      </c>
      <c r="AP15" s="255" t="s">
        <v>270</v>
      </c>
      <c r="AQ15" s="256" t="n">
        <v>540.4</v>
      </c>
      <c r="AR15" s="763"/>
      <c r="AT15" s="272" t="n">
        <v>9</v>
      </c>
      <c r="AU15" s="255" t="s">
        <v>271</v>
      </c>
      <c r="AV15" s="256" t="n">
        <v>37.6</v>
      </c>
      <c r="AW15" s="254" t="n">
        <v>9</v>
      </c>
      <c r="AX15" s="255" t="s">
        <v>271</v>
      </c>
      <c r="AY15" s="256" t="n">
        <v>37.6</v>
      </c>
      <c r="AZ15" s="254" t="n">
        <v>9</v>
      </c>
      <c r="BA15" s="255" t="s">
        <v>271</v>
      </c>
      <c r="BB15" s="256" t="n">
        <v>37.8</v>
      </c>
      <c r="BC15" s="763"/>
      <c r="BE15" s="272" t="n">
        <v>9</v>
      </c>
      <c r="BF15" s="255" t="s">
        <v>309</v>
      </c>
      <c r="BG15" s="256" t="n">
        <v>456.1</v>
      </c>
      <c r="BH15" s="254" t="n">
        <v>9</v>
      </c>
      <c r="BI15" s="255" t="s">
        <v>316</v>
      </c>
      <c r="BJ15" s="256" t="n">
        <v>465.5</v>
      </c>
      <c r="BK15" s="254" t="n">
        <v>9</v>
      </c>
      <c r="BL15" s="255" t="s">
        <v>316</v>
      </c>
      <c r="BM15" s="256" t="n">
        <v>475.9</v>
      </c>
      <c r="BN15" s="763"/>
      <c r="BP15" s="348" t="n">
        <v>9</v>
      </c>
      <c r="BQ15" s="255" t="s">
        <v>339</v>
      </c>
      <c r="BR15" s="256" t="n">
        <v>37.1</v>
      </c>
      <c r="BS15" s="254" t="n">
        <v>9</v>
      </c>
      <c r="BT15" s="255" t="s">
        <v>269</v>
      </c>
      <c r="BU15" s="660" t="n">
        <v>36</v>
      </c>
      <c r="BV15" s="254" t="n">
        <v>9</v>
      </c>
      <c r="BW15" s="255" t="s">
        <v>269</v>
      </c>
      <c r="BX15" s="660" t="n">
        <v>36.5</v>
      </c>
      <c r="BY15" s="763"/>
      <c r="CA15" s="272" t="n">
        <v>8</v>
      </c>
      <c r="CB15" s="255" t="s">
        <v>307</v>
      </c>
      <c r="CC15" s="934" t="n">
        <v>1.01</v>
      </c>
      <c r="CD15" s="254" t="n">
        <v>8</v>
      </c>
      <c r="CE15" s="255" t="s">
        <v>309</v>
      </c>
      <c r="CF15" s="934" t="n">
        <v>0.99</v>
      </c>
      <c r="CG15" s="254" t="n">
        <v>8</v>
      </c>
      <c r="CH15" s="255" t="s">
        <v>309</v>
      </c>
      <c r="CI15" s="934" t="n">
        <v>0.98</v>
      </c>
      <c r="CJ15" s="763"/>
      <c r="CL15" s="348" t="n">
        <v>9</v>
      </c>
      <c r="CM15" s="255" t="s">
        <v>284</v>
      </c>
      <c r="CN15" s="256" t="n">
        <v>15.5</v>
      </c>
      <c r="CO15" s="254" t="n">
        <v>9</v>
      </c>
      <c r="CP15" s="255" t="s">
        <v>319</v>
      </c>
      <c r="CQ15" s="660" t="n">
        <v>16.5</v>
      </c>
      <c r="CR15" s="254" t="n">
        <v>9</v>
      </c>
      <c r="CS15" s="255" t="s">
        <v>353</v>
      </c>
      <c r="CT15" s="660" t="n">
        <v>16.7</v>
      </c>
      <c r="CU15" s="763"/>
      <c r="CW15" s="348" t="n">
        <v>8</v>
      </c>
      <c r="CX15" s="255" t="s">
        <v>318</v>
      </c>
      <c r="CY15" s="256" t="n">
        <v>10.2</v>
      </c>
      <c r="CZ15" s="254" t="n">
        <v>9</v>
      </c>
      <c r="DA15" s="255" t="s">
        <v>322</v>
      </c>
      <c r="DB15" s="660" t="n">
        <v>11.5</v>
      </c>
      <c r="DC15" s="254" t="n">
        <v>7</v>
      </c>
      <c r="DD15" s="255" t="s">
        <v>339</v>
      </c>
      <c r="DE15" s="660" t="n">
        <v>10.5</v>
      </c>
      <c r="DF15" s="763"/>
      <c r="DG15" s="448"/>
      <c r="DH15" s="272" t="n">
        <v>9</v>
      </c>
      <c r="DI15" s="255" t="s">
        <v>327</v>
      </c>
      <c r="DJ15" s="934" t="n">
        <v>1.31</v>
      </c>
      <c r="DK15" s="254" t="n">
        <v>9</v>
      </c>
      <c r="DL15" s="255" t="s">
        <v>312</v>
      </c>
      <c r="DM15" s="934" t="n">
        <v>1.3</v>
      </c>
      <c r="DN15" s="254" t="n">
        <v>9</v>
      </c>
      <c r="DO15" s="255" t="s">
        <v>287</v>
      </c>
      <c r="DP15" s="934" t="n">
        <v>1.47</v>
      </c>
      <c r="DQ15" s="135"/>
      <c r="DS15" s="272" t="n">
        <v>9</v>
      </c>
      <c r="DT15" s="255" t="s">
        <v>275</v>
      </c>
      <c r="DU15" s="659" t="n">
        <v>14089</v>
      </c>
      <c r="DV15" s="254" t="n">
        <v>9</v>
      </c>
      <c r="DW15" s="255" t="s">
        <v>327</v>
      </c>
      <c r="DX15" s="659" t="n">
        <v>13574</v>
      </c>
      <c r="DY15" s="254" t="n">
        <v>9</v>
      </c>
      <c r="DZ15" s="255" t="s">
        <v>327</v>
      </c>
      <c r="EA15" s="659" t="n">
        <v>13050</v>
      </c>
      <c r="EB15" s="763"/>
      <c r="ED15" s="272" t="n">
        <v>9</v>
      </c>
      <c r="EE15" s="255" t="s">
        <v>275</v>
      </c>
      <c r="EF15" s="659" t="n">
        <v>2753</v>
      </c>
      <c r="EG15" s="254" t="n">
        <v>9</v>
      </c>
      <c r="EH15" s="255" t="s">
        <v>327</v>
      </c>
      <c r="EI15" s="659" t="n">
        <v>2754</v>
      </c>
      <c r="EJ15" s="254" t="n">
        <v>9</v>
      </c>
      <c r="EK15" s="255" t="s">
        <v>327</v>
      </c>
      <c r="EL15" s="659" t="n">
        <v>3157</v>
      </c>
      <c r="EM15" s="763"/>
      <c r="EO15" s="272" t="n">
        <v>9</v>
      </c>
      <c r="EP15" s="255" t="s">
        <v>266</v>
      </c>
      <c r="EQ15" s="660" t="n">
        <v>40.8</v>
      </c>
      <c r="ER15" s="254" t="n">
        <v>9</v>
      </c>
      <c r="ES15" s="255" t="s">
        <v>321</v>
      </c>
      <c r="ET15" s="660" t="n">
        <v>44.3</v>
      </c>
      <c r="EU15" s="254" t="n">
        <v>9</v>
      </c>
      <c r="EV15" s="255" t="s">
        <v>321</v>
      </c>
      <c r="EW15" s="660" t="n">
        <v>45.7</v>
      </c>
      <c r="EX15" s="763"/>
      <c r="EZ15" s="348" t="n">
        <v>9</v>
      </c>
      <c r="FA15" s="255" t="s">
        <v>312</v>
      </c>
      <c r="FB15" s="256" t="n">
        <v>84</v>
      </c>
      <c r="FC15" s="254" t="n">
        <v>9</v>
      </c>
      <c r="FD15" s="255" t="s">
        <v>329</v>
      </c>
      <c r="FE15" s="660" t="n">
        <v>80.5</v>
      </c>
      <c r="FF15" s="254" t="n">
        <v>9</v>
      </c>
      <c r="FG15" s="255" t="s">
        <v>284</v>
      </c>
      <c r="FH15" s="660" t="n">
        <v>81.7</v>
      </c>
      <c r="FI15" s="763"/>
      <c r="FK15" s="348" t="n">
        <v>9</v>
      </c>
      <c r="FL15" s="255" t="s">
        <v>313</v>
      </c>
      <c r="FM15" s="256" t="n">
        <v>73.5</v>
      </c>
      <c r="FN15" s="254" t="n">
        <v>9</v>
      </c>
      <c r="FO15" s="255" t="s">
        <v>280</v>
      </c>
      <c r="FP15" s="660" t="n">
        <v>66.9</v>
      </c>
      <c r="FQ15" s="254" t="n">
        <v>9</v>
      </c>
      <c r="FR15" s="255" t="s">
        <v>302</v>
      </c>
      <c r="FS15" s="660" t="n">
        <v>63.7</v>
      </c>
      <c r="FT15" s="763"/>
    </row>
    <row r="16" s="373" customFormat="true" ht="14.25" hidden="false" customHeight="false" outlineLevel="0" collapsed="false">
      <c r="A16" s="763"/>
      <c r="B16" s="272" t="n">
        <v>10</v>
      </c>
      <c r="C16" s="255" t="s">
        <v>275</v>
      </c>
      <c r="D16" s="256" t="n">
        <v>56.7</v>
      </c>
      <c r="E16" s="254" t="n">
        <v>10</v>
      </c>
      <c r="F16" s="255" t="s">
        <v>301</v>
      </c>
      <c r="G16" s="256" t="n">
        <v>57</v>
      </c>
      <c r="H16" s="254" t="n">
        <v>10</v>
      </c>
      <c r="I16" s="255" t="s">
        <v>301</v>
      </c>
      <c r="J16" s="256" t="n">
        <v>56.4</v>
      </c>
      <c r="K16" s="763"/>
      <c r="M16" s="272" t="n">
        <v>10</v>
      </c>
      <c r="N16" s="255" t="s">
        <v>275</v>
      </c>
      <c r="O16" s="256" t="n">
        <v>65</v>
      </c>
      <c r="P16" s="231" t="n">
        <v>10</v>
      </c>
      <c r="Q16" s="229" t="s">
        <v>301</v>
      </c>
      <c r="R16" s="676" t="n">
        <v>64.3</v>
      </c>
      <c r="S16" s="254" t="n">
        <v>10</v>
      </c>
      <c r="T16" s="255" t="s">
        <v>287</v>
      </c>
      <c r="U16" s="256" t="n">
        <v>64</v>
      </c>
      <c r="V16" s="763"/>
      <c r="X16" s="272" t="n">
        <v>10</v>
      </c>
      <c r="Y16" s="255" t="s">
        <v>309</v>
      </c>
      <c r="Z16" s="256" t="n">
        <v>58.8</v>
      </c>
      <c r="AA16" s="254" t="n">
        <v>10</v>
      </c>
      <c r="AB16" s="255" t="s">
        <v>309</v>
      </c>
      <c r="AC16" s="256" t="n">
        <v>59</v>
      </c>
      <c r="AD16" s="254" t="n">
        <v>10</v>
      </c>
      <c r="AE16" s="255" t="s">
        <v>309</v>
      </c>
      <c r="AF16" s="256" t="n">
        <v>58.3</v>
      </c>
      <c r="AG16" s="763"/>
      <c r="AI16" s="272" t="n">
        <v>10</v>
      </c>
      <c r="AJ16" s="255" t="s">
        <v>270</v>
      </c>
      <c r="AK16" s="256" t="n">
        <v>573.3</v>
      </c>
      <c r="AL16" s="254" t="n">
        <v>10</v>
      </c>
      <c r="AM16" s="255" t="s">
        <v>326</v>
      </c>
      <c r="AN16" s="256" t="n">
        <v>573.6</v>
      </c>
      <c r="AO16" s="254" t="n">
        <v>10</v>
      </c>
      <c r="AP16" s="255" t="s">
        <v>324</v>
      </c>
      <c r="AQ16" s="256" t="n">
        <v>514.3</v>
      </c>
      <c r="AR16" s="763"/>
      <c r="AT16" s="272" t="n">
        <v>10</v>
      </c>
      <c r="AU16" s="255" t="s">
        <v>312</v>
      </c>
      <c r="AV16" s="256" t="n">
        <v>37</v>
      </c>
      <c r="AW16" s="254" t="n">
        <v>10</v>
      </c>
      <c r="AX16" s="255" t="s">
        <v>312</v>
      </c>
      <c r="AY16" s="256" t="n">
        <v>36.1</v>
      </c>
      <c r="AZ16" s="254" t="n">
        <v>10</v>
      </c>
      <c r="BA16" s="255" t="s">
        <v>326</v>
      </c>
      <c r="BB16" s="256" t="n">
        <v>36.3</v>
      </c>
      <c r="BC16" s="763"/>
      <c r="BE16" s="272" t="n">
        <v>10</v>
      </c>
      <c r="BF16" s="255" t="s">
        <v>304</v>
      </c>
      <c r="BG16" s="256" t="n">
        <v>425.7</v>
      </c>
      <c r="BH16" s="254" t="n">
        <v>10</v>
      </c>
      <c r="BI16" s="255" t="s">
        <v>304</v>
      </c>
      <c r="BJ16" s="256" t="n">
        <v>436.5</v>
      </c>
      <c r="BK16" s="254" t="n">
        <v>10</v>
      </c>
      <c r="BL16" s="255" t="s">
        <v>304</v>
      </c>
      <c r="BM16" s="256" t="n">
        <v>446.4</v>
      </c>
      <c r="BN16" s="763"/>
      <c r="BP16" s="348" t="n">
        <v>10</v>
      </c>
      <c r="BQ16" s="255" t="s">
        <v>269</v>
      </c>
      <c r="BR16" s="256" t="n">
        <v>36.7</v>
      </c>
      <c r="BS16" s="254" t="n">
        <v>10</v>
      </c>
      <c r="BT16" s="255" t="s">
        <v>353</v>
      </c>
      <c r="BU16" s="660" t="n">
        <v>35.6</v>
      </c>
      <c r="BV16" s="231" t="n">
        <v>10</v>
      </c>
      <c r="BW16" s="229" t="s">
        <v>343</v>
      </c>
      <c r="BX16" s="702" t="n">
        <v>35.8</v>
      </c>
      <c r="BY16" s="763"/>
      <c r="CA16" s="272" t="n">
        <v>10</v>
      </c>
      <c r="CB16" s="255" t="s">
        <v>329</v>
      </c>
      <c r="CC16" s="934" t="n">
        <v>0.97</v>
      </c>
      <c r="CD16" s="254" t="n">
        <v>10</v>
      </c>
      <c r="CE16" s="255" t="s">
        <v>329</v>
      </c>
      <c r="CF16" s="934" t="n">
        <v>0.94</v>
      </c>
      <c r="CG16" s="254" t="n">
        <v>10</v>
      </c>
      <c r="CH16" s="255" t="s">
        <v>329</v>
      </c>
      <c r="CI16" s="934" t="n">
        <v>0.92</v>
      </c>
      <c r="CJ16" s="763"/>
      <c r="CL16" s="348" t="n">
        <v>10</v>
      </c>
      <c r="CM16" s="255" t="s">
        <v>281</v>
      </c>
      <c r="CN16" s="256" t="n">
        <v>15</v>
      </c>
      <c r="CO16" s="254" t="n">
        <v>9</v>
      </c>
      <c r="CP16" s="255" t="s">
        <v>353</v>
      </c>
      <c r="CQ16" s="660" t="n">
        <v>16.5</v>
      </c>
      <c r="CR16" s="254" t="n">
        <v>10</v>
      </c>
      <c r="CS16" s="255" t="s">
        <v>319</v>
      </c>
      <c r="CT16" s="660" t="n">
        <v>16.5</v>
      </c>
      <c r="CU16" s="763"/>
      <c r="CW16" s="892" t="n">
        <v>10</v>
      </c>
      <c r="CX16" s="690" t="s">
        <v>309</v>
      </c>
      <c r="CY16" s="704" t="n">
        <v>9.5</v>
      </c>
      <c r="CZ16" s="671" t="n">
        <v>9</v>
      </c>
      <c r="DA16" s="365" t="s">
        <v>349</v>
      </c>
      <c r="DB16" s="715" t="n">
        <v>11.5</v>
      </c>
      <c r="DC16" s="231" t="n">
        <v>10</v>
      </c>
      <c r="DD16" s="229" t="s">
        <v>327</v>
      </c>
      <c r="DE16" s="702" t="n">
        <v>10.3</v>
      </c>
      <c r="DF16" s="763"/>
      <c r="DG16" s="448"/>
      <c r="DH16" s="272" t="n">
        <v>10</v>
      </c>
      <c r="DI16" s="255" t="s">
        <v>302</v>
      </c>
      <c r="DJ16" s="934" t="n">
        <v>1.28</v>
      </c>
      <c r="DK16" s="254" t="n">
        <v>10</v>
      </c>
      <c r="DL16" s="255" t="s">
        <v>275</v>
      </c>
      <c r="DM16" s="934" t="n">
        <v>1.28</v>
      </c>
      <c r="DN16" s="231" t="n">
        <v>9</v>
      </c>
      <c r="DO16" s="229" t="s">
        <v>312</v>
      </c>
      <c r="DP16" s="942" t="n">
        <v>1.47</v>
      </c>
      <c r="DQ16" s="135"/>
      <c r="DS16" s="667" t="n">
        <v>10</v>
      </c>
      <c r="DT16" s="365" t="s">
        <v>327</v>
      </c>
      <c r="DU16" s="668" t="n">
        <v>13979</v>
      </c>
      <c r="DV16" s="671" t="n">
        <v>10</v>
      </c>
      <c r="DW16" s="365" t="s">
        <v>275</v>
      </c>
      <c r="DX16" s="668" t="n">
        <v>13397</v>
      </c>
      <c r="DY16" s="671" t="n">
        <v>10</v>
      </c>
      <c r="DZ16" s="365" t="s">
        <v>275</v>
      </c>
      <c r="EA16" s="668" t="n">
        <v>12969</v>
      </c>
      <c r="EB16" s="763"/>
      <c r="ED16" s="272" t="n">
        <v>10</v>
      </c>
      <c r="EE16" s="255" t="s">
        <v>281</v>
      </c>
      <c r="EF16" s="659" t="n">
        <v>2717</v>
      </c>
      <c r="EG16" s="254" t="n">
        <v>10</v>
      </c>
      <c r="EH16" s="255" t="s">
        <v>281</v>
      </c>
      <c r="EI16" s="659" t="n">
        <v>2731</v>
      </c>
      <c r="EJ16" s="254" t="n">
        <v>10</v>
      </c>
      <c r="EK16" s="255" t="s">
        <v>275</v>
      </c>
      <c r="EL16" s="659" t="n">
        <v>3125</v>
      </c>
      <c r="EM16" s="763"/>
      <c r="EO16" s="272" t="n">
        <v>10</v>
      </c>
      <c r="EP16" s="255" t="s">
        <v>321</v>
      </c>
      <c r="EQ16" s="660" t="n">
        <v>40.5</v>
      </c>
      <c r="ER16" s="254" t="n">
        <v>10</v>
      </c>
      <c r="ES16" s="255" t="s">
        <v>266</v>
      </c>
      <c r="ET16" s="660" t="n">
        <v>43.4</v>
      </c>
      <c r="EU16" s="254" t="n">
        <v>10</v>
      </c>
      <c r="EV16" s="255" t="s">
        <v>266</v>
      </c>
      <c r="EW16" s="660" t="n">
        <v>44.6</v>
      </c>
      <c r="EX16" s="763"/>
      <c r="EZ16" s="348" t="n">
        <v>10</v>
      </c>
      <c r="FA16" s="255" t="s">
        <v>329</v>
      </c>
      <c r="FB16" s="256" t="n">
        <v>83.3</v>
      </c>
      <c r="FC16" s="254" t="n">
        <v>10</v>
      </c>
      <c r="FD16" s="255" t="s">
        <v>319</v>
      </c>
      <c r="FE16" s="660" t="n">
        <v>77.5</v>
      </c>
      <c r="FF16" s="254" t="n">
        <v>10</v>
      </c>
      <c r="FG16" s="255" t="s">
        <v>288</v>
      </c>
      <c r="FH16" s="660" t="n">
        <v>81.2</v>
      </c>
      <c r="FI16" s="763"/>
      <c r="FK16" s="348" t="n">
        <v>9</v>
      </c>
      <c r="FL16" s="255" t="s">
        <v>269</v>
      </c>
      <c r="FM16" s="256" t="n">
        <v>73.5</v>
      </c>
      <c r="FN16" s="254" t="n">
        <v>10</v>
      </c>
      <c r="FO16" s="255" t="s">
        <v>331</v>
      </c>
      <c r="FP16" s="660" t="n">
        <v>66.5</v>
      </c>
      <c r="FQ16" s="254" t="n">
        <v>9</v>
      </c>
      <c r="FR16" s="255" t="s">
        <v>309</v>
      </c>
      <c r="FS16" s="660" t="n">
        <v>63.7</v>
      </c>
      <c r="FT16" s="763"/>
    </row>
    <row r="17" s="373" customFormat="true" ht="15" hidden="false" customHeight="false" outlineLevel="0" collapsed="false">
      <c r="A17" s="763"/>
      <c r="B17" s="277" t="n">
        <v>11</v>
      </c>
      <c r="C17" s="278" t="s">
        <v>327</v>
      </c>
      <c r="D17" s="279" t="n">
        <v>55.8</v>
      </c>
      <c r="E17" s="280" t="n">
        <v>11</v>
      </c>
      <c r="F17" s="278" t="s">
        <v>286</v>
      </c>
      <c r="G17" s="279" t="n">
        <v>56.1</v>
      </c>
      <c r="H17" s="280" t="n">
        <v>11</v>
      </c>
      <c r="I17" s="278" t="s">
        <v>287</v>
      </c>
      <c r="J17" s="279" t="n">
        <v>56.1</v>
      </c>
      <c r="K17" s="763"/>
      <c r="M17" s="670" t="n">
        <v>11</v>
      </c>
      <c r="N17" s="665" t="s">
        <v>287</v>
      </c>
      <c r="O17" s="727" t="n">
        <v>63.9</v>
      </c>
      <c r="P17" s="671" t="n">
        <v>11</v>
      </c>
      <c r="Q17" s="365" t="s">
        <v>287</v>
      </c>
      <c r="R17" s="705" t="n">
        <v>64</v>
      </c>
      <c r="S17" s="664" t="n">
        <v>11</v>
      </c>
      <c r="T17" s="665" t="s">
        <v>301</v>
      </c>
      <c r="U17" s="878" t="n">
        <v>63.7</v>
      </c>
      <c r="V17" s="763"/>
      <c r="X17" s="277" t="n">
        <v>11</v>
      </c>
      <c r="Y17" s="278" t="s">
        <v>321</v>
      </c>
      <c r="Z17" s="279" t="n">
        <v>58.6</v>
      </c>
      <c r="AA17" s="280" t="n">
        <v>11</v>
      </c>
      <c r="AB17" s="278" t="s">
        <v>292</v>
      </c>
      <c r="AC17" s="279" t="n">
        <v>58.6</v>
      </c>
      <c r="AD17" s="280" t="n">
        <v>11</v>
      </c>
      <c r="AE17" s="278" t="s">
        <v>311</v>
      </c>
      <c r="AF17" s="279" t="n">
        <v>58</v>
      </c>
      <c r="AG17" s="763"/>
      <c r="AI17" s="277" t="n">
        <v>11</v>
      </c>
      <c r="AJ17" s="278" t="s">
        <v>271</v>
      </c>
      <c r="AK17" s="279" t="n">
        <v>544.2</v>
      </c>
      <c r="AL17" s="280" t="n">
        <v>11</v>
      </c>
      <c r="AM17" s="278" t="s">
        <v>271</v>
      </c>
      <c r="AN17" s="279" t="n">
        <v>539.7</v>
      </c>
      <c r="AO17" s="280" t="n">
        <v>11</v>
      </c>
      <c r="AP17" s="278" t="s">
        <v>292</v>
      </c>
      <c r="AQ17" s="279" t="n">
        <v>485.5</v>
      </c>
      <c r="AR17" s="763"/>
      <c r="AT17" s="277" t="n">
        <v>11</v>
      </c>
      <c r="AU17" s="278" t="s">
        <v>284</v>
      </c>
      <c r="AV17" s="279" t="n">
        <v>35.8</v>
      </c>
      <c r="AW17" s="280" t="n">
        <v>11</v>
      </c>
      <c r="AX17" s="278" t="s">
        <v>284</v>
      </c>
      <c r="AY17" s="279" t="n">
        <v>35.9</v>
      </c>
      <c r="AZ17" s="280" t="n">
        <v>11</v>
      </c>
      <c r="BA17" s="278" t="s">
        <v>312</v>
      </c>
      <c r="BB17" s="279" t="n">
        <v>36.2</v>
      </c>
      <c r="BC17" s="763"/>
      <c r="BE17" s="277" t="n">
        <v>11</v>
      </c>
      <c r="BF17" s="278" t="s">
        <v>326</v>
      </c>
      <c r="BG17" s="279" t="n">
        <v>406.6</v>
      </c>
      <c r="BH17" s="280" t="n">
        <v>11</v>
      </c>
      <c r="BI17" s="278" t="s">
        <v>340</v>
      </c>
      <c r="BJ17" s="279" t="n">
        <v>414.4</v>
      </c>
      <c r="BK17" s="280" t="n">
        <v>11</v>
      </c>
      <c r="BL17" s="278" t="s">
        <v>326</v>
      </c>
      <c r="BM17" s="279" t="n">
        <v>426.5</v>
      </c>
      <c r="BN17" s="763"/>
      <c r="BP17" s="892" t="n">
        <v>11</v>
      </c>
      <c r="BQ17" s="690" t="s">
        <v>301</v>
      </c>
      <c r="BR17" s="704" t="n">
        <v>36.2</v>
      </c>
      <c r="BS17" s="664" t="n">
        <v>11</v>
      </c>
      <c r="BT17" s="665" t="s">
        <v>301</v>
      </c>
      <c r="BU17" s="683" t="n">
        <v>34.7</v>
      </c>
      <c r="BV17" s="254" t="n">
        <v>10</v>
      </c>
      <c r="BW17" s="255" t="s">
        <v>309</v>
      </c>
      <c r="BX17" s="660" t="n">
        <v>35.8</v>
      </c>
      <c r="BY17" s="763"/>
      <c r="CA17" s="277" t="n">
        <v>11</v>
      </c>
      <c r="CB17" s="278" t="s">
        <v>286</v>
      </c>
      <c r="CC17" s="935" t="n">
        <v>0.96</v>
      </c>
      <c r="CD17" s="280" t="n">
        <v>10</v>
      </c>
      <c r="CE17" s="278" t="s">
        <v>301</v>
      </c>
      <c r="CF17" s="935" t="n">
        <v>0.94</v>
      </c>
      <c r="CG17" s="280" t="n">
        <v>10</v>
      </c>
      <c r="CH17" s="278" t="s">
        <v>301</v>
      </c>
      <c r="CI17" s="935" t="n">
        <v>0.92</v>
      </c>
      <c r="CJ17" s="763"/>
      <c r="CL17" s="345" t="n">
        <v>11</v>
      </c>
      <c r="CM17" s="278" t="s">
        <v>345</v>
      </c>
      <c r="CN17" s="279" t="n">
        <v>14.5</v>
      </c>
      <c r="CO17" s="280" t="n">
        <v>11</v>
      </c>
      <c r="CP17" s="278" t="s">
        <v>295</v>
      </c>
      <c r="CQ17" s="681" t="n">
        <v>16.3</v>
      </c>
      <c r="CR17" s="280" t="n">
        <v>11</v>
      </c>
      <c r="CS17" s="278" t="s">
        <v>281</v>
      </c>
      <c r="CT17" s="681" t="n">
        <v>16.1</v>
      </c>
      <c r="CU17" s="763"/>
      <c r="CW17" s="348" t="n">
        <v>11</v>
      </c>
      <c r="CX17" s="255" t="s">
        <v>343</v>
      </c>
      <c r="CY17" s="256" t="n">
        <v>9.1</v>
      </c>
      <c r="CZ17" s="664" t="n">
        <v>11</v>
      </c>
      <c r="DA17" s="665" t="s">
        <v>308</v>
      </c>
      <c r="DB17" s="683" t="n">
        <v>11.1</v>
      </c>
      <c r="DC17" s="671" t="n">
        <v>11</v>
      </c>
      <c r="DD17" s="365" t="s">
        <v>275</v>
      </c>
      <c r="DE17" s="715" t="n">
        <v>10.2</v>
      </c>
      <c r="DF17" s="763"/>
      <c r="DG17" s="448"/>
      <c r="DH17" s="277" t="n">
        <v>11</v>
      </c>
      <c r="DI17" s="278" t="s">
        <v>287</v>
      </c>
      <c r="DJ17" s="935" t="n">
        <v>1.25</v>
      </c>
      <c r="DK17" s="664" t="n">
        <v>11</v>
      </c>
      <c r="DL17" s="665" t="s">
        <v>318</v>
      </c>
      <c r="DM17" s="948" t="n">
        <v>1.24</v>
      </c>
      <c r="DN17" s="254" t="n">
        <v>11</v>
      </c>
      <c r="DO17" s="255" t="s">
        <v>329</v>
      </c>
      <c r="DP17" s="934" t="n">
        <v>1.43</v>
      </c>
      <c r="DQ17" s="135"/>
      <c r="DS17" s="670" t="n">
        <v>11</v>
      </c>
      <c r="DT17" s="665" t="s">
        <v>311</v>
      </c>
      <c r="DU17" s="666" t="n">
        <v>11682</v>
      </c>
      <c r="DV17" s="664" t="n">
        <v>11</v>
      </c>
      <c r="DW17" s="665" t="s">
        <v>311</v>
      </c>
      <c r="DX17" s="666" t="n">
        <v>10805</v>
      </c>
      <c r="DY17" s="664" t="n">
        <v>11</v>
      </c>
      <c r="DZ17" s="665" t="s">
        <v>313</v>
      </c>
      <c r="EA17" s="666" t="n">
        <v>10324</v>
      </c>
      <c r="EB17" s="763"/>
      <c r="ED17" s="670" t="n">
        <v>11</v>
      </c>
      <c r="EE17" s="665" t="s">
        <v>311</v>
      </c>
      <c r="EF17" s="675" t="n">
        <v>2498</v>
      </c>
      <c r="EG17" s="664" t="n">
        <v>11</v>
      </c>
      <c r="EH17" s="665" t="s">
        <v>311</v>
      </c>
      <c r="EI17" s="666" t="n">
        <v>2422</v>
      </c>
      <c r="EJ17" s="664" t="n">
        <v>11</v>
      </c>
      <c r="EK17" s="665" t="s">
        <v>311</v>
      </c>
      <c r="EL17" s="666" t="n">
        <v>2937</v>
      </c>
      <c r="EM17" s="763"/>
      <c r="EO17" s="277" t="n">
        <v>11</v>
      </c>
      <c r="EP17" s="278" t="s">
        <v>313</v>
      </c>
      <c r="EQ17" s="681" t="n">
        <v>39.7</v>
      </c>
      <c r="ER17" s="280" t="n">
        <v>11</v>
      </c>
      <c r="ES17" s="278" t="s">
        <v>313</v>
      </c>
      <c r="ET17" s="681" t="n">
        <v>42.6</v>
      </c>
      <c r="EU17" s="280" t="n">
        <v>11</v>
      </c>
      <c r="EV17" s="278" t="s">
        <v>313</v>
      </c>
      <c r="EW17" s="681" t="n">
        <v>43.4</v>
      </c>
      <c r="EX17" s="763"/>
      <c r="EZ17" s="345" t="n">
        <v>11</v>
      </c>
      <c r="FA17" s="278" t="s">
        <v>302</v>
      </c>
      <c r="FB17" s="279" t="n">
        <v>80.3</v>
      </c>
      <c r="FC17" s="280" t="n">
        <v>11</v>
      </c>
      <c r="FD17" s="278" t="s">
        <v>284</v>
      </c>
      <c r="FE17" s="681" t="n">
        <v>76.3</v>
      </c>
      <c r="FF17" s="280" t="n">
        <v>11</v>
      </c>
      <c r="FG17" s="278" t="s">
        <v>312</v>
      </c>
      <c r="FH17" s="681" t="n">
        <v>80.2</v>
      </c>
      <c r="FI17" s="763"/>
      <c r="FK17" s="345" t="n">
        <v>11</v>
      </c>
      <c r="FL17" s="278" t="s">
        <v>309</v>
      </c>
      <c r="FM17" s="279" t="n">
        <v>73.2</v>
      </c>
      <c r="FN17" s="280" t="n">
        <v>10</v>
      </c>
      <c r="FO17" s="278" t="s">
        <v>271</v>
      </c>
      <c r="FP17" s="681" t="n">
        <v>66.5</v>
      </c>
      <c r="FQ17" s="280" t="n">
        <v>11</v>
      </c>
      <c r="FR17" s="278" t="s">
        <v>329</v>
      </c>
      <c r="FS17" s="681" t="n">
        <v>63.4</v>
      </c>
      <c r="FT17" s="763"/>
    </row>
    <row r="18" s="373" customFormat="true" ht="14.25" hidden="false" customHeight="false" outlineLevel="0" collapsed="false">
      <c r="A18" s="763"/>
      <c r="B18" s="272" t="n">
        <v>12</v>
      </c>
      <c r="C18" s="255" t="s">
        <v>286</v>
      </c>
      <c r="D18" s="256" t="n">
        <v>55.5</v>
      </c>
      <c r="E18" s="254" t="n">
        <v>12</v>
      </c>
      <c r="F18" s="255" t="s">
        <v>287</v>
      </c>
      <c r="G18" s="256" t="n">
        <v>55.5</v>
      </c>
      <c r="H18" s="254" t="n">
        <v>11</v>
      </c>
      <c r="I18" s="255" t="s">
        <v>292</v>
      </c>
      <c r="J18" s="256" t="n">
        <v>56.1</v>
      </c>
      <c r="K18" s="763"/>
      <c r="M18" s="272" t="n">
        <v>12</v>
      </c>
      <c r="N18" s="255" t="s">
        <v>310</v>
      </c>
      <c r="O18" s="256" t="n">
        <v>63.7</v>
      </c>
      <c r="P18" s="254" t="n">
        <v>12</v>
      </c>
      <c r="Q18" s="255" t="s">
        <v>310</v>
      </c>
      <c r="R18" s="256" t="n">
        <v>62.4</v>
      </c>
      <c r="S18" s="254" t="n">
        <v>12</v>
      </c>
      <c r="T18" s="255" t="s">
        <v>310</v>
      </c>
      <c r="U18" s="256" t="n">
        <v>62.3</v>
      </c>
      <c r="V18" s="763"/>
      <c r="X18" s="272" t="n">
        <v>12</v>
      </c>
      <c r="Y18" s="255" t="s">
        <v>311</v>
      </c>
      <c r="Z18" s="256" t="n">
        <v>57.5</v>
      </c>
      <c r="AA18" s="254" t="n">
        <v>12</v>
      </c>
      <c r="AB18" s="255" t="s">
        <v>321</v>
      </c>
      <c r="AC18" s="256" t="n">
        <v>58.4</v>
      </c>
      <c r="AD18" s="254" t="n">
        <v>12</v>
      </c>
      <c r="AE18" s="255" t="s">
        <v>321</v>
      </c>
      <c r="AF18" s="256" t="n">
        <v>57.9</v>
      </c>
      <c r="AG18" s="763"/>
      <c r="AI18" s="272" t="n">
        <v>12</v>
      </c>
      <c r="AJ18" s="255" t="s">
        <v>345</v>
      </c>
      <c r="AK18" s="256" t="n">
        <v>539.1</v>
      </c>
      <c r="AL18" s="254" t="n">
        <v>12</v>
      </c>
      <c r="AM18" s="255" t="s">
        <v>345</v>
      </c>
      <c r="AN18" s="256" t="n">
        <v>521.7</v>
      </c>
      <c r="AO18" s="254" t="n">
        <v>12</v>
      </c>
      <c r="AP18" s="255" t="s">
        <v>313</v>
      </c>
      <c r="AQ18" s="256" t="n">
        <v>481.5</v>
      </c>
      <c r="AR18" s="763"/>
      <c r="AT18" s="251" t="n">
        <v>12</v>
      </c>
      <c r="AU18" s="252" t="s">
        <v>332</v>
      </c>
      <c r="AV18" s="253" t="n">
        <v>35.7</v>
      </c>
      <c r="AW18" s="287" t="n">
        <v>12</v>
      </c>
      <c r="AX18" s="252" t="s">
        <v>332</v>
      </c>
      <c r="AY18" s="253" t="n">
        <v>35.8</v>
      </c>
      <c r="AZ18" s="254" t="n">
        <v>12</v>
      </c>
      <c r="BA18" s="255" t="s">
        <v>284</v>
      </c>
      <c r="BB18" s="256" t="n">
        <v>36.1</v>
      </c>
      <c r="BC18" s="763"/>
      <c r="BE18" s="272" t="n">
        <v>12</v>
      </c>
      <c r="BF18" s="255" t="s">
        <v>340</v>
      </c>
      <c r="BG18" s="256" t="n">
        <v>405.9</v>
      </c>
      <c r="BH18" s="254" t="n">
        <v>12</v>
      </c>
      <c r="BI18" s="255" t="s">
        <v>326</v>
      </c>
      <c r="BJ18" s="256" t="n">
        <v>412.1</v>
      </c>
      <c r="BK18" s="254" t="n">
        <v>12</v>
      </c>
      <c r="BL18" s="255" t="s">
        <v>340</v>
      </c>
      <c r="BM18" s="256" t="n">
        <v>425.8</v>
      </c>
      <c r="BN18" s="763"/>
      <c r="BP18" s="348" t="n">
        <v>12</v>
      </c>
      <c r="BQ18" s="255" t="s">
        <v>312</v>
      </c>
      <c r="BR18" s="256" t="n">
        <v>36.1</v>
      </c>
      <c r="BS18" s="254" t="n">
        <v>12</v>
      </c>
      <c r="BT18" s="255" t="s">
        <v>309</v>
      </c>
      <c r="BU18" s="660" t="n">
        <v>34.1</v>
      </c>
      <c r="BV18" s="701" t="n">
        <v>12</v>
      </c>
      <c r="BW18" s="690" t="s">
        <v>339</v>
      </c>
      <c r="BX18" s="691" t="n">
        <v>35.2</v>
      </c>
      <c r="BY18" s="763"/>
      <c r="CA18" s="272" t="n">
        <v>12</v>
      </c>
      <c r="CB18" s="255" t="s">
        <v>301</v>
      </c>
      <c r="CC18" s="934" t="n">
        <v>0.95</v>
      </c>
      <c r="CD18" s="254" t="n">
        <v>10</v>
      </c>
      <c r="CE18" s="255" t="s">
        <v>326</v>
      </c>
      <c r="CF18" s="934" t="n">
        <v>0.94</v>
      </c>
      <c r="CG18" s="254" t="n">
        <v>10</v>
      </c>
      <c r="CH18" s="255" t="s">
        <v>286</v>
      </c>
      <c r="CI18" s="934" t="n">
        <v>0.92</v>
      </c>
      <c r="CJ18" s="763"/>
      <c r="CL18" s="348" t="n">
        <v>12</v>
      </c>
      <c r="CM18" s="255" t="s">
        <v>327</v>
      </c>
      <c r="CN18" s="256" t="n">
        <v>14.3</v>
      </c>
      <c r="CO18" s="254" t="n">
        <v>12</v>
      </c>
      <c r="CP18" s="255" t="s">
        <v>281</v>
      </c>
      <c r="CQ18" s="660" t="n">
        <v>15</v>
      </c>
      <c r="CR18" s="254" t="n">
        <v>12</v>
      </c>
      <c r="CS18" s="255" t="s">
        <v>345</v>
      </c>
      <c r="CT18" s="660" t="n">
        <v>15.9</v>
      </c>
      <c r="CU18" s="763"/>
      <c r="CW18" s="348" t="n">
        <v>11</v>
      </c>
      <c r="CX18" s="255" t="s">
        <v>312</v>
      </c>
      <c r="CY18" s="256" t="n">
        <v>9.1</v>
      </c>
      <c r="CZ18" s="254" t="n">
        <v>12</v>
      </c>
      <c r="DA18" s="255" t="s">
        <v>355</v>
      </c>
      <c r="DB18" s="660" t="n">
        <v>10.6</v>
      </c>
      <c r="DC18" s="254" t="n">
        <v>12</v>
      </c>
      <c r="DD18" s="255" t="s">
        <v>343</v>
      </c>
      <c r="DE18" s="660" t="n">
        <v>9.8</v>
      </c>
      <c r="DF18" s="763"/>
      <c r="DG18" s="448"/>
      <c r="DH18" s="272" t="n">
        <v>12</v>
      </c>
      <c r="DI18" s="255" t="s">
        <v>276</v>
      </c>
      <c r="DJ18" s="934" t="n">
        <v>1.24</v>
      </c>
      <c r="DK18" s="254" t="n">
        <v>12</v>
      </c>
      <c r="DL18" s="255" t="s">
        <v>302</v>
      </c>
      <c r="DM18" s="949" t="n">
        <v>1.2</v>
      </c>
      <c r="DN18" s="254" t="n">
        <v>12</v>
      </c>
      <c r="DO18" s="255" t="s">
        <v>275</v>
      </c>
      <c r="DP18" s="934" t="n">
        <v>1.4</v>
      </c>
      <c r="DQ18" s="135"/>
      <c r="DS18" s="272" t="n">
        <v>12</v>
      </c>
      <c r="DT18" s="255" t="s">
        <v>286</v>
      </c>
      <c r="DU18" s="659" t="n">
        <v>11137</v>
      </c>
      <c r="DV18" s="254" t="n">
        <v>12</v>
      </c>
      <c r="DW18" s="255" t="s">
        <v>313</v>
      </c>
      <c r="DX18" s="659" t="n">
        <v>10743</v>
      </c>
      <c r="DY18" s="254" t="n">
        <v>12</v>
      </c>
      <c r="DZ18" s="255" t="s">
        <v>311</v>
      </c>
      <c r="EA18" s="659" t="n">
        <v>10164</v>
      </c>
      <c r="EB18" s="763"/>
      <c r="ED18" s="272" t="n">
        <v>12</v>
      </c>
      <c r="EE18" s="255" t="s">
        <v>313</v>
      </c>
      <c r="EF18" s="659" t="n">
        <v>2370</v>
      </c>
      <c r="EG18" s="254" t="n">
        <v>12</v>
      </c>
      <c r="EH18" s="255" t="s">
        <v>313</v>
      </c>
      <c r="EI18" s="659" t="n">
        <v>2374</v>
      </c>
      <c r="EJ18" s="254" t="n">
        <v>12</v>
      </c>
      <c r="EK18" s="255" t="s">
        <v>270</v>
      </c>
      <c r="EL18" s="659" t="n">
        <v>2776</v>
      </c>
      <c r="EM18" s="763"/>
      <c r="EO18" s="272" t="n">
        <v>12</v>
      </c>
      <c r="EP18" s="255" t="s">
        <v>326</v>
      </c>
      <c r="EQ18" s="660" t="n">
        <v>39.3</v>
      </c>
      <c r="ER18" s="254" t="n">
        <v>12</v>
      </c>
      <c r="ES18" s="255" t="s">
        <v>326</v>
      </c>
      <c r="ET18" s="660" t="n">
        <v>42.3</v>
      </c>
      <c r="EU18" s="254" t="n">
        <v>11</v>
      </c>
      <c r="EV18" s="255" t="s">
        <v>326</v>
      </c>
      <c r="EW18" s="660" t="n">
        <v>43.4</v>
      </c>
      <c r="EX18" s="763"/>
      <c r="EZ18" s="348" t="n">
        <v>12</v>
      </c>
      <c r="FA18" s="255" t="s">
        <v>284</v>
      </c>
      <c r="FB18" s="256" t="n">
        <v>78.8</v>
      </c>
      <c r="FC18" s="254" t="n">
        <v>12</v>
      </c>
      <c r="FD18" s="255" t="s">
        <v>302</v>
      </c>
      <c r="FE18" s="660" t="n">
        <v>76</v>
      </c>
      <c r="FF18" s="254" t="n">
        <v>12</v>
      </c>
      <c r="FG18" s="255" t="s">
        <v>319</v>
      </c>
      <c r="FH18" s="660" t="n">
        <v>76.6</v>
      </c>
      <c r="FI18" s="763"/>
      <c r="FK18" s="348" t="n">
        <v>11</v>
      </c>
      <c r="FL18" s="255" t="s">
        <v>286</v>
      </c>
      <c r="FM18" s="256" t="n">
        <v>73.2</v>
      </c>
      <c r="FN18" s="254" t="n">
        <v>12</v>
      </c>
      <c r="FO18" s="255" t="s">
        <v>336</v>
      </c>
      <c r="FP18" s="660" t="n">
        <v>65.5</v>
      </c>
      <c r="FQ18" s="254" t="n">
        <v>12</v>
      </c>
      <c r="FR18" s="255" t="s">
        <v>313</v>
      </c>
      <c r="FS18" s="660" t="n">
        <v>63.3</v>
      </c>
      <c r="FT18" s="763"/>
    </row>
    <row r="19" s="373" customFormat="true" ht="14.25" hidden="false" customHeight="false" outlineLevel="0" collapsed="false">
      <c r="A19" s="763"/>
      <c r="B19" s="272" t="n">
        <v>13</v>
      </c>
      <c r="C19" s="255" t="s">
        <v>312</v>
      </c>
      <c r="D19" s="256" t="n">
        <v>54.1</v>
      </c>
      <c r="E19" s="254" t="n">
        <v>12</v>
      </c>
      <c r="F19" s="255" t="s">
        <v>327</v>
      </c>
      <c r="G19" s="256" t="n">
        <v>55.5</v>
      </c>
      <c r="H19" s="254" t="n">
        <v>13</v>
      </c>
      <c r="I19" s="255" t="s">
        <v>286</v>
      </c>
      <c r="J19" s="256" t="n">
        <v>55.1</v>
      </c>
      <c r="K19" s="763"/>
      <c r="M19" s="272" t="n">
        <v>13</v>
      </c>
      <c r="N19" s="255" t="s">
        <v>327</v>
      </c>
      <c r="O19" s="256" t="n">
        <v>62.7</v>
      </c>
      <c r="P19" s="254" t="n">
        <v>13</v>
      </c>
      <c r="Q19" s="255" t="s">
        <v>327</v>
      </c>
      <c r="R19" s="256" t="n">
        <v>62</v>
      </c>
      <c r="S19" s="254" t="n">
        <v>13</v>
      </c>
      <c r="T19" s="255" t="s">
        <v>312</v>
      </c>
      <c r="U19" s="256" t="n">
        <v>61.3</v>
      </c>
      <c r="V19" s="763"/>
      <c r="X19" s="272" t="n">
        <v>13</v>
      </c>
      <c r="Y19" s="255" t="s">
        <v>292</v>
      </c>
      <c r="Z19" s="256" t="n">
        <v>57.4</v>
      </c>
      <c r="AA19" s="254" t="n">
        <v>13</v>
      </c>
      <c r="AB19" s="255" t="s">
        <v>311</v>
      </c>
      <c r="AC19" s="256" t="n">
        <v>57.6</v>
      </c>
      <c r="AD19" s="254" t="n">
        <v>13</v>
      </c>
      <c r="AE19" s="255" t="s">
        <v>324</v>
      </c>
      <c r="AF19" s="256" t="n">
        <v>56.1</v>
      </c>
      <c r="AG19" s="763"/>
      <c r="AI19" s="272" t="n">
        <v>13</v>
      </c>
      <c r="AJ19" s="255" t="s">
        <v>324</v>
      </c>
      <c r="AK19" s="256" t="n">
        <v>532</v>
      </c>
      <c r="AL19" s="254" t="n">
        <v>13</v>
      </c>
      <c r="AM19" s="255" t="s">
        <v>324</v>
      </c>
      <c r="AN19" s="256" t="n">
        <v>515.2</v>
      </c>
      <c r="AO19" s="254" t="n">
        <v>13</v>
      </c>
      <c r="AP19" s="255" t="s">
        <v>345</v>
      </c>
      <c r="AQ19" s="256" t="n">
        <v>479.6</v>
      </c>
      <c r="AR19" s="763"/>
      <c r="AT19" s="272" t="n">
        <v>13</v>
      </c>
      <c r="AU19" s="255" t="s">
        <v>326</v>
      </c>
      <c r="AV19" s="256" t="n">
        <v>35.2</v>
      </c>
      <c r="AW19" s="254" t="n">
        <v>13</v>
      </c>
      <c r="AX19" s="255" t="s">
        <v>326</v>
      </c>
      <c r="AY19" s="256" t="n">
        <v>35.3</v>
      </c>
      <c r="AZ19" s="287" t="n">
        <v>13</v>
      </c>
      <c r="BA19" s="252" t="s">
        <v>332</v>
      </c>
      <c r="BB19" s="253" t="n">
        <v>36</v>
      </c>
      <c r="BC19" s="763"/>
      <c r="BE19" s="272" t="n">
        <v>13</v>
      </c>
      <c r="BF19" s="255" t="s">
        <v>284</v>
      </c>
      <c r="BG19" s="256" t="n">
        <v>388.8</v>
      </c>
      <c r="BH19" s="254" t="n">
        <v>13</v>
      </c>
      <c r="BI19" s="255" t="s">
        <v>329</v>
      </c>
      <c r="BJ19" s="256" t="n">
        <v>399.2</v>
      </c>
      <c r="BK19" s="254" t="n">
        <v>13</v>
      </c>
      <c r="BL19" s="255" t="s">
        <v>284</v>
      </c>
      <c r="BM19" s="256" t="n">
        <v>412.1</v>
      </c>
      <c r="BN19" s="763"/>
      <c r="BP19" s="348" t="n">
        <v>13</v>
      </c>
      <c r="BQ19" s="255" t="s">
        <v>309</v>
      </c>
      <c r="BR19" s="256" t="n">
        <v>35.8</v>
      </c>
      <c r="BS19" s="254" t="n">
        <v>13</v>
      </c>
      <c r="BT19" s="255" t="s">
        <v>313</v>
      </c>
      <c r="BU19" s="660" t="n">
        <v>33.9</v>
      </c>
      <c r="BV19" s="254" t="n">
        <v>13</v>
      </c>
      <c r="BW19" s="255" t="s">
        <v>311</v>
      </c>
      <c r="BX19" s="660" t="n">
        <v>34.2</v>
      </c>
      <c r="BY19" s="763"/>
      <c r="CA19" s="272" t="n">
        <v>12</v>
      </c>
      <c r="CB19" s="255" t="s">
        <v>327</v>
      </c>
      <c r="CC19" s="934" t="n">
        <v>0.95</v>
      </c>
      <c r="CD19" s="254" t="n">
        <v>13</v>
      </c>
      <c r="CE19" s="255" t="s">
        <v>286</v>
      </c>
      <c r="CF19" s="934" t="n">
        <v>0.93</v>
      </c>
      <c r="CG19" s="254" t="n">
        <v>10</v>
      </c>
      <c r="CH19" s="255" t="s">
        <v>326</v>
      </c>
      <c r="CI19" s="934" t="n">
        <v>0.92</v>
      </c>
      <c r="CJ19" s="763"/>
      <c r="CL19" s="348" t="n">
        <v>13</v>
      </c>
      <c r="CM19" s="255" t="s">
        <v>319</v>
      </c>
      <c r="CN19" s="256" t="n">
        <v>14.2</v>
      </c>
      <c r="CO19" s="254" t="n">
        <v>13</v>
      </c>
      <c r="CP19" s="255" t="s">
        <v>345</v>
      </c>
      <c r="CQ19" s="660" t="n">
        <v>14.1</v>
      </c>
      <c r="CR19" s="254" t="n">
        <v>13</v>
      </c>
      <c r="CS19" s="255" t="s">
        <v>326</v>
      </c>
      <c r="CT19" s="660" t="n">
        <v>15.7</v>
      </c>
      <c r="CU19" s="763"/>
      <c r="CW19" s="348" t="n">
        <v>11</v>
      </c>
      <c r="CX19" s="255" t="s">
        <v>311</v>
      </c>
      <c r="CY19" s="256" t="n">
        <v>9.1</v>
      </c>
      <c r="CZ19" s="254" t="n">
        <v>13</v>
      </c>
      <c r="DA19" s="255" t="s">
        <v>300</v>
      </c>
      <c r="DB19" s="660" t="n">
        <v>10.5</v>
      </c>
      <c r="DC19" s="254" t="n">
        <v>13</v>
      </c>
      <c r="DD19" s="255" t="s">
        <v>269</v>
      </c>
      <c r="DE19" s="660" t="n">
        <v>9.7</v>
      </c>
      <c r="DF19" s="763"/>
      <c r="DG19" s="448"/>
      <c r="DH19" s="272" t="n">
        <v>12</v>
      </c>
      <c r="DI19" s="255" t="s">
        <v>324</v>
      </c>
      <c r="DJ19" s="934" t="n">
        <v>1.24</v>
      </c>
      <c r="DK19" s="254" t="n">
        <v>13</v>
      </c>
      <c r="DL19" s="255" t="s">
        <v>279</v>
      </c>
      <c r="DM19" s="949" t="n">
        <v>1.16</v>
      </c>
      <c r="DN19" s="671" t="n">
        <v>13</v>
      </c>
      <c r="DO19" s="365" t="s">
        <v>302</v>
      </c>
      <c r="DP19" s="939" t="n">
        <v>1.39</v>
      </c>
      <c r="DQ19" s="135"/>
      <c r="DS19" s="272" t="n">
        <v>13</v>
      </c>
      <c r="DT19" s="255" t="s">
        <v>313</v>
      </c>
      <c r="DU19" s="659" t="n">
        <v>11132</v>
      </c>
      <c r="DV19" s="254" t="n">
        <v>13</v>
      </c>
      <c r="DW19" s="255" t="s">
        <v>286</v>
      </c>
      <c r="DX19" s="659" t="n">
        <v>10551</v>
      </c>
      <c r="DY19" s="254" t="n">
        <v>13</v>
      </c>
      <c r="DZ19" s="255" t="s">
        <v>324</v>
      </c>
      <c r="EA19" s="659" t="n">
        <v>10032</v>
      </c>
      <c r="EB19" s="763"/>
      <c r="ED19" s="272" t="n">
        <v>13</v>
      </c>
      <c r="EE19" s="255" t="s">
        <v>324</v>
      </c>
      <c r="EF19" s="659" t="n">
        <v>2285</v>
      </c>
      <c r="EG19" s="254" t="n">
        <v>13</v>
      </c>
      <c r="EH19" s="255" t="s">
        <v>324</v>
      </c>
      <c r="EI19" s="659" t="n">
        <v>2311</v>
      </c>
      <c r="EJ19" s="254" t="n">
        <v>13</v>
      </c>
      <c r="EK19" s="255" t="s">
        <v>313</v>
      </c>
      <c r="EL19" s="659" t="n">
        <v>2623</v>
      </c>
      <c r="EM19" s="763"/>
      <c r="EO19" s="272" t="n">
        <v>13</v>
      </c>
      <c r="EP19" s="255" t="s">
        <v>284</v>
      </c>
      <c r="EQ19" s="660" t="n">
        <v>38.8</v>
      </c>
      <c r="ER19" s="254" t="n">
        <v>13</v>
      </c>
      <c r="ES19" s="255" t="s">
        <v>282</v>
      </c>
      <c r="ET19" s="660" t="n">
        <v>41.3</v>
      </c>
      <c r="EU19" s="254" t="n">
        <v>13</v>
      </c>
      <c r="EV19" s="255" t="s">
        <v>282</v>
      </c>
      <c r="EW19" s="660" t="n">
        <v>42.2</v>
      </c>
      <c r="EX19" s="763"/>
      <c r="EZ19" s="348" t="n">
        <v>13</v>
      </c>
      <c r="FA19" s="255" t="s">
        <v>304</v>
      </c>
      <c r="FB19" s="256" t="n">
        <v>77.2</v>
      </c>
      <c r="FC19" s="254" t="n">
        <v>13</v>
      </c>
      <c r="FD19" s="255" t="s">
        <v>316</v>
      </c>
      <c r="FE19" s="660" t="n">
        <v>74.9</v>
      </c>
      <c r="FF19" s="254" t="n">
        <v>13</v>
      </c>
      <c r="FG19" s="255" t="s">
        <v>292</v>
      </c>
      <c r="FH19" s="660" t="n">
        <v>75.5</v>
      </c>
      <c r="FI19" s="763"/>
      <c r="FK19" s="348" t="n">
        <v>13</v>
      </c>
      <c r="FL19" s="255" t="s">
        <v>276</v>
      </c>
      <c r="FM19" s="256" t="n">
        <v>73.1</v>
      </c>
      <c r="FN19" s="254" t="n">
        <v>13</v>
      </c>
      <c r="FO19" s="255" t="s">
        <v>344</v>
      </c>
      <c r="FP19" s="660" t="n">
        <v>65.4</v>
      </c>
      <c r="FQ19" s="254" t="n">
        <v>12</v>
      </c>
      <c r="FR19" s="255" t="s">
        <v>295</v>
      </c>
      <c r="FS19" s="660" t="n">
        <v>63.3</v>
      </c>
      <c r="FT19" s="763"/>
    </row>
    <row r="20" s="373" customFormat="true" ht="15" hidden="false" customHeight="false" outlineLevel="0" collapsed="false">
      <c r="A20" s="763"/>
      <c r="B20" s="272" t="n">
        <v>14</v>
      </c>
      <c r="C20" s="255" t="s">
        <v>287</v>
      </c>
      <c r="D20" s="256" t="n">
        <v>54</v>
      </c>
      <c r="E20" s="254" t="n">
        <v>14</v>
      </c>
      <c r="F20" s="255" t="s">
        <v>292</v>
      </c>
      <c r="G20" s="256" t="n">
        <v>55.3</v>
      </c>
      <c r="H20" s="254" t="n">
        <v>14</v>
      </c>
      <c r="I20" s="255" t="s">
        <v>327</v>
      </c>
      <c r="J20" s="256" t="n">
        <v>55</v>
      </c>
      <c r="K20" s="763"/>
      <c r="M20" s="272" t="n">
        <v>14</v>
      </c>
      <c r="N20" s="255" t="s">
        <v>340</v>
      </c>
      <c r="O20" s="256" t="n">
        <v>61.7</v>
      </c>
      <c r="P20" s="254" t="n">
        <v>14</v>
      </c>
      <c r="Q20" s="255" t="s">
        <v>345</v>
      </c>
      <c r="R20" s="256" t="n">
        <v>61.4</v>
      </c>
      <c r="S20" s="254" t="n">
        <v>14</v>
      </c>
      <c r="T20" s="255" t="s">
        <v>327</v>
      </c>
      <c r="U20" s="256" t="n">
        <v>60.9</v>
      </c>
      <c r="V20" s="763"/>
      <c r="X20" s="272" t="n">
        <v>14</v>
      </c>
      <c r="Y20" s="255" t="s">
        <v>324</v>
      </c>
      <c r="Z20" s="256" t="n">
        <v>56.8</v>
      </c>
      <c r="AA20" s="254" t="n">
        <v>14</v>
      </c>
      <c r="AB20" s="255" t="s">
        <v>324</v>
      </c>
      <c r="AC20" s="256" t="n">
        <v>57.2</v>
      </c>
      <c r="AD20" s="254" t="n">
        <v>14</v>
      </c>
      <c r="AE20" s="255" t="s">
        <v>292</v>
      </c>
      <c r="AF20" s="256" t="n">
        <v>56</v>
      </c>
      <c r="AG20" s="763"/>
      <c r="AI20" s="272" t="n">
        <v>14</v>
      </c>
      <c r="AJ20" s="255" t="s">
        <v>313</v>
      </c>
      <c r="AK20" s="256" t="n">
        <v>520.6</v>
      </c>
      <c r="AL20" s="254" t="n">
        <v>14</v>
      </c>
      <c r="AM20" s="255" t="s">
        <v>313</v>
      </c>
      <c r="AN20" s="256" t="n">
        <v>513.5</v>
      </c>
      <c r="AO20" s="254" t="n">
        <v>14</v>
      </c>
      <c r="AP20" s="255" t="s">
        <v>343</v>
      </c>
      <c r="AQ20" s="256" t="n">
        <v>476.5</v>
      </c>
      <c r="AR20" s="763"/>
      <c r="AT20" s="272" t="n">
        <v>13</v>
      </c>
      <c r="AU20" s="255" t="s">
        <v>304</v>
      </c>
      <c r="AV20" s="256" t="n">
        <v>35.2</v>
      </c>
      <c r="AW20" s="254" t="n">
        <v>14</v>
      </c>
      <c r="AX20" s="255" t="s">
        <v>304</v>
      </c>
      <c r="AY20" s="256" t="n">
        <v>35.2</v>
      </c>
      <c r="AZ20" s="254" t="n">
        <v>14</v>
      </c>
      <c r="BA20" s="255" t="s">
        <v>304</v>
      </c>
      <c r="BB20" s="256" t="n">
        <v>35.4</v>
      </c>
      <c r="BC20" s="763"/>
      <c r="BE20" s="272" t="n">
        <v>13</v>
      </c>
      <c r="BF20" s="255" t="s">
        <v>329</v>
      </c>
      <c r="BG20" s="256" t="n">
        <v>388.8</v>
      </c>
      <c r="BH20" s="254" t="n">
        <v>14</v>
      </c>
      <c r="BI20" s="255" t="s">
        <v>320</v>
      </c>
      <c r="BJ20" s="256" t="n">
        <v>397.7</v>
      </c>
      <c r="BK20" s="254" t="n">
        <v>14</v>
      </c>
      <c r="BL20" s="255" t="s">
        <v>320</v>
      </c>
      <c r="BM20" s="256" t="n">
        <v>411.8</v>
      </c>
      <c r="BN20" s="763"/>
      <c r="BP20" s="348" t="n">
        <v>14</v>
      </c>
      <c r="BQ20" s="255" t="s">
        <v>311</v>
      </c>
      <c r="BR20" s="256" t="n">
        <v>35.7</v>
      </c>
      <c r="BS20" s="254" t="n">
        <v>14</v>
      </c>
      <c r="BT20" s="255" t="s">
        <v>310</v>
      </c>
      <c r="BU20" s="660" t="n">
        <v>33.8</v>
      </c>
      <c r="BV20" s="254" t="n">
        <v>14</v>
      </c>
      <c r="BW20" s="255" t="s">
        <v>276</v>
      </c>
      <c r="BX20" s="660" t="n">
        <v>33.4</v>
      </c>
      <c r="BY20" s="763"/>
      <c r="CA20" s="272" t="n">
        <v>12</v>
      </c>
      <c r="CB20" s="255" t="s">
        <v>326</v>
      </c>
      <c r="CC20" s="934" t="n">
        <v>0.95</v>
      </c>
      <c r="CD20" s="254" t="n">
        <v>13</v>
      </c>
      <c r="CE20" s="255" t="s">
        <v>327</v>
      </c>
      <c r="CF20" s="934" t="n">
        <v>0.93</v>
      </c>
      <c r="CG20" s="254" t="n">
        <v>14</v>
      </c>
      <c r="CH20" s="255" t="s">
        <v>327</v>
      </c>
      <c r="CI20" s="934" t="n">
        <v>0.91</v>
      </c>
      <c r="CJ20" s="763"/>
      <c r="CL20" s="348" t="n">
        <v>13</v>
      </c>
      <c r="CM20" s="255" t="s">
        <v>268</v>
      </c>
      <c r="CN20" s="256" t="n">
        <v>14.2</v>
      </c>
      <c r="CO20" s="254" t="n">
        <v>14</v>
      </c>
      <c r="CP20" s="255" t="s">
        <v>279</v>
      </c>
      <c r="CQ20" s="660" t="n">
        <v>13.8</v>
      </c>
      <c r="CR20" s="287" t="n">
        <v>14</v>
      </c>
      <c r="CS20" s="252" t="s">
        <v>332</v>
      </c>
      <c r="CT20" s="663" t="n">
        <v>14.6</v>
      </c>
      <c r="CU20" s="763"/>
      <c r="CW20" s="348" t="n">
        <v>14</v>
      </c>
      <c r="CX20" s="255" t="s">
        <v>275</v>
      </c>
      <c r="CY20" s="256" t="n">
        <v>9</v>
      </c>
      <c r="CZ20" s="254" t="n">
        <v>14</v>
      </c>
      <c r="DA20" s="255" t="s">
        <v>277</v>
      </c>
      <c r="DB20" s="660" t="n">
        <v>10.4</v>
      </c>
      <c r="DC20" s="254" t="n">
        <v>14</v>
      </c>
      <c r="DD20" s="255" t="s">
        <v>276</v>
      </c>
      <c r="DE20" s="660" t="n">
        <v>9.5</v>
      </c>
      <c r="DF20" s="763"/>
      <c r="DG20" s="448"/>
      <c r="DH20" s="272" t="n">
        <v>14</v>
      </c>
      <c r="DI20" s="255" t="s">
        <v>343</v>
      </c>
      <c r="DJ20" s="934" t="n">
        <v>1.2</v>
      </c>
      <c r="DK20" s="254" t="n">
        <v>13</v>
      </c>
      <c r="DL20" s="255" t="s">
        <v>339</v>
      </c>
      <c r="DM20" s="949" t="n">
        <v>1.16</v>
      </c>
      <c r="DN20" s="254" t="n">
        <v>14</v>
      </c>
      <c r="DO20" s="255" t="s">
        <v>313</v>
      </c>
      <c r="DP20" s="934" t="n">
        <v>1.27</v>
      </c>
      <c r="DQ20" s="135"/>
      <c r="DS20" s="272" t="n">
        <v>14</v>
      </c>
      <c r="DT20" s="255" t="s">
        <v>324</v>
      </c>
      <c r="DU20" s="659" t="n">
        <v>10832</v>
      </c>
      <c r="DV20" s="254" t="n">
        <v>14</v>
      </c>
      <c r="DW20" s="255" t="s">
        <v>324</v>
      </c>
      <c r="DX20" s="659" t="n">
        <v>10365</v>
      </c>
      <c r="DY20" s="254" t="n">
        <v>14</v>
      </c>
      <c r="DZ20" s="255" t="s">
        <v>286</v>
      </c>
      <c r="EA20" s="659" t="n">
        <v>10018</v>
      </c>
      <c r="EB20" s="763"/>
      <c r="ED20" s="272" t="n">
        <v>14</v>
      </c>
      <c r="EE20" s="255" t="s">
        <v>312</v>
      </c>
      <c r="EF20" s="659" t="n">
        <v>2272</v>
      </c>
      <c r="EG20" s="254" t="n">
        <v>14</v>
      </c>
      <c r="EH20" s="255" t="s">
        <v>286</v>
      </c>
      <c r="EI20" s="659" t="n">
        <v>2277</v>
      </c>
      <c r="EJ20" s="254" t="n">
        <v>14</v>
      </c>
      <c r="EK20" s="255" t="s">
        <v>286</v>
      </c>
      <c r="EL20" s="659" t="n">
        <v>2595</v>
      </c>
      <c r="EM20" s="763"/>
      <c r="EO20" s="272" t="n">
        <v>14</v>
      </c>
      <c r="EP20" s="255" t="s">
        <v>282</v>
      </c>
      <c r="EQ20" s="660" t="n">
        <v>38</v>
      </c>
      <c r="ER20" s="254" t="n">
        <v>14</v>
      </c>
      <c r="ES20" s="255" t="s">
        <v>284</v>
      </c>
      <c r="ET20" s="660" t="n">
        <v>40.7</v>
      </c>
      <c r="EU20" s="254" t="n">
        <v>14</v>
      </c>
      <c r="EV20" s="255" t="s">
        <v>284</v>
      </c>
      <c r="EW20" s="660" t="n">
        <v>41.8</v>
      </c>
      <c r="EX20" s="763"/>
      <c r="EZ20" s="348" t="n">
        <v>14</v>
      </c>
      <c r="FA20" s="255" t="s">
        <v>288</v>
      </c>
      <c r="FB20" s="256" t="n">
        <v>76.2</v>
      </c>
      <c r="FC20" s="254" t="n">
        <v>14</v>
      </c>
      <c r="FD20" s="255" t="s">
        <v>335</v>
      </c>
      <c r="FE20" s="660" t="n">
        <v>73.4</v>
      </c>
      <c r="FF20" s="254" t="n">
        <v>14</v>
      </c>
      <c r="FG20" s="255" t="s">
        <v>316</v>
      </c>
      <c r="FH20" s="660" t="n">
        <v>74.6</v>
      </c>
      <c r="FI20" s="763"/>
      <c r="FK20" s="348" t="n">
        <v>14</v>
      </c>
      <c r="FL20" s="255" t="s">
        <v>295</v>
      </c>
      <c r="FM20" s="256" t="n">
        <v>73</v>
      </c>
      <c r="FN20" s="254" t="n">
        <v>13</v>
      </c>
      <c r="FO20" s="255" t="s">
        <v>352</v>
      </c>
      <c r="FP20" s="660" t="n">
        <v>65.4</v>
      </c>
      <c r="FQ20" s="664" t="n">
        <v>14</v>
      </c>
      <c r="FR20" s="665" t="s">
        <v>269</v>
      </c>
      <c r="FS20" s="683" t="n">
        <v>62.9</v>
      </c>
      <c r="FT20" s="763"/>
    </row>
    <row r="21" s="373" customFormat="true" ht="15" hidden="false" customHeight="false" outlineLevel="0" collapsed="false">
      <c r="A21" s="763"/>
      <c r="B21" s="769" t="n">
        <v>15</v>
      </c>
      <c r="C21" s="770" t="s">
        <v>292</v>
      </c>
      <c r="D21" s="812" t="n">
        <v>53.4</v>
      </c>
      <c r="E21" s="772" t="n">
        <v>15</v>
      </c>
      <c r="F21" s="770" t="s">
        <v>312</v>
      </c>
      <c r="G21" s="879" t="n">
        <v>54.3</v>
      </c>
      <c r="H21" s="701" t="n">
        <v>15</v>
      </c>
      <c r="I21" s="690" t="s">
        <v>312</v>
      </c>
      <c r="J21" s="824" t="n">
        <v>54.7</v>
      </c>
      <c r="K21" s="763"/>
      <c r="M21" s="272" t="n">
        <v>15</v>
      </c>
      <c r="N21" s="255" t="s">
        <v>286</v>
      </c>
      <c r="O21" s="256" t="n">
        <v>60.9</v>
      </c>
      <c r="P21" s="254" t="n">
        <v>15</v>
      </c>
      <c r="Q21" s="255" t="s">
        <v>311</v>
      </c>
      <c r="R21" s="256" t="n">
        <v>61</v>
      </c>
      <c r="S21" s="254" t="n">
        <v>14</v>
      </c>
      <c r="T21" s="255" t="s">
        <v>345</v>
      </c>
      <c r="U21" s="256" t="n">
        <v>60.9</v>
      </c>
      <c r="V21" s="763"/>
      <c r="X21" s="272" t="n">
        <v>15</v>
      </c>
      <c r="Y21" s="255" t="s">
        <v>288</v>
      </c>
      <c r="Z21" s="256" t="n">
        <v>54.8</v>
      </c>
      <c r="AA21" s="254" t="n">
        <v>15</v>
      </c>
      <c r="AB21" s="255" t="s">
        <v>288</v>
      </c>
      <c r="AC21" s="256" t="n">
        <v>54.9</v>
      </c>
      <c r="AD21" s="254" t="n">
        <v>15</v>
      </c>
      <c r="AE21" s="255" t="s">
        <v>284</v>
      </c>
      <c r="AF21" s="256" t="n">
        <v>53.7</v>
      </c>
      <c r="AG21" s="763"/>
      <c r="AI21" s="272" t="n">
        <v>15</v>
      </c>
      <c r="AJ21" s="255" t="s">
        <v>320</v>
      </c>
      <c r="AK21" s="256" t="n">
        <v>489.9</v>
      </c>
      <c r="AL21" s="254" t="n">
        <v>15</v>
      </c>
      <c r="AM21" s="255" t="s">
        <v>318</v>
      </c>
      <c r="AN21" s="256" t="n">
        <v>487.1</v>
      </c>
      <c r="AO21" s="254" t="n">
        <v>15</v>
      </c>
      <c r="AP21" s="255" t="s">
        <v>318</v>
      </c>
      <c r="AQ21" s="256" t="n">
        <v>445.2</v>
      </c>
      <c r="AR21" s="763"/>
      <c r="AT21" s="272" t="n">
        <v>15</v>
      </c>
      <c r="AU21" s="255" t="s">
        <v>327</v>
      </c>
      <c r="AV21" s="256" t="n">
        <v>34.5</v>
      </c>
      <c r="AW21" s="254" t="n">
        <v>15</v>
      </c>
      <c r="AX21" s="255" t="s">
        <v>327</v>
      </c>
      <c r="AY21" s="256" t="n">
        <v>34.5</v>
      </c>
      <c r="AZ21" s="254" t="n">
        <v>15</v>
      </c>
      <c r="BA21" s="255" t="s">
        <v>327</v>
      </c>
      <c r="BB21" s="256" t="n">
        <v>34.5</v>
      </c>
      <c r="BC21" s="763"/>
      <c r="BE21" s="272" t="n">
        <v>13</v>
      </c>
      <c r="BF21" s="255" t="s">
        <v>353</v>
      </c>
      <c r="BG21" s="256" t="n">
        <v>388.8</v>
      </c>
      <c r="BH21" s="254" t="n">
        <v>15</v>
      </c>
      <c r="BI21" s="255" t="s">
        <v>284</v>
      </c>
      <c r="BJ21" s="256" t="n">
        <v>397.5</v>
      </c>
      <c r="BK21" s="254" t="n">
        <v>15</v>
      </c>
      <c r="BL21" s="255" t="s">
        <v>353</v>
      </c>
      <c r="BM21" s="256" t="n">
        <v>409.6</v>
      </c>
      <c r="BN21" s="763"/>
      <c r="BP21" s="348" t="n">
        <v>15</v>
      </c>
      <c r="BQ21" s="255" t="s">
        <v>313</v>
      </c>
      <c r="BR21" s="256" t="n">
        <v>35.2</v>
      </c>
      <c r="BS21" s="231" t="n">
        <v>14</v>
      </c>
      <c r="BT21" s="229" t="s">
        <v>311</v>
      </c>
      <c r="BU21" s="702" t="n">
        <v>33.8</v>
      </c>
      <c r="BV21" s="231" t="n">
        <v>15</v>
      </c>
      <c r="BW21" s="229" t="s">
        <v>301</v>
      </c>
      <c r="BX21" s="702" t="n">
        <v>33.2</v>
      </c>
      <c r="BY21" s="763"/>
      <c r="CA21" s="272" t="n">
        <v>15</v>
      </c>
      <c r="CB21" s="255" t="s">
        <v>310</v>
      </c>
      <c r="CC21" s="934" t="n">
        <v>0.94</v>
      </c>
      <c r="CD21" s="254" t="n">
        <v>15</v>
      </c>
      <c r="CE21" s="255" t="s">
        <v>306</v>
      </c>
      <c r="CF21" s="934" t="n">
        <v>0.92</v>
      </c>
      <c r="CG21" s="254" t="n">
        <v>15</v>
      </c>
      <c r="CH21" s="255" t="s">
        <v>306</v>
      </c>
      <c r="CI21" s="934" t="n">
        <v>0.89</v>
      </c>
      <c r="CJ21" s="763"/>
      <c r="CL21" s="348" t="n">
        <v>15</v>
      </c>
      <c r="CM21" s="255" t="s">
        <v>304</v>
      </c>
      <c r="CN21" s="256" t="n">
        <v>14</v>
      </c>
      <c r="CO21" s="254" t="n">
        <v>15</v>
      </c>
      <c r="CP21" s="255" t="s">
        <v>329</v>
      </c>
      <c r="CQ21" s="660" t="n">
        <v>13.5</v>
      </c>
      <c r="CR21" s="254" t="n">
        <v>15</v>
      </c>
      <c r="CS21" s="255" t="s">
        <v>279</v>
      </c>
      <c r="CT21" s="660" t="n">
        <v>13.3</v>
      </c>
      <c r="CU21" s="763"/>
      <c r="CW21" s="348" t="n">
        <v>15</v>
      </c>
      <c r="CX21" s="255" t="s">
        <v>269</v>
      </c>
      <c r="CY21" s="256" t="n">
        <v>8.9</v>
      </c>
      <c r="CZ21" s="254" t="n">
        <v>14</v>
      </c>
      <c r="DA21" s="255" t="s">
        <v>338</v>
      </c>
      <c r="DB21" s="660" t="n">
        <v>10.4</v>
      </c>
      <c r="DC21" s="254" t="n">
        <v>14</v>
      </c>
      <c r="DD21" s="255" t="s">
        <v>333</v>
      </c>
      <c r="DE21" s="660" t="n">
        <v>9.5</v>
      </c>
      <c r="DF21" s="763"/>
      <c r="DG21" s="448"/>
      <c r="DH21" s="272" t="n">
        <v>15</v>
      </c>
      <c r="DI21" s="255" t="s">
        <v>335</v>
      </c>
      <c r="DJ21" s="934" t="n">
        <v>1.17</v>
      </c>
      <c r="DK21" s="254" t="n">
        <v>15</v>
      </c>
      <c r="DL21" s="255" t="s">
        <v>316</v>
      </c>
      <c r="DM21" s="934" t="n">
        <v>1.15</v>
      </c>
      <c r="DN21" s="254" t="n">
        <v>15</v>
      </c>
      <c r="DO21" s="255" t="s">
        <v>324</v>
      </c>
      <c r="DP21" s="934" t="n">
        <v>1.26</v>
      </c>
      <c r="DQ21" s="135"/>
      <c r="DS21" s="272" t="n">
        <v>15</v>
      </c>
      <c r="DT21" s="255" t="s">
        <v>310</v>
      </c>
      <c r="DU21" s="659" t="n">
        <v>10413</v>
      </c>
      <c r="DV21" s="254" t="n">
        <v>15</v>
      </c>
      <c r="DW21" s="255" t="s">
        <v>310</v>
      </c>
      <c r="DX21" s="659" t="n">
        <v>9977</v>
      </c>
      <c r="DY21" s="254" t="n">
        <v>15</v>
      </c>
      <c r="DZ21" s="255" t="s">
        <v>310</v>
      </c>
      <c r="EA21" s="659" t="n">
        <v>9436</v>
      </c>
      <c r="EB21" s="763"/>
      <c r="ED21" s="272" t="n">
        <v>15</v>
      </c>
      <c r="EE21" s="255" t="s">
        <v>286</v>
      </c>
      <c r="EF21" s="659" t="n">
        <v>2248</v>
      </c>
      <c r="EG21" s="254" t="n">
        <v>15</v>
      </c>
      <c r="EH21" s="255" t="s">
        <v>270</v>
      </c>
      <c r="EI21" s="659" t="n">
        <v>2251</v>
      </c>
      <c r="EJ21" s="254" t="n">
        <v>15</v>
      </c>
      <c r="EK21" s="255" t="s">
        <v>324</v>
      </c>
      <c r="EL21" s="659" t="n">
        <v>2576</v>
      </c>
      <c r="EM21" s="763"/>
      <c r="EO21" s="272" t="n">
        <v>15</v>
      </c>
      <c r="EP21" s="255" t="s">
        <v>279</v>
      </c>
      <c r="EQ21" s="660" t="n">
        <v>37.1</v>
      </c>
      <c r="ER21" s="254" t="n">
        <v>15</v>
      </c>
      <c r="ES21" s="255" t="s">
        <v>279</v>
      </c>
      <c r="ET21" s="660" t="n">
        <v>40.2</v>
      </c>
      <c r="EU21" s="254" t="n">
        <v>15</v>
      </c>
      <c r="EV21" s="255" t="s">
        <v>279</v>
      </c>
      <c r="EW21" s="660" t="n">
        <v>41.3</v>
      </c>
      <c r="EX21" s="763"/>
      <c r="EZ21" s="348" t="n">
        <v>15</v>
      </c>
      <c r="FA21" s="255" t="s">
        <v>316</v>
      </c>
      <c r="FB21" s="256" t="n">
        <v>71.4</v>
      </c>
      <c r="FC21" s="254" t="n">
        <v>15</v>
      </c>
      <c r="FD21" s="255" t="s">
        <v>292</v>
      </c>
      <c r="FE21" s="660" t="n">
        <v>72.6</v>
      </c>
      <c r="FF21" s="254" t="n">
        <v>15</v>
      </c>
      <c r="FG21" s="255" t="s">
        <v>302</v>
      </c>
      <c r="FH21" s="660" t="n">
        <v>72.1</v>
      </c>
      <c r="FI21" s="763"/>
      <c r="FK21" s="348" t="n">
        <v>15</v>
      </c>
      <c r="FL21" s="255" t="s">
        <v>281</v>
      </c>
      <c r="FM21" s="256" t="n">
        <v>72.9</v>
      </c>
      <c r="FN21" s="671" t="n">
        <v>13</v>
      </c>
      <c r="FO21" s="365" t="s">
        <v>351</v>
      </c>
      <c r="FP21" s="715" t="n">
        <v>65.4</v>
      </c>
      <c r="FQ21" s="231" t="n">
        <v>15</v>
      </c>
      <c r="FR21" s="229" t="s">
        <v>339</v>
      </c>
      <c r="FS21" s="702" t="n">
        <v>62.7</v>
      </c>
      <c r="FT21" s="763"/>
    </row>
    <row r="22" s="373" customFormat="true" ht="14.25" hidden="false" customHeight="false" outlineLevel="0" collapsed="false">
      <c r="A22" s="763"/>
      <c r="B22" s="272" t="n">
        <v>16</v>
      </c>
      <c r="C22" s="255" t="s">
        <v>313</v>
      </c>
      <c r="D22" s="256" t="n">
        <v>53.1</v>
      </c>
      <c r="E22" s="254" t="n">
        <v>15</v>
      </c>
      <c r="F22" s="255" t="s">
        <v>311</v>
      </c>
      <c r="G22" s="256" t="n">
        <v>54.3</v>
      </c>
      <c r="H22" s="254" t="n">
        <v>16</v>
      </c>
      <c r="I22" s="255" t="s">
        <v>311</v>
      </c>
      <c r="J22" s="256" t="n">
        <v>54.4</v>
      </c>
      <c r="K22" s="763"/>
      <c r="M22" s="277" t="n">
        <v>16</v>
      </c>
      <c r="N22" s="278" t="s">
        <v>311</v>
      </c>
      <c r="O22" s="279" t="n">
        <v>60.8</v>
      </c>
      <c r="P22" s="280" t="n">
        <v>16</v>
      </c>
      <c r="Q22" s="278" t="s">
        <v>292</v>
      </c>
      <c r="R22" s="279" t="n">
        <v>60.7</v>
      </c>
      <c r="S22" s="280" t="n">
        <v>16</v>
      </c>
      <c r="T22" s="278" t="s">
        <v>311</v>
      </c>
      <c r="U22" s="279" t="n">
        <v>60.7</v>
      </c>
      <c r="V22" s="763"/>
      <c r="X22" s="277" t="n">
        <v>16</v>
      </c>
      <c r="Y22" s="278" t="s">
        <v>284</v>
      </c>
      <c r="Z22" s="279" t="n">
        <v>54.3</v>
      </c>
      <c r="AA22" s="280" t="n">
        <v>16</v>
      </c>
      <c r="AB22" s="278" t="s">
        <v>284</v>
      </c>
      <c r="AC22" s="279" t="n">
        <v>53</v>
      </c>
      <c r="AD22" s="280" t="n">
        <v>16</v>
      </c>
      <c r="AE22" s="278" t="s">
        <v>288</v>
      </c>
      <c r="AF22" s="279" t="n">
        <v>53.1</v>
      </c>
      <c r="AG22" s="763"/>
      <c r="AI22" s="277" t="n">
        <v>16</v>
      </c>
      <c r="AJ22" s="278" t="s">
        <v>318</v>
      </c>
      <c r="AK22" s="279" t="n">
        <v>488.5</v>
      </c>
      <c r="AL22" s="280" t="n">
        <v>16</v>
      </c>
      <c r="AM22" s="278" t="s">
        <v>343</v>
      </c>
      <c r="AN22" s="279" t="n">
        <v>484.3</v>
      </c>
      <c r="AO22" s="280" t="n">
        <v>16</v>
      </c>
      <c r="AP22" s="278" t="s">
        <v>306</v>
      </c>
      <c r="AQ22" s="279" t="n">
        <v>425.7</v>
      </c>
      <c r="AR22" s="763"/>
      <c r="AT22" s="277" t="n">
        <v>16</v>
      </c>
      <c r="AU22" s="278" t="s">
        <v>286</v>
      </c>
      <c r="AV22" s="279" t="n">
        <v>33.3</v>
      </c>
      <c r="AW22" s="280" t="n">
        <v>16</v>
      </c>
      <c r="AX22" s="278" t="s">
        <v>286</v>
      </c>
      <c r="AY22" s="279" t="n">
        <v>33.4</v>
      </c>
      <c r="AZ22" s="280" t="n">
        <v>15</v>
      </c>
      <c r="BA22" s="278" t="s">
        <v>353</v>
      </c>
      <c r="BB22" s="279" t="n">
        <v>34.5</v>
      </c>
      <c r="BC22" s="763"/>
      <c r="BE22" s="277" t="n">
        <v>16</v>
      </c>
      <c r="BF22" s="278" t="s">
        <v>320</v>
      </c>
      <c r="BG22" s="279" t="n">
        <v>388.4</v>
      </c>
      <c r="BH22" s="280" t="n">
        <v>16</v>
      </c>
      <c r="BI22" s="278" t="s">
        <v>353</v>
      </c>
      <c r="BJ22" s="279" t="n">
        <v>396.6</v>
      </c>
      <c r="BK22" s="280" t="n">
        <v>16</v>
      </c>
      <c r="BL22" s="278" t="s">
        <v>329</v>
      </c>
      <c r="BM22" s="279" t="n">
        <v>399.7</v>
      </c>
      <c r="BN22" s="763"/>
      <c r="BP22" s="345" t="n">
        <v>15</v>
      </c>
      <c r="BQ22" s="278" t="s">
        <v>353</v>
      </c>
      <c r="BR22" s="279" t="n">
        <v>35.2</v>
      </c>
      <c r="BS22" s="254" t="n">
        <v>16</v>
      </c>
      <c r="BT22" s="255" t="s">
        <v>312</v>
      </c>
      <c r="BU22" s="660" t="n">
        <v>33.6</v>
      </c>
      <c r="BV22" s="254" t="n">
        <v>16</v>
      </c>
      <c r="BW22" s="255" t="s">
        <v>310</v>
      </c>
      <c r="BX22" s="660" t="n">
        <v>32.9</v>
      </c>
      <c r="BY22" s="763"/>
      <c r="CA22" s="277" t="n">
        <v>16</v>
      </c>
      <c r="CB22" s="278" t="s">
        <v>306</v>
      </c>
      <c r="CC22" s="935" t="n">
        <v>0.93</v>
      </c>
      <c r="CD22" s="280" t="n">
        <v>16</v>
      </c>
      <c r="CE22" s="278" t="s">
        <v>310</v>
      </c>
      <c r="CF22" s="935" t="n">
        <v>0.91</v>
      </c>
      <c r="CG22" s="280" t="n">
        <v>16</v>
      </c>
      <c r="CH22" s="278" t="s">
        <v>310</v>
      </c>
      <c r="CI22" s="935" t="n">
        <v>0.88</v>
      </c>
      <c r="CJ22" s="763"/>
      <c r="CL22" s="345" t="n">
        <v>16</v>
      </c>
      <c r="CM22" s="278" t="s">
        <v>326</v>
      </c>
      <c r="CN22" s="279" t="n">
        <v>13.7</v>
      </c>
      <c r="CO22" s="280" t="n">
        <v>16</v>
      </c>
      <c r="CP22" s="278" t="s">
        <v>327</v>
      </c>
      <c r="CQ22" s="681" t="n">
        <v>13.4</v>
      </c>
      <c r="CR22" s="280" t="n">
        <v>16</v>
      </c>
      <c r="CS22" s="278" t="s">
        <v>329</v>
      </c>
      <c r="CT22" s="681" t="n">
        <v>13.2</v>
      </c>
      <c r="CU22" s="763"/>
      <c r="CW22" s="345" t="n">
        <v>16</v>
      </c>
      <c r="CX22" s="278" t="s">
        <v>310</v>
      </c>
      <c r="CY22" s="279" t="n">
        <v>8.7</v>
      </c>
      <c r="CZ22" s="363" t="n">
        <v>16</v>
      </c>
      <c r="DA22" s="343" t="s">
        <v>337</v>
      </c>
      <c r="DB22" s="782" t="n">
        <v>10.3</v>
      </c>
      <c r="DC22" s="280" t="n">
        <v>16</v>
      </c>
      <c r="DD22" s="278" t="s">
        <v>326</v>
      </c>
      <c r="DE22" s="681" t="n">
        <v>9.4</v>
      </c>
      <c r="DF22" s="763"/>
      <c r="DG22" s="448"/>
      <c r="DH22" s="277" t="n">
        <v>15</v>
      </c>
      <c r="DI22" s="278" t="s">
        <v>345</v>
      </c>
      <c r="DJ22" s="935" t="n">
        <v>1.17</v>
      </c>
      <c r="DK22" s="280" t="n">
        <v>16</v>
      </c>
      <c r="DL22" s="278" t="s">
        <v>313</v>
      </c>
      <c r="DM22" s="935" t="n">
        <v>1.13</v>
      </c>
      <c r="DN22" s="280" t="n">
        <v>16</v>
      </c>
      <c r="DO22" s="278" t="s">
        <v>310</v>
      </c>
      <c r="DP22" s="935" t="n">
        <v>1.23</v>
      </c>
      <c r="DQ22" s="135"/>
      <c r="DS22" s="277" t="n">
        <v>16</v>
      </c>
      <c r="DT22" s="278" t="s">
        <v>329</v>
      </c>
      <c r="DU22" s="680" t="n">
        <v>9462</v>
      </c>
      <c r="DV22" s="280" t="n">
        <v>16</v>
      </c>
      <c r="DW22" s="278" t="s">
        <v>329</v>
      </c>
      <c r="DX22" s="680" t="n">
        <v>9159</v>
      </c>
      <c r="DY22" s="280" t="n">
        <v>16</v>
      </c>
      <c r="DZ22" s="278" t="s">
        <v>329</v>
      </c>
      <c r="EA22" s="680" t="n">
        <v>8813</v>
      </c>
      <c r="EB22" s="763"/>
      <c r="ED22" s="277" t="n">
        <v>16</v>
      </c>
      <c r="EE22" s="278" t="s">
        <v>270</v>
      </c>
      <c r="EF22" s="680" t="n">
        <v>2211</v>
      </c>
      <c r="EG22" s="280" t="n">
        <v>16</v>
      </c>
      <c r="EH22" s="278" t="s">
        <v>310</v>
      </c>
      <c r="EI22" s="680" t="n">
        <v>2156</v>
      </c>
      <c r="EJ22" s="280" t="n">
        <v>16</v>
      </c>
      <c r="EK22" s="278" t="s">
        <v>312</v>
      </c>
      <c r="EL22" s="680" t="n">
        <v>2510</v>
      </c>
      <c r="EM22" s="763"/>
      <c r="EO22" s="277" t="n">
        <v>15</v>
      </c>
      <c r="EP22" s="278" t="s">
        <v>304</v>
      </c>
      <c r="EQ22" s="681" t="n">
        <v>37.1</v>
      </c>
      <c r="ER22" s="280" t="n">
        <v>16</v>
      </c>
      <c r="ES22" s="278" t="s">
        <v>289</v>
      </c>
      <c r="ET22" s="681" t="n">
        <v>39.3</v>
      </c>
      <c r="EU22" s="280" t="n">
        <v>16</v>
      </c>
      <c r="EV22" s="278" t="s">
        <v>304</v>
      </c>
      <c r="EW22" s="681" t="n">
        <v>40.5</v>
      </c>
      <c r="EX22" s="763"/>
      <c r="EZ22" s="345" t="n">
        <v>16</v>
      </c>
      <c r="FA22" s="278" t="s">
        <v>286</v>
      </c>
      <c r="FB22" s="279" t="n">
        <v>70.8</v>
      </c>
      <c r="FC22" s="280" t="n">
        <v>16</v>
      </c>
      <c r="FD22" s="278" t="s">
        <v>288</v>
      </c>
      <c r="FE22" s="681" t="n">
        <v>72.1</v>
      </c>
      <c r="FF22" s="280" t="n">
        <v>16</v>
      </c>
      <c r="FG22" s="278" t="s">
        <v>279</v>
      </c>
      <c r="FH22" s="681" t="n">
        <v>70.3</v>
      </c>
      <c r="FI22" s="763"/>
      <c r="FK22" s="345" t="n">
        <v>16</v>
      </c>
      <c r="FL22" s="278" t="s">
        <v>288</v>
      </c>
      <c r="FM22" s="279" t="n">
        <v>72.8</v>
      </c>
      <c r="FN22" s="664" t="n">
        <v>16</v>
      </c>
      <c r="FO22" s="665" t="s">
        <v>342</v>
      </c>
      <c r="FP22" s="683" t="n">
        <v>65.1</v>
      </c>
      <c r="FQ22" s="254" t="n">
        <v>16</v>
      </c>
      <c r="FR22" s="255" t="s">
        <v>318</v>
      </c>
      <c r="FS22" s="660" t="n">
        <v>62.6</v>
      </c>
      <c r="FT22" s="763"/>
    </row>
    <row r="23" s="373" customFormat="true" ht="14.25" hidden="false" customHeight="false" outlineLevel="0" collapsed="false">
      <c r="A23" s="763"/>
      <c r="B23" s="661" t="n">
        <v>16</v>
      </c>
      <c r="C23" s="332" t="s">
        <v>311</v>
      </c>
      <c r="D23" s="714" t="n">
        <v>53.1</v>
      </c>
      <c r="E23" s="404" t="n">
        <v>17</v>
      </c>
      <c r="F23" s="332" t="s">
        <v>313</v>
      </c>
      <c r="G23" s="714" t="n">
        <v>53.9</v>
      </c>
      <c r="H23" s="404" t="n">
        <v>17</v>
      </c>
      <c r="I23" s="332" t="s">
        <v>313</v>
      </c>
      <c r="J23" s="714" t="n">
        <v>53.1</v>
      </c>
      <c r="K23" s="763"/>
      <c r="M23" s="272" t="n">
        <v>17</v>
      </c>
      <c r="N23" s="255" t="s">
        <v>312</v>
      </c>
      <c r="O23" s="256" t="n">
        <v>60.7</v>
      </c>
      <c r="P23" s="254" t="n">
        <v>17</v>
      </c>
      <c r="Q23" s="255" t="s">
        <v>312</v>
      </c>
      <c r="R23" s="256" t="n">
        <v>60.3</v>
      </c>
      <c r="S23" s="254" t="n">
        <v>17</v>
      </c>
      <c r="T23" s="255" t="s">
        <v>292</v>
      </c>
      <c r="U23" s="256" t="n">
        <v>60.6</v>
      </c>
      <c r="V23" s="763"/>
      <c r="X23" s="272" t="n">
        <v>17</v>
      </c>
      <c r="Y23" s="255" t="s">
        <v>298</v>
      </c>
      <c r="Z23" s="256" t="n">
        <v>53.9</v>
      </c>
      <c r="AA23" s="254" t="n">
        <v>17</v>
      </c>
      <c r="AB23" s="255" t="s">
        <v>298</v>
      </c>
      <c r="AC23" s="256" t="n">
        <v>52.6</v>
      </c>
      <c r="AD23" s="254" t="n">
        <v>17</v>
      </c>
      <c r="AE23" s="255" t="s">
        <v>298</v>
      </c>
      <c r="AF23" s="256" t="n">
        <v>52.6</v>
      </c>
      <c r="AG23" s="763"/>
      <c r="AI23" s="272" t="n">
        <v>17</v>
      </c>
      <c r="AJ23" s="255" t="s">
        <v>343</v>
      </c>
      <c r="AK23" s="256" t="n">
        <v>487.7</v>
      </c>
      <c r="AL23" s="254" t="n">
        <v>17</v>
      </c>
      <c r="AM23" s="255" t="s">
        <v>310</v>
      </c>
      <c r="AN23" s="256" t="n">
        <v>482.8</v>
      </c>
      <c r="AO23" s="254" t="n">
        <v>17</v>
      </c>
      <c r="AP23" s="255" t="s">
        <v>310</v>
      </c>
      <c r="AQ23" s="256" t="n">
        <v>423.6</v>
      </c>
      <c r="AR23" s="763"/>
      <c r="AT23" s="272" t="n">
        <v>17</v>
      </c>
      <c r="AU23" s="255" t="s">
        <v>353</v>
      </c>
      <c r="AV23" s="256" t="n">
        <v>32.4</v>
      </c>
      <c r="AW23" s="254" t="n">
        <v>17</v>
      </c>
      <c r="AX23" s="255" t="s">
        <v>353</v>
      </c>
      <c r="AY23" s="256" t="n">
        <v>32.4</v>
      </c>
      <c r="AZ23" s="254" t="n">
        <v>17</v>
      </c>
      <c r="BA23" s="255" t="s">
        <v>286</v>
      </c>
      <c r="BB23" s="256" t="n">
        <v>33.5</v>
      </c>
      <c r="BC23" s="763"/>
      <c r="BE23" s="272" t="n">
        <v>17</v>
      </c>
      <c r="BF23" s="255" t="s">
        <v>268</v>
      </c>
      <c r="BG23" s="256" t="n">
        <v>374.7</v>
      </c>
      <c r="BH23" s="254" t="n">
        <v>17</v>
      </c>
      <c r="BI23" s="255" t="s">
        <v>268</v>
      </c>
      <c r="BJ23" s="256" t="n">
        <v>387.8</v>
      </c>
      <c r="BK23" s="254" t="n">
        <v>17</v>
      </c>
      <c r="BL23" s="255" t="s">
        <v>268</v>
      </c>
      <c r="BM23" s="256" t="n">
        <v>399.3</v>
      </c>
      <c r="BN23" s="763"/>
      <c r="BP23" s="348" t="n">
        <v>17</v>
      </c>
      <c r="BQ23" s="255" t="s">
        <v>343</v>
      </c>
      <c r="BR23" s="271" t="n">
        <v>34.8</v>
      </c>
      <c r="BS23" s="254" t="n">
        <v>16</v>
      </c>
      <c r="BT23" s="255" t="s">
        <v>276</v>
      </c>
      <c r="BU23" s="660" t="n">
        <v>33.6</v>
      </c>
      <c r="BV23" s="254" t="n">
        <v>16</v>
      </c>
      <c r="BW23" s="255" t="s">
        <v>353</v>
      </c>
      <c r="BX23" s="660" t="n">
        <v>32.9</v>
      </c>
      <c r="BY23" s="763"/>
      <c r="CA23" s="272" t="n">
        <v>17</v>
      </c>
      <c r="CB23" s="255" t="s">
        <v>298</v>
      </c>
      <c r="CC23" s="934" t="n">
        <v>0.9</v>
      </c>
      <c r="CD23" s="254" t="n">
        <v>17</v>
      </c>
      <c r="CE23" s="255" t="s">
        <v>298</v>
      </c>
      <c r="CF23" s="934" t="n">
        <v>0.88</v>
      </c>
      <c r="CG23" s="254" t="n">
        <v>17</v>
      </c>
      <c r="CH23" s="255" t="s">
        <v>298</v>
      </c>
      <c r="CI23" s="934" t="n">
        <v>0.87</v>
      </c>
      <c r="CJ23" s="763"/>
      <c r="CL23" s="348" t="n">
        <v>17</v>
      </c>
      <c r="CM23" s="255" t="s">
        <v>279</v>
      </c>
      <c r="CN23" s="256" t="n">
        <v>13.5</v>
      </c>
      <c r="CO23" s="254" t="n">
        <v>17</v>
      </c>
      <c r="CP23" s="255" t="s">
        <v>326</v>
      </c>
      <c r="CQ23" s="660" t="n">
        <v>13.2</v>
      </c>
      <c r="CR23" s="254" t="n">
        <v>17</v>
      </c>
      <c r="CS23" s="255" t="s">
        <v>327</v>
      </c>
      <c r="CT23" s="660" t="n">
        <v>12.7</v>
      </c>
      <c r="CU23" s="763"/>
      <c r="CW23" s="348" t="n">
        <v>16</v>
      </c>
      <c r="CX23" s="255" t="s">
        <v>276</v>
      </c>
      <c r="CY23" s="256" t="n">
        <v>8.7</v>
      </c>
      <c r="CZ23" s="254" t="n">
        <v>17</v>
      </c>
      <c r="DA23" s="255" t="s">
        <v>342</v>
      </c>
      <c r="DB23" s="660" t="n">
        <v>10.2</v>
      </c>
      <c r="DC23" s="254" t="n">
        <v>17</v>
      </c>
      <c r="DD23" s="255" t="s">
        <v>353</v>
      </c>
      <c r="DE23" s="660" t="n">
        <v>9.3</v>
      </c>
      <c r="DF23" s="763"/>
      <c r="DG23" s="448"/>
      <c r="DH23" s="272" t="n">
        <v>15</v>
      </c>
      <c r="DI23" s="255" t="s">
        <v>270</v>
      </c>
      <c r="DJ23" s="934" t="n">
        <v>1.17</v>
      </c>
      <c r="DK23" s="254" t="n">
        <v>17</v>
      </c>
      <c r="DL23" s="255" t="s">
        <v>343</v>
      </c>
      <c r="DM23" s="934" t="n">
        <v>1.08</v>
      </c>
      <c r="DN23" s="254" t="n">
        <v>17</v>
      </c>
      <c r="DO23" s="255" t="s">
        <v>327</v>
      </c>
      <c r="DP23" s="934" t="n">
        <v>1.21</v>
      </c>
      <c r="DQ23" s="135"/>
      <c r="DS23" s="272" t="n">
        <v>17</v>
      </c>
      <c r="DT23" s="255" t="s">
        <v>301</v>
      </c>
      <c r="DU23" s="659" t="n">
        <v>9406</v>
      </c>
      <c r="DV23" s="254" t="n">
        <v>17</v>
      </c>
      <c r="DW23" s="255" t="s">
        <v>301</v>
      </c>
      <c r="DX23" s="659" t="n">
        <v>8947</v>
      </c>
      <c r="DY23" s="254" t="n">
        <v>17</v>
      </c>
      <c r="DZ23" s="255" t="s">
        <v>301</v>
      </c>
      <c r="EA23" s="659" t="n">
        <v>8694</v>
      </c>
      <c r="EB23" s="763"/>
      <c r="ED23" s="272" t="n">
        <v>17</v>
      </c>
      <c r="EE23" s="255" t="s">
        <v>310</v>
      </c>
      <c r="EF23" s="659" t="n">
        <v>2171</v>
      </c>
      <c r="EG23" s="254" t="n">
        <v>17</v>
      </c>
      <c r="EH23" s="255" t="s">
        <v>312</v>
      </c>
      <c r="EI23" s="659" t="n">
        <v>2131</v>
      </c>
      <c r="EJ23" s="254" t="n">
        <v>17</v>
      </c>
      <c r="EK23" s="255" t="s">
        <v>310</v>
      </c>
      <c r="EL23" s="659" t="n">
        <v>2418</v>
      </c>
      <c r="EM23" s="763"/>
      <c r="EO23" s="272" t="n">
        <v>17</v>
      </c>
      <c r="EP23" s="255" t="s">
        <v>289</v>
      </c>
      <c r="EQ23" s="660" t="n">
        <v>36.9</v>
      </c>
      <c r="ER23" s="254" t="n">
        <v>17</v>
      </c>
      <c r="ES23" s="255" t="s">
        <v>304</v>
      </c>
      <c r="ET23" s="660" t="n">
        <v>39.2</v>
      </c>
      <c r="EU23" s="254" t="n">
        <v>17</v>
      </c>
      <c r="EV23" s="255" t="s">
        <v>289</v>
      </c>
      <c r="EW23" s="660" t="n">
        <v>39.9</v>
      </c>
      <c r="EX23" s="763"/>
      <c r="EZ23" s="348" t="n">
        <v>17</v>
      </c>
      <c r="FA23" s="255" t="s">
        <v>335</v>
      </c>
      <c r="FB23" s="256" t="n">
        <v>70</v>
      </c>
      <c r="FC23" s="254" t="n">
        <v>17</v>
      </c>
      <c r="FD23" s="255" t="s">
        <v>304</v>
      </c>
      <c r="FE23" s="660" t="n">
        <v>71.2</v>
      </c>
      <c r="FF23" s="254" t="n">
        <v>17</v>
      </c>
      <c r="FG23" s="255" t="s">
        <v>335</v>
      </c>
      <c r="FH23" s="660" t="n">
        <v>69.8</v>
      </c>
      <c r="FI23" s="763"/>
      <c r="FK23" s="813" t="n">
        <v>17</v>
      </c>
      <c r="FL23" s="365" t="s">
        <v>329</v>
      </c>
      <c r="FM23" s="705" t="n">
        <v>72.4</v>
      </c>
      <c r="FN23" s="254" t="n">
        <v>17</v>
      </c>
      <c r="FO23" s="255" t="s">
        <v>300</v>
      </c>
      <c r="FP23" s="660" t="n">
        <v>64.9</v>
      </c>
      <c r="FQ23" s="254" t="n">
        <v>17</v>
      </c>
      <c r="FR23" s="255" t="s">
        <v>310</v>
      </c>
      <c r="FS23" s="660" t="n">
        <v>62.3</v>
      </c>
      <c r="FT23" s="763"/>
    </row>
    <row r="24" s="373" customFormat="true" ht="15" hidden="false" customHeight="false" outlineLevel="0" collapsed="false">
      <c r="A24" s="763"/>
      <c r="B24" s="272" t="n">
        <v>18</v>
      </c>
      <c r="C24" s="255" t="s">
        <v>302</v>
      </c>
      <c r="D24" s="256" t="n">
        <v>51.8</v>
      </c>
      <c r="E24" s="254" t="n">
        <v>18</v>
      </c>
      <c r="F24" s="255" t="s">
        <v>302</v>
      </c>
      <c r="G24" s="256" t="n">
        <v>52.1</v>
      </c>
      <c r="H24" s="254" t="n">
        <v>18</v>
      </c>
      <c r="I24" s="255" t="s">
        <v>302</v>
      </c>
      <c r="J24" s="256" t="n">
        <v>52.6</v>
      </c>
      <c r="K24" s="763"/>
      <c r="M24" s="272" t="n">
        <v>17</v>
      </c>
      <c r="N24" s="255" t="s">
        <v>345</v>
      </c>
      <c r="O24" s="256" t="n">
        <v>60.7</v>
      </c>
      <c r="P24" s="254" t="n">
        <v>18</v>
      </c>
      <c r="Q24" s="255" t="s">
        <v>286</v>
      </c>
      <c r="R24" s="256" t="n">
        <v>60.1</v>
      </c>
      <c r="S24" s="254" t="n">
        <v>18</v>
      </c>
      <c r="T24" s="255" t="s">
        <v>286</v>
      </c>
      <c r="U24" s="256" t="n">
        <v>59.9</v>
      </c>
      <c r="V24" s="763"/>
      <c r="X24" s="272" t="n">
        <v>18</v>
      </c>
      <c r="Y24" s="255" t="s">
        <v>320</v>
      </c>
      <c r="Z24" s="256" t="n">
        <v>53.2</v>
      </c>
      <c r="AA24" s="254" t="n">
        <v>18</v>
      </c>
      <c r="AB24" s="255" t="s">
        <v>343</v>
      </c>
      <c r="AC24" s="256" t="n">
        <v>51.3</v>
      </c>
      <c r="AD24" s="254" t="n">
        <v>18</v>
      </c>
      <c r="AE24" s="255" t="s">
        <v>320</v>
      </c>
      <c r="AF24" s="256" t="n">
        <v>51.5</v>
      </c>
      <c r="AG24" s="763"/>
      <c r="AI24" s="272" t="n">
        <v>18</v>
      </c>
      <c r="AJ24" s="255" t="s">
        <v>310</v>
      </c>
      <c r="AK24" s="256" t="n">
        <v>486.8</v>
      </c>
      <c r="AL24" s="254" t="n">
        <v>18</v>
      </c>
      <c r="AM24" s="255" t="s">
        <v>320</v>
      </c>
      <c r="AN24" s="256" t="n">
        <v>481.5</v>
      </c>
      <c r="AO24" s="254" t="n">
        <v>18</v>
      </c>
      <c r="AP24" s="255" t="s">
        <v>266</v>
      </c>
      <c r="AQ24" s="256" t="n">
        <v>418.6</v>
      </c>
      <c r="AR24" s="763"/>
      <c r="AT24" s="272" t="n">
        <v>18</v>
      </c>
      <c r="AU24" s="255" t="s">
        <v>279</v>
      </c>
      <c r="AV24" s="256" t="n">
        <v>31.1</v>
      </c>
      <c r="AW24" s="254" t="n">
        <v>18</v>
      </c>
      <c r="AX24" s="255" t="s">
        <v>279</v>
      </c>
      <c r="AY24" s="256" t="n">
        <v>31.3</v>
      </c>
      <c r="AZ24" s="254" t="n">
        <v>18</v>
      </c>
      <c r="BA24" s="255" t="s">
        <v>279</v>
      </c>
      <c r="BB24" s="256" t="n">
        <v>31.6</v>
      </c>
      <c r="BC24" s="763"/>
      <c r="BE24" s="272" t="n">
        <v>18</v>
      </c>
      <c r="BF24" s="255" t="s">
        <v>286</v>
      </c>
      <c r="BG24" s="256" t="n">
        <v>371.8</v>
      </c>
      <c r="BH24" s="254" t="n">
        <v>18</v>
      </c>
      <c r="BI24" s="255" t="s">
        <v>286</v>
      </c>
      <c r="BJ24" s="256" t="n">
        <v>382.9</v>
      </c>
      <c r="BK24" s="254" t="n">
        <v>18</v>
      </c>
      <c r="BL24" s="255" t="s">
        <v>286</v>
      </c>
      <c r="BM24" s="256" t="n">
        <v>391.6</v>
      </c>
      <c r="BN24" s="763"/>
      <c r="BP24" s="348" t="n">
        <v>18</v>
      </c>
      <c r="BQ24" s="255" t="s">
        <v>286</v>
      </c>
      <c r="BR24" s="271" t="n">
        <v>34.7</v>
      </c>
      <c r="BS24" s="254" t="n">
        <v>18</v>
      </c>
      <c r="BT24" s="255" t="s">
        <v>339</v>
      </c>
      <c r="BU24" s="660" t="n">
        <v>33.5</v>
      </c>
      <c r="BV24" s="254" t="n">
        <v>18</v>
      </c>
      <c r="BW24" s="255" t="s">
        <v>307</v>
      </c>
      <c r="BX24" s="660" t="n">
        <v>32.6</v>
      </c>
      <c r="BY24" s="763"/>
      <c r="CA24" s="272" t="n">
        <v>17</v>
      </c>
      <c r="CB24" s="255" t="s">
        <v>324</v>
      </c>
      <c r="CC24" s="934" t="n">
        <v>0.9</v>
      </c>
      <c r="CD24" s="254" t="n">
        <v>18</v>
      </c>
      <c r="CE24" s="255" t="s">
        <v>324</v>
      </c>
      <c r="CF24" s="934" t="n">
        <v>0.87</v>
      </c>
      <c r="CG24" s="254" t="n">
        <v>18</v>
      </c>
      <c r="CH24" s="255" t="s">
        <v>324</v>
      </c>
      <c r="CI24" s="934" t="n">
        <v>0.86</v>
      </c>
      <c r="CJ24" s="763"/>
      <c r="CL24" s="348" t="n">
        <v>18</v>
      </c>
      <c r="CM24" s="255" t="s">
        <v>329</v>
      </c>
      <c r="CN24" s="256" t="n">
        <v>13.4</v>
      </c>
      <c r="CO24" s="254" t="n">
        <v>18</v>
      </c>
      <c r="CP24" s="255" t="s">
        <v>306</v>
      </c>
      <c r="CQ24" s="660" t="n">
        <v>13.1</v>
      </c>
      <c r="CR24" s="254" t="n">
        <v>18</v>
      </c>
      <c r="CS24" s="255" t="s">
        <v>295</v>
      </c>
      <c r="CT24" s="660" t="n">
        <v>12.6</v>
      </c>
      <c r="CU24" s="763"/>
      <c r="CW24" s="348" t="n">
        <v>16</v>
      </c>
      <c r="CX24" s="255" t="s">
        <v>333</v>
      </c>
      <c r="CY24" s="256" t="n">
        <v>8.7</v>
      </c>
      <c r="CZ24" s="254" t="n">
        <v>18</v>
      </c>
      <c r="DA24" s="255" t="s">
        <v>352</v>
      </c>
      <c r="DB24" s="660" t="n">
        <v>10.1</v>
      </c>
      <c r="DC24" s="254" t="n">
        <v>18</v>
      </c>
      <c r="DD24" s="255" t="s">
        <v>286</v>
      </c>
      <c r="DE24" s="660" t="n">
        <v>9.2</v>
      </c>
      <c r="DF24" s="763"/>
      <c r="DG24" s="448"/>
      <c r="DH24" s="667" t="n">
        <v>18</v>
      </c>
      <c r="DI24" s="365" t="s">
        <v>340</v>
      </c>
      <c r="DJ24" s="939" t="n">
        <v>1.13</v>
      </c>
      <c r="DK24" s="254" t="n">
        <v>17</v>
      </c>
      <c r="DL24" s="255" t="s">
        <v>292</v>
      </c>
      <c r="DM24" s="934" t="n">
        <v>1.08</v>
      </c>
      <c r="DN24" s="254" t="n">
        <v>18</v>
      </c>
      <c r="DO24" s="255" t="s">
        <v>339</v>
      </c>
      <c r="DP24" s="934" t="n">
        <v>1.19</v>
      </c>
      <c r="DQ24" s="135"/>
      <c r="DS24" s="272" t="n">
        <v>18</v>
      </c>
      <c r="DT24" s="255" t="s">
        <v>339</v>
      </c>
      <c r="DU24" s="659" t="n">
        <v>9067</v>
      </c>
      <c r="DV24" s="254" t="n">
        <v>18</v>
      </c>
      <c r="DW24" s="255" t="s">
        <v>339</v>
      </c>
      <c r="DX24" s="659" t="n">
        <v>8828</v>
      </c>
      <c r="DY24" s="254" t="n">
        <v>18</v>
      </c>
      <c r="DZ24" s="255" t="s">
        <v>339</v>
      </c>
      <c r="EA24" s="659" t="n">
        <v>8281</v>
      </c>
      <c r="EB24" s="763"/>
      <c r="ED24" s="272" t="n">
        <v>18</v>
      </c>
      <c r="EE24" s="255" t="s">
        <v>339</v>
      </c>
      <c r="EF24" s="659" t="n">
        <v>2160</v>
      </c>
      <c r="EG24" s="254" t="n">
        <v>18</v>
      </c>
      <c r="EH24" s="255" t="s">
        <v>339</v>
      </c>
      <c r="EI24" s="659" t="n">
        <v>2122</v>
      </c>
      <c r="EJ24" s="254" t="n">
        <v>18</v>
      </c>
      <c r="EK24" s="255" t="s">
        <v>301</v>
      </c>
      <c r="EL24" s="659" t="n">
        <v>2410</v>
      </c>
      <c r="EM24" s="763"/>
      <c r="EO24" s="272" t="n">
        <v>18</v>
      </c>
      <c r="EP24" s="255" t="s">
        <v>311</v>
      </c>
      <c r="EQ24" s="660" t="n">
        <v>36.8</v>
      </c>
      <c r="ER24" s="254" t="n">
        <v>18</v>
      </c>
      <c r="ES24" s="255" t="s">
        <v>272</v>
      </c>
      <c r="ET24" s="660" t="n">
        <v>39.1</v>
      </c>
      <c r="EU24" s="254" t="n">
        <v>17</v>
      </c>
      <c r="EV24" s="255" t="s">
        <v>311</v>
      </c>
      <c r="EW24" s="660" t="n">
        <v>39.9</v>
      </c>
      <c r="EX24" s="763"/>
      <c r="EZ24" s="348" t="n">
        <v>18</v>
      </c>
      <c r="FA24" s="255" t="s">
        <v>271</v>
      </c>
      <c r="FB24" s="256" t="n">
        <v>69.4</v>
      </c>
      <c r="FC24" s="254" t="n">
        <v>18</v>
      </c>
      <c r="FD24" s="255" t="s">
        <v>286</v>
      </c>
      <c r="FE24" s="660" t="n">
        <v>70.4</v>
      </c>
      <c r="FF24" s="254" t="n">
        <v>18</v>
      </c>
      <c r="FG24" s="255" t="s">
        <v>286</v>
      </c>
      <c r="FH24" s="660" t="n">
        <v>68.8</v>
      </c>
      <c r="FI24" s="763"/>
      <c r="FK24" s="816" t="n">
        <v>18</v>
      </c>
      <c r="FL24" s="665" t="s">
        <v>302</v>
      </c>
      <c r="FM24" s="727" t="n">
        <v>71.8</v>
      </c>
      <c r="FN24" s="254" t="n">
        <v>18</v>
      </c>
      <c r="FO24" s="255" t="s">
        <v>274</v>
      </c>
      <c r="FP24" s="660" t="n">
        <v>64.7</v>
      </c>
      <c r="FQ24" s="254" t="n">
        <v>17</v>
      </c>
      <c r="FR24" s="255" t="s">
        <v>326</v>
      </c>
      <c r="FS24" s="660" t="n">
        <v>62.3</v>
      </c>
      <c r="FT24" s="763"/>
    </row>
    <row r="25" s="373" customFormat="true" ht="14.25" hidden="false" customHeight="false" outlineLevel="0" collapsed="false">
      <c r="A25" s="763"/>
      <c r="B25" s="272" t="n">
        <v>18</v>
      </c>
      <c r="C25" s="255" t="s">
        <v>340</v>
      </c>
      <c r="D25" s="256" t="n">
        <v>51.8</v>
      </c>
      <c r="E25" s="254" t="n">
        <v>19</v>
      </c>
      <c r="F25" s="255" t="s">
        <v>329</v>
      </c>
      <c r="G25" s="256" t="n">
        <v>52</v>
      </c>
      <c r="H25" s="254" t="n">
        <v>19</v>
      </c>
      <c r="I25" s="255" t="s">
        <v>345</v>
      </c>
      <c r="J25" s="256" t="n">
        <v>52.2</v>
      </c>
      <c r="K25" s="763"/>
      <c r="M25" s="272" t="n">
        <v>19</v>
      </c>
      <c r="N25" s="255" t="s">
        <v>302</v>
      </c>
      <c r="O25" s="256" t="n">
        <v>59.4</v>
      </c>
      <c r="P25" s="254" t="n">
        <v>19</v>
      </c>
      <c r="Q25" s="255" t="s">
        <v>340</v>
      </c>
      <c r="R25" s="256" t="n">
        <v>59.6</v>
      </c>
      <c r="S25" s="254" t="n">
        <v>19</v>
      </c>
      <c r="T25" s="255" t="s">
        <v>302</v>
      </c>
      <c r="U25" s="256" t="n">
        <v>59.6</v>
      </c>
      <c r="V25" s="763"/>
      <c r="X25" s="272" t="n">
        <v>19</v>
      </c>
      <c r="Y25" s="255" t="s">
        <v>343</v>
      </c>
      <c r="Z25" s="256" t="n">
        <v>51.4</v>
      </c>
      <c r="AA25" s="254" t="n">
        <v>19</v>
      </c>
      <c r="AB25" s="255" t="s">
        <v>269</v>
      </c>
      <c r="AC25" s="256" t="n">
        <v>50.9</v>
      </c>
      <c r="AD25" s="254" t="n">
        <v>19</v>
      </c>
      <c r="AE25" s="255" t="s">
        <v>269</v>
      </c>
      <c r="AF25" s="256" t="n">
        <v>51.2</v>
      </c>
      <c r="AG25" s="763"/>
      <c r="AI25" s="272" t="n">
        <v>19</v>
      </c>
      <c r="AJ25" s="255" t="s">
        <v>327</v>
      </c>
      <c r="AK25" s="256" t="n">
        <v>473.9</v>
      </c>
      <c r="AL25" s="254" t="n">
        <v>19</v>
      </c>
      <c r="AM25" s="255" t="s">
        <v>327</v>
      </c>
      <c r="AN25" s="256" t="n">
        <v>473.9</v>
      </c>
      <c r="AO25" s="254" t="n">
        <v>19</v>
      </c>
      <c r="AP25" s="255" t="s">
        <v>271</v>
      </c>
      <c r="AQ25" s="256" t="n">
        <v>409.7</v>
      </c>
      <c r="AR25" s="763"/>
      <c r="AT25" s="272" t="n">
        <v>19</v>
      </c>
      <c r="AU25" s="255" t="s">
        <v>298</v>
      </c>
      <c r="AV25" s="256" t="n">
        <v>30.8</v>
      </c>
      <c r="AW25" s="254" t="n">
        <v>19</v>
      </c>
      <c r="AX25" s="255" t="s">
        <v>298</v>
      </c>
      <c r="AY25" s="256" t="n">
        <v>30.9</v>
      </c>
      <c r="AZ25" s="254" t="n">
        <v>18</v>
      </c>
      <c r="BA25" s="255" t="s">
        <v>345</v>
      </c>
      <c r="BB25" s="256" t="n">
        <v>31.6</v>
      </c>
      <c r="BC25" s="763"/>
      <c r="BE25" s="272" t="n">
        <v>19</v>
      </c>
      <c r="BF25" s="255" t="s">
        <v>281</v>
      </c>
      <c r="BG25" s="256" t="n">
        <v>369.3</v>
      </c>
      <c r="BH25" s="254" t="n">
        <v>19</v>
      </c>
      <c r="BI25" s="255" t="s">
        <v>281</v>
      </c>
      <c r="BJ25" s="256" t="n">
        <v>376.8</v>
      </c>
      <c r="BK25" s="254" t="n">
        <v>19</v>
      </c>
      <c r="BL25" s="255" t="s">
        <v>281</v>
      </c>
      <c r="BM25" s="256" t="n">
        <v>384.5</v>
      </c>
      <c r="BN25" s="763"/>
      <c r="BP25" s="348" t="n">
        <v>18</v>
      </c>
      <c r="BQ25" s="255" t="s">
        <v>276</v>
      </c>
      <c r="BR25" s="256" t="n">
        <v>34.7</v>
      </c>
      <c r="BS25" s="254" t="n">
        <v>19</v>
      </c>
      <c r="BT25" s="255" t="s">
        <v>292</v>
      </c>
      <c r="BU25" s="660" t="n">
        <v>33.1</v>
      </c>
      <c r="BV25" s="254" t="n">
        <v>19</v>
      </c>
      <c r="BW25" s="255" t="s">
        <v>292</v>
      </c>
      <c r="BX25" s="660" t="n">
        <v>32.5</v>
      </c>
      <c r="BY25" s="763"/>
      <c r="CA25" s="251" t="n">
        <v>19</v>
      </c>
      <c r="CB25" s="252" t="s">
        <v>332</v>
      </c>
      <c r="CC25" s="940" t="n">
        <v>0.89</v>
      </c>
      <c r="CD25" s="287" t="n">
        <v>18</v>
      </c>
      <c r="CE25" s="252" t="s">
        <v>332</v>
      </c>
      <c r="CF25" s="940" t="n">
        <v>0.87</v>
      </c>
      <c r="CG25" s="254" t="n">
        <v>19</v>
      </c>
      <c r="CH25" s="255" t="s">
        <v>282</v>
      </c>
      <c r="CI25" s="934" t="n">
        <v>0.85</v>
      </c>
      <c r="CJ25" s="763"/>
      <c r="CL25" s="348" t="n">
        <v>19</v>
      </c>
      <c r="CM25" s="255" t="s">
        <v>306</v>
      </c>
      <c r="CN25" s="256" t="n">
        <v>12.8</v>
      </c>
      <c r="CO25" s="254" t="n">
        <v>19</v>
      </c>
      <c r="CP25" s="255" t="s">
        <v>304</v>
      </c>
      <c r="CQ25" s="660" t="n">
        <v>13</v>
      </c>
      <c r="CR25" s="254" t="n">
        <v>19</v>
      </c>
      <c r="CS25" s="255" t="s">
        <v>306</v>
      </c>
      <c r="CT25" s="660" t="n">
        <v>12.5</v>
      </c>
      <c r="CU25" s="763"/>
      <c r="CW25" s="348" t="n">
        <v>19</v>
      </c>
      <c r="CX25" s="255" t="s">
        <v>340</v>
      </c>
      <c r="CY25" s="256" t="n">
        <v>8.5</v>
      </c>
      <c r="CZ25" s="254" t="n">
        <v>18</v>
      </c>
      <c r="DA25" s="255" t="s">
        <v>314</v>
      </c>
      <c r="DB25" s="660" t="n">
        <v>10.1</v>
      </c>
      <c r="DC25" s="254" t="n">
        <v>18</v>
      </c>
      <c r="DD25" s="255" t="s">
        <v>340</v>
      </c>
      <c r="DE25" s="660" t="n">
        <v>9.2</v>
      </c>
      <c r="DF25" s="763"/>
      <c r="DG25" s="448"/>
      <c r="DH25" s="272" t="n">
        <v>19</v>
      </c>
      <c r="DI25" s="255" t="s">
        <v>348</v>
      </c>
      <c r="DJ25" s="934" t="n">
        <v>1.09</v>
      </c>
      <c r="DK25" s="254" t="n">
        <v>19</v>
      </c>
      <c r="DL25" s="255" t="s">
        <v>324</v>
      </c>
      <c r="DM25" s="934" t="n">
        <v>1.07</v>
      </c>
      <c r="DN25" s="254" t="n">
        <v>19</v>
      </c>
      <c r="DO25" s="255" t="s">
        <v>343</v>
      </c>
      <c r="DP25" s="934" t="n">
        <v>1.18</v>
      </c>
      <c r="DQ25" s="135"/>
      <c r="DS25" s="272" t="n">
        <v>19</v>
      </c>
      <c r="DT25" s="255" t="s">
        <v>302</v>
      </c>
      <c r="DU25" s="659" t="n">
        <v>8687</v>
      </c>
      <c r="DV25" s="254" t="n">
        <v>19</v>
      </c>
      <c r="DW25" s="255" t="s">
        <v>302</v>
      </c>
      <c r="DX25" s="659" t="n">
        <v>8236</v>
      </c>
      <c r="DY25" s="254" t="n">
        <v>19</v>
      </c>
      <c r="DZ25" s="255" t="s">
        <v>302</v>
      </c>
      <c r="EA25" s="659" t="n">
        <v>7990</v>
      </c>
      <c r="EB25" s="763"/>
      <c r="ED25" s="272" t="n">
        <v>19</v>
      </c>
      <c r="EE25" s="255" t="s">
        <v>316</v>
      </c>
      <c r="EF25" s="659" t="n">
        <v>2096</v>
      </c>
      <c r="EG25" s="254" t="n">
        <v>19</v>
      </c>
      <c r="EH25" s="255" t="s">
        <v>301</v>
      </c>
      <c r="EI25" s="659" t="n">
        <v>2109</v>
      </c>
      <c r="EJ25" s="254" t="n">
        <v>19</v>
      </c>
      <c r="EK25" s="255" t="s">
        <v>339</v>
      </c>
      <c r="EL25" s="659" t="n">
        <v>2318</v>
      </c>
      <c r="EM25" s="763"/>
      <c r="EO25" s="272" t="n">
        <v>19</v>
      </c>
      <c r="EP25" s="255" t="s">
        <v>316</v>
      </c>
      <c r="EQ25" s="660" t="n">
        <v>36.3</v>
      </c>
      <c r="ER25" s="254" t="n">
        <v>18</v>
      </c>
      <c r="ES25" s="255" t="s">
        <v>311</v>
      </c>
      <c r="ET25" s="660" t="n">
        <v>39.1</v>
      </c>
      <c r="EU25" s="254" t="n">
        <v>19</v>
      </c>
      <c r="EV25" s="255" t="s">
        <v>319</v>
      </c>
      <c r="EW25" s="660" t="n">
        <v>39.6</v>
      </c>
      <c r="EX25" s="763"/>
      <c r="EZ25" s="262" t="n">
        <v>19</v>
      </c>
      <c r="FA25" s="252" t="s">
        <v>332</v>
      </c>
      <c r="FB25" s="253" t="n">
        <v>69.3</v>
      </c>
      <c r="FC25" s="254" t="n">
        <v>19</v>
      </c>
      <c r="FD25" s="255" t="s">
        <v>271</v>
      </c>
      <c r="FE25" s="660" t="n">
        <v>69.9</v>
      </c>
      <c r="FF25" s="254" t="n">
        <v>19</v>
      </c>
      <c r="FG25" s="255" t="s">
        <v>271</v>
      </c>
      <c r="FH25" s="660" t="n">
        <v>67.8</v>
      </c>
      <c r="FI25" s="763"/>
      <c r="FK25" s="348" t="n">
        <v>19</v>
      </c>
      <c r="FL25" s="255" t="s">
        <v>271</v>
      </c>
      <c r="FM25" s="256" t="n">
        <v>71.7</v>
      </c>
      <c r="FN25" s="254" t="n">
        <v>19</v>
      </c>
      <c r="FO25" s="255" t="s">
        <v>305</v>
      </c>
      <c r="FP25" s="660" t="n">
        <v>64.6</v>
      </c>
      <c r="FQ25" s="254" t="n">
        <v>17</v>
      </c>
      <c r="FR25" s="255" t="s">
        <v>270</v>
      </c>
      <c r="FS25" s="660" t="n">
        <v>62.3</v>
      </c>
      <c r="FT25" s="763"/>
    </row>
    <row r="26" s="373" customFormat="true" ht="13.5" hidden="false" customHeight="false" outlineLevel="0" collapsed="false">
      <c r="A26" s="763"/>
      <c r="B26" s="228" t="n">
        <v>20</v>
      </c>
      <c r="C26" s="229" t="s">
        <v>316</v>
      </c>
      <c r="D26" s="230" t="n">
        <v>51.7</v>
      </c>
      <c r="E26" s="231" t="n">
        <v>19</v>
      </c>
      <c r="F26" s="229" t="s">
        <v>316</v>
      </c>
      <c r="G26" s="230" t="n">
        <v>52</v>
      </c>
      <c r="H26" s="231" t="n">
        <v>20</v>
      </c>
      <c r="I26" s="229" t="s">
        <v>329</v>
      </c>
      <c r="J26" s="230" t="n">
        <v>52.1</v>
      </c>
      <c r="K26" s="763"/>
      <c r="M26" s="272" t="n">
        <v>20</v>
      </c>
      <c r="N26" s="255" t="s">
        <v>292</v>
      </c>
      <c r="O26" s="256" t="n">
        <v>59.2</v>
      </c>
      <c r="P26" s="254" t="n">
        <v>20</v>
      </c>
      <c r="Q26" s="255" t="s">
        <v>302</v>
      </c>
      <c r="R26" s="256" t="n">
        <v>59</v>
      </c>
      <c r="S26" s="254" t="n">
        <v>20</v>
      </c>
      <c r="T26" s="255" t="s">
        <v>309</v>
      </c>
      <c r="U26" s="256" t="n">
        <v>58.1</v>
      </c>
      <c r="V26" s="763"/>
      <c r="X26" s="228" t="n">
        <v>20</v>
      </c>
      <c r="Y26" s="229" t="s">
        <v>269</v>
      </c>
      <c r="Z26" s="230" t="n">
        <v>50.9</v>
      </c>
      <c r="AA26" s="231" t="n">
        <v>20</v>
      </c>
      <c r="AB26" s="229" t="s">
        <v>320</v>
      </c>
      <c r="AC26" s="230" t="n">
        <v>50.8</v>
      </c>
      <c r="AD26" s="231" t="n">
        <v>20</v>
      </c>
      <c r="AE26" s="229" t="s">
        <v>343</v>
      </c>
      <c r="AF26" s="230" t="n">
        <v>51.1</v>
      </c>
      <c r="AG26" s="763"/>
      <c r="AI26" s="272" t="n">
        <v>20</v>
      </c>
      <c r="AJ26" s="255" t="s">
        <v>306</v>
      </c>
      <c r="AK26" s="256" t="n">
        <v>462.3</v>
      </c>
      <c r="AL26" s="254" t="n">
        <v>20</v>
      </c>
      <c r="AM26" s="255" t="s">
        <v>306</v>
      </c>
      <c r="AN26" s="256" t="n">
        <v>462.3</v>
      </c>
      <c r="AO26" s="254" t="n">
        <v>20</v>
      </c>
      <c r="AP26" s="255" t="s">
        <v>302</v>
      </c>
      <c r="AQ26" s="256" t="n">
        <v>402</v>
      </c>
      <c r="AR26" s="763"/>
      <c r="AT26" s="272" t="n">
        <v>20</v>
      </c>
      <c r="AU26" s="255" t="s">
        <v>345</v>
      </c>
      <c r="AV26" s="256" t="n">
        <v>30.6</v>
      </c>
      <c r="AW26" s="254" t="n">
        <v>20</v>
      </c>
      <c r="AX26" s="255" t="s">
        <v>345</v>
      </c>
      <c r="AY26" s="256" t="n">
        <v>30.6</v>
      </c>
      <c r="AZ26" s="254" t="n">
        <v>20</v>
      </c>
      <c r="BA26" s="255" t="s">
        <v>298</v>
      </c>
      <c r="BB26" s="256" t="n">
        <v>31</v>
      </c>
      <c r="BC26" s="763"/>
      <c r="BE26" s="272" t="n">
        <v>20</v>
      </c>
      <c r="BF26" s="255" t="s">
        <v>272</v>
      </c>
      <c r="BG26" s="256" t="n">
        <v>362.6</v>
      </c>
      <c r="BH26" s="254" t="n">
        <v>20</v>
      </c>
      <c r="BI26" s="255" t="s">
        <v>313</v>
      </c>
      <c r="BJ26" s="256" t="n">
        <v>368</v>
      </c>
      <c r="BK26" s="254" t="n">
        <v>20</v>
      </c>
      <c r="BL26" s="255" t="s">
        <v>282</v>
      </c>
      <c r="BM26" s="256" t="n">
        <v>375.6</v>
      </c>
      <c r="BN26" s="763"/>
      <c r="BP26" s="348" t="n">
        <v>20</v>
      </c>
      <c r="BQ26" s="255" t="s">
        <v>292</v>
      </c>
      <c r="BR26" s="256" t="n">
        <v>34.2</v>
      </c>
      <c r="BS26" s="254" t="n">
        <v>20</v>
      </c>
      <c r="BT26" s="255" t="s">
        <v>343</v>
      </c>
      <c r="BU26" s="660" t="n">
        <v>32.6</v>
      </c>
      <c r="BV26" s="254" t="n">
        <v>20</v>
      </c>
      <c r="BW26" s="255" t="s">
        <v>313</v>
      </c>
      <c r="BX26" s="660" t="n">
        <v>32</v>
      </c>
      <c r="BY26" s="763"/>
      <c r="CA26" s="272" t="n">
        <v>20</v>
      </c>
      <c r="CB26" s="255" t="s">
        <v>319</v>
      </c>
      <c r="CC26" s="934" t="n">
        <v>0.88</v>
      </c>
      <c r="CD26" s="254" t="n">
        <v>20</v>
      </c>
      <c r="CE26" s="255" t="s">
        <v>282</v>
      </c>
      <c r="CF26" s="934" t="n">
        <v>0.86</v>
      </c>
      <c r="CG26" s="287" t="n">
        <v>19</v>
      </c>
      <c r="CH26" s="252" t="s">
        <v>332</v>
      </c>
      <c r="CI26" s="940" t="n">
        <v>0.85</v>
      </c>
      <c r="CJ26" s="763"/>
      <c r="CL26" s="348" t="n">
        <v>20</v>
      </c>
      <c r="CM26" s="255" t="s">
        <v>348</v>
      </c>
      <c r="CN26" s="256" t="n">
        <v>12.5</v>
      </c>
      <c r="CO26" s="287" t="n">
        <v>20</v>
      </c>
      <c r="CP26" s="252" t="s">
        <v>332</v>
      </c>
      <c r="CQ26" s="663" t="n">
        <v>12.8</v>
      </c>
      <c r="CR26" s="254" t="n">
        <v>20</v>
      </c>
      <c r="CS26" s="255" t="s">
        <v>302</v>
      </c>
      <c r="CT26" s="660" t="n">
        <v>12.2</v>
      </c>
      <c r="CU26" s="763"/>
      <c r="CW26" s="348" t="n">
        <v>20</v>
      </c>
      <c r="CX26" s="255" t="s">
        <v>326</v>
      </c>
      <c r="CY26" s="256" t="n">
        <v>8.4</v>
      </c>
      <c r="CZ26" s="254" t="n">
        <v>18</v>
      </c>
      <c r="DA26" s="255" t="s">
        <v>328</v>
      </c>
      <c r="DB26" s="660" t="n">
        <v>10.1</v>
      </c>
      <c r="DC26" s="254" t="n">
        <v>20</v>
      </c>
      <c r="DD26" s="255" t="s">
        <v>316</v>
      </c>
      <c r="DE26" s="660" t="n">
        <v>9.1</v>
      </c>
      <c r="DF26" s="763"/>
      <c r="DG26" s="448"/>
      <c r="DH26" s="272" t="n">
        <v>20</v>
      </c>
      <c r="DI26" s="255" t="s">
        <v>318</v>
      </c>
      <c r="DJ26" s="934" t="n">
        <v>1.06</v>
      </c>
      <c r="DK26" s="254" t="n">
        <v>19</v>
      </c>
      <c r="DL26" s="255" t="s">
        <v>281</v>
      </c>
      <c r="DM26" s="934" t="n">
        <v>1.07</v>
      </c>
      <c r="DN26" s="254" t="n">
        <v>20</v>
      </c>
      <c r="DO26" s="255" t="s">
        <v>318</v>
      </c>
      <c r="DP26" s="934" t="n">
        <v>1.16</v>
      </c>
      <c r="DQ26" s="135"/>
      <c r="DS26" s="272" t="n">
        <v>20</v>
      </c>
      <c r="DT26" s="255" t="s">
        <v>306</v>
      </c>
      <c r="DU26" s="659" t="n">
        <v>8518</v>
      </c>
      <c r="DV26" s="254" t="n">
        <v>20</v>
      </c>
      <c r="DW26" s="255" t="s">
        <v>312</v>
      </c>
      <c r="DX26" s="659" t="n">
        <v>8196</v>
      </c>
      <c r="DY26" s="254" t="n">
        <v>20</v>
      </c>
      <c r="DZ26" s="255" t="s">
        <v>312</v>
      </c>
      <c r="EA26" s="659" t="n">
        <v>7835</v>
      </c>
      <c r="EB26" s="763"/>
      <c r="ED26" s="272" t="n">
        <v>20</v>
      </c>
      <c r="EE26" s="255" t="s">
        <v>301</v>
      </c>
      <c r="EF26" s="659" t="n">
        <v>2079</v>
      </c>
      <c r="EG26" s="254" t="n">
        <v>20</v>
      </c>
      <c r="EH26" s="255" t="s">
        <v>329</v>
      </c>
      <c r="EI26" s="659" t="n">
        <v>2033</v>
      </c>
      <c r="EJ26" s="254" t="n">
        <v>20</v>
      </c>
      <c r="EK26" s="255" t="s">
        <v>302</v>
      </c>
      <c r="EL26" s="659" t="n">
        <v>2286</v>
      </c>
      <c r="EM26" s="763"/>
      <c r="EO26" s="272" t="n">
        <v>20</v>
      </c>
      <c r="EP26" s="255" t="s">
        <v>272</v>
      </c>
      <c r="EQ26" s="660" t="n">
        <v>35.9</v>
      </c>
      <c r="ER26" s="254" t="n">
        <v>20</v>
      </c>
      <c r="ES26" s="255" t="s">
        <v>319</v>
      </c>
      <c r="ET26" s="660" t="n">
        <v>38.7</v>
      </c>
      <c r="EU26" s="254" t="n">
        <v>19</v>
      </c>
      <c r="EV26" s="255" t="s">
        <v>316</v>
      </c>
      <c r="EW26" s="660" t="n">
        <v>39.6</v>
      </c>
      <c r="EX26" s="763"/>
      <c r="EZ26" s="348" t="n">
        <v>20</v>
      </c>
      <c r="FA26" s="255" t="s">
        <v>326</v>
      </c>
      <c r="FB26" s="256" t="n">
        <v>68.2</v>
      </c>
      <c r="FC26" s="254" t="n">
        <v>20</v>
      </c>
      <c r="FD26" s="255" t="s">
        <v>348</v>
      </c>
      <c r="FE26" s="660" t="n">
        <v>69.8</v>
      </c>
      <c r="FF26" s="231" t="n">
        <v>20</v>
      </c>
      <c r="FG26" s="229" t="s">
        <v>320</v>
      </c>
      <c r="FH26" s="702" t="n">
        <v>67.7</v>
      </c>
      <c r="FI26" s="763"/>
      <c r="FK26" s="348" t="n">
        <v>20</v>
      </c>
      <c r="FL26" s="255" t="s">
        <v>301</v>
      </c>
      <c r="FM26" s="256" t="n">
        <v>71.6</v>
      </c>
      <c r="FN26" s="254" t="n">
        <v>19</v>
      </c>
      <c r="FO26" s="255" t="s">
        <v>338</v>
      </c>
      <c r="FP26" s="660" t="n">
        <v>64.6</v>
      </c>
      <c r="FQ26" s="254" t="n">
        <v>20</v>
      </c>
      <c r="FR26" s="255" t="s">
        <v>312</v>
      </c>
      <c r="FS26" s="660" t="n">
        <v>62.1</v>
      </c>
      <c r="FT26" s="763"/>
    </row>
    <row r="27" s="373" customFormat="true" ht="13.5" hidden="false" customHeight="false" outlineLevel="0" collapsed="false">
      <c r="A27" s="763"/>
      <c r="B27" s="277" t="n">
        <v>21</v>
      </c>
      <c r="C27" s="278" t="s">
        <v>324</v>
      </c>
      <c r="D27" s="279" t="n">
        <v>51.5</v>
      </c>
      <c r="E27" s="280" t="n">
        <v>19</v>
      </c>
      <c r="F27" s="278" t="s">
        <v>345</v>
      </c>
      <c r="G27" s="279" t="n">
        <v>52</v>
      </c>
      <c r="H27" s="280" t="n">
        <v>21</v>
      </c>
      <c r="I27" s="278" t="s">
        <v>316</v>
      </c>
      <c r="J27" s="279" t="n">
        <v>52</v>
      </c>
      <c r="K27" s="763"/>
      <c r="M27" s="277" t="n">
        <v>21</v>
      </c>
      <c r="N27" s="278" t="s">
        <v>309</v>
      </c>
      <c r="O27" s="279" t="n">
        <v>59.1</v>
      </c>
      <c r="P27" s="280" t="n">
        <v>21</v>
      </c>
      <c r="Q27" s="278" t="s">
        <v>313</v>
      </c>
      <c r="R27" s="279" t="n">
        <v>58.5</v>
      </c>
      <c r="S27" s="280" t="n">
        <v>21</v>
      </c>
      <c r="T27" s="278" t="s">
        <v>340</v>
      </c>
      <c r="U27" s="279" t="n">
        <v>57.8</v>
      </c>
      <c r="V27" s="763"/>
      <c r="X27" s="272" t="n">
        <v>21</v>
      </c>
      <c r="Y27" s="255" t="s">
        <v>318</v>
      </c>
      <c r="Z27" s="256" t="n">
        <v>49.9</v>
      </c>
      <c r="AA27" s="254" t="n">
        <v>21</v>
      </c>
      <c r="AB27" s="255" t="s">
        <v>282</v>
      </c>
      <c r="AC27" s="256" t="n">
        <v>49.9</v>
      </c>
      <c r="AD27" s="254" t="n">
        <v>21</v>
      </c>
      <c r="AE27" s="255" t="s">
        <v>329</v>
      </c>
      <c r="AF27" s="256" t="n">
        <v>49.6</v>
      </c>
      <c r="AG27" s="763"/>
      <c r="AI27" s="277" t="n">
        <v>21</v>
      </c>
      <c r="AJ27" s="278" t="s">
        <v>304</v>
      </c>
      <c r="AK27" s="279" t="n">
        <v>460.7</v>
      </c>
      <c r="AL27" s="280" t="n">
        <v>21</v>
      </c>
      <c r="AM27" s="278" t="s">
        <v>284</v>
      </c>
      <c r="AN27" s="279" t="n">
        <v>456</v>
      </c>
      <c r="AO27" s="280" t="n">
        <v>21</v>
      </c>
      <c r="AP27" s="278" t="s">
        <v>284</v>
      </c>
      <c r="AQ27" s="279" t="n">
        <v>400.4</v>
      </c>
      <c r="AR27" s="763"/>
      <c r="AT27" s="277" t="n">
        <v>21</v>
      </c>
      <c r="AU27" s="278" t="s">
        <v>319</v>
      </c>
      <c r="AV27" s="279" t="n">
        <v>29.6</v>
      </c>
      <c r="AW27" s="280" t="n">
        <v>21</v>
      </c>
      <c r="AX27" s="278" t="s">
        <v>319</v>
      </c>
      <c r="AY27" s="279" t="n">
        <v>29.7</v>
      </c>
      <c r="AZ27" s="280" t="n">
        <v>21</v>
      </c>
      <c r="BA27" s="278" t="s">
        <v>319</v>
      </c>
      <c r="BB27" s="279" t="n">
        <v>30</v>
      </c>
      <c r="BC27" s="763"/>
      <c r="BE27" s="277" t="n">
        <v>21</v>
      </c>
      <c r="BF27" s="278" t="s">
        <v>313</v>
      </c>
      <c r="BG27" s="279" t="n">
        <v>362.3</v>
      </c>
      <c r="BH27" s="280" t="n">
        <v>21</v>
      </c>
      <c r="BI27" s="278" t="s">
        <v>272</v>
      </c>
      <c r="BJ27" s="279" t="n">
        <v>367.9</v>
      </c>
      <c r="BK27" s="280" t="n">
        <v>21</v>
      </c>
      <c r="BL27" s="278" t="s">
        <v>302</v>
      </c>
      <c r="BM27" s="279" t="n">
        <v>374.8</v>
      </c>
      <c r="BN27" s="763"/>
      <c r="BP27" s="345" t="n">
        <v>21</v>
      </c>
      <c r="BQ27" s="278" t="s">
        <v>324</v>
      </c>
      <c r="BR27" s="279" t="n">
        <v>33.9</v>
      </c>
      <c r="BS27" s="280" t="n">
        <v>21</v>
      </c>
      <c r="BT27" s="278" t="s">
        <v>326</v>
      </c>
      <c r="BU27" s="681" t="n">
        <v>32.5</v>
      </c>
      <c r="BV27" s="280" t="n">
        <v>20</v>
      </c>
      <c r="BW27" s="278" t="s">
        <v>340</v>
      </c>
      <c r="BX27" s="681" t="n">
        <v>32</v>
      </c>
      <c r="BY27" s="763"/>
      <c r="CA27" s="277" t="n">
        <v>20</v>
      </c>
      <c r="CB27" s="278" t="s">
        <v>295</v>
      </c>
      <c r="CC27" s="935" t="n">
        <v>0.88</v>
      </c>
      <c r="CD27" s="280" t="n">
        <v>21</v>
      </c>
      <c r="CE27" s="278" t="s">
        <v>319</v>
      </c>
      <c r="CF27" s="935" t="n">
        <v>0.85</v>
      </c>
      <c r="CG27" s="280" t="n">
        <v>21</v>
      </c>
      <c r="CH27" s="278" t="s">
        <v>319</v>
      </c>
      <c r="CI27" s="935" t="n">
        <v>0.83</v>
      </c>
      <c r="CJ27" s="763"/>
      <c r="CL27" s="345" t="n">
        <v>21</v>
      </c>
      <c r="CM27" s="278" t="s">
        <v>313</v>
      </c>
      <c r="CN27" s="279" t="n">
        <v>11.3</v>
      </c>
      <c r="CO27" s="280" t="n">
        <v>21</v>
      </c>
      <c r="CP27" s="278" t="s">
        <v>302</v>
      </c>
      <c r="CQ27" s="681" t="n">
        <v>12</v>
      </c>
      <c r="CR27" s="280" t="n">
        <v>20</v>
      </c>
      <c r="CS27" s="278" t="s">
        <v>333</v>
      </c>
      <c r="CT27" s="681" t="n">
        <v>12.2</v>
      </c>
      <c r="CU27" s="763"/>
      <c r="CW27" s="345" t="n">
        <v>21</v>
      </c>
      <c r="CX27" s="278" t="s">
        <v>313</v>
      </c>
      <c r="CY27" s="279" t="n">
        <v>8.3</v>
      </c>
      <c r="CZ27" s="280" t="n">
        <v>21</v>
      </c>
      <c r="DA27" s="278" t="s">
        <v>341</v>
      </c>
      <c r="DB27" s="681" t="n">
        <v>9.9</v>
      </c>
      <c r="DC27" s="280" t="n">
        <v>21</v>
      </c>
      <c r="DD27" s="278" t="s">
        <v>307</v>
      </c>
      <c r="DE27" s="681" t="n">
        <v>9</v>
      </c>
      <c r="DF27" s="763"/>
      <c r="DG27" s="448"/>
      <c r="DH27" s="277" t="n">
        <v>20</v>
      </c>
      <c r="DI27" s="278" t="s">
        <v>326</v>
      </c>
      <c r="DJ27" s="935" t="n">
        <v>1.06</v>
      </c>
      <c r="DK27" s="280" t="n">
        <v>21</v>
      </c>
      <c r="DL27" s="278" t="s">
        <v>310</v>
      </c>
      <c r="DM27" s="935" t="n">
        <v>1.04</v>
      </c>
      <c r="DN27" s="280" t="n">
        <v>21</v>
      </c>
      <c r="DO27" s="278" t="s">
        <v>286</v>
      </c>
      <c r="DP27" s="935" t="n">
        <v>1.13</v>
      </c>
      <c r="DQ27" s="135"/>
      <c r="DS27" s="277" t="n">
        <v>21</v>
      </c>
      <c r="DT27" s="278" t="s">
        <v>312</v>
      </c>
      <c r="DU27" s="680" t="n">
        <v>8429</v>
      </c>
      <c r="DV27" s="280" t="n">
        <v>21</v>
      </c>
      <c r="DW27" s="278" t="s">
        <v>306</v>
      </c>
      <c r="DX27" s="680" t="n">
        <v>8037</v>
      </c>
      <c r="DY27" s="280" t="n">
        <v>21</v>
      </c>
      <c r="DZ27" s="278" t="s">
        <v>309</v>
      </c>
      <c r="EA27" s="680" t="n">
        <v>7556</v>
      </c>
      <c r="EB27" s="763"/>
      <c r="ED27" s="277" t="n">
        <v>21</v>
      </c>
      <c r="EE27" s="278" t="s">
        <v>329</v>
      </c>
      <c r="EF27" s="680" t="n">
        <v>2067</v>
      </c>
      <c r="EG27" s="280" t="n">
        <v>21</v>
      </c>
      <c r="EH27" s="278" t="s">
        <v>316</v>
      </c>
      <c r="EI27" s="680" t="n">
        <v>2012</v>
      </c>
      <c r="EJ27" s="280" t="n">
        <v>21</v>
      </c>
      <c r="EK27" s="278" t="s">
        <v>329</v>
      </c>
      <c r="EL27" s="680" t="n">
        <v>2282</v>
      </c>
      <c r="EM27" s="763"/>
      <c r="EO27" s="277" t="n">
        <v>20</v>
      </c>
      <c r="EP27" s="278" t="s">
        <v>319</v>
      </c>
      <c r="EQ27" s="681" t="n">
        <v>35.9</v>
      </c>
      <c r="ER27" s="280" t="n">
        <v>21</v>
      </c>
      <c r="ES27" s="278" t="s">
        <v>316</v>
      </c>
      <c r="ET27" s="681" t="n">
        <v>38.5</v>
      </c>
      <c r="EU27" s="280" t="n">
        <v>21</v>
      </c>
      <c r="EV27" s="278" t="s">
        <v>295</v>
      </c>
      <c r="EW27" s="681" t="n">
        <v>39.2</v>
      </c>
      <c r="EX27" s="763"/>
      <c r="EZ27" s="345" t="n">
        <v>21</v>
      </c>
      <c r="FA27" s="278" t="s">
        <v>279</v>
      </c>
      <c r="FB27" s="279" t="n">
        <v>66.4</v>
      </c>
      <c r="FC27" s="363" t="n">
        <v>21</v>
      </c>
      <c r="FD27" s="343" t="s">
        <v>332</v>
      </c>
      <c r="FE27" s="782" t="n">
        <v>69.7</v>
      </c>
      <c r="FF27" s="254" t="n">
        <v>21</v>
      </c>
      <c r="FG27" s="255" t="s">
        <v>326</v>
      </c>
      <c r="FH27" s="660" t="n">
        <v>67.3</v>
      </c>
      <c r="FI27" s="763"/>
      <c r="FK27" s="345" t="n">
        <v>20</v>
      </c>
      <c r="FL27" s="278" t="s">
        <v>353</v>
      </c>
      <c r="FM27" s="279" t="n">
        <v>71.6</v>
      </c>
      <c r="FN27" s="280" t="n">
        <v>21</v>
      </c>
      <c r="FO27" s="278" t="s">
        <v>314</v>
      </c>
      <c r="FP27" s="681" t="n">
        <v>64.4</v>
      </c>
      <c r="FQ27" s="280" t="n">
        <v>20</v>
      </c>
      <c r="FR27" s="278" t="s">
        <v>324</v>
      </c>
      <c r="FS27" s="681" t="n">
        <v>62.1</v>
      </c>
      <c r="FT27" s="763"/>
    </row>
    <row r="28" s="373" customFormat="true" ht="13.5" hidden="false" customHeight="false" outlineLevel="0" collapsed="false">
      <c r="A28" s="763"/>
      <c r="B28" s="272" t="n">
        <v>22</v>
      </c>
      <c r="C28" s="255" t="s">
        <v>353</v>
      </c>
      <c r="D28" s="256" t="n">
        <v>51.2</v>
      </c>
      <c r="E28" s="254" t="n">
        <v>22</v>
      </c>
      <c r="F28" s="255" t="s">
        <v>324</v>
      </c>
      <c r="G28" s="256" t="n">
        <v>51.5</v>
      </c>
      <c r="H28" s="287" t="n">
        <v>22</v>
      </c>
      <c r="I28" s="252" t="s">
        <v>332</v>
      </c>
      <c r="J28" s="253" t="n">
        <v>51.7</v>
      </c>
      <c r="K28" s="763"/>
      <c r="M28" s="661" t="n">
        <v>22</v>
      </c>
      <c r="N28" s="332" t="s">
        <v>313</v>
      </c>
      <c r="O28" s="714" t="n">
        <v>58.5</v>
      </c>
      <c r="P28" s="404" t="n">
        <v>22</v>
      </c>
      <c r="Q28" s="332" t="s">
        <v>309</v>
      </c>
      <c r="R28" s="714" t="n">
        <v>58.1</v>
      </c>
      <c r="S28" s="404" t="n">
        <v>22</v>
      </c>
      <c r="T28" s="332" t="s">
        <v>313</v>
      </c>
      <c r="U28" s="714" t="n">
        <v>57.5</v>
      </c>
      <c r="V28" s="763"/>
      <c r="X28" s="272" t="n">
        <v>22</v>
      </c>
      <c r="Y28" s="255" t="s">
        <v>282</v>
      </c>
      <c r="Z28" s="256" t="n">
        <v>49.6</v>
      </c>
      <c r="AA28" s="254" t="n">
        <v>22</v>
      </c>
      <c r="AB28" s="255" t="s">
        <v>318</v>
      </c>
      <c r="AC28" s="256" t="n">
        <v>49.7</v>
      </c>
      <c r="AD28" s="254" t="n">
        <v>21</v>
      </c>
      <c r="AE28" s="255" t="s">
        <v>318</v>
      </c>
      <c r="AF28" s="256" t="n">
        <v>49.6</v>
      </c>
      <c r="AG28" s="763"/>
      <c r="AI28" s="272" t="n">
        <v>22</v>
      </c>
      <c r="AJ28" s="255" t="s">
        <v>284</v>
      </c>
      <c r="AK28" s="256" t="n">
        <v>459.2</v>
      </c>
      <c r="AL28" s="254" t="n">
        <v>22</v>
      </c>
      <c r="AM28" s="255" t="s">
        <v>304</v>
      </c>
      <c r="AN28" s="256" t="n">
        <v>452</v>
      </c>
      <c r="AO28" s="254" t="n">
        <v>22</v>
      </c>
      <c r="AP28" s="255" t="s">
        <v>327</v>
      </c>
      <c r="AQ28" s="256" t="n">
        <v>398.5</v>
      </c>
      <c r="AR28" s="763"/>
      <c r="AT28" s="272" t="n">
        <v>22</v>
      </c>
      <c r="AU28" s="255" t="s">
        <v>272</v>
      </c>
      <c r="AV28" s="256" t="n">
        <v>29.4</v>
      </c>
      <c r="AW28" s="254" t="n">
        <v>22</v>
      </c>
      <c r="AX28" s="255" t="s">
        <v>272</v>
      </c>
      <c r="AY28" s="256" t="n">
        <v>29.3</v>
      </c>
      <c r="AZ28" s="254" t="n">
        <v>22</v>
      </c>
      <c r="BA28" s="255" t="s">
        <v>272</v>
      </c>
      <c r="BB28" s="256" t="n">
        <v>29.3</v>
      </c>
      <c r="BC28" s="763"/>
      <c r="BE28" s="272" t="n">
        <v>22</v>
      </c>
      <c r="BF28" s="255" t="s">
        <v>302</v>
      </c>
      <c r="BG28" s="256" t="n">
        <v>361.5</v>
      </c>
      <c r="BH28" s="254" t="n">
        <v>22</v>
      </c>
      <c r="BI28" s="255" t="s">
        <v>302</v>
      </c>
      <c r="BJ28" s="256" t="n">
        <v>367.2</v>
      </c>
      <c r="BK28" s="254" t="n">
        <v>22</v>
      </c>
      <c r="BL28" s="255" t="s">
        <v>313</v>
      </c>
      <c r="BM28" s="256" t="n">
        <v>374.6</v>
      </c>
      <c r="BN28" s="763"/>
      <c r="BP28" s="348" t="n">
        <v>22</v>
      </c>
      <c r="BQ28" s="255" t="s">
        <v>310</v>
      </c>
      <c r="BR28" s="256" t="n">
        <v>33.8</v>
      </c>
      <c r="BS28" s="254" t="n">
        <v>22</v>
      </c>
      <c r="BT28" s="255" t="s">
        <v>266</v>
      </c>
      <c r="BU28" s="660" t="n">
        <v>32.4</v>
      </c>
      <c r="BV28" s="254" t="n">
        <v>22</v>
      </c>
      <c r="BW28" s="255" t="s">
        <v>286</v>
      </c>
      <c r="BX28" s="660" t="n">
        <v>31.9</v>
      </c>
      <c r="BY28" s="763"/>
      <c r="CA28" s="272" t="n">
        <v>20</v>
      </c>
      <c r="CB28" s="255" t="s">
        <v>318</v>
      </c>
      <c r="CC28" s="934" t="n">
        <v>0.88</v>
      </c>
      <c r="CD28" s="254" t="n">
        <v>21</v>
      </c>
      <c r="CE28" s="255" t="s">
        <v>295</v>
      </c>
      <c r="CF28" s="934" t="n">
        <v>0.85</v>
      </c>
      <c r="CG28" s="254" t="n">
        <v>21</v>
      </c>
      <c r="CH28" s="255" t="s">
        <v>313</v>
      </c>
      <c r="CI28" s="934" t="n">
        <v>0.83</v>
      </c>
      <c r="CJ28" s="763"/>
      <c r="CL28" s="348" t="n">
        <v>22</v>
      </c>
      <c r="CM28" s="255" t="s">
        <v>266</v>
      </c>
      <c r="CN28" s="256" t="n">
        <v>11.2</v>
      </c>
      <c r="CO28" s="254" t="n">
        <v>21</v>
      </c>
      <c r="CP28" s="255" t="s">
        <v>333</v>
      </c>
      <c r="CQ28" s="660" t="n">
        <v>12</v>
      </c>
      <c r="CR28" s="254" t="n">
        <v>22</v>
      </c>
      <c r="CS28" s="255" t="s">
        <v>266</v>
      </c>
      <c r="CT28" s="660" t="n">
        <v>11.7</v>
      </c>
      <c r="CU28" s="763"/>
      <c r="CW28" s="348" t="n">
        <v>22</v>
      </c>
      <c r="CX28" s="255" t="s">
        <v>302</v>
      </c>
      <c r="CY28" s="256" t="n">
        <v>8.2</v>
      </c>
      <c r="CZ28" s="254" t="n">
        <v>21</v>
      </c>
      <c r="DA28" s="255" t="s">
        <v>336</v>
      </c>
      <c r="DB28" s="660" t="n">
        <v>9.9</v>
      </c>
      <c r="DC28" s="254" t="n">
        <v>22</v>
      </c>
      <c r="DD28" s="255" t="s">
        <v>311</v>
      </c>
      <c r="DE28" s="660" t="n">
        <v>8.9</v>
      </c>
      <c r="DF28" s="763"/>
      <c r="DG28" s="448"/>
      <c r="DH28" s="272" t="n">
        <v>22</v>
      </c>
      <c r="DI28" s="255" t="s">
        <v>313</v>
      </c>
      <c r="DJ28" s="934" t="n">
        <v>1.04</v>
      </c>
      <c r="DK28" s="254" t="n">
        <v>22</v>
      </c>
      <c r="DL28" s="255" t="s">
        <v>327</v>
      </c>
      <c r="DM28" s="934" t="n">
        <v>1.03</v>
      </c>
      <c r="DN28" s="254" t="n">
        <v>22</v>
      </c>
      <c r="DO28" s="255" t="s">
        <v>292</v>
      </c>
      <c r="DP28" s="934" t="n">
        <v>1.12</v>
      </c>
      <c r="DQ28" s="135"/>
      <c r="DS28" s="272" t="n">
        <v>22</v>
      </c>
      <c r="DT28" s="255" t="s">
        <v>309</v>
      </c>
      <c r="DU28" s="659" t="n">
        <v>8170</v>
      </c>
      <c r="DV28" s="254" t="n">
        <v>22</v>
      </c>
      <c r="DW28" s="255" t="s">
        <v>292</v>
      </c>
      <c r="DX28" s="659" t="n">
        <v>7879</v>
      </c>
      <c r="DY28" s="254" t="n">
        <v>22</v>
      </c>
      <c r="DZ28" s="255" t="s">
        <v>306</v>
      </c>
      <c r="EA28" s="659" t="n">
        <v>7512</v>
      </c>
      <c r="EB28" s="763"/>
      <c r="ED28" s="272" t="n">
        <v>22</v>
      </c>
      <c r="EE28" s="255" t="s">
        <v>292</v>
      </c>
      <c r="EF28" s="659" t="n">
        <v>2048</v>
      </c>
      <c r="EG28" s="254" t="n">
        <v>22</v>
      </c>
      <c r="EH28" s="255" t="s">
        <v>292</v>
      </c>
      <c r="EI28" s="659" t="n">
        <v>2011</v>
      </c>
      <c r="EJ28" s="254" t="n">
        <v>22</v>
      </c>
      <c r="EK28" s="255" t="s">
        <v>292</v>
      </c>
      <c r="EL28" s="659" t="n">
        <v>2260</v>
      </c>
      <c r="EM28" s="763"/>
      <c r="EO28" s="272" t="n">
        <v>22</v>
      </c>
      <c r="EP28" s="255" t="s">
        <v>295</v>
      </c>
      <c r="EQ28" s="660" t="n">
        <v>35.2</v>
      </c>
      <c r="ER28" s="254" t="n">
        <v>22</v>
      </c>
      <c r="ES28" s="255" t="s">
        <v>295</v>
      </c>
      <c r="ET28" s="660" t="n">
        <v>38.3</v>
      </c>
      <c r="EU28" s="254" t="n">
        <v>22</v>
      </c>
      <c r="EV28" s="255" t="s">
        <v>272</v>
      </c>
      <c r="EW28" s="660" t="n">
        <v>38.8</v>
      </c>
      <c r="EX28" s="763"/>
      <c r="EZ28" s="348" t="n">
        <v>22</v>
      </c>
      <c r="FA28" s="255" t="s">
        <v>340</v>
      </c>
      <c r="FB28" s="256" t="n">
        <v>66</v>
      </c>
      <c r="FC28" s="254" t="n">
        <v>22</v>
      </c>
      <c r="FD28" s="255" t="s">
        <v>326</v>
      </c>
      <c r="FE28" s="660" t="n">
        <v>68.7</v>
      </c>
      <c r="FF28" s="254" t="n">
        <v>22</v>
      </c>
      <c r="FG28" s="255" t="s">
        <v>340</v>
      </c>
      <c r="FH28" s="660" t="n">
        <v>67</v>
      </c>
      <c r="FI28" s="763"/>
      <c r="FK28" s="348" t="n">
        <v>22</v>
      </c>
      <c r="FL28" s="255" t="s">
        <v>311</v>
      </c>
      <c r="FM28" s="256" t="n">
        <v>71.3</v>
      </c>
      <c r="FN28" s="254" t="n">
        <v>22</v>
      </c>
      <c r="FO28" s="255" t="s">
        <v>290</v>
      </c>
      <c r="FP28" s="660" t="n">
        <v>64.2</v>
      </c>
      <c r="FQ28" s="254" t="n">
        <v>22</v>
      </c>
      <c r="FR28" s="255" t="s">
        <v>316</v>
      </c>
      <c r="FS28" s="660" t="n">
        <v>62</v>
      </c>
      <c r="FT28" s="763"/>
    </row>
    <row r="29" s="373" customFormat="true" ht="13.5" hidden="false" customHeight="false" outlineLevel="0" collapsed="false">
      <c r="A29" s="763"/>
      <c r="B29" s="272" t="n">
        <v>23</v>
      </c>
      <c r="C29" s="255" t="s">
        <v>345</v>
      </c>
      <c r="D29" s="256" t="n">
        <v>50.9</v>
      </c>
      <c r="E29" s="254" t="n">
        <v>23</v>
      </c>
      <c r="F29" s="255" t="s">
        <v>340</v>
      </c>
      <c r="G29" s="256" t="n">
        <v>51.1</v>
      </c>
      <c r="H29" s="254" t="n">
        <v>23</v>
      </c>
      <c r="I29" s="255" t="s">
        <v>310</v>
      </c>
      <c r="J29" s="256" t="n">
        <v>50.6</v>
      </c>
      <c r="K29" s="763"/>
      <c r="M29" s="272" t="n">
        <v>22</v>
      </c>
      <c r="N29" s="255" t="s">
        <v>324</v>
      </c>
      <c r="O29" s="256" t="n">
        <v>58.5</v>
      </c>
      <c r="P29" s="254" t="n">
        <v>23</v>
      </c>
      <c r="Q29" s="255" t="s">
        <v>329</v>
      </c>
      <c r="R29" s="256" t="n">
        <v>57.4</v>
      </c>
      <c r="S29" s="254" t="n">
        <v>23</v>
      </c>
      <c r="T29" s="255" t="s">
        <v>329</v>
      </c>
      <c r="U29" s="256" t="n">
        <v>57.4</v>
      </c>
      <c r="V29" s="763"/>
      <c r="X29" s="251" t="n">
        <v>23</v>
      </c>
      <c r="Y29" s="252" t="s">
        <v>332</v>
      </c>
      <c r="Z29" s="253" t="n">
        <v>48.2</v>
      </c>
      <c r="AA29" s="254" t="n">
        <v>23</v>
      </c>
      <c r="AB29" s="255" t="s">
        <v>329</v>
      </c>
      <c r="AC29" s="256" t="n">
        <v>48.6</v>
      </c>
      <c r="AD29" s="254" t="n">
        <v>23</v>
      </c>
      <c r="AE29" s="255" t="s">
        <v>282</v>
      </c>
      <c r="AF29" s="256" t="n">
        <v>48.3</v>
      </c>
      <c r="AG29" s="763"/>
      <c r="AI29" s="272" t="n">
        <v>23</v>
      </c>
      <c r="AJ29" s="255" t="s">
        <v>288</v>
      </c>
      <c r="AK29" s="256" t="n">
        <v>449.9</v>
      </c>
      <c r="AL29" s="254" t="n">
        <v>23</v>
      </c>
      <c r="AM29" s="255" t="s">
        <v>288</v>
      </c>
      <c r="AN29" s="256" t="n">
        <v>446.5</v>
      </c>
      <c r="AO29" s="254" t="n">
        <v>23</v>
      </c>
      <c r="AP29" s="255" t="s">
        <v>335</v>
      </c>
      <c r="AQ29" s="256" t="n">
        <v>392.8</v>
      </c>
      <c r="AR29" s="763"/>
      <c r="AT29" s="272" t="n">
        <v>23</v>
      </c>
      <c r="AU29" s="255" t="s">
        <v>339</v>
      </c>
      <c r="AV29" s="256" t="n">
        <v>29.2</v>
      </c>
      <c r="AW29" s="254" t="n">
        <v>23</v>
      </c>
      <c r="AX29" s="255" t="s">
        <v>339</v>
      </c>
      <c r="AY29" s="256" t="n">
        <v>29.2</v>
      </c>
      <c r="AZ29" s="254" t="n">
        <v>22</v>
      </c>
      <c r="BA29" s="255" t="s">
        <v>339</v>
      </c>
      <c r="BB29" s="256" t="n">
        <v>29.3</v>
      </c>
      <c r="BC29" s="763"/>
      <c r="BE29" s="272" t="n">
        <v>23</v>
      </c>
      <c r="BF29" s="255" t="s">
        <v>282</v>
      </c>
      <c r="BG29" s="256" t="n">
        <v>358.6</v>
      </c>
      <c r="BH29" s="254" t="n">
        <v>23</v>
      </c>
      <c r="BI29" s="255" t="s">
        <v>282</v>
      </c>
      <c r="BJ29" s="256" t="n">
        <v>361.1</v>
      </c>
      <c r="BK29" s="254" t="n">
        <v>23</v>
      </c>
      <c r="BL29" s="255" t="s">
        <v>272</v>
      </c>
      <c r="BM29" s="256" t="n">
        <v>367</v>
      </c>
      <c r="BN29" s="763"/>
      <c r="BP29" s="348" t="n">
        <v>23</v>
      </c>
      <c r="BQ29" s="255" t="s">
        <v>340</v>
      </c>
      <c r="BR29" s="256" t="n">
        <v>33.1</v>
      </c>
      <c r="BS29" s="254" t="n">
        <v>23</v>
      </c>
      <c r="BT29" s="255" t="s">
        <v>302</v>
      </c>
      <c r="BU29" s="660" t="n">
        <v>32.2</v>
      </c>
      <c r="BV29" s="254" t="n">
        <v>23</v>
      </c>
      <c r="BW29" s="255" t="s">
        <v>324</v>
      </c>
      <c r="BX29" s="660" t="n">
        <v>31.8</v>
      </c>
      <c r="BY29" s="763"/>
      <c r="CA29" s="272" t="n">
        <v>23</v>
      </c>
      <c r="CB29" s="255" t="s">
        <v>282</v>
      </c>
      <c r="CC29" s="934" t="n">
        <v>0.87</v>
      </c>
      <c r="CD29" s="254" t="n">
        <v>21</v>
      </c>
      <c r="CE29" s="255" t="s">
        <v>318</v>
      </c>
      <c r="CF29" s="934" t="n">
        <v>0.85</v>
      </c>
      <c r="CG29" s="254" t="n">
        <v>23</v>
      </c>
      <c r="CH29" s="255" t="s">
        <v>318</v>
      </c>
      <c r="CI29" s="934" t="n">
        <v>0.82</v>
      </c>
      <c r="CJ29" s="763"/>
      <c r="CL29" s="348" t="n">
        <v>23</v>
      </c>
      <c r="CM29" s="255" t="s">
        <v>271</v>
      </c>
      <c r="CN29" s="256" t="n">
        <v>11.1</v>
      </c>
      <c r="CO29" s="254" t="n">
        <v>23</v>
      </c>
      <c r="CP29" s="255" t="s">
        <v>348</v>
      </c>
      <c r="CQ29" s="660" t="n">
        <v>11.8</v>
      </c>
      <c r="CR29" s="254" t="n">
        <v>23</v>
      </c>
      <c r="CS29" s="255" t="s">
        <v>313</v>
      </c>
      <c r="CT29" s="660" t="n">
        <v>11.6</v>
      </c>
      <c r="CU29" s="763"/>
      <c r="CW29" s="348" t="n">
        <v>23</v>
      </c>
      <c r="CX29" s="255" t="s">
        <v>324</v>
      </c>
      <c r="CY29" s="256" t="n">
        <v>8.1</v>
      </c>
      <c r="CZ29" s="254" t="n">
        <v>23</v>
      </c>
      <c r="DA29" s="255" t="s">
        <v>291</v>
      </c>
      <c r="DB29" s="660" t="n">
        <v>9.6</v>
      </c>
      <c r="DC29" s="254" t="n">
        <v>22</v>
      </c>
      <c r="DD29" s="255" t="s">
        <v>304</v>
      </c>
      <c r="DE29" s="660" t="n">
        <v>8.9</v>
      </c>
      <c r="DF29" s="763"/>
      <c r="DG29" s="448"/>
      <c r="DH29" s="272" t="n">
        <v>22</v>
      </c>
      <c r="DI29" s="255" t="s">
        <v>281</v>
      </c>
      <c r="DJ29" s="934" t="n">
        <v>1.04</v>
      </c>
      <c r="DK29" s="254" t="n">
        <v>23</v>
      </c>
      <c r="DL29" s="255" t="s">
        <v>286</v>
      </c>
      <c r="DM29" s="934" t="n">
        <v>0.99</v>
      </c>
      <c r="DN29" s="254" t="n">
        <v>23</v>
      </c>
      <c r="DO29" s="255" t="s">
        <v>306</v>
      </c>
      <c r="DP29" s="934" t="n">
        <v>1.08</v>
      </c>
      <c r="DQ29" s="135"/>
      <c r="DS29" s="272" t="n">
        <v>23</v>
      </c>
      <c r="DT29" s="255" t="s">
        <v>292</v>
      </c>
      <c r="DU29" s="659" t="n">
        <v>8018</v>
      </c>
      <c r="DV29" s="254" t="n">
        <v>23</v>
      </c>
      <c r="DW29" s="255" t="s">
        <v>309</v>
      </c>
      <c r="DX29" s="659" t="n">
        <v>7823</v>
      </c>
      <c r="DY29" s="254" t="n">
        <v>23</v>
      </c>
      <c r="DZ29" s="255" t="s">
        <v>292</v>
      </c>
      <c r="EA29" s="659" t="n">
        <v>7510</v>
      </c>
      <c r="EB29" s="763"/>
      <c r="ED29" s="272" t="n">
        <v>23</v>
      </c>
      <c r="EE29" s="255" t="s">
        <v>302</v>
      </c>
      <c r="EF29" s="659" t="n">
        <v>1963</v>
      </c>
      <c r="EG29" s="254" t="n">
        <v>23</v>
      </c>
      <c r="EH29" s="255" t="s">
        <v>302</v>
      </c>
      <c r="EI29" s="659" t="n">
        <v>1990</v>
      </c>
      <c r="EJ29" s="254" t="n">
        <v>23</v>
      </c>
      <c r="EK29" s="255" t="s">
        <v>316</v>
      </c>
      <c r="EL29" s="659" t="n">
        <v>2209</v>
      </c>
      <c r="EM29" s="763"/>
      <c r="EO29" s="272" t="n">
        <v>23</v>
      </c>
      <c r="EP29" s="255" t="s">
        <v>302</v>
      </c>
      <c r="EQ29" s="660" t="n">
        <v>35</v>
      </c>
      <c r="ER29" s="254" t="n">
        <v>23</v>
      </c>
      <c r="ES29" s="255" t="s">
        <v>286</v>
      </c>
      <c r="ET29" s="660" t="n">
        <v>37.8</v>
      </c>
      <c r="EU29" s="254" t="n">
        <v>23</v>
      </c>
      <c r="EV29" s="255" t="s">
        <v>286</v>
      </c>
      <c r="EW29" s="660" t="n">
        <v>38.6</v>
      </c>
      <c r="EX29" s="763"/>
      <c r="EZ29" s="348" t="n">
        <v>22</v>
      </c>
      <c r="FA29" s="255" t="s">
        <v>320</v>
      </c>
      <c r="FB29" s="256" t="n">
        <v>66</v>
      </c>
      <c r="FC29" s="254" t="n">
        <v>23</v>
      </c>
      <c r="FD29" s="255" t="s">
        <v>279</v>
      </c>
      <c r="FE29" s="660" t="n">
        <v>68.3</v>
      </c>
      <c r="FF29" s="254" t="n">
        <v>22</v>
      </c>
      <c r="FG29" s="255" t="s">
        <v>348</v>
      </c>
      <c r="FH29" s="660" t="n">
        <v>67</v>
      </c>
      <c r="FI29" s="763"/>
      <c r="FK29" s="348" t="n">
        <v>23</v>
      </c>
      <c r="FL29" s="255" t="s">
        <v>321</v>
      </c>
      <c r="FM29" s="256" t="n">
        <v>71.2</v>
      </c>
      <c r="FN29" s="254" t="n">
        <v>23</v>
      </c>
      <c r="FO29" s="255" t="s">
        <v>347</v>
      </c>
      <c r="FP29" s="660" t="n">
        <v>64</v>
      </c>
      <c r="FQ29" s="254" t="n">
        <v>23</v>
      </c>
      <c r="FR29" s="255" t="s">
        <v>288</v>
      </c>
      <c r="FS29" s="660" t="n">
        <v>61.9</v>
      </c>
      <c r="FT29" s="763"/>
    </row>
    <row r="30" s="373" customFormat="true" ht="14.25" hidden="false" customHeight="false" outlineLevel="0" collapsed="false">
      <c r="A30" s="763"/>
      <c r="B30" s="272" t="n">
        <v>24</v>
      </c>
      <c r="C30" s="255" t="s">
        <v>329</v>
      </c>
      <c r="D30" s="256" t="n">
        <v>50.8</v>
      </c>
      <c r="E30" s="254" t="n">
        <v>24</v>
      </c>
      <c r="F30" s="255" t="s">
        <v>353</v>
      </c>
      <c r="G30" s="256" t="n">
        <v>50.7</v>
      </c>
      <c r="H30" s="254" t="n">
        <v>23</v>
      </c>
      <c r="I30" s="255" t="s">
        <v>340</v>
      </c>
      <c r="J30" s="256" t="n">
        <v>50.6</v>
      </c>
      <c r="K30" s="763"/>
      <c r="M30" s="272" t="n">
        <v>24</v>
      </c>
      <c r="N30" s="255" t="s">
        <v>316</v>
      </c>
      <c r="O30" s="256" t="n">
        <v>58.1</v>
      </c>
      <c r="P30" s="254" t="n">
        <v>24</v>
      </c>
      <c r="Q30" s="255" t="s">
        <v>324</v>
      </c>
      <c r="R30" s="256" t="n">
        <v>57.2</v>
      </c>
      <c r="S30" s="254" t="n">
        <v>24</v>
      </c>
      <c r="T30" s="255" t="s">
        <v>316</v>
      </c>
      <c r="U30" s="256" t="n">
        <v>56.8</v>
      </c>
      <c r="V30" s="763"/>
      <c r="X30" s="272" t="n">
        <v>24</v>
      </c>
      <c r="Y30" s="255" t="s">
        <v>329</v>
      </c>
      <c r="Z30" s="256" t="n">
        <v>47</v>
      </c>
      <c r="AA30" s="254" t="n">
        <v>24</v>
      </c>
      <c r="AB30" s="255" t="s">
        <v>316</v>
      </c>
      <c r="AC30" s="256" t="n">
        <v>47.1</v>
      </c>
      <c r="AD30" s="254" t="n">
        <v>24</v>
      </c>
      <c r="AE30" s="255" t="s">
        <v>302</v>
      </c>
      <c r="AF30" s="256" t="n">
        <v>47.3</v>
      </c>
      <c r="AG30" s="763"/>
      <c r="AI30" s="272" t="n">
        <v>24</v>
      </c>
      <c r="AJ30" s="255" t="s">
        <v>266</v>
      </c>
      <c r="AK30" s="256" t="n">
        <v>445.7</v>
      </c>
      <c r="AL30" s="254" t="n">
        <v>24</v>
      </c>
      <c r="AM30" s="255" t="s">
        <v>266</v>
      </c>
      <c r="AN30" s="256" t="n">
        <v>441.6</v>
      </c>
      <c r="AO30" s="254" t="n">
        <v>24</v>
      </c>
      <c r="AP30" s="255" t="s">
        <v>320</v>
      </c>
      <c r="AQ30" s="256" t="n">
        <v>389.4</v>
      </c>
      <c r="AR30" s="763"/>
      <c r="AT30" s="272" t="n">
        <v>24</v>
      </c>
      <c r="AU30" s="255" t="s">
        <v>340</v>
      </c>
      <c r="AV30" s="256" t="n">
        <v>28.7</v>
      </c>
      <c r="AW30" s="254" t="n">
        <v>24</v>
      </c>
      <c r="AX30" s="255" t="s">
        <v>340</v>
      </c>
      <c r="AY30" s="256" t="n">
        <v>28.7</v>
      </c>
      <c r="AZ30" s="254" t="n">
        <v>24</v>
      </c>
      <c r="BA30" s="255" t="s">
        <v>340</v>
      </c>
      <c r="BB30" s="256" t="n">
        <v>28.8</v>
      </c>
      <c r="BC30" s="763"/>
      <c r="BE30" s="272" t="n">
        <v>24</v>
      </c>
      <c r="BF30" s="255" t="s">
        <v>310</v>
      </c>
      <c r="BG30" s="256" t="n">
        <v>341.4</v>
      </c>
      <c r="BH30" s="254" t="n">
        <v>24</v>
      </c>
      <c r="BI30" s="255" t="s">
        <v>310</v>
      </c>
      <c r="BJ30" s="256" t="n">
        <v>345.9</v>
      </c>
      <c r="BK30" s="254" t="n">
        <v>24</v>
      </c>
      <c r="BL30" s="255" t="s">
        <v>310</v>
      </c>
      <c r="BM30" s="256" t="n">
        <v>357.4</v>
      </c>
      <c r="BN30" s="763"/>
      <c r="BP30" s="348" t="n">
        <v>24</v>
      </c>
      <c r="BQ30" s="255" t="s">
        <v>302</v>
      </c>
      <c r="BR30" s="256" t="n">
        <v>33</v>
      </c>
      <c r="BS30" s="254" t="n">
        <v>24</v>
      </c>
      <c r="BT30" s="255" t="s">
        <v>324</v>
      </c>
      <c r="BU30" s="660" t="n">
        <v>31.9</v>
      </c>
      <c r="BV30" s="254" t="n">
        <v>24</v>
      </c>
      <c r="BW30" s="255" t="s">
        <v>312</v>
      </c>
      <c r="BX30" s="660" t="n">
        <v>31.7</v>
      </c>
      <c r="BY30" s="763"/>
      <c r="CA30" s="272" t="n">
        <v>23</v>
      </c>
      <c r="CB30" s="255" t="s">
        <v>340</v>
      </c>
      <c r="CC30" s="934" t="n">
        <v>0.87</v>
      </c>
      <c r="CD30" s="254" t="n">
        <v>21</v>
      </c>
      <c r="CE30" s="255" t="s">
        <v>340</v>
      </c>
      <c r="CF30" s="934" t="n">
        <v>0.85</v>
      </c>
      <c r="CG30" s="254" t="n">
        <v>23</v>
      </c>
      <c r="CH30" s="255" t="s">
        <v>340</v>
      </c>
      <c r="CI30" s="934" t="n">
        <v>0.82</v>
      </c>
      <c r="CJ30" s="763"/>
      <c r="CL30" s="348" t="n">
        <v>24</v>
      </c>
      <c r="CM30" s="255" t="s">
        <v>302</v>
      </c>
      <c r="CN30" s="256" t="n">
        <v>10.9</v>
      </c>
      <c r="CO30" s="254" t="n">
        <v>24</v>
      </c>
      <c r="CP30" s="255" t="s">
        <v>320</v>
      </c>
      <c r="CQ30" s="660" t="n">
        <v>11.3</v>
      </c>
      <c r="CR30" s="254" t="n">
        <v>24</v>
      </c>
      <c r="CS30" s="255" t="s">
        <v>340</v>
      </c>
      <c r="CT30" s="660" t="n">
        <v>11.3</v>
      </c>
      <c r="CU30" s="763"/>
      <c r="CW30" s="348" t="n">
        <v>24</v>
      </c>
      <c r="CX30" s="255" t="s">
        <v>353</v>
      </c>
      <c r="CY30" s="256" t="n">
        <v>8</v>
      </c>
      <c r="CZ30" s="254" t="n">
        <v>24</v>
      </c>
      <c r="DA30" s="255" t="s">
        <v>265</v>
      </c>
      <c r="DB30" s="660" t="n">
        <v>9.5</v>
      </c>
      <c r="DC30" s="254" t="n">
        <v>24</v>
      </c>
      <c r="DD30" s="255" t="s">
        <v>284</v>
      </c>
      <c r="DE30" s="660" t="n">
        <v>8.7</v>
      </c>
      <c r="DF30" s="763"/>
      <c r="DG30" s="448"/>
      <c r="DH30" s="272" t="n">
        <v>24</v>
      </c>
      <c r="DI30" s="255" t="s">
        <v>339</v>
      </c>
      <c r="DJ30" s="934" t="n">
        <v>1.02</v>
      </c>
      <c r="DK30" s="254" t="n">
        <v>24</v>
      </c>
      <c r="DL30" s="255" t="s">
        <v>319</v>
      </c>
      <c r="DM30" s="934" t="n">
        <v>0.96</v>
      </c>
      <c r="DN30" s="254" t="n">
        <v>24</v>
      </c>
      <c r="DO30" s="255" t="s">
        <v>319</v>
      </c>
      <c r="DP30" s="934" t="n">
        <v>1.06</v>
      </c>
      <c r="DQ30" s="135"/>
      <c r="DS30" s="272" t="n">
        <v>24</v>
      </c>
      <c r="DT30" s="255" t="s">
        <v>353</v>
      </c>
      <c r="DU30" s="659" t="n">
        <v>7955</v>
      </c>
      <c r="DV30" s="254" t="n">
        <v>24</v>
      </c>
      <c r="DW30" s="255" t="s">
        <v>353</v>
      </c>
      <c r="DX30" s="659" t="n">
        <v>7739</v>
      </c>
      <c r="DY30" s="254" t="n">
        <v>24</v>
      </c>
      <c r="DZ30" s="255" t="s">
        <v>353</v>
      </c>
      <c r="EA30" s="659" t="n">
        <v>7345</v>
      </c>
      <c r="EB30" s="763"/>
      <c r="ED30" s="272" t="n">
        <v>24</v>
      </c>
      <c r="EE30" s="255" t="s">
        <v>353</v>
      </c>
      <c r="EF30" s="659" t="n">
        <v>1958</v>
      </c>
      <c r="EG30" s="254" t="n">
        <v>24</v>
      </c>
      <c r="EH30" s="255" t="s">
        <v>309</v>
      </c>
      <c r="EI30" s="659" t="n">
        <v>1932</v>
      </c>
      <c r="EJ30" s="254" t="n">
        <v>24</v>
      </c>
      <c r="EK30" s="255" t="s">
        <v>353</v>
      </c>
      <c r="EL30" s="659" t="n">
        <v>2182</v>
      </c>
      <c r="EM30" s="763"/>
      <c r="EO30" s="272" t="n">
        <v>24</v>
      </c>
      <c r="EP30" s="255" t="s">
        <v>292</v>
      </c>
      <c r="EQ30" s="660" t="n">
        <v>34.8</v>
      </c>
      <c r="ER30" s="254" t="n">
        <v>24</v>
      </c>
      <c r="ES30" s="255" t="s">
        <v>292</v>
      </c>
      <c r="ET30" s="660" t="n">
        <v>37.3</v>
      </c>
      <c r="EU30" s="287" t="n">
        <v>24</v>
      </c>
      <c r="EV30" s="252" t="s">
        <v>332</v>
      </c>
      <c r="EW30" s="663" t="n">
        <v>38.4</v>
      </c>
      <c r="EX30" s="763"/>
      <c r="EZ30" s="348" t="n">
        <v>24</v>
      </c>
      <c r="FA30" s="255" t="s">
        <v>292</v>
      </c>
      <c r="FB30" s="256" t="n">
        <v>65.5</v>
      </c>
      <c r="FC30" s="254" t="n">
        <v>24</v>
      </c>
      <c r="FD30" s="255" t="s">
        <v>321</v>
      </c>
      <c r="FE30" s="660" t="n">
        <v>66.6</v>
      </c>
      <c r="FF30" s="254" t="n">
        <v>24</v>
      </c>
      <c r="FG30" s="255" t="s">
        <v>268</v>
      </c>
      <c r="FH30" s="660" t="n">
        <v>66</v>
      </c>
      <c r="FI30" s="763"/>
      <c r="FK30" s="348" t="n">
        <v>24</v>
      </c>
      <c r="FL30" s="255" t="s">
        <v>266</v>
      </c>
      <c r="FM30" s="256" t="n">
        <v>70.8</v>
      </c>
      <c r="FN30" s="254" t="n">
        <v>24</v>
      </c>
      <c r="FO30" s="255" t="s">
        <v>341</v>
      </c>
      <c r="FP30" s="660" t="n">
        <v>63.9</v>
      </c>
      <c r="FQ30" s="254" t="n">
        <v>24</v>
      </c>
      <c r="FR30" s="255" t="s">
        <v>286</v>
      </c>
      <c r="FS30" s="660" t="n">
        <v>61.7</v>
      </c>
      <c r="FT30" s="763"/>
    </row>
    <row r="31" s="373" customFormat="true" ht="15" hidden="false" customHeight="false" outlineLevel="0" collapsed="false">
      <c r="A31" s="763"/>
      <c r="B31" s="251" t="n">
        <v>25</v>
      </c>
      <c r="C31" s="252" t="s">
        <v>332</v>
      </c>
      <c r="D31" s="253" t="n">
        <v>50.5</v>
      </c>
      <c r="E31" s="254" t="n">
        <v>25</v>
      </c>
      <c r="F31" s="255" t="s">
        <v>310</v>
      </c>
      <c r="G31" s="256" t="n">
        <v>49.7</v>
      </c>
      <c r="H31" s="231" t="n">
        <v>25</v>
      </c>
      <c r="I31" s="229" t="s">
        <v>324</v>
      </c>
      <c r="J31" s="230" t="n">
        <v>50.5</v>
      </c>
      <c r="K31" s="763"/>
      <c r="M31" s="272" t="n">
        <v>25</v>
      </c>
      <c r="N31" s="255" t="s">
        <v>329</v>
      </c>
      <c r="O31" s="256" t="n">
        <v>57.3</v>
      </c>
      <c r="P31" s="254" t="n">
        <v>25</v>
      </c>
      <c r="Q31" s="255" t="s">
        <v>316</v>
      </c>
      <c r="R31" s="256" t="n">
        <v>57.1</v>
      </c>
      <c r="S31" s="287" t="n">
        <v>25</v>
      </c>
      <c r="T31" s="252" t="s">
        <v>332</v>
      </c>
      <c r="U31" s="253" t="n">
        <v>56.5</v>
      </c>
      <c r="V31" s="763"/>
      <c r="X31" s="272" t="n">
        <v>25</v>
      </c>
      <c r="Y31" s="255" t="s">
        <v>302</v>
      </c>
      <c r="Z31" s="256" t="n">
        <v>45.7</v>
      </c>
      <c r="AA31" s="287" t="n">
        <v>25</v>
      </c>
      <c r="AB31" s="252" t="s">
        <v>332</v>
      </c>
      <c r="AC31" s="253" t="n">
        <v>46</v>
      </c>
      <c r="AD31" s="287" t="n">
        <v>25</v>
      </c>
      <c r="AE31" s="252" t="s">
        <v>332</v>
      </c>
      <c r="AF31" s="253" t="n">
        <v>46.2</v>
      </c>
      <c r="AG31" s="763"/>
      <c r="AI31" s="228" t="n">
        <v>25</v>
      </c>
      <c r="AJ31" s="229" t="s">
        <v>339</v>
      </c>
      <c r="AK31" s="676" t="n">
        <v>411.1</v>
      </c>
      <c r="AL31" s="254" t="n">
        <v>25</v>
      </c>
      <c r="AM31" s="255" t="s">
        <v>339</v>
      </c>
      <c r="AN31" s="271" t="n">
        <v>408.4</v>
      </c>
      <c r="AO31" s="772" t="n">
        <v>25</v>
      </c>
      <c r="AP31" s="770" t="s">
        <v>287</v>
      </c>
      <c r="AQ31" s="812" t="n">
        <v>367</v>
      </c>
      <c r="AR31" s="763"/>
      <c r="AT31" s="272" t="n">
        <v>25</v>
      </c>
      <c r="AU31" s="255" t="s">
        <v>306</v>
      </c>
      <c r="AV31" s="256" t="n">
        <v>27.5</v>
      </c>
      <c r="AW31" s="254" t="n">
        <v>25</v>
      </c>
      <c r="AX31" s="255" t="s">
        <v>321</v>
      </c>
      <c r="AY31" s="256" t="n">
        <v>27.9</v>
      </c>
      <c r="AZ31" s="254" t="n">
        <v>25</v>
      </c>
      <c r="BA31" s="255" t="s">
        <v>288</v>
      </c>
      <c r="BB31" s="256" t="n">
        <v>28.2</v>
      </c>
      <c r="BC31" s="763"/>
      <c r="BE31" s="272" t="n">
        <v>25</v>
      </c>
      <c r="BF31" s="255" t="s">
        <v>266</v>
      </c>
      <c r="BG31" s="256" t="n">
        <v>341</v>
      </c>
      <c r="BH31" s="254" t="n">
        <v>25</v>
      </c>
      <c r="BI31" s="255" t="s">
        <v>266</v>
      </c>
      <c r="BJ31" s="256" t="n">
        <v>341.3</v>
      </c>
      <c r="BK31" s="254" t="n">
        <v>25</v>
      </c>
      <c r="BL31" s="255" t="s">
        <v>298</v>
      </c>
      <c r="BM31" s="256" t="n">
        <v>351.6</v>
      </c>
      <c r="BN31" s="763"/>
      <c r="BP31" s="348" t="n">
        <v>25</v>
      </c>
      <c r="BQ31" s="255" t="s">
        <v>304</v>
      </c>
      <c r="BR31" s="256" t="n">
        <v>32.9</v>
      </c>
      <c r="BS31" s="254" t="n">
        <v>25</v>
      </c>
      <c r="BT31" s="255" t="s">
        <v>329</v>
      </c>
      <c r="BU31" s="660" t="n">
        <v>31.7</v>
      </c>
      <c r="BV31" s="254" t="n">
        <v>25</v>
      </c>
      <c r="BW31" s="255" t="s">
        <v>266</v>
      </c>
      <c r="BX31" s="660" t="n">
        <v>31.5</v>
      </c>
      <c r="BY31" s="763"/>
      <c r="CA31" s="272" t="n">
        <v>25</v>
      </c>
      <c r="CB31" s="255" t="s">
        <v>313</v>
      </c>
      <c r="CC31" s="934" t="n">
        <v>0.86</v>
      </c>
      <c r="CD31" s="254" t="n">
        <v>25</v>
      </c>
      <c r="CE31" s="255" t="s">
        <v>313</v>
      </c>
      <c r="CF31" s="934" t="n">
        <v>0.84</v>
      </c>
      <c r="CG31" s="254" t="n">
        <v>25</v>
      </c>
      <c r="CH31" s="255" t="s">
        <v>295</v>
      </c>
      <c r="CI31" s="934" t="n">
        <v>0.81</v>
      </c>
      <c r="CJ31" s="763"/>
      <c r="CL31" s="348" t="n">
        <v>25</v>
      </c>
      <c r="CM31" s="255" t="s">
        <v>324</v>
      </c>
      <c r="CN31" s="256" t="n">
        <v>10.7</v>
      </c>
      <c r="CO31" s="254" t="n">
        <v>25</v>
      </c>
      <c r="CP31" s="255" t="s">
        <v>266</v>
      </c>
      <c r="CQ31" s="660" t="n">
        <v>11.1</v>
      </c>
      <c r="CR31" s="254" t="n">
        <v>25</v>
      </c>
      <c r="CS31" s="255" t="s">
        <v>348</v>
      </c>
      <c r="CT31" s="660" t="n">
        <v>11.1</v>
      </c>
      <c r="CU31" s="763"/>
      <c r="CW31" s="262" t="n">
        <v>24</v>
      </c>
      <c r="CX31" s="252" t="s">
        <v>332</v>
      </c>
      <c r="CY31" s="253" t="n">
        <v>8</v>
      </c>
      <c r="CZ31" s="254" t="n">
        <v>24</v>
      </c>
      <c r="DA31" s="255" t="s">
        <v>323</v>
      </c>
      <c r="DB31" s="660" t="n">
        <v>9.5</v>
      </c>
      <c r="DC31" s="254" t="n">
        <v>24</v>
      </c>
      <c r="DD31" s="255" t="s">
        <v>324</v>
      </c>
      <c r="DE31" s="660" t="n">
        <v>8.7</v>
      </c>
      <c r="DF31" s="763"/>
      <c r="DG31" s="448"/>
      <c r="DH31" s="272" t="n">
        <v>25</v>
      </c>
      <c r="DI31" s="255" t="s">
        <v>266</v>
      </c>
      <c r="DJ31" s="934" t="n">
        <v>0.99</v>
      </c>
      <c r="DK31" s="254" t="n">
        <v>25</v>
      </c>
      <c r="DL31" s="255" t="s">
        <v>340</v>
      </c>
      <c r="DM31" s="934" t="n">
        <v>0.93</v>
      </c>
      <c r="DN31" s="254" t="n">
        <v>24</v>
      </c>
      <c r="DO31" s="255" t="s">
        <v>316</v>
      </c>
      <c r="DP31" s="934" t="n">
        <v>1.06</v>
      </c>
      <c r="DQ31" s="135"/>
      <c r="DS31" s="272" t="n">
        <v>25</v>
      </c>
      <c r="DT31" s="255" t="s">
        <v>316</v>
      </c>
      <c r="DU31" s="659" t="n">
        <v>7694</v>
      </c>
      <c r="DV31" s="254" t="n">
        <v>25</v>
      </c>
      <c r="DW31" s="255" t="s">
        <v>316</v>
      </c>
      <c r="DX31" s="659" t="n">
        <v>7529</v>
      </c>
      <c r="DY31" s="254" t="n">
        <v>25</v>
      </c>
      <c r="DZ31" s="255" t="s">
        <v>316</v>
      </c>
      <c r="EA31" s="659" t="n">
        <v>7274</v>
      </c>
      <c r="EB31" s="763"/>
      <c r="ED31" s="272" t="n">
        <v>25</v>
      </c>
      <c r="EE31" s="255" t="s">
        <v>306</v>
      </c>
      <c r="EF31" s="659" t="n">
        <v>1923</v>
      </c>
      <c r="EG31" s="254" t="n">
        <v>25</v>
      </c>
      <c r="EH31" s="255" t="s">
        <v>306</v>
      </c>
      <c r="EI31" s="659" t="n">
        <v>1914</v>
      </c>
      <c r="EJ31" s="254" t="n">
        <v>25</v>
      </c>
      <c r="EK31" s="255" t="s">
        <v>306</v>
      </c>
      <c r="EL31" s="659" t="n">
        <v>2175</v>
      </c>
      <c r="EM31" s="763"/>
      <c r="EO31" s="667" t="n">
        <v>24</v>
      </c>
      <c r="EP31" s="365" t="s">
        <v>286</v>
      </c>
      <c r="EQ31" s="768" t="n">
        <v>34.8</v>
      </c>
      <c r="ER31" s="701" t="n">
        <v>25</v>
      </c>
      <c r="ES31" s="690" t="s">
        <v>302</v>
      </c>
      <c r="ET31" s="877" t="n">
        <v>37.2</v>
      </c>
      <c r="EU31" s="231" t="n">
        <v>25</v>
      </c>
      <c r="EV31" s="229" t="s">
        <v>302</v>
      </c>
      <c r="EW31" s="702" t="n">
        <v>38.3</v>
      </c>
      <c r="EX31" s="763"/>
      <c r="EZ31" s="348" t="n">
        <v>25</v>
      </c>
      <c r="FA31" s="255" t="s">
        <v>348</v>
      </c>
      <c r="FB31" s="256" t="n">
        <v>64.8</v>
      </c>
      <c r="FC31" s="254" t="n">
        <v>25</v>
      </c>
      <c r="FD31" s="255" t="s">
        <v>320</v>
      </c>
      <c r="FE31" s="660" t="n">
        <v>64.7</v>
      </c>
      <c r="FF31" s="287" t="n">
        <v>25</v>
      </c>
      <c r="FG31" s="252" t="s">
        <v>332</v>
      </c>
      <c r="FH31" s="663" t="n">
        <v>65.2</v>
      </c>
      <c r="FI31" s="763"/>
      <c r="FK31" s="348" t="n">
        <v>25</v>
      </c>
      <c r="FL31" s="255" t="s">
        <v>340</v>
      </c>
      <c r="FM31" s="256" t="n">
        <v>70.7</v>
      </c>
      <c r="FN31" s="254" t="n">
        <v>25</v>
      </c>
      <c r="FO31" s="255" t="s">
        <v>328</v>
      </c>
      <c r="FP31" s="660" t="n">
        <v>63.7</v>
      </c>
      <c r="FQ31" s="254" t="n">
        <v>25</v>
      </c>
      <c r="FR31" s="255" t="s">
        <v>271</v>
      </c>
      <c r="FS31" s="660" t="n">
        <v>61.4</v>
      </c>
      <c r="FT31" s="763"/>
    </row>
    <row r="32" s="373" customFormat="true" ht="15" hidden="false" customHeight="false" outlineLevel="0" collapsed="false">
      <c r="A32" s="763"/>
      <c r="B32" s="277" t="n">
        <v>26</v>
      </c>
      <c r="C32" s="278" t="s">
        <v>310</v>
      </c>
      <c r="D32" s="279" t="n">
        <v>49.8</v>
      </c>
      <c r="E32" s="363" t="n">
        <v>26</v>
      </c>
      <c r="F32" s="343" t="s">
        <v>332</v>
      </c>
      <c r="G32" s="362" t="n">
        <v>49.4</v>
      </c>
      <c r="H32" s="254" t="n">
        <v>25</v>
      </c>
      <c r="I32" s="255" t="s">
        <v>353</v>
      </c>
      <c r="J32" s="256" t="n">
        <v>50.5</v>
      </c>
      <c r="K32" s="763"/>
      <c r="M32" s="277" t="n">
        <v>26</v>
      </c>
      <c r="N32" s="278" t="s">
        <v>353</v>
      </c>
      <c r="O32" s="279" t="n">
        <v>56.6</v>
      </c>
      <c r="P32" s="280" t="n">
        <v>26</v>
      </c>
      <c r="Q32" s="278" t="s">
        <v>343</v>
      </c>
      <c r="R32" s="279" t="n">
        <v>55.4</v>
      </c>
      <c r="S32" s="280" t="n">
        <v>26</v>
      </c>
      <c r="T32" s="278" t="s">
        <v>324</v>
      </c>
      <c r="U32" s="279" t="n">
        <v>56.2</v>
      </c>
      <c r="V32" s="763"/>
      <c r="X32" s="277" t="n">
        <v>25</v>
      </c>
      <c r="Y32" s="278" t="s">
        <v>286</v>
      </c>
      <c r="Z32" s="279" t="n">
        <v>45.7</v>
      </c>
      <c r="AA32" s="280" t="n">
        <v>26</v>
      </c>
      <c r="AB32" s="278" t="s">
        <v>286</v>
      </c>
      <c r="AC32" s="279" t="n">
        <v>45.7</v>
      </c>
      <c r="AD32" s="280" t="n">
        <v>26</v>
      </c>
      <c r="AE32" s="278" t="s">
        <v>340</v>
      </c>
      <c r="AF32" s="279" t="n">
        <v>45.1</v>
      </c>
      <c r="AG32" s="763"/>
      <c r="AI32" s="667" t="n">
        <v>26</v>
      </c>
      <c r="AJ32" s="365" t="s">
        <v>282</v>
      </c>
      <c r="AK32" s="705" t="n">
        <v>410.8</v>
      </c>
      <c r="AL32" s="664" t="n">
        <v>26</v>
      </c>
      <c r="AM32" s="665" t="s">
        <v>282</v>
      </c>
      <c r="AN32" s="727" t="n">
        <v>397.6</v>
      </c>
      <c r="AO32" s="254" t="n">
        <v>26</v>
      </c>
      <c r="AP32" s="255" t="s">
        <v>295</v>
      </c>
      <c r="AQ32" s="256" t="n">
        <v>363</v>
      </c>
      <c r="AR32" s="763"/>
      <c r="AT32" s="277" t="n">
        <v>26</v>
      </c>
      <c r="AU32" s="278" t="s">
        <v>288</v>
      </c>
      <c r="AV32" s="279" t="n">
        <v>27.1</v>
      </c>
      <c r="AW32" s="280" t="n">
        <v>26</v>
      </c>
      <c r="AX32" s="278" t="s">
        <v>306</v>
      </c>
      <c r="AY32" s="279" t="n">
        <v>27.7</v>
      </c>
      <c r="AZ32" s="280" t="n">
        <v>26</v>
      </c>
      <c r="BA32" s="278" t="s">
        <v>321</v>
      </c>
      <c r="BB32" s="279" t="n">
        <v>27.5</v>
      </c>
      <c r="BC32" s="763"/>
      <c r="BE32" s="277" t="n">
        <v>26</v>
      </c>
      <c r="BF32" s="278" t="s">
        <v>345</v>
      </c>
      <c r="BG32" s="279" t="n">
        <v>332.1</v>
      </c>
      <c r="BH32" s="280" t="n">
        <v>26</v>
      </c>
      <c r="BI32" s="278" t="s">
        <v>298</v>
      </c>
      <c r="BJ32" s="279" t="n">
        <v>340</v>
      </c>
      <c r="BK32" s="280" t="n">
        <v>26</v>
      </c>
      <c r="BL32" s="278" t="s">
        <v>345</v>
      </c>
      <c r="BM32" s="279" t="n">
        <v>350.7</v>
      </c>
      <c r="BN32" s="763"/>
      <c r="BP32" s="345" t="n">
        <v>26</v>
      </c>
      <c r="BQ32" s="278" t="s">
        <v>329</v>
      </c>
      <c r="BR32" s="279" t="n">
        <v>32.5</v>
      </c>
      <c r="BS32" s="280" t="n">
        <v>25</v>
      </c>
      <c r="BT32" s="278" t="s">
        <v>286</v>
      </c>
      <c r="BU32" s="681" t="n">
        <v>31.7</v>
      </c>
      <c r="BV32" s="280" t="n">
        <v>25</v>
      </c>
      <c r="BW32" s="278" t="s">
        <v>316</v>
      </c>
      <c r="BX32" s="681" t="n">
        <v>31.5</v>
      </c>
      <c r="BY32" s="763"/>
      <c r="CA32" s="277" t="n">
        <v>26</v>
      </c>
      <c r="CB32" s="278" t="s">
        <v>276</v>
      </c>
      <c r="CC32" s="935" t="n">
        <v>0.85</v>
      </c>
      <c r="CD32" s="280" t="n">
        <v>26</v>
      </c>
      <c r="CE32" s="278" t="s">
        <v>276</v>
      </c>
      <c r="CF32" s="935" t="n">
        <v>0.82</v>
      </c>
      <c r="CG32" s="280" t="n">
        <v>26</v>
      </c>
      <c r="CH32" s="278" t="s">
        <v>276</v>
      </c>
      <c r="CI32" s="935" t="n">
        <v>0.8</v>
      </c>
      <c r="CJ32" s="763"/>
      <c r="CL32" s="345" t="n">
        <v>26</v>
      </c>
      <c r="CM32" s="278" t="s">
        <v>286</v>
      </c>
      <c r="CN32" s="390" t="n">
        <v>10.5</v>
      </c>
      <c r="CO32" s="280" t="n">
        <v>25</v>
      </c>
      <c r="CP32" s="278" t="s">
        <v>286</v>
      </c>
      <c r="CQ32" s="681" t="n">
        <v>11.1</v>
      </c>
      <c r="CR32" s="280" t="n">
        <v>26</v>
      </c>
      <c r="CS32" s="278" t="s">
        <v>282</v>
      </c>
      <c r="CT32" s="681" t="n">
        <v>10.8</v>
      </c>
      <c r="CU32" s="763"/>
      <c r="CW32" s="345" t="n">
        <v>24</v>
      </c>
      <c r="CX32" s="278" t="s">
        <v>304</v>
      </c>
      <c r="CY32" s="279" t="n">
        <v>8</v>
      </c>
      <c r="CZ32" s="280" t="n">
        <v>26</v>
      </c>
      <c r="DA32" s="278" t="s">
        <v>344</v>
      </c>
      <c r="DB32" s="681" t="n">
        <v>9.3</v>
      </c>
      <c r="DC32" s="280" t="n">
        <v>26</v>
      </c>
      <c r="DD32" s="278" t="s">
        <v>312</v>
      </c>
      <c r="DE32" s="681" t="n">
        <v>8.6</v>
      </c>
      <c r="DF32" s="763"/>
      <c r="DG32" s="448"/>
      <c r="DH32" s="277" t="n">
        <v>26</v>
      </c>
      <c r="DI32" s="278" t="s">
        <v>286</v>
      </c>
      <c r="DJ32" s="935" t="n">
        <v>0.97</v>
      </c>
      <c r="DK32" s="280" t="n">
        <v>26</v>
      </c>
      <c r="DL32" s="278" t="s">
        <v>321</v>
      </c>
      <c r="DM32" s="935" t="n">
        <v>0.92</v>
      </c>
      <c r="DN32" s="280" t="n">
        <v>26</v>
      </c>
      <c r="DO32" s="278" t="s">
        <v>321</v>
      </c>
      <c r="DP32" s="935" t="n">
        <v>1.04</v>
      </c>
      <c r="DQ32" s="135"/>
      <c r="DS32" s="277" t="n">
        <v>26</v>
      </c>
      <c r="DT32" s="278" t="s">
        <v>340</v>
      </c>
      <c r="DU32" s="680" t="n">
        <v>7327</v>
      </c>
      <c r="DV32" s="280" t="n">
        <v>26</v>
      </c>
      <c r="DW32" s="278" t="s">
        <v>340</v>
      </c>
      <c r="DX32" s="680" t="n">
        <v>7097</v>
      </c>
      <c r="DY32" s="280" t="n">
        <v>26</v>
      </c>
      <c r="DZ32" s="278" t="s">
        <v>340</v>
      </c>
      <c r="EA32" s="680" t="n">
        <v>6780</v>
      </c>
      <c r="EB32" s="763"/>
      <c r="ED32" s="277" t="n">
        <v>26</v>
      </c>
      <c r="EE32" s="278" t="s">
        <v>304</v>
      </c>
      <c r="EF32" s="680" t="n">
        <v>1907</v>
      </c>
      <c r="EG32" s="280" t="n">
        <v>26</v>
      </c>
      <c r="EH32" s="278" t="s">
        <v>353</v>
      </c>
      <c r="EI32" s="680" t="n">
        <v>1886</v>
      </c>
      <c r="EJ32" s="280" t="n">
        <v>26</v>
      </c>
      <c r="EK32" s="278" t="s">
        <v>309</v>
      </c>
      <c r="EL32" s="680" t="n">
        <v>2162</v>
      </c>
      <c r="EM32" s="763"/>
      <c r="EO32" s="272" t="n">
        <v>26</v>
      </c>
      <c r="EP32" s="255" t="s">
        <v>298</v>
      </c>
      <c r="EQ32" s="660" t="n">
        <v>34.3</v>
      </c>
      <c r="ER32" s="287" t="n">
        <v>26</v>
      </c>
      <c r="ES32" s="252" t="s">
        <v>332</v>
      </c>
      <c r="ET32" s="663" t="n">
        <v>37</v>
      </c>
      <c r="EU32" s="671" t="n">
        <v>26</v>
      </c>
      <c r="EV32" s="365" t="s">
        <v>292</v>
      </c>
      <c r="EW32" s="715" t="n">
        <v>38.1</v>
      </c>
      <c r="EX32" s="763"/>
      <c r="EZ32" s="345" t="n">
        <v>26</v>
      </c>
      <c r="FA32" s="278" t="s">
        <v>306</v>
      </c>
      <c r="FB32" s="279" t="n">
        <v>64.4</v>
      </c>
      <c r="FC32" s="280" t="n">
        <v>26</v>
      </c>
      <c r="FD32" s="278" t="s">
        <v>340</v>
      </c>
      <c r="FE32" s="681" t="n">
        <v>64.5</v>
      </c>
      <c r="FF32" s="280" t="n">
        <v>26</v>
      </c>
      <c r="FG32" s="278" t="s">
        <v>310</v>
      </c>
      <c r="FH32" s="681" t="n">
        <v>64.9</v>
      </c>
      <c r="FI32" s="763"/>
      <c r="FK32" s="345" t="n">
        <v>26</v>
      </c>
      <c r="FL32" s="278" t="s">
        <v>310</v>
      </c>
      <c r="FM32" s="279" t="n">
        <v>70.1</v>
      </c>
      <c r="FN32" s="280" t="n">
        <v>26</v>
      </c>
      <c r="FO32" s="278" t="s">
        <v>330</v>
      </c>
      <c r="FP32" s="681" t="n">
        <v>63.6</v>
      </c>
      <c r="FQ32" s="280" t="n">
        <v>26</v>
      </c>
      <c r="FR32" s="278" t="s">
        <v>307</v>
      </c>
      <c r="FS32" s="681" t="n">
        <v>60.9</v>
      </c>
      <c r="FT32" s="763"/>
    </row>
    <row r="33" s="373" customFormat="true" ht="15" hidden="false" customHeight="false" outlineLevel="0" collapsed="false">
      <c r="A33" s="763"/>
      <c r="B33" s="272" t="n">
        <v>27</v>
      </c>
      <c r="C33" s="255" t="s">
        <v>306</v>
      </c>
      <c r="D33" s="256" t="n">
        <v>49.4</v>
      </c>
      <c r="E33" s="254" t="n">
        <v>27</v>
      </c>
      <c r="F33" s="255" t="s">
        <v>343</v>
      </c>
      <c r="G33" s="256" t="n">
        <v>48.8</v>
      </c>
      <c r="H33" s="254" t="n">
        <v>27</v>
      </c>
      <c r="I33" s="255" t="s">
        <v>343</v>
      </c>
      <c r="J33" s="256" t="n">
        <v>49.5</v>
      </c>
      <c r="K33" s="763"/>
      <c r="M33" s="272" t="n">
        <v>27</v>
      </c>
      <c r="N33" s="255" t="s">
        <v>306</v>
      </c>
      <c r="O33" s="256" t="n">
        <v>56.2</v>
      </c>
      <c r="P33" s="254" t="n">
        <v>27</v>
      </c>
      <c r="Q33" s="255" t="s">
        <v>353</v>
      </c>
      <c r="R33" s="256" t="n">
        <v>55.2</v>
      </c>
      <c r="S33" s="254" t="n">
        <v>27</v>
      </c>
      <c r="T33" s="255" t="s">
        <v>343</v>
      </c>
      <c r="U33" s="256" t="n">
        <v>56</v>
      </c>
      <c r="V33" s="763"/>
      <c r="X33" s="272" t="n">
        <v>27</v>
      </c>
      <c r="Y33" s="255" t="s">
        <v>316</v>
      </c>
      <c r="Z33" s="256" t="n">
        <v>45.4</v>
      </c>
      <c r="AA33" s="254" t="n">
        <v>27</v>
      </c>
      <c r="AB33" s="255" t="s">
        <v>340</v>
      </c>
      <c r="AC33" s="256" t="n">
        <v>45.4</v>
      </c>
      <c r="AD33" s="254" t="n">
        <v>27</v>
      </c>
      <c r="AE33" s="255" t="s">
        <v>312</v>
      </c>
      <c r="AF33" s="256" t="n">
        <v>45</v>
      </c>
      <c r="AG33" s="763"/>
      <c r="AI33" s="272" t="n">
        <v>27</v>
      </c>
      <c r="AJ33" s="255" t="s">
        <v>302</v>
      </c>
      <c r="AK33" s="256" t="n">
        <v>401.2</v>
      </c>
      <c r="AL33" s="254" t="n">
        <v>27</v>
      </c>
      <c r="AM33" s="255" t="s">
        <v>302</v>
      </c>
      <c r="AN33" s="256" t="n">
        <v>397.4</v>
      </c>
      <c r="AO33" s="254" t="n">
        <v>27</v>
      </c>
      <c r="AP33" s="255" t="s">
        <v>339</v>
      </c>
      <c r="AQ33" s="256" t="n">
        <v>359.9</v>
      </c>
      <c r="AR33" s="763"/>
      <c r="AT33" s="272" t="n">
        <v>27</v>
      </c>
      <c r="AU33" s="255" t="s">
        <v>321</v>
      </c>
      <c r="AV33" s="256" t="n">
        <v>26.8</v>
      </c>
      <c r="AW33" s="254" t="n">
        <v>27</v>
      </c>
      <c r="AX33" s="255" t="s">
        <v>302</v>
      </c>
      <c r="AY33" s="256" t="n">
        <v>27.2</v>
      </c>
      <c r="AZ33" s="254" t="n">
        <v>27</v>
      </c>
      <c r="BA33" s="255" t="s">
        <v>302</v>
      </c>
      <c r="BB33" s="256" t="n">
        <v>27.3</v>
      </c>
      <c r="BC33" s="763"/>
      <c r="BE33" s="667" t="n">
        <v>27</v>
      </c>
      <c r="BF33" s="365" t="s">
        <v>298</v>
      </c>
      <c r="BG33" s="705" t="n">
        <v>330.6</v>
      </c>
      <c r="BH33" s="254" t="n">
        <v>27</v>
      </c>
      <c r="BI33" s="255" t="s">
        <v>345</v>
      </c>
      <c r="BJ33" s="271" t="n">
        <v>339.3</v>
      </c>
      <c r="BK33" s="254" t="n">
        <v>27</v>
      </c>
      <c r="BL33" s="255" t="s">
        <v>348</v>
      </c>
      <c r="BM33" s="256" t="n">
        <v>350.2</v>
      </c>
      <c r="BN33" s="763"/>
      <c r="BP33" s="348" t="n">
        <v>27</v>
      </c>
      <c r="BQ33" s="255" t="s">
        <v>316</v>
      </c>
      <c r="BR33" s="256" t="n">
        <v>32.4</v>
      </c>
      <c r="BS33" s="254" t="n">
        <v>27</v>
      </c>
      <c r="BT33" s="255" t="s">
        <v>271</v>
      </c>
      <c r="BU33" s="660" t="n">
        <v>31.6</v>
      </c>
      <c r="BV33" s="254" t="n">
        <v>25</v>
      </c>
      <c r="BW33" s="255" t="s">
        <v>333</v>
      </c>
      <c r="BX33" s="660" t="n">
        <v>31.5</v>
      </c>
      <c r="BY33" s="763"/>
      <c r="CA33" s="794" t="n">
        <v>27</v>
      </c>
      <c r="CB33" s="790" t="s">
        <v>287</v>
      </c>
      <c r="CC33" s="950" t="n">
        <v>0.83</v>
      </c>
      <c r="CD33" s="254" t="n">
        <v>27</v>
      </c>
      <c r="CE33" s="255" t="s">
        <v>269</v>
      </c>
      <c r="CF33" s="949" t="n">
        <v>0.81</v>
      </c>
      <c r="CG33" s="254" t="n">
        <v>27</v>
      </c>
      <c r="CH33" s="255" t="s">
        <v>335</v>
      </c>
      <c r="CI33" s="934" t="n">
        <v>0.79</v>
      </c>
      <c r="CJ33" s="763"/>
      <c r="CL33" s="348" t="n">
        <v>26</v>
      </c>
      <c r="CM33" s="255" t="s">
        <v>339</v>
      </c>
      <c r="CN33" s="271" t="n">
        <v>10.5</v>
      </c>
      <c r="CO33" s="254" t="n">
        <v>27</v>
      </c>
      <c r="CP33" s="255" t="s">
        <v>339</v>
      </c>
      <c r="CQ33" s="660" t="n">
        <v>10.9</v>
      </c>
      <c r="CR33" s="254" t="n">
        <v>26</v>
      </c>
      <c r="CS33" s="255" t="s">
        <v>286</v>
      </c>
      <c r="CT33" s="660" t="n">
        <v>10.8</v>
      </c>
      <c r="CU33" s="763"/>
      <c r="CW33" s="348" t="n">
        <v>27</v>
      </c>
      <c r="CX33" s="255" t="s">
        <v>266</v>
      </c>
      <c r="CY33" s="256" t="n">
        <v>7.9</v>
      </c>
      <c r="CZ33" s="254" t="n">
        <v>26</v>
      </c>
      <c r="DA33" s="255" t="s">
        <v>330</v>
      </c>
      <c r="DB33" s="660" t="n">
        <v>9.3</v>
      </c>
      <c r="DC33" s="254" t="n">
        <v>27</v>
      </c>
      <c r="DD33" s="255" t="s">
        <v>292</v>
      </c>
      <c r="DE33" s="660" t="n">
        <v>8.5</v>
      </c>
      <c r="DF33" s="763"/>
      <c r="DG33" s="448"/>
      <c r="DH33" s="272" t="n">
        <v>27</v>
      </c>
      <c r="DI33" s="255" t="s">
        <v>333</v>
      </c>
      <c r="DJ33" s="934" t="n">
        <v>0.96</v>
      </c>
      <c r="DK33" s="254" t="n">
        <v>27</v>
      </c>
      <c r="DL33" s="255" t="s">
        <v>266</v>
      </c>
      <c r="DM33" s="934" t="n">
        <v>0.9</v>
      </c>
      <c r="DN33" s="254" t="n">
        <v>27</v>
      </c>
      <c r="DO33" s="255" t="s">
        <v>353</v>
      </c>
      <c r="DP33" s="934" t="n">
        <v>1.01</v>
      </c>
      <c r="DQ33" s="135"/>
      <c r="DS33" s="272" t="n">
        <v>27</v>
      </c>
      <c r="DT33" s="255" t="s">
        <v>304</v>
      </c>
      <c r="DU33" s="659" t="n">
        <v>7128</v>
      </c>
      <c r="DV33" s="254" t="n">
        <v>27</v>
      </c>
      <c r="DW33" s="255" t="s">
        <v>304</v>
      </c>
      <c r="DX33" s="659" t="n">
        <v>6827</v>
      </c>
      <c r="DY33" s="254" t="n">
        <v>27</v>
      </c>
      <c r="DZ33" s="255" t="s">
        <v>270</v>
      </c>
      <c r="EA33" s="659" t="n">
        <v>6736</v>
      </c>
      <c r="EB33" s="763"/>
      <c r="ED33" s="272" t="n">
        <v>27</v>
      </c>
      <c r="EE33" s="255" t="s">
        <v>309</v>
      </c>
      <c r="EF33" s="659" t="n">
        <v>1873</v>
      </c>
      <c r="EG33" s="254" t="n">
        <v>27</v>
      </c>
      <c r="EH33" s="255" t="s">
        <v>321</v>
      </c>
      <c r="EI33" s="659" t="n">
        <v>1829</v>
      </c>
      <c r="EJ33" s="254" t="n">
        <v>27</v>
      </c>
      <c r="EK33" s="255" t="s">
        <v>340</v>
      </c>
      <c r="EL33" s="659" t="n">
        <v>2015</v>
      </c>
      <c r="EM33" s="763"/>
      <c r="EO33" s="272" t="n">
        <v>27</v>
      </c>
      <c r="EP33" s="255" t="s">
        <v>343</v>
      </c>
      <c r="EQ33" s="660" t="n">
        <v>34.2</v>
      </c>
      <c r="ER33" s="254" t="n">
        <v>27</v>
      </c>
      <c r="ES33" s="255" t="s">
        <v>343</v>
      </c>
      <c r="ET33" s="660" t="n">
        <v>36.6</v>
      </c>
      <c r="EU33" s="254" t="n">
        <v>27</v>
      </c>
      <c r="EV33" s="255" t="s">
        <v>298</v>
      </c>
      <c r="EW33" s="660" t="n">
        <v>37.4</v>
      </c>
      <c r="EX33" s="763"/>
      <c r="EZ33" s="348" t="n">
        <v>27</v>
      </c>
      <c r="FA33" s="255" t="s">
        <v>321</v>
      </c>
      <c r="FB33" s="256" t="n">
        <v>63.1</v>
      </c>
      <c r="FC33" s="254" t="n">
        <v>27</v>
      </c>
      <c r="FD33" s="255" t="s">
        <v>268</v>
      </c>
      <c r="FE33" s="660" t="n">
        <v>62.9</v>
      </c>
      <c r="FF33" s="254" t="n">
        <v>27</v>
      </c>
      <c r="FG33" s="255" t="s">
        <v>321</v>
      </c>
      <c r="FH33" s="660" t="n">
        <v>63.5</v>
      </c>
      <c r="FI33" s="763"/>
      <c r="FK33" s="348" t="n">
        <v>27</v>
      </c>
      <c r="FL33" s="255" t="s">
        <v>324</v>
      </c>
      <c r="FM33" s="256" t="n">
        <v>69.9</v>
      </c>
      <c r="FN33" s="254" t="n">
        <v>27</v>
      </c>
      <c r="FO33" s="255" t="s">
        <v>265</v>
      </c>
      <c r="FP33" s="660" t="n">
        <v>63.4</v>
      </c>
      <c r="FQ33" s="254" t="n">
        <v>27</v>
      </c>
      <c r="FR33" s="255" t="s">
        <v>348</v>
      </c>
      <c r="FS33" s="660" t="n">
        <v>60.6</v>
      </c>
      <c r="FT33" s="763"/>
    </row>
    <row r="34" s="373" customFormat="true" ht="15" hidden="false" customHeight="false" outlineLevel="0" collapsed="false">
      <c r="A34" s="763"/>
      <c r="B34" s="272" t="n">
        <v>28</v>
      </c>
      <c r="C34" s="255" t="s">
        <v>343</v>
      </c>
      <c r="D34" s="256" t="n">
        <v>48.3</v>
      </c>
      <c r="E34" s="254" t="n">
        <v>28</v>
      </c>
      <c r="F34" s="255" t="s">
        <v>309</v>
      </c>
      <c r="G34" s="256" t="n">
        <v>48.1</v>
      </c>
      <c r="H34" s="254" t="n">
        <v>27</v>
      </c>
      <c r="I34" s="255" t="s">
        <v>306</v>
      </c>
      <c r="J34" s="256" t="n">
        <v>49.5</v>
      </c>
      <c r="K34" s="763"/>
      <c r="M34" s="272" t="n">
        <v>28</v>
      </c>
      <c r="N34" s="255" t="s">
        <v>343</v>
      </c>
      <c r="O34" s="256" t="n">
        <v>55.9</v>
      </c>
      <c r="P34" s="254" t="n">
        <v>28</v>
      </c>
      <c r="Q34" s="255" t="s">
        <v>306</v>
      </c>
      <c r="R34" s="256" t="n">
        <v>53.5</v>
      </c>
      <c r="S34" s="254" t="n">
        <v>28</v>
      </c>
      <c r="T34" s="255" t="s">
        <v>306</v>
      </c>
      <c r="U34" s="256" t="n">
        <v>55.3</v>
      </c>
      <c r="V34" s="763"/>
      <c r="X34" s="670" t="n">
        <v>28</v>
      </c>
      <c r="Y34" s="665" t="s">
        <v>340</v>
      </c>
      <c r="Z34" s="727" t="n">
        <v>44</v>
      </c>
      <c r="AA34" s="671" t="n">
        <v>28</v>
      </c>
      <c r="AB34" s="365" t="s">
        <v>302</v>
      </c>
      <c r="AC34" s="705" t="n">
        <v>45.2</v>
      </c>
      <c r="AD34" s="664" t="n">
        <v>28</v>
      </c>
      <c r="AE34" s="665" t="s">
        <v>286</v>
      </c>
      <c r="AF34" s="878" t="n">
        <v>44</v>
      </c>
      <c r="AG34" s="763"/>
      <c r="AI34" s="272" t="n">
        <v>28</v>
      </c>
      <c r="AJ34" s="255" t="s">
        <v>335</v>
      </c>
      <c r="AK34" s="256" t="n">
        <v>395</v>
      </c>
      <c r="AL34" s="254" t="n">
        <v>28</v>
      </c>
      <c r="AM34" s="255" t="s">
        <v>335</v>
      </c>
      <c r="AN34" s="256" t="n">
        <v>391.7</v>
      </c>
      <c r="AO34" s="254" t="n">
        <v>28</v>
      </c>
      <c r="AP34" s="255" t="s">
        <v>288</v>
      </c>
      <c r="AQ34" s="256" t="n">
        <v>359.4</v>
      </c>
      <c r="AR34" s="763"/>
      <c r="AT34" s="272" t="n">
        <v>28</v>
      </c>
      <c r="AU34" s="255" t="s">
        <v>302</v>
      </c>
      <c r="AV34" s="256" t="n">
        <v>26.7</v>
      </c>
      <c r="AW34" s="254" t="n">
        <v>28</v>
      </c>
      <c r="AX34" s="255" t="s">
        <v>288</v>
      </c>
      <c r="AY34" s="256" t="n">
        <v>27.1</v>
      </c>
      <c r="AZ34" s="254" t="n">
        <v>28</v>
      </c>
      <c r="BA34" s="255" t="s">
        <v>266</v>
      </c>
      <c r="BB34" s="256" t="n">
        <v>27.1</v>
      </c>
      <c r="BC34" s="763"/>
      <c r="BE34" s="272" t="n">
        <v>28</v>
      </c>
      <c r="BF34" s="255" t="s">
        <v>288</v>
      </c>
      <c r="BG34" s="256" t="n">
        <v>327.9</v>
      </c>
      <c r="BH34" s="671" t="n">
        <v>28</v>
      </c>
      <c r="BI34" s="365" t="s">
        <v>288</v>
      </c>
      <c r="BJ34" s="705" t="n">
        <v>335.7</v>
      </c>
      <c r="BK34" s="254" t="n">
        <v>28</v>
      </c>
      <c r="BL34" s="255" t="s">
        <v>288</v>
      </c>
      <c r="BM34" s="256" t="n">
        <v>347.7</v>
      </c>
      <c r="BN34" s="763"/>
      <c r="BP34" s="348" t="n">
        <v>28</v>
      </c>
      <c r="BQ34" s="255" t="s">
        <v>348</v>
      </c>
      <c r="BR34" s="256" t="n">
        <v>32.1</v>
      </c>
      <c r="BS34" s="254" t="n">
        <v>28</v>
      </c>
      <c r="BT34" s="255" t="s">
        <v>340</v>
      </c>
      <c r="BU34" s="660" t="n">
        <v>31.5</v>
      </c>
      <c r="BV34" s="254" t="n">
        <v>28</v>
      </c>
      <c r="BW34" s="255" t="s">
        <v>345</v>
      </c>
      <c r="BX34" s="660" t="n">
        <v>31.4</v>
      </c>
      <c r="BY34" s="763"/>
      <c r="CA34" s="272" t="n">
        <v>27</v>
      </c>
      <c r="CB34" s="255" t="s">
        <v>269</v>
      </c>
      <c r="CC34" s="949" t="n">
        <v>0.83</v>
      </c>
      <c r="CD34" s="254" t="n">
        <v>27</v>
      </c>
      <c r="CE34" s="255" t="s">
        <v>304</v>
      </c>
      <c r="CF34" s="934" t="n">
        <v>0.81</v>
      </c>
      <c r="CG34" s="254" t="n">
        <v>27</v>
      </c>
      <c r="CH34" s="255" t="s">
        <v>269</v>
      </c>
      <c r="CI34" s="934" t="n">
        <v>0.79</v>
      </c>
      <c r="CJ34" s="763"/>
      <c r="CL34" s="348" t="n">
        <v>28</v>
      </c>
      <c r="CM34" s="255" t="s">
        <v>320</v>
      </c>
      <c r="CN34" s="271" t="n">
        <v>10.4</v>
      </c>
      <c r="CO34" s="254" t="n">
        <v>28</v>
      </c>
      <c r="CP34" s="255" t="s">
        <v>313</v>
      </c>
      <c r="CQ34" s="660" t="n">
        <v>10.7</v>
      </c>
      <c r="CR34" s="254" t="n">
        <v>28</v>
      </c>
      <c r="CS34" s="255" t="s">
        <v>339</v>
      </c>
      <c r="CT34" s="660" t="n">
        <v>10.5</v>
      </c>
      <c r="CU34" s="763"/>
      <c r="CW34" s="348" t="n">
        <v>27</v>
      </c>
      <c r="CX34" s="255" t="s">
        <v>329</v>
      </c>
      <c r="CY34" s="256" t="n">
        <v>7.9</v>
      </c>
      <c r="CZ34" s="254" t="n">
        <v>26</v>
      </c>
      <c r="DA34" s="255" t="s">
        <v>299</v>
      </c>
      <c r="DB34" s="660" t="n">
        <v>9.3</v>
      </c>
      <c r="DC34" s="254" t="n">
        <v>27</v>
      </c>
      <c r="DD34" s="255" t="s">
        <v>313</v>
      </c>
      <c r="DE34" s="660" t="n">
        <v>8.5</v>
      </c>
      <c r="DF34" s="763"/>
      <c r="DG34" s="448"/>
      <c r="DH34" s="272" t="n">
        <v>28</v>
      </c>
      <c r="DI34" s="255" t="s">
        <v>319</v>
      </c>
      <c r="DJ34" s="934" t="n">
        <v>0.95</v>
      </c>
      <c r="DK34" s="254" t="n">
        <v>28</v>
      </c>
      <c r="DL34" s="255" t="s">
        <v>353</v>
      </c>
      <c r="DM34" s="934" t="n">
        <v>0.89</v>
      </c>
      <c r="DN34" s="254" t="n">
        <v>28</v>
      </c>
      <c r="DO34" s="255" t="s">
        <v>281</v>
      </c>
      <c r="DP34" s="934" t="n">
        <v>0.99</v>
      </c>
      <c r="DQ34" s="135"/>
      <c r="DS34" s="661" t="n">
        <v>28</v>
      </c>
      <c r="DT34" s="332" t="s">
        <v>326</v>
      </c>
      <c r="DU34" s="707" t="n">
        <v>7094</v>
      </c>
      <c r="DV34" s="404" t="n">
        <v>28</v>
      </c>
      <c r="DW34" s="332" t="s">
        <v>321</v>
      </c>
      <c r="DX34" s="707" t="n">
        <v>6696</v>
      </c>
      <c r="DY34" s="404" t="n">
        <v>28</v>
      </c>
      <c r="DZ34" s="332" t="s">
        <v>321</v>
      </c>
      <c r="EA34" s="707" t="n">
        <v>6428</v>
      </c>
      <c r="EB34" s="763"/>
      <c r="ED34" s="272" t="n">
        <v>28</v>
      </c>
      <c r="EE34" s="255" t="s">
        <v>343</v>
      </c>
      <c r="EF34" s="659" t="n">
        <v>1865</v>
      </c>
      <c r="EG34" s="254" t="n">
        <v>28</v>
      </c>
      <c r="EH34" s="255" t="s">
        <v>343</v>
      </c>
      <c r="EI34" s="659" t="n">
        <v>1791</v>
      </c>
      <c r="EJ34" s="254" t="n">
        <v>28</v>
      </c>
      <c r="EK34" s="255" t="s">
        <v>304</v>
      </c>
      <c r="EL34" s="659" t="n">
        <v>1991</v>
      </c>
      <c r="EM34" s="763"/>
      <c r="EO34" s="272" t="n">
        <v>28</v>
      </c>
      <c r="EP34" s="255" t="s">
        <v>312</v>
      </c>
      <c r="EQ34" s="660" t="n">
        <v>34.1</v>
      </c>
      <c r="ER34" s="254" t="n">
        <v>28</v>
      </c>
      <c r="ES34" s="255" t="s">
        <v>298</v>
      </c>
      <c r="ET34" s="660" t="n">
        <v>36.5</v>
      </c>
      <c r="EU34" s="254" t="n">
        <v>28</v>
      </c>
      <c r="EV34" s="255" t="s">
        <v>312</v>
      </c>
      <c r="EW34" s="660" t="n">
        <v>37.3</v>
      </c>
      <c r="EX34" s="763"/>
      <c r="EZ34" s="348" t="n">
        <v>28</v>
      </c>
      <c r="FA34" s="255" t="s">
        <v>327</v>
      </c>
      <c r="FB34" s="256" t="n">
        <v>60.8</v>
      </c>
      <c r="FC34" s="254" t="n">
        <v>28</v>
      </c>
      <c r="FD34" s="255" t="s">
        <v>310</v>
      </c>
      <c r="FE34" s="660" t="n">
        <v>61</v>
      </c>
      <c r="FF34" s="254" t="n">
        <v>28</v>
      </c>
      <c r="FG34" s="255" t="s">
        <v>304</v>
      </c>
      <c r="FH34" s="660" t="n">
        <v>63.2</v>
      </c>
      <c r="FI34" s="763"/>
      <c r="FK34" s="348" t="n">
        <v>28</v>
      </c>
      <c r="FL34" s="255" t="s">
        <v>304</v>
      </c>
      <c r="FM34" s="256" t="n">
        <v>69.6</v>
      </c>
      <c r="FN34" s="254" t="n">
        <v>28</v>
      </c>
      <c r="FO34" s="255" t="s">
        <v>285</v>
      </c>
      <c r="FP34" s="660" t="n">
        <v>63.2</v>
      </c>
      <c r="FQ34" s="254" t="n">
        <v>28</v>
      </c>
      <c r="FR34" s="255" t="s">
        <v>353</v>
      </c>
      <c r="FS34" s="660" t="n">
        <v>60.3</v>
      </c>
      <c r="FT34" s="763"/>
    </row>
    <row r="35" s="373" customFormat="true" ht="15" hidden="false" customHeight="false" outlineLevel="0" collapsed="false">
      <c r="A35" s="763"/>
      <c r="B35" s="272" t="n">
        <v>29</v>
      </c>
      <c r="C35" s="255" t="s">
        <v>309</v>
      </c>
      <c r="D35" s="256" t="n">
        <v>47.8</v>
      </c>
      <c r="E35" s="254" t="n">
        <v>29</v>
      </c>
      <c r="F35" s="255" t="s">
        <v>306</v>
      </c>
      <c r="G35" s="256" t="n">
        <v>47.6</v>
      </c>
      <c r="H35" s="254" t="n">
        <v>29</v>
      </c>
      <c r="I35" s="255" t="s">
        <v>309</v>
      </c>
      <c r="J35" s="256" t="n">
        <v>48.9</v>
      </c>
      <c r="K35" s="763"/>
      <c r="M35" s="251" t="n">
        <v>29</v>
      </c>
      <c r="N35" s="252" t="s">
        <v>332</v>
      </c>
      <c r="O35" s="253" t="n">
        <v>55.6</v>
      </c>
      <c r="P35" s="287" t="n">
        <v>29</v>
      </c>
      <c r="Q35" s="252" t="s">
        <v>332</v>
      </c>
      <c r="R35" s="253" t="n">
        <v>53.3</v>
      </c>
      <c r="S35" s="254" t="n">
        <v>29</v>
      </c>
      <c r="T35" s="255" t="s">
        <v>353</v>
      </c>
      <c r="U35" s="256" t="n">
        <v>55.2</v>
      </c>
      <c r="V35" s="763"/>
      <c r="X35" s="272" t="n">
        <v>29</v>
      </c>
      <c r="Y35" s="255" t="s">
        <v>353</v>
      </c>
      <c r="Z35" s="256" t="n">
        <v>43.9</v>
      </c>
      <c r="AA35" s="254" t="n">
        <v>29</v>
      </c>
      <c r="AB35" s="255" t="s">
        <v>353</v>
      </c>
      <c r="AC35" s="256" t="n">
        <v>44.5</v>
      </c>
      <c r="AD35" s="254" t="n">
        <v>29</v>
      </c>
      <c r="AE35" s="255" t="s">
        <v>353</v>
      </c>
      <c r="AF35" s="256" t="n">
        <v>43.8</v>
      </c>
      <c r="AG35" s="763"/>
      <c r="AI35" s="272" t="n">
        <v>29</v>
      </c>
      <c r="AJ35" s="255" t="s">
        <v>279</v>
      </c>
      <c r="AK35" s="256" t="n">
        <v>392.5</v>
      </c>
      <c r="AL35" s="254" t="n">
        <v>29</v>
      </c>
      <c r="AM35" s="255" t="s">
        <v>279</v>
      </c>
      <c r="AN35" s="256" t="n">
        <v>385.3</v>
      </c>
      <c r="AO35" s="254" t="n">
        <v>29</v>
      </c>
      <c r="AP35" s="255" t="s">
        <v>286</v>
      </c>
      <c r="AQ35" s="256" t="n">
        <v>358.2</v>
      </c>
      <c r="AR35" s="763"/>
      <c r="AT35" s="272" t="n">
        <v>28</v>
      </c>
      <c r="AU35" s="255" t="s">
        <v>348</v>
      </c>
      <c r="AV35" s="256" t="n">
        <v>26.7</v>
      </c>
      <c r="AW35" s="254" t="n">
        <v>29</v>
      </c>
      <c r="AX35" s="255" t="s">
        <v>320</v>
      </c>
      <c r="AY35" s="256" t="n">
        <v>26.7</v>
      </c>
      <c r="AZ35" s="254" t="n">
        <v>29</v>
      </c>
      <c r="BA35" s="255" t="s">
        <v>329</v>
      </c>
      <c r="BB35" s="256" t="n">
        <v>26.9</v>
      </c>
      <c r="BC35" s="763"/>
      <c r="BE35" s="272" t="n">
        <v>29</v>
      </c>
      <c r="BF35" s="255" t="s">
        <v>275</v>
      </c>
      <c r="BG35" s="256" t="n">
        <v>327.7</v>
      </c>
      <c r="BH35" s="254" t="n">
        <v>29</v>
      </c>
      <c r="BI35" s="255" t="s">
        <v>348</v>
      </c>
      <c r="BJ35" s="256" t="n">
        <v>333.5</v>
      </c>
      <c r="BK35" s="671" t="n">
        <v>29</v>
      </c>
      <c r="BL35" s="365" t="s">
        <v>266</v>
      </c>
      <c r="BM35" s="706" t="n">
        <v>345.6</v>
      </c>
      <c r="BN35" s="763"/>
      <c r="BP35" s="348" t="n">
        <v>28</v>
      </c>
      <c r="BQ35" s="255" t="s">
        <v>288</v>
      </c>
      <c r="BR35" s="256" t="n">
        <v>32.1</v>
      </c>
      <c r="BS35" s="254" t="n">
        <v>29</v>
      </c>
      <c r="BT35" s="255" t="s">
        <v>345</v>
      </c>
      <c r="BU35" s="660" t="n">
        <v>31.4</v>
      </c>
      <c r="BV35" s="254" t="n">
        <v>28</v>
      </c>
      <c r="BW35" s="255" t="s">
        <v>270</v>
      </c>
      <c r="BX35" s="660" t="n">
        <v>31.4</v>
      </c>
      <c r="BY35" s="763"/>
      <c r="CA35" s="951" t="n">
        <v>27</v>
      </c>
      <c r="CB35" s="952" t="s">
        <v>304</v>
      </c>
      <c r="CC35" s="953" t="n">
        <v>0.83</v>
      </c>
      <c r="CD35" s="954" t="n">
        <v>29</v>
      </c>
      <c r="CE35" s="955" t="s">
        <v>335</v>
      </c>
      <c r="CF35" s="956" t="n">
        <v>0.8</v>
      </c>
      <c r="CG35" s="954" t="n">
        <v>29</v>
      </c>
      <c r="CH35" s="955" t="s">
        <v>304</v>
      </c>
      <c r="CI35" s="957" t="n">
        <v>0.78</v>
      </c>
      <c r="CJ35" s="763"/>
      <c r="CL35" s="348" t="n">
        <v>29</v>
      </c>
      <c r="CM35" s="255" t="s">
        <v>333</v>
      </c>
      <c r="CN35" s="271" t="n">
        <v>10.1</v>
      </c>
      <c r="CO35" s="254" t="n">
        <v>29</v>
      </c>
      <c r="CP35" s="255" t="s">
        <v>271</v>
      </c>
      <c r="CQ35" s="660" t="n">
        <v>10.6</v>
      </c>
      <c r="CR35" s="254" t="n">
        <v>29</v>
      </c>
      <c r="CS35" s="255" t="s">
        <v>320</v>
      </c>
      <c r="CT35" s="660" t="n">
        <v>10.2</v>
      </c>
      <c r="CU35" s="763"/>
      <c r="CW35" s="348" t="n">
        <v>27</v>
      </c>
      <c r="CX35" s="255" t="s">
        <v>268</v>
      </c>
      <c r="CY35" s="256" t="n">
        <v>7.9</v>
      </c>
      <c r="CZ35" s="254" t="n">
        <v>26</v>
      </c>
      <c r="DA35" s="255" t="s">
        <v>346</v>
      </c>
      <c r="DB35" s="660" t="n">
        <v>9.3</v>
      </c>
      <c r="DC35" s="254" t="n">
        <v>29</v>
      </c>
      <c r="DD35" s="255" t="s">
        <v>266</v>
      </c>
      <c r="DE35" s="660" t="n">
        <v>8.4</v>
      </c>
      <c r="DF35" s="763"/>
      <c r="DG35" s="448"/>
      <c r="DH35" s="272" t="n">
        <v>28</v>
      </c>
      <c r="DI35" s="255" t="s">
        <v>301</v>
      </c>
      <c r="DJ35" s="934" t="n">
        <v>0.95</v>
      </c>
      <c r="DK35" s="254" t="n">
        <v>29</v>
      </c>
      <c r="DL35" s="255" t="s">
        <v>345</v>
      </c>
      <c r="DM35" s="934" t="n">
        <v>0.87</v>
      </c>
      <c r="DN35" s="254" t="n">
        <v>29</v>
      </c>
      <c r="DO35" s="255" t="s">
        <v>301</v>
      </c>
      <c r="DP35" s="934" t="n">
        <v>0.97</v>
      </c>
      <c r="DQ35" s="135"/>
      <c r="DS35" s="272" t="n">
        <v>29</v>
      </c>
      <c r="DT35" s="255" t="s">
        <v>321</v>
      </c>
      <c r="DU35" s="659" t="n">
        <v>6895</v>
      </c>
      <c r="DV35" s="254" t="n">
        <v>29</v>
      </c>
      <c r="DW35" s="255" t="s">
        <v>326</v>
      </c>
      <c r="DX35" s="659" t="n">
        <v>6576</v>
      </c>
      <c r="DY35" s="254" t="n">
        <v>29</v>
      </c>
      <c r="DZ35" s="255" t="s">
        <v>343</v>
      </c>
      <c r="EA35" s="659" t="n">
        <v>6175</v>
      </c>
      <c r="EB35" s="763"/>
      <c r="ED35" s="272" t="n">
        <v>29</v>
      </c>
      <c r="EE35" s="255" t="s">
        <v>340</v>
      </c>
      <c r="EF35" s="659" t="n">
        <v>1844</v>
      </c>
      <c r="EG35" s="254" t="n">
        <v>29</v>
      </c>
      <c r="EH35" s="255" t="s">
        <v>340</v>
      </c>
      <c r="EI35" s="659" t="n">
        <v>1738</v>
      </c>
      <c r="EJ35" s="254" t="n">
        <v>29</v>
      </c>
      <c r="EK35" s="255" t="s">
        <v>321</v>
      </c>
      <c r="EL35" s="659" t="n">
        <v>1966</v>
      </c>
      <c r="EM35" s="763"/>
      <c r="EO35" s="272" t="n">
        <v>29</v>
      </c>
      <c r="EP35" s="255" t="s">
        <v>339</v>
      </c>
      <c r="EQ35" s="660" t="n">
        <v>34</v>
      </c>
      <c r="ER35" s="254" t="n">
        <v>28</v>
      </c>
      <c r="ES35" s="255" t="s">
        <v>312</v>
      </c>
      <c r="ET35" s="660" t="n">
        <v>36.5</v>
      </c>
      <c r="EU35" s="254" t="n">
        <v>29</v>
      </c>
      <c r="EV35" s="255" t="s">
        <v>343</v>
      </c>
      <c r="EW35" s="660" t="n">
        <v>37.2</v>
      </c>
      <c r="EX35" s="763"/>
      <c r="EZ35" s="348" t="n">
        <v>29</v>
      </c>
      <c r="FA35" s="255" t="s">
        <v>353</v>
      </c>
      <c r="FB35" s="256" t="n">
        <v>59.5</v>
      </c>
      <c r="FC35" s="254" t="n">
        <v>29</v>
      </c>
      <c r="FD35" s="255" t="s">
        <v>353</v>
      </c>
      <c r="FE35" s="660" t="n">
        <v>57.5</v>
      </c>
      <c r="FF35" s="254" t="n">
        <v>29</v>
      </c>
      <c r="FG35" s="255" t="s">
        <v>345</v>
      </c>
      <c r="FH35" s="660" t="n">
        <v>55.6</v>
      </c>
      <c r="FI35" s="763"/>
      <c r="FK35" s="348" t="n">
        <v>29</v>
      </c>
      <c r="FL35" s="255" t="s">
        <v>348</v>
      </c>
      <c r="FM35" s="256" t="n">
        <v>69.4</v>
      </c>
      <c r="FN35" s="254" t="n">
        <v>28</v>
      </c>
      <c r="FO35" s="255" t="s">
        <v>349</v>
      </c>
      <c r="FP35" s="660" t="n">
        <v>63.2</v>
      </c>
      <c r="FQ35" s="254" t="n">
        <v>28</v>
      </c>
      <c r="FR35" s="255" t="s">
        <v>321</v>
      </c>
      <c r="FS35" s="660" t="n">
        <v>60.3</v>
      </c>
      <c r="FT35" s="763"/>
    </row>
    <row r="36" s="373" customFormat="true" ht="15" hidden="false" customHeight="false" outlineLevel="0" collapsed="false">
      <c r="A36" s="763"/>
      <c r="B36" s="272" t="n">
        <v>30</v>
      </c>
      <c r="C36" s="255" t="s">
        <v>307</v>
      </c>
      <c r="D36" s="256" t="n">
        <v>47.1</v>
      </c>
      <c r="E36" s="254" t="n">
        <v>30</v>
      </c>
      <c r="F36" s="255" t="s">
        <v>348</v>
      </c>
      <c r="G36" s="256" t="n">
        <v>47</v>
      </c>
      <c r="H36" s="254" t="n">
        <v>30</v>
      </c>
      <c r="I36" s="255" t="s">
        <v>268</v>
      </c>
      <c r="J36" s="256" t="n">
        <v>47.4</v>
      </c>
      <c r="K36" s="763"/>
      <c r="M36" s="272" t="n">
        <v>30</v>
      </c>
      <c r="N36" s="255" t="s">
        <v>319</v>
      </c>
      <c r="O36" s="256" t="n">
        <v>54.8</v>
      </c>
      <c r="P36" s="254" t="n">
        <v>30</v>
      </c>
      <c r="Q36" s="255" t="s">
        <v>319</v>
      </c>
      <c r="R36" s="256" t="n">
        <v>53.1</v>
      </c>
      <c r="S36" s="254" t="n">
        <v>30</v>
      </c>
      <c r="T36" s="255" t="s">
        <v>266</v>
      </c>
      <c r="U36" s="256" t="n">
        <v>54</v>
      </c>
      <c r="V36" s="763"/>
      <c r="X36" s="272" t="n">
        <v>30</v>
      </c>
      <c r="Y36" s="255" t="s">
        <v>310</v>
      </c>
      <c r="Z36" s="256" t="n">
        <v>43.7</v>
      </c>
      <c r="AA36" s="254" t="n">
        <v>30</v>
      </c>
      <c r="AB36" s="255" t="s">
        <v>312</v>
      </c>
      <c r="AC36" s="256" t="n">
        <v>44.2</v>
      </c>
      <c r="AD36" s="254" t="n">
        <v>30</v>
      </c>
      <c r="AE36" s="255" t="s">
        <v>316</v>
      </c>
      <c r="AF36" s="256" t="n">
        <v>43.2</v>
      </c>
      <c r="AG36" s="763"/>
      <c r="AI36" s="272" t="n">
        <v>30</v>
      </c>
      <c r="AJ36" s="255" t="s">
        <v>329</v>
      </c>
      <c r="AK36" s="256" t="n">
        <v>383</v>
      </c>
      <c r="AL36" s="254" t="n">
        <v>30</v>
      </c>
      <c r="AM36" s="255" t="s">
        <v>329</v>
      </c>
      <c r="AN36" s="256" t="n">
        <v>377.2</v>
      </c>
      <c r="AO36" s="254" t="n">
        <v>30</v>
      </c>
      <c r="AP36" s="255" t="s">
        <v>279</v>
      </c>
      <c r="AQ36" s="256" t="n">
        <v>345.3</v>
      </c>
      <c r="AR36" s="763"/>
      <c r="AT36" s="272" t="n">
        <v>30</v>
      </c>
      <c r="AU36" s="255" t="s">
        <v>320</v>
      </c>
      <c r="AV36" s="256" t="n">
        <v>26.6</v>
      </c>
      <c r="AW36" s="254" t="n">
        <v>29</v>
      </c>
      <c r="AX36" s="255" t="s">
        <v>348</v>
      </c>
      <c r="AY36" s="256" t="n">
        <v>26.7</v>
      </c>
      <c r="AZ36" s="254" t="n">
        <v>29</v>
      </c>
      <c r="BA36" s="255" t="s">
        <v>320</v>
      </c>
      <c r="BB36" s="256" t="n">
        <v>26.9</v>
      </c>
      <c r="BC36" s="763"/>
      <c r="BE36" s="272" t="n">
        <v>30</v>
      </c>
      <c r="BF36" s="255" t="s">
        <v>348</v>
      </c>
      <c r="BG36" s="256" t="n">
        <v>325.2</v>
      </c>
      <c r="BH36" s="254" t="n">
        <v>30</v>
      </c>
      <c r="BI36" s="255" t="s">
        <v>324</v>
      </c>
      <c r="BJ36" s="256" t="n">
        <v>331.9</v>
      </c>
      <c r="BK36" s="254" t="n">
        <v>30</v>
      </c>
      <c r="BL36" s="255" t="s">
        <v>324</v>
      </c>
      <c r="BM36" s="256" t="n">
        <v>338.3</v>
      </c>
      <c r="BN36" s="763"/>
      <c r="BP36" s="348" t="n">
        <v>30</v>
      </c>
      <c r="BQ36" s="255" t="s">
        <v>266</v>
      </c>
      <c r="BR36" s="256" t="n">
        <v>31.9</v>
      </c>
      <c r="BS36" s="287" t="n">
        <v>30</v>
      </c>
      <c r="BT36" s="252" t="s">
        <v>332</v>
      </c>
      <c r="BU36" s="663" t="n">
        <v>31.1</v>
      </c>
      <c r="BV36" s="254" t="n">
        <v>30</v>
      </c>
      <c r="BW36" s="255" t="s">
        <v>302</v>
      </c>
      <c r="BX36" s="660" t="n">
        <v>31.3</v>
      </c>
      <c r="BY36" s="763"/>
      <c r="CA36" s="958" t="n">
        <v>30</v>
      </c>
      <c r="CB36" s="800" t="s">
        <v>335</v>
      </c>
      <c r="CC36" s="959" t="n">
        <v>0.82</v>
      </c>
      <c r="CD36" s="692" t="n">
        <v>29</v>
      </c>
      <c r="CE36" s="693" t="s">
        <v>287</v>
      </c>
      <c r="CF36" s="960" t="n">
        <v>0.8</v>
      </c>
      <c r="CG36" s="799" t="n">
        <v>30</v>
      </c>
      <c r="CH36" s="800" t="s">
        <v>275</v>
      </c>
      <c r="CI36" s="961" t="n">
        <v>0.76</v>
      </c>
      <c r="CJ36" s="763"/>
      <c r="CL36" s="962" t="n">
        <v>29</v>
      </c>
      <c r="CM36" s="722" t="s">
        <v>332</v>
      </c>
      <c r="CN36" s="963" t="n">
        <v>10.1</v>
      </c>
      <c r="CO36" s="254" t="n">
        <v>30</v>
      </c>
      <c r="CP36" s="255" t="s">
        <v>282</v>
      </c>
      <c r="CQ36" s="660" t="n">
        <v>10.2</v>
      </c>
      <c r="CR36" s="254" t="n">
        <v>30</v>
      </c>
      <c r="CS36" s="255" t="s">
        <v>321</v>
      </c>
      <c r="CT36" s="660" t="n">
        <v>10.1</v>
      </c>
      <c r="CU36" s="763"/>
      <c r="CW36" s="348" t="n">
        <v>30</v>
      </c>
      <c r="CX36" s="255" t="s">
        <v>316</v>
      </c>
      <c r="CY36" s="256" t="n">
        <v>7.7</v>
      </c>
      <c r="CZ36" s="254" t="n">
        <v>30</v>
      </c>
      <c r="DA36" s="255" t="s">
        <v>351</v>
      </c>
      <c r="DB36" s="660" t="n">
        <v>9.2</v>
      </c>
      <c r="DC36" s="254" t="n">
        <v>29</v>
      </c>
      <c r="DD36" s="255" t="s">
        <v>306</v>
      </c>
      <c r="DE36" s="660" t="n">
        <v>8.4</v>
      </c>
      <c r="DF36" s="763"/>
      <c r="DG36" s="448"/>
      <c r="DH36" s="251" t="n">
        <v>30</v>
      </c>
      <c r="DI36" s="252" t="s">
        <v>332</v>
      </c>
      <c r="DJ36" s="940" t="n">
        <v>0.94</v>
      </c>
      <c r="DK36" s="254" t="n">
        <v>30</v>
      </c>
      <c r="DL36" s="255" t="s">
        <v>335</v>
      </c>
      <c r="DM36" s="934" t="n">
        <v>0.84</v>
      </c>
      <c r="DN36" s="254" t="n">
        <v>30</v>
      </c>
      <c r="DO36" s="255" t="s">
        <v>266</v>
      </c>
      <c r="DP36" s="934" t="n">
        <v>0.91</v>
      </c>
      <c r="DQ36" s="135"/>
      <c r="DS36" s="272" t="n">
        <v>30</v>
      </c>
      <c r="DT36" s="255" t="s">
        <v>343</v>
      </c>
      <c r="DU36" s="659" t="n">
        <v>6778</v>
      </c>
      <c r="DV36" s="231" t="n">
        <v>30</v>
      </c>
      <c r="DW36" s="229" t="s">
        <v>270</v>
      </c>
      <c r="DX36" s="677" t="n">
        <v>6558</v>
      </c>
      <c r="DY36" s="231" t="n">
        <v>30</v>
      </c>
      <c r="DZ36" s="229" t="s">
        <v>326</v>
      </c>
      <c r="EA36" s="677" t="n">
        <v>6093</v>
      </c>
      <c r="EB36" s="763"/>
      <c r="ED36" s="272" t="n">
        <v>30</v>
      </c>
      <c r="EE36" s="255" t="s">
        <v>321</v>
      </c>
      <c r="EF36" s="659" t="n">
        <v>1818</v>
      </c>
      <c r="EG36" s="254" t="n">
        <v>30</v>
      </c>
      <c r="EH36" s="255" t="s">
        <v>304</v>
      </c>
      <c r="EI36" s="659" t="n">
        <v>1704</v>
      </c>
      <c r="EJ36" s="231" t="n">
        <v>30</v>
      </c>
      <c r="EK36" s="229" t="s">
        <v>343</v>
      </c>
      <c r="EL36" s="677" t="n">
        <v>1962</v>
      </c>
      <c r="EM36" s="763"/>
      <c r="EO36" s="907" t="n">
        <v>29</v>
      </c>
      <c r="EP36" s="722" t="s">
        <v>332</v>
      </c>
      <c r="EQ36" s="834" t="n">
        <v>34</v>
      </c>
      <c r="ER36" s="231" t="n">
        <v>28</v>
      </c>
      <c r="ES36" s="229" t="s">
        <v>339</v>
      </c>
      <c r="ET36" s="702" t="n">
        <v>36.5</v>
      </c>
      <c r="EU36" s="231" t="n">
        <v>29</v>
      </c>
      <c r="EV36" s="229" t="s">
        <v>339</v>
      </c>
      <c r="EW36" s="702" t="n">
        <v>37.2</v>
      </c>
      <c r="EX36" s="763"/>
      <c r="EZ36" s="348" t="n">
        <v>30</v>
      </c>
      <c r="FA36" s="255" t="s">
        <v>268</v>
      </c>
      <c r="FB36" s="256" t="n">
        <v>59</v>
      </c>
      <c r="FC36" s="254" t="n">
        <v>30</v>
      </c>
      <c r="FD36" s="255" t="s">
        <v>306</v>
      </c>
      <c r="FE36" s="660" t="n">
        <v>57</v>
      </c>
      <c r="FF36" s="254" t="n">
        <v>30</v>
      </c>
      <c r="FG36" s="255" t="s">
        <v>313</v>
      </c>
      <c r="FH36" s="660" t="n">
        <v>54.6</v>
      </c>
      <c r="FI36" s="763"/>
      <c r="FK36" s="348" t="n">
        <v>30</v>
      </c>
      <c r="FL36" s="255" t="s">
        <v>343</v>
      </c>
      <c r="FM36" s="256" t="n">
        <v>69.3</v>
      </c>
      <c r="FN36" s="254" t="n">
        <v>30</v>
      </c>
      <c r="FO36" s="255" t="s">
        <v>291</v>
      </c>
      <c r="FP36" s="660" t="n">
        <v>63</v>
      </c>
      <c r="FQ36" s="254" t="n">
        <v>30</v>
      </c>
      <c r="FR36" s="255" t="s">
        <v>343</v>
      </c>
      <c r="FS36" s="660" t="n">
        <v>60.2</v>
      </c>
      <c r="FT36" s="763"/>
    </row>
    <row r="37" s="373" customFormat="true" ht="15" hidden="false" customHeight="false" outlineLevel="0" collapsed="false">
      <c r="A37" s="763"/>
      <c r="B37" s="277" t="n">
        <v>31</v>
      </c>
      <c r="C37" s="278" t="s">
        <v>319</v>
      </c>
      <c r="D37" s="279" t="n">
        <v>46.9</v>
      </c>
      <c r="E37" s="280" t="n">
        <v>31</v>
      </c>
      <c r="F37" s="278" t="s">
        <v>268</v>
      </c>
      <c r="G37" s="279" t="n">
        <v>46.9</v>
      </c>
      <c r="H37" s="280" t="n">
        <v>31</v>
      </c>
      <c r="I37" s="278" t="s">
        <v>307</v>
      </c>
      <c r="J37" s="279" t="n">
        <v>47.1</v>
      </c>
      <c r="K37" s="763"/>
      <c r="M37" s="277" t="n">
        <v>31</v>
      </c>
      <c r="N37" s="278" t="s">
        <v>307</v>
      </c>
      <c r="O37" s="279" t="n">
        <v>53.5</v>
      </c>
      <c r="P37" s="280" t="n">
        <v>31</v>
      </c>
      <c r="Q37" s="278" t="s">
        <v>266</v>
      </c>
      <c r="R37" s="279" t="n">
        <v>52.9</v>
      </c>
      <c r="S37" s="280" t="n">
        <v>31</v>
      </c>
      <c r="T37" s="278" t="s">
        <v>319</v>
      </c>
      <c r="U37" s="279" t="n">
        <v>53.5</v>
      </c>
      <c r="V37" s="763"/>
      <c r="X37" s="277" t="n">
        <v>31</v>
      </c>
      <c r="Y37" s="278" t="s">
        <v>312</v>
      </c>
      <c r="Z37" s="279" t="n">
        <v>43.5</v>
      </c>
      <c r="AA37" s="280" t="n">
        <v>30</v>
      </c>
      <c r="AB37" s="278" t="s">
        <v>348</v>
      </c>
      <c r="AC37" s="279" t="n">
        <v>44.2</v>
      </c>
      <c r="AD37" s="280" t="n">
        <v>31</v>
      </c>
      <c r="AE37" s="278" t="s">
        <v>310</v>
      </c>
      <c r="AF37" s="279" t="n">
        <v>42.2</v>
      </c>
      <c r="AG37" s="763"/>
      <c r="AI37" s="277" t="n">
        <v>31</v>
      </c>
      <c r="AJ37" s="278" t="s">
        <v>311</v>
      </c>
      <c r="AK37" s="279" t="n">
        <v>374.1</v>
      </c>
      <c r="AL37" s="280" t="n">
        <v>31</v>
      </c>
      <c r="AM37" s="278" t="s">
        <v>311</v>
      </c>
      <c r="AN37" s="279" t="n">
        <v>368.8</v>
      </c>
      <c r="AO37" s="280" t="n">
        <v>31</v>
      </c>
      <c r="AP37" s="278" t="s">
        <v>311</v>
      </c>
      <c r="AQ37" s="279" t="n">
        <v>343.3</v>
      </c>
      <c r="AR37" s="763"/>
      <c r="AT37" s="277" t="n">
        <v>31</v>
      </c>
      <c r="AU37" s="278" t="s">
        <v>266</v>
      </c>
      <c r="AV37" s="279" t="n">
        <v>26.2</v>
      </c>
      <c r="AW37" s="280" t="n">
        <v>31</v>
      </c>
      <c r="AX37" s="278" t="s">
        <v>266</v>
      </c>
      <c r="AY37" s="279" t="n">
        <v>26.4</v>
      </c>
      <c r="AZ37" s="280" t="n">
        <v>29</v>
      </c>
      <c r="BA37" s="278" t="s">
        <v>348</v>
      </c>
      <c r="BB37" s="279" t="n">
        <v>26.9</v>
      </c>
      <c r="BC37" s="763"/>
      <c r="BE37" s="277" t="n">
        <v>31</v>
      </c>
      <c r="BF37" s="278" t="s">
        <v>324</v>
      </c>
      <c r="BG37" s="279" t="n">
        <v>323</v>
      </c>
      <c r="BH37" s="280" t="n">
        <v>31</v>
      </c>
      <c r="BI37" s="278" t="s">
        <v>275</v>
      </c>
      <c r="BJ37" s="279" t="n">
        <v>330.2</v>
      </c>
      <c r="BK37" s="280" t="n">
        <v>31</v>
      </c>
      <c r="BL37" s="278" t="s">
        <v>279</v>
      </c>
      <c r="BM37" s="279" t="n">
        <v>336.2</v>
      </c>
      <c r="BN37" s="763"/>
      <c r="BP37" s="342" t="n">
        <v>31</v>
      </c>
      <c r="BQ37" s="343" t="s">
        <v>332</v>
      </c>
      <c r="BR37" s="362" t="n">
        <v>31.8</v>
      </c>
      <c r="BS37" s="280" t="n">
        <v>30</v>
      </c>
      <c r="BT37" s="278" t="s">
        <v>321</v>
      </c>
      <c r="BU37" s="681" t="n">
        <v>31.1</v>
      </c>
      <c r="BV37" s="280" t="n">
        <v>30</v>
      </c>
      <c r="BW37" s="278" t="s">
        <v>326</v>
      </c>
      <c r="BX37" s="681" t="n">
        <v>31.3</v>
      </c>
      <c r="BY37" s="763"/>
      <c r="CA37" s="272" t="n">
        <v>30</v>
      </c>
      <c r="CB37" s="255" t="s">
        <v>275</v>
      </c>
      <c r="CC37" s="934" t="n">
        <v>0.82</v>
      </c>
      <c r="CD37" s="254" t="n">
        <v>31</v>
      </c>
      <c r="CE37" s="255" t="s">
        <v>275</v>
      </c>
      <c r="CF37" s="934" t="n">
        <v>0.78</v>
      </c>
      <c r="CG37" s="254" t="n">
        <v>30</v>
      </c>
      <c r="CH37" s="255" t="s">
        <v>287</v>
      </c>
      <c r="CI37" s="934" t="n">
        <v>0.76</v>
      </c>
      <c r="CJ37" s="763"/>
      <c r="CL37" s="348" t="n">
        <v>31</v>
      </c>
      <c r="CM37" s="255" t="s">
        <v>340</v>
      </c>
      <c r="CN37" s="271" t="n">
        <v>10</v>
      </c>
      <c r="CO37" s="280" t="n">
        <v>31</v>
      </c>
      <c r="CP37" s="278" t="s">
        <v>340</v>
      </c>
      <c r="CQ37" s="681" t="n">
        <v>10.1</v>
      </c>
      <c r="CR37" s="664" t="n">
        <v>31</v>
      </c>
      <c r="CS37" s="665" t="s">
        <v>271</v>
      </c>
      <c r="CT37" s="683" t="n">
        <v>9.7</v>
      </c>
      <c r="CU37" s="763"/>
      <c r="CW37" s="345" t="n">
        <v>31</v>
      </c>
      <c r="CX37" s="278" t="s">
        <v>279</v>
      </c>
      <c r="CY37" s="279" t="n">
        <v>7.6</v>
      </c>
      <c r="CZ37" s="280" t="n">
        <v>31</v>
      </c>
      <c r="DA37" s="278" t="s">
        <v>325</v>
      </c>
      <c r="DB37" s="681" t="n">
        <v>9</v>
      </c>
      <c r="DC37" s="363" t="n">
        <v>29</v>
      </c>
      <c r="DD37" s="343" t="s">
        <v>332</v>
      </c>
      <c r="DE37" s="782" t="n">
        <v>8.4</v>
      </c>
      <c r="DF37" s="763"/>
      <c r="DH37" s="277" t="n">
        <v>31</v>
      </c>
      <c r="DI37" s="278" t="s">
        <v>279</v>
      </c>
      <c r="DJ37" s="935" t="n">
        <v>0.9</v>
      </c>
      <c r="DK37" s="280" t="n">
        <v>30</v>
      </c>
      <c r="DL37" s="278" t="s">
        <v>348</v>
      </c>
      <c r="DM37" s="935" t="n">
        <v>0.84</v>
      </c>
      <c r="DN37" s="280" t="n">
        <v>30</v>
      </c>
      <c r="DO37" s="278" t="s">
        <v>345</v>
      </c>
      <c r="DP37" s="935" t="n">
        <v>0.91</v>
      </c>
      <c r="DQ37" s="135"/>
      <c r="DS37" s="361" t="n">
        <v>31</v>
      </c>
      <c r="DT37" s="343" t="s">
        <v>332</v>
      </c>
      <c r="DU37" s="703" t="n">
        <v>6479</v>
      </c>
      <c r="DV37" s="254" t="n">
        <v>31</v>
      </c>
      <c r="DW37" s="255" t="s">
        <v>343</v>
      </c>
      <c r="DX37" s="659" t="n">
        <v>6441</v>
      </c>
      <c r="DY37" s="254" t="n">
        <v>31</v>
      </c>
      <c r="DZ37" s="255" t="s">
        <v>304</v>
      </c>
      <c r="EA37" s="659" t="n">
        <v>6066</v>
      </c>
      <c r="EB37" s="763"/>
      <c r="ED37" s="277" t="n">
        <v>31</v>
      </c>
      <c r="EE37" s="278" t="s">
        <v>348</v>
      </c>
      <c r="EF37" s="680" t="n">
        <v>1712</v>
      </c>
      <c r="EG37" s="363" t="n">
        <v>31</v>
      </c>
      <c r="EH37" s="343" t="s">
        <v>332</v>
      </c>
      <c r="EI37" s="703" t="n">
        <v>1632</v>
      </c>
      <c r="EJ37" s="254" t="n">
        <v>31</v>
      </c>
      <c r="EK37" s="255" t="s">
        <v>320</v>
      </c>
      <c r="EL37" s="659" t="n">
        <v>1873</v>
      </c>
      <c r="EM37" s="763"/>
      <c r="EO37" s="272" t="n">
        <v>31</v>
      </c>
      <c r="EP37" s="255" t="s">
        <v>318</v>
      </c>
      <c r="EQ37" s="660" t="n">
        <v>33.7</v>
      </c>
      <c r="ER37" s="254" t="n">
        <v>31</v>
      </c>
      <c r="ES37" s="255" t="s">
        <v>318</v>
      </c>
      <c r="ET37" s="660" t="n">
        <v>36.4</v>
      </c>
      <c r="EU37" s="254" t="n">
        <v>31</v>
      </c>
      <c r="EV37" s="255" t="s">
        <v>318</v>
      </c>
      <c r="EW37" s="660" t="n">
        <v>36.9</v>
      </c>
      <c r="EX37" s="763"/>
      <c r="EZ37" s="345" t="n">
        <v>31</v>
      </c>
      <c r="FA37" s="278" t="s">
        <v>310</v>
      </c>
      <c r="FB37" s="279" t="n">
        <v>58.6</v>
      </c>
      <c r="FC37" s="280" t="n">
        <v>31</v>
      </c>
      <c r="FD37" s="278" t="s">
        <v>327</v>
      </c>
      <c r="FE37" s="681" t="n">
        <v>56.8</v>
      </c>
      <c r="FF37" s="280" t="n">
        <v>31</v>
      </c>
      <c r="FG37" s="278" t="s">
        <v>306</v>
      </c>
      <c r="FH37" s="681" t="n">
        <v>54.2</v>
      </c>
      <c r="FI37" s="763"/>
      <c r="FK37" s="345" t="n">
        <v>31</v>
      </c>
      <c r="FL37" s="278" t="s">
        <v>312</v>
      </c>
      <c r="FM37" s="279" t="n">
        <v>69</v>
      </c>
      <c r="FN37" s="280" t="n">
        <v>31</v>
      </c>
      <c r="FO37" s="278" t="s">
        <v>346</v>
      </c>
      <c r="FP37" s="681" t="n">
        <v>62.1</v>
      </c>
      <c r="FQ37" s="280" t="n">
        <v>30</v>
      </c>
      <c r="FR37" s="278" t="s">
        <v>345</v>
      </c>
      <c r="FS37" s="681" t="n">
        <v>60.2</v>
      </c>
      <c r="FT37" s="763"/>
    </row>
    <row r="38" s="373" customFormat="true" ht="15" hidden="false" customHeight="false" outlineLevel="0" collapsed="false">
      <c r="A38" s="763"/>
      <c r="B38" s="272" t="n">
        <v>32</v>
      </c>
      <c r="C38" s="255" t="s">
        <v>348</v>
      </c>
      <c r="D38" s="256" t="n">
        <v>45.5</v>
      </c>
      <c r="E38" s="254" t="n">
        <v>32</v>
      </c>
      <c r="F38" s="255" t="s">
        <v>319</v>
      </c>
      <c r="G38" s="256" t="n">
        <v>46.7</v>
      </c>
      <c r="H38" s="254" t="n">
        <v>32</v>
      </c>
      <c r="I38" s="255" t="s">
        <v>319</v>
      </c>
      <c r="J38" s="256" t="n">
        <v>46.7</v>
      </c>
      <c r="K38" s="763"/>
      <c r="M38" s="272" t="n">
        <v>32</v>
      </c>
      <c r="N38" s="255" t="s">
        <v>266</v>
      </c>
      <c r="O38" s="256" t="n">
        <v>52.6</v>
      </c>
      <c r="P38" s="254" t="n">
        <v>31</v>
      </c>
      <c r="Q38" s="255" t="s">
        <v>268</v>
      </c>
      <c r="R38" s="256" t="n">
        <v>52.9</v>
      </c>
      <c r="S38" s="254" t="n">
        <v>32</v>
      </c>
      <c r="T38" s="255" t="s">
        <v>307</v>
      </c>
      <c r="U38" s="256" t="n">
        <v>52.5</v>
      </c>
      <c r="V38" s="763"/>
      <c r="X38" s="272" t="n">
        <v>32</v>
      </c>
      <c r="Y38" s="255" t="s">
        <v>348</v>
      </c>
      <c r="Z38" s="256" t="n">
        <v>42.7</v>
      </c>
      <c r="AA38" s="254" t="n">
        <v>32</v>
      </c>
      <c r="AB38" s="255" t="s">
        <v>310</v>
      </c>
      <c r="AC38" s="256" t="n">
        <v>43.7</v>
      </c>
      <c r="AD38" s="254" t="n">
        <v>32</v>
      </c>
      <c r="AE38" s="255" t="s">
        <v>348</v>
      </c>
      <c r="AF38" s="256" t="n">
        <v>41.5</v>
      </c>
      <c r="AG38" s="763"/>
      <c r="AI38" s="272" t="n">
        <v>32</v>
      </c>
      <c r="AJ38" s="255" t="s">
        <v>287</v>
      </c>
      <c r="AK38" s="256" t="n">
        <v>369.5</v>
      </c>
      <c r="AL38" s="254" t="n">
        <v>32</v>
      </c>
      <c r="AM38" s="255" t="s">
        <v>287</v>
      </c>
      <c r="AN38" s="256" t="n">
        <v>365.6</v>
      </c>
      <c r="AO38" s="254" t="n">
        <v>32</v>
      </c>
      <c r="AP38" s="255" t="s">
        <v>301</v>
      </c>
      <c r="AQ38" s="256" t="n">
        <v>337.3</v>
      </c>
      <c r="AR38" s="763"/>
      <c r="AT38" s="272" t="n">
        <v>32</v>
      </c>
      <c r="AU38" s="255" t="s">
        <v>270</v>
      </c>
      <c r="AV38" s="256" t="n">
        <v>25.7</v>
      </c>
      <c r="AW38" s="254" t="n">
        <v>32</v>
      </c>
      <c r="AX38" s="255" t="s">
        <v>270</v>
      </c>
      <c r="AY38" s="256" t="n">
        <v>26.2</v>
      </c>
      <c r="AZ38" s="254" t="n">
        <v>32</v>
      </c>
      <c r="BA38" s="255" t="s">
        <v>270</v>
      </c>
      <c r="BB38" s="256" t="n">
        <v>26.1</v>
      </c>
      <c r="BC38" s="763"/>
      <c r="BE38" s="272" t="n">
        <v>32</v>
      </c>
      <c r="BF38" s="255" t="s">
        <v>319</v>
      </c>
      <c r="BG38" s="256" t="n">
        <v>320.6</v>
      </c>
      <c r="BH38" s="254" t="n">
        <v>32</v>
      </c>
      <c r="BI38" s="255" t="s">
        <v>279</v>
      </c>
      <c r="BJ38" s="256" t="n">
        <v>327.4</v>
      </c>
      <c r="BK38" s="254" t="n">
        <v>32</v>
      </c>
      <c r="BL38" s="255" t="s">
        <v>319</v>
      </c>
      <c r="BM38" s="256" t="n">
        <v>333.1</v>
      </c>
      <c r="BN38" s="763"/>
      <c r="BP38" s="348" t="n">
        <v>32</v>
      </c>
      <c r="BQ38" s="255" t="s">
        <v>333</v>
      </c>
      <c r="BR38" s="256" t="n">
        <v>31.7</v>
      </c>
      <c r="BS38" s="254" t="n">
        <v>32</v>
      </c>
      <c r="BT38" s="255" t="s">
        <v>333</v>
      </c>
      <c r="BU38" s="660" t="n">
        <v>31</v>
      </c>
      <c r="BV38" s="254" t="n">
        <v>32</v>
      </c>
      <c r="BW38" s="255" t="s">
        <v>304</v>
      </c>
      <c r="BX38" s="660" t="n">
        <v>31.1</v>
      </c>
      <c r="BY38" s="763"/>
      <c r="CA38" s="272" t="n">
        <v>32</v>
      </c>
      <c r="CB38" s="255" t="s">
        <v>353</v>
      </c>
      <c r="CC38" s="934" t="n">
        <v>0.81</v>
      </c>
      <c r="CD38" s="254" t="n">
        <v>31</v>
      </c>
      <c r="CE38" s="255" t="s">
        <v>353</v>
      </c>
      <c r="CF38" s="934" t="n">
        <v>0.78</v>
      </c>
      <c r="CG38" s="254" t="n">
        <v>30</v>
      </c>
      <c r="CH38" s="255" t="s">
        <v>353</v>
      </c>
      <c r="CI38" s="934" t="n">
        <v>0.76</v>
      </c>
      <c r="CJ38" s="763"/>
      <c r="CL38" s="813" t="n">
        <v>32</v>
      </c>
      <c r="CM38" s="365" t="s">
        <v>282</v>
      </c>
      <c r="CN38" s="705" t="n">
        <v>9.9</v>
      </c>
      <c r="CO38" s="664" t="n">
        <v>32</v>
      </c>
      <c r="CP38" s="665" t="s">
        <v>324</v>
      </c>
      <c r="CQ38" s="778" t="n">
        <v>9.7</v>
      </c>
      <c r="CR38" s="254" t="n">
        <v>32</v>
      </c>
      <c r="CS38" s="255" t="s">
        <v>270</v>
      </c>
      <c r="CT38" s="660" t="n">
        <v>9.1</v>
      </c>
      <c r="CU38" s="763"/>
      <c r="CW38" s="348" t="n">
        <v>31</v>
      </c>
      <c r="CX38" s="255" t="s">
        <v>292</v>
      </c>
      <c r="CY38" s="256" t="n">
        <v>7.6</v>
      </c>
      <c r="CZ38" s="254" t="n">
        <v>32</v>
      </c>
      <c r="DA38" s="255" t="s">
        <v>285</v>
      </c>
      <c r="DB38" s="660" t="n">
        <v>8.8</v>
      </c>
      <c r="DC38" s="254" t="n">
        <v>32</v>
      </c>
      <c r="DD38" s="255" t="s">
        <v>348</v>
      </c>
      <c r="DE38" s="660" t="n">
        <v>8.3</v>
      </c>
      <c r="DF38" s="763"/>
      <c r="DH38" s="272" t="n">
        <v>32</v>
      </c>
      <c r="DI38" s="255" t="s">
        <v>353</v>
      </c>
      <c r="DJ38" s="934" t="n">
        <v>0.89</v>
      </c>
      <c r="DK38" s="254" t="n">
        <v>32</v>
      </c>
      <c r="DL38" s="255" t="s">
        <v>270</v>
      </c>
      <c r="DM38" s="934" t="n">
        <v>0.82</v>
      </c>
      <c r="DN38" s="254" t="n">
        <v>30</v>
      </c>
      <c r="DO38" s="255" t="s">
        <v>304</v>
      </c>
      <c r="DP38" s="934" t="n">
        <v>0.91</v>
      </c>
      <c r="DQ38" s="135"/>
      <c r="DS38" s="272" t="n">
        <v>32</v>
      </c>
      <c r="DT38" s="255" t="s">
        <v>270</v>
      </c>
      <c r="DU38" s="659" t="n">
        <v>6365</v>
      </c>
      <c r="DV38" s="287" t="n">
        <v>32</v>
      </c>
      <c r="DW38" s="252" t="s">
        <v>332</v>
      </c>
      <c r="DX38" s="710" t="n">
        <v>6170</v>
      </c>
      <c r="DY38" s="287" t="n">
        <v>32</v>
      </c>
      <c r="DZ38" s="252" t="s">
        <v>332</v>
      </c>
      <c r="EA38" s="710" t="n">
        <v>5897</v>
      </c>
      <c r="EB38" s="763"/>
      <c r="ED38" s="272" t="n">
        <v>32</v>
      </c>
      <c r="EE38" s="255" t="s">
        <v>298</v>
      </c>
      <c r="EF38" s="659" t="n">
        <v>1685</v>
      </c>
      <c r="EG38" s="254" t="n">
        <v>32</v>
      </c>
      <c r="EH38" s="255" t="s">
        <v>298</v>
      </c>
      <c r="EI38" s="659" t="n">
        <v>1606</v>
      </c>
      <c r="EJ38" s="254" t="n">
        <v>32</v>
      </c>
      <c r="EK38" s="255" t="s">
        <v>326</v>
      </c>
      <c r="EL38" s="659" t="n">
        <v>1845</v>
      </c>
      <c r="EM38" s="763"/>
      <c r="EO38" s="272" t="n">
        <v>32</v>
      </c>
      <c r="EP38" s="255" t="s">
        <v>301</v>
      </c>
      <c r="EQ38" s="660" t="n">
        <v>33.2</v>
      </c>
      <c r="ER38" s="254" t="n">
        <v>32</v>
      </c>
      <c r="ES38" s="255" t="s">
        <v>301</v>
      </c>
      <c r="ET38" s="660" t="n">
        <v>36</v>
      </c>
      <c r="EU38" s="254" t="n">
        <v>32</v>
      </c>
      <c r="EV38" s="255" t="s">
        <v>301</v>
      </c>
      <c r="EW38" s="660" t="n">
        <v>36.8</v>
      </c>
      <c r="EX38" s="763"/>
      <c r="EZ38" s="348" t="n">
        <v>32</v>
      </c>
      <c r="FA38" s="255" t="s">
        <v>313</v>
      </c>
      <c r="FB38" s="256" t="n">
        <v>54.7</v>
      </c>
      <c r="FC38" s="254" t="n">
        <v>32</v>
      </c>
      <c r="FD38" s="255" t="s">
        <v>313</v>
      </c>
      <c r="FE38" s="660" t="n">
        <v>54.8</v>
      </c>
      <c r="FF38" s="254" t="n">
        <v>32</v>
      </c>
      <c r="FG38" s="255" t="s">
        <v>353</v>
      </c>
      <c r="FH38" s="660" t="n">
        <v>53.6</v>
      </c>
      <c r="FI38" s="763"/>
      <c r="FK38" s="348" t="n">
        <v>31</v>
      </c>
      <c r="FL38" s="255" t="s">
        <v>326</v>
      </c>
      <c r="FM38" s="256" t="n">
        <v>69</v>
      </c>
      <c r="FN38" s="254" t="n">
        <v>31</v>
      </c>
      <c r="FO38" s="255" t="s">
        <v>355</v>
      </c>
      <c r="FP38" s="660" t="n">
        <v>62.1</v>
      </c>
      <c r="FQ38" s="254" t="n">
        <v>32</v>
      </c>
      <c r="FR38" s="255" t="s">
        <v>320</v>
      </c>
      <c r="FS38" s="660" t="n">
        <v>60.1</v>
      </c>
      <c r="FT38" s="763"/>
    </row>
    <row r="39" s="373" customFormat="true" ht="14.25" hidden="false" customHeight="false" outlineLevel="0" collapsed="false">
      <c r="A39" s="763"/>
      <c r="B39" s="272" t="n">
        <v>33</v>
      </c>
      <c r="C39" s="255" t="s">
        <v>321</v>
      </c>
      <c r="D39" s="256" t="n">
        <v>45.1</v>
      </c>
      <c r="E39" s="254" t="n">
        <v>33</v>
      </c>
      <c r="F39" s="255" t="s">
        <v>307</v>
      </c>
      <c r="G39" s="256" t="n">
        <v>46.3</v>
      </c>
      <c r="H39" s="254" t="n">
        <v>33</v>
      </c>
      <c r="I39" s="255" t="s">
        <v>348</v>
      </c>
      <c r="J39" s="256" t="n">
        <v>46.4</v>
      </c>
      <c r="K39" s="763"/>
      <c r="M39" s="272" t="n">
        <v>33</v>
      </c>
      <c r="N39" s="255" t="s">
        <v>333</v>
      </c>
      <c r="O39" s="256" t="n">
        <v>51.7</v>
      </c>
      <c r="P39" s="254" t="n">
        <v>33</v>
      </c>
      <c r="Q39" s="255" t="s">
        <v>333</v>
      </c>
      <c r="R39" s="256" t="n">
        <v>51.3</v>
      </c>
      <c r="S39" s="254" t="n">
        <v>33</v>
      </c>
      <c r="T39" s="255" t="s">
        <v>333</v>
      </c>
      <c r="U39" s="256" t="n">
        <v>52.2</v>
      </c>
      <c r="V39" s="763"/>
      <c r="X39" s="272" t="n">
        <v>33</v>
      </c>
      <c r="Y39" s="255" t="s">
        <v>268</v>
      </c>
      <c r="Z39" s="256" t="n">
        <v>38.8</v>
      </c>
      <c r="AA39" s="254" t="n">
        <v>33</v>
      </c>
      <c r="AB39" s="255" t="s">
        <v>287</v>
      </c>
      <c r="AC39" s="256" t="n">
        <v>38.6</v>
      </c>
      <c r="AD39" s="254" t="n">
        <v>33</v>
      </c>
      <c r="AE39" s="255" t="s">
        <v>287</v>
      </c>
      <c r="AF39" s="256" t="n">
        <v>38.4</v>
      </c>
      <c r="AG39" s="763"/>
      <c r="AI39" s="272" t="n">
        <v>33</v>
      </c>
      <c r="AJ39" s="255" t="s">
        <v>272</v>
      </c>
      <c r="AK39" s="256" t="n">
        <v>361.5</v>
      </c>
      <c r="AL39" s="254" t="n">
        <v>33</v>
      </c>
      <c r="AM39" s="255" t="s">
        <v>272</v>
      </c>
      <c r="AN39" s="256" t="n">
        <v>355.9</v>
      </c>
      <c r="AO39" s="254" t="n">
        <v>33</v>
      </c>
      <c r="AP39" s="255" t="s">
        <v>275</v>
      </c>
      <c r="AQ39" s="256" t="n">
        <v>332.9</v>
      </c>
      <c r="AR39" s="763"/>
      <c r="AT39" s="272" t="n">
        <v>33</v>
      </c>
      <c r="AU39" s="255" t="s">
        <v>335</v>
      </c>
      <c r="AV39" s="256" t="n">
        <v>25.5</v>
      </c>
      <c r="AW39" s="254" t="n">
        <v>33</v>
      </c>
      <c r="AX39" s="255" t="s">
        <v>329</v>
      </c>
      <c r="AY39" s="256" t="n">
        <v>25.9</v>
      </c>
      <c r="AZ39" s="254" t="n">
        <v>33</v>
      </c>
      <c r="BA39" s="255" t="s">
        <v>335</v>
      </c>
      <c r="BB39" s="256" t="n">
        <v>25.9</v>
      </c>
      <c r="BC39" s="763"/>
      <c r="BE39" s="272" t="n">
        <v>33</v>
      </c>
      <c r="BF39" s="255" t="s">
        <v>279</v>
      </c>
      <c r="BG39" s="256" t="n">
        <v>318.1</v>
      </c>
      <c r="BH39" s="254" t="n">
        <v>33</v>
      </c>
      <c r="BI39" s="255" t="s">
        <v>319</v>
      </c>
      <c r="BJ39" s="256" t="n">
        <v>325.2</v>
      </c>
      <c r="BK39" s="254" t="n">
        <v>33</v>
      </c>
      <c r="BL39" s="255" t="s">
        <v>275</v>
      </c>
      <c r="BM39" s="256" t="n">
        <v>331.9</v>
      </c>
      <c r="BN39" s="763"/>
      <c r="BP39" s="348" t="n">
        <v>33</v>
      </c>
      <c r="BQ39" s="255" t="s">
        <v>320</v>
      </c>
      <c r="BR39" s="256" t="n">
        <v>31.1</v>
      </c>
      <c r="BS39" s="254" t="n">
        <v>33</v>
      </c>
      <c r="BT39" s="255" t="s">
        <v>316</v>
      </c>
      <c r="BU39" s="660" t="n">
        <v>30.1</v>
      </c>
      <c r="BV39" s="254" t="n">
        <v>33</v>
      </c>
      <c r="BW39" s="255" t="s">
        <v>348</v>
      </c>
      <c r="BX39" s="660" t="n">
        <v>30.6</v>
      </c>
      <c r="BY39" s="763"/>
      <c r="CA39" s="272" t="n">
        <v>33</v>
      </c>
      <c r="CB39" s="255" t="s">
        <v>339</v>
      </c>
      <c r="CC39" s="934" t="n">
        <v>0.79</v>
      </c>
      <c r="CD39" s="254" t="n">
        <v>33</v>
      </c>
      <c r="CE39" s="255" t="s">
        <v>339</v>
      </c>
      <c r="CF39" s="934" t="n">
        <v>0.76</v>
      </c>
      <c r="CG39" s="254" t="n">
        <v>33</v>
      </c>
      <c r="CH39" s="255" t="s">
        <v>339</v>
      </c>
      <c r="CI39" s="934" t="n">
        <v>0.75</v>
      </c>
      <c r="CJ39" s="763"/>
      <c r="CL39" s="348" t="n">
        <v>33</v>
      </c>
      <c r="CM39" s="255" t="s">
        <v>321</v>
      </c>
      <c r="CN39" s="256" t="n">
        <v>9.3</v>
      </c>
      <c r="CO39" s="254" t="n">
        <v>33</v>
      </c>
      <c r="CP39" s="255" t="s">
        <v>321</v>
      </c>
      <c r="CQ39" s="660" t="n">
        <v>8.8</v>
      </c>
      <c r="CR39" s="254" t="n">
        <v>33</v>
      </c>
      <c r="CS39" s="255" t="s">
        <v>298</v>
      </c>
      <c r="CT39" s="660" t="n">
        <v>8.9</v>
      </c>
      <c r="CU39" s="763"/>
      <c r="CW39" s="348" t="n">
        <v>31</v>
      </c>
      <c r="CX39" s="255" t="s">
        <v>286</v>
      </c>
      <c r="CY39" s="256" t="n">
        <v>7.6</v>
      </c>
      <c r="CZ39" s="254" t="n">
        <v>33</v>
      </c>
      <c r="DA39" s="255" t="s">
        <v>271</v>
      </c>
      <c r="DB39" s="660" t="n">
        <v>8.7</v>
      </c>
      <c r="DC39" s="254" t="n">
        <v>33</v>
      </c>
      <c r="DD39" s="255" t="s">
        <v>302</v>
      </c>
      <c r="DE39" s="660" t="n">
        <v>8.2</v>
      </c>
      <c r="DF39" s="763"/>
      <c r="DH39" s="272" t="n">
        <v>33</v>
      </c>
      <c r="DI39" s="255" t="s">
        <v>321</v>
      </c>
      <c r="DJ39" s="934" t="n">
        <v>0.85</v>
      </c>
      <c r="DK39" s="254" t="n">
        <v>33</v>
      </c>
      <c r="DL39" s="255" t="s">
        <v>301</v>
      </c>
      <c r="DM39" s="934" t="n">
        <v>0.81</v>
      </c>
      <c r="DN39" s="254" t="n">
        <v>30</v>
      </c>
      <c r="DO39" s="255" t="s">
        <v>270</v>
      </c>
      <c r="DP39" s="934" t="n">
        <v>0.91</v>
      </c>
      <c r="DQ39" s="135"/>
      <c r="DS39" s="272" t="n">
        <v>33</v>
      </c>
      <c r="DT39" s="255" t="s">
        <v>348</v>
      </c>
      <c r="DU39" s="659" t="n">
        <v>6105</v>
      </c>
      <c r="DV39" s="254" t="n">
        <v>33</v>
      </c>
      <c r="DW39" s="255" t="s">
        <v>348</v>
      </c>
      <c r="DX39" s="659" t="n">
        <v>5783</v>
      </c>
      <c r="DY39" s="254" t="n">
        <v>33</v>
      </c>
      <c r="DZ39" s="255" t="s">
        <v>345</v>
      </c>
      <c r="EA39" s="659" t="n">
        <v>5501</v>
      </c>
      <c r="EB39" s="763"/>
      <c r="ED39" s="251" t="n">
        <v>33</v>
      </c>
      <c r="EE39" s="252" t="s">
        <v>332</v>
      </c>
      <c r="EF39" s="710" t="n">
        <v>1649</v>
      </c>
      <c r="EG39" s="254" t="n">
        <v>33</v>
      </c>
      <c r="EH39" s="255" t="s">
        <v>319</v>
      </c>
      <c r="EI39" s="659" t="n">
        <v>1599</v>
      </c>
      <c r="EJ39" s="254" t="n">
        <v>33</v>
      </c>
      <c r="EK39" s="255" t="s">
        <v>266</v>
      </c>
      <c r="EL39" s="659" t="n">
        <v>1836</v>
      </c>
      <c r="EM39" s="763"/>
      <c r="EO39" s="272" t="n">
        <v>33</v>
      </c>
      <c r="EP39" s="255" t="s">
        <v>335</v>
      </c>
      <c r="EQ39" s="660" t="n">
        <v>33</v>
      </c>
      <c r="ER39" s="254" t="n">
        <v>33</v>
      </c>
      <c r="ES39" s="255" t="s">
        <v>335</v>
      </c>
      <c r="ET39" s="660" t="n">
        <v>35.2</v>
      </c>
      <c r="EU39" s="254" t="n">
        <v>33</v>
      </c>
      <c r="EV39" s="255" t="s">
        <v>335</v>
      </c>
      <c r="EW39" s="660" t="n">
        <v>36</v>
      </c>
      <c r="EX39" s="763"/>
      <c r="EZ39" s="816" t="n">
        <v>33</v>
      </c>
      <c r="FA39" s="665" t="s">
        <v>345</v>
      </c>
      <c r="FB39" s="727" t="n">
        <v>49.3</v>
      </c>
      <c r="FC39" s="254" t="n">
        <v>33</v>
      </c>
      <c r="FD39" s="255" t="s">
        <v>339</v>
      </c>
      <c r="FE39" s="787" t="n">
        <v>49.8</v>
      </c>
      <c r="FF39" s="254" t="n">
        <v>33</v>
      </c>
      <c r="FG39" s="255" t="s">
        <v>327</v>
      </c>
      <c r="FH39" s="660" t="n">
        <v>52</v>
      </c>
      <c r="FI39" s="763"/>
      <c r="FK39" s="348" t="n">
        <v>33</v>
      </c>
      <c r="FL39" s="255" t="s">
        <v>307</v>
      </c>
      <c r="FM39" s="256" t="n">
        <v>68.4</v>
      </c>
      <c r="FN39" s="254" t="n">
        <v>31</v>
      </c>
      <c r="FO39" s="255" t="s">
        <v>350</v>
      </c>
      <c r="FP39" s="660" t="n">
        <v>62.1</v>
      </c>
      <c r="FQ39" s="254" t="n">
        <v>33</v>
      </c>
      <c r="FR39" s="255" t="s">
        <v>266</v>
      </c>
      <c r="FS39" s="660" t="n">
        <v>60</v>
      </c>
      <c r="FT39" s="763"/>
    </row>
    <row r="40" s="373" customFormat="true" ht="14.25" hidden="false" customHeight="false" outlineLevel="0" collapsed="false">
      <c r="A40" s="763"/>
      <c r="B40" s="272" t="n">
        <v>34</v>
      </c>
      <c r="C40" s="255" t="s">
        <v>279</v>
      </c>
      <c r="D40" s="256" t="n">
        <v>44.7</v>
      </c>
      <c r="E40" s="254" t="n">
        <v>34</v>
      </c>
      <c r="F40" s="255" t="s">
        <v>321</v>
      </c>
      <c r="G40" s="256" t="n">
        <v>45.6</v>
      </c>
      <c r="H40" s="254" t="n">
        <v>34</v>
      </c>
      <c r="I40" s="255" t="s">
        <v>321</v>
      </c>
      <c r="J40" s="256" t="n">
        <v>46.2</v>
      </c>
      <c r="K40" s="763"/>
      <c r="M40" s="272" t="n">
        <v>34</v>
      </c>
      <c r="N40" s="255" t="s">
        <v>321</v>
      </c>
      <c r="O40" s="256" t="n">
        <v>51.5</v>
      </c>
      <c r="P40" s="254" t="n">
        <v>33</v>
      </c>
      <c r="Q40" s="255" t="s">
        <v>307</v>
      </c>
      <c r="R40" s="256" t="n">
        <v>51.3</v>
      </c>
      <c r="S40" s="254" t="n">
        <v>34</v>
      </c>
      <c r="T40" s="255" t="s">
        <v>268</v>
      </c>
      <c r="U40" s="256" t="n">
        <v>51</v>
      </c>
      <c r="V40" s="763"/>
      <c r="X40" s="272" t="n">
        <v>34</v>
      </c>
      <c r="Y40" s="255" t="s">
        <v>306</v>
      </c>
      <c r="Z40" s="256" t="n">
        <v>37.9</v>
      </c>
      <c r="AA40" s="254" t="n">
        <v>34</v>
      </c>
      <c r="AB40" s="255" t="s">
        <v>279</v>
      </c>
      <c r="AC40" s="256" t="n">
        <v>38.4</v>
      </c>
      <c r="AD40" s="254" t="n">
        <v>34</v>
      </c>
      <c r="AE40" s="255" t="s">
        <v>289</v>
      </c>
      <c r="AF40" s="256" t="n">
        <v>38.1</v>
      </c>
      <c r="AG40" s="763"/>
      <c r="AI40" s="272" t="n">
        <v>34</v>
      </c>
      <c r="AJ40" s="255" t="s">
        <v>295</v>
      </c>
      <c r="AK40" s="256" t="n">
        <v>356.3</v>
      </c>
      <c r="AL40" s="254" t="n">
        <v>34</v>
      </c>
      <c r="AM40" s="255" t="s">
        <v>295</v>
      </c>
      <c r="AN40" s="256" t="n">
        <v>351.6</v>
      </c>
      <c r="AO40" s="254" t="n">
        <v>34</v>
      </c>
      <c r="AP40" s="255" t="s">
        <v>272</v>
      </c>
      <c r="AQ40" s="256" t="n">
        <v>328.7</v>
      </c>
      <c r="AR40" s="763"/>
      <c r="AT40" s="667" t="n">
        <v>34</v>
      </c>
      <c r="AU40" s="365" t="s">
        <v>329</v>
      </c>
      <c r="AV40" s="705" t="n">
        <v>25.4</v>
      </c>
      <c r="AW40" s="671" t="n">
        <v>34</v>
      </c>
      <c r="AX40" s="365" t="s">
        <v>335</v>
      </c>
      <c r="AY40" s="705" t="n">
        <v>25.6</v>
      </c>
      <c r="AZ40" s="671" t="n">
        <v>34</v>
      </c>
      <c r="BA40" s="365" t="s">
        <v>295</v>
      </c>
      <c r="BB40" s="706" t="n">
        <v>25.6</v>
      </c>
      <c r="BC40" s="763"/>
      <c r="BE40" s="272" t="n">
        <v>34</v>
      </c>
      <c r="BF40" s="255" t="s">
        <v>306</v>
      </c>
      <c r="BG40" s="256" t="n">
        <v>316.3</v>
      </c>
      <c r="BH40" s="254" t="n">
        <v>34</v>
      </c>
      <c r="BI40" s="255" t="s">
        <v>306</v>
      </c>
      <c r="BJ40" s="256" t="n">
        <v>322.3</v>
      </c>
      <c r="BK40" s="254" t="n">
        <v>34</v>
      </c>
      <c r="BL40" s="255" t="s">
        <v>335</v>
      </c>
      <c r="BM40" s="256" t="n">
        <v>330.7</v>
      </c>
      <c r="BN40" s="763"/>
      <c r="BP40" s="348" t="n">
        <v>34</v>
      </c>
      <c r="BQ40" s="255" t="s">
        <v>307</v>
      </c>
      <c r="BR40" s="256" t="n">
        <v>31</v>
      </c>
      <c r="BS40" s="254" t="n">
        <v>34</v>
      </c>
      <c r="BT40" s="255" t="s">
        <v>304</v>
      </c>
      <c r="BU40" s="660" t="n">
        <v>29.7</v>
      </c>
      <c r="BV40" s="254" t="n">
        <v>34</v>
      </c>
      <c r="BW40" s="255" t="s">
        <v>284</v>
      </c>
      <c r="BX40" s="660" t="n">
        <v>30.3</v>
      </c>
      <c r="BY40" s="763"/>
      <c r="CA40" s="272" t="n">
        <v>34</v>
      </c>
      <c r="CB40" s="255" t="s">
        <v>289</v>
      </c>
      <c r="CC40" s="934" t="n">
        <v>0.78</v>
      </c>
      <c r="CD40" s="254" t="n">
        <v>33</v>
      </c>
      <c r="CE40" s="255" t="s">
        <v>311</v>
      </c>
      <c r="CF40" s="934" t="n">
        <v>0.76</v>
      </c>
      <c r="CG40" s="254" t="n">
        <v>34</v>
      </c>
      <c r="CH40" s="255" t="s">
        <v>284</v>
      </c>
      <c r="CI40" s="934" t="n">
        <v>0.74</v>
      </c>
      <c r="CJ40" s="763"/>
      <c r="CL40" s="348" t="n">
        <v>34</v>
      </c>
      <c r="CM40" s="255" t="s">
        <v>298</v>
      </c>
      <c r="CN40" s="256" t="n">
        <v>8.8</v>
      </c>
      <c r="CO40" s="254" t="n">
        <v>34</v>
      </c>
      <c r="CP40" s="255" t="s">
        <v>298</v>
      </c>
      <c r="CQ40" s="660" t="n">
        <v>8.5</v>
      </c>
      <c r="CR40" s="254" t="n">
        <v>34</v>
      </c>
      <c r="CS40" s="255" t="s">
        <v>324</v>
      </c>
      <c r="CT40" s="660" t="n">
        <v>8.8</v>
      </c>
      <c r="CU40" s="763"/>
      <c r="CW40" s="348" t="n">
        <v>31</v>
      </c>
      <c r="CX40" s="255" t="s">
        <v>348</v>
      </c>
      <c r="CY40" s="256" t="n">
        <v>7.6</v>
      </c>
      <c r="CZ40" s="254" t="n">
        <v>34</v>
      </c>
      <c r="DA40" s="255" t="s">
        <v>267</v>
      </c>
      <c r="DB40" s="660" t="n">
        <v>8.5</v>
      </c>
      <c r="DC40" s="254" t="n">
        <v>34</v>
      </c>
      <c r="DD40" s="255" t="s">
        <v>310</v>
      </c>
      <c r="DE40" s="660" t="n">
        <v>8.1</v>
      </c>
      <c r="DF40" s="763"/>
      <c r="DH40" s="272" t="n">
        <v>34</v>
      </c>
      <c r="DI40" s="255" t="s">
        <v>295</v>
      </c>
      <c r="DJ40" s="934" t="n">
        <v>0.77</v>
      </c>
      <c r="DK40" s="254" t="n">
        <v>33</v>
      </c>
      <c r="DL40" s="255" t="s">
        <v>306</v>
      </c>
      <c r="DM40" s="934" t="n">
        <v>0.81</v>
      </c>
      <c r="DN40" s="254" t="n">
        <v>34</v>
      </c>
      <c r="DO40" s="255" t="s">
        <v>326</v>
      </c>
      <c r="DP40" s="934" t="n">
        <v>0.89</v>
      </c>
      <c r="DQ40" s="135"/>
      <c r="DS40" s="272" t="n">
        <v>34</v>
      </c>
      <c r="DT40" s="255" t="s">
        <v>333</v>
      </c>
      <c r="DU40" s="659" t="n">
        <v>6095</v>
      </c>
      <c r="DV40" s="254" t="n">
        <v>34</v>
      </c>
      <c r="DW40" s="255" t="s">
        <v>345</v>
      </c>
      <c r="DX40" s="659" t="n">
        <v>5768</v>
      </c>
      <c r="DY40" s="254" t="n">
        <v>34</v>
      </c>
      <c r="DZ40" s="255" t="s">
        <v>320</v>
      </c>
      <c r="EA40" s="659" t="n">
        <v>5394</v>
      </c>
      <c r="EB40" s="763"/>
      <c r="ED40" s="272" t="n">
        <v>34</v>
      </c>
      <c r="EE40" s="255" t="s">
        <v>319</v>
      </c>
      <c r="EF40" s="659" t="n">
        <v>1644</v>
      </c>
      <c r="EG40" s="254" t="n">
        <v>34</v>
      </c>
      <c r="EH40" s="255" t="s">
        <v>266</v>
      </c>
      <c r="EI40" s="659" t="n">
        <v>1590</v>
      </c>
      <c r="EJ40" s="254" t="n">
        <v>34</v>
      </c>
      <c r="EK40" s="255" t="s">
        <v>333</v>
      </c>
      <c r="EL40" s="659" t="n">
        <v>1805</v>
      </c>
      <c r="EM40" s="763"/>
      <c r="EO40" s="272" t="n">
        <v>34</v>
      </c>
      <c r="EP40" s="255" t="s">
        <v>287</v>
      </c>
      <c r="EQ40" s="660" t="n">
        <v>32.6</v>
      </c>
      <c r="ER40" s="254" t="n">
        <v>34</v>
      </c>
      <c r="ES40" s="255" t="s">
        <v>353</v>
      </c>
      <c r="ET40" s="660" t="n">
        <v>35</v>
      </c>
      <c r="EU40" s="254" t="n">
        <v>33</v>
      </c>
      <c r="EV40" s="255" t="s">
        <v>353</v>
      </c>
      <c r="EW40" s="660" t="n">
        <v>36</v>
      </c>
      <c r="EX40" s="763"/>
      <c r="EZ40" s="348" t="n">
        <v>34</v>
      </c>
      <c r="FA40" s="255" t="s">
        <v>324</v>
      </c>
      <c r="FB40" s="271" t="n">
        <v>48.8</v>
      </c>
      <c r="FC40" s="671" t="n">
        <v>33</v>
      </c>
      <c r="FD40" s="365" t="s">
        <v>345</v>
      </c>
      <c r="FE40" s="768" t="n">
        <v>49.8</v>
      </c>
      <c r="FF40" s="671" t="n">
        <v>34</v>
      </c>
      <c r="FG40" s="365" t="s">
        <v>339</v>
      </c>
      <c r="FH40" s="715" t="n">
        <v>50.1</v>
      </c>
      <c r="FI40" s="763"/>
      <c r="FK40" s="348" t="n">
        <v>34</v>
      </c>
      <c r="FL40" s="255" t="s">
        <v>298</v>
      </c>
      <c r="FM40" s="256" t="n">
        <v>68.2</v>
      </c>
      <c r="FN40" s="287" t="n">
        <v>34</v>
      </c>
      <c r="FO40" s="252" t="s">
        <v>337</v>
      </c>
      <c r="FP40" s="663" t="n">
        <v>61.9</v>
      </c>
      <c r="FQ40" s="254" t="n">
        <v>34</v>
      </c>
      <c r="FR40" s="255" t="s">
        <v>311</v>
      </c>
      <c r="FS40" s="660" t="n">
        <v>59.6</v>
      </c>
      <c r="FT40" s="763"/>
    </row>
    <row r="41" s="373" customFormat="true" ht="14.25" hidden="false" customHeight="false" outlineLevel="0" collapsed="false">
      <c r="A41" s="763"/>
      <c r="B41" s="272" t="n">
        <v>34</v>
      </c>
      <c r="C41" s="255" t="s">
        <v>268</v>
      </c>
      <c r="D41" s="256" t="n">
        <v>44.7</v>
      </c>
      <c r="E41" s="254" t="n">
        <v>35</v>
      </c>
      <c r="F41" s="255" t="s">
        <v>279</v>
      </c>
      <c r="G41" s="256" t="n">
        <v>45.1</v>
      </c>
      <c r="H41" s="254" t="n">
        <v>35</v>
      </c>
      <c r="I41" s="255" t="s">
        <v>298</v>
      </c>
      <c r="J41" s="256" t="n">
        <v>45.7</v>
      </c>
      <c r="K41" s="763"/>
      <c r="M41" s="272" t="n">
        <v>35</v>
      </c>
      <c r="N41" s="255" t="s">
        <v>268</v>
      </c>
      <c r="O41" s="256" t="n">
        <v>51.4</v>
      </c>
      <c r="P41" s="254" t="n">
        <v>35</v>
      </c>
      <c r="Q41" s="255" t="s">
        <v>321</v>
      </c>
      <c r="R41" s="256" t="n">
        <v>50.9</v>
      </c>
      <c r="S41" s="254" t="n">
        <v>34</v>
      </c>
      <c r="T41" s="255" t="s">
        <v>321</v>
      </c>
      <c r="U41" s="256" t="n">
        <v>51</v>
      </c>
      <c r="V41" s="763"/>
      <c r="X41" s="272" t="n">
        <v>35</v>
      </c>
      <c r="Y41" s="255" t="s">
        <v>279</v>
      </c>
      <c r="Z41" s="256" t="n">
        <v>37.8</v>
      </c>
      <c r="AA41" s="254" t="n">
        <v>35</v>
      </c>
      <c r="AB41" s="255" t="s">
        <v>289</v>
      </c>
      <c r="AC41" s="256" t="n">
        <v>37.6</v>
      </c>
      <c r="AD41" s="254" t="n">
        <v>35</v>
      </c>
      <c r="AE41" s="255" t="s">
        <v>279</v>
      </c>
      <c r="AF41" s="256" t="n">
        <v>37.6</v>
      </c>
      <c r="AG41" s="763"/>
      <c r="AI41" s="272" t="n">
        <v>35</v>
      </c>
      <c r="AJ41" s="255" t="s">
        <v>269</v>
      </c>
      <c r="AK41" s="256" t="n">
        <v>354</v>
      </c>
      <c r="AL41" s="254" t="n">
        <v>35</v>
      </c>
      <c r="AM41" s="255" t="s">
        <v>269</v>
      </c>
      <c r="AN41" s="256" t="n">
        <v>350.4</v>
      </c>
      <c r="AO41" s="254" t="n">
        <v>35</v>
      </c>
      <c r="AP41" s="255" t="s">
        <v>269</v>
      </c>
      <c r="AQ41" s="256" t="n">
        <v>327.2</v>
      </c>
      <c r="AR41" s="763"/>
      <c r="AT41" s="272" t="n">
        <v>35</v>
      </c>
      <c r="AU41" s="255" t="s">
        <v>313</v>
      </c>
      <c r="AV41" s="256" t="n">
        <v>24.9</v>
      </c>
      <c r="AW41" s="254" t="n">
        <v>35</v>
      </c>
      <c r="AX41" s="255" t="s">
        <v>313</v>
      </c>
      <c r="AY41" s="256" t="n">
        <v>25</v>
      </c>
      <c r="AZ41" s="254" t="n">
        <v>35</v>
      </c>
      <c r="BA41" s="255" t="s">
        <v>313</v>
      </c>
      <c r="BB41" s="256" t="n">
        <v>25.1</v>
      </c>
      <c r="BC41" s="763"/>
      <c r="BE41" s="272" t="n">
        <v>35</v>
      </c>
      <c r="BF41" s="255" t="s">
        <v>335</v>
      </c>
      <c r="BG41" s="256" t="n">
        <v>312.5</v>
      </c>
      <c r="BH41" s="254" t="n">
        <v>35</v>
      </c>
      <c r="BI41" s="255" t="s">
        <v>271</v>
      </c>
      <c r="BJ41" s="256" t="n">
        <v>320.3</v>
      </c>
      <c r="BK41" s="254" t="n">
        <v>35</v>
      </c>
      <c r="BL41" s="255" t="s">
        <v>306</v>
      </c>
      <c r="BM41" s="256" t="n">
        <v>328.1</v>
      </c>
      <c r="BN41" s="763"/>
      <c r="BP41" s="348" t="n">
        <v>34</v>
      </c>
      <c r="BQ41" s="255" t="s">
        <v>326</v>
      </c>
      <c r="BR41" s="256" t="n">
        <v>31</v>
      </c>
      <c r="BS41" s="254" t="n">
        <v>35</v>
      </c>
      <c r="BT41" s="255" t="s">
        <v>307</v>
      </c>
      <c r="BU41" s="660" t="n">
        <v>29.3</v>
      </c>
      <c r="BV41" s="254" t="n">
        <v>35</v>
      </c>
      <c r="BW41" s="255" t="s">
        <v>321</v>
      </c>
      <c r="BX41" s="660" t="n">
        <v>30.2</v>
      </c>
      <c r="BY41" s="763"/>
      <c r="CA41" s="272" t="n">
        <v>34</v>
      </c>
      <c r="CB41" s="255" t="s">
        <v>311</v>
      </c>
      <c r="CC41" s="934" t="n">
        <v>0.78</v>
      </c>
      <c r="CD41" s="254" t="n">
        <v>35</v>
      </c>
      <c r="CE41" s="255" t="s">
        <v>284</v>
      </c>
      <c r="CF41" s="934" t="n">
        <v>0.74</v>
      </c>
      <c r="CG41" s="254" t="n">
        <v>35</v>
      </c>
      <c r="CH41" s="255" t="s">
        <v>311</v>
      </c>
      <c r="CI41" s="934" t="n">
        <v>0.72</v>
      </c>
      <c r="CJ41" s="763"/>
      <c r="CL41" s="348" t="n">
        <v>35</v>
      </c>
      <c r="CM41" s="255" t="s">
        <v>272</v>
      </c>
      <c r="CN41" s="256" t="n">
        <v>8.3</v>
      </c>
      <c r="CO41" s="254" t="n">
        <v>34</v>
      </c>
      <c r="CP41" s="255" t="s">
        <v>310</v>
      </c>
      <c r="CQ41" s="660" t="n">
        <v>8.5</v>
      </c>
      <c r="CR41" s="254" t="n">
        <v>35</v>
      </c>
      <c r="CS41" s="255" t="s">
        <v>310</v>
      </c>
      <c r="CT41" s="660" t="n">
        <v>8.6</v>
      </c>
      <c r="CU41" s="763"/>
      <c r="CW41" s="348" t="n">
        <v>35</v>
      </c>
      <c r="CX41" s="255" t="s">
        <v>307</v>
      </c>
      <c r="CY41" s="256" t="n">
        <v>7.4</v>
      </c>
      <c r="CZ41" s="254" t="n">
        <v>34</v>
      </c>
      <c r="DA41" s="255" t="s">
        <v>303</v>
      </c>
      <c r="DB41" s="660" t="n">
        <v>8.5</v>
      </c>
      <c r="DC41" s="254" t="n">
        <v>34</v>
      </c>
      <c r="DD41" s="255" t="s">
        <v>329</v>
      </c>
      <c r="DE41" s="660" t="n">
        <v>8.1</v>
      </c>
      <c r="DF41" s="763"/>
      <c r="DH41" s="272" t="n">
        <v>35</v>
      </c>
      <c r="DI41" s="255" t="s">
        <v>320</v>
      </c>
      <c r="DJ41" s="934" t="n">
        <v>0.75</v>
      </c>
      <c r="DK41" s="254" t="n">
        <v>35</v>
      </c>
      <c r="DL41" s="255" t="s">
        <v>304</v>
      </c>
      <c r="DM41" s="934" t="n">
        <v>0.79</v>
      </c>
      <c r="DN41" s="254" t="n">
        <v>34</v>
      </c>
      <c r="DO41" s="255" t="s">
        <v>348</v>
      </c>
      <c r="DP41" s="934" t="n">
        <v>0.89</v>
      </c>
      <c r="DQ41" s="135"/>
      <c r="DS41" s="272" t="n">
        <v>35</v>
      </c>
      <c r="DT41" s="255" t="s">
        <v>319</v>
      </c>
      <c r="DU41" s="659" t="n">
        <v>5955</v>
      </c>
      <c r="DV41" s="254" t="n">
        <v>35</v>
      </c>
      <c r="DW41" s="255" t="s">
        <v>319</v>
      </c>
      <c r="DX41" s="659" t="n">
        <v>5629</v>
      </c>
      <c r="DY41" s="254" t="n">
        <v>35</v>
      </c>
      <c r="DZ41" s="255" t="s">
        <v>333</v>
      </c>
      <c r="EA41" s="659" t="n">
        <v>5335</v>
      </c>
      <c r="EB41" s="763"/>
      <c r="ED41" s="272" t="n">
        <v>35</v>
      </c>
      <c r="EE41" s="255" t="s">
        <v>266</v>
      </c>
      <c r="EF41" s="659" t="n">
        <v>1624</v>
      </c>
      <c r="EG41" s="254" t="n">
        <v>35</v>
      </c>
      <c r="EH41" s="255" t="s">
        <v>333</v>
      </c>
      <c r="EI41" s="659" t="n">
        <v>1571</v>
      </c>
      <c r="EJ41" s="254" t="n">
        <v>35</v>
      </c>
      <c r="EK41" s="255" t="s">
        <v>298</v>
      </c>
      <c r="EL41" s="659" t="n">
        <v>1797</v>
      </c>
      <c r="EM41" s="763"/>
      <c r="EO41" s="272" t="n">
        <v>35</v>
      </c>
      <c r="EP41" s="255" t="s">
        <v>353</v>
      </c>
      <c r="EQ41" s="660" t="n">
        <v>32</v>
      </c>
      <c r="ER41" s="254" t="n">
        <v>35</v>
      </c>
      <c r="ES41" s="255" t="s">
        <v>287</v>
      </c>
      <c r="ET41" s="660" t="n">
        <v>34.6</v>
      </c>
      <c r="EU41" s="254" t="n">
        <v>35</v>
      </c>
      <c r="EV41" s="255" t="s">
        <v>287</v>
      </c>
      <c r="EW41" s="660" t="n">
        <v>35</v>
      </c>
      <c r="EX41" s="763"/>
      <c r="EZ41" s="697" t="n">
        <v>35</v>
      </c>
      <c r="FA41" s="229" t="s">
        <v>343</v>
      </c>
      <c r="FB41" s="676" t="n">
        <v>47.8</v>
      </c>
      <c r="FC41" s="254" t="n">
        <v>35</v>
      </c>
      <c r="FD41" s="255" t="s">
        <v>343</v>
      </c>
      <c r="FE41" s="660" t="n">
        <v>45.6</v>
      </c>
      <c r="FF41" s="254" t="n">
        <v>35</v>
      </c>
      <c r="FG41" s="255" t="s">
        <v>270</v>
      </c>
      <c r="FH41" s="660" t="n">
        <v>48.6</v>
      </c>
      <c r="FI41" s="763"/>
      <c r="FK41" s="348" t="n">
        <v>35</v>
      </c>
      <c r="FL41" s="255" t="s">
        <v>333</v>
      </c>
      <c r="FM41" s="256" t="n">
        <v>67.7</v>
      </c>
      <c r="FN41" s="254" t="n">
        <v>35</v>
      </c>
      <c r="FO41" s="255" t="s">
        <v>299</v>
      </c>
      <c r="FP41" s="660" t="n">
        <v>61.8</v>
      </c>
      <c r="FQ41" s="254" t="n">
        <v>35</v>
      </c>
      <c r="FR41" s="255" t="s">
        <v>340</v>
      </c>
      <c r="FS41" s="660" t="n">
        <v>59.5</v>
      </c>
      <c r="FT41" s="763"/>
    </row>
    <row r="42" s="373" customFormat="true" ht="13.5" hidden="false" customHeight="false" outlineLevel="0" collapsed="false">
      <c r="A42" s="763"/>
      <c r="B42" s="277" t="n">
        <v>36</v>
      </c>
      <c r="C42" s="278" t="s">
        <v>282</v>
      </c>
      <c r="D42" s="279" t="n">
        <v>44.4</v>
      </c>
      <c r="E42" s="280" t="n">
        <v>36</v>
      </c>
      <c r="F42" s="278" t="s">
        <v>282</v>
      </c>
      <c r="G42" s="279" t="n">
        <v>44.4</v>
      </c>
      <c r="H42" s="280" t="n">
        <v>36</v>
      </c>
      <c r="I42" s="278" t="s">
        <v>288</v>
      </c>
      <c r="J42" s="279" t="n">
        <v>45.2</v>
      </c>
      <c r="K42" s="763"/>
      <c r="M42" s="277" t="n">
        <v>36</v>
      </c>
      <c r="N42" s="278" t="s">
        <v>326</v>
      </c>
      <c r="O42" s="279" t="n">
        <v>51</v>
      </c>
      <c r="P42" s="280" t="n">
        <v>36</v>
      </c>
      <c r="Q42" s="278" t="s">
        <v>326</v>
      </c>
      <c r="R42" s="279" t="n">
        <v>50.3</v>
      </c>
      <c r="S42" s="280" t="n">
        <v>36</v>
      </c>
      <c r="T42" s="278" t="s">
        <v>298</v>
      </c>
      <c r="U42" s="279" t="n">
        <v>50.2</v>
      </c>
      <c r="V42" s="763"/>
      <c r="X42" s="277" t="n">
        <v>36</v>
      </c>
      <c r="Y42" s="278" t="s">
        <v>287</v>
      </c>
      <c r="Z42" s="279" t="n">
        <v>37.3</v>
      </c>
      <c r="AA42" s="280" t="n">
        <v>36</v>
      </c>
      <c r="AB42" s="278" t="s">
        <v>268</v>
      </c>
      <c r="AC42" s="279" t="n">
        <v>37.5</v>
      </c>
      <c r="AD42" s="280" t="n">
        <v>36</v>
      </c>
      <c r="AE42" s="278" t="s">
        <v>268</v>
      </c>
      <c r="AF42" s="279" t="n">
        <v>36.9</v>
      </c>
      <c r="AG42" s="763"/>
      <c r="AI42" s="277" t="n">
        <v>36</v>
      </c>
      <c r="AJ42" s="278" t="s">
        <v>301</v>
      </c>
      <c r="AK42" s="279" t="n">
        <v>349.6</v>
      </c>
      <c r="AL42" s="280" t="n">
        <v>36</v>
      </c>
      <c r="AM42" s="278" t="s">
        <v>301</v>
      </c>
      <c r="AN42" s="279" t="n">
        <v>349.6</v>
      </c>
      <c r="AO42" s="280" t="n">
        <v>36</v>
      </c>
      <c r="AP42" s="278" t="s">
        <v>329</v>
      </c>
      <c r="AQ42" s="279" t="n">
        <v>315.8</v>
      </c>
      <c r="AR42" s="763"/>
      <c r="AT42" s="277" t="n">
        <v>36</v>
      </c>
      <c r="AU42" s="278" t="s">
        <v>295</v>
      </c>
      <c r="AV42" s="279" t="n">
        <v>24.7</v>
      </c>
      <c r="AW42" s="280" t="n">
        <v>36</v>
      </c>
      <c r="AX42" s="278" t="s">
        <v>295</v>
      </c>
      <c r="AY42" s="279" t="n">
        <v>24.7</v>
      </c>
      <c r="AZ42" s="280" t="n">
        <v>36</v>
      </c>
      <c r="BA42" s="278" t="s">
        <v>306</v>
      </c>
      <c r="BB42" s="279" t="n">
        <v>24.9</v>
      </c>
      <c r="BC42" s="763"/>
      <c r="BE42" s="277" t="n">
        <v>36</v>
      </c>
      <c r="BF42" s="278" t="s">
        <v>287</v>
      </c>
      <c r="BG42" s="279" t="n">
        <v>312.3</v>
      </c>
      <c r="BH42" s="280" t="n">
        <v>36</v>
      </c>
      <c r="BI42" s="278" t="s">
        <v>335</v>
      </c>
      <c r="BJ42" s="279" t="n">
        <v>320</v>
      </c>
      <c r="BK42" s="280" t="n">
        <v>36</v>
      </c>
      <c r="BL42" s="278" t="s">
        <v>271</v>
      </c>
      <c r="BM42" s="279" t="n">
        <v>326.9</v>
      </c>
      <c r="BN42" s="763"/>
      <c r="BP42" s="345" t="n">
        <v>36</v>
      </c>
      <c r="BQ42" s="278" t="s">
        <v>321</v>
      </c>
      <c r="BR42" s="279" t="n">
        <v>30.8</v>
      </c>
      <c r="BS42" s="280" t="n">
        <v>35</v>
      </c>
      <c r="BT42" s="278" t="s">
        <v>288</v>
      </c>
      <c r="BU42" s="681" t="n">
        <v>29.3</v>
      </c>
      <c r="BV42" s="280" t="n">
        <v>36</v>
      </c>
      <c r="BW42" s="278" t="s">
        <v>306</v>
      </c>
      <c r="BX42" s="681" t="n">
        <v>29.7</v>
      </c>
      <c r="BY42" s="763"/>
      <c r="CA42" s="277" t="n">
        <v>36</v>
      </c>
      <c r="CB42" s="278" t="s">
        <v>284</v>
      </c>
      <c r="CC42" s="935" t="n">
        <v>0.76</v>
      </c>
      <c r="CD42" s="280" t="n">
        <v>35</v>
      </c>
      <c r="CE42" s="278" t="s">
        <v>289</v>
      </c>
      <c r="CF42" s="935" t="n">
        <v>0.74</v>
      </c>
      <c r="CG42" s="280" t="n">
        <v>35</v>
      </c>
      <c r="CH42" s="278" t="s">
        <v>348</v>
      </c>
      <c r="CI42" s="935" t="n">
        <v>0.72</v>
      </c>
      <c r="CJ42" s="763"/>
      <c r="CL42" s="345" t="n">
        <v>36</v>
      </c>
      <c r="CM42" s="278" t="s">
        <v>318</v>
      </c>
      <c r="CN42" s="279" t="n">
        <v>7.2</v>
      </c>
      <c r="CO42" s="280" t="n">
        <v>36</v>
      </c>
      <c r="CP42" s="278" t="s">
        <v>272</v>
      </c>
      <c r="CQ42" s="681" t="n">
        <v>8.4</v>
      </c>
      <c r="CR42" s="280" t="n">
        <v>36</v>
      </c>
      <c r="CS42" s="278" t="s">
        <v>304</v>
      </c>
      <c r="CT42" s="681" t="n">
        <v>8.4</v>
      </c>
      <c r="CU42" s="763"/>
      <c r="CW42" s="345" t="n">
        <v>36</v>
      </c>
      <c r="CX42" s="278" t="s">
        <v>298</v>
      </c>
      <c r="CY42" s="279" t="n">
        <v>7.2</v>
      </c>
      <c r="CZ42" s="280" t="n">
        <v>36</v>
      </c>
      <c r="DA42" s="278" t="s">
        <v>274</v>
      </c>
      <c r="DB42" s="681" t="n">
        <v>8.3</v>
      </c>
      <c r="DC42" s="280" t="n">
        <v>36</v>
      </c>
      <c r="DD42" s="278" t="s">
        <v>270</v>
      </c>
      <c r="DE42" s="681" t="n">
        <v>8</v>
      </c>
      <c r="DF42" s="763"/>
      <c r="DG42" s="448"/>
      <c r="DH42" s="277" t="n">
        <v>36</v>
      </c>
      <c r="DI42" s="278" t="s">
        <v>275</v>
      </c>
      <c r="DJ42" s="935" t="n">
        <v>0.7</v>
      </c>
      <c r="DK42" s="280" t="n">
        <v>36</v>
      </c>
      <c r="DL42" s="278" t="s">
        <v>320</v>
      </c>
      <c r="DM42" s="935" t="n">
        <v>0.78</v>
      </c>
      <c r="DN42" s="280" t="n">
        <v>36</v>
      </c>
      <c r="DO42" s="278" t="s">
        <v>335</v>
      </c>
      <c r="DP42" s="935" t="n">
        <v>0.88</v>
      </c>
      <c r="DQ42" s="448"/>
      <c r="DS42" s="277" t="n">
        <v>36</v>
      </c>
      <c r="DT42" s="278" t="s">
        <v>345</v>
      </c>
      <c r="DU42" s="680" t="n">
        <v>5928</v>
      </c>
      <c r="DV42" s="280" t="n">
        <v>36</v>
      </c>
      <c r="DW42" s="278" t="s">
        <v>266</v>
      </c>
      <c r="DX42" s="680" t="n">
        <v>5608</v>
      </c>
      <c r="DY42" s="280" t="n">
        <v>36</v>
      </c>
      <c r="DZ42" s="278" t="s">
        <v>348</v>
      </c>
      <c r="EA42" s="680" t="n">
        <v>5315</v>
      </c>
      <c r="EB42" s="763"/>
      <c r="ED42" s="277" t="n">
        <v>36</v>
      </c>
      <c r="EE42" s="278" t="s">
        <v>326</v>
      </c>
      <c r="EF42" s="680" t="n">
        <v>1623</v>
      </c>
      <c r="EG42" s="280" t="n">
        <v>36</v>
      </c>
      <c r="EH42" s="278" t="s">
        <v>320</v>
      </c>
      <c r="EI42" s="680" t="n">
        <v>1568</v>
      </c>
      <c r="EJ42" s="280" t="n">
        <v>36</v>
      </c>
      <c r="EK42" s="278" t="s">
        <v>348</v>
      </c>
      <c r="EL42" s="680" t="n">
        <v>1763</v>
      </c>
      <c r="EM42" s="763"/>
      <c r="EO42" s="277" t="n">
        <v>36</v>
      </c>
      <c r="EP42" s="278" t="s">
        <v>281</v>
      </c>
      <c r="EQ42" s="681" t="n">
        <v>31.9</v>
      </c>
      <c r="ER42" s="280" t="n">
        <v>36</v>
      </c>
      <c r="ES42" s="278" t="s">
        <v>268</v>
      </c>
      <c r="ET42" s="681" t="n">
        <v>33.9</v>
      </c>
      <c r="EU42" s="280" t="n">
        <v>36</v>
      </c>
      <c r="EV42" s="278" t="s">
        <v>310</v>
      </c>
      <c r="EW42" s="681" t="n">
        <v>34.4</v>
      </c>
      <c r="EX42" s="763"/>
      <c r="EZ42" s="345" t="n">
        <v>36</v>
      </c>
      <c r="FA42" s="278" t="s">
        <v>339</v>
      </c>
      <c r="FB42" s="279" t="n">
        <v>47.6</v>
      </c>
      <c r="FC42" s="280" t="n">
        <v>36</v>
      </c>
      <c r="FD42" s="278" t="s">
        <v>270</v>
      </c>
      <c r="FE42" s="681" t="n">
        <v>42</v>
      </c>
      <c r="FF42" s="280" t="n">
        <v>36</v>
      </c>
      <c r="FG42" s="278" t="s">
        <v>343</v>
      </c>
      <c r="FH42" s="681" t="n">
        <v>48.2</v>
      </c>
      <c r="FI42" s="763"/>
      <c r="FK42" s="342" t="n">
        <v>35</v>
      </c>
      <c r="FL42" s="343" t="s">
        <v>332</v>
      </c>
      <c r="FM42" s="362" t="n">
        <v>67.7</v>
      </c>
      <c r="FN42" s="280" t="n">
        <v>36</v>
      </c>
      <c r="FO42" s="278" t="s">
        <v>303</v>
      </c>
      <c r="FP42" s="681" t="n">
        <v>61.2</v>
      </c>
      <c r="FQ42" s="280" t="n">
        <v>36</v>
      </c>
      <c r="FR42" s="278" t="s">
        <v>333</v>
      </c>
      <c r="FS42" s="681" t="n">
        <v>58.5</v>
      </c>
      <c r="FT42" s="763"/>
    </row>
    <row r="43" s="373" customFormat="true" ht="13.5" hidden="false" customHeight="false" outlineLevel="0" collapsed="false">
      <c r="A43" s="763"/>
      <c r="B43" s="272" t="n">
        <v>37</v>
      </c>
      <c r="C43" s="255" t="s">
        <v>298</v>
      </c>
      <c r="D43" s="256" t="n">
        <v>44.3</v>
      </c>
      <c r="E43" s="254" t="n">
        <v>37</v>
      </c>
      <c r="F43" s="255" t="s">
        <v>298</v>
      </c>
      <c r="G43" s="256" t="n">
        <v>44.3</v>
      </c>
      <c r="H43" s="254" t="n">
        <v>37</v>
      </c>
      <c r="I43" s="255" t="s">
        <v>279</v>
      </c>
      <c r="J43" s="256" t="n">
        <v>44.9</v>
      </c>
      <c r="K43" s="763"/>
      <c r="M43" s="272" t="n">
        <v>37</v>
      </c>
      <c r="N43" s="255" t="s">
        <v>282</v>
      </c>
      <c r="O43" s="256" t="n">
        <v>49.6</v>
      </c>
      <c r="P43" s="254" t="n">
        <v>37</v>
      </c>
      <c r="Q43" s="255" t="s">
        <v>304</v>
      </c>
      <c r="R43" s="256" t="n">
        <v>49.1</v>
      </c>
      <c r="S43" s="254" t="n">
        <v>37</v>
      </c>
      <c r="T43" s="255" t="s">
        <v>326</v>
      </c>
      <c r="U43" s="256" t="n">
        <v>49.6</v>
      </c>
      <c r="V43" s="763"/>
      <c r="X43" s="272" t="n">
        <v>37</v>
      </c>
      <c r="Y43" s="255" t="s">
        <v>289</v>
      </c>
      <c r="Z43" s="256" t="n">
        <v>37.2</v>
      </c>
      <c r="AA43" s="254" t="n">
        <v>37</v>
      </c>
      <c r="AB43" s="255" t="s">
        <v>306</v>
      </c>
      <c r="AC43" s="256" t="n">
        <v>36.2</v>
      </c>
      <c r="AD43" s="254" t="n">
        <v>37</v>
      </c>
      <c r="AE43" s="255" t="s">
        <v>306</v>
      </c>
      <c r="AF43" s="256" t="n">
        <v>36.8</v>
      </c>
      <c r="AG43" s="763"/>
      <c r="AI43" s="272" t="n">
        <v>37</v>
      </c>
      <c r="AJ43" s="255" t="s">
        <v>286</v>
      </c>
      <c r="AK43" s="256" t="n">
        <v>346.4</v>
      </c>
      <c r="AL43" s="254" t="n">
        <v>37</v>
      </c>
      <c r="AM43" s="255" t="s">
        <v>286</v>
      </c>
      <c r="AN43" s="256" t="n">
        <v>346.4</v>
      </c>
      <c r="AO43" s="254" t="n">
        <v>37</v>
      </c>
      <c r="AP43" s="255" t="s">
        <v>304</v>
      </c>
      <c r="AQ43" s="256" t="n">
        <v>309</v>
      </c>
      <c r="AR43" s="763"/>
      <c r="AT43" s="272" t="n">
        <v>37</v>
      </c>
      <c r="AU43" s="255" t="s">
        <v>287</v>
      </c>
      <c r="AV43" s="256" t="n">
        <v>22.8</v>
      </c>
      <c r="AW43" s="254" t="n">
        <v>37</v>
      </c>
      <c r="AX43" s="255" t="s">
        <v>324</v>
      </c>
      <c r="AY43" s="256" t="n">
        <v>24.1</v>
      </c>
      <c r="AZ43" s="254" t="n">
        <v>37</v>
      </c>
      <c r="BA43" s="255" t="s">
        <v>324</v>
      </c>
      <c r="BB43" s="256" t="n">
        <v>24.2</v>
      </c>
      <c r="BC43" s="763"/>
      <c r="BE43" s="272" t="n">
        <v>37</v>
      </c>
      <c r="BF43" s="255" t="s">
        <v>270</v>
      </c>
      <c r="BG43" s="256" t="n">
        <v>312</v>
      </c>
      <c r="BH43" s="254" t="n">
        <v>37</v>
      </c>
      <c r="BI43" s="255" t="s">
        <v>287</v>
      </c>
      <c r="BJ43" s="256" t="n">
        <v>315.3</v>
      </c>
      <c r="BK43" s="254" t="n">
        <v>37</v>
      </c>
      <c r="BL43" s="255" t="s">
        <v>270</v>
      </c>
      <c r="BM43" s="256" t="n">
        <v>323.4</v>
      </c>
      <c r="BN43" s="763"/>
      <c r="BP43" s="348" t="n">
        <v>36</v>
      </c>
      <c r="BQ43" s="255" t="s">
        <v>270</v>
      </c>
      <c r="BR43" s="256" t="n">
        <v>30.8</v>
      </c>
      <c r="BS43" s="254" t="n">
        <v>35</v>
      </c>
      <c r="BT43" s="255" t="s">
        <v>270</v>
      </c>
      <c r="BU43" s="660" t="n">
        <v>29.3</v>
      </c>
      <c r="BV43" s="254" t="n">
        <v>37</v>
      </c>
      <c r="BW43" s="255" t="s">
        <v>288</v>
      </c>
      <c r="BX43" s="660" t="n">
        <v>29.6</v>
      </c>
      <c r="BY43" s="763"/>
      <c r="CA43" s="272" t="n">
        <v>36</v>
      </c>
      <c r="CB43" s="255" t="s">
        <v>272</v>
      </c>
      <c r="CC43" s="934" t="n">
        <v>0.76</v>
      </c>
      <c r="CD43" s="254" t="n">
        <v>35</v>
      </c>
      <c r="CE43" s="255" t="s">
        <v>348</v>
      </c>
      <c r="CF43" s="934" t="n">
        <v>0.74</v>
      </c>
      <c r="CG43" s="254" t="n">
        <v>37</v>
      </c>
      <c r="CH43" s="255" t="s">
        <v>289</v>
      </c>
      <c r="CI43" s="934" t="n">
        <v>0.71</v>
      </c>
      <c r="CJ43" s="763"/>
      <c r="CL43" s="348" t="n">
        <v>37</v>
      </c>
      <c r="CM43" s="255" t="s">
        <v>310</v>
      </c>
      <c r="CN43" s="256" t="n">
        <v>7.1</v>
      </c>
      <c r="CO43" s="254" t="n">
        <v>37</v>
      </c>
      <c r="CP43" s="255" t="s">
        <v>288</v>
      </c>
      <c r="CQ43" s="660" t="n">
        <v>8</v>
      </c>
      <c r="CR43" s="254" t="n">
        <v>37</v>
      </c>
      <c r="CS43" s="255" t="s">
        <v>318</v>
      </c>
      <c r="CT43" s="660" t="n">
        <v>7.9</v>
      </c>
      <c r="CU43" s="763"/>
      <c r="CW43" s="348" t="n">
        <v>36</v>
      </c>
      <c r="CX43" s="255" t="s">
        <v>319</v>
      </c>
      <c r="CY43" s="256" t="n">
        <v>7.2</v>
      </c>
      <c r="CZ43" s="254" t="n">
        <v>37</v>
      </c>
      <c r="DA43" s="255" t="s">
        <v>347</v>
      </c>
      <c r="DB43" s="660" t="n">
        <v>8.2</v>
      </c>
      <c r="DC43" s="254" t="n">
        <v>37</v>
      </c>
      <c r="DD43" s="255" t="s">
        <v>288</v>
      </c>
      <c r="DE43" s="660" t="n">
        <v>7.8</v>
      </c>
      <c r="DF43" s="763"/>
      <c r="DG43" s="448"/>
      <c r="DH43" s="272" t="n">
        <v>36</v>
      </c>
      <c r="DI43" s="255" t="s">
        <v>268</v>
      </c>
      <c r="DJ43" s="934" t="n">
        <v>0.7</v>
      </c>
      <c r="DK43" s="254" t="n">
        <v>37</v>
      </c>
      <c r="DL43" s="255" t="s">
        <v>271</v>
      </c>
      <c r="DM43" s="934" t="n">
        <v>0.75</v>
      </c>
      <c r="DN43" s="254" t="n">
        <v>37</v>
      </c>
      <c r="DO43" s="255" t="s">
        <v>320</v>
      </c>
      <c r="DP43" s="934" t="n">
        <v>0.87</v>
      </c>
      <c r="DQ43" s="135"/>
      <c r="DS43" s="272" t="n">
        <v>37</v>
      </c>
      <c r="DT43" s="255" t="s">
        <v>320</v>
      </c>
      <c r="DU43" s="659" t="n">
        <v>5891</v>
      </c>
      <c r="DV43" s="254" t="n">
        <v>37</v>
      </c>
      <c r="DW43" s="255" t="s">
        <v>320</v>
      </c>
      <c r="DX43" s="659" t="n">
        <v>5597</v>
      </c>
      <c r="DY43" s="254" t="n">
        <v>37</v>
      </c>
      <c r="DZ43" s="255" t="s">
        <v>266</v>
      </c>
      <c r="EA43" s="659" t="n">
        <v>5286</v>
      </c>
      <c r="EB43" s="763"/>
      <c r="ED43" s="272" t="n">
        <v>37</v>
      </c>
      <c r="EE43" s="255" t="s">
        <v>320</v>
      </c>
      <c r="EF43" s="659" t="n">
        <v>1570</v>
      </c>
      <c r="EG43" s="254" t="n">
        <v>37</v>
      </c>
      <c r="EH43" s="255" t="s">
        <v>326</v>
      </c>
      <c r="EI43" s="659" t="n">
        <v>1567</v>
      </c>
      <c r="EJ43" s="254" t="n">
        <v>37</v>
      </c>
      <c r="EK43" s="255" t="s">
        <v>319</v>
      </c>
      <c r="EL43" s="659" t="n">
        <v>1755</v>
      </c>
      <c r="EM43" s="763"/>
      <c r="EO43" s="272" t="n">
        <v>37</v>
      </c>
      <c r="EP43" s="255" t="s">
        <v>268</v>
      </c>
      <c r="EQ43" s="660" t="n">
        <v>31.5</v>
      </c>
      <c r="ER43" s="254" t="n">
        <v>37</v>
      </c>
      <c r="ES43" s="255" t="s">
        <v>310</v>
      </c>
      <c r="ET43" s="660" t="n">
        <v>33.6</v>
      </c>
      <c r="EU43" s="254" t="n">
        <v>36</v>
      </c>
      <c r="EV43" s="255" t="s">
        <v>340</v>
      </c>
      <c r="EW43" s="660" t="n">
        <v>34.4</v>
      </c>
      <c r="EX43" s="763"/>
      <c r="EZ43" s="348" t="n">
        <v>37</v>
      </c>
      <c r="FA43" s="255" t="s">
        <v>281</v>
      </c>
      <c r="FB43" s="256" t="n">
        <v>44.2</v>
      </c>
      <c r="FC43" s="254" t="n">
        <v>37</v>
      </c>
      <c r="FD43" s="255" t="s">
        <v>287</v>
      </c>
      <c r="FE43" s="660" t="n">
        <v>40.2</v>
      </c>
      <c r="FF43" s="254" t="n">
        <v>37</v>
      </c>
      <c r="FG43" s="255" t="s">
        <v>324</v>
      </c>
      <c r="FH43" s="660" t="n">
        <v>46.7</v>
      </c>
      <c r="FI43" s="763"/>
      <c r="FK43" s="348" t="n">
        <v>37</v>
      </c>
      <c r="FL43" s="255" t="s">
        <v>345</v>
      </c>
      <c r="FM43" s="256" t="n">
        <v>67.4</v>
      </c>
      <c r="FN43" s="254" t="n">
        <v>37</v>
      </c>
      <c r="FO43" s="255" t="s">
        <v>323</v>
      </c>
      <c r="FP43" s="660" t="n">
        <v>61</v>
      </c>
      <c r="FQ43" s="254" t="n">
        <v>37</v>
      </c>
      <c r="FR43" s="255" t="s">
        <v>304</v>
      </c>
      <c r="FS43" s="660" t="n">
        <v>57.8</v>
      </c>
      <c r="FT43" s="763"/>
    </row>
    <row r="44" s="373" customFormat="true" ht="13.5" hidden="false" customHeight="false" outlineLevel="0" collapsed="false">
      <c r="A44" s="763"/>
      <c r="B44" s="272" t="n">
        <v>38</v>
      </c>
      <c r="C44" s="255" t="s">
        <v>320</v>
      </c>
      <c r="D44" s="256" t="n">
        <v>43.5</v>
      </c>
      <c r="E44" s="254" t="n">
        <v>38</v>
      </c>
      <c r="F44" s="255" t="s">
        <v>335</v>
      </c>
      <c r="G44" s="256" t="n">
        <v>44</v>
      </c>
      <c r="H44" s="254" t="n">
        <v>38</v>
      </c>
      <c r="I44" s="255" t="s">
        <v>282</v>
      </c>
      <c r="J44" s="256" t="n">
        <v>44.6</v>
      </c>
      <c r="K44" s="763"/>
      <c r="M44" s="272" t="n">
        <v>38</v>
      </c>
      <c r="N44" s="255" t="s">
        <v>298</v>
      </c>
      <c r="O44" s="256" t="n">
        <v>49.5</v>
      </c>
      <c r="P44" s="254" t="n">
        <v>38</v>
      </c>
      <c r="Q44" s="255" t="s">
        <v>298</v>
      </c>
      <c r="R44" s="256" t="n">
        <v>48.7</v>
      </c>
      <c r="S44" s="254" t="n">
        <v>38</v>
      </c>
      <c r="T44" s="255" t="s">
        <v>271</v>
      </c>
      <c r="U44" s="256" t="n">
        <v>49.2</v>
      </c>
      <c r="V44" s="763"/>
      <c r="X44" s="272" t="n">
        <v>38</v>
      </c>
      <c r="Y44" s="255" t="s">
        <v>301</v>
      </c>
      <c r="Z44" s="256" t="n">
        <v>36.5</v>
      </c>
      <c r="AA44" s="254" t="n">
        <v>38</v>
      </c>
      <c r="AB44" s="255" t="s">
        <v>301</v>
      </c>
      <c r="AC44" s="256" t="n">
        <v>35.4</v>
      </c>
      <c r="AD44" s="254" t="n">
        <v>38</v>
      </c>
      <c r="AE44" s="255" t="s">
        <v>304</v>
      </c>
      <c r="AF44" s="256" t="n">
        <v>35.9</v>
      </c>
      <c r="AG44" s="763"/>
      <c r="AI44" s="272" t="n">
        <v>38</v>
      </c>
      <c r="AJ44" s="255" t="s">
        <v>275</v>
      </c>
      <c r="AK44" s="256" t="n">
        <v>342.7</v>
      </c>
      <c r="AL44" s="254" t="n">
        <v>38</v>
      </c>
      <c r="AM44" s="255" t="s">
        <v>275</v>
      </c>
      <c r="AN44" s="256" t="n">
        <v>342.2</v>
      </c>
      <c r="AO44" s="254" t="n">
        <v>38</v>
      </c>
      <c r="AP44" s="255" t="s">
        <v>316</v>
      </c>
      <c r="AQ44" s="256" t="n">
        <v>308.8</v>
      </c>
      <c r="AR44" s="763"/>
      <c r="AT44" s="272" t="n">
        <v>38</v>
      </c>
      <c r="AU44" s="255" t="s">
        <v>311</v>
      </c>
      <c r="AV44" s="256" t="n">
        <v>22.7</v>
      </c>
      <c r="AW44" s="254" t="n">
        <v>38</v>
      </c>
      <c r="AX44" s="255" t="s">
        <v>287</v>
      </c>
      <c r="AY44" s="256" t="n">
        <v>22.9</v>
      </c>
      <c r="AZ44" s="254" t="n">
        <v>38</v>
      </c>
      <c r="BA44" s="255" t="s">
        <v>287</v>
      </c>
      <c r="BB44" s="256" t="n">
        <v>23.2</v>
      </c>
      <c r="BC44" s="763"/>
      <c r="BE44" s="272" t="n">
        <v>38</v>
      </c>
      <c r="BF44" s="255" t="s">
        <v>271</v>
      </c>
      <c r="BG44" s="256" t="n">
        <v>309.2</v>
      </c>
      <c r="BH44" s="254" t="n">
        <v>38</v>
      </c>
      <c r="BI44" s="255" t="s">
        <v>270</v>
      </c>
      <c r="BJ44" s="256" t="n">
        <v>315.1</v>
      </c>
      <c r="BK44" s="254" t="n">
        <v>38</v>
      </c>
      <c r="BL44" s="255" t="s">
        <v>287</v>
      </c>
      <c r="BM44" s="256" t="n">
        <v>318.7</v>
      </c>
      <c r="BN44" s="763"/>
      <c r="BP44" s="348" t="n">
        <v>38</v>
      </c>
      <c r="BQ44" s="255" t="s">
        <v>279</v>
      </c>
      <c r="BR44" s="660" t="n">
        <v>30.7</v>
      </c>
      <c r="BS44" s="254" t="n">
        <v>38</v>
      </c>
      <c r="BT44" s="255" t="s">
        <v>348</v>
      </c>
      <c r="BU44" s="660" t="n">
        <v>28.9</v>
      </c>
      <c r="BV44" s="254" t="n">
        <v>37</v>
      </c>
      <c r="BW44" s="255" t="s">
        <v>271</v>
      </c>
      <c r="BX44" s="660" t="n">
        <v>29.6</v>
      </c>
      <c r="BY44" s="763"/>
      <c r="CA44" s="272" t="n">
        <v>38</v>
      </c>
      <c r="CB44" s="255" t="s">
        <v>348</v>
      </c>
      <c r="CC44" s="934" t="n">
        <v>0.75</v>
      </c>
      <c r="CD44" s="254" t="n">
        <v>38</v>
      </c>
      <c r="CE44" s="255" t="s">
        <v>272</v>
      </c>
      <c r="CF44" s="934" t="n">
        <v>0.72</v>
      </c>
      <c r="CG44" s="254" t="n">
        <v>38</v>
      </c>
      <c r="CH44" s="255" t="s">
        <v>343</v>
      </c>
      <c r="CI44" s="934" t="n">
        <v>0.7</v>
      </c>
      <c r="CJ44" s="763"/>
      <c r="CL44" s="348" t="n">
        <v>38</v>
      </c>
      <c r="CM44" s="255" t="s">
        <v>288</v>
      </c>
      <c r="CN44" s="660" t="n">
        <v>7</v>
      </c>
      <c r="CO44" s="254" t="n">
        <v>38</v>
      </c>
      <c r="CP44" s="255" t="s">
        <v>318</v>
      </c>
      <c r="CQ44" s="660" t="n">
        <v>7.5</v>
      </c>
      <c r="CR44" s="254" t="n">
        <v>38</v>
      </c>
      <c r="CS44" s="255" t="s">
        <v>343</v>
      </c>
      <c r="CT44" s="660" t="n">
        <v>7.7</v>
      </c>
      <c r="CU44" s="763"/>
      <c r="CW44" s="348" t="n">
        <v>38</v>
      </c>
      <c r="CX44" s="255" t="s">
        <v>282</v>
      </c>
      <c r="CY44" s="660" t="n">
        <v>7.1</v>
      </c>
      <c r="CZ44" s="254" t="n">
        <v>38</v>
      </c>
      <c r="DA44" s="255" t="s">
        <v>283</v>
      </c>
      <c r="DB44" s="660" t="n">
        <v>8.1</v>
      </c>
      <c r="DC44" s="254" t="n">
        <v>38</v>
      </c>
      <c r="DD44" s="255" t="s">
        <v>345</v>
      </c>
      <c r="DE44" s="660" t="n">
        <v>7.7</v>
      </c>
      <c r="DF44" s="763"/>
      <c r="DG44" s="448"/>
      <c r="DH44" s="272" t="n">
        <v>38</v>
      </c>
      <c r="DI44" s="255" t="s">
        <v>310</v>
      </c>
      <c r="DJ44" s="934" t="n">
        <v>0.68</v>
      </c>
      <c r="DK44" s="254" t="n">
        <v>38</v>
      </c>
      <c r="DL44" s="255" t="s">
        <v>288</v>
      </c>
      <c r="DM44" s="934" t="n">
        <v>0.69</v>
      </c>
      <c r="DN44" s="254" t="n">
        <v>38</v>
      </c>
      <c r="DO44" s="255" t="s">
        <v>271</v>
      </c>
      <c r="DP44" s="934" t="n">
        <v>0.81</v>
      </c>
      <c r="DQ44" s="135"/>
      <c r="DS44" s="272" t="n">
        <v>38</v>
      </c>
      <c r="DT44" s="255" t="s">
        <v>266</v>
      </c>
      <c r="DU44" s="659" t="n">
        <v>5821</v>
      </c>
      <c r="DV44" s="254" t="n">
        <v>38</v>
      </c>
      <c r="DW44" s="255" t="s">
        <v>333</v>
      </c>
      <c r="DX44" s="659" t="n">
        <v>5566</v>
      </c>
      <c r="DY44" s="254" t="n">
        <v>38</v>
      </c>
      <c r="DZ44" s="255" t="s">
        <v>319</v>
      </c>
      <c r="EA44" s="659" t="n">
        <v>5274</v>
      </c>
      <c r="EB44" s="763"/>
      <c r="ED44" s="272" t="n">
        <v>38</v>
      </c>
      <c r="EE44" s="255" t="s">
        <v>333</v>
      </c>
      <c r="EF44" s="659" t="n">
        <v>1558</v>
      </c>
      <c r="EG44" s="254" t="n">
        <v>38</v>
      </c>
      <c r="EH44" s="255" t="s">
        <v>348</v>
      </c>
      <c r="EI44" s="659" t="n">
        <v>1518</v>
      </c>
      <c r="EJ44" s="287" t="n">
        <v>38</v>
      </c>
      <c r="EK44" s="252" t="s">
        <v>332</v>
      </c>
      <c r="EL44" s="710" t="n">
        <v>1745</v>
      </c>
      <c r="EM44" s="763"/>
      <c r="EO44" s="272" t="n">
        <v>38</v>
      </c>
      <c r="EP44" s="255" t="s">
        <v>310</v>
      </c>
      <c r="EQ44" s="660" t="n">
        <v>31.3</v>
      </c>
      <c r="ER44" s="254" t="n">
        <v>37</v>
      </c>
      <c r="ES44" s="255" t="s">
        <v>329</v>
      </c>
      <c r="ET44" s="660" t="n">
        <v>33.6</v>
      </c>
      <c r="EU44" s="254" t="n">
        <v>38</v>
      </c>
      <c r="EV44" s="255" t="s">
        <v>329</v>
      </c>
      <c r="EW44" s="660" t="n">
        <v>34.2</v>
      </c>
      <c r="EX44" s="763"/>
      <c r="EZ44" s="348" t="n">
        <v>38</v>
      </c>
      <c r="FA44" s="255" t="s">
        <v>287</v>
      </c>
      <c r="FB44" s="660" t="n">
        <v>41.9</v>
      </c>
      <c r="FC44" s="254" t="n">
        <v>38</v>
      </c>
      <c r="FD44" s="255" t="s">
        <v>281</v>
      </c>
      <c r="FE44" s="660" t="n">
        <v>39.9</v>
      </c>
      <c r="FF44" s="254" t="n">
        <v>38</v>
      </c>
      <c r="FG44" s="255" t="s">
        <v>281</v>
      </c>
      <c r="FH44" s="660" t="n">
        <v>42.7</v>
      </c>
      <c r="FI44" s="763"/>
      <c r="FK44" s="348" t="n">
        <v>38</v>
      </c>
      <c r="FL44" s="255" t="s">
        <v>316</v>
      </c>
      <c r="FM44" s="660" t="n">
        <v>67.2</v>
      </c>
      <c r="FN44" s="254" t="n">
        <v>38</v>
      </c>
      <c r="FO44" s="255" t="s">
        <v>325</v>
      </c>
      <c r="FP44" s="660" t="n">
        <v>60.3</v>
      </c>
      <c r="FQ44" s="287" t="n">
        <v>38</v>
      </c>
      <c r="FR44" s="252" t="s">
        <v>332</v>
      </c>
      <c r="FS44" s="663" t="n">
        <v>57.5</v>
      </c>
      <c r="FT44" s="763"/>
    </row>
    <row r="45" s="373" customFormat="true" ht="13.5" hidden="false" customHeight="false" outlineLevel="0" collapsed="false">
      <c r="A45" s="763"/>
      <c r="B45" s="272" t="n">
        <v>38</v>
      </c>
      <c r="C45" s="255" t="s">
        <v>288</v>
      </c>
      <c r="D45" s="256" t="n">
        <v>43.5</v>
      </c>
      <c r="E45" s="254" t="n">
        <v>39</v>
      </c>
      <c r="F45" s="255" t="s">
        <v>288</v>
      </c>
      <c r="G45" s="256" t="n">
        <v>43.6</v>
      </c>
      <c r="H45" s="254" t="n">
        <v>38</v>
      </c>
      <c r="I45" s="255" t="s">
        <v>320</v>
      </c>
      <c r="J45" s="256" t="n">
        <v>44.6</v>
      </c>
      <c r="K45" s="763"/>
      <c r="M45" s="272" t="n">
        <v>39</v>
      </c>
      <c r="N45" s="255" t="s">
        <v>304</v>
      </c>
      <c r="O45" s="256" t="n">
        <v>48.3</v>
      </c>
      <c r="P45" s="254" t="n">
        <v>38</v>
      </c>
      <c r="Q45" s="255" t="s">
        <v>348</v>
      </c>
      <c r="R45" s="256" t="n">
        <v>48.7</v>
      </c>
      <c r="S45" s="254" t="n">
        <v>39</v>
      </c>
      <c r="T45" s="255" t="s">
        <v>282</v>
      </c>
      <c r="U45" s="256" t="n">
        <v>48.6</v>
      </c>
      <c r="V45" s="763"/>
      <c r="X45" s="272" t="n">
        <v>39</v>
      </c>
      <c r="Y45" s="255" t="s">
        <v>304</v>
      </c>
      <c r="Z45" s="256" t="n">
        <v>36.2</v>
      </c>
      <c r="AA45" s="254" t="n">
        <v>39</v>
      </c>
      <c r="AB45" s="255" t="s">
        <v>275</v>
      </c>
      <c r="AC45" s="256" t="n">
        <v>35.3</v>
      </c>
      <c r="AD45" s="254" t="n">
        <v>39</v>
      </c>
      <c r="AE45" s="255" t="s">
        <v>275</v>
      </c>
      <c r="AF45" s="256" t="n">
        <v>35.7</v>
      </c>
      <c r="AG45" s="763"/>
      <c r="AI45" s="272" t="n">
        <v>39</v>
      </c>
      <c r="AJ45" s="255" t="s">
        <v>316</v>
      </c>
      <c r="AK45" s="256" t="n">
        <v>335.1</v>
      </c>
      <c r="AL45" s="254" t="n">
        <v>39</v>
      </c>
      <c r="AM45" s="255" t="s">
        <v>268</v>
      </c>
      <c r="AN45" s="256" t="n">
        <v>324.9</v>
      </c>
      <c r="AO45" s="254" t="n">
        <v>39</v>
      </c>
      <c r="AP45" s="255" t="s">
        <v>289</v>
      </c>
      <c r="AQ45" s="256" t="n">
        <v>306.1</v>
      </c>
      <c r="AR45" s="763"/>
      <c r="AT45" s="272" t="n">
        <v>39</v>
      </c>
      <c r="AU45" s="255" t="s">
        <v>281</v>
      </c>
      <c r="AV45" s="256" t="n">
        <v>22.1</v>
      </c>
      <c r="AW45" s="254" t="n">
        <v>39</v>
      </c>
      <c r="AX45" s="255" t="s">
        <v>311</v>
      </c>
      <c r="AY45" s="256" t="n">
        <v>22.7</v>
      </c>
      <c r="AZ45" s="254" t="n">
        <v>39</v>
      </c>
      <c r="BA45" s="255" t="s">
        <v>311</v>
      </c>
      <c r="BB45" s="256" t="n">
        <v>22.7</v>
      </c>
      <c r="BC45" s="763"/>
      <c r="BE45" s="272" t="n">
        <v>39</v>
      </c>
      <c r="BF45" s="255" t="s">
        <v>339</v>
      </c>
      <c r="BG45" s="256" t="n">
        <v>299</v>
      </c>
      <c r="BH45" s="254" t="n">
        <v>39</v>
      </c>
      <c r="BI45" s="255" t="s">
        <v>339</v>
      </c>
      <c r="BJ45" s="256" t="n">
        <v>303.2</v>
      </c>
      <c r="BK45" s="254" t="n">
        <v>39</v>
      </c>
      <c r="BL45" s="255" t="s">
        <v>339</v>
      </c>
      <c r="BM45" s="256" t="n">
        <v>302.2</v>
      </c>
      <c r="BN45" s="763"/>
      <c r="BP45" s="348" t="n">
        <v>38</v>
      </c>
      <c r="BQ45" s="255" t="s">
        <v>268</v>
      </c>
      <c r="BR45" s="660" t="n">
        <v>30.7</v>
      </c>
      <c r="BS45" s="254" t="n">
        <v>39</v>
      </c>
      <c r="BT45" s="255" t="s">
        <v>320</v>
      </c>
      <c r="BU45" s="660" t="n">
        <v>28.6</v>
      </c>
      <c r="BV45" s="254" t="n">
        <v>39</v>
      </c>
      <c r="BW45" s="255" t="s">
        <v>329</v>
      </c>
      <c r="BX45" s="660" t="n">
        <v>29.4</v>
      </c>
      <c r="BY45" s="763"/>
      <c r="CA45" s="272" t="n">
        <v>39</v>
      </c>
      <c r="CB45" s="255" t="s">
        <v>345</v>
      </c>
      <c r="CC45" s="934" t="n">
        <v>0.74</v>
      </c>
      <c r="CD45" s="254" t="n">
        <v>39</v>
      </c>
      <c r="CE45" s="255" t="s">
        <v>345</v>
      </c>
      <c r="CF45" s="934" t="n">
        <v>0.71</v>
      </c>
      <c r="CG45" s="254" t="n">
        <v>39</v>
      </c>
      <c r="CH45" s="255" t="s">
        <v>272</v>
      </c>
      <c r="CI45" s="934" t="n">
        <v>0.69</v>
      </c>
      <c r="CJ45" s="763"/>
      <c r="CL45" s="348" t="n">
        <v>39</v>
      </c>
      <c r="CM45" s="255" t="s">
        <v>287</v>
      </c>
      <c r="CN45" s="660" t="n">
        <v>6.7</v>
      </c>
      <c r="CO45" s="254" t="n">
        <v>39</v>
      </c>
      <c r="CP45" s="255" t="s">
        <v>343</v>
      </c>
      <c r="CQ45" s="660" t="n">
        <v>7.3</v>
      </c>
      <c r="CR45" s="254" t="n">
        <v>39</v>
      </c>
      <c r="CS45" s="255" t="s">
        <v>288</v>
      </c>
      <c r="CT45" s="660" t="n">
        <v>7.2</v>
      </c>
      <c r="CU45" s="763"/>
      <c r="CW45" s="348" t="n">
        <v>39</v>
      </c>
      <c r="CX45" s="255" t="s">
        <v>321</v>
      </c>
      <c r="CY45" s="660" t="n">
        <v>7</v>
      </c>
      <c r="CZ45" s="254" t="n">
        <v>39</v>
      </c>
      <c r="DA45" s="255" t="s">
        <v>297</v>
      </c>
      <c r="DB45" s="660" t="n">
        <v>7.9</v>
      </c>
      <c r="DC45" s="254" t="n">
        <v>39</v>
      </c>
      <c r="DD45" s="255" t="s">
        <v>298</v>
      </c>
      <c r="DE45" s="660" t="n">
        <v>7.6</v>
      </c>
      <c r="DF45" s="763"/>
      <c r="DG45" s="448"/>
      <c r="DH45" s="272" t="n">
        <v>39</v>
      </c>
      <c r="DI45" s="255" t="s">
        <v>284</v>
      </c>
      <c r="DJ45" s="934" t="n">
        <v>0.67</v>
      </c>
      <c r="DK45" s="254" t="n">
        <v>39</v>
      </c>
      <c r="DL45" s="255" t="s">
        <v>333</v>
      </c>
      <c r="DM45" s="934" t="n">
        <v>0.67</v>
      </c>
      <c r="DN45" s="254" t="n">
        <v>39</v>
      </c>
      <c r="DO45" s="255" t="s">
        <v>309</v>
      </c>
      <c r="DP45" s="934" t="n">
        <v>0.78</v>
      </c>
      <c r="DQ45" s="135"/>
      <c r="DS45" s="272" t="n">
        <v>39</v>
      </c>
      <c r="DT45" s="255" t="s">
        <v>298</v>
      </c>
      <c r="DU45" s="659" t="n">
        <v>5747</v>
      </c>
      <c r="DV45" s="254" t="n">
        <v>39</v>
      </c>
      <c r="DW45" s="255" t="s">
        <v>298</v>
      </c>
      <c r="DX45" s="659" t="n">
        <v>5534</v>
      </c>
      <c r="DY45" s="254" t="n">
        <v>39</v>
      </c>
      <c r="DZ45" s="255" t="s">
        <v>298</v>
      </c>
      <c r="EA45" s="659" t="n">
        <v>5194</v>
      </c>
      <c r="EB45" s="763"/>
      <c r="ED45" s="272" t="n">
        <v>39</v>
      </c>
      <c r="EE45" s="255" t="s">
        <v>345</v>
      </c>
      <c r="EF45" s="659" t="n">
        <v>1525</v>
      </c>
      <c r="EG45" s="254" t="n">
        <v>39</v>
      </c>
      <c r="EH45" s="255" t="s">
        <v>345</v>
      </c>
      <c r="EI45" s="659" t="n">
        <v>1466</v>
      </c>
      <c r="EJ45" s="254" t="n">
        <v>39</v>
      </c>
      <c r="EK45" s="255" t="s">
        <v>345</v>
      </c>
      <c r="EL45" s="659" t="n">
        <v>1657</v>
      </c>
      <c r="EM45" s="763"/>
      <c r="EO45" s="272" t="n">
        <v>39</v>
      </c>
      <c r="EP45" s="255" t="s">
        <v>327</v>
      </c>
      <c r="EQ45" s="660" t="n">
        <v>31.2</v>
      </c>
      <c r="ER45" s="254" t="n">
        <v>39</v>
      </c>
      <c r="ES45" s="255" t="s">
        <v>327</v>
      </c>
      <c r="ET45" s="660" t="n">
        <v>33.3</v>
      </c>
      <c r="EU45" s="254" t="n">
        <v>39</v>
      </c>
      <c r="EV45" s="255" t="s">
        <v>327</v>
      </c>
      <c r="EW45" s="660" t="n">
        <v>34.1</v>
      </c>
      <c r="EX45" s="763"/>
      <c r="EZ45" s="348" t="n">
        <v>39</v>
      </c>
      <c r="FA45" s="255" t="s">
        <v>270</v>
      </c>
      <c r="FB45" s="660" t="n">
        <v>41.8</v>
      </c>
      <c r="FC45" s="254" t="n">
        <v>39</v>
      </c>
      <c r="FD45" s="255" t="s">
        <v>311</v>
      </c>
      <c r="FE45" s="660" t="n">
        <v>39.8</v>
      </c>
      <c r="FF45" s="254" t="n">
        <v>39</v>
      </c>
      <c r="FG45" s="255" t="s">
        <v>287</v>
      </c>
      <c r="FH45" s="660" t="n">
        <v>38.5</v>
      </c>
      <c r="FI45" s="763"/>
      <c r="FK45" s="348" t="n">
        <v>39</v>
      </c>
      <c r="FL45" s="255" t="s">
        <v>306</v>
      </c>
      <c r="FM45" s="660" t="n">
        <v>67.1</v>
      </c>
      <c r="FN45" s="254" t="n">
        <v>39</v>
      </c>
      <c r="FO45" s="255" t="s">
        <v>315</v>
      </c>
      <c r="FP45" s="660" t="n">
        <v>59.6</v>
      </c>
      <c r="FQ45" s="254" t="n">
        <v>39</v>
      </c>
      <c r="FR45" s="255" t="s">
        <v>292</v>
      </c>
      <c r="FS45" s="660" t="n">
        <v>57.4</v>
      </c>
      <c r="FT45" s="763"/>
    </row>
    <row r="46" s="373" customFormat="true" ht="13.5" hidden="false" customHeight="false" outlineLevel="0" collapsed="false">
      <c r="A46" s="763"/>
      <c r="B46" s="272" t="n">
        <v>40</v>
      </c>
      <c r="C46" s="255" t="s">
        <v>335</v>
      </c>
      <c r="D46" s="256" t="n">
        <v>42.8</v>
      </c>
      <c r="E46" s="254" t="n">
        <v>40</v>
      </c>
      <c r="F46" s="255" t="s">
        <v>304</v>
      </c>
      <c r="G46" s="256" t="n">
        <v>43.5</v>
      </c>
      <c r="H46" s="254" t="n">
        <v>40</v>
      </c>
      <c r="I46" s="255" t="s">
        <v>284</v>
      </c>
      <c r="J46" s="256" t="n">
        <v>44.2</v>
      </c>
      <c r="K46" s="763"/>
      <c r="M46" s="272" t="n">
        <v>40</v>
      </c>
      <c r="N46" s="255" t="s">
        <v>279</v>
      </c>
      <c r="O46" s="256" t="n">
        <v>48.1</v>
      </c>
      <c r="P46" s="254" t="n">
        <v>40</v>
      </c>
      <c r="Q46" s="255" t="s">
        <v>282</v>
      </c>
      <c r="R46" s="256" t="n">
        <v>48.4</v>
      </c>
      <c r="S46" s="254" t="n">
        <v>39</v>
      </c>
      <c r="T46" s="255" t="s">
        <v>304</v>
      </c>
      <c r="U46" s="256" t="n">
        <v>48.6</v>
      </c>
      <c r="V46" s="763"/>
      <c r="X46" s="272" t="n">
        <v>40</v>
      </c>
      <c r="Y46" s="255" t="s">
        <v>326</v>
      </c>
      <c r="Z46" s="256" t="n">
        <v>35.8</v>
      </c>
      <c r="AA46" s="254" t="n">
        <v>40</v>
      </c>
      <c r="AB46" s="255" t="s">
        <v>304</v>
      </c>
      <c r="AC46" s="256" t="n">
        <v>35.2</v>
      </c>
      <c r="AD46" s="254" t="n">
        <v>40</v>
      </c>
      <c r="AE46" s="255" t="s">
        <v>326</v>
      </c>
      <c r="AF46" s="256" t="n">
        <v>34.9</v>
      </c>
      <c r="AG46" s="763"/>
      <c r="AI46" s="272" t="n">
        <v>40</v>
      </c>
      <c r="AJ46" s="255" t="s">
        <v>268</v>
      </c>
      <c r="AK46" s="256" t="n">
        <v>324.9</v>
      </c>
      <c r="AL46" s="254" t="n">
        <v>40</v>
      </c>
      <c r="AM46" s="255" t="s">
        <v>316</v>
      </c>
      <c r="AN46" s="256" t="n">
        <v>323.8</v>
      </c>
      <c r="AO46" s="254" t="n">
        <v>40</v>
      </c>
      <c r="AP46" s="255" t="s">
        <v>268</v>
      </c>
      <c r="AQ46" s="256" t="n">
        <v>297.7</v>
      </c>
      <c r="AR46" s="763"/>
      <c r="AT46" s="272" t="n">
        <v>40</v>
      </c>
      <c r="AU46" s="255" t="s">
        <v>275</v>
      </c>
      <c r="AV46" s="256" t="n">
        <v>21.7</v>
      </c>
      <c r="AW46" s="254" t="n">
        <v>40</v>
      </c>
      <c r="AX46" s="255" t="s">
        <v>281</v>
      </c>
      <c r="AY46" s="256" t="n">
        <v>22.1</v>
      </c>
      <c r="AZ46" s="254" t="n">
        <v>40</v>
      </c>
      <c r="BA46" s="255" t="s">
        <v>281</v>
      </c>
      <c r="BB46" s="256" t="n">
        <v>22.2</v>
      </c>
      <c r="BC46" s="763"/>
      <c r="BE46" s="272" t="n">
        <v>40</v>
      </c>
      <c r="BF46" s="255" t="s">
        <v>321</v>
      </c>
      <c r="BG46" s="256" t="n">
        <v>288.5</v>
      </c>
      <c r="BH46" s="254" t="n">
        <v>40</v>
      </c>
      <c r="BI46" s="255" t="s">
        <v>321</v>
      </c>
      <c r="BJ46" s="256" t="n">
        <v>297.6</v>
      </c>
      <c r="BK46" s="254" t="n">
        <v>40</v>
      </c>
      <c r="BL46" s="255" t="s">
        <v>321</v>
      </c>
      <c r="BM46" s="256" t="n">
        <v>295.5</v>
      </c>
      <c r="BN46" s="763"/>
      <c r="BP46" s="348" t="n">
        <v>40</v>
      </c>
      <c r="BQ46" s="255" t="s">
        <v>345</v>
      </c>
      <c r="BR46" s="660" t="n">
        <v>30.3</v>
      </c>
      <c r="BS46" s="254" t="n">
        <v>40</v>
      </c>
      <c r="BT46" s="255" t="s">
        <v>306</v>
      </c>
      <c r="BU46" s="660" t="n">
        <v>28</v>
      </c>
      <c r="BV46" s="231" t="n">
        <v>40</v>
      </c>
      <c r="BW46" s="229" t="s">
        <v>320</v>
      </c>
      <c r="BX46" s="702" t="n">
        <v>29.2</v>
      </c>
      <c r="BY46" s="763"/>
      <c r="CA46" s="272" t="n">
        <v>40</v>
      </c>
      <c r="CB46" s="255" t="s">
        <v>343</v>
      </c>
      <c r="CC46" s="934" t="n">
        <v>0.71</v>
      </c>
      <c r="CD46" s="254" t="n">
        <v>40</v>
      </c>
      <c r="CE46" s="255" t="s">
        <v>343</v>
      </c>
      <c r="CF46" s="934" t="n">
        <v>0.7</v>
      </c>
      <c r="CG46" s="254" t="n">
        <v>39</v>
      </c>
      <c r="CH46" s="255" t="s">
        <v>345</v>
      </c>
      <c r="CI46" s="934" t="n">
        <v>0.69</v>
      </c>
      <c r="CJ46" s="763"/>
      <c r="CL46" s="348" t="n">
        <v>40</v>
      </c>
      <c r="CM46" s="255" t="s">
        <v>270</v>
      </c>
      <c r="CN46" s="660" t="n">
        <v>6.5</v>
      </c>
      <c r="CO46" s="254" t="n">
        <v>40</v>
      </c>
      <c r="CP46" s="255" t="s">
        <v>270</v>
      </c>
      <c r="CQ46" s="660" t="n">
        <v>6.4</v>
      </c>
      <c r="CR46" s="254" t="n">
        <v>40</v>
      </c>
      <c r="CS46" s="255" t="s">
        <v>272</v>
      </c>
      <c r="CT46" s="660" t="n">
        <v>7</v>
      </c>
      <c r="CU46" s="763"/>
      <c r="CW46" s="348" t="n">
        <v>40</v>
      </c>
      <c r="CX46" s="255" t="s">
        <v>345</v>
      </c>
      <c r="CY46" s="660" t="n">
        <v>6.9</v>
      </c>
      <c r="CZ46" s="254" t="n">
        <v>40</v>
      </c>
      <c r="DA46" s="255" t="s">
        <v>296</v>
      </c>
      <c r="DB46" s="660" t="n">
        <v>7.8</v>
      </c>
      <c r="DC46" s="254" t="n">
        <v>40</v>
      </c>
      <c r="DD46" s="255" t="s">
        <v>279</v>
      </c>
      <c r="DE46" s="660" t="n">
        <v>7.4</v>
      </c>
      <c r="DF46" s="763"/>
      <c r="DG46" s="448"/>
      <c r="DH46" s="272" t="n">
        <v>40</v>
      </c>
      <c r="DI46" s="255" t="s">
        <v>298</v>
      </c>
      <c r="DJ46" s="934" t="n">
        <v>0.64</v>
      </c>
      <c r="DK46" s="254" t="n">
        <v>40</v>
      </c>
      <c r="DL46" s="255" t="s">
        <v>298</v>
      </c>
      <c r="DM46" s="934" t="n">
        <v>0.64</v>
      </c>
      <c r="DN46" s="254" t="n">
        <v>40</v>
      </c>
      <c r="DO46" s="255" t="s">
        <v>298</v>
      </c>
      <c r="DP46" s="934" t="n">
        <v>0.75</v>
      </c>
      <c r="DQ46" s="135"/>
      <c r="DS46" s="272" t="n">
        <v>40</v>
      </c>
      <c r="DT46" s="255" t="s">
        <v>279</v>
      </c>
      <c r="DU46" s="659" t="n">
        <v>4695</v>
      </c>
      <c r="DV46" s="254" t="n">
        <v>40</v>
      </c>
      <c r="DW46" s="255" t="s">
        <v>279</v>
      </c>
      <c r="DX46" s="659" t="n">
        <v>4525</v>
      </c>
      <c r="DY46" s="254" t="n">
        <v>40</v>
      </c>
      <c r="DZ46" s="255" t="s">
        <v>268</v>
      </c>
      <c r="EA46" s="659" t="n">
        <v>4225</v>
      </c>
      <c r="EB46" s="763"/>
      <c r="ED46" s="272" t="n">
        <v>40</v>
      </c>
      <c r="EE46" s="255" t="s">
        <v>279</v>
      </c>
      <c r="EF46" s="659" t="n">
        <v>1505</v>
      </c>
      <c r="EG46" s="254" t="n">
        <v>40</v>
      </c>
      <c r="EH46" s="255" t="s">
        <v>279</v>
      </c>
      <c r="EI46" s="659" t="n">
        <v>1411</v>
      </c>
      <c r="EJ46" s="254" t="n">
        <v>40</v>
      </c>
      <c r="EK46" s="255" t="s">
        <v>279</v>
      </c>
      <c r="EL46" s="659" t="n">
        <v>1556</v>
      </c>
      <c r="EM46" s="763"/>
      <c r="EO46" s="272" t="n">
        <v>40</v>
      </c>
      <c r="EP46" s="255" t="s">
        <v>340</v>
      </c>
      <c r="EQ46" s="660" t="n">
        <v>31.1</v>
      </c>
      <c r="ER46" s="254" t="n">
        <v>39</v>
      </c>
      <c r="ES46" s="255" t="s">
        <v>281</v>
      </c>
      <c r="ET46" s="660" t="n">
        <v>33.3</v>
      </c>
      <c r="EU46" s="254" t="n">
        <v>40</v>
      </c>
      <c r="EV46" s="255" t="s">
        <v>281</v>
      </c>
      <c r="EW46" s="660" t="n">
        <v>33.9</v>
      </c>
      <c r="EX46" s="763"/>
      <c r="EZ46" s="348" t="n">
        <v>40</v>
      </c>
      <c r="FA46" s="255" t="s">
        <v>311</v>
      </c>
      <c r="FB46" s="660" t="n">
        <v>40.3</v>
      </c>
      <c r="FC46" s="254" t="n">
        <v>40</v>
      </c>
      <c r="FD46" s="255" t="s">
        <v>324</v>
      </c>
      <c r="FE46" s="660" t="n">
        <v>39</v>
      </c>
      <c r="FF46" s="254" t="n">
        <v>40</v>
      </c>
      <c r="FG46" s="255" t="s">
        <v>311</v>
      </c>
      <c r="FH46" s="660" t="n">
        <v>37.4</v>
      </c>
      <c r="FI46" s="763"/>
      <c r="FK46" s="348" t="n">
        <v>40</v>
      </c>
      <c r="FL46" s="255" t="s">
        <v>292</v>
      </c>
      <c r="FM46" s="660" t="n">
        <v>66.8</v>
      </c>
      <c r="FN46" s="254" t="n">
        <v>39</v>
      </c>
      <c r="FO46" s="255" t="s">
        <v>354</v>
      </c>
      <c r="FP46" s="660" t="n">
        <v>59.6</v>
      </c>
      <c r="FQ46" s="254" t="n">
        <v>40</v>
      </c>
      <c r="FR46" s="255" t="s">
        <v>319</v>
      </c>
      <c r="FS46" s="660" t="n">
        <v>57.2</v>
      </c>
      <c r="FT46" s="763"/>
    </row>
    <row r="47" s="373" customFormat="true" ht="13.5" hidden="false" customHeight="false" outlineLevel="0" collapsed="false">
      <c r="A47" s="763"/>
      <c r="B47" s="277" t="n">
        <v>41</v>
      </c>
      <c r="C47" s="278" t="s">
        <v>284</v>
      </c>
      <c r="D47" s="279" t="n">
        <v>42.4</v>
      </c>
      <c r="E47" s="280" t="n">
        <v>41</v>
      </c>
      <c r="F47" s="278" t="s">
        <v>326</v>
      </c>
      <c r="G47" s="279" t="n">
        <v>43.4</v>
      </c>
      <c r="H47" s="280" t="n">
        <v>41</v>
      </c>
      <c r="I47" s="278" t="s">
        <v>335</v>
      </c>
      <c r="J47" s="279" t="n">
        <v>43.7</v>
      </c>
      <c r="K47" s="763"/>
      <c r="M47" s="277" t="n">
        <v>40</v>
      </c>
      <c r="N47" s="278" t="s">
        <v>348</v>
      </c>
      <c r="O47" s="279" t="n">
        <v>48.1</v>
      </c>
      <c r="P47" s="280" t="n">
        <v>41</v>
      </c>
      <c r="Q47" s="278" t="s">
        <v>271</v>
      </c>
      <c r="R47" s="279" t="n">
        <v>48.2</v>
      </c>
      <c r="S47" s="280" t="n">
        <v>41</v>
      </c>
      <c r="T47" s="278" t="s">
        <v>320</v>
      </c>
      <c r="U47" s="279" t="n">
        <v>48.4</v>
      </c>
      <c r="V47" s="763"/>
      <c r="X47" s="277" t="n">
        <v>41</v>
      </c>
      <c r="Y47" s="278" t="s">
        <v>275</v>
      </c>
      <c r="Z47" s="279" t="n">
        <v>34.3</v>
      </c>
      <c r="AA47" s="280" t="n">
        <v>41</v>
      </c>
      <c r="AB47" s="278" t="s">
        <v>272</v>
      </c>
      <c r="AC47" s="279" t="n">
        <v>33.5</v>
      </c>
      <c r="AD47" s="280" t="n">
        <v>41</v>
      </c>
      <c r="AE47" s="278" t="s">
        <v>301</v>
      </c>
      <c r="AF47" s="279" t="n">
        <v>34.4</v>
      </c>
      <c r="AG47" s="763"/>
      <c r="AI47" s="277" t="n">
        <v>41</v>
      </c>
      <c r="AJ47" s="278" t="s">
        <v>289</v>
      </c>
      <c r="AK47" s="279" t="n">
        <v>315.4</v>
      </c>
      <c r="AL47" s="280" t="n">
        <v>41</v>
      </c>
      <c r="AM47" s="278" t="s">
        <v>289</v>
      </c>
      <c r="AN47" s="279" t="n">
        <v>313.7</v>
      </c>
      <c r="AO47" s="280" t="n">
        <v>41</v>
      </c>
      <c r="AP47" s="278" t="s">
        <v>321</v>
      </c>
      <c r="AQ47" s="279" t="n">
        <v>253.4</v>
      </c>
      <c r="AR47" s="763"/>
      <c r="AT47" s="277" t="n">
        <v>41</v>
      </c>
      <c r="AU47" s="278" t="s">
        <v>324</v>
      </c>
      <c r="AV47" s="279" t="n">
        <v>20.8</v>
      </c>
      <c r="AW47" s="280" t="n">
        <v>41</v>
      </c>
      <c r="AX47" s="278" t="s">
        <v>275</v>
      </c>
      <c r="AY47" s="279" t="n">
        <v>21.8</v>
      </c>
      <c r="AZ47" s="280" t="n">
        <v>41</v>
      </c>
      <c r="BA47" s="278" t="s">
        <v>275</v>
      </c>
      <c r="BB47" s="279" t="n">
        <v>22</v>
      </c>
      <c r="BC47" s="763"/>
      <c r="BE47" s="277" t="n">
        <v>41</v>
      </c>
      <c r="BF47" s="278" t="s">
        <v>276</v>
      </c>
      <c r="BG47" s="279" t="n">
        <v>286.7</v>
      </c>
      <c r="BH47" s="280" t="n">
        <v>41</v>
      </c>
      <c r="BI47" s="278" t="s">
        <v>276</v>
      </c>
      <c r="BJ47" s="279" t="n">
        <v>290.3</v>
      </c>
      <c r="BK47" s="280" t="n">
        <v>41</v>
      </c>
      <c r="BL47" s="278" t="s">
        <v>276</v>
      </c>
      <c r="BM47" s="279" t="n">
        <v>293.9</v>
      </c>
      <c r="BN47" s="763"/>
      <c r="BP47" s="345" t="n">
        <v>41</v>
      </c>
      <c r="BQ47" s="278" t="s">
        <v>298</v>
      </c>
      <c r="BR47" s="964" t="n">
        <v>30.2</v>
      </c>
      <c r="BS47" s="280" t="n">
        <v>41</v>
      </c>
      <c r="BT47" s="278" t="s">
        <v>268</v>
      </c>
      <c r="BU47" s="681" t="n">
        <v>27.9</v>
      </c>
      <c r="BV47" s="287" t="n">
        <v>41</v>
      </c>
      <c r="BW47" s="252" t="s">
        <v>332</v>
      </c>
      <c r="BX47" s="663" t="n">
        <v>28.5</v>
      </c>
      <c r="BY47" s="763"/>
      <c r="CA47" s="277" t="n">
        <v>40</v>
      </c>
      <c r="CB47" s="278" t="s">
        <v>288</v>
      </c>
      <c r="CC47" s="935" t="n">
        <v>0.71</v>
      </c>
      <c r="CD47" s="280" t="n">
        <v>40</v>
      </c>
      <c r="CE47" s="278" t="s">
        <v>288</v>
      </c>
      <c r="CF47" s="935" t="n">
        <v>0.7</v>
      </c>
      <c r="CG47" s="280" t="n">
        <v>41</v>
      </c>
      <c r="CH47" s="278" t="s">
        <v>288</v>
      </c>
      <c r="CI47" s="935" t="n">
        <v>0.68</v>
      </c>
      <c r="CJ47" s="763"/>
      <c r="CL47" s="345" t="n">
        <v>41</v>
      </c>
      <c r="CM47" s="278" t="s">
        <v>276</v>
      </c>
      <c r="CN47" s="964" t="n">
        <v>6.2</v>
      </c>
      <c r="CO47" s="280" t="n">
        <v>41</v>
      </c>
      <c r="CP47" s="278" t="s">
        <v>287</v>
      </c>
      <c r="CQ47" s="681" t="n">
        <v>6.3</v>
      </c>
      <c r="CR47" s="280" t="n">
        <v>41</v>
      </c>
      <c r="CS47" s="278" t="s">
        <v>287</v>
      </c>
      <c r="CT47" s="681" t="n">
        <v>6.9</v>
      </c>
      <c r="CU47" s="763"/>
      <c r="CW47" s="345" t="n">
        <v>40</v>
      </c>
      <c r="CX47" s="278" t="s">
        <v>271</v>
      </c>
      <c r="CY47" s="964" t="n">
        <v>6.9</v>
      </c>
      <c r="CZ47" s="280" t="n">
        <v>41</v>
      </c>
      <c r="DA47" s="278" t="s">
        <v>315</v>
      </c>
      <c r="DB47" s="681" t="n">
        <v>7.7</v>
      </c>
      <c r="DC47" s="280" t="n">
        <v>40</v>
      </c>
      <c r="DD47" s="278" t="s">
        <v>319</v>
      </c>
      <c r="DE47" s="681" t="n">
        <v>7.4</v>
      </c>
      <c r="DF47" s="763"/>
      <c r="DG47" s="448"/>
      <c r="DH47" s="277" t="n">
        <v>41</v>
      </c>
      <c r="DI47" s="278" t="s">
        <v>282</v>
      </c>
      <c r="DJ47" s="935" t="n">
        <v>0.62</v>
      </c>
      <c r="DK47" s="280" t="n">
        <v>40</v>
      </c>
      <c r="DL47" s="278" t="s">
        <v>309</v>
      </c>
      <c r="DM47" s="935" t="n">
        <v>0.64</v>
      </c>
      <c r="DN47" s="280" t="n">
        <v>41</v>
      </c>
      <c r="DO47" s="278" t="s">
        <v>288</v>
      </c>
      <c r="DP47" s="935" t="n">
        <v>0.7</v>
      </c>
      <c r="DQ47" s="135"/>
      <c r="DS47" s="277" t="n">
        <v>41</v>
      </c>
      <c r="DT47" s="278" t="s">
        <v>268</v>
      </c>
      <c r="DU47" s="680" t="n">
        <v>4628</v>
      </c>
      <c r="DV47" s="280" t="n">
        <v>41</v>
      </c>
      <c r="DW47" s="278" t="s">
        <v>268</v>
      </c>
      <c r="DX47" s="680" t="n">
        <v>4475</v>
      </c>
      <c r="DY47" s="280" t="n">
        <v>41</v>
      </c>
      <c r="DZ47" s="278" t="s">
        <v>279</v>
      </c>
      <c r="EA47" s="680" t="n">
        <v>4171</v>
      </c>
      <c r="EB47" s="763"/>
      <c r="ED47" s="277" t="n">
        <v>41</v>
      </c>
      <c r="EE47" s="278" t="s">
        <v>288</v>
      </c>
      <c r="EF47" s="680" t="n">
        <v>1464</v>
      </c>
      <c r="EG47" s="280" t="n">
        <v>41</v>
      </c>
      <c r="EH47" s="278" t="s">
        <v>288</v>
      </c>
      <c r="EI47" s="680" t="n">
        <v>1329</v>
      </c>
      <c r="EJ47" s="280" t="n">
        <v>41</v>
      </c>
      <c r="EK47" s="278" t="s">
        <v>288</v>
      </c>
      <c r="EL47" s="680" t="n">
        <v>1514</v>
      </c>
      <c r="EM47" s="763"/>
      <c r="EO47" s="277" t="n">
        <v>41</v>
      </c>
      <c r="EP47" s="278" t="s">
        <v>329</v>
      </c>
      <c r="EQ47" s="681" t="n">
        <v>31</v>
      </c>
      <c r="ER47" s="280" t="n">
        <v>41</v>
      </c>
      <c r="ES47" s="278" t="s">
        <v>340</v>
      </c>
      <c r="ET47" s="681" t="n">
        <v>33.2</v>
      </c>
      <c r="EU47" s="280" t="n">
        <v>41</v>
      </c>
      <c r="EV47" s="278" t="s">
        <v>268</v>
      </c>
      <c r="EW47" s="681" t="n">
        <v>33.6</v>
      </c>
      <c r="EX47" s="763"/>
      <c r="EZ47" s="345" t="n">
        <v>41</v>
      </c>
      <c r="FA47" s="278" t="s">
        <v>275</v>
      </c>
      <c r="FB47" s="964" t="n">
        <v>38</v>
      </c>
      <c r="FC47" s="280" t="n">
        <v>41</v>
      </c>
      <c r="FD47" s="278" t="s">
        <v>275</v>
      </c>
      <c r="FE47" s="681" t="n">
        <v>35.9</v>
      </c>
      <c r="FF47" s="280" t="n">
        <v>41</v>
      </c>
      <c r="FG47" s="278" t="s">
        <v>295</v>
      </c>
      <c r="FH47" s="681" t="n">
        <v>34.4</v>
      </c>
      <c r="FI47" s="763"/>
      <c r="FK47" s="345" t="n">
        <v>41</v>
      </c>
      <c r="FL47" s="278" t="s">
        <v>268</v>
      </c>
      <c r="FM47" s="964" t="n">
        <v>66.7</v>
      </c>
      <c r="FN47" s="280" t="n">
        <v>41</v>
      </c>
      <c r="FO47" s="278" t="s">
        <v>306</v>
      </c>
      <c r="FP47" s="681" t="n">
        <v>59.3</v>
      </c>
      <c r="FQ47" s="280" t="n">
        <v>41</v>
      </c>
      <c r="FR47" s="278" t="s">
        <v>279</v>
      </c>
      <c r="FS47" s="681" t="n">
        <v>57</v>
      </c>
      <c r="FT47" s="763"/>
    </row>
    <row r="48" s="373" customFormat="true" ht="13.5" hidden="false" customHeight="false" outlineLevel="0" collapsed="false">
      <c r="A48" s="763"/>
      <c r="B48" s="272" t="n">
        <v>42</v>
      </c>
      <c r="C48" s="255" t="s">
        <v>326</v>
      </c>
      <c r="D48" s="256" t="n">
        <v>42.2</v>
      </c>
      <c r="E48" s="254" t="n">
        <v>42</v>
      </c>
      <c r="F48" s="255" t="s">
        <v>284</v>
      </c>
      <c r="G48" s="256" t="n">
        <v>42.7</v>
      </c>
      <c r="H48" s="254" t="n">
        <v>42</v>
      </c>
      <c r="I48" s="255" t="s">
        <v>333</v>
      </c>
      <c r="J48" s="256" t="n">
        <v>43.5</v>
      </c>
      <c r="K48" s="763"/>
      <c r="M48" s="272" t="n">
        <v>42</v>
      </c>
      <c r="N48" s="255" t="s">
        <v>320</v>
      </c>
      <c r="O48" s="256" t="n">
        <v>48</v>
      </c>
      <c r="P48" s="254" t="n">
        <v>42</v>
      </c>
      <c r="Q48" s="255" t="s">
        <v>279</v>
      </c>
      <c r="R48" s="256" t="n">
        <v>48</v>
      </c>
      <c r="S48" s="254" t="n">
        <v>42</v>
      </c>
      <c r="T48" s="255" t="s">
        <v>348</v>
      </c>
      <c r="U48" s="256" t="n">
        <v>48.2</v>
      </c>
      <c r="V48" s="763"/>
      <c r="X48" s="272" t="n">
        <v>42</v>
      </c>
      <c r="Y48" s="255" t="s">
        <v>307</v>
      </c>
      <c r="Z48" s="256" t="n">
        <v>33.9</v>
      </c>
      <c r="AA48" s="254" t="n">
        <v>42</v>
      </c>
      <c r="AB48" s="255" t="s">
        <v>326</v>
      </c>
      <c r="AC48" s="256" t="n">
        <v>33</v>
      </c>
      <c r="AD48" s="254" t="n">
        <v>42</v>
      </c>
      <c r="AE48" s="255" t="s">
        <v>307</v>
      </c>
      <c r="AF48" s="256" t="n">
        <v>33.6</v>
      </c>
      <c r="AG48" s="763"/>
      <c r="AI48" s="272" t="n">
        <v>42</v>
      </c>
      <c r="AJ48" s="255" t="s">
        <v>321</v>
      </c>
      <c r="AK48" s="256" t="n">
        <v>308</v>
      </c>
      <c r="AL48" s="254" t="n">
        <v>42</v>
      </c>
      <c r="AM48" s="255" t="s">
        <v>321</v>
      </c>
      <c r="AN48" s="256" t="n">
        <v>303.8</v>
      </c>
      <c r="AO48" s="254" t="n">
        <v>42</v>
      </c>
      <c r="AP48" s="255" t="s">
        <v>276</v>
      </c>
      <c r="AQ48" s="256" t="n">
        <v>246.9</v>
      </c>
      <c r="AR48" s="763"/>
      <c r="AT48" s="272" t="n">
        <v>42</v>
      </c>
      <c r="AU48" s="255" t="s">
        <v>310</v>
      </c>
      <c r="AV48" s="256" t="n">
        <v>19.7</v>
      </c>
      <c r="AW48" s="254" t="n">
        <v>42</v>
      </c>
      <c r="AX48" s="255" t="s">
        <v>310</v>
      </c>
      <c r="AY48" s="256" t="n">
        <v>20</v>
      </c>
      <c r="AZ48" s="254" t="n">
        <v>42</v>
      </c>
      <c r="BA48" s="255" t="s">
        <v>310</v>
      </c>
      <c r="BB48" s="256" t="n">
        <v>20.1</v>
      </c>
      <c r="BC48" s="763"/>
      <c r="BE48" s="272" t="n">
        <v>42</v>
      </c>
      <c r="BF48" s="255" t="s">
        <v>269</v>
      </c>
      <c r="BG48" s="256" t="n">
        <v>275.1</v>
      </c>
      <c r="BH48" s="254" t="n">
        <v>42</v>
      </c>
      <c r="BI48" s="255" t="s">
        <v>269</v>
      </c>
      <c r="BJ48" s="256" t="n">
        <v>277.3</v>
      </c>
      <c r="BK48" s="254" t="n">
        <v>42</v>
      </c>
      <c r="BL48" s="255" t="s">
        <v>269</v>
      </c>
      <c r="BM48" s="256" t="n">
        <v>280.7</v>
      </c>
      <c r="BN48" s="763"/>
      <c r="BP48" s="348" t="n">
        <v>42</v>
      </c>
      <c r="BQ48" s="255" t="s">
        <v>306</v>
      </c>
      <c r="BR48" s="744" t="n">
        <v>30.1</v>
      </c>
      <c r="BS48" s="254" t="n">
        <v>42</v>
      </c>
      <c r="BT48" s="255" t="s">
        <v>284</v>
      </c>
      <c r="BU48" s="660" t="n">
        <v>27.3</v>
      </c>
      <c r="BV48" s="254" t="n">
        <v>42</v>
      </c>
      <c r="BW48" s="255" t="s">
        <v>298</v>
      </c>
      <c r="BX48" s="660" t="n">
        <v>28.1</v>
      </c>
      <c r="BY48" s="763"/>
      <c r="CA48" s="272" t="n">
        <v>42</v>
      </c>
      <c r="CB48" s="255" t="s">
        <v>266</v>
      </c>
      <c r="CC48" s="934" t="n">
        <v>0.7</v>
      </c>
      <c r="CD48" s="254" t="n">
        <v>42</v>
      </c>
      <c r="CE48" s="255" t="s">
        <v>266</v>
      </c>
      <c r="CF48" s="934" t="n">
        <v>0.69</v>
      </c>
      <c r="CG48" s="254" t="n">
        <v>42</v>
      </c>
      <c r="CH48" s="255" t="s">
        <v>266</v>
      </c>
      <c r="CI48" s="934" t="n">
        <v>0.67</v>
      </c>
      <c r="CJ48" s="763"/>
      <c r="CL48" s="348" t="n">
        <v>42</v>
      </c>
      <c r="CM48" s="255" t="s">
        <v>343</v>
      </c>
      <c r="CN48" s="744" t="n">
        <v>6</v>
      </c>
      <c r="CO48" s="254" t="n">
        <v>42</v>
      </c>
      <c r="CP48" s="255" t="s">
        <v>276</v>
      </c>
      <c r="CQ48" s="660" t="n">
        <v>5.9</v>
      </c>
      <c r="CR48" s="254" t="n">
        <v>42</v>
      </c>
      <c r="CS48" s="255" t="s">
        <v>311</v>
      </c>
      <c r="CT48" s="660" t="n">
        <v>6.1</v>
      </c>
      <c r="CU48" s="763"/>
      <c r="CW48" s="348" t="n">
        <v>42</v>
      </c>
      <c r="CX48" s="255" t="s">
        <v>284</v>
      </c>
      <c r="CY48" s="744" t="n">
        <v>6.8</v>
      </c>
      <c r="CZ48" s="254" t="n">
        <v>42</v>
      </c>
      <c r="DA48" s="255" t="s">
        <v>306</v>
      </c>
      <c r="DB48" s="660" t="n">
        <v>7.6</v>
      </c>
      <c r="DC48" s="254" t="n">
        <v>42</v>
      </c>
      <c r="DD48" s="255" t="s">
        <v>321</v>
      </c>
      <c r="DE48" s="660" t="n">
        <v>7.3</v>
      </c>
      <c r="DF48" s="763"/>
      <c r="DG48" s="448"/>
      <c r="DH48" s="272" t="n">
        <v>42</v>
      </c>
      <c r="DI48" s="255" t="s">
        <v>329</v>
      </c>
      <c r="DJ48" s="934" t="n">
        <v>0.58</v>
      </c>
      <c r="DK48" s="254" t="n">
        <v>42</v>
      </c>
      <c r="DL48" s="255" t="s">
        <v>326</v>
      </c>
      <c r="DM48" s="934" t="n">
        <v>0.62</v>
      </c>
      <c r="DN48" s="254" t="n">
        <v>42</v>
      </c>
      <c r="DO48" s="255" t="s">
        <v>282</v>
      </c>
      <c r="DP48" s="934" t="n">
        <v>0.68</v>
      </c>
      <c r="DQ48" s="135"/>
      <c r="DS48" s="272" t="n">
        <v>42</v>
      </c>
      <c r="DT48" s="255" t="s">
        <v>288</v>
      </c>
      <c r="DU48" s="659" t="n">
        <v>4400</v>
      </c>
      <c r="DV48" s="254" t="n">
        <v>42</v>
      </c>
      <c r="DW48" s="255" t="s">
        <v>288</v>
      </c>
      <c r="DX48" s="659" t="n">
        <v>4388</v>
      </c>
      <c r="DY48" s="254" t="n">
        <v>42</v>
      </c>
      <c r="DZ48" s="255" t="s">
        <v>288</v>
      </c>
      <c r="EA48" s="659" t="n">
        <v>3962</v>
      </c>
      <c r="EB48" s="763"/>
      <c r="ED48" s="272" t="n">
        <v>42</v>
      </c>
      <c r="EE48" s="255" t="s">
        <v>271</v>
      </c>
      <c r="EF48" s="659" t="n">
        <v>1384</v>
      </c>
      <c r="EG48" s="254" t="n">
        <v>42</v>
      </c>
      <c r="EH48" s="255" t="s">
        <v>271</v>
      </c>
      <c r="EI48" s="659" t="n">
        <v>1268</v>
      </c>
      <c r="EJ48" s="254" t="n">
        <v>42</v>
      </c>
      <c r="EK48" s="255" t="s">
        <v>268</v>
      </c>
      <c r="EL48" s="659" t="n">
        <v>1467</v>
      </c>
      <c r="EM48" s="763"/>
      <c r="EO48" s="272" t="n">
        <v>42</v>
      </c>
      <c r="EP48" s="255" t="s">
        <v>270</v>
      </c>
      <c r="EQ48" s="660" t="n">
        <v>30</v>
      </c>
      <c r="ER48" s="254" t="n">
        <v>42</v>
      </c>
      <c r="ES48" s="255" t="s">
        <v>270</v>
      </c>
      <c r="ET48" s="660" t="n">
        <v>32.4</v>
      </c>
      <c r="EU48" s="254" t="n">
        <v>42</v>
      </c>
      <c r="EV48" s="255" t="s">
        <v>270</v>
      </c>
      <c r="EW48" s="660" t="n">
        <v>33.4</v>
      </c>
      <c r="EX48" s="763"/>
      <c r="EZ48" s="348" t="n">
        <v>42</v>
      </c>
      <c r="FA48" s="255" t="s">
        <v>295</v>
      </c>
      <c r="FB48" s="744" t="n">
        <v>37.3</v>
      </c>
      <c r="FC48" s="254" t="n">
        <v>42</v>
      </c>
      <c r="FD48" s="255" t="s">
        <v>295</v>
      </c>
      <c r="FE48" s="660" t="n">
        <v>34.3</v>
      </c>
      <c r="FF48" s="254" t="n">
        <v>42</v>
      </c>
      <c r="FG48" s="255" t="s">
        <v>275</v>
      </c>
      <c r="FH48" s="660" t="n">
        <v>33.5</v>
      </c>
      <c r="FI48" s="763"/>
      <c r="FK48" s="348" t="n">
        <v>42</v>
      </c>
      <c r="FL48" s="255" t="s">
        <v>282</v>
      </c>
      <c r="FM48" s="744" t="n">
        <v>65.3</v>
      </c>
      <c r="FN48" s="254" t="n">
        <v>42</v>
      </c>
      <c r="FO48" s="255" t="s">
        <v>283</v>
      </c>
      <c r="FP48" s="660" t="n">
        <v>58.2</v>
      </c>
      <c r="FQ48" s="254" t="n">
        <v>41</v>
      </c>
      <c r="FR48" s="255" t="s">
        <v>298</v>
      </c>
      <c r="FS48" s="660" t="n">
        <v>57</v>
      </c>
      <c r="FT48" s="763"/>
    </row>
    <row r="49" s="373" customFormat="true" ht="13.5" hidden="false" customHeight="false" outlineLevel="0" collapsed="false">
      <c r="A49" s="763"/>
      <c r="B49" s="272" t="n">
        <v>43</v>
      </c>
      <c r="C49" s="255" t="s">
        <v>304</v>
      </c>
      <c r="D49" s="256" t="n">
        <v>42</v>
      </c>
      <c r="E49" s="254" t="n">
        <v>43</v>
      </c>
      <c r="F49" s="255" t="s">
        <v>266</v>
      </c>
      <c r="G49" s="256" t="n">
        <v>42.4</v>
      </c>
      <c r="H49" s="254" t="n">
        <v>43</v>
      </c>
      <c r="I49" s="255" t="s">
        <v>266</v>
      </c>
      <c r="J49" s="256" t="n">
        <v>43.3</v>
      </c>
      <c r="K49" s="763"/>
      <c r="M49" s="272" t="n">
        <v>42</v>
      </c>
      <c r="N49" s="255" t="s">
        <v>271</v>
      </c>
      <c r="O49" s="256" t="n">
        <v>48</v>
      </c>
      <c r="P49" s="254" t="n">
        <v>43</v>
      </c>
      <c r="Q49" s="255" t="s">
        <v>270</v>
      </c>
      <c r="R49" s="256" t="n">
        <v>47.6</v>
      </c>
      <c r="S49" s="254" t="n">
        <v>43</v>
      </c>
      <c r="T49" s="255" t="s">
        <v>279</v>
      </c>
      <c r="U49" s="256" t="n">
        <v>47.9</v>
      </c>
      <c r="V49" s="763"/>
      <c r="X49" s="272" t="n">
        <v>43</v>
      </c>
      <c r="Y49" s="255" t="s">
        <v>272</v>
      </c>
      <c r="Z49" s="256" t="n">
        <v>33.2</v>
      </c>
      <c r="AA49" s="254" t="n">
        <v>43</v>
      </c>
      <c r="AB49" s="255" t="s">
        <v>307</v>
      </c>
      <c r="AC49" s="256" t="n">
        <v>31.2</v>
      </c>
      <c r="AD49" s="254" t="n">
        <v>43</v>
      </c>
      <c r="AE49" s="255" t="s">
        <v>272</v>
      </c>
      <c r="AF49" s="256" t="n">
        <v>33.2</v>
      </c>
      <c r="AG49" s="763"/>
      <c r="AI49" s="272" t="n">
        <v>43</v>
      </c>
      <c r="AJ49" s="255" t="s">
        <v>319</v>
      </c>
      <c r="AK49" s="256" t="n">
        <v>277.2</v>
      </c>
      <c r="AL49" s="254" t="n">
        <v>43</v>
      </c>
      <c r="AM49" s="255" t="s">
        <v>319</v>
      </c>
      <c r="AN49" s="256" t="n">
        <v>275.4</v>
      </c>
      <c r="AO49" s="254" t="n">
        <v>43</v>
      </c>
      <c r="AP49" s="255" t="s">
        <v>282</v>
      </c>
      <c r="AQ49" s="256" t="n">
        <v>239</v>
      </c>
      <c r="AR49" s="763"/>
      <c r="AT49" s="272" t="n">
        <v>43</v>
      </c>
      <c r="AU49" s="255" t="s">
        <v>343</v>
      </c>
      <c r="AV49" s="256" t="n">
        <v>17.7</v>
      </c>
      <c r="AW49" s="254" t="n">
        <v>43</v>
      </c>
      <c r="AX49" s="255" t="s">
        <v>343</v>
      </c>
      <c r="AY49" s="256" t="n">
        <v>17.6</v>
      </c>
      <c r="AZ49" s="254" t="n">
        <v>43</v>
      </c>
      <c r="BA49" s="255" t="s">
        <v>343</v>
      </c>
      <c r="BB49" s="256" t="n">
        <v>17.6</v>
      </c>
      <c r="BC49" s="763"/>
      <c r="BE49" s="272" t="n">
        <v>43</v>
      </c>
      <c r="BF49" s="255" t="s">
        <v>295</v>
      </c>
      <c r="BG49" s="256" t="n">
        <v>265.2</v>
      </c>
      <c r="BH49" s="254" t="n">
        <v>43</v>
      </c>
      <c r="BI49" s="255" t="s">
        <v>295</v>
      </c>
      <c r="BJ49" s="256" t="n">
        <v>270.2</v>
      </c>
      <c r="BK49" s="254" t="n">
        <v>43</v>
      </c>
      <c r="BL49" s="255" t="s">
        <v>295</v>
      </c>
      <c r="BM49" s="256" t="n">
        <v>273.5</v>
      </c>
      <c r="BN49" s="763"/>
      <c r="BP49" s="348" t="n">
        <v>43</v>
      </c>
      <c r="BQ49" s="255" t="s">
        <v>271</v>
      </c>
      <c r="BR49" s="744" t="n">
        <v>29.7</v>
      </c>
      <c r="BS49" s="254" t="n">
        <v>43</v>
      </c>
      <c r="BT49" s="255" t="s">
        <v>298</v>
      </c>
      <c r="BU49" s="660" t="n">
        <v>27</v>
      </c>
      <c r="BV49" s="254" t="n">
        <v>43</v>
      </c>
      <c r="BW49" s="255" t="s">
        <v>279</v>
      </c>
      <c r="BX49" s="660" t="n">
        <v>28</v>
      </c>
      <c r="BY49" s="763"/>
      <c r="CA49" s="272" t="n">
        <v>43</v>
      </c>
      <c r="CB49" s="255" t="s">
        <v>320</v>
      </c>
      <c r="CC49" s="934" t="n">
        <v>0.68</v>
      </c>
      <c r="CD49" s="254" t="n">
        <v>43</v>
      </c>
      <c r="CE49" s="255" t="s">
        <v>320</v>
      </c>
      <c r="CF49" s="934" t="n">
        <v>0.67</v>
      </c>
      <c r="CG49" s="254" t="n">
        <v>43</v>
      </c>
      <c r="CH49" s="255" t="s">
        <v>320</v>
      </c>
      <c r="CI49" s="934" t="n">
        <v>0.65</v>
      </c>
      <c r="CJ49" s="763"/>
      <c r="CL49" s="348" t="n">
        <v>43</v>
      </c>
      <c r="CM49" s="255" t="s">
        <v>289</v>
      </c>
      <c r="CN49" s="744" t="n">
        <v>5.9</v>
      </c>
      <c r="CO49" s="254" t="n">
        <v>43</v>
      </c>
      <c r="CP49" s="255" t="s">
        <v>311</v>
      </c>
      <c r="CQ49" s="660" t="n">
        <v>5.7</v>
      </c>
      <c r="CR49" s="254" t="n">
        <v>43</v>
      </c>
      <c r="CS49" s="255" t="s">
        <v>289</v>
      </c>
      <c r="CT49" s="660" t="n">
        <v>5.9</v>
      </c>
      <c r="CU49" s="763"/>
      <c r="CW49" s="348" t="n">
        <v>42</v>
      </c>
      <c r="CX49" s="255" t="s">
        <v>288</v>
      </c>
      <c r="CY49" s="744" t="n">
        <v>6.8</v>
      </c>
      <c r="CZ49" s="254" t="n">
        <v>43</v>
      </c>
      <c r="DA49" s="255" t="s">
        <v>354</v>
      </c>
      <c r="DB49" s="660" t="n">
        <v>7.5</v>
      </c>
      <c r="DC49" s="254" t="n">
        <v>42</v>
      </c>
      <c r="DD49" s="255" t="s">
        <v>271</v>
      </c>
      <c r="DE49" s="660" t="n">
        <v>7.3</v>
      </c>
      <c r="DF49" s="763"/>
      <c r="DG49" s="448"/>
      <c r="DH49" s="272" t="n">
        <v>43</v>
      </c>
      <c r="DI49" s="255" t="s">
        <v>309</v>
      </c>
      <c r="DJ49" s="934" t="n">
        <v>0.5</v>
      </c>
      <c r="DK49" s="254" t="n">
        <v>43</v>
      </c>
      <c r="DL49" s="255" t="s">
        <v>284</v>
      </c>
      <c r="DM49" s="934" t="n">
        <v>0.59</v>
      </c>
      <c r="DN49" s="254" t="n">
        <v>43</v>
      </c>
      <c r="DO49" s="255" t="s">
        <v>284</v>
      </c>
      <c r="DP49" s="934" t="n">
        <v>0.66</v>
      </c>
      <c r="DQ49" s="135"/>
      <c r="DS49" s="272" t="n">
        <v>43</v>
      </c>
      <c r="DT49" s="255" t="s">
        <v>271</v>
      </c>
      <c r="DU49" s="659" t="n">
        <v>4255</v>
      </c>
      <c r="DV49" s="254" t="n">
        <v>43</v>
      </c>
      <c r="DW49" s="255" t="s">
        <v>271</v>
      </c>
      <c r="DX49" s="659" t="n">
        <v>4128</v>
      </c>
      <c r="DY49" s="254" t="n">
        <v>43</v>
      </c>
      <c r="DZ49" s="255" t="s">
        <v>271</v>
      </c>
      <c r="EA49" s="659" t="n">
        <v>3825</v>
      </c>
      <c r="EB49" s="763"/>
      <c r="ED49" s="272" t="n">
        <v>43</v>
      </c>
      <c r="EE49" s="255" t="s">
        <v>307</v>
      </c>
      <c r="EF49" s="659" t="n">
        <v>1282</v>
      </c>
      <c r="EG49" s="254" t="n">
        <v>43</v>
      </c>
      <c r="EH49" s="255" t="s">
        <v>307</v>
      </c>
      <c r="EI49" s="659" t="n">
        <v>1231</v>
      </c>
      <c r="EJ49" s="254" t="n">
        <v>43</v>
      </c>
      <c r="EK49" s="255" t="s">
        <v>271</v>
      </c>
      <c r="EL49" s="659" t="n">
        <v>1449</v>
      </c>
      <c r="EM49" s="763"/>
      <c r="EO49" s="272" t="n">
        <v>43</v>
      </c>
      <c r="EP49" s="255" t="s">
        <v>324</v>
      </c>
      <c r="EQ49" s="660" t="n">
        <v>29.7</v>
      </c>
      <c r="ER49" s="254" t="n">
        <v>43</v>
      </c>
      <c r="ES49" s="255" t="s">
        <v>324</v>
      </c>
      <c r="ET49" s="660" t="n">
        <v>32.1</v>
      </c>
      <c r="EU49" s="254" t="n">
        <v>43</v>
      </c>
      <c r="EV49" s="255" t="s">
        <v>324</v>
      </c>
      <c r="EW49" s="660" t="n">
        <v>32.6</v>
      </c>
      <c r="EX49" s="763"/>
      <c r="EZ49" s="348" t="n">
        <v>43</v>
      </c>
      <c r="FA49" s="255" t="s">
        <v>318</v>
      </c>
      <c r="FB49" s="744" t="n">
        <v>34.1</v>
      </c>
      <c r="FC49" s="254" t="n">
        <v>43</v>
      </c>
      <c r="FD49" s="255" t="s">
        <v>318</v>
      </c>
      <c r="FE49" s="660" t="n">
        <v>31.7</v>
      </c>
      <c r="FF49" s="254" t="n">
        <v>43</v>
      </c>
      <c r="FG49" s="255" t="s">
        <v>276</v>
      </c>
      <c r="FH49" s="660" t="n">
        <v>31.2</v>
      </c>
      <c r="FI49" s="763"/>
      <c r="FK49" s="348" t="n">
        <v>43</v>
      </c>
      <c r="FL49" s="255" t="s">
        <v>320</v>
      </c>
      <c r="FM49" s="744" t="n">
        <v>64.9</v>
      </c>
      <c r="FN49" s="254" t="n">
        <v>43</v>
      </c>
      <c r="FO49" s="255" t="s">
        <v>278</v>
      </c>
      <c r="FP49" s="660" t="n">
        <v>57.6</v>
      </c>
      <c r="FQ49" s="254" t="n">
        <v>43</v>
      </c>
      <c r="FR49" s="255" t="s">
        <v>306</v>
      </c>
      <c r="FS49" s="660" t="n">
        <v>56.9</v>
      </c>
      <c r="FT49" s="763"/>
    </row>
    <row r="50" s="373" customFormat="true" ht="13.5" hidden="false" customHeight="false" outlineLevel="0" collapsed="false">
      <c r="A50" s="763"/>
      <c r="B50" s="272" t="n">
        <v>44</v>
      </c>
      <c r="C50" s="255" t="s">
        <v>333</v>
      </c>
      <c r="D50" s="256" t="n">
        <v>41.8</v>
      </c>
      <c r="E50" s="254" t="n">
        <v>44</v>
      </c>
      <c r="F50" s="255" t="s">
        <v>271</v>
      </c>
      <c r="G50" s="256" t="n">
        <v>42.2</v>
      </c>
      <c r="H50" s="254" t="n">
        <v>44</v>
      </c>
      <c r="I50" s="255" t="s">
        <v>304</v>
      </c>
      <c r="J50" s="256" t="n">
        <v>43</v>
      </c>
      <c r="K50" s="763"/>
      <c r="M50" s="272" t="n">
        <v>44</v>
      </c>
      <c r="N50" s="255" t="s">
        <v>335</v>
      </c>
      <c r="O50" s="256" t="n">
        <v>47.2</v>
      </c>
      <c r="P50" s="254" t="n">
        <v>44</v>
      </c>
      <c r="Q50" s="255" t="s">
        <v>320</v>
      </c>
      <c r="R50" s="256" t="n">
        <v>47.2</v>
      </c>
      <c r="S50" s="254" t="n">
        <v>44</v>
      </c>
      <c r="T50" s="255" t="s">
        <v>270</v>
      </c>
      <c r="U50" s="256" t="n">
        <v>47.5</v>
      </c>
      <c r="V50" s="763"/>
      <c r="X50" s="272" t="n">
        <v>44</v>
      </c>
      <c r="Y50" s="255" t="s">
        <v>281</v>
      </c>
      <c r="Z50" s="256" t="n">
        <v>25.6</v>
      </c>
      <c r="AA50" s="254" t="n">
        <v>44</v>
      </c>
      <c r="AB50" s="255" t="s">
        <v>333</v>
      </c>
      <c r="AC50" s="256" t="n">
        <v>28.7</v>
      </c>
      <c r="AD50" s="254" t="n">
        <v>44</v>
      </c>
      <c r="AE50" s="255" t="s">
        <v>333</v>
      </c>
      <c r="AF50" s="256" t="n">
        <v>27.7</v>
      </c>
      <c r="AG50" s="763"/>
      <c r="AI50" s="272" t="n">
        <v>44</v>
      </c>
      <c r="AJ50" s="255" t="s">
        <v>276</v>
      </c>
      <c r="AK50" s="256" t="n">
        <v>253.7</v>
      </c>
      <c r="AL50" s="254" t="n">
        <v>44</v>
      </c>
      <c r="AM50" s="255" t="s">
        <v>276</v>
      </c>
      <c r="AN50" s="256" t="n">
        <v>253.7</v>
      </c>
      <c r="AO50" s="254" t="n">
        <v>44</v>
      </c>
      <c r="AP50" s="255" t="s">
        <v>319</v>
      </c>
      <c r="AQ50" s="256" t="n">
        <v>216.7</v>
      </c>
      <c r="AR50" s="763"/>
      <c r="AT50" s="272" t="n">
        <v>44</v>
      </c>
      <c r="AU50" s="255" t="s">
        <v>318</v>
      </c>
      <c r="AV50" s="256" t="n">
        <v>16.6</v>
      </c>
      <c r="AW50" s="254" t="n">
        <v>44</v>
      </c>
      <c r="AX50" s="255" t="s">
        <v>318</v>
      </c>
      <c r="AY50" s="256" t="n">
        <v>16.6</v>
      </c>
      <c r="AZ50" s="254" t="n">
        <v>44</v>
      </c>
      <c r="BA50" s="255" t="s">
        <v>318</v>
      </c>
      <c r="BB50" s="256" t="n">
        <v>16.5</v>
      </c>
      <c r="BC50" s="763"/>
      <c r="BE50" s="272" t="n">
        <v>44</v>
      </c>
      <c r="BF50" s="255" t="s">
        <v>311</v>
      </c>
      <c r="BG50" s="256" t="n">
        <v>264.3</v>
      </c>
      <c r="BH50" s="254" t="n">
        <v>44</v>
      </c>
      <c r="BI50" s="255" t="s">
        <v>311</v>
      </c>
      <c r="BJ50" s="256" t="n">
        <v>264.8</v>
      </c>
      <c r="BK50" s="254" t="n">
        <v>44</v>
      </c>
      <c r="BL50" s="255" t="s">
        <v>311</v>
      </c>
      <c r="BM50" s="256" t="n">
        <v>269</v>
      </c>
      <c r="BN50" s="763"/>
      <c r="BP50" s="348" t="n">
        <v>44</v>
      </c>
      <c r="BQ50" s="255" t="s">
        <v>319</v>
      </c>
      <c r="BR50" s="744" t="n">
        <v>29.6</v>
      </c>
      <c r="BS50" s="254" t="n">
        <v>44</v>
      </c>
      <c r="BT50" s="255" t="s">
        <v>279</v>
      </c>
      <c r="BU50" s="660" t="n">
        <v>26.4</v>
      </c>
      <c r="BV50" s="254" t="n">
        <v>44</v>
      </c>
      <c r="BW50" s="255" t="s">
        <v>268</v>
      </c>
      <c r="BX50" s="660" t="n">
        <v>27.8</v>
      </c>
      <c r="BY50" s="763"/>
      <c r="CA50" s="272" t="n">
        <v>44</v>
      </c>
      <c r="CB50" s="255" t="s">
        <v>268</v>
      </c>
      <c r="CC50" s="934" t="n">
        <v>0.64</v>
      </c>
      <c r="CD50" s="254" t="n">
        <v>44</v>
      </c>
      <c r="CE50" s="255" t="s">
        <v>268</v>
      </c>
      <c r="CF50" s="934" t="n">
        <v>0.63</v>
      </c>
      <c r="CG50" s="254" t="n">
        <v>44</v>
      </c>
      <c r="CH50" s="255" t="s">
        <v>268</v>
      </c>
      <c r="CI50" s="934" t="n">
        <v>0.61</v>
      </c>
      <c r="CJ50" s="763"/>
      <c r="CL50" s="348" t="n">
        <v>44</v>
      </c>
      <c r="CM50" s="255" t="s">
        <v>311</v>
      </c>
      <c r="CN50" s="744" t="n">
        <v>5.3</v>
      </c>
      <c r="CO50" s="254" t="n">
        <v>44</v>
      </c>
      <c r="CP50" s="255" t="s">
        <v>289</v>
      </c>
      <c r="CQ50" s="660" t="n">
        <v>5.4</v>
      </c>
      <c r="CR50" s="254" t="n">
        <v>44</v>
      </c>
      <c r="CS50" s="255" t="s">
        <v>276</v>
      </c>
      <c r="CT50" s="660" t="n">
        <v>4.9</v>
      </c>
      <c r="CU50" s="763"/>
      <c r="CW50" s="348" t="n">
        <v>44</v>
      </c>
      <c r="CX50" s="255" t="s">
        <v>306</v>
      </c>
      <c r="CY50" s="744" t="n">
        <v>6.6</v>
      </c>
      <c r="CZ50" s="254" t="n">
        <v>44</v>
      </c>
      <c r="DA50" s="255" t="s">
        <v>334</v>
      </c>
      <c r="DB50" s="660" t="n">
        <v>7.4</v>
      </c>
      <c r="DC50" s="254" t="n">
        <v>44</v>
      </c>
      <c r="DD50" s="255" t="s">
        <v>268</v>
      </c>
      <c r="DE50" s="660" t="n">
        <v>7.2</v>
      </c>
      <c r="DF50" s="763"/>
      <c r="DG50" s="448"/>
      <c r="DH50" s="272" t="n">
        <v>44</v>
      </c>
      <c r="DI50" s="255" t="s">
        <v>307</v>
      </c>
      <c r="DJ50" s="934" t="n">
        <v>0.49</v>
      </c>
      <c r="DK50" s="254" t="n">
        <v>44</v>
      </c>
      <c r="DL50" s="255" t="s">
        <v>282</v>
      </c>
      <c r="DM50" s="934" t="n">
        <v>0.57</v>
      </c>
      <c r="DN50" s="254" t="s">
        <v>123</v>
      </c>
      <c r="DO50" s="255" t="s">
        <v>333</v>
      </c>
      <c r="DP50" s="934" t="s">
        <v>441</v>
      </c>
      <c r="DQ50" s="135"/>
      <c r="DS50" s="272" t="n">
        <v>44</v>
      </c>
      <c r="DT50" s="255" t="s">
        <v>307</v>
      </c>
      <c r="DU50" s="659" t="n">
        <v>4243</v>
      </c>
      <c r="DV50" s="254" t="n">
        <v>44</v>
      </c>
      <c r="DW50" s="255" t="s">
        <v>307</v>
      </c>
      <c r="DX50" s="659" t="n">
        <v>4091</v>
      </c>
      <c r="DY50" s="254" t="n">
        <v>44</v>
      </c>
      <c r="DZ50" s="255" t="s">
        <v>307</v>
      </c>
      <c r="EA50" s="659" t="n">
        <v>3806</v>
      </c>
      <c r="EB50" s="763"/>
      <c r="ED50" s="272" t="n">
        <v>44</v>
      </c>
      <c r="EE50" s="255" t="s">
        <v>268</v>
      </c>
      <c r="EF50" s="659" t="n">
        <v>1273</v>
      </c>
      <c r="EG50" s="254" t="n">
        <v>44</v>
      </c>
      <c r="EH50" s="255" t="s">
        <v>268</v>
      </c>
      <c r="EI50" s="659" t="n">
        <v>1221</v>
      </c>
      <c r="EJ50" s="254" t="n">
        <v>44</v>
      </c>
      <c r="EK50" s="255" t="s">
        <v>307</v>
      </c>
      <c r="EL50" s="659" t="n">
        <v>1409</v>
      </c>
      <c r="EM50" s="763"/>
      <c r="EO50" s="272" t="n">
        <v>44</v>
      </c>
      <c r="EP50" s="255" t="s">
        <v>276</v>
      </c>
      <c r="EQ50" s="660" t="n">
        <v>29</v>
      </c>
      <c r="ER50" s="254" t="n">
        <v>44</v>
      </c>
      <c r="ES50" s="255" t="s">
        <v>276</v>
      </c>
      <c r="ET50" s="660" t="n">
        <v>31.2</v>
      </c>
      <c r="EU50" s="254" t="n">
        <v>44</v>
      </c>
      <c r="EV50" s="255" t="s">
        <v>276</v>
      </c>
      <c r="EW50" s="660" t="n">
        <v>31.7</v>
      </c>
      <c r="EX50" s="763"/>
      <c r="EZ50" s="348" t="n">
        <v>44</v>
      </c>
      <c r="FA50" s="255" t="s">
        <v>276</v>
      </c>
      <c r="FB50" s="744" t="n">
        <v>33.1</v>
      </c>
      <c r="FC50" s="254" t="n">
        <v>44</v>
      </c>
      <c r="FD50" s="255" t="s">
        <v>276</v>
      </c>
      <c r="FE50" s="660" t="n">
        <v>31.5</v>
      </c>
      <c r="FF50" s="254" t="n">
        <v>44</v>
      </c>
      <c r="FG50" s="255" t="s">
        <v>318</v>
      </c>
      <c r="FH50" s="660" t="n">
        <v>30.7</v>
      </c>
      <c r="FI50" s="763"/>
      <c r="FK50" s="348" t="n">
        <v>44</v>
      </c>
      <c r="FL50" s="255" t="s">
        <v>319</v>
      </c>
      <c r="FM50" s="744" t="n">
        <v>64.7</v>
      </c>
      <c r="FN50" s="254" t="n">
        <v>43</v>
      </c>
      <c r="FO50" s="255" t="s">
        <v>297</v>
      </c>
      <c r="FP50" s="660" t="n">
        <v>57.6</v>
      </c>
      <c r="FQ50" s="254" t="n">
        <v>44</v>
      </c>
      <c r="FR50" s="255" t="s">
        <v>284</v>
      </c>
      <c r="FS50" s="660" t="n">
        <v>55</v>
      </c>
      <c r="FT50" s="763"/>
    </row>
    <row r="51" s="373" customFormat="true" ht="13.5" hidden="false" customHeight="false" outlineLevel="0" collapsed="false">
      <c r="A51" s="763"/>
      <c r="B51" s="272" t="n">
        <v>45</v>
      </c>
      <c r="C51" s="255" t="s">
        <v>266</v>
      </c>
      <c r="D51" s="256" t="n">
        <v>41.2</v>
      </c>
      <c r="E51" s="254" t="n">
        <v>45</v>
      </c>
      <c r="F51" s="255" t="s">
        <v>333</v>
      </c>
      <c r="G51" s="256" t="n">
        <v>42</v>
      </c>
      <c r="H51" s="254" t="n">
        <v>45</v>
      </c>
      <c r="I51" s="255" t="s">
        <v>326</v>
      </c>
      <c r="J51" s="256" t="n">
        <v>42.7</v>
      </c>
      <c r="K51" s="763"/>
      <c r="M51" s="272" t="n">
        <v>45</v>
      </c>
      <c r="N51" s="255" t="s">
        <v>288</v>
      </c>
      <c r="O51" s="256" t="n">
        <v>47</v>
      </c>
      <c r="P51" s="254" t="n">
        <v>45</v>
      </c>
      <c r="Q51" s="255" t="s">
        <v>335</v>
      </c>
      <c r="R51" s="256" t="n">
        <v>47.1</v>
      </c>
      <c r="S51" s="254" t="n">
        <v>45</v>
      </c>
      <c r="T51" s="255" t="s">
        <v>288</v>
      </c>
      <c r="U51" s="256" t="n">
        <v>47.4</v>
      </c>
      <c r="V51" s="763"/>
      <c r="X51" s="272" t="n">
        <v>45</v>
      </c>
      <c r="Y51" s="255" t="s">
        <v>333</v>
      </c>
      <c r="Z51" s="256" t="n">
        <v>24.7</v>
      </c>
      <c r="AA51" s="254" t="n">
        <v>45</v>
      </c>
      <c r="AB51" s="255" t="s">
        <v>281</v>
      </c>
      <c r="AC51" s="256" t="n">
        <v>25.7</v>
      </c>
      <c r="AD51" s="254" t="n">
        <v>45</v>
      </c>
      <c r="AE51" s="255" t="s">
        <v>281</v>
      </c>
      <c r="AF51" s="256" t="n">
        <v>26.7</v>
      </c>
      <c r="AG51" s="763"/>
      <c r="AI51" s="272" t="n">
        <v>45</v>
      </c>
      <c r="AJ51" s="255" t="s">
        <v>312</v>
      </c>
      <c r="AK51" s="256" t="n">
        <v>240.6</v>
      </c>
      <c r="AL51" s="254" t="n">
        <v>45</v>
      </c>
      <c r="AM51" s="255" t="s">
        <v>333</v>
      </c>
      <c r="AN51" s="256" t="n">
        <v>235.5</v>
      </c>
      <c r="AO51" s="254" t="n">
        <v>45</v>
      </c>
      <c r="AP51" s="255" t="s">
        <v>312</v>
      </c>
      <c r="AQ51" s="256" t="n">
        <v>215</v>
      </c>
      <c r="AR51" s="763"/>
      <c r="AT51" s="272" t="n">
        <v>45</v>
      </c>
      <c r="AU51" s="255" t="s">
        <v>269</v>
      </c>
      <c r="AV51" s="256" t="n">
        <v>16.3</v>
      </c>
      <c r="AW51" s="254" t="n">
        <v>45</v>
      </c>
      <c r="AX51" s="255" t="s">
        <v>269</v>
      </c>
      <c r="AY51" s="256" t="n">
        <v>16</v>
      </c>
      <c r="AZ51" s="254" t="n">
        <v>45</v>
      </c>
      <c r="BA51" s="255" t="s">
        <v>269</v>
      </c>
      <c r="BB51" s="256" t="n">
        <v>16.1</v>
      </c>
      <c r="BC51" s="763"/>
      <c r="BE51" s="272" t="n">
        <v>45</v>
      </c>
      <c r="BF51" s="255" t="s">
        <v>318</v>
      </c>
      <c r="BG51" s="256" t="n">
        <v>255.8</v>
      </c>
      <c r="BH51" s="254" t="n">
        <v>45</v>
      </c>
      <c r="BI51" s="255" t="s">
        <v>318</v>
      </c>
      <c r="BJ51" s="256" t="n">
        <v>260.1</v>
      </c>
      <c r="BK51" s="254" t="n">
        <v>45</v>
      </c>
      <c r="BL51" s="255" t="s">
        <v>318</v>
      </c>
      <c r="BM51" s="256" t="n">
        <v>266.6</v>
      </c>
      <c r="BN51" s="763"/>
      <c r="BP51" s="348" t="n">
        <v>45</v>
      </c>
      <c r="BQ51" s="255" t="s">
        <v>282</v>
      </c>
      <c r="BR51" s="965" t="n">
        <v>27</v>
      </c>
      <c r="BS51" s="231" t="n">
        <v>45</v>
      </c>
      <c r="BT51" s="255" t="s">
        <v>319</v>
      </c>
      <c r="BU51" s="660" t="n">
        <v>26.2</v>
      </c>
      <c r="BV51" s="231" t="n">
        <v>45</v>
      </c>
      <c r="BW51" s="255" t="s">
        <v>319</v>
      </c>
      <c r="BX51" s="660" t="n">
        <v>27</v>
      </c>
      <c r="BY51" s="763"/>
      <c r="CA51" s="228" t="n">
        <v>45</v>
      </c>
      <c r="CB51" s="255" t="s">
        <v>321</v>
      </c>
      <c r="CC51" s="934" t="n">
        <v>0.62</v>
      </c>
      <c r="CD51" s="231" t="n">
        <v>45</v>
      </c>
      <c r="CE51" s="255" t="s">
        <v>321</v>
      </c>
      <c r="CF51" s="934" t="n">
        <v>0.6</v>
      </c>
      <c r="CG51" s="231" t="n">
        <v>45</v>
      </c>
      <c r="CH51" s="255" t="s">
        <v>270</v>
      </c>
      <c r="CI51" s="934" t="n">
        <v>0.58</v>
      </c>
      <c r="CJ51" s="763"/>
      <c r="CL51" s="348" t="n">
        <v>45</v>
      </c>
      <c r="CM51" s="255" t="s">
        <v>335</v>
      </c>
      <c r="CN51" s="965" t="n">
        <v>4.3</v>
      </c>
      <c r="CO51" s="231" t="n">
        <v>45</v>
      </c>
      <c r="CP51" s="255" t="s">
        <v>335</v>
      </c>
      <c r="CQ51" s="660" t="n">
        <v>4.4</v>
      </c>
      <c r="CR51" s="231" t="n">
        <v>45</v>
      </c>
      <c r="CS51" s="255" t="s">
        <v>269</v>
      </c>
      <c r="CT51" s="660" t="n">
        <v>4.4</v>
      </c>
      <c r="CU51" s="763"/>
      <c r="CW51" s="348" t="n">
        <v>44</v>
      </c>
      <c r="CX51" s="255" t="s">
        <v>320</v>
      </c>
      <c r="CY51" s="965" t="n">
        <v>6.6</v>
      </c>
      <c r="CZ51" s="231" t="n">
        <v>45</v>
      </c>
      <c r="DA51" s="255" t="s">
        <v>278</v>
      </c>
      <c r="DB51" s="660" t="n">
        <v>7.2</v>
      </c>
      <c r="DC51" s="231" t="n">
        <v>44</v>
      </c>
      <c r="DD51" s="255" t="s">
        <v>320</v>
      </c>
      <c r="DE51" s="660" t="n">
        <v>7.2</v>
      </c>
      <c r="DF51" s="763"/>
      <c r="DG51" s="448"/>
      <c r="DH51" s="228" t="n">
        <v>45</v>
      </c>
      <c r="DI51" s="255" t="s">
        <v>271</v>
      </c>
      <c r="DJ51" s="934" t="n">
        <v>0.47</v>
      </c>
      <c r="DK51" s="231" t="s">
        <v>123</v>
      </c>
      <c r="DL51" s="255" t="s">
        <v>307</v>
      </c>
      <c r="DM51" s="934" t="s">
        <v>441</v>
      </c>
      <c r="DN51" s="231" t="s">
        <v>123</v>
      </c>
      <c r="DO51" s="255" t="s">
        <v>307</v>
      </c>
      <c r="DP51" s="934" t="s">
        <v>441</v>
      </c>
      <c r="DQ51" s="135"/>
      <c r="DS51" s="228" t="n">
        <v>45</v>
      </c>
      <c r="DT51" s="255" t="s">
        <v>284</v>
      </c>
      <c r="DU51" s="659" t="n">
        <v>3586</v>
      </c>
      <c r="DV51" s="231" t="n">
        <v>45</v>
      </c>
      <c r="DW51" s="255" t="s">
        <v>284</v>
      </c>
      <c r="DX51" s="659" t="n">
        <v>3554</v>
      </c>
      <c r="DY51" s="231" t="n">
        <v>45</v>
      </c>
      <c r="DZ51" s="255" t="s">
        <v>284</v>
      </c>
      <c r="EA51" s="659" t="n">
        <v>3273</v>
      </c>
      <c r="EB51" s="763"/>
      <c r="ED51" s="228" t="n">
        <v>45</v>
      </c>
      <c r="EE51" s="255" t="s">
        <v>284</v>
      </c>
      <c r="EF51" s="659" t="n">
        <v>1270</v>
      </c>
      <c r="EG51" s="231" t="n">
        <v>45</v>
      </c>
      <c r="EH51" s="255" t="s">
        <v>284</v>
      </c>
      <c r="EI51" s="659" t="n">
        <v>1173</v>
      </c>
      <c r="EJ51" s="231" t="n">
        <v>45</v>
      </c>
      <c r="EK51" s="255" t="s">
        <v>284</v>
      </c>
      <c r="EL51" s="659" t="n">
        <v>1184</v>
      </c>
      <c r="EM51" s="763"/>
      <c r="EO51" s="228" t="n">
        <v>45</v>
      </c>
      <c r="EP51" s="255" t="s">
        <v>269</v>
      </c>
      <c r="EQ51" s="660" t="n">
        <v>27.8</v>
      </c>
      <c r="ER51" s="231" t="n">
        <v>45</v>
      </c>
      <c r="ES51" s="255" t="s">
        <v>269</v>
      </c>
      <c r="ET51" s="660" t="n">
        <v>30</v>
      </c>
      <c r="EU51" s="231" t="n">
        <v>45</v>
      </c>
      <c r="EV51" s="255" t="s">
        <v>269</v>
      </c>
      <c r="EW51" s="660" t="n">
        <v>30.5</v>
      </c>
      <c r="EX51" s="763"/>
      <c r="EZ51" s="348" t="n">
        <v>45</v>
      </c>
      <c r="FA51" s="255" t="s">
        <v>289</v>
      </c>
      <c r="FB51" s="965" t="n">
        <v>29</v>
      </c>
      <c r="FC51" s="231" t="n">
        <v>45</v>
      </c>
      <c r="FD51" s="255" t="s">
        <v>289</v>
      </c>
      <c r="FE51" s="660" t="n">
        <v>28.6</v>
      </c>
      <c r="FF51" s="231" t="n">
        <v>45</v>
      </c>
      <c r="FG51" s="255" t="s">
        <v>289</v>
      </c>
      <c r="FH51" s="660" t="n">
        <v>29.5</v>
      </c>
      <c r="FI51" s="763"/>
      <c r="FK51" s="348" t="n">
        <v>45</v>
      </c>
      <c r="FL51" s="255" t="s">
        <v>279</v>
      </c>
      <c r="FM51" s="965" t="n">
        <v>64.4</v>
      </c>
      <c r="FN51" s="231" t="n">
        <v>43</v>
      </c>
      <c r="FO51" s="255" t="s">
        <v>267</v>
      </c>
      <c r="FP51" s="660" t="n">
        <v>57.6</v>
      </c>
      <c r="FQ51" s="231" t="n">
        <v>45</v>
      </c>
      <c r="FR51" s="255" t="s">
        <v>268</v>
      </c>
      <c r="FS51" s="660" t="n">
        <v>54.7</v>
      </c>
      <c r="FT51" s="763"/>
    </row>
    <row r="52" s="373" customFormat="true" ht="13.5" hidden="false" customHeight="false" outlineLevel="0" collapsed="false">
      <c r="A52" s="763"/>
      <c r="B52" s="277" t="n">
        <v>46</v>
      </c>
      <c r="C52" s="278" t="s">
        <v>271</v>
      </c>
      <c r="D52" s="279" t="n">
        <v>41</v>
      </c>
      <c r="E52" s="280" t="n">
        <v>46</v>
      </c>
      <c r="F52" s="278" t="s">
        <v>320</v>
      </c>
      <c r="G52" s="279" t="n">
        <v>41.3</v>
      </c>
      <c r="H52" s="280" t="n">
        <v>45</v>
      </c>
      <c r="I52" s="278" t="s">
        <v>271</v>
      </c>
      <c r="J52" s="279" t="n">
        <v>42.7</v>
      </c>
      <c r="K52" s="763"/>
      <c r="M52" s="277" t="n">
        <v>46</v>
      </c>
      <c r="N52" s="278" t="s">
        <v>270</v>
      </c>
      <c r="O52" s="279" t="n">
        <v>46.2</v>
      </c>
      <c r="P52" s="280" t="n">
        <v>46</v>
      </c>
      <c r="Q52" s="278" t="s">
        <v>288</v>
      </c>
      <c r="R52" s="279" t="n">
        <v>46.4</v>
      </c>
      <c r="S52" s="280" t="n">
        <v>46</v>
      </c>
      <c r="T52" s="278" t="s">
        <v>335</v>
      </c>
      <c r="U52" s="279" t="n">
        <v>46.5</v>
      </c>
      <c r="V52" s="763"/>
      <c r="X52" s="277" t="n">
        <v>46</v>
      </c>
      <c r="Y52" s="278" t="s">
        <v>295</v>
      </c>
      <c r="Z52" s="279" t="n">
        <v>23.5</v>
      </c>
      <c r="AA52" s="280" t="n">
        <v>46</v>
      </c>
      <c r="AB52" s="278" t="s">
        <v>295</v>
      </c>
      <c r="AC52" s="279" t="n">
        <v>24.3</v>
      </c>
      <c r="AD52" s="280" t="n">
        <v>46</v>
      </c>
      <c r="AE52" s="278" t="s">
        <v>295</v>
      </c>
      <c r="AF52" s="279" t="n">
        <v>24.8</v>
      </c>
      <c r="AG52" s="763"/>
      <c r="AI52" s="277" t="n">
        <v>46</v>
      </c>
      <c r="AJ52" s="278" t="s">
        <v>333</v>
      </c>
      <c r="AK52" s="279" t="n">
        <v>235.5</v>
      </c>
      <c r="AL52" s="280" t="n">
        <v>46</v>
      </c>
      <c r="AM52" s="278" t="s">
        <v>312</v>
      </c>
      <c r="AN52" s="279" t="n">
        <v>224.1</v>
      </c>
      <c r="AO52" s="280" t="n">
        <v>46</v>
      </c>
      <c r="AP52" s="278" t="s">
        <v>309</v>
      </c>
      <c r="AQ52" s="279" t="n">
        <v>204.3</v>
      </c>
      <c r="AR52" s="763"/>
      <c r="AT52" s="277" t="n">
        <v>46</v>
      </c>
      <c r="AU52" s="278" t="s">
        <v>276</v>
      </c>
      <c r="AV52" s="279" t="n">
        <v>13</v>
      </c>
      <c r="AW52" s="280" t="n">
        <v>46</v>
      </c>
      <c r="AX52" s="278" t="s">
        <v>276</v>
      </c>
      <c r="AY52" s="279" t="n">
        <v>13</v>
      </c>
      <c r="AZ52" s="280" t="n">
        <v>46</v>
      </c>
      <c r="BA52" s="278" t="s">
        <v>276</v>
      </c>
      <c r="BB52" s="279" t="n">
        <v>13.1</v>
      </c>
      <c r="BC52" s="763"/>
      <c r="BE52" s="277" t="n">
        <v>46</v>
      </c>
      <c r="BF52" s="278" t="s">
        <v>343</v>
      </c>
      <c r="BG52" s="279" t="n">
        <v>251.2</v>
      </c>
      <c r="BH52" s="280" t="n">
        <v>46</v>
      </c>
      <c r="BI52" s="278" t="s">
        <v>343</v>
      </c>
      <c r="BJ52" s="279" t="n">
        <v>251.7</v>
      </c>
      <c r="BK52" s="280" t="n">
        <v>46</v>
      </c>
      <c r="BL52" s="278" t="s">
        <v>343</v>
      </c>
      <c r="BM52" s="279" t="n">
        <v>257.5</v>
      </c>
      <c r="BN52" s="763"/>
      <c r="BP52" s="277" t="n">
        <v>46</v>
      </c>
      <c r="BQ52" s="278" t="s">
        <v>284</v>
      </c>
      <c r="BR52" s="681" t="n">
        <v>26.4</v>
      </c>
      <c r="BS52" s="280" t="n">
        <v>46</v>
      </c>
      <c r="BT52" s="278" t="s">
        <v>282</v>
      </c>
      <c r="BU52" s="681" t="n">
        <v>25.4</v>
      </c>
      <c r="BV52" s="280" t="n">
        <v>46</v>
      </c>
      <c r="BW52" s="278" t="s">
        <v>335</v>
      </c>
      <c r="BX52" s="681" t="n">
        <v>26</v>
      </c>
      <c r="BY52" s="763"/>
      <c r="CA52" s="277" t="n">
        <v>46</v>
      </c>
      <c r="CB52" s="278" t="s">
        <v>270</v>
      </c>
      <c r="CC52" s="935" t="n">
        <v>0.6</v>
      </c>
      <c r="CD52" s="280" t="n">
        <v>46</v>
      </c>
      <c r="CE52" s="278" t="s">
        <v>270</v>
      </c>
      <c r="CF52" s="935" t="n">
        <v>0.59</v>
      </c>
      <c r="CG52" s="280" t="n">
        <v>46</v>
      </c>
      <c r="CH52" s="278" t="s">
        <v>321</v>
      </c>
      <c r="CI52" s="935" t="n">
        <v>0.56</v>
      </c>
      <c r="CJ52" s="763"/>
      <c r="CL52" s="277" t="n">
        <v>46</v>
      </c>
      <c r="CM52" s="278" t="s">
        <v>269</v>
      </c>
      <c r="CN52" s="681" t="n">
        <v>3.6</v>
      </c>
      <c r="CO52" s="280" t="n">
        <v>46</v>
      </c>
      <c r="CP52" s="278" t="s">
        <v>269</v>
      </c>
      <c r="CQ52" s="681" t="n">
        <v>3.9</v>
      </c>
      <c r="CR52" s="280" t="n">
        <v>46</v>
      </c>
      <c r="CS52" s="278" t="s">
        <v>335</v>
      </c>
      <c r="CT52" s="681" t="n">
        <v>3.8</v>
      </c>
      <c r="CU52" s="763"/>
      <c r="CW52" s="277" t="n">
        <v>46</v>
      </c>
      <c r="CX52" s="278" t="s">
        <v>270</v>
      </c>
      <c r="CY52" s="681" t="n">
        <v>6.4</v>
      </c>
      <c r="CZ52" s="280" t="n">
        <v>45</v>
      </c>
      <c r="DA52" s="278" t="s">
        <v>331</v>
      </c>
      <c r="DB52" s="681" t="n">
        <v>7.2</v>
      </c>
      <c r="DC52" s="280" t="n">
        <v>46</v>
      </c>
      <c r="DD52" s="278" t="s">
        <v>282</v>
      </c>
      <c r="DE52" s="681" t="n">
        <v>6.9</v>
      </c>
      <c r="DF52" s="763"/>
      <c r="DG52" s="448"/>
      <c r="DH52" s="277" t="n">
        <v>46</v>
      </c>
      <c r="DI52" s="278" t="s">
        <v>288</v>
      </c>
      <c r="DJ52" s="935" t="n">
        <v>0.45</v>
      </c>
      <c r="DK52" s="280" t="s">
        <v>123</v>
      </c>
      <c r="DL52" s="278" t="s">
        <v>332</v>
      </c>
      <c r="DM52" s="935" t="s">
        <v>441</v>
      </c>
      <c r="DN52" s="280" t="s">
        <v>123</v>
      </c>
      <c r="DO52" s="278" t="s">
        <v>332</v>
      </c>
      <c r="DP52" s="935" t="s">
        <v>441</v>
      </c>
      <c r="DQ52" s="135"/>
      <c r="DS52" s="277" t="n">
        <v>46</v>
      </c>
      <c r="DT52" s="278" t="s">
        <v>282</v>
      </c>
      <c r="DU52" s="680" t="n">
        <v>3576</v>
      </c>
      <c r="DV52" s="280" t="n">
        <v>46</v>
      </c>
      <c r="DW52" s="278" t="s">
        <v>282</v>
      </c>
      <c r="DX52" s="680" t="n">
        <v>3318</v>
      </c>
      <c r="DY52" s="280" t="n">
        <v>46</v>
      </c>
      <c r="DZ52" s="278" t="s">
        <v>282</v>
      </c>
      <c r="EA52" s="680" t="n">
        <v>3157</v>
      </c>
      <c r="EB52" s="763"/>
      <c r="ED52" s="277" t="n">
        <v>46</v>
      </c>
      <c r="EE52" s="278" t="s">
        <v>282</v>
      </c>
      <c r="EF52" s="680" t="n">
        <v>1018</v>
      </c>
      <c r="EG52" s="280" t="n">
        <v>46</v>
      </c>
      <c r="EH52" s="278" t="s">
        <v>335</v>
      </c>
      <c r="EI52" s="680" t="n">
        <v>1007</v>
      </c>
      <c r="EJ52" s="280" t="n">
        <v>46</v>
      </c>
      <c r="EK52" s="278" t="s">
        <v>335</v>
      </c>
      <c r="EL52" s="680" t="n">
        <v>1139</v>
      </c>
      <c r="EM52" s="763"/>
      <c r="EO52" s="277" t="n">
        <v>46</v>
      </c>
      <c r="EP52" s="278" t="s">
        <v>275</v>
      </c>
      <c r="EQ52" s="681" t="n">
        <v>27.5</v>
      </c>
      <c r="ER52" s="280" t="n">
        <v>46</v>
      </c>
      <c r="ES52" s="278" t="s">
        <v>275</v>
      </c>
      <c r="ET52" s="681" t="n">
        <v>29.3</v>
      </c>
      <c r="EU52" s="280" t="n">
        <v>46</v>
      </c>
      <c r="EV52" s="278" t="s">
        <v>275</v>
      </c>
      <c r="EW52" s="681" t="n">
        <v>29.7</v>
      </c>
      <c r="EX52" s="763"/>
      <c r="EZ52" s="277" t="n">
        <v>46</v>
      </c>
      <c r="FA52" s="278" t="s">
        <v>272</v>
      </c>
      <c r="FB52" s="681" t="n">
        <v>25.1</v>
      </c>
      <c r="FC52" s="280" t="n">
        <v>46</v>
      </c>
      <c r="FD52" s="278" t="s">
        <v>272</v>
      </c>
      <c r="FE52" s="681" t="n">
        <v>24.2</v>
      </c>
      <c r="FF52" s="280" t="n">
        <v>46</v>
      </c>
      <c r="FG52" s="278" t="s">
        <v>272</v>
      </c>
      <c r="FH52" s="681" t="n">
        <v>23.8</v>
      </c>
      <c r="FI52" s="763"/>
      <c r="FK52" s="277" t="n">
        <v>46</v>
      </c>
      <c r="FL52" s="278" t="s">
        <v>284</v>
      </c>
      <c r="FM52" s="681" t="n">
        <v>64.2</v>
      </c>
      <c r="FN52" s="280" t="n">
        <v>46</v>
      </c>
      <c r="FO52" s="278" t="s">
        <v>296</v>
      </c>
      <c r="FP52" s="681" t="n">
        <v>56.4</v>
      </c>
      <c r="FQ52" s="280" t="n">
        <v>46</v>
      </c>
      <c r="FR52" s="278" t="s">
        <v>282</v>
      </c>
      <c r="FS52" s="681" t="n">
        <v>53.9</v>
      </c>
      <c r="FT52" s="763"/>
    </row>
    <row r="53" s="373" customFormat="true" ht="13.5" hidden="false" customHeight="false" outlineLevel="0" collapsed="false">
      <c r="A53" s="763"/>
      <c r="B53" s="746" t="n">
        <v>47</v>
      </c>
      <c r="C53" s="747" t="s">
        <v>270</v>
      </c>
      <c r="D53" s="256" t="n">
        <v>37.7</v>
      </c>
      <c r="E53" s="748" t="n">
        <v>47</v>
      </c>
      <c r="F53" s="747" t="s">
        <v>270</v>
      </c>
      <c r="G53" s="256" t="n">
        <v>39.8</v>
      </c>
      <c r="H53" s="748" t="n">
        <v>47</v>
      </c>
      <c r="I53" s="747" t="s">
        <v>270</v>
      </c>
      <c r="J53" s="256" t="n">
        <v>39.2</v>
      </c>
      <c r="K53" s="763"/>
      <c r="M53" s="746" t="n">
        <v>47</v>
      </c>
      <c r="N53" s="747" t="s">
        <v>284</v>
      </c>
      <c r="O53" s="256" t="n">
        <v>45.3</v>
      </c>
      <c r="P53" s="748" t="n">
        <v>47</v>
      </c>
      <c r="Q53" s="747" t="s">
        <v>284</v>
      </c>
      <c r="R53" s="256" t="n">
        <v>44.8</v>
      </c>
      <c r="S53" s="748" t="n">
        <v>47</v>
      </c>
      <c r="T53" s="747" t="s">
        <v>284</v>
      </c>
      <c r="U53" s="256" t="n">
        <v>46.4</v>
      </c>
      <c r="V53" s="763"/>
      <c r="X53" s="746" t="n">
        <v>47</v>
      </c>
      <c r="Y53" s="747" t="s">
        <v>327</v>
      </c>
      <c r="Z53" s="256" t="n">
        <v>21.5</v>
      </c>
      <c r="AA53" s="748" t="n">
        <v>47</v>
      </c>
      <c r="AB53" s="747" t="s">
        <v>327</v>
      </c>
      <c r="AC53" s="256" t="n">
        <v>23</v>
      </c>
      <c r="AD53" s="748" t="n">
        <v>47</v>
      </c>
      <c r="AE53" s="747" t="s">
        <v>327</v>
      </c>
      <c r="AF53" s="256" t="n">
        <v>23</v>
      </c>
      <c r="AG53" s="763"/>
      <c r="AI53" s="746" t="n">
        <v>47</v>
      </c>
      <c r="AJ53" s="747" t="s">
        <v>309</v>
      </c>
      <c r="AK53" s="256" t="n">
        <v>212.5</v>
      </c>
      <c r="AL53" s="748" t="n">
        <v>47</v>
      </c>
      <c r="AM53" s="747" t="s">
        <v>309</v>
      </c>
      <c r="AN53" s="256" t="n">
        <v>212.5</v>
      </c>
      <c r="AO53" s="748" t="n">
        <v>47</v>
      </c>
      <c r="AP53" s="747" t="s">
        <v>333</v>
      </c>
      <c r="AQ53" s="256" t="n">
        <v>140.6</v>
      </c>
      <c r="AR53" s="763"/>
      <c r="AT53" s="746" t="n">
        <v>47</v>
      </c>
      <c r="AU53" s="747" t="s">
        <v>289</v>
      </c>
      <c r="AV53" s="256" t="n">
        <v>8.9</v>
      </c>
      <c r="AW53" s="748" t="n">
        <v>47</v>
      </c>
      <c r="AX53" s="747" t="s">
        <v>289</v>
      </c>
      <c r="AY53" s="256" t="n">
        <v>8.9</v>
      </c>
      <c r="AZ53" s="748" t="n">
        <v>47</v>
      </c>
      <c r="BA53" s="747" t="s">
        <v>289</v>
      </c>
      <c r="BB53" s="256" t="n">
        <v>8.9</v>
      </c>
      <c r="BC53" s="763"/>
      <c r="BE53" s="746" t="n">
        <v>47</v>
      </c>
      <c r="BF53" s="747" t="s">
        <v>289</v>
      </c>
      <c r="BG53" s="256" t="n">
        <v>188.1</v>
      </c>
      <c r="BH53" s="748" t="n">
        <v>47</v>
      </c>
      <c r="BI53" s="747" t="s">
        <v>289</v>
      </c>
      <c r="BJ53" s="256" t="n">
        <v>195.4</v>
      </c>
      <c r="BK53" s="748" t="n">
        <v>47</v>
      </c>
      <c r="BL53" s="747" t="s">
        <v>289</v>
      </c>
      <c r="BM53" s="256" t="n">
        <v>196.2</v>
      </c>
      <c r="BN53" s="763"/>
      <c r="BP53" s="746" t="n">
        <v>47</v>
      </c>
      <c r="BQ53" s="747" t="s">
        <v>335</v>
      </c>
      <c r="BR53" s="660" t="n">
        <v>22.2</v>
      </c>
      <c r="BS53" s="748" t="n">
        <v>47</v>
      </c>
      <c r="BT53" s="747" t="s">
        <v>335</v>
      </c>
      <c r="BU53" s="660" t="n">
        <v>24</v>
      </c>
      <c r="BV53" s="748" t="n">
        <v>47</v>
      </c>
      <c r="BW53" s="747" t="s">
        <v>282</v>
      </c>
      <c r="BX53" s="660" t="n">
        <v>25.4</v>
      </c>
      <c r="BY53" s="763"/>
      <c r="CA53" s="746" t="n">
        <v>47</v>
      </c>
      <c r="CB53" s="747" t="s">
        <v>271</v>
      </c>
      <c r="CC53" s="966" t="n">
        <v>0.54</v>
      </c>
      <c r="CD53" s="748" t="n">
        <v>47</v>
      </c>
      <c r="CE53" s="747" t="s">
        <v>271</v>
      </c>
      <c r="CF53" s="966" t="n">
        <v>0.53</v>
      </c>
      <c r="CG53" s="748" t="n">
        <v>47</v>
      </c>
      <c r="CH53" s="747" t="s">
        <v>271</v>
      </c>
      <c r="CI53" s="966" t="n">
        <v>0.51</v>
      </c>
      <c r="CJ53" s="763"/>
      <c r="CL53" s="746" t="n">
        <v>47</v>
      </c>
      <c r="CM53" s="747" t="s">
        <v>275</v>
      </c>
      <c r="CN53" s="660" t="n">
        <v>3.2</v>
      </c>
      <c r="CO53" s="748" t="n">
        <v>47</v>
      </c>
      <c r="CP53" s="747" t="s">
        <v>275</v>
      </c>
      <c r="CQ53" s="660" t="n">
        <v>3.5</v>
      </c>
      <c r="CR53" s="748" t="n">
        <v>47</v>
      </c>
      <c r="CS53" s="747" t="s">
        <v>275</v>
      </c>
      <c r="CT53" s="660" t="n">
        <v>3.4</v>
      </c>
      <c r="CU53" s="763"/>
      <c r="CW53" s="746" t="n">
        <v>47</v>
      </c>
      <c r="CX53" s="747" t="s">
        <v>335</v>
      </c>
      <c r="CY53" s="660" t="n">
        <v>5.6</v>
      </c>
      <c r="CZ53" s="748" t="n">
        <v>47</v>
      </c>
      <c r="DA53" s="747" t="s">
        <v>350</v>
      </c>
      <c r="DB53" s="660" t="n">
        <v>6.9</v>
      </c>
      <c r="DC53" s="748" t="n">
        <v>47</v>
      </c>
      <c r="DD53" s="747" t="s">
        <v>335</v>
      </c>
      <c r="DE53" s="660" t="n">
        <v>6.7</v>
      </c>
      <c r="DF53" s="763"/>
      <c r="DG53" s="448"/>
      <c r="DH53" s="746" t="n">
        <v>47</v>
      </c>
      <c r="DI53" s="747" t="s">
        <v>306</v>
      </c>
      <c r="DJ53" s="934" t="n">
        <v>0.41</v>
      </c>
      <c r="DK53" s="748" t="s">
        <v>123</v>
      </c>
      <c r="DL53" s="747" t="s">
        <v>268</v>
      </c>
      <c r="DM53" s="934" t="s">
        <v>441</v>
      </c>
      <c r="DN53" s="748" t="s">
        <v>123</v>
      </c>
      <c r="DO53" s="747" t="s">
        <v>268</v>
      </c>
      <c r="DP53" s="934" t="s">
        <v>441</v>
      </c>
      <c r="DQ53" s="135"/>
      <c r="DS53" s="746" t="n">
        <v>47</v>
      </c>
      <c r="DT53" s="747" t="s">
        <v>335</v>
      </c>
      <c r="DU53" s="659" t="n">
        <v>3178</v>
      </c>
      <c r="DV53" s="748" t="n">
        <v>47</v>
      </c>
      <c r="DW53" s="747" t="s">
        <v>335</v>
      </c>
      <c r="DX53" s="659" t="n">
        <v>2973</v>
      </c>
      <c r="DY53" s="748" t="n">
        <v>47</v>
      </c>
      <c r="DZ53" s="747" t="s">
        <v>335</v>
      </c>
      <c r="EA53" s="659" t="n">
        <v>2883</v>
      </c>
      <c r="EB53" s="763"/>
      <c r="ED53" s="746" t="n">
        <v>47</v>
      </c>
      <c r="EE53" s="747" t="s">
        <v>335</v>
      </c>
      <c r="EF53" s="659" t="n">
        <v>1016</v>
      </c>
      <c r="EG53" s="748" t="n">
        <v>47</v>
      </c>
      <c r="EH53" s="747" t="s">
        <v>282</v>
      </c>
      <c r="EI53" s="659" t="n">
        <v>951</v>
      </c>
      <c r="EJ53" s="748" t="n">
        <v>47</v>
      </c>
      <c r="EK53" s="747" t="s">
        <v>282</v>
      </c>
      <c r="EL53" s="659" t="n">
        <v>1108</v>
      </c>
      <c r="EM53" s="763"/>
      <c r="EO53" s="746" t="n">
        <v>47</v>
      </c>
      <c r="EP53" s="747" t="s">
        <v>306</v>
      </c>
      <c r="EQ53" s="660" t="n">
        <v>24.9</v>
      </c>
      <c r="ER53" s="748" t="n">
        <v>47</v>
      </c>
      <c r="ES53" s="747" t="s">
        <v>306</v>
      </c>
      <c r="ET53" s="660" t="n">
        <v>27.3</v>
      </c>
      <c r="EU53" s="748" t="n">
        <v>47</v>
      </c>
      <c r="EV53" s="747" t="s">
        <v>306</v>
      </c>
      <c r="EW53" s="660" t="n">
        <v>28.7</v>
      </c>
      <c r="EX53" s="763"/>
      <c r="EZ53" s="746" t="n">
        <v>47</v>
      </c>
      <c r="FA53" s="747" t="s">
        <v>269</v>
      </c>
      <c r="FB53" s="660" t="n">
        <v>18.6</v>
      </c>
      <c r="FC53" s="748" t="n">
        <v>47</v>
      </c>
      <c r="FD53" s="747" t="s">
        <v>269</v>
      </c>
      <c r="FE53" s="660" t="n">
        <v>17.8</v>
      </c>
      <c r="FF53" s="748" t="n">
        <v>47</v>
      </c>
      <c r="FG53" s="747" t="s">
        <v>269</v>
      </c>
      <c r="FH53" s="660" t="n">
        <v>18.6</v>
      </c>
      <c r="FI53" s="763"/>
      <c r="FK53" s="746" t="n">
        <v>47</v>
      </c>
      <c r="FL53" s="747" t="s">
        <v>335</v>
      </c>
      <c r="FM53" s="660" t="n">
        <v>60.1</v>
      </c>
      <c r="FN53" s="748" t="n">
        <v>47</v>
      </c>
      <c r="FO53" s="747" t="s">
        <v>334</v>
      </c>
      <c r="FP53" s="660" t="n">
        <v>53.9</v>
      </c>
      <c r="FQ53" s="748" t="n">
        <v>47</v>
      </c>
      <c r="FR53" s="747" t="s">
        <v>335</v>
      </c>
      <c r="FS53" s="660" t="n">
        <v>49.4</v>
      </c>
      <c r="FT53" s="763"/>
    </row>
    <row r="54" customFormat="false" ht="14.25" hidden="false" customHeight="false" outlineLevel="0" collapsed="false">
      <c r="A54" s="0"/>
      <c r="B54" s="420" t="s">
        <v>356</v>
      </c>
      <c r="C54" s="420"/>
      <c r="D54" s="425" t="n">
        <v>53.8</v>
      </c>
      <c r="E54" s="422" t="s">
        <v>356</v>
      </c>
      <c r="F54" s="422"/>
      <c r="G54" s="425" t="n">
        <v>54.5</v>
      </c>
      <c r="H54" s="422" t="s">
        <v>356</v>
      </c>
      <c r="I54" s="422"/>
      <c r="J54" s="425" t="n">
        <v>54.7</v>
      </c>
      <c r="K54" s="0"/>
      <c r="M54" s="420" t="s">
        <v>356</v>
      </c>
      <c r="N54" s="420"/>
      <c r="O54" s="425" t="n">
        <v>64</v>
      </c>
      <c r="P54" s="422" t="s">
        <v>356</v>
      </c>
      <c r="Q54" s="422"/>
      <c r="R54" s="425" t="n">
        <v>63.7</v>
      </c>
      <c r="S54" s="422" t="s">
        <v>356</v>
      </c>
      <c r="T54" s="422"/>
      <c r="U54" s="425" t="n">
        <v>63.9</v>
      </c>
      <c r="V54" s="0"/>
      <c r="X54" s="420" t="s">
        <v>356</v>
      </c>
      <c r="Y54" s="420"/>
      <c r="Z54" s="425" t="n">
        <v>44.5</v>
      </c>
      <c r="AA54" s="422" t="s">
        <v>356</v>
      </c>
      <c r="AB54" s="422"/>
      <c r="AC54" s="425" t="n">
        <v>44.8</v>
      </c>
      <c r="AD54" s="422" t="s">
        <v>356</v>
      </c>
      <c r="AE54" s="422"/>
      <c r="AF54" s="425" t="n">
        <v>44.7</v>
      </c>
      <c r="AG54" s="0"/>
      <c r="AI54" s="420" t="s">
        <v>356</v>
      </c>
      <c r="AJ54" s="420"/>
      <c r="AK54" s="425" t="n">
        <v>408.9</v>
      </c>
      <c r="AL54" s="422" t="s">
        <v>356</v>
      </c>
      <c r="AM54" s="422"/>
      <c r="AN54" s="425" t="n">
        <v>404.6</v>
      </c>
      <c r="AO54" s="422" t="s">
        <v>356</v>
      </c>
      <c r="AP54" s="422"/>
      <c r="AQ54" s="425" t="n">
        <v>376.9</v>
      </c>
      <c r="AR54" s="0"/>
      <c r="AT54" s="420" t="s">
        <v>356</v>
      </c>
      <c r="AU54" s="420"/>
      <c r="AV54" s="425" t="n">
        <v>25.1</v>
      </c>
      <c r="AW54" s="422" t="s">
        <v>356</v>
      </c>
      <c r="AX54" s="422"/>
      <c r="AY54" s="425" t="n">
        <v>25.2</v>
      </c>
      <c r="AZ54" s="422" t="s">
        <v>356</v>
      </c>
      <c r="BA54" s="422"/>
      <c r="BB54" s="425" t="n">
        <v>25.4</v>
      </c>
      <c r="BC54" s="0"/>
      <c r="BE54" s="420" t="s">
        <v>356</v>
      </c>
      <c r="BF54" s="420"/>
      <c r="BG54" s="425" t="n">
        <v>328.8</v>
      </c>
      <c r="BH54" s="422" t="s">
        <v>356</v>
      </c>
      <c r="BI54" s="422"/>
      <c r="BJ54" s="425" t="n">
        <v>334.1</v>
      </c>
      <c r="BK54" s="422" t="s">
        <v>356</v>
      </c>
      <c r="BL54" s="422"/>
      <c r="BM54" s="425" t="n">
        <v>339.6</v>
      </c>
      <c r="BN54" s="0"/>
      <c r="BP54" s="946" t="s">
        <v>356</v>
      </c>
      <c r="BQ54" s="946"/>
      <c r="BR54" s="751" t="n">
        <v>36.2</v>
      </c>
      <c r="BS54" s="617" t="s">
        <v>356</v>
      </c>
      <c r="BT54" s="617"/>
      <c r="BU54" s="756" t="n">
        <v>35.2</v>
      </c>
      <c r="BV54" s="617" t="s">
        <v>356</v>
      </c>
      <c r="BW54" s="617"/>
      <c r="BX54" s="756" t="n">
        <v>35.2</v>
      </c>
      <c r="BY54" s="20"/>
      <c r="CA54" s="618" t="s">
        <v>356</v>
      </c>
      <c r="CB54" s="618"/>
      <c r="CC54" s="967" t="n">
        <v>0.83</v>
      </c>
      <c r="CD54" s="422" t="s">
        <v>356</v>
      </c>
      <c r="CE54" s="422"/>
      <c r="CF54" s="967" t="n">
        <v>0.8</v>
      </c>
      <c r="CG54" s="422" t="s">
        <v>356</v>
      </c>
      <c r="CH54" s="422"/>
      <c r="CI54" s="967" t="n">
        <v>0.78</v>
      </c>
      <c r="CJ54" s="20"/>
      <c r="CL54" s="946" t="s">
        <v>356</v>
      </c>
      <c r="CM54" s="946"/>
      <c r="CN54" s="751" t="n">
        <v>9.8</v>
      </c>
      <c r="CO54" s="617" t="s">
        <v>356</v>
      </c>
      <c r="CP54" s="617"/>
      <c r="CQ54" s="756" t="n">
        <v>9.9</v>
      </c>
      <c r="CR54" s="617" t="s">
        <v>356</v>
      </c>
      <c r="CS54" s="617"/>
      <c r="CT54" s="756" t="n">
        <v>9.88239128218873</v>
      </c>
      <c r="CU54" s="20"/>
      <c r="CW54" s="946" t="s">
        <v>356</v>
      </c>
      <c r="CX54" s="946"/>
      <c r="CY54" s="751" t="n">
        <v>9.5</v>
      </c>
      <c r="CZ54" s="617" t="s">
        <v>356</v>
      </c>
      <c r="DA54" s="617"/>
      <c r="DB54" s="756" t="n">
        <v>11.2</v>
      </c>
      <c r="DC54" s="617" t="s">
        <v>356</v>
      </c>
      <c r="DD54" s="617"/>
      <c r="DE54" s="756" t="n">
        <v>10</v>
      </c>
      <c r="DF54" s="20"/>
      <c r="DH54" s="755" t="s">
        <v>356</v>
      </c>
      <c r="DI54" s="755"/>
      <c r="DJ54" s="947" t="n">
        <v>1.12</v>
      </c>
      <c r="DK54" s="617" t="s">
        <v>356</v>
      </c>
      <c r="DL54" s="617"/>
      <c r="DM54" s="947" t="n">
        <v>1.25</v>
      </c>
      <c r="DN54" s="617" t="s">
        <v>356</v>
      </c>
      <c r="DO54" s="617"/>
      <c r="DP54" s="947" t="n">
        <v>1.35</v>
      </c>
      <c r="DS54" s="755" t="s">
        <v>356</v>
      </c>
      <c r="DT54" s="755"/>
      <c r="DU54" s="757" t="n">
        <v>13726</v>
      </c>
      <c r="DV54" s="617" t="s">
        <v>356</v>
      </c>
      <c r="DW54" s="617"/>
      <c r="DX54" s="757" t="n">
        <v>13301</v>
      </c>
      <c r="DY54" s="617" t="s">
        <v>356</v>
      </c>
      <c r="DZ54" s="617"/>
      <c r="EA54" s="757" t="n">
        <v>12757</v>
      </c>
      <c r="EB54" s="20"/>
      <c r="ED54" s="755" t="s">
        <v>356</v>
      </c>
      <c r="EE54" s="755"/>
      <c r="EF54" s="757" t="n">
        <v>2522</v>
      </c>
      <c r="EG54" s="617" t="s">
        <v>356</v>
      </c>
      <c r="EH54" s="617"/>
      <c r="EI54" s="757" t="n">
        <v>2557</v>
      </c>
      <c r="EJ54" s="617" t="s">
        <v>356</v>
      </c>
      <c r="EK54" s="617"/>
      <c r="EL54" s="757" t="n">
        <v>2941</v>
      </c>
      <c r="EM54" s="20"/>
      <c r="EO54" s="755" t="s">
        <v>356</v>
      </c>
      <c r="EP54" s="755"/>
      <c r="EQ54" s="756" t="n">
        <v>34.6</v>
      </c>
      <c r="ER54" s="617" t="s">
        <v>356</v>
      </c>
      <c r="ES54" s="617"/>
      <c r="ET54" s="756" t="n">
        <v>37.2</v>
      </c>
      <c r="EU54" s="617" t="s">
        <v>356</v>
      </c>
      <c r="EV54" s="617"/>
      <c r="EW54" s="756" t="n">
        <v>37.9</v>
      </c>
      <c r="EX54" s="20"/>
      <c r="EZ54" s="946" t="s">
        <v>356</v>
      </c>
      <c r="FA54" s="946"/>
      <c r="FB54" s="751" t="n">
        <v>51.1</v>
      </c>
      <c r="FC54" s="617" t="s">
        <v>356</v>
      </c>
      <c r="FD54" s="617"/>
      <c r="FE54" s="756" t="n">
        <v>49.4</v>
      </c>
      <c r="FF54" s="617" t="s">
        <v>356</v>
      </c>
      <c r="FG54" s="617"/>
      <c r="FH54" s="756" t="n">
        <v>49.2</v>
      </c>
      <c r="FI54" s="20"/>
      <c r="FK54" s="946" t="s">
        <v>356</v>
      </c>
      <c r="FL54" s="946"/>
      <c r="FM54" s="751" t="n">
        <v>72.2</v>
      </c>
      <c r="FN54" s="617" t="s">
        <v>356</v>
      </c>
      <c r="FO54" s="617"/>
      <c r="FP54" s="756" t="n">
        <v>65.3</v>
      </c>
      <c r="FQ54" s="617" t="s">
        <v>356</v>
      </c>
      <c r="FR54" s="617"/>
      <c r="FS54" s="756" t="n">
        <v>63</v>
      </c>
      <c r="FT54" s="20"/>
    </row>
    <row r="55" customFormat="false" ht="6" hidden="false" customHeight="true" outlineLevel="0" collapsed="false">
      <c r="A55" s="0"/>
      <c r="B55" s="202"/>
      <c r="C55" s="434"/>
      <c r="D55" s="435"/>
      <c r="E55" s="202"/>
      <c r="F55" s="434"/>
      <c r="G55" s="435"/>
      <c r="H55" s="202"/>
      <c r="I55" s="434"/>
      <c r="J55" s="435"/>
      <c r="K55" s="0"/>
      <c r="M55" s="202"/>
      <c r="N55" s="434"/>
      <c r="O55" s="435"/>
      <c r="P55" s="202"/>
      <c r="Q55" s="434"/>
      <c r="R55" s="435"/>
      <c r="S55" s="202"/>
      <c r="T55" s="434"/>
      <c r="U55" s="435"/>
      <c r="V55" s="0"/>
      <c r="X55" s="202"/>
      <c r="Y55" s="434"/>
      <c r="Z55" s="435"/>
      <c r="AA55" s="202"/>
      <c r="AB55" s="434"/>
      <c r="AC55" s="435"/>
      <c r="AD55" s="202"/>
      <c r="AE55" s="434"/>
      <c r="AF55" s="435"/>
      <c r="AG55" s="0"/>
      <c r="AI55" s="202"/>
      <c r="AJ55" s="434"/>
      <c r="AK55" s="435"/>
      <c r="AL55" s="202"/>
      <c r="AM55" s="434"/>
      <c r="AN55" s="435"/>
      <c r="AO55" s="202"/>
      <c r="AP55" s="434"/>
      <c r="AQ55" s="435"/>
      <c r="AR55" s="0"/>
      <c r="AT55" s="202"/>
      <c r="AU55" s="434"/>
      <c r="AV55" s="435"/>
      <c r="AW55" s="202"/>
      <c r="AX55" s="434"/>
      <c r="AY55" s="435"/>
      <c r="AZ55" s="202"/>
      <c r="BA55" s="434"/>
      <c r="BB55" s="435"/>
      <c r="BC55" s="0"/>
      <c r="BE55" s="202"/>
      <c r="BF55" s="434"/>
      <c r="BG55" s="435"/>
      <c r="BH55" s="202"/>
      <c r="BI55" s="434"/>
      <c r="BJ55" s="435"/>
      <c r="BK55" s="202"/>
      <c r="BL55" s="434"/>
      <c r="BM55" s="435"/>
      <c r="BN55" s="0"/>
      <c r="BP55" s="389"/>
      <c r="BQ55" s="622"/>
      <c r="BR55" s="623"/>
      <c r="BS55" s="389"/>
      <c r="BT55" s="622"/>
      <c r="BU55" s="623"/>
      <c r="BV55" s="389"/>
      <c r="BW55" s="622"/>
      <c r="BX55" s="623"/>
      <c r="BY55" s="20"/>
      <c r="CA55" s="202"/>
      <c r="CB55" s="434"/>
      <c r="CC55" s="435"/>
      <c r="CD55" s="202"/>
      <c r="CE55" s="434"/>
      <c r="CF55" s="435"/>
      <c r="CG55" s="202"/>
      <c r="CH55" s="434"/>
      <c r="CI55" s="435"/>
      <c r="CJ55" s="20"/>
      <c r="CL55" s="389"/>
      <c r="CM55" s="622"/>
      <c r="CN55" s="623"/>
      <c r="CO55" s="389"/>
      <c r="CP55" s="622"/>
      <c r="CQ55" s="623"/>
      <c r="CR55" s="389"/>
      <c r="CS55" s="622"/>
      <c r="CT55" s="623"/>
      <c r="CU55" s="20"/>
      <c r="CW55" s="389"/>
      <c r="CX55" s="622"/>
      <c r="CY55" s="623"/>
      <c r="CZ55" s="389"/>
      <c r="DA55" s="622"/>
      <c r="DB55" s="623"/>
      <c r="DC55" s="389"/>
      <c r="DD55" s="622"/>
      <c r="DE55" s="623"/>
      <c r="DF55" s="20"/>
      <c r="DH55" s="389"/>
      <c r="DI55" s="622"/>
      <c r="DJ55" s="623"/>
      <c r="DK55" s="623"/>
      <c r="DL55" s="623"/>
      <c r="DM55" s="623"/>
      <c r="DN55" s="389"/>
      <c r="DO55" s="622"/>
      <c r="DP55" s="623"/>
      <c r="DS55" s="389"/>
      <c r="DT55" s="622"/>
      <c r="DU55" s="623"/>
      <c r="DV55" s="389"/>
      <c r="DW55" s="622"/>
      <c r="DX55" s="623"/>
      <c r="DY55" s="389"/>
      <c r="DZ55" s="622"/>
      <c r="EA55" s="623"/>
      <c r="EB55" s="20"/>
      <c r="ED55" s="389"/>
      <c r="EE55" s="622"/>
      <c r="EF55" s="623"/>
      <c r="EG55" s="389"/>
      <c r="EH55" s="622"/>
      <c r="EI55" s="623"/>
      <c r="EJ55" s="389"/>
      <c r="EK55" s="622"/>
      <c r="EL55" s="623"/>
      <c r="EM55" s="20"/>
      <c r="EO55" s="389"/>
      <c r="EP55" s="622"/>
      <c r="EQ55" s="623"/>
      <c r="ER55" s="389"/>
      <c r="ES55" s="622"/>
      <c r="ET55" s="623"/>
      <c r="EU55" s="389"/>
      <c r="EV55" s="622"/>
      <c r="EW55" s="623"/>
      <c r="EX55" s="20"/>
      <c r="EZ55" s="389"/>
      <c r="FA55" s="622"/>
      <c r="FB55" s="623"/>
      <c r="FC55" s="389"/>
      <c r="FD55" s="622"/>
      <c r="FE55" s="623"/>
      <c r="FF55" s="389"/>
      <c r="FG55" s="622"/>
      <c r="FH55" s="623"/>
      <c r="FI55" s="20"/>
      <c r="FK55" s="389"/>
      <c r="FL55" s="622"/>
      <c r="FM55" s="623"/>
      <c r="FN55" s="389"/>
      <c r="FO55" s="622"/>
      <c r="FP55" s="623"/>
      <c r="FQ55" s="389"/>
      <c r="FR55" s="622"/>
      <c r="FS55" s="623"/>
      <c r="FT55" s="20"/>
    </row>
    <row r="56" s="844" customFormat="true" ht="24" hidden="false" customHeight="true" outlineLevel="0" collapsed="false">
      <c r="A56" s="843"/>
      <c r="B56" s="437" t="s">
        <v>358</v>
      </c>
      <c r="C56" s="438" t="s">
        <v>751</v>
      </c>
      <c r="D56" s="438"/>
      <c r="E56" s="438"/>
      <c r="F56" s="438"/>
      <c r="G56" s="438"/>
      <c r="H56" s="438"/>
      <c r="I56" s="438"/>
      <c r="J56" s="438"/>
      <c r="K56" s="843"/>
      <c r="M56" s="437" t="s">
        <v>358</v>
      </c>
      <c r="N56" s="438" t="s">
        <v>751</v>
      </c>
      <c r="O56" s="438"/>
      <c r="P56" s="438"/>
      <c r="Q56" s="438"/>
      <c r="R56" s="438"/>
      <c r="S56" s="438"/>
      <c r="T56" s="438"/>
      <c r="U56" s="438"/>
      <c r="V56" s="843"/>
      <c r="X56" s="437" t="s">
        <v>358</v>
      </c>
      <c r="Y56" s="438" t="s">
        <v>751</v>
      </c>
      <c r="Z56" s="438"/>
      <c r="AA56" s="438"/>
      <c r="AB56" s="438"/>
      <c r="AC56" s="438"/>
      <c r="AD56" s="438"/>
      <c r="AE56" s="438"/>
      <c r="AF56" s="438"/>
      <c r="AG56" s="843"/>
      <c r="AI56" s="437" t="s">
        <v>358</v>
      </c>
      <c r="AJ56" s="438" t="s">
        <v>752</v>
      </c>
      <c r="AK56" s="438"/>
      <c r="AL56" s="438"/>
      <c r="AM56" s="438"/>
      <c r="AN56" s="438"/>
      <c r="AO56" s="438"/>
      <c r="AP56" s="438"/>
      <c r="AQ56" s="438"/>
      <c r="AR56" s="843"/>
      <c r="AT56" s="437" t="s">
        <v>358</v>
      </c>
      <c r="AU56" s="438" t="s">
        <v>753</v>
      </c>
      <c r="AV56" s="438"/>
      <c r="AW56" s="438"/>
      <c r="AX56" s="438"/>
      <c r="AY56" s="438"/>
      <c r="AZ56" s="438"/>
      <c r="BA56" s="438"/>
      <c r="BB56" s="438"/>
      <c r="BC56" s="843"/>
      <c r="BE56" s="437" t="s">
        <v>358</v>
      </c>
      <c r="BF56" s="438" t="s">
        <v>753</v>
      </c>
      <c r="BG56" s="438"/>
      <c r="BH56" s="438"/>
      <c r="BI56" s="438"/>
      <c r="BJ56" s="438"/>
      <c r="BK56" s="438"/>
      <c r="BL56" s="438"/>
      <c r="BM56" s="438"/>
      <c r="BN56" s="843"/>
      <c r="BO56" s="846"/>
      <c r="BP56" s="624" t="s">
        <v>358</v>
      </c>
      <c r="BQ56" s="438" t="s">
        <v>611</v>
      </c>
      <c r="BR56" s="438"/>
      <c r="BS56" s="438"/>
      <c r="BT56" s="438"/>
      <c r="BU56" s="438"/>
      <c r="BV56" s="438"/>
      <c r="BW56" s="438"/>
      <c r="BX56" s="438"/>
      <c r="BY56" s="845"/>
      <c r="CA56" s="437" t="s">
        <v>358</v>
      </c>
      <c r="CB56" s="438" t="s">
        <v>754</v>
      </c>
      <c r="CC56" s="438"/>
      <c r="CD56" s="438"/>
      <c r="CE56" s="438"/>
      <c r="CF56" s="438"/>
      <c r="CG56" s="438"/>
      <c r="CH56" s="438"/>
      <c r="CI56" s="438"/>
      <c r="CJ56" s="845"/>
      <c r="CK56" s="846"/>
      <c r="CL56" s="624" t="s">
        <v>358</v>
      </c>
      <c r="CM56" s="625" t="s">
        <v>755</v>
      </c>
      <c r="CN56" s="625"/>
      <c r="CO56" s="625"/>
      <c r="CP56" s="625"/>
      <c r="CQ56" s="625"/>
      <c r="CR56" s="625"/>
      <c r="CS56" s="625"/>
      <c r="CT56" s="625"/>
      <c r="CU56" s="845"/>
      <c r="CV56" s="846"/>
      <c r="CW56" s="624" t="s">
        <v>358</v>
      </c>
      <c r="CX56" s="625" t="s">
        <v>611</v>
      </c>
      <c r="CY56" s="625"/>
      <c r="CZ56" s="625"/>
      <c r="DA56" s="625"/>
      <c r="DB56" s="625"/>
      <c r="DC56" s="625"/>
      <c r="DD56" s="625"/>
      <c r="DE56" s="625"/>
      <c r="DF56" s="845"/>
      <c r="DG56" s="846"/>
      <c r="DH56" s="624" t="s">
        <v>358</v>
      </c>
      <c r="DI56" s="625" t="s">
        <v>756</v>
      </c>
      <c r="DJ56" s="625"/>
      <c r="DK56" s="625"/>
      <c r="DL56" s="625"/>
      <c r="DM56" s="625"/>
      <c r="DN56" s="625"/>
      <c r="DO56" s="625"/>
      <c r="DP56" s="625"/>
      <c r="DR56" s="846"/>
      <c r="DS56" s="624" t="s">
        <v>358</v>
      </c>
      <c r="DT56" s="625" t="s">
        <v>757</v>
      </c>
      <c r="DU56" s="625"/>
      <c r="DV56" s="625"/>
      <c r="DW56" s="625"/>
      <c r="DX56" s="625"/>
      <c r="DY56" s="625"/>
      <c r="DZ56" s="625"/>
      <c r="EA56" s="625"/>
      <c r="EB56" s="845"/>
      <c r="EC56" s="846"/>
      <c r="ED56" s="624" t="s">
        <v>358</v>
      </c>
      <c r="EE56" s="438" t="s">
        <v>758</v>
      </c>
      <c r="EF56" s="438"/>
      <c r="EG56" s="438"/>
      <c r="EH56" s="438"/>
      <c r="EI56" s="438"/>
      <c r="EJ56" s="438"/>
      <c r="EK56" s="438"/>
      <c r="EL56" s="438"/>
      <c r="EM56" s="845"/>
      <c r="EN56" s="846"/>
      <c r="EO56" s="624" t="s">
        <v>358</v>
      </c>
      <c r="EP56" s="438" t="s">
        <v>759</v>
      </c>
      <c r="EQ56" s="438"/>
      <c r="ER56" s="438"/>
      <c r="ES56" s="438"/>
      <c r="ET56" s="438"/>
      <c r="EU56" s="438"/>
      <c r="EV56" s="438"/>
      <c r="EW56" s="438"/>
      <c r="EX56" s="845"/>
      <c r="EY56" s="846"/>
      <c r="EZ56" s="624" t="s">
        <v>358</v>
      </c>
      <c r="FA56" s="438" t="s">
        <v>755</v>
      </c>
      <c r="FB56" s="438"/>
      <c r="FC56" s="438"/>
      <c r="FD56" s="438"/>
      <c r="FE56" s="438"/>
      <c r="FF56" s="438"/>
      <c r="FG56" s="438"/>
      <c r="FH56" s="438"/>
      <c r="FI56" s="845"/>
      <c r="FJ56" s="846"/>
      <c r="FK56" s="624" t="s">
        <v>358</v>
      </c>
      <c r="FL56" s="438" t="s">
        <v>662</v>
      </c>
      <c r="FM56" s="438"/>
      <c r="FN56" s="438"/>
      <c r="FO56" s="438"/>
      <c r="FP56" s="438"/>
      <c r="FQ56" s="438"/>
      <c r="FR56" s="438"/>
      <c r="FS56" s="438"/>
      <c r="FT56" s="845"/>
    </row>
    <row r="57" s="847" customFormat="true" ht="22.5" hidden="false" customHeight="true" outlineLevel="0" collapsed="false">
      <c r="B57" s="441" t="s">
        <v>366</v>
      </c>
      <c r="C57" s="443" t="s">
        <v>760</v>
      </c>
      <c r="D57" s="443"/>
      <c r="E57" s="443"/>
      <c r="F57" s="443"/>
      <c r="G57" s="443"/>
      <c r="H57" s="443"/>
      <c r="I57" s="443"/>
      <c r="J57" s="443"/>
      <c r="M57" s="441" t="s">
        <v>366</v>
      </c>
      <c r="N57" s="443" t="s">
        <v>761</v>
      </c>
      <c r="O57" s="443"/>
      <c r="P57" s="443"/>
      <c r="Q57" s="443"/>
      <c r="R57" s="443"/>
      <c r="S57" s="443"/>
      <c r="T57" s="443"/>
      <c r="U57" s="443"/>
      <c r="X57" s="441" t="s">
        <v>366</v>
      </c>
      <c r="Y57" s="443" t="s">
        <v>762</v>
      </c>
      <c r="Z57" s="443"/>
      <c r="AA57" s="443"/>
      <c r="AB57" s="443"/>
      <c r="AC57" s="443"/>
      <c r="AD57" s="443"/>
      <c r="AE57" s="443"/>
      <c r="AF57" s="443"/>
      <c r="AI57" s="441" t="s">
        <v>366</v>
      </c>
      <c r="AJ57" s="443" t="s">
        <v>763</v>
      </c>
      <c r="AK57" s="443"/>
      <c r="AL57" s="443"/>
      <c r="AM57" s="443"/>
      <c r="AN57" s="443"/>
      <c r="AO57" s="443"/>
      <c r="AP57" s="443"/>
      <c r="AQ57" s="443"/>
      <c r="AT57" s="441" t="s">
        <v>366</v>
      </c>
      <c r="AU57" s="443" t="s">
        <v>764</v>
      </c>
      <c r="AV57" s="443"/>
      <c r="AW57" s="443"/>
      <c r="AX57" s="443"/>
      <c r="AY57" s="443"/>
      <c r="AZ57" s="443"/>
      <c r="BA57" s="443"/>
      <c r="BB57" s="443"/>
      <c r="BE57" s="441" t="s">
        <v>366</v>
      </c>
      <c r="BF57" s="443" t="s">
        <v>765</v>
      </c>
      <c r="BG57" s="443"/>
      <c r="BH57" s="443"/>
      <c r="BI57" s="443"/>
      <c r="BJ57" s="443"/>
      <c r="BK57" s="443"/>
      <c r="BL57" s="443"/>
      <c r="BM57" s="443"/>
      <c r="BO57" s="848"/>
      <c r="BP57" s="628" t="s">
        <v>366</v>
      </c>
      <c r="BQ57" s="443" t="s">
        <v>766</v>
      </c>
      <c r="BR57" s="443"/>
      <c r="BS57" s="443"/>
      <c r="BT57" s="443"/>
      <c r="BU57" s="443"/>
      <c r="BV57" s="443"/>
      <c r="BW57" s="443"/>
      <c r="BX57" s="443"/>
      <c r="BY57" s="848"/>
      <c r="CA57" s="441" t="s">
        <v>366</v>
      </c>
      <c r="CB57" s="443" t="s">
        <v>767</v>
      </c>
      <c r="CC57" s="443"/>
      <c r="CD57" s="443"/>
      <c r="CE57" s="443"/>
      <c r="CF57" s="443"/>
      <c r="CG57" s="443"/>
      <c r="CH57" s="443"/>
      <c r="CI57" s="443"/>
      <c r="CJ57" s="848"/>
      <c r="CK57" s="848"/>
      <c r="CL57" s="628" t="s">
        <v>366</v>
      </c>
      <c r="CM57" s="629" t="s">
        <v>768</v>
      </c>
      <c r="CN57" s="629"/>
      <c r="CO57" s="629"/>
      <c r="CP57" s="629"/>
      <c r="CQ57" s="629"/>
      <c r="CR57" s="629"/>
      <c r="CS57" s="629"/>
      <c r="CT57" s="629"/>
      <c r="CU57" s="848"/>
      <c r="CV57" s="848"/>
      <c r="CW57" s="628" t="s">
        <v>366</v>
      </c>
      <c r="CX57" s="629"/>
      <c r="CY57" s="629"/>
      <c r="CZ57" s="629"/>
      <c r="DA57" s="629"/>
      <c r="DB57" s="629"/>
      <c r="DC57" s="629"/>
      <c r="DD57" s="629"/>
      <c r="DE57" s="629"/>
      <c r="DF57" s="848"/>
      <c r="DG57" s="848"/>
      <c r="DH57" s="628" t="s">
        <v>366</v>
      </c>
      <c r="DI57" s="629" t="s">
        <v>769</v>
      </c>
      <c r="DJ57" s="629"/>
      <c r="DK57" s="629"/>
      <c r="DL57" s="629"/>
      <c r="DM57" s="629"/>
      <c r="DN57" s="629"/>
      <c r="DO57" s="629"/>
      <c r="DP57" s="629"/>
      <c r="DR57" s="848"/>
      <c r="DS57" s="628" t="s">
        <v>366</v>
      </c>
      <c r="DT57" s="629" t="s">
        <v>770</v>
      </c>
      <c r="DU57" s="629"/>
      <c r="DV57" s="629"/>
      <c r="DW57" s="629"/>
      <c r="DX57" s="629"/>
      <c r="DY57" s="629"/>
      <c r="DZ57" s="629"/>
      <c r="EA57" s="629"/>
      <c r="EB57" s="848"/>
      <c r="EC57" s="848"/>
      <c r="ED57" s="628" t="s">
        <v>366</v>
      </c>
      <c r="EE57" s="443" t="s">
        <v>771</v>
      </c>
      <c r="EF57" s="443"/>
      <c r="EG57" s="443"/>
      <c r="EH57" s="443"/>
      <c r="EI57" s="443"/>
      <c r="EJ57" s="443"/>
      <c r="EK57" s="443"/>
      <c r="EL57" s="443"/>
      <c r="EM57" s="848"/>
      <c r="EN57" s="848"/>
      <c r="EO57" s="628" t="s">
        <v>366</v>
      </c>
      <c r="EP57" s="443" t="s">
        <v>772</v>
      </c>
      <c r="EQ57" s="443"/>
      <c r="ER57" s="443"/>
      <c r="ES57" s="443"/>
      <c r="ET57" s="443"/>
      <c r="EU57" s="443"/>
      <c r="EV57" s="443"/>
      <c r="EW57" s="443"/>
      <c r="EX57" s="848"/>
      <c r="EY57" s="848"/>
      <c r="EZ57" s="628" t="s">
        <v>366</v>
      </c>
      <c r="FA57" s="443" t="s">
        <v>773</v>
      </c>
      <c r="FB57" s="443"/>
      <c r="FC57" s="443"/>
      <c r="FD57" s="443"/>
      <c r="FE57" s="443"/>
      <c r="FF57" s="443"/>
      <c r="FG57" s="443"/>
      <c r="FH57" s="443"/>
      <c r="FI57" s="848"/>
      <c r="FJ57" s="848"/>
      <c r="FK57" s="628" t="s">
        <v>366</v>
      </c>
      <c r="FL57" s="443" t="s">
        <v>774</v>
      </c>
      <c r="FM57" s="443"/>
      <c r="FN57" s="443"/>
      <c r="FO57" s="443"/>
      <c r="FP57" s="443"/>
      <c r="FQ57" s="443"/>
      <c r="FR57" s="443"/>
      <c r="FS57" s="443"/>
      <c r="FT57" s="848"/>
    </row>
    <row r="58" s="847" customFormat="true" ht="24" hidden="false" customHeight="true" outlineLevel="0" collapsed="false">
      <c r="B58" s="444" t="s">
        <v>379</v>
      </c>
      <c r="C58" s="445"/>
      <c r="D58" s="445"/>
      <c r="E58" s="445"/>
      <c r="F58" s="445"/>
      <c r="G58" s="445"/>
      <c r="H58" s="445"/>
      <c r="I58" s="445"/>
      <c r="J58" s="445"/>
      <c r="M58" s="444" t="s">
        <v>379</v>
      </c>
      <c r="N58" s="445" t="s">
        <v>775</v>
      </c>
      <c r="O58" s="445"/>
      <c r="P58" s="445"/>
      <c r="Q58" s="445"/>
      <c r="R58" s="445"/>
      <c r="S58" s="445"/>
      <c r="T58" s="445"/>
      <c r="U58" s="445"/>
      <c r="X58" s="444" t="s">
        <v>379</v>
      </c>
      <c r="Y58" s="445"/>
      <c r="Z58" s="445"/>
      <c r="AA58" s="445"/>
      <c r="AB58" s="445"/>
      <c r="AC58" s="445"/>
      <c r="AD58" s="445"/>
      <c r="AE58" s="445"/>
      <c r="AF58" s="445"/>
      <c r="AI58" s="444" t="s">
        <v>379</v>
      </c>
      <c r="AJ58" s="445"/>
      <c r="AK58" s="445"/>
      <c r="AL58" s="445"/>
      <c r="AM58" s="445"/>
      <c r="AN58" s="445"/>
      <c r="AO58" s="445"/>
      <c r="AP58" s="445"/>
      <c r="AQ58" s="445"/>
      <c r="AT58" s="444" t="s">
        <v>379</v>
      </c>
      <c r="AU58" s="445"/>
      <c r="AV58" s="445"/>
      <c r="AW58" s="445"/>
      <c r="AX58" s="445"/>
      <c r="AY58" s="445"/>
      <c r="AZ58" s="445"/>
      <c r="BA58" s="445"/>
      <c r="BB58" s="445"/>
      <c r="BE58" s="444" t="s">
        <v>379</v>
      </c>
      <c r="BF58" s="445"/>
      <c r="BG58" s="445"/>
      <c r="BH58" s="445"/>
      <c r="BI58" s="445"/>
      <c r="BJ58" s="445"/>
      <c r="BK58" s="445"/>
      <c r="BL58" s="445"/>
      <c r="BM58" s="445"/>
      <c r="BO58" s="848"/>
      <c r="BP58" s="631" t="s">
        <v>379</v>
      </c>
      <c r="BQ58" s="445" t="s">
        <v>776</v>
      </c>
      <c r="BR58" s="445"/>
      <c r="BS58" s="445"/>
      <c r="BT58" s="445"/>
      <c r="BU58" s="445"/>
      <c r="BV58" s="445"/>
      <c r="BW58" s="445"/>
      <c r="BX58" s="445"/>
      <c r="BY58" s="848"/>
      <c r="CA58" s="444" t="s">
        <v>379</v>
      </c>
      <c r="CB58" s="445"/>
      <c r="CC58" s="445"/>
      <c r="CD58" s="445"/>
      <c r="CE58" s="445"/>
      <c r="CF58" s="445"/>
      <c r="CG58" s="445"/>
      <c r="CH58" s="445"/>
      <c r="CI58" s="445"/>
      <c r="CJ58" s="848"/>
      <c r="CK58" s="848"/>
      <c r="CL58" s="631" t="s">
        <v>379</v>
      </c>
      <c r="CM58" s="633"/>
      <c r="CN58" s="633"/>
      <c r="CO58" s="633"/>
      <c r="CP58" s="633"/>
      <c r="CQ58" s="633"/>
      <c r="CR58" s="633"/>
      <c r="CS58" s="633"/>
      <c r="CT58" s="633"/>
      <c r="CU58" s="848"/>
      <c r="CV58" s="848"/>
      <c r="CW58" s="631" t="s">
        <v>379</v>
      </c>
      <c r="CX58" s="633"/>
      <c r="CY58" s="633"/>
      <c r="CZ58" s="633"/>
      <c r="DA58" s="633"/>
      <c r="DB58" s="633"/>
      <c r="DC58" s="633"/>
      <c r="DD58" s="633"/>
      <c r="DE58" s="633"/>
      <c r="DF58" s="848"/>
      <c r="DG58" s="848"/>
      <c r="DH58" s="631" t="s">
        <v>379</v>
      </c>
      <c r="DI58" s="633" t="s">
        <v>777</v>
      </c>
      <c r="DJ58" s="633"/>
      <c r="DK58" s="633"/>
      <c r="DL58" s="633"/>
      <c r="DM58" s="633"/>
      <c r="DN58" s="633"/>
      <c r="DO58" s="633"/>
      <c r="DP58" s="633"/>
      <c r="DR58" s="848"/>
      <c r="DS58" s="631" t="s">
        <v>379</v>
      </c>
      <c r="DT58" s="633" t="s">
        <v>778</v>
      </c>
      <c r="DU58" s="633"/>
      <c r="DV58" s="633"/>
      <c r="DW58" s="633"/>
      <c r="DX58" s="633"/>
      <c r="DY58" s="633"/>
      <c r="DZ58" s="633"/>
      <c r="EA58" s="633"/>
      <c r="EB58" s="848"/>
      <c r="EC58" s="848"/>
      <c r="ED58" s="631" t="s">
        <v>379</v>
      </c>
      <c r="EE58" s="445" t="s">
        <v>526</v>
      </c>
      <c r="EF58" s="445"/>
      <c r="EG58" s="445"/>
      <c r="EH58" s="445"/>
      <c r="EI58" s="445"/>
      <c r="EJ58" s="445"/>
      <c r="EK58" s="445"/>
      <c r="EL58" s="445"/>
      <c r="EM58" s="848"/>
      <c r="EN58" s="848"/>
      <c r="EO58" s="631" t="s">
        <v>379</v>
      </c>
      <c r="EP58" s="445" t="s">
        <v>779</v>
      </c>
      <c r="EQ58" s="445"/>
      <c r="ER58" s="445"/>
      <c r="ES58" s="445"/>
      <c r="ET58" s="445"/>
      <c r="EU58" s="445"/>
      <c r="EV58" s="445"/>
      <c r="EW58" s="445"/>
      <c r="EX58" s="848"/>
      <c r="EY58" s="848"/>
      <c r="EZ58" s="631" t="s">
        <v>379</v>
      </c>
      <c r="FA58" s="445"/>
      <c r="FB58" s="445"/>
      <c r="FC58" s="445"/>
      <c r="FD58" s="445"/>
      <c r="FE58" s="445"/>
      <c r="FF58" s="445"/>
      <c r="FG58" s="445"/>
      <c r="FH58" s="445"/>
      <c r="FI58" s="848"/>
      <c r="FJ58" s="848"/>
      <c r="FK58" s="631" t="s">
        <v>379</v>
      </c>
      <c r="FL58" s="445" t="s">
        <v>780</v>
      </c>
      <c r="FM58" s="445"/>
      <c r="FN58" s="445"/>
      <c r="FO58" s="445"/>
      <c r="FP58" s="445"/>
      <c r="FQ58" s="445"/>
      <c r="FR58" s="445"/>
      <c r="FS58" s="445"/>
      <c r="FT58" s="848"/>
    </row>
  </sheetData>
  <mergeCells count="238">
    <mergeCell ref="B1:D1"/>
    <mergeCell ref="E1:G1"/>
    <mergeCell ref="H1:J1"/>
    <mergeCell ref="M1:O1"/>
    <mergeCell ref="P1:R1"/>
    <mergeCell ref="S1:U1"/>
    <mergeCell ref="X1:Z1"/>
    <mergeCell ref="AA1:AC1"/>
    <mergeCell ref="AD1:AF1"/>
    <mergeCell ref="AI1:AK1"/>
    <mergeCell ref="AL1:AN1"/>
    <mergeCell ref="AO1:AQ1"/>
    <mergeCell ref="AT1:AV1"/>
    <mergeCell ref="AW1:AY1"/>
    <mergeCell ref="AZ1:BB1"/>
    <mergeCell ref="BE1:BG1"/>
    <mergeCell ref="BH1:BJ1"/>
    <mergeCell ref="BK1:BM1"/>
    <mergeCell ref="BP1:BR1"/>
    <mergeCell ref="BS1:BU1"/>
    <mergeCell ref="BV1:BX1"/>
    <mergeCell ref="CA1:CC1"/>
    <mergeCell ref="CD1:CF1"/>
    <mergeCell ref="CG1:CI1"/>
    <mergeCell ref="CL1:CN1"/>
    <mergeCell ref="CO1:CQ1"/>
    <mergeCell ref="CR1:CT1"/>
    <mergeCell ref="CW1:CY1"/>
    <mergeCell ref="CZ1:DB1"/>
    <mergeCell ref="DC1:DE1"/>
    <mergeCell ref="DH1:DJ1"/>
    <mergeCell ref="DN1:DP1"/>
    <mergeCell ref="DS1:DU1"/>
    <mergeCell ref="DV1:DX1"/>
    <mergeCell ref="DY1:EA1"/>
    <mergeCell ref="ED1:EF1"/>
    <mergeCell ref="EG1:EI1"/>
    <mergeCell ref="EJ1:EL1"/>
    <mergeCell ref="EO1:EQ1"/>
    <mergeCell ref="ER1:ET1"/>
    <mergeCell ref="EU1:EW1"/>
    <mergeCell ref="EZ1:FB1"/>
    <mergeCell ref="FC1:FE1"/>
    <mergeCell ref="FF1:FH1"/>
    <mergeCell ref="FK1:FM1"/>
    <mergeCell ref="FN1:FP1"/>
    <mergeCell ref="FQ1:FS1"/>
    <mergeCell ref="C3:J3"/>
    <mergeCell ref="N3:U3"/>
    <mergeCell ref="Y3:AF3"/>
    <mergeCell ref="AJ3:AQ3"/>
    <mergeCell ref="AU3:BB3"/>
    <mergeCell ref="BF3:BM3"/>
    <mergeCell ref="BQ3:BX3"/>
    <mergeCell ref="CB3:CI3"/>
    <mergeCell ref="CM3:CT3"/>
    <mergeCell ref="CX3:DE3"/>
    <mergeCell ref="DI3:DP3"/>
    <mergeCell ref="DT3:EA3"/>
    <mergeCell ref="EE3:EL3"/>
    <mergeCell ref="EP3:EW3"/>
    <mergeCell ref="FA3:FH3"/>
    <mergeCell ref="FL3:FS3"/>
    <mergeCell ref="F4:G4"/>
    <mergeCell ref="I4:J4"/>
    <mergeCell ref="Q4:R4"/>
    <mergeCell ref="T4:U4"/>
    <mergeCell ref="AB4:AC4"/>
    <mergeCell ref="AE4:AF4"/>
    <mergeCell ref="AM4:AN4"/>
    <mergeCell ref="AP4:AQ4"/>
    <mergeCell ref="AX4:AY4"/>
    <mergeCell ref="BA4:BB4"/>
    <mergeCell ref="BI4:BJ4"/>
    <mergeCell ref="BL4:BM4"/>
    <mergeCell ref="BT4:BU4"/>
    <mergeCell ref="BW4:BX4"/>
    <mergeCell ref="CE4:CF4"/>
    <mergeCell ref="CH4:CI4"/>
    <mergeCell ref="CP4:CQ4"/>
    <mergeCell ref="CS4:CT4"/>
    <mergeCell ref="DA4:DB4"/>
    <mergeCell ref="DD4:DE4"/>
    <mergeCell ref="DO4:DP4"/>
    <mergeCell ref="DW4:DX4"/>
    <mergeCell ref="DZ4:EA4"/>
    <mergeCell ref="EH4:EI4"/>
    <mergeCell ref="EK4:EL4"/>
    <mergeCell ref="ES4:ET4"/>
    <mergeCell ref="EV4:EW4"/>
    <mergeCell ref="FD4:FE4"/>
    <mergeCell ref="FG4:FH4"/>
    <mergeCell ref="FO4:FP4"/>
    <mergeCell ref="FR4:FS4"/>
    <mergeCell ref="B5:D5"/>
    <mergeCell ref="E5:G5"/>
    <mergeCell ref="H5:J5"/>
    <mergeCell ref="M5:N5"/>
    <mergeCell ref="P5:Q5"/>
    <mergeCell ref="S5:T5"/>
    <mergeCell ref="X5:Y5"/>
    <mergeCell ref="AA5:AB5"/>
    <mergeCell ref="AD5:AE5"/>
    <mergeCell ref="AI5:AJ5"/>
    <mergeCell ref="AL5:AM5"/>
    <mergeCell ref="AO5:AP5"/>
    <mergeCell ref="AT5:AU5"/>
    <mergeCell ref="AW5:AX5"/>
    <mergeCell ref="AZ5:BA5"/>
    <mergeCell ref="BE5:BF5"/>
    <mergeCell ref="BH5:BI5"/>
    <mergeCell ref="BK5:BL5"/>
    <mergeCell ref="BP5:BQ5"/>
    <mergeCell ref="BS5:BT5"/>
    <mergeCell ref="BV5:BW5"/>
    <mergeCell ref="CA5:CB5"/>
    <mergeCell ref="CD5:CE5"/>
    <mergeCell ref="CG5:CH5"/>
    <mergeCell ref="CL5:CM5"/>
    <mergeCell ref="CO5:CP5"/>
    <mergeCell ref="CR5:CS5"/>
    <mergeCell ref="CW5:CX5"/>
    <mergeCell ref="CZ5:DA5"/>
    <mergeCell ref="DC5:DD5"/>
    <mergeCell ref="DH5:DI5"/>
    <mergeCell ref="DK5:DL5"/>
    <mergeCell ref="DN5:DO5"/>
    <mergeCell ref="DS5:DT5"/>
    <mergeCell ref="DV5:DW5"/>
    <mergeCell ref="DY5:DZ5"/>
    <mergeCell ref="ED5:EE5"/>
    <mergeCell ref="EG5:EH5"/>
    <mergeCell ref="EJ5:EK5"/>
    <mergeCell ref="EO5:EP5"/>
    <mergeCell ref="ER5:ES5"/>
    <mergeCell ref="EU5:EV5"/>
    <mergeCell ref="EZ5:FA5"/>
    <mergeCell ref="FC5:FD5"/>
    <mergeCell ref="FF5:FG5"/>
    <mergeCell ref="FK5:FL5"/>
    <mergeCell ref="FN5:FO5"/>
    <mergeCell ref="FQ5:FR5"/>
    <mergeCell ref="B54:C54"/>
    <mergeCell ref="E54:F54"/>
    <mergeCell ref="H54:I54"/>
    <mergeCell ref="M54:N54"/>
    <mergeCell ref="P54:Q54"/>
    <mergeCell ref="S54:T54"/>
    <mergeCell ref="X54:Y54"/>
    <mergeCell ref="AA54:AB54"/>
    <mergeCell ref="AD54:AE54"/>
    <mergeCell ref="AI54:AJ54"/>
    <mergeCell ref="AL54:AM54"/>
    <mergeCell ref="AO54:AP54"/>
    <mergeCell ref="AT54:AU54"/>
    <mergeCell ref="AW54:AX54"/>
    <mergeCell ref="AZ54:BA54"/>
    <mergeCell ref="BE54:BF54"/>
    <mergeCell ref="BH54:BI54"/>
    <mergeCell ref="BK54:BL54"/>
    <mergeCell ref="BP54:BQ54"/>
    <mergeCell ref="BS54:BT54"/>
    <mergeCell ref="BV54:BW54"/>
    <mergeCell ref="CA54:CB54"/>
    <mergeCell ref="CD54:CE54"/>
    <mergeCell ref="CG54:CH54"/>
    <mergeCell ref="CL54:CM54"/>
    <mergeCell ref="CO54:CP54"/>
    <mergeCell ref="CR54:CS54"/>
    <mergeCell ref="CW54:CX54"/>
    <mergeCell ref="CZ54:DA54"/>
    <mergeCell ref="DC54:DD54"/>
    <mergeCell ref="DH54:DI54"/>
    <mergeCell ref="DK54:DL54"/>
    <mergeCell ref="DN54:DO54"/>
    <mergeCell ref="DS54:DT54"/>
    <mergeCell ref="DV54:DW54"/>
    <mergeCell ref="DY54:DZ54"/>
    <mergeCell ref="ED54:EE54"/>
    <mergeCell ref="EG54:EH54"/>
    <mergeCell ref="EJ54:EK54"/>
    <mergeCell ref="EO54:EP54"/>
    <mergeCell ref="ER54:ES54"/>
    <mergeCell ref="EU54:EV54"/>
    <mergeCell ref="EZ54:FA54"/>
    <mergeCell ref="FC54:FD54"/>
    <mergeCell ref="FF54:FG54"/>
    <mergeCell ref="FK54:FL54"/>
    <mergeCell ref="FN54:FO54"/>
    <mergeCell ref="FQ54:FR54"/>
    <mergeCell ref="C56:J56"/>
    <mergeCell ref="N56:U56"/>
    <mergeCell ref="Y56:AF56"/>
    <mergeCell ref="AJ56:AQ56"/>
    <mergeCell ref="AU56:BB56"/>
    <mergeCell ref="BF56:BM56"/>
    <mergeCell ref="BQ56:BX56"/>
    <mergeCell ref="CB56:CI56"/>
    <mergeCell ref="CM56:CT56"/>
    <mergeCell ref="CX56:DE56"/>
    <mergeCell ref="DI56:DP56"/>
    <mergeCell ref="DT56:EA56"/>
    <mergeCell ref="EE56:EL56"/>
    <mergeCell ref="EP56:EW56"/>
    <mergeCell ref="FA56:FH56"/>
    <mergeCell ref="FL56:FS56"/>
    <mergeCell ref="C57:J57"/>
    <mergeCell ref="N57:U57"/>
    <mergeCell ref="Y57:AF57"/>
    <mergeCell ref="AJ57:AQ57"/>
    <mergeCell ref="AU57:BB57"/>
    <mergeCell ref="BF57:BM57"/>
    <mergeCell ref="BQ57:BX57"/>
    <mergeCell ref="CB57:CI57"/>
    <mergeCell ref="CM57:CT57"/>
    <mergeCell ref="CX57:DE57"/>
    <mergeCell ref="DI57:DP57"/>
    <mergeCell ref="DT57:EA57"/>
    <mergeCell ref="EE57:EL57"/>
    <mergeCell ref="EP57:EW57"/>
    <mergeCell ref="FA57:FH57"/>
    <mergeCell ref="FL57:FS57"/>
    <mergeCell ref="C58:J58"/>
    <mergeCell ref="N58:U58"/>
    <mergeCell ref="Y58:AF58"/>
    <mergeCell ref="AJ58:AQ58"/>
    <mergeCell ref="AU58:BB58"/>
    <mergeCell ref="BF58:BM58"/>
    <mergeCell ref="BQ58:BX58"/>
    <mergeCell ref="CB58:CI58"/>
    <mergeCell ref="CM58:CT58"/>
    <mergeCell ref="CX58:DE58"/>
    <mergeCell ref="DI58:DP58"/>
    <mergeCell ref="DT58:EA58"/>
    <mergeCell ref="EE58:EL58"/>
    <mergeCell ref="EP58:EW58"/>
    <mergeCell ref="FA58:FH58"/>
    <mergeCell ref="FL58:FS58"/>
  </mergeCells>
  <printOptions headings="false" gridLines="false" gridLinesSet="true" horizontalCentered="false" verticalCentered="false"/>
  <pageMargins left="0.354166666666667" right="0.315277777777778" top="0.432638888888889" bottom="0.432638888888889" header="0.236111111111111" footer="0.196527777777778"/>
  <pageSetup paperSize="9" scale="70" fitToWidth="1" fitToHeight="1" pageOrder="downThenOver" orientation="landscape" blackAndWhite="false" draft="false" cellComments="none" horizontalDpi="300" verticalDpi="300" copies="1"/>
  <headerFooter differentFirst="false" differentOddEven="false">
    <oddHeader>&amp;R&amp;8◎都道府県別指標２０１７
　&amp;A</oddHeader>
    <oddFooter>&amp;C&amp;8&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T23" activeCellId="0" sqref="AT23"/>
    </sheetView>
  </sheetViews>
  <sheetFormatPr defaultColWidth="9.16015625" defaultRowHeight="11.25" zeroHeight="false" outlineLevelRow="0" outlineLevelCol="0"/>
  <cols>
    <col collapsed="false" customWidth="true" hidden="false" outlineLevel="0" max="1" min="1" style="2" width="2.5"/>
    <col collapsed="false" customWidth="true" hidden="false" outlineLevel="0" max="2" min="2" style="1" width="3.99"/>
    <col collapsed="false" customWidth="true" hidden="false" outlineLevel="0" max="3" min="3" style="1" width="1.49"/>
    <col collapsed="false" customWidth="true" hidden="false" outlineLevel="0" max="4" min="4" style="1" width="50.82"/>
    <col collapsed="false" customWidth="true" hidden="false" outlineLevel="0" max="5" min="5" style="2" width="1.16"/>
    <col collapsed="false" customWidth="true" hidden="false" outlineLevel="0" max="8" min="6" style="3" width="7.33"/>
    <col collapsed="false" customWidth="true" hidden="false" outlineLevel="0" max="9" min="9" style="20" width="2.33"/>
    <col collapsed="false" customWidth="true" hidden="false" outlineLevel="0" max="10" min="10" style="0" width="2.33"/>
    <col collapsed="false" customWidth="true" hidden="false" outlineLevel="0" max="11" min="11" style="20" width="2.33"/>
    <col collapsed="false" customWidth="true" hidden="false" outlineLevel="0" max="12" min="12" style="21" width="3.82"/>
    <col collapsed="false" customWidth="true" hidden="false" outlineLevel="0" max="13" min="13" style="0" width="1.99"/>
    <col collapsed="false" customWidth="true" hidden="false" outlineLevel="0" max="14" min="14" style="0" width="50.82"/>
    <col collapsed="false" customWidth="true" hidden="false" outlineLevel="0" max="15" min="15" style="0" width="2.16"/>
    <col collapsed="false" customWidth="true" hidden="false" outlineLevel="0" max="18" min="16" style="22" width="7.33"/>
    <col collapsed="false" customWidth="true" hidden="false" outlineLevel="0" max="19" min="19" style="20" width="2.5"/>
    <col collapsed="false" customWidth="true" hidden="false" outlineLevel="0" max="20" min="20" style="20" width="2.33"/>
    <col collapsed="false" customWidth="true" hidden="false" outlineLevel="0" max="21" min="21" style="23" width="4.5"/>
    <col collapsed="false" customWidth="true" hidden="false" outlineLevel="0" max="22" min="22" style="0" width="3.16"/>
    <col collapsed="false" customWidth="true" hidden="false" outlineLevel="0" max="23" min="23" style="24" width="50.82"/>
    <col collapsed="false" customWidth="true" hidden="false" outlineLevel="0" max="24" min="24" style="0" width="2.16"/>
    <col collapsed="false" customWidth="true" hidden="false" outlineLevel="0" max="27" min="25" style="22" width="7.33"/>
    <col collapsed="false" customWidth="true" hidden="false" outlineLevel="0" max="29" min="28" style="0" width="1.16"/>
    <col collapsed="false" customWidth="true" hidden="false" outlineLevel="0" max="30" min="30" style="20" width="1.16"/>
    <col collapsed="false" customWidth="true" hidden="false" outlineLevel="0" max="31" min="31" style="23" width="4.99"/>
    <col collapsed="false" customWidth="true" hidden="false" outlineLevel="0" max="32" min="32" style="0" width="2.99"/>
    <col collapsed="false" customWidth="true" hidden="false" outlineLevel="0" max="33" min="33" style="0" width="50.82"/>
    <col collapsed="false" customWidth="true" hidden="false" outlineLevel="0" max="34" min="34" style="0" width="2.66"/>
    <col collapsed="false" customWidth="true" hidden="false" outlineLevel="0" max="36" min="35" style="0" width="7.33"/>
    <col collapsed="false" customWidth="true" hidden="false" outlineLevel="0" max="37" min="37" style="22" width="7.33"/>
    <col collapsed="false" customWidth="true" hidden="true" outlineLevel="0" max="38" min="38" style="0" width="4.5"/>
    <col collapsed="false" customWidth="true" hidden="false" outlineLevel="0" max="39" min="39" style="20" width="4.5"/>
    <col collapsed="false" customWidth="true" hidden="false" outlineLevel="0" max="40" min="40" style="23" width="5.65"/>
    <col collapsed="false" customWidth="true" hidden="false" outlineLevel="0" max="41" min="41" style="0" width="1.99"/>
    <col collapsed="false" customWidth="true" hidden="false" outlineLevel="0" max="42" min="42" style="24" width="50.82"/>
    <col collapsed="false" customWidth="true" hidden="false" outlineLevel="0" max="43" min="43" style="0" width="3.5"/>
    <col collapsed="false" customWidth="true" hidden="false" outlineLevel="0" max="44" min="44" style="22" width="7.33"/>
    <col collapsed="false" customWidth="true" hidden="false" outlineLevel="0" max="46" min="45" style="0" width="7.33"/>
  </cols>
  <sheetData>
    <row r="1" customFormat="false" ht="15.75" hidden="false" customHeight="true" outlineLevel="0" collapsed="false">
      <c r="B1" s="25" t="s">
        <v>14</v>
      </c>
      <c r="C1" s="26"/>
      <c r="D1" s="27"/>
    </row>
    <row r="2" customFormat="false" ht="3" hidden="false" customHeight="true" outlineLevel="0" collapsed="false">
      <c r="B2" s="28"/>
      <c r="C2" s="29"/>
    </row>
    <row r="3" customFormat="false" ht="10.5" hidden="false" customHeight="true" outlineLevel="0" collapsed="false">
      <c r="B3" s="30"/>
      <c r="C3" s="30"/>
      <c r="D3" s="31" t="s">
        <v>15</v>
      </c>
      <c r="E3" s="32"/>
      <c r="F3" s="33" t="s">
        <v>16</v>
      </c>
      <c r="G3" s="33"/>
      <c r="H3" s="33"/>
      <c r="L3" s="34"/>
      <c r="M3" s="35"/>
      <c r="N3" s="31" t="s">
        <v>17</v>
      </c>
      <c r="O3" s="35"/>
      <c r="P3" s="33" t="s">
        <v>16</v>
      </c>
      <c r="Q3" s="33"/>
      <c r="R3" s="33"/>
      <c r="U3" s="36"/>
      <c r="V3" s="37"/>
      <c r="W3" s="38" t="s">
        <v>18</v>
      </c>
      <c r="X3" s="39"/>
      <c r="Y3" s="33" t="s">
        <v>16</v>
      </c>
      <c r="Z3" s="33"/>
      <c r="AA3" s="33"/>
      <c r="AE3" s="40"/>
      <c r="AF3" s="37"/>
      <c r="AG3" s="38" t="s">
        <v>19</v>
      </c>
      <c r="AH3" s="39"/>
      <c r="AI3" s="33" t="s">
        <v>16</v>
      </c>
      <c r="AJ3" s="33"/>
      <c r="AK3" s="33"/>
      <c r="AN3" s="41"/>
      <c r="AO3" s="37"/>
      <c r="AP3" s="38" t="s">
        <v>20</v>
      </c>
      <c r="AQ3" s="39"/>
      <c r="AR3" s="33" t="s">
        <v>16</v>
      </c>
      <c r="AS3" s="33"/>
      <c r="AT3" s="33"/>
    </row>
    <row r="4" customFormat="false" ht="10.5" hidden="false" customHeight="true" outlineLevel="0" collapsed="false">
      <c r="B4" s="32"/>
      <c r="C4" s="42"/>
      <c r="D4" s="31"/>
      <c r="E4" s="43"/>
      <c r="F4" s="44" t="s">
        <v>21</v>
      </c>
      <c r="G4" s="44" t="s">
        <v>22</v>
      </c>
      <c r="H4" s="45" t="s">
        <v>23</v>
      </c>
      <c r="L4" s="32"/>
      <c r="M4" s="46"/>
      <c r="N4" s="31"/>
      <c r="O4" s="46"/>
      <c r="P4" s="44" t="s">
        <v>21</v>
      </c>
      <c r="Q4" s="44" t="s">
        <v>22</v>
      </c>
      <c r="R4" s="45" t="s">
        <v>23</v>
      </c>
      <c r="U4" s="47"/>
      <c r="V4" s="42"/>
      <c r="W4" s="38"/>
      <c r="X4" s="43"/>
      <c r="Y4" s="44" t="s">
        <v>21</v>
      </c>
      <c r="Z4" s="44" t="s">
        <v>22</v>
      </c>
      <c r="AA4" s="45" t="s">
        <v>23</v>
      </c>
      <c r="AE4" s="48"/>
      <c r="AF4" s="49"/>
      <c r="AG4" s="38"/>
      <c r="AH4" s="50"/>
      <c r="AI4" s="44" t="s">
        <v>21</v>
      </c>
      <c r="AJ4" s="44" t="s">
        <v>22</v>
      </c>
      <c r="AK4" s="45" t="s">
        <v>23</v>
      </c>
      <c r="AN4" s="51"/>
      <c r="AO4" s="49"/>
      <c r="AP4" s="38"/>
      <c r="AQ4" s="50"/>
      <c r="AR4" s="44" t="s">
        <v>21</v>
      </c>
      <c r="AS4" s="44" t="s">
        <v>22</v>
      </c>
      <c r="AT4" s="45" t="s">
        <v>23</v>
      </c>
    </row>
    <row r="5" s="60" customFormat="true" ht="12" hidden="false" customHeight="true" outlineLevel="0" collapsed="false">
      <c r="A5" s="52"/>
      <c r="B5" s="53" t="n">
        <v>1</v>
      </c>
      <c r="C5" s="54"/>
      <c r="D5" s="55" t="s">
        <v>24</v>
      </c>
      <c r="E5" s="56"/>
      <c r="F5" s="57" t="s">
        <v>25</v>
      </c>
      <c r="G5" s="57" t="s">
        <v>25</v>
      </c>
      <c r="H5" s="58" t="s">
        <v>25</v>
      </c>
      <c r="I5" s="59"/>
      <c r="K5" s="59"/>
      <c r="L5" s="61" t="n">
        <v>31</v>
      </c>
      <c r="M5" s="54"/>
      <c r="N5" s="55" t="s">
        <v>26</v>
      </c>
      <c r="O5" s="56"/>
      <c r="P5" s="57" t="s">
        <v>27</v>
      </c>
      <c r="Q5" s="57" t="s">
        <v>28</v>
      </c>
      <c r="R5" s="58" t="s">
        <v>29</v>
      </c>
      <c r="S5" s="59"/>
      <c r="T5" s="59"/>
      <c r="U5" s="62" t="n">
        <v>74</v>
      </c>
      <c r="V5" s="63"/>
      <c r="W5" s="64" t="s">
        <v>30</v>
      </c>
      <c r="X5" s="65"/>
      <c r="Y5" s="66" t="s">
        <v>31</v>
      </c>
      <c r="Z5" s="66" t="s">
        <v>31</v>
      </c>
      <c r="AA5" s="58" t="s">
        <v>32</v>
      </c>
      <c r="AB5" s="59"/>
      <c r="AD5" s="59"/>
      <c r="AE5" s="62" t="n">
        <v>113</v>
      </c>
      <c r="AF5" s="63"/>
      <c r="AG5" s="67" t="s">
        <v>33</v>
      </c>
      <c r="AH5" s="63"/>
      <c r="AI5" s="68" t="s">
        <v>34</v>
      </c>
      <c r="AJ5" s="68" t="s">
        <v>34</v>
      </c>
      <c r="AK5" s="69" t="s">
        <v>35</v>
      </c>
      <c r="AM5" s="59"/>
      <c r="AN5" s="70" t="n">
        <v>139</v>
      </c>
      <c r="AO5" s="71"/>
      <c r="AP5" s="72" t="s">
        <v>36</v>
      </c>
      <c r="AQ5" s="73"/>
      <c r="AR5" s="74" t="s">
        <v>37</v>
      </c>
      <c r="AS5" s="74" t="s">
        <v>38</v>
      </c>
      <c r="AT5" s="75" t="s">
        <v>39</v>
      </c>
      <c r="AU5" s="59"/>
    </row>
    <row r="6" s="60" customFormat="true" ht="12" hidden="false" customHeight="true" outlineLevel="0" collapsed="false">
      <c r="A6" s="52"/>
      <c r="B6" s="53" t="n">
        <v>2</v>
      </c>
      <c r="C6" s="54"/>
      <c r="D6" s="55" t="s">
        <v>40</v>
      </c>
      <c r="E6" s="56"/>
      <c r="F6" s="57" t="s">
        <v>25</v>
      </c>
      <c r="G6" s="57" t="s">
        <v>25</v>
      </c>
      <c r="H6" s="58" t="s">
        <v>25</v>
      </c>
      <c r="I6" s="59"/>
      <c r="K6" s="59"/>
      <c r="L6" s="61" t="n">
        <v>32</v>
      </c>
      <c r="M6" s="54"/>
      <c r="N6" s="55" t="s">
        <v>41</v>
      </c>
      <c r="O6" s="56"/>
      <c r="P6" s="57" t="s">
        <v>42</v>
      </c>
      <c r="Q6" s="57" t="s">
        <v>42</v>
      </c>
      <c r="R6" s="58" t="s">
        <v>29</v>
      </c>
      <c r="S6" s="59"/>
      <c r="T6" s="59"/>
      <c r="U6" s="62" t="n">
        <v>75</v>
      </c>
      <c r="V6" s="63"/>
      <c r="W6" s="64" t="s">
        <v>43</v>
      </c>
      <c r="X6" s="65"/>
      <c r="Y6" s="66" t="s">
        <v>44</v>
      </c>
      <c r="Z6" s="66" t="s">
        <v>31</v>
      </c>
      <c r="AA6" s="58" t="s">
        <v>44</v>
      </c>
      <c r="AB6" s="59"/>
      <c r="AD6" s="59"/>
      <c r="AE6" s="62" t="n">
        <v>114</v>
      </c>
      <c r="AF6" s="63"/>
      <c r="AG6" s="67" t="s">
        <v>45</v>
      </c>
      <c r="AH6" s="63"/>
      <c r="AI6" s="76" t="s">
        <v>46</v>
      </c>
      <c r="AJ6" s="68" t="s">
        <v>31</v>
      </c>
      <c r="AK6" s="69" t="s">
        <v>47</v>
      </c>
      <c r="AM6" s="59"/>
      <c r="AN6" s="77" t="n">
        <v>140</v>
      </c>
      <c r="AO6" s="78"/>
      <c r="AP6" s="55" t="s">
        <v>48</v>
      </c>
      <c r="AQ6" s="56"/>
      <c r="AR6" s="79" t="s">
        <v>49</v>
      </c>
      <c r="AS6" s="79" t="s">
        <v>49</v>
      </c>
      <c r="AT6" s="58" t="s">
        <v>37</v>
      </c>
      <c r="AU6" s="59"/>
    </row>
    <row r="7" s="60" customFormat="true" ht="12" hidden="false" customHeight="true" outlineLevel="0" collapsed="false">
      <c r="A7" s="52"/>
      <c r="B7" s="53" t="n">
        <v>3</v>
      </c>
      <c r="C7" s="54"/>
      <c r="D7" s="55" t="s">
        <v>50</v>
      </c>
      <c r="E7" s="56"/>
      <c r="F7" s="57" t="s">
        <v>47</v>
      </c>
      <c r="G7" s="57" t="s">
        <v>31</v>
      </c>
      <c r="H7" s="58" t="s">
        <v>31</v>
      </c>
      <c r="I7" s="59"/>
      <c r="K7" s="59"/>
      <c r="L7" s="61" t="n">
        <v>33</v>
      </c>
      <c r="M7" s="54"/>
      <c r="N7" s="55" t="s">
        <v>51</v>
      </c>
      <c r="O7" s="56"/>
      <c r="P7" s="57" t="s">
        <v>32</v>
      </c>
      <c r="Q7" s="57" t="s">
        <v>32</v>
      </c>
      <c r="R7" s="58" t="s">
        <v>32</v>
      </c>
      <c r="S7" s="59"/>
      <c r="T7" s="59"/>
      <c r="U7" s="77" t="n">
        <v>76</v>
      </c>
      <c r="V7" s="78"/>
      <c r="W7" s="55" t="s">
        <v>52</v>
      </c>
      <c r="X7" s="56"/>
      <c r="Y7" s="57" t="s">
        <v>53</v>
      </c>
      <c r="Z7" s="57" t="s">
        <v>39</v>
      </c>
      <c r="AA7" s="80" t="s">
        <v>49</v>
      </c>
      <c r="AB7" s="59"/>
      <c r="AD7" s="59"/>
      <c r="AE7" s="62" t="n">
        <v>115</v>
      </c>
      <c r="AF7" s="63"/>
      <c r="AG7" s="55" t="s">
        <v>54</v>
      </c>
      <c r="AH7" s="56"/>
      <c r="AI7" s="81" t="s">
        <v>55</v>
      </c>
      <c r="AJ7" s="79" t="s">
        <v>56</v>
      </c>
      <c r="AK7" s="58" t="s">
        <v>55</v>
      </c>
      <c r="AM7" s="59"/>
      <c r="AN7" s="82" t="n">
        <v>141</v>
      </c>
      <c r="AO7" s="63"/>
      <c r="AP7" s="55" t="s">
        <v>57</v>
      </c>
      <c r="AQ7" s="65"/>
      <c r="AR7" s="79" t="s">
        <v>58</v>
      </c>
      <c r="AS7" s="79" t="s">
        <v>37</v>
      </c>
      <c r="AT7" s="58" t="s">
        <v>37</v>
      </c>
      <c r="AU7" s="59"/>
    </row>
    <row r="8" s="60" customFormat="true" ht="12" hidden="false" customHeight="true" outlineLevel="0" collapsed="false">
      <c r="A8" s="52"/>
      <c r="B8" s="53" t="n">
        <v>4</v>
      </c>
      <c r="C8" s="54"/>
      <c r="D8" s="55" t="s">
        <v>59</v>
      </c>
      <c r="E8" s="56"/>
      <c r="F8" s="57" t="s">
        <v>60</v>
      </c>
      <c r="G8" s="57" t="s">
        <v>60</v>
      </c>
      <c r="H8" s="58" t="s">
        <v>60</v>
      </c>
      <c r="I8" s="59"/>
      <c r="K8" s="59"/>
      <c r="L8" s="61" t="n">
        <v>34</v>
      </c>
      <c r="M8" s="54"/>
      <c r="N8" s="55" t="s">
        <v>61</v>
      </c>
      <c r="O8" s="56"/>
      <c r="P8" s="57" t="s">
        <v>35</v>
      </c>
      <c r="Q8" s="57" t="s">
        <v>25</v>
      </c>
      <c r="R8" s="58" t="s">
        <v>25</v>
      </c>
      <c r="S8" s="59"/>
      <c r="T8" s="59"/>
      <c r="U8" s="77" t="n">
        <v>77</v>
      </c>
      <c r="V8" s="78"/>
      <c r="W8" s="55" t="s">
        <v>62</v>
      </c>
      <c r="X8" s="56"/>
      <c r="Y8" s="79" t="s">
        <v>37</v>
      </c>
      <c r="Z8" s="79" t="s">
        <v>63</v>
      </c>
      <c r="AA8" s="58" t="s">
        <v>63</v>
      </c>
      <c r="AB8" s="59"/>
      <c r="AD8" s="59"/>
      <c r="AE8" s="62" t="n">
        <v>116</v>
      </c>
      <c r="AF8" s="63"/>
      <c r="AG8" s="67" t="s">
        <v>64</v>
      </c>
      <c r="AH8" s="63"/>
      <c r="AI8" s="76" t="s">
        <v>31</v>
      </c>
      <c r="AJ8" s="68" t="s">
        <v>65</v>
      </c>
      <c r="AK8" s="69" t="s">
        <v>65</v>
      </c>
      <c r="AM8" s="59"/>
      <c r="AN8" s="82"/>
      <c r="AO8" s="71"/>
      <c r="AP8" s="55"/>
      <c r="AQ8" s="83"/>
      <c r="AR8" s="79"/>
      <c r="AS8" s="79"/>
      <c r="AT8" s="58"/>
      <c r="AU8" s="59"/>
    </row>
    <row r="9" s="60" customFormat="true" ht="12" hidden="false" customHeight="true" outlineLevel="0" collapsed="false">
      <c r="A9" s="52"/>
      <c r="B9" s="53" t="n">
        <v>5</v>
      </c>
      <c r="C9" s="54"/>
      <c r="D9" s="55" t="s">
        <v>66</v>
      </c>
      <c r="E9" s="56"/>
      <c r="F9" s="57" t="s">
        <v>29</v>
      </c>
      <c r="G9" s="57" t="s">
        <v>42</v>
      </c>
      <c r="H9" s="58" t="s">
        <v>32</v>
      </c>
      <c r="I9" s="59"/>
      <c r="K9" s="59"/>
      <c r="L9" s="61" t="n">
        <v>35</v>
      </c>
      <c r="M9" s="54"/>
      <c r="N9" s="55" t="s">
        <v>67</v>
      </c>
      <c r="O9" s="56"/>
      <c r="P9" s="57" t="s">
        <v>63</v>
      </c>
      <c r="Q9" s="57" t="s">
        <v>68</v>
      </c>
      <c r="R9" s="58" t="s">
        <v>69</v>
      </c>
      <c r="S9" s="59"/>
      <c r="T9" s="59"/>
      <c r="U9" s="82" t="n">
        <v>78</v>
      </c>
      <c r="V9" s="78"/>
      <c r="W9" s="55" t="s">
        <v>70</v>
      </c>
      <c r="X9" s="56"/>
      <c r="Y9" s="79" t="s">
        <v>71</v>
      </c>
      <c r="Z9" s="79" t="s">
        <v>72</v>
      </c>
      <c r="AA9" s="58" t="s">
        <v>60</v>
      </c>
      <c r="AB9" s="84"/>
      <c r="AC9" s="85"/>
      <c r="AD9" s="59"/>
      <c r="AE9" s="62" t="n">
        <v>117</v>
      </c>
      <c r="AF9" s="78"/>
      <c r="AG9" s="55" t="s">
        <v>73</v>
      </c>
      <c r="AH9" s="56"/>
      <c r="AI9" s="81" t="s">
        <v>74</v>
      </c>
      <c r="AJ9" s="79" t="s">
        <v>72</v>
      </c>
      <c r="AK9" s="58" t="s">
        <v>25</v>
      </c>
      <c r="AM9" s="59"/>
      <c r="AN9" s="62" t="n">
        <v>142</v>
      </c>
      <c r="AO9" s="63"/>
      <c r="AP9" s="64" t="s">
        <v>75</v>
      </c>
      <c r="AQ9" s="65"/>
      <c r="AR9" s="68" t="s">
        <v>76</v>
      </c>
      <c r="AS9" s="68" t="s">
        <v>76</v>
      </c>
      <c r="AT9" s="58" t="s">
        <v>76</v>
      </c>
      <c r="AU9" s="59"/>
    </row>
    <row r="10" s="60" customFormat="true" ht="12" hidden="false" customHeight="true" outlineLevel="0" collapsed="false">
      <c r="A10" s="52"/>
      <c r="B10" s="53" t="n">
        <v>6</v>
      </c>
      <c r="C10" s="54"/>
      <c r="D10" s="55" t="s">
        <v>77</v>
      </c>
      <c r="E10" s="56"/>
      <c r="F10" s="57" t="s">
        <v>69</v>
      </c>
      <c r="G10" s="57" t="s">
        <v>29</v>
      </c>
      <c r="H10" s="58" t="s">
        <v>37</v>
      </c>
      <c r="I10" s="59"/>
      <c r="K10" s="59"/>
      <c r="L10" s="61" t="n">
        <v>36</v>
      </c>
      <c r="M10" s="54"/>
      <c r="N10" s="55" t="s">
        <v>78</v>
      </c>
      <c r="O10" s="56"/>
      <c r="P10" s="57" t="s">
        <v>34</v>
      </c>
      <c r="Q10" s="57" t="s">
        <v>25</v>
      </c>
      <c r="R10" s="58" t="s">
        <v>42</v>
      </c>
      <c r="S10" s="59"/>
      <c r="T10" s="59"/>
      <c r="U10" s="62" t="n">
        <v>79</v>
      </c>
      <c r="V10" s="63"/>
      <c r="W10" s="67" t="s">
        <v>79</v>
      </c>
      <c r="X10" s="65"/>
      <c r="Y10" s="68" t="s">
        <v>63</v>
      </c>
      <c r="Z10" s="68" t="s">
        <v>58</v>
      </c>
      <c r="AA10" s="58" t="s">
        <v>27</v>
      </c>
      <c r="AB10" s="59"/>
      <c r="AD10" s="59"/>
      <c r="AE10" s="62" t="n">
        <v>118</v>
      </c>
      <c r="AF10" s="63"/>
      <c r="AG10" s="67" t="s">
        <v>80</v>
      </c>
      <c r="AH10" s="63"/>
      <c r="AI10" s="76" t="s">
        <v>69</v>
      </c>
      <c r="AJ10" s="68" t="s">
        <v>69</v>
      </c>
      <c r="AK10" s="69" t="s">
        <v>31</v>
      </c>
      <c r="AM10" s="59"/>
      <c r="AN10" s="62" t="n">
        <v>143</v>
      </c>
      <c r="AO10" s="78"/>
      <c r="AP10" s="55" t="s">
        <v>81</v>
      </c>
      <c r="AQ10" s="86"/>
      <c r="AR10" s="79" t="s">
        <v>32</v>
      </c>
      <c r="AS10" s="79" t="s">
        <v>32</v>
      </c>
      <c r="AT10" s="58" t="s">
        <v>42</v>
      </c>
      <c r="AU10" s="59"/>
    </row>
    <row r="11" s="60" customFormat="true" ht="12" hidden="false" customHeight="true" outlineLevel="0" collapsed="false">
      <c r="A11" s="52"/>
      <c r="B11" s="53" t="n">
        <v>7</v>
      </c>
      <c r="C11" s="54"/>
      <c r="D11" s="55" t="s">
        <v>82</v>
      </c>
      <c r="E11" s="56"/>
      <c r="F11" s="57" t="s">
        <v>83</v>
      </c>
      <c r="G11" s="57" t="s">
        <v>83</v>
      </c>
      <c r="H11" s="58" t="s">
        <v>83</v>
      </c>
      <c r="I11" s="59"/>
      <c r="K11" s="59"/>
      <c r="L11" s="61" t="n">
        <v>37</v>
      </c>
      <c r="M11" s="54"/>
      <c r="N11" s="55" t="s">
        <v>84</v>
      </c>
      <c r="O11" s="56"/>
      <c r="P11" s="57" t="s">
        <v>39</v>
      </c>
      <c r="Q11" s="57" t="s">
        <v>58</v>
      </c>
      <c r="R11" s="58" t="s">
        <v>27</v>
      </c>
      <c r="S11" s="59"/>
      <c r="T11" s="59"/>
      <c r="U11" s="82" t="n">
        <v>80</v>
      </c>
      <c r="V11" s="63"/>
      <c r="W11" s="55" t="s">
        <v>85</v>
      </c>
      <c r="X11" s="65"/>
      <c r="Y11" s="79" t="s">
        <v>56</v>
      </c>
      <c r="Z11" s="79" t="s">
        <v>56</v>
      </c>
      <c r="AA11" s="58" t="s">
        <v>42</v>
      </c>
      <c r="AB11" s="59"/>
      <c r="AD11" s="59"/>
      <c r="AE11" s="62" t="n">
        <v>119</v>
      </c>
      <c r="AF11" s="63"/>
      <c r="AG11" s="67" t="s">
        <v>86</v>
      </c>
      <c r="AH11" s="63"/>
      <c r="AI11" s="76" t="s">
        <v>87</v>
      </c>
      <c r="AJ11" s="68" t="s">
        <v>87</v>
      </c>
      <c r="AK11" s="69" t="s">
        <v>88</v>
      </c>
      <c r="AM11" s="59"/>
      <c r="AN11" s="62" t="n">
        <v>144</v>
      </c>
      <c r="AO11" s="78"/>
      <c r="AP11" s="55" t="s">
        <v>89</v>
      </c>
      <c r="AQ11" s="86"/>
      <c r="AR11" s="79" t="s">
        <v>90</v>
      </c>
      <c r="AS11" s="79" t="s">
        <v>46</v>
      </c>
      <c r="AT11" s="58" t="s">
        <v>90</v>
      </c>
      <c r="AU11" s="59"/>
    </row>
    <row r="12" s="60" customFormat="true" ht="12" hidden="false" customHeight="true" outlineLevel="0" collapsed="false">
      <c r="A12" s="52"/>
      <c r="B12" s="53" t="n">
        <v>8</v>
      </c>
      <c r="C12" s="54"/>
      <c r="D12" s="55" t="s">
        <v>91</v>
      </c>
      <c r="E12" s="56"/>
      <c r="F12" s="57" t="s">
        <v>74</v>
      </c>
      <c r="G12" s="57" t="s">
        <v>35</v>
      </c>
      <c r="H12" s="58" t="s">
        <v>92</v>
      </c>
      <c r="I12" s="59"/>
      <c r="K12" s="59"/>
      <c r="L12" s="61" t="n">
        <v>38</v>
      </c>
      <c r="M12" s="54"/>
      <c r="N12" s="55" t="s">
        <v>93</v>
      </c>
      <c r="O12" s="56"/>
      <c r="P12" s="57" t="s">
        <v>88</v>
      </c>
      <c r="Q12" s="57" t="s">
        <v>88</v>
      </c>
      <c r="R12" s="58" t="s">
        <v>71</v>
      </c>
      <c r="S12" s="59"/>
      <c r="T12" s="59"/>
      <c r="U12" s="82"/>
      <c r="V12" s="71"/>
      <c r="W12" s="55"/>
      <c r="X12" s="83"/>
      <c r="Y12" s="79"/>
      <c r="Z12" s="79"/>
      <c r="AA12" s="58"/>
      <c r="AB12" s="59"/>
      <c r="AD12" s="59"/>
      <c r="AE12" s="77" t="n">
        <v>120</v>
      </c>
      <c r="AF12" s="87"/>
      <c r="AG12" s="88" t="s">
        <v>94</v>
      </c>
      <c r="AH12" s="87"/>
      <c r="AI12" s="81" t="s">
        <v>95</v>
      </c>
      <c r="AJ12" s="79" t="s">
        <v>95</v>
      </c>
      <c r="AK12" s="58" t="s">
        <v>60</v>
      </c>
      <c r="AM12" s="59"/>
      <c r="AN12" s="62" t="n">
        <v>145</v>
      </c>
      <c r="AO12" s="63"/>
      <c r="AP12" s="64" t="s">
        <v>96</v>
      </c>
      <c r="AQ12" s="65"/>
      <c r="AR12" s="68" t="s">
        <v>88</v>
      </c>
      <c r="AS12" s="68" t="s">
        <v>71</v>
      </c>
      <c r="AT12" s="58" t="s">
        <v>97</v>
      </c>
      <c r="AU12" s="59"/>
    </row>
    <row r="13" s="60" customFormat="true" ht="12" hidden="false" customHeight="true" outlineLevel="0" collapsed="false">
      <c r="A13" s="52"/>
      <c r="B13" s="53" t="n">
        <v>9</v>
      </c>
      <c r="C13" s="54"/>
      <c r="D13" s="55" t="s">
        <v>98</v>
      </c>
      <c r="E13" s="56"/>
      <c r="F13" s="57" t="s">
        <v>74</v>
      </c>
      <c r="G13" s="57" t="s">
        <v>74</v>
      </c>
      <c r="H13" s="58" t="s">
        <v>68</v>
      </c>
      <c r="I13" s="59"/>
      <c r="K13" s="59"/>
      <c r="L13" s="61" t="n">
        <v>39</v>
      </c>
      <c r="M13" s="54"/>
      <c r="N13" s="55" t="s">
        <v>99</v>
      </c>
      <c r="O13" s="56"/>
      <c r="P13" s="57" t="s">
        <v>60</v>
      </c>
      <c r="Q13" s="57" t="s">
        <v>35</v>
      </c>
      <c r="R13" s="58" t="s">
        <v>60</v>
      </c>
      <c r="S13" s="59"/>
      <c r="T13" s="59"/>
      <c r="U13" s="82" t="n">
        <v>81</v>
      </c>
      <c r="V13" s="78"/>
      <c r="W13" s="55" t="s">
        <v>100</v>
      </c>
      <c r="X13" s="56"/>
      <c r="Y13" s="79" t="s">
        <v>37</v>
      </c>
      <c r="Z13" s="79" t="s">
        <v>95</v>
      </c>
      <c r="AA13" s="58" t="s">
        <v>101</v>
      </c>
      <c r="AB13" s="59"/>
      <c r="AD13" s="59"/>
      <c r="AE13" s="77"/>
      <c r="AF13" s="71"/>
      <c r="AG13" s="88"/>
      <c r="AH13" s="71"/>
      <c r="AI13" s="81"/>
      <c r="AJ13" s="79"/>
      <c r="AK13" s="58"/>
      <c r="AM13" s="59"/>
      <c r="AN13" s="62" t="n">
        <v>146</v>
      </c>
      <c r="AO13" s="63"/>
      <c r="AP13" s="64" t="s">
        <v>102</v>
      </c>
      <c r="AQ13" s="65"/>
      <c r="AR13" s="68" t="s">
        <v>27</v>
      </c>
      <c r="AS13" s="68" t="s">
        <v>28</v>
      </c>
      <c r="AT13" s="58" t="s">
        <v>27</v>
      </c>
      <c r="AU13" s="59"/>
    </row>
    <row r="14" s="60" customFormat="true" ht="12" hidden="false" customHeight="true" outlineLevel="0" collapsed="false">
      <c r="A14" s="52"/>
      <c r="B14" s="53" t="n">
        <v>10</v>
      </c>
      <c r="C14" s="54"/>
      <c r="D14" s="55" t="s">
        <v>103</v>
      </c>
      <c r="E14" s="56"/>
      <c r="F14" s="57" t="s">
        <v>38</v>
      </c>
      <c r="G14" s="57" t="s">
        <v>38</v>
      </c>
      <c r="H14" s="58" t="s">
        <v>38</v>
      </c>
      <c r="I14" s="59"/>
      <c r="K14" s="59"/>
      <c r="L14" s="61" t="n">
        <v>40</v>
      </c>
      <c r="M14" s="54"/>
      <c r="N14" s="55" t="s">
        <v>104</v>
      </c>
      <c r="O14" s="56"/>
      <c r="P14" s="57" t="s">
        <v>31</v>
      </c>
      <c r="Q14" s="57" t="s">
        <v>44</v>
      </c>
      <c r="R14" s="58" t="s">
        <v>31</v>
      </c>
      <c r="S14" s="59"/>
      <c r="T14" s="59"/>
      <c r="U14" s="62" t="n">
        <v>82</v>
      </c>
      <c r="V14" s="63"/>
      <c r="W14" s="67" t="s">
        <v>105</v>
      </c>
      <c r="X14" s="65"/>
      <c r="Y14" s="68" t="s">
        <v>42</v>
      </c>
      <c r="Z14" s="68" t="s">
        <v>32</v>
      </c>
      <c r="AA14" s="58" t="s">
        <v>42</v>
      </c>
      <c r="AB14" s="59"/>
      <c r="AD14" s="59"/>
      <c r="AE14" s="77" t="n">
        <v>121</v>
      </c>
      <c r="AF14" s="78"/>
      <c r="AG14" s="55" t="s">
        <v>106</v>
      </c>
      <c r="AH14" s="56"/>
      <c r="AI14" s="81" t="s">
        <v>63</v>
      </c>
      <c r="AJ14" s="79" t="s">
        <v>68</v>
      </c>
      <c r="AK14" s="58" t="s">
        <v>63</v>
      </c>
      <c r="AM14" s="59"/>
      <c r="AN14" s="62" t="n">
        <v>147</v>
      </c>
      <c r="AO14" s="78"/>
      <c r="AP14" s="55" t="s">
        <v>107</v>
      </c>
      <c r="AQ14" s="56"/>
      <c r="AR14" s="79" t="s">
        <v>49</v>
      </c>
      <c r="AS14" s="79" t="s">
        <v>108</v>
      </c>
      <c r="AT14" s="58" t="s">
        <v>29</v>
      </c>
      <c r="AU14" s="59"/>
    </row>
    <row r="15" s="60" customFormat="true" ht="12" hidden="false" customHeight="true" outlineLevel="0" collapsed="false">
      <c r="A15" s="52"/>
      <c r="B15" s="53" t="n">
        <v>11</v>
      </c>
      <c r="C15" s="54"/>
      <c r="D15" s="55" t="s">
        <v>109</v>
      </c>
      <c r="E15" s="56"/>
      <c r="F15" s="57" t="s">
        <v>87</v>
      </c>
      <c r="G15" s="57" t="s">
        <v>87</v>
      </c>
      <c r="H15" s="58" t="s">
        <v>87</v>
      </c>
      <c r="I15" s="59"/>
      <c r="K15" s="59"/>
      <c r="L15" s="61" t="n">
        <v>41</v>
      </c>
      <c r="M15" s="89"/>
      <c r="N15" s="88" t="s">
        <v>110</v>
      </c>
      <c r="O15" s="90"/>
      <c r="P15" s="57" t="s">
        <v>108</v>
      </c>
      <c r="Q15" s="57" t="s">
        <v>108</v>
      </c>
      <c r="R15" s="58" t="s">
        <v>58</v>
      </c>
      <c r="S15" s="59"/>
      <c r="T15" s="59"/>
      <c r="U15" s="62" t="n">
        <v>83</v>
      </c>
      <c r="V15" s="63"/>
      <c r="W15" s="67" t="s">
        <v>111</v>
      </c>
      <c r="X15" s="65"/>
      <c r="Y15" s="68" t="s">
        <v>31</v>
      </c>
      <c r="Z15" s="68" t="s">
        <v>112</v>
      </c>
      <c r="AA15" s="58" t="s">
        <v>58</v>
      </c>
      <c r="AB15" s="59"/>
      <c r="AD15" s="59"/>
      <c r="AE15" s="77" t="n">
        <v>122</v>
      </c>
      <c r="AF15" s="71"/>
      <c r="AG15" s="55" t="s">
        <v>113</v>
      </c>
      <c r="AH15" s="56"/>
      <c r="AI15" s="81" t="s">
        <v>114</v>
      </c>
      <c r="AJ15" s="79" t="s">
        <v>114</v>
      </c>
      <c r="AK15" s="58" t="s">
        <v>114</v>
      </c>
      <c r="AM15" s="59"/>
      <c r="AN15" s="62" t="n">
        <v>148</v>
      </c>
      <c r="AO15" s="78"/>
      <c r="AP15" s="55" t="s">
        <v>115</v>
      </c>
      <c r="AQ15" s="56"/>
      <c r="AR15" s="79" t="s">
        <v>63</v>
      </c>
      <c r="AS15" s="79" t="s">
        <v>55</v>
      </c>
      <c r="AT15" s="58" t="s">
        <v>49</v>
      </c>
      <c r="AU15" s="59"/>
    </row>
    <row r="16" s="60" customFormat="true" ht="12" hidden="false" customHeight="true" outlineLevel="0" collapsed="false">
      <c r="A16" s="52"/>
      <c r="B16" s="53" t="n">
        <v>12</v>
      </c>
      <c r="C16" s="54"/>
      <c r="D16" s="55" t="s">
        <v>116</v>
      </c>
      <c r="E16" s="56"/>
      <c r="F16" s="57" t="s">
        <v>88</v>
      </c>
      <c r="G16" s="57" t="s">
        <v>74</v>
      </c>
      <c r="H16" s="58" t="s">
        <v>74</v>
      </c>
      <c r="I16" s="59"/>
      <c r="K16" s="59"/>
      <c r="L16" s="61" t="n">
        <v>42</v>
      </c>
      <c r="M16" s="89"/>
      <c r="N16" s="55" t="s">
        <v>117</v>
      </c>
      <c r="O16" s="90"/>
      <c r="P16" s="57" t="s">
        <v>34</v>
      </c>
      <c r="Q16" s="57" t="s">
        <v>34</v>
      </c>
      <c r="R16" s="58" t="s">
        <v>34</v>
      </c>
      <c r="S16" s="59"/>
      <c r="T16" s="59"/>
      <c r="U16" s="62" t="n">
        <v>84</v>
      </c>
      <c r="V16" s="63"/>
      <c r="W16" s="67" t="s">
        <v>118</v>
      </c>
      <c r="X16" s="65"/>
      <c r="Y16" s="68" t="s">
        <v>114</v>
      </c>
      <c r="Z16" s="68" t="s">
        <v>88</v>
      </c>
      <c r="AA16" s="58" t="s">
        <v>119</v>
      </c>
      <c r="AB16" s="59"/>
      <c r="AD16" s="59"/>
      <c r="AE16" s="77" t="n">
        <v>123</v>
      </c>
      <c r="AF16" s="78"/>
      <c r="AG16" s="55" t="s">
        <v>120</v>
      </c>
      <c r="AH16" s="56"/>
      <c r="AI16" s="81" t="s">
        <v>121</v>
      </c>
      <c r="AJ16" s="79" t="s">
        <v>121</v>
      </c>
      <c r="AK16" s="58" t="s">
        <v>121</v>
      </c>
      <c r="AM16" s="59"/>
      <c r="AN16" s="62" t="n">
        <v>149</v>
      </c>
      <c r="AO16" s="78"/>
      <c r="AP16" s="55" t="s">
        <v>122</v>
      </c>
      <c r="AQ16" s="86"/>
      <c r="AR16" s="79" t="s">
        <v>71</v>
      </c>
      <c r="AS16" s="58" t="s">
        <v>123</v>
      </c>
      <c r="AT16" s="58" t="s">
        <v>123</v>
      </c>
      <c r="AU16" s="59"/>
    </row>
    <row r="17" s="60" customFormat="true" ht="12" hidden="false" customHeight="true" outlineLevel="0" collapsed="false">
      <c r="A17" s="52"/>
      <c r="B17" s="53" t="n">
        <v>13</v>
      </c>
      <c r="C17" s="54"/>
      <c r="D17" s="55" t="s">
        <v>124</v>
      </c>
      <c r="E17" s="56"/>
      <c r="F17" s="57" t="s">
        <v>34</v>
      </c>
      <c r="G17" s="57" t="s">
        <v>38</v>
      </c>
      <c r="H17" s="58" t="s">
        <v>71</v>
      </c>
      <c r="I17" s="59"/>
      <c r="K17" s="59"/>
      <c r="L17" s="61" t="n">
        <v>43</v>
      </c>
      <c r="M17" s="54"/>
      <c r="N17" s="88" t="s">
        <v>125</v>
      </c>
      <c r="O17" s="56"/>
      <c r="P17" s="79" t="s">
        <v>44</v>
      </c>
      <c r="Q17" s="79" t="s">
        <v>44</v>
      </c>
      <c r="R17" s="58" t="s">
        <v>44</v>
      </c>
      <c r="S17" s="59"/>
      <c r="T17" s="59"/>
      <c r="U17" s="82" t="n">
        <v>85</v>
      </c>
      <c r="V17" s="78"/>
      <c r="W17" s="55" t="s">
        <v>126</v>
      </c>
      <c r="X17" s="56"/>
      <c r="Y17" s="79" t="s">
        <v>46</v>
      </c>
      <c r="Z17" s="79" t="s">
        <v>76</v>
      </c>
      <c r="AA17" s="58" t="s">
        <v>119</v>
      </c>
      <c r="AB17" s="59"/>
      <c r="AD17" s="59"/>
      <c r="AE17" s="77" t="n">
        <v>124</v>
      </c>
      <c r="AF17" s="78"/>
      <c r="AG17" s="55" t="s">
        <v>127</v>
      </c>
      <c r="AH17" s="56"/>
      <c r="AI17" s="81" t="s">
        <v>46</v>
      </c>
      <c r="AJ17" s="79" t="s">
        <v>90</v>
      </c>
      <c r="AK17" s="58" t="s">
        <v>90</v>
      </c>
      <c r="AM17" s="59"/>
      <c r="AN17" s="62" t="n">
        <v>150</v>
      </c>
      <c r="AO17" s="78"/>
      <c r="AP17" s="55" t="s">
        <v>128</v>
      </c>
      <c r="AQ17" s="86"/>
      <c r="AR17" s="79" t="s">
        <v>88</v>
      </c>
      <c r="AS17" s="79" t="s">
        <v>87</v>
      </c>
      <c r="AT17" s="58" t="s">
        <v>87</v>
      </c>
      <c r="AU17" s="59"/>
    </row>
    <row r="18" s="60" customFormat="true" ht="12" hidden="false" customHeight="true" outlineLevel="0" collapsed="false">
      <c r="A18" s="52"/>
      <c r="B18" s="53" t="n">
        <v>14</v>
      </c>
      <c r="C18" s="54"/>
      <c r="D18" s="55" t="s">
        <v>129</v>
      </c>
      <c r="E18" s="56"/>
      <c r="F18" s="57" t="s">
        <v>101</v>
      </c>
      <c r="G18" s="57" t="s">
        <v>88</v>
      </c>
      <c r="H18" s="58" t="s">
        <v>87</v>
      </c>
      <c r="I18" s="59"/>
      <c r="K18" s="59"/>
      <c r="L18" s="61" t="n">
        <v>44</v>
      </c>
      <c r="M18" s="54"/>
      <c r="N18" s="88" t="s">
        <v>130</v>
      </c>
      <c r="O18" s="56"/>
      <c r="P18" s="79" t="s">
        <v>71</v>
      </c>
      <c r="Q18" s="79" t="s">
        <v>88</v>
      </c>
      <c r="R18" s="58" t="s">
        <v>88</v>
      </c>
      <c r="S18" s="59"/>
      <c r="T18" s="59"/>
      <c r="U18" s="82" t="n">
        <v>86</v>
      </c>
      <c r="V18" s="78"/>
      <c r="W18" s="55" t="s">
        <v>131</v>
      </c>
      <c r="X18" s="56"/>
      <c r="Y18" s="79" t="s">
        <v>69</v>
      </c>
      <c r="Z18" s="79" t="s">
        <v>132</v>
      </c>
      <c r="AA18" s="58" t="s">
        <v>46</v>
      </c>
      <c r="AB18" s="59"/>
      <c r="AD18" s="59"/>
      <c r="AE18" s="77" t="n">
        <v>125</v>
      </c>
      <c r="AF18" s="78"/>
      <c r="AG18" s="67" t="s">
        <v>133</v>
      </c>
      <c r="AH18" s="63"/>
      <c r="AI18" s="76" t="s">
        <v>90</v>
      </c>
      <c r="AJ18" s="68" t="s">
        <v>90</v>
      </c>
      <c r="AK18" s="69" t="s">
        <v>121</v>
      </c>
      <c r="AM18" s="59"/>
      <c r="AN18" s="62" t="n">
        <v>151</v>
      </c>
      <c r="AO18" s="63"/>
      <c r="AP18" s="64" t="s">
        <v>134</v>
      </c>
      <c r="AQ18" s="65"/>
      <c r="AR18" s="68" t="s">
        <v>101</v>
      </c>
      <c r="AS18" s="68" t="s">
        <v>88</v>
      </c>
      <c r="AT18" s="58" t="s">
        <v>60</v>
      </c>
      <c r="AU18" s="59"/>
    </row>
    <row r="19" s="60" customFormat="true" ht="12" hidden="false" customHeight="true" outlineLevel="0" collapsed="false">
      <c r="A19" s="52"/>
      <c r="B19" s="53" t="n">
        <v>15</v>
      </c>
      <c r="C19" s="54"/>
      <c r="D19" s="55" t="s">
        <v>135</v>
      </c>
      <c r="E19" s="56"/>
      <c r="F19" s="57" t="s">
        <v>119</v>
      </c>
      <c r="G19" s="57" t="s">
        <v>39</v>
      </c>
      <c r="H19" s="58" t="s">
        <v>27</v>
      </c>
      <c r="I19" s="59"/>
      <c r="K19" s="59"/>
      <c r="L19" s="61" t="n">
        <v>45</v>
      </c>
      <c r="M19" s="54"/>
      <c r="N19" s="88" t="s">
        <v>136</v>
      </c>
      <c r="O19" s="56"/>
      <c r="P19" s="79" t="s">
        <v>132</v>
      </c>
      <c r="Q19" s="79" t="s">
        <v>132</v>
      </c>
      <c r="R19" s="58" t="s">
        <v>56</v>
      </c>
      <c r="S19" s="59"/>
      <c r="T19" s="59"/>
      <c r="U19" s="62" t="n">
        <v>87</v>
      </c>
      <c r="V19" s="63"/>
      <c r="W19" s="67" t="s">
        <v>137</v>
      </c>
      <c r="X19" s="65"/>
      <c r="Y19" s="68" t="s">
        <v>28</v>
      </c>
      <c r="Z19" s="68" t="s">
        <v>55</v>
      </c>
      <c r="AA19" s="58" t="s">
        <v>56</v>
      </c>
      <c r="AB19" s="59"/>
      <c r="AD19" s="59"/>
      <c r="AE19" s="77" t="n">
        <v>126</v>
      </c>
      <c r="AF19" s="78"/>
      <c r="AG19" s="55" t="s">
        <v>138</v>
      </c>
      <c r="AH19" s="56"/>
      <c r="AI19" s="81" t="s">
        <v>76</v>
      </c>
      <c r="AJ19" s="79" t="s">
        <v>76</v>
      </c>
      <c r="AK19" s="58" t="s">
        <v>114</v>
      </c>
      <c r="AM19" s="59"/>
      <c r="AN19" s="82" t="n">
        <v>152</v>
      </c>
      <c r="AO19" s="63"/>
      <c r="AP19" s="55" t="s">
        <v>139</v>
      </c>
      <c r="AQ19" s="65"/>
      <c r="AR19" s="79" t="s">
        <v>49</v>
      </c>
      <c r="AS19" s="79" t="s">
        <v>38</v>
      </c>
      <c r="AT19" s="58" t="s">
        <v>63</v>
      </c>
      <c r="AU19" s="59"/>
    </row>
    <row r="20" s="60" customFormat="true" ht="12" hidden="false" customHeight="true" outlineLevel="0" collapsed="false">
      <c r="A20" s="52"/>
      <c r="B20" s="53" t="n">
        <v>16</v>
      </c>
      <c r="C20" s="54"/>
      <c r="D20" s="91" t="s">
        <v>140</v>
      </c>
      <c r="E20" s="56"/>
      <c r="F20" s="57" t="s">
        <v>29</v>
      </c>
      <c r="G20" s="57" t="s">
        <v>55</v>
      </c>
      <c r="H20" s="58" t="s">
        <v>132</v>
      </c>
      <c r="I20" s="59"/>
      <c r="K20" s="59"/>
      <c r="L20" s="61" t="n">
        <v>46</v>
      </c>
      <c r="M20" s="54"/>
      <c r="N20" s="88" t="s">
        <v>141</v>
      </c>
      <c r="O20" s="56"/>
      <c r="P20" s="79" t="s">
        <v>142</v>
      </c>
      <c r="Q20" s="79" t="s">
        <v>142</v>
      </c>
      <c r="R20" s="58" t="s">
        <v>92</v>
      </c>
      <c r="S20" s="59"/>
      <c r="T20" s="59"/>
      <c r="U20" s="82" t="n">
        <v>88</v>
      </c>
      <c r="V20" s="78"/>
      <c r="W20" s="55" t="s">
        <v>143</v>
      </c>
      <c r="X20" s="56"/>
      <c r="Y20" s="79" t="s">
        <v>25</v>
      </c>
      <c r="Z20" s="79" t="s">
        <v>74</v>
      </c>
      <c r="AA20" s="58" t="s">
        <v>35</v>
      </c>
      <c r="AB20" s="59"/>
      <c r="AD20" s="59"/>
      <c r="AE20" s="77" t="n">
        <v>127</v>
      </c>
      <c r="AF20" s="63"/>
      <c r="AG20" s="55" t="s">
        <v>144</v>
      </c>
      <c r="AH20" s="56"/>
      <c r="AI20" s="81" t="s">
        <v>53</v>
      </c>
      <c r="AJ20" s="79" t="s">
        <v>114</v>
      </c>
      <c r="AK20" s="58" t="s">
        <v>114</v>
      </c>
      <c r="AM20" s="59"/>
      <c r="AN20" s="82"/>
      <c r="AO20" s="71"/>
      <c r="AP20" s="55"/>
      <c r="AQ20" s="83"/>
      <c r="AR20" s="79"/>
      <c r="AS20" s="79"/>
      <c r="AT20" s="58"/>
      <c r="AU20" s="59"/>
    </row>
    <row r="21" s="60" customFormat="true" ht="12" hidden="false" customHeight="true" outlineLevel="0" collapsed="false">
      <c r="A21" s="52"/>
      <c r="B21" s="53" t="n">
        <v>17</v>
      </c>
      <c r="C21" s="54"/>
      <c r="D21" s="55" t="s">
        <v>145</v>
      </c>
      <c r="E21" s="56"/>
      <c r="F21" s="57" t="s">
        <v>27</v>
      </c>
      <c r="G21" s="57" t="s">
        <v>28</v>
      </c>
      <c r="H21" s="58" t="s">
        <v>28</v>
      </c>
      <c r="I21" s="59"/>
      <c r="K21" s="59"/>
      <c r="L21" s="92" t="n">
        <v>47</v>
      </c>
      <c r="M21" s="67"/>
      <c r="N21" s="67" t="s">
        <v>146</v>
      </c>
      <c r="O21" s="63"/>
      <c r="P21" s="68" t="s">
        <v>108</v>
      </c>
      <c r="Q21" s="68" t="s">
        <v>27</v>
      </c>
      <c r="R21" s="58" t="s">
        <v>27</v>
      </c>
      <c r="S21" s="59"/>
      <c r="T21" s="59"/>
      <c r="U21" s="62" t="n">
        <v>89</v>
      </c>
      <c r="V21" s="63"/>
      <c r="W21" s="67" t="s">
        <v>147</v>
      </c>
      <c r="X21" s="65"/>
      <c r="Y21" s="68" t="s">
        <v>114</v>
      </c>
      <c r="Z21" s="68" t="s">
        <v>114</v>
      </c>
      <c r="AA21" s="69" t="s">
        <v>114</v>
      </c>
      <c r="AB21" s="59"/>
      <c r="AD21" s="59"/>
      <c r="AE21" s="77" t="n">
        <v>128</v>
      </c>
      <c r="AF21" s="78"/>
      <c r="AG21" s="55" t="s">
        <v>148</v>
      </c>
      <c r="AH21" s="56"/>
      <c r="AI21" s="81" t="s">
        <v>44</v>
      </c>
      <c r="AJ21" s="79" t="s">
        <v>32</v>
      </c>
      <c r="AK21" s="58" t="s">
        <v>32</v>
      </c>
      <c r="AM21" s="59"/>
      <c r="AN21" s="77" t="n">
        <v>153</v>
      </c>
      <c r="AO21" s="78"/>
      <c r="AP21" s="55" t="s">
        <v>149</v>
      </c>
      <c r="AQ21" s="93"/>
      <c r="AR21" s="79" t="s">
        <v>27</v>
      </c>
      <c r="AS21" s="79" t="s">
        <v>119</v>
      </c>
      <c r="AT21" s="58" t="s">
        <v>37</v>
      </c>
      <c r="AU21" s="59"/>
    </row>
    <row r="22" s="60" customFormat="true" ht="12" hidden="false" customHeight="true" outlineLevel="0" collapsed="false">
      <c r="A22" s="52"/>
      <c r="B22" s="53" t="n">
        <v>18</v>
      </c>
      <c r="C22" s="54"/>
      <c r="D22" s="55" t="s">
        <v>150</v>
      </c>
      <c r="E22" s="56"/>
      <c r="F22" s="57" t="s">
        <v>142</v>
      </c>
      <c r="G22" s="57" t="s">
        <v>142</v>
      </c>
      <c r="H22" s="58" t="s">
        <v>142</v>
      </c>
      <c r="I22" s="59"/>
      <c r="K22" s="59"/>
      <c r="L22" s="94" t="n">
        <v>48</v>
      </c>
      <c r="M22" s="54"/>
      <c r="N22" s="95" t="s">
        <v>151</v>
      </c>
      <c r="O22" s="86"/>
      <c r="P22" s="68" t="s">
        <v>108</v>
      </c>
      <c r="Q22" s="68" t="s">
        <v>27</v>
      </c>
      <c r="R22" s="69" t="s">
        <v>27</v>
      </c>
      <c r="S22" s="59"/>
      <c r="T22" s="59"/>
      <c r="U22" s="62" t="n">
        <v>90</v>
      </c>
      <c r="V22" s="63"/>
      <c r="W22" s="67" t="s">
        <v>152</v>
      </c>
      <c r="X22" s="65"/>
      <c r="Y22" s="68" t="s">
        <v>53</v>
      </c>
      <c r="Z22" s="68" t="s">
        <v>53</v>
      </c>
      <c r="AA22" s="69" t="s">
        <v>53</v>
      </c>
      <c r="AB22" s="59"/>
      <c r="AD22" s="59"/>
      <c r="AE22" s="77" t="n">
        <v>129</v>
      </c>
      <c r="AF22" s="78"/>
      <c r="AG22" s="55" t="s">
        <v>153</v>
      </c>
      <c r="AH22" s="56"/>
      <c r="AI22" s="81" t="s">
        <v>53</v>
      </c>
      <c r="AJ22" s="79" t="s">
        <v>53</v>
      </c>
      <c r="AK22" s="58" t="s">
        <v>53</v>
      </c>
      <c r="AM22" s="59"/>
      <c r="AN22" s="77" t="n">
        <v>154</v>
      </c>
      <c r="AO22" s="78"/>
      <c r="AP22" s="55" t="s">
        <v>154</v>
      </c>
      <c r="AQ22" s="93"/>
      <c r="AR22" s="79" t="s">
        <v>68</v>
      </c>
      <c r="AS22" s="79" t="s">
        <v>74</v>
      </c>
      <c r="AT22" s="58" t="s">
        <v>60</v>
      </c>
      <c r="AU22" s="59"/>
    </row>
    <row r="23" s="60" customFormat="true" ht="12" hidden="false" customHeight="true" outlineLevel="0" collapsed="false">
      <c r="A23" s="52"/>
      <c r="B23" s="53" t="n">
        <v>19</v>
      </c>
      <c r="C23" s="54"/>
      <c r="D23" s="55" t="s">
        <v>155</v>
      </c>
      <c r="E23" s="56"/>
      <c r="F23" s="57" t="s">
        <v>87</v>
      </c>
      <c r="G23" s="57" t="s">
        <v>87</v>
      </c>
      <c r="H23" s="58" t="s">
        <v>87</v>
      </c>
      <c r="I23" s="59"/>
      <c r="K23" s="59"/>
      <c r="L23" s="94" t="n">
        <v>49</v>
      </c>
      <c r="M23" s="54"/>
      <c r="N23" s="95" t="s">
        <v>156</v>
      </c>
      <c r="O23" s="96"/>
      <c r="P23" s="68" t="s">
        <v>114</v>
      </c>
      <c r="Q23" s="68" t="s">
        <v>53</v>
      </c>
      <c r="R23" s="69" t="s">
        <v>53</v>
      </c>
      <c r="S23" s="59"/>
      <c r="T23" s="59"/>
      <c r="U23" s="62" t="n">
        <v>91</v>
      </c>
      <c r="V23" s="63"/>
      <c r="W23" s="67" t="s">
        <v>157</v>
      </c>
      <c r="X23" s="65"/>
      <c r="Y23" s="68" t="s">
        <v>132</v>
      </c>
      <c r="Z23" s="68" t="s">
        <v>55</v>
      </c>
      <c r="AA23" s="58" t="s">
        <v>55</v>
      </c>
      <c r="AB23" s="59"/>
      <c r="AD23" s="59"/>
      <c r="AE23" s="77" t="n">
        <v>130</v>
      </c>
      <c r="AF23" s="78"/>
      <c r="AG23" s="88" t="s">
        <v>158</v>
      </c>
      <c r="AH23" s="78"/>
      <c r="AI23" s="81" t="s">
        <v>55</v>
      </c>
      <c r="AJ23" s="79" t="s">
        <v>28</v>
      </c>
      <c r="AK23" s="58" t="s">
        <v>56</v>
      </c>
      <c r="AM23" s="59"/>
    </row>
    <row r="24" s="60" customFormat="true" ht="12" hidden="false" customHeight="true" outlineLevel="0" collapsed="false">
      <c r="A24" s="52"/>
      <c r="B24" s="53" t="n">
        <v>20</v>
      </c>
      <c r="C24" s="54"/>
      <c r="D24" s="55" t="s">
        <v>159</v>
      </c>
      <c r="E24" s="56"/>
      <c r="F24" s="57" t="s">
        <v>46</v>
      </c>
      <c r="G24" s="57" t="s">
        <v>46</v>
      </c>
      <c r="H24" s="58" t="s">
        <v>90</v>
      </c>
      <c r="I24" s="59"/>
      <c r="K24" s="59"/>
      <c r="L24" s="92" t="n">
        <v>50</v>
      </c>
      <c r="M24" s="67"/>
      <c r="N24" s="67" t="s">
        <v>160</v>
      </c>
      <c r="O24" s="65"/>
      <c r="P24" s="68" t="s">
        <v>35</v>
      </c>
      <c r="Q24" s="68" t="s">
        <v>97</v>
      </c>
      <c r="R24" s="58" t="s">
        <v>161</v>
      </c>
      <c r="S24" s="59"/>
      <c r="T24" s="59"/>
      <c r="U24" s="82" t="n">
        <v>92</v>
      </c>
      <c r="V24" s="63"/>
      <c r="W24" s="55" t="s">
        <v>162</v>
      </c>
      <c r="X24" s="65"/>
      <c r="Y24" s="79" t="s">
        <v>87</v>
      </c>
      <c r="Z24" s="79" t="s">
        <v>88</v>
      </c>
      <c r="AA24" s="58" t="s">
        <v>88</v>
      </c>
      <c r="AB24" s="59"/>
      <c r="AD24" s="59"/>
      <c r="AE24" s="77" t="n">
        <v>131</v>
      </c>
      <c r="AF24" s="78"/>
      <c r="AG24" s="67" t="s">
        <v>163</v>
      </c>
      <c r="AH24" s="65"/>
      <c r="AI24" s="81" t="s">
        <v>76</v>
      </c>
      <c r="AJ24" s="79" t="s">
        <v>69</v>
      </c>
      <c r="AK24" s="58" t="s">
        <v>90</v>
      </c>
      <c r="AM24" s="59"/>
    </row>
    <row r="25" s="60" customFormat="true" ht="12" hidden="false" customHeight="true" outlineLevel="0" collapsed="false">
      <c r="A25" s="52"/>
      <c r="B25" s="53" t="n">
        <v>21</v>
      </c>
      <c r="C25" s="54"/>
      <c r="D25" s="88" t="s">
        <v>164</v>
      </c>
      <c r="E25" s="56"/>
      <c r="F25" s="57" t="s">
        <v>46</v>
      </c>
      <c r="G25" s="57" t="s">
        <v>90</v>
      </c>
      <c r="H25" s="58" t="s">
        <v>90</v>
      </c>
      <c r="I25" s="59"/>
      <c r="K25" s="59"/>
      <c r="L25" s="92" t="n">
        <v>51</v>
      </c>
      <c r="M25" s="67"/>
      <c r="N25" s="67" t="s">
        <v>165</v>
      </c>
      <c r="O25" s="65"/>
      <c r="P25" s="68" t="s">
        <v>44</v>
      </c>
      <c r="Q25" s="68" t="s">
        <v>121</v>
      </c>
      <c r="R25" s="58" t="s">
        <v>63</v>
      </c>
      <c r="S25" s="59"/>
      <c r="T25" s="59"/>
      <c r="U25" s="82"/>
      <c r="V25" s="71"/>
      <c r="W25" s="55"/>
      <c r="X25" s="83"/>
      <c r="Y25" s="79"/>
      <c r="Z25" s="79"/>
      <c r="AA25" s="58"/>
      <c r="AB25" s="59"/>
      <c r="AD25" s="59"/>
      <c r="AE25" s="77" t="n">
        <v>132</v>
      </c>
      <c r="AF25" s="63"/>
      <c r="AG25" s="88" t="s">
        <v>166</v>
      </c>
      <c r="AH25" s="63"/>
      <c r="AI25" s="81" t="s">
        <v>42</v>
      </c>
      <c r="AJ25" s="79" t="s">
        <v>65</v>
      </c>
      <c r="AK25" s="58" t="s">
        <v>29</v>
      </c>
      <c r="AM25" s="59"/>
    </row>
    <row r="26" s="60" customFormat="true" ht="12" hidden="false" customHeight="true" outlineLevel="0" collapsed="false">
      <c r="A26" s="52"/>
      <c r="B26" s="53" t="n">
        <v>22</v>
      </c>
      <c r="C26" s="54"/>
      <c r="D26" s="55" t="s">
        <v>167</v>
      </c>
      <c r="E26" s="56"/>
      <c r="F26" s="57" t="s">
        <v>97</v>
      </c>
      <c r="G26" s="57" t="s">
        <v>92</v>
      </c>
      <c r="H26" s="58" t="s">
        <v>92</v>
      </c>
      <c r="I26" s="59"/>
      <c r="K26" s="59"/>
      <c r="L26" s="97" t="n">
        <v>52</v>
      </c>
      <c r="M26" s="67"/>
      <c r="N26" s="98" t="s">
        <v>168</v>
      </c>
      <c r="O26" s="65"/>
      <c r="P26" s="68" t="s">
        <v>112</v>
      </c>
      <c r="Q26" s="68" t="s">
        <v>112</v>
      </c>
      <c r="R26" s="69" t="s">
        <v>142</v>
      </c>
      <c r="S26" s="59"/>
      <c r="T26" s="59"/>
      <c r="U26" s="62" t="n">
        <v>93</v>
      </c>
      <c r="V26" s="63"/>
      <c r="W26" s="67" t="s">
        <v>169</v>
      </c>
      <c r="X26" s="65"/>
      <c r="Y26" s="68" t="s">
        <v>53</v>
      </c>
      <c r="Z26" s="68" t="s">
        <v>38</v>
      </c>
      <c r="AA26" s="58" t="s">
        <v>31</v>
      </c>
      <c r="AB26" s="59"/>
      <c r="AD26" s="59"/>
      <c r="AE26" s="77"/>
      <c r="AF26" s="99"/>
      <c r="AG26" s="88"/>
      <c r="AH26" s="99"/>
      <c r="AI26" s="81"/>
      <c r="AJ26" s="79"/>
      <c r="AK26" s="58"/>
      <c r="AM26" s="59"/>
    </row>
    <row r="27" s="60" customFormat="true" ht="12" hidden="false" customHeight="true" outlineLevel="0" collapsed="false">
      <c r="A27" s="52"/>
      <c r="B27" s="53" t="n">
        <v>23</v>
      </c>
      <c r="C27" s="54"/>
      <c r="D27" s="55" t="s">
        <v>170</v>
      </c>
      <c r="E27" s="56"/>
      <c r="F27" s="57" t="s">
        <v>25</v>
      </c>
      <c r="G27" s="57" t="s">
        <v>60</v>
      </c>
      <c r="H27" s="58" t="s">
        <v>101</v>
      </c>
      <c r="I27" s="59"/>
      <c r="K27" s="59"/>
      <c r="L27" s="61" t="n">
        <v>53</v>
      </c>
      <c r="M27" s="54"/>
      <c r="N27" s="88" t="s">
        <v>171</v>
      </c>
      <c r="O27" s="56"/>
      <c r="P27" s="79" t="s">
        <v>29</v>
      </c>
      <c r="Q27" s="79" t="s">
        <v>42</v>
      </c>
      <c r="R27" s="58" t="s">
        <v>42</v>
      </c>
      <c r="S27" s="59"/>
      <c r="T27" s="59"/>
      <c r="U27" s="82" t="n">
        <v>94</v>
      </c>
      <c r="V27" s="78"/>
      <c r="W27" s="55" t="s">
        <v>172</v>
      </c>
      <c r="X27" s="56"/>
      <c r="Y27" s="79" t="s">
        <v>42</v>
      </c>
      <c r="Z27" s="79" t="s">
        <v>42</v>
      </c>
      <c r="AA27" s="58" t="s">
        <v>42</v>
      </c>
      <c r="AB27" s="59"/>
      <c r="AD27" s="59"/>
      <c r="AE27" s="77" t="n">
        <v>133</v>
      </c>
      <c r="AF27" s="78"/>
      <c r="AG27" s="64" t="s">
        <v>173</v>
      </c>
      <c r="AH27" s="65"/>
      <c r="AI27" s="100" t="s">
        <v>39</v>
      </c>
      <c r="AJ27" s="68" t="s">
        <v>27</v>
      </c>
      <c r="AK27" s="69" t="s">
        <v>132</v>
      </c>
      <c r="AM27" s="59"/>
    </row>
    <row r="28" s="60" customFormat="true" ht="12" hidden="false" customHeight="true" outlineLevel="0" collapsed="false">
      <c r="A28" s="52"/>
      <c r="B28" s="53" t="n">
        <v>24</v>
      </c>
      <c r="C28" s="54"/>
      <c r="D28" s="55" t="s">
        <v>174</v>
      </c>
      <c r="E28" s="56"/>
      <c r="F28" s="57" t="s">
        <v>90</v>
      </c>
      <c r="G28" s="57" t="s">
        <v>90</v>
      </c>
      <c r="H28" s="58" t="s">
        <v>90</v>
      </c>
      <c r="I28" s="59"/>
      <c r="K28" s="59"/>
      <c r="L28" s="61" t="n">
        <v>54</v>
      </c>
      <c r="M28" s="54"/>
      <c r="N28" s="88" t="s">
        <v>175</v>
      </c>
      <c r="O28" s="56"/>
      <c r="P28" s="79" t="s">
        <v>34</v>
      </c>
      <c r="Q28" s="79" t="s">
        <v>72</v>
      </c>
      <c r="R28" s="58" t="s">
        <v>37</v>
      </c>
      <c r="S28" s="59"/>
      <c r="T28" s="59"/>
      <c r="U28" s="62" t="n">
        <v>95</v>
      </c>
      <c r="V28" s="78"/>
      <c r="W28" s="55" t="s">
        <v>176</v>
      </c>
      <c r="X28" s="56"/>
      <c r="Y28" s="79" t="s">
        <v>27</v>
      </c>
      <c r="Z28" s="79" t="s">
        <v>55</v>
      </c>
      <c r="AA28" s="58" t="s">
        <v>132</v>
      </c>
      <c r="AB28" s="59"/>
      <c r="AD28" s="59"/>
      <c r="AE28" s="77" t="n">
        <v>134</v>
      </c>
      <c r="AF28" s="71"/>
      <c r="AG28" s="67" t="s">
        <v>177</v>
      </c>
      <c r="AH28" s="65"/>
      <c r="AI28" s="100" t="s">
        <v>46</v>
      </c>
      <c r="AJ28" s="68" t="s">
        <v>46</v>
      </c>
      <c r="AK28" s="69" t="s">
        <v>46</v>
      </c>
      <c r="AM28" s="59"/>
    </row>
    <row r="29" s="60" customFormat="true" ht="12" hidden="false" customHeight="true" outlineLevel="0" collapsed="false">
      <c r="A29" s="52"/>
      <c r="B29" s="53" t="n">
        <v>25</v>
      </c>
      <c r="C29" s="54"/>
      <c r="D29" s="55" t="s">
        <v>178</v>
      </c>
      <c r="E29" s="56"/>
      <c r="F29" s="57" t="s">
        <v>88</v>
      </c>
      <c r="G29" s="57" t="s">
        <v>39</v>
      </c>
      <c r="H29" s="58" t="s">
        <v>63</v>
      </c>
      <c r="I29" s="59"/>
      <c r="K29" s="59"/>
      <c r="L29" s="61" t="n">
        <v>55</v>
      </c>
      <c r="M29" s="54"/>
      <c r="N29" s="88" t="s">
        <v>179</v>
      </c>
      <c r="O29" s="56"/>
      <c r="P29" s="79" t="s">
        <v>72</v>
      </c>
      <c r="Q29" s="79" t="s">
        <v>38</v>
      </c>
      <c r="R29" s="58" t="s">
        <v>38</v>
      </c>
      <c r="S29" s="59"/>
      <c r="T29" s="59"/>
      <c r="U29" s="82" t="n">
        <v>96</v>
      </c>
      <c r="V29" s="78"/>
      <c r="W29" s="55" t="s">
        <v>180</v>
      </c>
      <c r="X29" s="56"/>
      <c r="Y29" s="79" t="s">
        <v>25</v>
      </c>
      <c r="Z29" s="79" t="s">
        <v>87</v>
      </c>
      <c r="AA29" s="58" t="s">
        <v>87</v>
      </c>
      <c r="AB29" s="59"/>
      <c r="AD29" s="59"/>
      <c r="AE29" s="77" t="n">
        <v>135</v>
      </c>
      <c r="AF29" s="63"/>
      <c r="AG29" s="67" t="s">
        <v>181</v>
      </c>
      <c r="AH29" s="65"/>
      <c r="AI29" s="100" t="s">
        <v>114</v>
      </c>
      <c r="AJ29" s="68" t="s">
        <v>53</v>
      </c>
      <c r="AK29" s="69" t="s">
        <v>114</v>
      </c>
      <c r="AM29" s="59"/>
    </row>
    <row r="30" s="60" customFormat="true" ht="12" hidden="false" customHeight="true" outlineLevel="0" collapsed="false">
      <c r="A30" s="52"/>
      <c r="B30" s="53" t="n">
        <v>26</v>
      </c>
      <c r="C30" s="54"/>
      <c r="D30" s="55" t="s">
        <v>182</v>
      </c>
      <c r="E30" s="56"/>
      <c r="F30" s="57" t="s">
        <v>71</v>
      </c>
      <c r="G30" s="57" t="s">
        <v>38</v>
      </c>
      <c r="H30" s="58" t="s">
        <v>68</v>
      </c>
      <c r="I30" s="59"/>
      <c r="K30" s="59"/>
      <c r="L30" s="61" t="n">
        <v>56</v>
      </c>
      <c r="M30" s="54"/>
      <c r="N30" s="88" t="s">
        <v>183</v>
      </c>
      <c r="O30" s="56"/>
      <c r="P30" s="79" t="s">
        <v>142</v>
      </c>
      <c r="Q30" s="79" t="s">
        <v>161</v>
      </c>
      <c r="R30" s="58" t="s">
        <v>95</v>
      </c>
      <c r="S30" s="59"/>
      <c r="T30" s="59"/>
      <c r="U30" s="62" t="n">
        <v>97</v>
      </c>
      <c r="V30" s="78"/>
      <c r="W30" s="55" t="s">
        <v>184</v>
      </c>
      <c r="X30" s="56"/>
      <c r="Y30" s="79" t="s">
        <v>71</v>
      </c>
      <c r="Z30" s="79" t="s">
        <v>71</v>
      </c>
      <c r="AA30" s="58" t="s">
        <v>71</v>
      </c>
      <c r="AB30" s="59"/>
      <c r="AD30" s="59"/>
      <c r="AE30" s="77" t="n">
        <v>136</v>
      </c>
      <c r="AF30" s="63"/>
      <c r="AG30" s="55" t="s">
        <v>185</v>
      </c>
      <c r="AH30" s="56"/>
      <c r="AI30" s="79" t="s">
        <v>29</v>
      </c>
      <c r="AJ30" s="79" t="s">
        <v>29</v>
      </c>
      <c r="AK30" s="58" t="s">
        <v>108</v>
      </c>
      <c r="AM30" s="59"/>
    </row>
    <row r="31" s="60" customFormat="true" ht="12" hidden="false" customHeight="true" outlineLevel="0" collapsed="false">
      <c r="A31" s="52"/>
      <c r="B31" s="53" t="n">
        <v>27</v>
      </c>
      <c r="C31" s="54"/>
      <c r="D31" s="55" t="s">
        <v>186</v>
      </c>
      <c r="E31" s="56"/>
      <c r="F31" s="57" t="s">
        <v>60</v>
      </c>
      <c r="G31" s="57" t="s">
        <v>68</v>
      </c>
      <c r="H31" s="58" t="s">
        <v>35</v>
      </c>
      <c r="I31" s="59"/>
      <c r="K31" s="59"/>
      <c r="L31" s="61" t="n">
        <v>57</v>
      </c>
      <c r="M31" s="54"/>
      <c r="N31" s="88" t="s">
        <v>187</v>
      </c>
      <c r="O31" s="56"/>
      <c r="P31" s="79" t="s">
        <v>95</v>
      </c>
      <c r="Q31" s="79" t="s">
        <v>92</v>
      </c>
      <c r="R31" s="58" t="s">
        <v>68</v>
      </c>
      <c r="S31" s="59"/>
      <c r="T31" s="59"/>
      <c r="U31" s="82" t="n">
        <v>98</v>
      </c>
      <c r="V31" s="78"/>
      <c r="W31" s="55" t="s">
        <v>188</v>
      </c>
      <c r="X31" s="56"/>
      <c r="Y31" s="79" t="s">
        <v>112</v>
      </c>
      <c r="Z31" s="79" t="s">
        <v>112</v>
      </c>
      <c r="AA31" s="58" t="s">
        <v>189</v>
      </c>
      <c r="AB31" s="59"/>
      <c r="AD31" s="59"/>
      <c r="AE31" s="77" t="n">
        <v>137</v>
      </c>
      <c r="AF31" s="63"/>
      <c r="AG31" s="55" t="s">
        <v>190</v>
      </c>
      <c r="AH31" s="56"/>
      <c r="AI31" s="79" t="s">
        <v>25</v>
      </c>
      <c r="AJ31" s="79" t="s">
        <v>95</v>
      </c>
      <c r="AK31" s="58" t="s">
        <v>72</v>
      </c>
      <c r="AM31" s="59"/>
      <c r="AN31" s="101"/>
      <c r="AP31" s="102"/>
      <c r="AR31" s="85"/>
    </row>
    <row r="32" s="60" customFormat="true" ht="12" hidden="false" customHeight="true" outlineLevel="0" collapsed="false">
      <c r="A32" s="52"/>
      <c r="B32" s="53" t="n">
        <v>28</v>
      </c>
      <c r="C32" s="54"/>
      <c r="D32" s="55" t="s">
        <v>191</v>
      </c>
      <c r="E32" s="56"/>
      <c r="F32" s="57" t="s">
        <v>74</v>
      </c>
      <c r="G32" s="57" t="s">
        <v>71</v>
      </c>
      <c r="H32" s="58" t="s">
        <v>60</v>
      </c>
      <c r="I32" s="59"/>
      <c r="K32" s="59"/>
      <c r="L32" s="61" t="n">
        <v>58</v>
      </c>
      <c r="M32" s="54"/>
      <c r="N32" s="88" t="s">
        <v>192</v>
      </c>
      <c r="O32" s="56"/>
      <c r="P32" s="79" t="s">
        <v>34</v>
      </c>
      <c r="Q32" s="79" t="s">
        <v>74</v>
      </c>
      <c r="R32" s="58" t="s">
        <v>60</v>
      </c>
      <c r="S32" s="59"/>
      <c r="T32" s="59"/>
      <c r="U32" s="62" t="n">
        <v>99</v>
      </c>
      <c r="V32" s="78"/>
      <c r="W32" s="55" t="s">
        <v>193</v>
      </c>
      <c r="X32" s="56"/>
      <c r="Y32" s="79" t="s">
        <v>97</v>
      </c>
      <c r="Z32" s="79" t="s">
        <v>97</v>
      </c>
      <c r="AA32" s="58" t="s">
        <v>97</v>
      </c>
      <c r="AB32" s="59"/>
      <c r="AD32" s="59"/>
      <c r="AE32" s="77" t="n">
        <v>138</v>
      </c>
      <c r="AF32" s="78"/>
      <c r="AG32" s="55" t="s">
        <v>194</v>
      </c>
      <c r="AH32" s="56"/>
      <c r="AI32" s="79" t="s">
        <v>101</v>
      </c>
      <c r="AJ32" s="79" t="s">
        <v>71</v>
      </c>
      <c r="AK32" s="58" t="s">
        <v>101</v>
      </c>
      <c r="AM32" s="59"/>
      <c r="AN32" s="101"/>
      <c r="AP32" s="102"/>
      <c r="AR32" s="85"/>
    </row>
    <row r="33" s="60" customFormat="true" ht="12" hidden="false" customHeight="true" outlineLevel="0" collapsed="false">
      <c r="A33" s="52"/>
      <c r="B33" s="53" t="n">
        <v>29</v>
      </c>
      <c r="C33" s="54"/>
      <c r="D33" s="55" t="s">
        <v>195</v>
      </c>
      <c r="E33" s="56"/>
      <c r="F33" s="57" t="s">
        <v>25</v>
      </c>
      <c r="G33" s="57" t="s">
        <v>74</v>
      </c>
      <c r="H33" s="58" t="s">
        <v>72</v>
      </c>
      <c r="I33" s="59"/>
      <c r="K33" s="59"/>
      <c r="L33" s="61" t="n">
        <v>59</v>
      </c>
      <c r="M33" s="54"/>
      <c r="N33" s="88" t="s">
        <v>196</v>
      </c>
      <c r="O33" s="56"/>
      <c r="P33" s="79" t="s">
        <v>27</v>
      </c>
      <c r="Q33" s="79" t="s">
        <v>39</v>
      </c>
      <c r="R33" s="58" t="s">
        <v>119</v>
      </c>
      <c r="S33" s="59"/>
      <c r="T33" s="59"/>
      <c r="U33" s="82" t="n">
        <v>100</v>
      </c>
      <c r="V33" s="78"/>
      <c r="W33" s="55" t="s">
        <v>197</v>
      </c>
      <c r="X33" s="56"/>
      <c r="Y33" s="79" t="s">
        <v>68</v>
      </c>
      <c r="Z33" s="79" t="s">
        <v>60</v>
      </c>
      <c r="AA33" s="58" t="s">
        <v>71</v>
      </c>
      <c r="AB33" s="59"/>
      <c r="AD33" s="59"/>
      <c r="AM33" s="59"/>
      <c r="AN33" s="101"/>
      <c r="AP33" s="102"/>
      <c r="AR33" s="85"/>
    </row>
    <row r="34" s="60" customFormat="true" ht="12" hidden="false" customHeight="true" outlineLevel="0" collapsed="false">
      <c r="A34" s="52"/>
      <c r="B34" s="53" t="n">
        <v>30</v>
      </c>
      <c r="C34" s="54"/>
      <c r="D34" s="55" t="s">
        <v>198</v>
      </c>
      <c r="E34" s="56"/>
      <c r="F34" s="57" t="s">
        <v>108</v>
      </c>
      <c r="G34" s="57" t="s">
        <v>71</v>
      </c>
      <c r="H34" s="58" t="s">
        <v>38</v>
      </c>
      <c r="I34" s="59"/>
      <c r="K34" s="59"/>
      <c r="L34" s="61" t="n">
        <v>60</v>
      </c>
      <c r="M34" s="54"/>
      <c r="N34" s="88" t="s">
        <v>199</v>
      </c>
      <c r="O34" s="56"/>
      <c r="P34" s="79" t="s">
        <v>28</v>
      </c>
      <c r="Q34" s="79" t="s">
        <v>108</v>
      </c>
      <c r="R34" s="58" t="s">
        <v>29</v>
      </c>
      <c r="S34" s="59"/>
      <c r="T34" s="59"/>
      <c r="U34" s="62" t="n">
        <v>101</v>
      </c>
      <c r="V34" s="78"/>
      <c r="W34" s="55" t="s">
        <v>200</v>
      </c>
      <c r="X34" s="56"/>
      <c r="Y34" s="79" t="s">
        <v>63</v>
      </c>
      <c r="Z34" s="79" t="s">
        <v>58</v>
      </c>
      <c r="AA34" s="58" t="s">
        <v>119</v>
      </c>
      <c r="AB34" s="59"/>
      <c r="AC34" s="59"/>
      <c r="AD34" s="59"/>
      <c r="AL34" s="0"/>
      <c r="AM34" s="20"/>
      <c r="AN34" s="101"/>
      <c r="AP34" s="102"/>
      <c r="AR34" s="85"/>
    </row>
    <row r="35" s="60" customFormat="true" ht="12" hidden="false" customHeight="true" outlineLevel="0" collapsed="false">
      <c r="A35" s="52"/>
      <c r="I35" s="59"/>
      <c r="K35" s="59"/>
      <c r="L35" s="61" t="n">
        <v>61</v>
      </c>
      <c r="M35" s="54"/>
      <c r="N35" s="88" t="s">
        <v>201</v>
      </c>
      <c r="O35" s="56"/>
      <c r="P35" s="79" t="s">
        <v>28</v>
      </c>
      <c r="Q35" s="79" t="s">
        <v>28</v>
      </c>
      <c r="R35" s="58" t="s">
        <v>119</v>
      </c>
      <c r="S35" s="59"/>
      <c r="T35" s="59"/>
      <c r="U35" s="82" t="n">
        <v>102</v>
      </c>
      <c r="V35" s="78"/>
      <c r="W35" s="55" t="s">
        <v>202</v>
      </c>
      <c r="X35" s="56"/>
      <c r="Y35" s="79" t="s">
        <v>28</v>
      </c>
      <c r="Z35" s="79" t="s">
        <v>28</v>
      </c>
      <c r="AA35" s="58" t="s">
        <v>28</v>
      </c>
      <c r="AB35" s="59"/>
      <c r="AD35" s="59"/>
      <c r="AE35" s="103"/>
      <c r="AF35" s="103"/>
      <c r="AG35" s="104"/>
      <c r="AH35" s="103"/>
      <c r="AI35" s="105"/>
      <c r="AJ35" s="106"/>
      <c r="AK35" s="107"/>
      <c r="AM35" s="59"/>
      <c r="AN35" s="101"/>
      <c r="AP35" s="102"/>
      <c r="AR35" s="85"/>
    </row>
    <row r="36" customFormat="false" ht="12" hidden="false" customHeight="true" outlineLevel="0" collapsed="false">
      <c r="L36" s="61" t="n">
        <v>62</v>
      </c>
      <c r="M36" s="54"/>
      <c r="N36" s="88" t="s">
        <v>203</v>
      </c>
      <c r="O36" s="56"/>
      <c r="P36" s="79" t="s">
        <v>32</v>
      </c>
      <c r="Q36" s="79" t="s">
        <v>32</v>
      </c>
      <c r="R36" s="58" t="s">
        <v>42</v>
      </c>
      <c r="U36" s="62" t="n">
        <v>103</v>
      </c>
      <c r="V36" s="78"/>
      <c r="W36" s="55" t="s">
        <v>204</v>
      </c>
      <c r="X36" s="56"/>
      <c r="Y36" s="79" t="s">
        <v>46</v>
      </c>
      <c r="Z36" s="79" t="s">
        <v>46</v>
      </c>
      <c r="AA36" s="58" t="s">
        <v>46</v>
      </c>
      <c r="AB36" s="20"/>
      <c r="AE36" s="103"/>
      <c r="AF36" s="103"/>
      <c r="AG36" s="104"/>
      <c r="AH36" s="103"/>
      <c r="AI36" s="105"/>
      <c r="AJ36" s="106"/>
      <c r="AK36" s="107"/>
      <c r="AL36" s="60"/>
      <c r="AM36" s="59"/>
      <c r="AN36" s="101"/>
      <c r="AO36" s="60"/>
      <c r="AP36" s="102"/>
      <c r="AQ36" s="60"/>
      <c r="AR36" s="85"/>
      <c r="AS36" s="60"/>
      <c r="AT36" s="60"/>
    </row>
    <row r="37" s="60" customFormat="true" ht="12" hidden="false" customHeight="true" outlineLevel="0" collapsed="false">
      <c r="A37" s="52"/>
      <c r="I37" s="59"/>
      <c r="K37" s="59"/>
      <c r="L37" s="61" t="n">
        <v>63</v>
      </c>
      <c r="M37" s="54"/>
      <c r="N37" s="88" t="s">
        <v>205</v>
      </c>
      <c r="O37" s="56"/>
      <c r="P37" s="79" t="s">
        <v>31</v>
      </c>
      <c r="Q37" s="79" t="s">
        <v>32</v>
      </c>
      <c r="R37" s="58" t="s">
        <v>69</v>
      </c>
      <c r="S37" s="59"/>
      <c r="T37" s="59"/>
      <c r="U37" s="82" t="n">
        <v>104</v>
      </c>
      <c r="V37" s="78"/>
      <c r="W37" s="55" t="s">
        <v>206</v>
      </c>
      <c r="X37" s="56"/>
      <c r="Y37" s="79" t="s">
        <v>87</v>
      </c>
      <c r="Z37" s="79" t="s">
        <v>101</v>
      </c>
      <c r="AA37" s="58" t="s">
        <v>87</v>
      </c>
      <c r="AB37" s="59"/>
      <c r="AD37" s="59"/>
      <c r="AE37" s="108"/>
      <c r="AF37" s="109"/>
      <c r="AG37" s="110"/>
      <c r="AH37" s="111"/>
      <c r="AI37" s="112"/>
      <c r="AJ37" s="112"/>
      <c r="AK37" s="112"/>
      <c r="AM37" s="59"/>
      <c r="AN37" s="101"/>
      <c r="AP37" s="102"/>
      <c r="AR37" s="85"/>
    </row>
    <row r="38" s="60" customFormat="true" ht="12" hidden="false" customHeight="true" outlineLevel="0" collapsed="false">
      <c r="A38" s="52"/>
      <c r="I38" s="59"/>
      <c r="K38" s="59"/>
      <c r="L38" s="61" t="n">
        <v>64</v>
      </c>
      <c r="M38" s="54"/>
      <c r="N38" s="88" t="s">
        <v>207</v>
      </c>
      <c r="O38" s="56"/>
      <c r="P38" s="79" t="s">
        <v>142</v>
      </c>
      <c r="Q38" s="79" t="s">
        <v>142</v>
      </c>
      <c r="R38" s="58" t="s">
        <v>92</v>
      </c>
      <c r="S38" s="59"/>
      <c r="T38" s="59"/>
      <c r="U38" s="62" t="n">
        <v>105</v>
      </c>
      <c r="V38" s="78"/>
      <c r="W38" s="55" t="s">
        <v>208</v>
      </c>
      <c r="X38" s="56"/>
      <c r="Y38" s="79" t="s">
        <v>209</v>
      </c>
      <c r="Z38" s="79" t="s">
        <v>209</v>
      </c>
      <c r="AA38" s="58" t="s">
        <v>209</v>
      </c>
      <c r="AB38" s="59"/>
      <c r="AD38" s="59"/>
      <c r="AE38" s="113"/>
      <c r="AF38" s="114"/>
      <c r="AG38" s="110"/>
      <c r="AH38" s="115"/>
      <c r="AI38" s="116"/>
      <c r="AJ38" s="116"/>
      <c r="AK38" s="117"/>
      <c r="AM38" s="59"/>
      <c r="AN38" s="101"/>
      <c r="AP38" s="102"/>
      <c r="AR38" s="85"/>
    </row>
    <row r="39" s="60" customFormat="true" ht="12" hidden="false" customHeight="true" outlineLevel="0" collapsed="false">
      <c r="A39" s="52"/>
      <c r="I39" s="59"/>
      <c r="K39" s="59"/>
      <c r="L39" s="61" t="n">
        <v>65</v>
      </c>
      <c r="M39" s="54"/>
      <c r="N39" s="88" t="s">
        <v>210</v>
      </c>
      <c r="O39" s="56"/>
      <c r="P39" s="79" t="s">
        <v>53</v>
      </c>
      <c r="Q39" s="79" t="s">
        <v>121</v>
      </c>
      <c r="R39" s="58" t="s">
        <v>90</v>
      </c>
      <c r="S39" s="59"/>
      <c r="T39" s="59"/>
      <c r="U39" s="82" t="n">
        <v>106</v>
      </c>
      <c r="V39" s="78"/>
      <c r="W39" s="55" t="s">
        <v>211</v>
      </c>
      <c r="X39" s="56"/>
      <c r="Y39" s="79" t="s">
        <v>37</v>
      </c>
      <c r="Z39" s="79" t="s">
        <v>37</v>
      </c>
      <c r="AA39" s="58" t="s">
        <v>38</v>
      </c>
      <c r="AB39" s="59"/>
      <c r="AD39" s="59"/>
      <c r="AE39" s="118"/>
      <c r="AF39" s="103"/>
      <c r="AG39" s="118"/>
      <c r="AH39" s="103"/>
      <c r="AI39" s="105"/>
      <c r="AJ39" s="119"/>
      <c r="AK39" s="120"/>
      <c r="AM39" s="59"/>
      <c r="AN39" s="101"/>
      <c r="AP39" s="102"/>
      <c r="AR39" s="85"/>
    </row>
    <row r="40" s="60" customFormat="true" ht="12" hidden="false" customHeight="true" outlineLevel="0" collapsed="false">
      <c r="A40" s="52"/>
      <c r="I40" s="59"/>
      <c r="K40" s="59"/>
      <c r="L40" s="61" t="n">
        <v>66</v>
      </c>
      <c r="M40" s="54"/>
      <c r="N40" s="88" t="s">
        <v>212</v>
      </c>
      <c r="O40" s="56"/>
      <c r="P40" s="79" t="s">
        <v>101</v>
      </c>
      <c r="Q40" s="79" t="s">
        <v>49</v>
      </c>
      <c r="R40" s="58" t="s">
        <v>38</v>
      </c>
      <c r="S40" s="59"/>
      <c r="T40" s="59"/>
      <c r="U40" s="62" t="n">
        <v>107</v>
      </c>
      <c r="V40" s="78"/>
      <c r="W40" s="55" t="s">
        <v>213</v>
      </c>
      <c r="X40" s="56"/>
      <c r="Y40" s="79" t="s">
        <v>72</v>
      </c>
      <c r="Z40" s="79" t="s">
        <v>34</v>
      </c>
      <c r="AA40" s="58" t="s">
        <v>34</v>
      </c>
      <c r="AB40" s="59"/>
      <c r="AD40" s="59"/>
      <c r="AE40" s="118"/>
      <c r="AF40" s="103"/>
      <c r="AG40" s="118"/>
      <c r="AH40" s="103"/>
      <c r="AI40" s="105"/>
      <c r="AJ40" s="119"/>
      <c r="AK40" s="120"/>
      <c r="AM40" s="59"/>
      <c r="AN40" s="101"/>
      <c r="AP40" s="102"/>
      <c r="AR40" s="85"/>
    </row>
    <row r="41" s="60" customFormat="true" ht="12" hidden="false" customHeight="true" outlineLevel="0" collapsed="false">
      <c r="A41" s="52"/>
      <c r="I41" s="59"/>
      <c r="K41" s="59"/>
      <c r="L41" s="97" t="n">
        <v>67</v>
      </c>
      <c r="M41" s="67"/>
      <c r="N41" s="67" t="s">
        <v>214</v>
      </c>
      <c r="O41" s="65"/>
      <c r="P41" s="68" t="s">
        <v>65</v>
      </c>
      <c r="Q41" s="68" t="s">
        <v>31</v>
      </c>
      <c r="R41" s="69" t="s">
        <v>31</v>
      </c>
      <c r="S41" s="59"/>
      <c r="T41" s="59"/>
      <c r="U41" s="82" t="n">
        <v>108</v>
      </c>
      <c r="V41" s="78"/>
      <c r="W41" s="55" t="s">
        <v>215</v>
      </c>
      <c r="X41" s="56"/>
      <c r="Y41" s="79" t="s">
        <v>46</v>
      </c>
      <c r="Z41" s="79" t="s">
        <v>46</v>
      </c>
      <c r="AA41" s="58" t="s">
        <v>46</v>
      </c>
      <c r="AB41" s="59"/>
      <c r="AD41" s="59"/>
      <c r="AE41" s="118"/>
      <c r="AF41" s="103"/>
      <c r="AG41" s="118"/>
      <c r="AH41" s="103"/>
      <c r="AI41" s="105"/>
      <c r="AJ41" s="119"/>
      <c r="AK41" s="120"/>
      <c r="AM41" s="59"/>
      <c r="AN41" s="101"/>
      <c r="AP41" s="102"/>
      <c r="AR41" s="85"/>
    </row>
    <row r="42" s="60" customFormat="true" ht="12" hidden="false" customHeight="true" outlineLevel="0" collapsed="false">
      <c r="A42" s="52"/>
      <c r="I42" s="59"/>
      <c r="K42" s="59"/>
      <c r="L42" s="61" t="n">
        <v>68</v>
      </c>
      <c r="M42" s="54"/>
      <c r="N42" s="88" t="s">
        <v>216</v>
      </c>
      <c r="O42" s="56"/>
      <c r="P42" s="79" t="s">
        <v>37</v>
      </c>
      <c r="Q42" s="79" t="s">
        <v>27</v>
      </c>
      <c r="R42" s="58" t="s">
        <v>27</v>
      </c>
      <c r="S42" s="59"/>
      <c r="T42" s="59"/>
      <c r="U42" s="62" t="n">
        <v>109</v>
      </c>
      <c r="V42" s="78"/>
      <c r="W42" s="55" t="s">
        <v>217</v>
      </c>
      <c r="X42" s="56"/>
      <c r="Y42" s="79" t="s">
        <v>101</v>
      </c>
      <c r="Z42" s="79" t="s">
        <v>101</v>
      </c>
      <c r="AA42" s="58" t="s">
        <v>101</v>
      </c>
      <c r="AB42" s="59"/>
      <c r="AD42" s="59"/>
      <c r="AE42" s="118"/>
      <c r="AF42" s="103"/>
      <c r="AG42" s="118"/>
      <c r="AH42" s="103"/>
      <c r="AI42" s="105"/>
      <c r="AJ42" s="119"/>
      <c r="AK42" s="120"/>
      <c r="AM42" s="59"/>
      <c r="AN42" s="101"/>
      <c r="AP42" s="102"/>
      <c r="AR42" s="85"/>
    </row>
    <row r="43" s="60" customFormat="true" ht="12" hidden="false" customHeight="true" outlineLevel="0" collapsed="false">
      <c r="A43" s="52"/>
      <c r="I43" s="59"/>
      <c r="K43" s="59"/>
      <c r="L43" s="61" t="n">
        <v>69</v>
      </c>
      <c r="M43" s="54"/>
      <c r="N43" s="88" t="s">
        <v>218</v>
      </c>
      <c r="O43" s="56"/>
      <c r="P43" s="79" t="s">
        <v>34</v>
      </c>
      <c r="Q43" s="79" t="s">
        <v>68</v>
      </c>
      <c r="R43" s="58" t="s">
        <v>60</v>
      </c>
      <c r="S43" s="59"/>
      <c r="T43" s="59"/>
      <c r="U43" s="82" t="n">
        <v>110</v>
      </c>
      <c r="V43" s="63"/>
      <c r="W43" s="67" t="s">
        <v>219</v>
      </c>
      <c r="X43" s="65"/>
      <c r="Y43" s="68" t="s">
        <v>119</v>
      </c>
      <c r="Z43" s="68" t="s">
        <v>58</v>
      </c>
      <c r="AA43" s="58" t="s">
        <v>108</v>
      </c>
      <c r="AB43" s="59"/>
      <c r="AD43" s="59"/>
      <c r="AE43" s="118"/>
      <c r="AF43" s="103"/>
      <c r="AG43" s="118"/>
      <c r="AH43" s="103"/>
      <c r="AI43" s="105"/>
      <c r="AJ43" s="119"/>
      <c r="AK43" s="120"/>
      <c r="AM43" s="59"/>
      <c r="AN43" s="101"/>
      <c r="AP43" s="102"/>
      <c r="AR43" s="85"/>
    </row>
    <row r="44" s="60" customFormat="true" ht="12" hidden="false" customHeight="true" outlineLevel="0" collapsed="false">
      <c r="A44" s="52"/>
      <c r="I44" s="59"/>
      <c r="K44" s="59"/>
      <c r="L44" s="61" t="n">
        <v>70</v>
      </c>
      <c r="M44" s="54"/>
      <c r="N44" s="88" t="s">
        <v>220</v>
      </c>
      <c r="O44" s="56"/>
      <c r="P44" s="79" t="s">
        <v>71</v>
      </c>
      <c r="Q44" s="79" t="s">
        <v>72</v>
      </c>
      <c r="R44" s="58" t="s">
        <v>38</v>
      </c>
      <c r="S44" s="59"/>
      <c r="T44" s="59"/>
      <c r="U44" s="62" t="n">
        <v>111</v>
      </c>
      <c r="V44" s="78"/>
      <c r="W44" s="55" t="s">
        <v>221</v>
      </c>
      <c r="X44" s="56"/>
      <c r="Y44" s="79" t="s">
        <v>88</v>
      </c>
      <c r="Z44" s="79" t="s">
        <v>87</v>
      </c>
      <c r="AA44" s="58" t="s">
        <v>49</v>
      </c>
      <c r="AB44" s="59"/>
      <c r="AD44" s="59"/>
      <c r="AE44" s="118"/>
      <c r="AF44" s="103"/>
      <c r="AG44" s="118"/>
      <c r="AH44" s="103"/>
      <c r="AI44" s="105"/>
      <c r="AJ44" s="119"/>
      <c r="AK44" s="120"/>
      <c r="AM44" s="59"/>
      <c r="AN44" s="101"/>
      <c r="AP44" s="102"/>
      <c r="AR44" s="85"/>
    </row>
    <row r="45" s="60" customFormat="true" ht="12" hidden="false" customHeight="true" outlineLevel="0" collapsed="false">
      <c r="A45" s="52"/>
      <c r="I45" s="59"/>
      <c r="K45" s="59"/>
      <c r="L45" s="97" t="n">
        <v>71</v>
      </c>
      <c r="M45" s="121"/>
      <c r="N45" s="98" t="s">
        <v>222</v>
      </c>
      <c r="O45" s="122"/>
      <c r="P45" s="68" t="s">
        <v>72</v>
      </c>
      <c r="Q45" s="68" t="s">
        <v>34</v>
      </c>
      <c r="R45" s="69" t="s">
        <v>37</v>
      </c>
      <c r="S45" s="59"/>
      <c r="T45" s="59"/>
      <c r="U45" s="82" t="n">
        <v>112</v>
      </c>
      <c r="V45" s="78"/>
      <c r="W45" s="55" t="s">
        <v>223</v>
      </c>
      <c r="X45" s="56"/>
      <c r="Y45" s="79" t="s">
        <v>101</v>
      </c>
      <c r="Z45" s="79" t="s">
        <v>25</v>
      </c>
      <c r="AA45" s="58" t="s">
        <v>35</v>
      </c>
      <c r="AB45" s="59"/>
      <c r="AD45" s="59"/>
      <c r="AE45" s="108"/>
      <c r="AF45" s="103"/>
      <c r="AG45" s="123"/>
      <c r="AH45" s="103"/>
      <c r="AI45" s="105"/>
      <c r="AJ45" s="119"/>
      <c r="AK45" s="120"/>
      <c r="AM45" s="59"/>
      <c r="AN45" s="101"/>
      <c r="AP45" s="102"/>
      <c r="AR45" s="85"/>
    </row>
    <row r="46" s="60" customFormat="true" ht="12" hidden="false" customHeight="true" outlineLevel="0" collapsed="false">
      <c r="A46" s="52"/>
      <c r="I46" s="59"/>
      <c r="K46" s="59"/>
      <c r="L46" s="92" t="n">
        <v>72</v>
      </c>
      <c r="M46" s="67"/>
      <c r="N46" s="67" t="s">
        <v>224</v>
      </c>
      <c r="O46" s="65"/>
      <c r="P46" s="68" t="s">
        <v>95</v>
      </c>
      <c r="Q46" s="68" t="s">
        <v>161</v>
      </c>
      <c r="R46" s="58" t="s">
        <v>97</v>
      </c>
      <c r="S46" s="59"/>
      <c r="T46" s="59"/>
      <c r="U46" s="63"/>
      <c r="V46" s="63"/>
      <c r="W46" s="64"/>
      <c r="X46" s="63"/>
      <c r="Y46" s="124"/>
      <c r="Z46" s="124"/>
      <c r="AA46" s="125"/>
      <c r="AD46" s="59"/>
      <c r="AE46" s="108"/>
      <c r="AF46" s="103"/>
      <c r="AG46" s="123"/>
      <c r="AH46" s="103"/>
      <c r="AI46" s="105"/>
      <c r="AJ46" s="119"/>
      <c r="AK46" s="120"/>
      <c r="AM46" s="59"/>
      <c r="AN46" s="101"/>
      <c r="AP46" s="102"/>
      <c r="AR46" s="85"/>
    </row>
    <row r="47" s="60" customFormat="true" ht="12" hidden="false" customHeight="true" outlineLevel="0" collapsed="false">
      <c r="A47" s="52"/>
      <c r="I47" s="59"/>
      <c r="K47" s="59"/>
      <c r="L47" s="61" t="n">
        <v>73</v>
      </c>
      <c r="M47" s="54"/>
      <c r="N47" s="88" t="s">
        <v>225</v>
      </c>
      <c r="O47" s="56"/>
      <c r="P47" s="79" t="s">
        <v>25</v>
      </c>
      <c r="Q47" s="79" t="s">
        <v>74</v>
      </c>
      <c r="R47" s="58" t="s">
        <v>87</v>
      </c>
      <c r="S47" s="59"/>
      <c r="T47" s="59"/>
      <c r="U47" s="101"/>
      <c r="W47" s="102"/>
      <c r="Y47" s="85"/>
      <c r="Z47" s="85"/>
      <c r="AA47" s="85"/>
      <c r="AD47" s="59"/>
      <c r="AE47" s="108"/>
      <c r="AF47" s="103"/>
      <c r="AG47" s="126"/>
      <c r="AH47" s="123"/>
      <c r="AI47" s="127"/>
      <c r="AJ47" s="128"/>
      <c r="AK47" s="127"/>
      <c r="AM47" s="59"/>
      <c r="AN47" s="101"/>
      <c r="AP47" s="102"/>
      <c r="AR47" s="85"/>
    </row>
    <row r="48" s="60" customFormat="true" ht="12" hidden="false" customHeight="true" outlineLevel="0" collapsed="false">
      <c r="A48" s="52"/>
      <c r="I48" s="59"/>
      <c r="K48" s="59"/>
      <c r="S48" s="59"/>
      <c r="T48" s="59"/>
      <c r="U48" s="101"/>
      <c r="W48" s="102"/>
      <c r="Y48" s="85"/>
      <c r="Z48" s="85"/>
      <c r="AA48" s="85"/>
      <c r="AD48" s="59"/>
      <c r="AE48" s="108"/>
      <c r="AF48" s="103"/>
      <c r="AG48" s="126"/>
      <c r="AH48" s="103"/>
      <c r="AI48" s="105"/>
      <c r="AJ48" s="128"/>
      <c r="AK48" s="127"/>
      <c r="AM48" s="59"/>
      <c r="AN48" s="101"/>
      <c r="AP48" s="102"/>
      <c r="AR48" s="85"/>
    </row>
    <row r="49" s="60" customFormat="true" ht="12" hidden="false" customHeight="false" outlineLevel="0" collapsed="false">
      <c r="A49" s="52"/>
      <c r="I49" s="59"/>
      <c r="K49" s="59"/>
      <c r="S49" s="59"/>
      <c r="T49" s="59"/>
      <c r="U49" s="101"/>
      <c r="W49" s="102"/>
      <c r="Y49" s="85"/>
      <c r="Z49" s="85"/>
      <c r="AA49" s="85"/>
      <c r="AD49" s="59"/>
      <c r="AE49" s="101"/>
      <c r="AK49" s="85"/>
      <c r="AM49" s="59"/>
      <c r="AN49" s="101"/>
      <c r="AP49" s="102"/>
      <c r="AR49" s="85"/>
    </row>
    <row r="50" s="60" customFormat="true" ht="12" hidden="false" customHeight="false" outlineLevel="0" collapsed="false">
      <c r="A50" s="52"/>
      <c r="I50" s="59"/>
      <c r="K50" s="59"/>
      <c r="S50" s="59"/>
      <c r="T50" s="59"/>
      <c r="U50" s="101"/>
      <c r="W50" s="102"/>
      <c r="Y50" s="85"/>
      <c r="Z50" s="85"/>
      <c r="AA50" s="85"/>
      <c r="AD50" s="59"/>
      <c r="AE50" s="101"/>
      <c r="AK50" s="85"/>
      <c r="AM50" s="59"/>
      <c r="AN50" s="101"/>
      <c r="AP50" s="102"/>
      <c r="AR50" s="85"/>
    </row>
    <row r="51" s="60" customFormat="true" ht="12" hidden="false" customHeight="false" outlineLevel="0" collapsed="false">
      <c r="A51" s="52"/>
      <c r="I51" s="59"/>
      <c r="K51" s="59"/>
      <c r="S51" s="59"/>
      <c r="T51" s="59"/>
      <c r="U51" s="101"/>
      <c r="W51" s="102"/>
      <c r="Y51" s="85"/>
      <c r="Z51" s="85"/>
      <c r="AA51" s="85"/>
      <c r="AD51" s="59"/>
      <c r="AE51" s="101"/>
      <c r="AK51" s="85"/>
      <c r="AM51" s="59"/>
      <c r="AN51" s="101"/>
      <c r="AP51" s="102"/>
      <c r="AR51" s="85"/>
    </row>
    <row r="52" s="60" customFormat="true" ht="12" hidden="false" customHeight="false" outlineLevel="0" collapsed="false">
      <c r="A52" s="52"/>
      <c r="I52" s="59"/>
      <c r="K52" s="59"/>
      <c r="S52" s="59"/>
      <c r="T52" s="59"/>
      <c r="U52" s="101"/>
      <c r="W52" s="102"/>
      <c r="Y52" s="85"/>
      <c r="Z52" s="85"/>
      <c r="AA52" s="85"/>
      <c r="AD52" s="59"/>
      <c r="AE52" s="23"/>
      <c r="AF52" s="0"/>
      <c r="AG52" s="0"/>
      <c r="AH52" s="0"/>
      <c r="AI52" s="0"/>
      <c r="AJ52" s="0"/>
      <c r="AK52" s="22"/>
      <c r="AL52" s="0"/>
      <c r="AM52" s="20"/>
      <c r="AN52" s="101"/>
      <c r="AP52" s="102"/>
      <c r="AR52" s="85"/>
    </row>
    <row r="53" s="60" customFormat="true" ht="12" hidden="false" customHeight="false" outlineLevel="0" collapsed="false">
      <c r="A53" s="52"/>
      <c r="I53" s="59"/>
      <c r="K53" s="59"/>
      <c r="L53" s="21"/>
      <c r="M53" s="0"/>
      <c r="N53" s="0"/>
      <c r="O53" s="0"/>
      <c r="P53" s="22"/>
      <c r="Q53" s="22"/>
      <c r="R53" s="22"/>
      <c r="S53" s="59"/>
      <c r="T53" s="59"/>
      <c r="U53" s="101"/>
      <c r="W53" s="102"/>
      <c r="Y53" s="85"/>
      <c r="Z53" s="85"/>
      <c r="AA53" s="85"/>
      <c r="AD53" s="59"/>
      <c r="AE53" s="129"/>
      <c r="AF53" s="130"/>
      <c r="AG53" s="130"/>
      <c r="AH53" s="130"/>
      <c r="AI53" s="130"/>
      <c r="AJ53" s="130"/>
      <c r="AK53" s="131"/>
      <c r="AL53" s="130"/>
      <c r="AM53" s="52"/>
      <c r="AN53" s="101"/>
      <c r="AP53" s="102"/>
      <c r="AR53" s="85"/>
    </row>
    <row r="54" customFormat="false" ht="12" hidden="false" customHeight="false" outlineLevel="0" collapsed="false">
      <c r="AE54" s="129"/>
      <c r="AF54" s="130"/>
      <c r="AG54" s="130"/>
      <c r="AH54" s="130"/>
      <c r="AI54" s="130"/>
      <c r="AJ54" s="130"/>
      <c r="AK54" s="131"/>
      <c r="AL54" s="130"/>
      <c r="AM54" s="52"/>
    </row>
    <row r="55" s="130" customFormat="true" ht="12" hidden="false" customHeight="false" outlineLevel="0" collapsed="false">
      <c r="A55" s="52"/>
      <c r="I55" s="52"/>
      <c r="K55" s="52"/>
      <c r="L55" s="132"/>
      <c r="P55" s="131"/>
      <c r="Q55" s="131"/>
      <c r="R55" s="131"/>
      <c r="S55" s="52"/>
      <c r="T55" s="52"/>
      <c r="U55" s="129"/>
      <c r="W55" s="133"/>
      <c r="Y55" s="131"/>
      <c r="Z55" s="131"/>
      <c r="AA55" s="131"/>
      <c r="AD55" s="52"/>
      <c r="AE55" s="129"/>
      <c r="AK55" s="131"/>
      <c r="AM55" s="52"/>
      <c r="AN55" s="129"/>
      <c r="AP55" s="133"/>
      <c r="AR55" s="131"/>
    </row>
    <row r="56" s="130" customFormat="true" ht="12" hidden="false" customHeight="false" outlineLevel="0" collapsed="false">
      <c r="A56" s="52"/>
      <c r="I56" s="52"/>
      <c r="K56" s="52"/>
      <c r="L56" s="132"/>
      <c r="P56" s="131"/>
      <c r="Q56" s="131"/>
      <c r="R56" s="131"/>
      <c r="S56" s="52"/>
      <c r="T56" s="52"/>
      <c r="U56" s="129"/>
      <c r="W56" s="133"/>
      <c r="Y56" s="131"/>
      <c r="Z56" s="131"/>
      <c r="AA56" s="131"/>
      <c r="AD56" s="52"/>
      <c r="AE56" s="129"/>
      <c r="AK56" s="131"/>
      <c r="AM56" s="52"/>
      <c r="AN56" s="129"/>
      <c r="AP56" s="133"/>
      <c r="AR56" s="131"/>
    </row>
    <row r="57" s="130" customFormat="true" ht="12" hidden="false" customHeight="false" outlineLevel="0" collapsed="false">
      <c r="A57" s="52"/>
      <c r="I57" s="52"/>
      <c r="K57" s="52"/>
      <c r="L57" s="132"/>
      <c r="P57" s="131"/>
      <c r="Q57" s="131"/>
      <c r="R57" s="131"/>
      <c r="S57" s="52"/>
      <c r="T57" s="52"/>
      <c r="U57" s="129"/>
      <c r="W57" s="133"/>
      <c r="Y57" s="131"/>
      <c r="Z57" s="131"/>
      <c r="AA57" s="131"/>
      <c r="AD57" s="52"/>
      <c r="AE57" s="129"/>
      <c r="AK57" s="131"/>
      <c r="AM57" s="52"/>
      <c r="AN57" s="129"/>
      <c r="AP57" s="133"/>
      <c r="AR57" s="131"/>
    </row>
    <row r="58" s="130" customFormat="true" ht="12" hidden="false" customHeight="false" outlineLevel="0" collapsed="false">
      <c r="A58" s="52"/>
      <c r="I58" s="52"/>
      <c r="K58" s="52"/>
      <c r="L58" s="132"/>
      <c r="P58" s="131"/>
      <c r="Q58" s="131"/>
      <c r="R58" s="131"/>
      <c r="S58" s="52"/>
      <c r="T58" s="52"/>
      <c r="U58" s="129"/>
      <c r="W58" s="133"/>
      <c r="Y58" s="131"/>
      <c r="Z58" s="131"/>
      <c r="AA58" s="131"/>
      <c r="AD58" s="52"/>
      <c r="AE58" s="101"/>
      <c r="AF58" s="60"/>
      <c r="AG58" s="60"/>
      <c r="AH58" s="60"/>
      <c r="AI58" s="60"/>
      <c r="AJ58" s="60"/>
      <c r="AK58" s="85"/>
      <c r="AL58" s="60"/>
      <c r="AM58" s="59"/>
      <c r="AN58" s="129"/>
      <c r="AP58" s="133"/>
      <c r="AR58" s="131"/>
    </row>
    <row r="59" s="130" customFormat="true" ht="12" hidden="false" customHeight="false" outlineLevel="0" collapsed="false">
      <c r="A59" s="52"/>
      <c r="I59" s="52"/>
      <c r="K59" s="52"/>
      <c r="L59" s="132"/>
      <c r="P59" s="131"/>
      <c r="Q59" s="131"/>
      <c r="R59" s="131"/>
      <c r="S59" s="52"/>
      <c r="T59" s="52"/>
      <c r="U59" s="129"/>
      <c r="W59" s="133"/>
      <c r="Y59" s="131"/>
      <c r="Z59" s="131"/>
      <c r="AA59" s="131"/>
      <c r="AD59" s="52"/>
      <c r="AE59" s="101"/>
      <c r="AF59" s="60"/>
      <c r="AG59" s="60"/>
      <c r="AH59" s="60"/>
      <c r="AI59" s="60"/>
      <c r="AJ59" s="60"/>
      <c r="AK59" s="85"/>
      <c r="AL59" s="60"/>
      <c r="AM59" s="59"/>
      <c r="AN59" s="129"/>
      <c r="AP59" s="133"/>
      <c r="AR59" s="131"/>
    </row>
    <row r="60" s="60" customFormat="true" ht="12" hidden="false" customHeight="false" outlineLevel="0" collapsed="false">
      <c r="A60" s="52"/>
      <c r="I60" s="59"/>
      <c r="K60" s="59"/>
      <c r="L60" s="134"/>
      <c r="P60" s="85"/>
      <c r="Q60" s="85"/>
      <c r="R60" s="85"/>
      <c r="S60" s="59"/>
      <c r="T60" s="59"/>
      <c r="U60" s="101"/>
      <c r="W60" s="102"/>
      <c r="Y60" s="85"/>
      <c r="Z60" s="85"/>
      <c r="AA60" s="85"/>
      <c r="AD60" s="59"/>
      <c r="AE60" s="101"/>
      <c r="AK60" s="85"/>
      <c r="AM60" s="59"/>
      <c r="AN60" s="101"/>
      <c r="AP60" s="102"/>
      <c r="AR60" s="85"/>
    </row>
    <row r="61" s="60" customFormat="true" ht="12" hidden="false" customHeight="false" outlineLevel="0" collapsed="false">
      <c r="A61" s="52"/>
      <c r="I61" s="59"/>
      <c r="K61" s="59"/>
      <c r="L61" s="134"/>
      <c r="P61" s="85"/>
      <c r="Q61" s="85"/>
      <c r="R61" s="85"/>
      <c r="S61" s="59"/>
      <c r="T61" s="59"/>
      <c r="U61" s="101"/>
      <c r="W61" s="102"/>
      <c r="Y61" s="85"/>
      <c r="Z61" s="85"/>
      <c r="AA61" s="85"/>
      <c r="AD61" s="59"/>
      <c r="AE61" s="101"/>
      <c r="AK61" s="85"/>
      <c r="AM61" s="59"/>
      <c r="AN61" s="101"/>
      <c r="AP61" s="102"/>
      <c r="AR61" s="85"/>
    </row>
    <row r="62" s="60" customFormat="true" ht="12" hidden="false" customHeight="false" outlineLevel="0" collapsed="false">
      <c r="A62" s="52"/>
      <c r="I62" s="59"/>
      <c r="K62" s="59"/>
      <c r="L62" s="134"/>
      <c r="P62" s="85"/>
      <c r="Q62" s="85"/>
      <c r="R62" s="85"/>
      <c r="S62" s="59"/>
      <c r="T62" s="59"/>
      <c r="U62" s="101"/>
      <c r="W62" s="102"/>
      <c r="Y62" s="85"/>
      <c r="Z62" s="85"/>
      <c r="AA62" s="85"/>
      <c r="AD62" s="59"/>
      <c r="AE62" s="129"/>
      <c r="AF62" s="130"/>
      <c r="AG62" s="130"/>
      <c r="AH62" s="130"/>
      <c r="AI62" s="130"/>
      <c r="AJ62" s="130"/>
      <c r="AK62" s="131"/>
      <c r="AL62" s="130"/>
      <c r="AM62" s="52"/>
      <c r="AN62" s="101"/>
      <c r="AP62" s="102"/>
      <c r="AR62" s="85"/>
    </row>
    <row r="63" s="60" customFormat="true" ht="12" hidden="false" customHeight="false" outlineLevel="0" collapsed="false">
      <c r="A63" s="52"/>
      <c r="I63" s="59"/>
      <c r="K63" s="59"/>
      <c r="L63" s="134"/>
      <c r="P63" s="85"/>
      <c r="Q63" s="85"/>
      <c r="R63" s="85"/>
      <c r="S63" s="59"/>
      <c r="T63" s="59"/>
      <c r="U63" s="101"/>
      <c r="W63" s="102"/>
      <c r="Y63" s="85"/>
      <c r="Z63" s="85"/>
      <c r="AA63" s="85"/>
      <c r="AD63" s="59"/>
      <c r="AE63" s="129"/>
      <c r="AF63" s="130"/>
      <c r="AG63" s="130"/>
      <c r="AH63" s="130"/>
      <c r="AI63" s="130"/>
      <c r="AJ63" s="130"/>
      <c r="AK63" s="131"/>
      <c r="AL63" s="130"/>
      <c r="AM63" s="52"/>
      <c r="AN63" s="101"/>
      <c r="AP63" s="102"/>
      <c r="AR63" s="85"/>
    </row>
    <row r="64" s="130" customFormat="true" ht="12" hidden="false" customHeight="false" outlineLevel="0" collapsed="false">
      <c r="A64" s="52"/>
      <c r="I64" s="52"/>
      <c r="K64" s="52"/>
      <c r="L64" s="132"/>
      <c r="P64" s="131"/>
      <c r="Q64" s="131"/>
      <c r="R64" s="131"/>
      <c r="S64" s="52"/>
      <c r="T64" s="52"/>
      <c r="U64" s="129"/>
      <c r="W64" s="133"/>
      <c r="Y64" s="131"/>
      <c r="Z64" s="131"/>
      <c r="AA64" s="131"/>
      <c r="AD64" s="52"/>
      <c r="AE64" s="101"/>
      <c r="AF64" s="60"/>
      <c r="AG64" s="60"/>
      <c r="AH64" s="60"/>
      <c r="AI64" s="60"/>
      <c r="AJ64" s="60"/>
      <c r="AK64" s="85"/>
      <c r="AL64" s="60"/>
      <c r="AM64" s="59"/>
      <c r="AN64" s="129"/>
      <c r="AP64" s="133"/>
      <c r="AR64" s="131"/>
    </row>
    <row r="65" s="130" customFormat="true" ht="12" hidden="false" customHeight="false" outlineLevel="0" collapsed="false">
      <c r="A65" s="52"/>
      <c r="I65" s="52"/>
      <c r="K65" s="52"/>
      <c r="L65" s="132"/>
      <c r="P65" s="131"/>
      <c r="Q65" s="131"/>
      <c r="R65" s="131"/>
      <c r="S65" s="52"/>
      <c r="T65" s="52"/>
      <c r="U65" s="129"/>
      <c r="W65" s="133"/>
      <c r="Y65" s="131"/>
      <c r="Z65" s="131"/>
      <c r="AA65" s="131"/>
      <c r="AD65" s="52"/>
      <c r="AE65" s="23"/>
      <c r="AF65" s="0"/>
      <c r="AG65" s="0"/>
      <c r="AH65" s="0"/>
      <c r="AI65" s="0"/>
      <c r="AJ65" s="0"/>
      <c r="AK65" s="22"/>
      <c r="AL65" s="0"/>
      <c r="AM65" s="20"/>
      <c r="AN65" s="129"/>
      <c r="AP65" s="133"/>
      <c r="AR65" s="131"/>
    </row>
    <row r="66" s="60" customFormat="true" ht="12" hidden="false" customHeight="false" outlineLevel="0" collapsed="false">
      <c r="A66" s="52"/>
      <c r="I66" s="59"/>
      <c r="K66" s="59"/>
      <c r="L66" s="134"/>
      <c r="P66" s="85"/>
      <c r="Q66" s="85"/>
      <c r="R66" s="85"/>
      <c r="S66" s="59"/>
      <c r="T66" s="59"/>
      <c r="U66" s="101"/>
      <c r="W66" s="102"/>
      <c r="Y66" s="85"/>
      <c r="Z66" s="85"/>
      <c r="AA66" s="85"/>
      <c r="AD66" s="59"/>
      <c r="AE66" s="129"/>
      <c r="AF66" s="130"/>
      <c r="AG66" s="130"/>
      <c r="AH66" s="130"/>
      <c r="AI66" s="130"/>
      <c r="AJ66" s="130"/>
      <c r="AK66" s="131"/>
      <c r="AL66" s="130"/>
      <c r="AM66" s="52"/>
      <c r="AN66" s="101"/>
      <c r="AP66" s="102"/>
      <c r="AR66" s="85"/>
    </row>
    <row r="67" customFormat="false" ht="12" hidden="false" customHeight="false" outlineLevel="0" collapsed="false">
      <c r="AE67" s="129"/>
      <c r="AF67" s="130"/>
      <c r="AG67" s="130"/>
      <c r="AH67" s="130"/>
      <c r="AI67" s="130"/>
      <c r="AJ67" s="130"/>
      <c r="AK67" s="131"/>
      <c r="AL67" s="130"/>
      <c r="AM67" s="52"/>
    </row>
    <row r="68" s="130" customFormat="true" ht="12" hidden="false" customHeight="true" outlineLevel="0" collapsed="false">
      <c r="A68" s="52"/>
      <c r="I68" s="52"/>
      <c r="K68" s="52"/>
      <c r="L68" s="132"/>
      <c r="P68" s="131"/>
      <c r="Q68" s="131"/>
      <c r="R68" s="131"/>
      <c r="S68" s="52"/>
      <c r="T68" s="52"/>
      <c r="U68" s="129"/>
      <c r="W68" s="133"/>
      <c r="Y68" s="131"/>
      <c r="Z68" s="131"/>
      <c r="AA68" s="131"/>
      <c r="AD68" s="52"/>
      <c r="AE68" s="129"/>
      <c r="AK68" s="131"/>
      <c r="AM68" s="52"/>
      <c r="AN68" s="129"/>
      <c r="AP68" s="133"/>
      <c r="AR68" s="131"/>
    </row>
    <row r="69" s="130" customFormat="true" ht="12" hidden="false" customHeight="true" outlineLevel="0" collapsed="false">
      <c r="A69" s="52"/>
      <c r="I69" s="52"/>
      <c r="K69" s="52"/>
      <c r="L69" s="132"/>
      <c r="P69" s="131"/>
      <c r="Q69" s="131"/>
      <c r="R69" s="131"/>
      <c r="S69" s="52"/>
      <c r="T69" s="52"/>
      <c r="U69" s="129"/>
      <c r="W69" s="133"/>
      <c r="Y69" s="131"/>
      <c r="Z69" s="131"/>
      <c r="AA69" s="131"/>
      <c r="AD69" s="52"/>
      <c r="AE69" s="129"/>
      <c r="AK69" s="131"/>
      <c r="AM69" s="52"/>
      <c r="AN69" s="129"/>
      <c r="AP69" s="133"/>
      <c r="AR69" s="131"/>
    </row>
    <row r="70" s="130" customFormat="true" ht="12" hidden="false" customHeight="true" outlineLevel="0" collapsed="false">
      <c r="A70" s="52"/>
      <c r="I70" s="52"/>
      <c r="K70" s="52"/>
      <c r="L70" s="132"/>
      <c r="P70" s="131"/>
      <c r="Q70" s="131"/>
      <c r="R70" s="131"/>
      <c r="S70" s="52"/>
      <c r="T70" s="52"/>
      <c r="U70" s="129"/>
      <c r="W70" s="133"/>
      <c r="Y70" s="131"/>
      <c r="Z70" s="131"/>
      <c r="AA70" s="131"/>
      <c r="AD70" s="52"/>
      <c r="AE70" s="101"/>
      <c r="AF70" s="60"/>
      <c r="AG70" s="60"/>
      <c r="AH70" s="60"/>
      <c r="AI70" s="60"/>
      <c r="AJ70" s="60"/>
      <c r="AK70" s="85"/>
      <c r="AL70" s="60"/>
      <c r="AM70" s="59"/>
      <c r="AN70" s="129"/>
      <c r="AP70" s="133"/>
      <c r="AR70" s="131"/>
    </row>
    <row r="71" s="130" customFormat="true" ht="12" hidden="false" customHeight="true" outlineLevel="0" collapsed="false">
      <c r="A71" s="52"/>
      <c r="I71" s="52"/>
      <c r="K71" s="52"/>
      <c r="L71" s="132"/>
      <c r="P71" s="131"/>
      <c r="Q71" s="131"/>
      <c r="R71" s="131"/>
      <c r="S71" s="52"/>
      <c r="T71" s="52"/>
      <c r="U71" s="129"/>
      <c r="W71" s="133"/>
      <c r="Y71" s="131"/>
      <c r="Z71" s="131"/>
      <c r="AA71" s="131"/>
      <c r="AD71" s="52"/>
      <c r="AE71" s="101"/>
      <c r="AF71" s="60"/>
      <c r="AG71" s="60"/>
      <c r="AH71" s="60"/>
      <c r="AI71" s="60"/>
      <c r="AJ71" s="60"/>
      <c r="AK71" s="85"/>
      <c r="AL71" s="60"/>
      <c r="AM71" s="59"/>
      <c r="AN71" s="129"/>
      <c r="AP71" s="133"/>
      <c r="AR71" s="131"/>
    </row>
    <row r="72" s="60" customFormat="true" ht="12" hidden="false" customHeight="true" outlineLevel="0" collapsed="false">
      <c r="A72" s="52"/>
      <c r="I72" s="59"/>
      <c r="K72" s="59"/>
      <c r="L72" s="134"/>
      <c r="P72" s="85"/>
      <c r="Q72" s="85"/>
      <c r="R72" s="85"/>
      <c r="S72" s="59"/>
      <c r="T72" s="59"/>
      <c r="U72" s="101"/>
      <c r="W72" s="102"/>
      <c r="Y72" s="85"/>
      <c r="Z72" s="85"/>
      <c r="AA72" s="85"/>
      <c r="AD72" s="59"/>
      <c r="AE72" s="101"/>
      <c r="AK72" s="85"/>
      <c r="AM72" s="59"/>
      <c r="AN72" s="101"/>
      <c r="AP72" s="102"/>
      <c r="AR72" s="85"/>
    </row>
    <row r="73" s="60" customFormat="true" ht="12" hidden="false" customHeight="true" outlineLevel="0" collapsed="false">
      <c r="A73" s="52"/>
      <c r="I73" s="59"/>
      <c r="K73" s="59"/>
      <c r="L73" s="134"/>
      <c r="P73" s="85"/>
      <c r="Q73" s="85"/>
      <c r="R73" s="85"/>
      <c r="S73" s="59"/>
      <c r="T73" s="59"/>
      <c r="U73" s="101"/>
      <c r="W73" s="102"/>
      <c r="Y73" s="85"/>
      <c r="Z73" s="85"/>
      <c r="AA73" s="85"/>
      <c r="AD73" s="59"/>
      <c r="AE73" s="101"/>
      <c r="AK73" s="85"/>
      <c r="AM73" s="59"/>
      <c r="AN73" s="101"/>
      <c r="AP73" s="102"/>
      <c r="AR73" s="85"/>
    </row>
    <row r="74" s="60" customFormat="true" ht="12" hidden="false" customHeight="true" outlineLevel="0" collapsed="false">
      <c r="A74" s="52"/>
      <c r="I74" s="59"/>
      <c r="K74" s="59"/>
      <c r="L74" s="134"/>
      <c r="P74" s="85"/>
      <c r="Q74" s="85"/>
      <c r="R74" s="85"/>
      <c r="S74" s="59"/>
      <c r="T74" s="59"/>
      <c r="U74" s="101"/>
      <c r="W74" s="102"/>
      <c r="Y74" s="85"/>
      <c r="Z74" s="85"/>
      <c r="AA74" s="85"/>
      <c r="AD74" s="59"/>
      <c r="AE74" s="101"/>
      <c r="AK74" s="85"/>
      <c r="AM74" s="59"/>
      <c r="AN74" s="101"/>
      <c r="AP74" s="102"/>
      <c r="AR74" s="85"/>
    </row>
    <row r="75" s="60" customFormat="true" ht="12" hidden="false" customHeight="true" outlineLevel="0" collapsed="false">
      <c r="A75" s="52"/>
      <c r="I75" s="59"/>
      <c r="K75" s="59"/>
      <c r="L75" s="134"/>
      <c r="P75" s="85"/>
      <c r="Q75" s="85"/>
      <c r="R75" s="85"/>
      <c r="S75" s="59"/>
      <c r="T75" s="59"/>
      <c r="U75" s="101"/>
      <c r="W75" s="102"/>
      <c r="Y75" s="85"/>
      <c r="Z75" s="85"/>
      <c r="AA75" s="85"/>
      <c r="AD75" s="59"/>
      <c r="AE75" s="101"/>
      <c r="AK75" s="85"/>
      <c r="AM75" s="59"/>
      <c r="AN75" s="101"/>
      <c r="AP75" s="102"/>
      <c r="AR75" s="85"/>
    </row>
    <row r="76" s="60" customFormat="true" ht="12" hidden="false" customHeight="true" outlineLevel="0" collapsed="false">
      <c r="A76" s="52"/>
      <c r="I76" s="59"/>
      <c r="K76" s="59"/>
      <c r="L76" s="134"/>
      <c r="P76" s="85"/>
      <c r="Q76" s="85"/>
      <c r="R76" s="85"/>
      <c r="S76" s="59"/>
      <c r="T76" s="59"/>
      <c r="U76" s="101"/>
      <c r="W76" s="102"/>
      <c r="Y76" s="85"/>
      <c r="Z76" s="85"/>
      <c r="AA76" s="85"/>
      <c r="AD76" s="59"/>
      <c r="AE76" s="101"/>
      <c r="AK76" s="85"/>
      <c r="AM76" s="59"/>
      <c r="AN76" s="101"/>
      <c r="AP76" s="102"/>
      <c r="AR76" s="85"/>
    </row>
    <row r="77" s="60" customFormat="true" ht="12" hidden="false" customHeight="true" outlineLevel="0" collapsed="false">
      <c r="A77" s="52"/>
      <c r="I77" s="59"/>
      <c r="K77" s="59"/>
      <c r="L77" s="134"/>
      <c r="P77" s="85"/>
      <c r="Q77" s="85"/>
      <c r="R77" s="85"/>
      <c r="S77" s="59"/>
      <c r="T77" s="59"/>
      <c r="U77" s="101"/>
      <c r="W77" s="102"/>
      <c r="Y77" s="85"/>
      <c r="Z77" s="85"/>
      <c r="AA77" s="85"/>
      <c r="AD77" s="59"/>
      <c r="AE77" s="129"/>
      <c r="AF77" s="130"/>
      <c r="AG77" s="130"/>
      <c r="AH77" s="130"/>
      <c r="AI77" s="130"/>
      <c r="AJ77" s="130"/>
      <c r="AK77" s="131"/>
      <c r="AL77" s="130"/>
      <c r="AM77" s="52"/>
      <c r="AN77" s="101"/>
      <c r="AP77" s="102"/>
      <c r="AR77" s="85"/>
    </row>
    <row r="78" s="60" customFormat="true" ht="12" hidden="false" customHeight="true" outlineLevel="0" collapsed="false">
      <c r="A78" s="52"/>
      <c r="I78" s="59"/>
      <c r="K78" s="59"/>
      <c r="L78" s="134"/>
      <c r="P78" s="85"/>
      <c r="Q78" s="85"/>
      <c r="R78" s="85"/>
      <c r="S78" s="59"/>
      <c r="T78" s="59"/>
      <c r="U78" s="101"/>
      <c r="W78" s="102"/>
      <c r="Y78" s="85"/>
      <c r="Z78" s="85"/>
      <c r="AA78" s="85"/>
      <c r="AD78" s="59"/>
      <c r="AE78" s="129"/>
      <c r="AF78" s="130"/>
      <c r="AG78" s="130"/>
      <c r="AH78" s="130"/>
      <c r="AI78" s="130"/>
      <c r="AJ78" s="130"/>
      <c r="AK78" s="131"/>
      <c r="AL78" s="130"/>
      <c r="AM78" s="52"/>
      <c r="AN78" s="101"/>
      <c r="AP78" s="102"/>
      <c r="AR78" s="85"/>
    </row>
    <row r="79" s="130" customFormat="true" ht="12" hidden="false" customHeight="false" outlineLevel="0" collapsed="false">
      <c r="A79" s="52"/>
      <c r="I79" s="52"/>
      <c r="K79" s="52"/>
      <c r="L79" s="132"/>
      <c r="P79" s="131"/>
      <c r="Q79" s="131"/>
      <c r="R79" s="131"/>
      <c r="S79" s="52"/>
      <c r="T79" s="52"/>
      <c r="U79" s="129"/>
      <c r="W79" s="133"/>
      <c r="Y79" s="131"/>
      <c r="Z79" s="131"/>
      <c r="AA79" s="131"/>
      <c r="AD79" s="52"/>
      <c r="AE79" s="129"/>
      <c r="AK79" s="131"/>
      <c r="AM79" s="52"/>
      <c r="AN79" s="129"/>
      <c r="AP79" s="133"/>
      <c r="AR79" s="131"/>
    </row>
    <row r="80" s="130" customFormat="true" ht="12" hidden="false" customHeight="false" outlineLevel="0" collapsed="false">
      <c r="A80" s="52"/>
      <c r="I80" s="52"/>
      <c r="K80" s="52"/>
      <c r="L80" s="132"/>
      <c r="P80" s="131"/>
      <c r="Q80" s="131"/>
      <c r="R80" s="131"/>
      <c r="S80" s="52"/>
      <c r="T80" s="52"/>
      <c r="U80" s="129"/>
      <c r="W80" s="133"/>
      <c r="Y80" s="131"/>
      <c r="Z80" s="131"/>
      <c r="AA80" s="131"/>
      <c r="AD80" s="52"/>
      <c r="AE80" s="129"/>
      <c r="AK80" s="131"/>
      <c r="AM80" s="52"/>
      <c r="AN80" s="129"/>
      <c r="AP80" s="133"/>
      <c r="AR80" s="131"/>
    </row>
    <row r="81" s="130" customFormat="true" ht="12" hidden="false" customHeight="false" outlineLevel="0" collapsed="false">
      <c r="A81" s="52"/>
      <c r="I81" s="52"/>
      <c r="K81" s="52"/>
      <c r="L81" s="132"/>
      <c r="P81" s="131"/>
      <c r="Q81" s="131"/>
      <c r="R81" s="131"/>
      <c r="S81" s="52"/>
      <c r="T81" s="52"/>
      <c r="U81" s="129"/>
      <c r="W81" s="133"/>
      <c r="Y81" s="131"/>
      <c r="Z81" s="131"/>
      <c r="AA81" s="131"/>
      <c r="AD81" s="52"/>
      <c r="AE81" s="101"/>
      <c r="AF81" s="60"/>
      <c r="AG81" s="60"/>
      <c r="AH81" s="60"/>
      <c r="AI81" s="60"/>
      <c r="AJ81" s="60"/>
      <c r="AK81" s="85"/>
      <c r="AL81" s="60"/>
      <c r="AM81" s="59"/>
      <c r="AN81" s="129"/>
      <c r="AP81" s="133"/>
      <c r="AR81" s="131"/>
    </row>
    <row r="82" s="130" customFormat="true" ht="12" hidden="false" customHeight="false" outlineLevel="0" collapsed="false">
      <c r="A82" s="52"/>
      <c r="I82" s="52"/>
      <c r="K82" s="52"/>
      <c r="L82" s="132"/>
      <c r="P82" s="131"/>
      <c r="Q82" s="131"/>
      <c r="R82" s="131"/>
      <c r="S82" s="52"/>
      <c r="T82" s="52"/>
      <c r="U82" s="129"/>
      <c r="W82" s="133"/>
      <c r="Y82" s="131"/>
      <c r="Z82" s="131"/>
      <c r="AA82" s="131"/>
      <c r="AD82" s="52"/>
      <c r="AE82" s="101"/>
      <c r="AF82" s="60"/>
      <c r="AG82" s="60"/>
      <c r="AH82" s="60"/>
      <c r="AI82" s="60"/>
      <c r="AJ82" s="60"/>
      <c r="AK82" s="85"/>
      <c r="AL82" s="60"/>
      <c r="AM82" s="59"/>
      <c r="AN82" s="129"/>
      <c r="AP82" s="133"/>
      <c r="AR82" s="131"/>
    </row>
    <row r="83" s="60" customFormat="true" ht="12" hidden="false" customHeight="false" outlineLevel="0" collapsed="false">
      <c r="A83" s="52"/>
      <c r="I83" s="59"/>
      <c r="K83" s="59"/>
      <c r="L83" s="134"/>
      <c r="P83" s="85"/>
      <c r="Q83" s="85"/>
      <c r="R83" s="85"/>
      <c r="S83" s="59"/>
      <c r="T83" s="59"/>
      <c r="U83" s="101"/>
      <c r="W83" s="102"/>
      <c r="Y83" s="85"/>
      <c r="Z83" s="85"/>
      <c r="AA83" s="85"/>
      <c r="AD83" s="59"/>
      <c r="AE83" s="129"/>
      <c r="AF83" s="130"/>
      <c r="AG83" s="130"/>
      <c r="AH83" s="130"/>
      <c r="AI83" s="130"/>
      <c r="AJ83" s="130"/>
      <c r="AK83" s="131"/>
      <c r="AL83" s="130"/>
      <c r="AM83" s="52"/>
      <c r="AN83" s="101"/>
      <c r="AP83" s="102"/>
      <c r="AR83" s="85"/>
    </row>
    <row r="84" s="60" customFormat="true" ht="12" hidden="false" customHeight="false" outlineLevel="0" collapsed="false">
      <c r="A84" s="52"/>
      <c r="I84" s="59"/>
      <c r="K84" s="59"/>
      <c r="L84" s="134"/>
      <c r="P84" s="85"/>
      <c r="Q84" s="85"/>
      <c r="R84" s="85"/>
      <c r="S84" s="59"/>
      <c r="T84" s="59"/>
      <c r="U84" s="101"/>
      <c r="W84" s="102"/>
      <c r="Y84" s="85"/>
      <c r="Z84" s="85"/>
      <c r="AA84" s="85"/>
      <c r="AD84" s="59"/>
      <c r="AE84" s="129"/>
      <c r="AF84" s="130"/>
      <c r="AG84" s="130"/>
      <c r="AH84" s="130"/>
      <c r="AI84" s="130"/>
      <c r="AJ84" s="130"/>
      <c r="AK84" s="131"/>
      <c r="AL84" s="130"/>
      <c r="AM84" s="52"/>
      <c r="AN84" s="101"/>
      <c r="AP84" s="102"/>
      <c r="AR84" s="85"/>
    </row>
    <row r="85" s="130" customFormat="true" ht="12" hidden="false" customHeight="false" outlineLevel="0" collapsed="false">
      <c r="A85" s="52"/>
      <c r="I85" s="52"/>
      <c r="K85" s="52"/>
      <c r="L85" s="132"/>
      <c r="P85" s="131"/>
      <c r="Q85" s="131"/>
      <c r="R85" s="131"/>
      <c r="S85" s="52"/>
      <c r="T85" s="52"/>
      <c r="U85" s="129"/>
      <c r="W85" s="133"/>
      <c r="Y85" s="131"/>
      <c r="Z85" s="131"/>
      <c r="AA85" s="131"/>
      <c r="AD85" s="52"/>
      <c r="AE85" s="129"/>
      <c r="AK85" s="131"/>
      <c r="AM85" s="52"/>
      <c r="AN85" s="129"/>
      <c r="AP85" s="133"/>
      <c r="AR85" s="131"/>
    </row>
    <row r="86" s="130" customFormat="true" ht="12.75" hidden="false" customHeight="true" outlineLevel="0" collapsed="false">
      <c r="A86" s="52"/>
      <c r="I86" s="52"/>
      <c r="K86" s="52"/>
      <c r="L86" s="132"/>
      <c r="P86" s="131"/>
      <c r="Q86" s="131"/>
      <c r="R86" s="131"/>
      <c r="S86" s="52"/>
      <c r="T86" s="52"/>
      <c r="U86" s="129"/>
      <c r="W86" s="133"/>
      <c r="Y86" s="131"/>
      <c r="Z86" s="131"/>
      <c r="AA86" s="131"/>
      <c r="AD86" s="52"/>
      <c r="AE86" s="129"/>
      <c r="AK86" s="131"/>
      <c r="AM86" s="52"/>
      <c r="AN86" s="129"/>
      <c r="AP86" s="133"/>
      <c r="AR86" s="131"/>
    </row>
    <row r="87" s="130" customFormat="true" ht="24" hidden="false" customHeight="true" outlineLevel="0" collapsed="false">
      <c r="A87" s="52"/>
      <c r="I87" s="52"/>
      <c r="K87" s="52"/>
      <c r="L87" s="132"/>
      <c r="P87" s="131"/>
      <c r="Q87" s="131"/>
      <c r="R87" s="131"/>
      <c r="S87" s="52"/>
      <c r="T87" s="52"/>
      <c r="U87" s="129"/>
      <c r="W87" s="133"/>
      <c r="Y87" s="131"/>
      <c r="Z87" s="131"/>
      <c r="AA87" s="131"/>
      <c r="AD87" s="52"/>
      <c r="AE87" s="101"/>
      <c r="AF87" s="60"/>
      <c r="AG87" s="60"/>
      <c r="AH87" s="60"/>
      <c r="AI87" s="60"/>
      <c r="AJ87" s="60"/>
      <c r="AK87" s="85"/>
      <c r="AL87" s="60"/>
      <c r="AM87" s="59"/>
      <c r="AN87" s="129"/>
      <c r="AP87" s="133"/>
      <c r="AR87" s="131"/>
    </row>
    <row r="88" s="130" customFormat="true" ht="24" hidden="false" customHeight="true" outlineLevel="0" collapsed="false">
      <c r="A88" s="52"/>
      <c r="I88" s="52"/>
      <c r="K88" s="52"/>
      <c r="L88" s="132"/>
      <c r="P88" s="131"/>
      <c r="Q88" s="131"/>
      <c r="R88" s="131"/>
      <c r="S88" s="52"/>
      <c r="T88" s="52"/>
      <c r="U88" s="129"/>
      <c r="W88" s="133"/>
      <c r="Y88" s="131"/>
      <c r="Z88" s="131"/>
      <c r="AA88" s="131"/>
      <c r="AD88" s="52"/>
      <c r="AE88" s="101"/>
      <c r="AF88" s="60"/>
      <c r="AG88" s="60"/>
      <c r="AH88" s="60"/>
      <c r="AI88" s="60"/>
      <c r="AJ88" s="60"/>
      <c r="AK88" s="85"/>
      <c r="AL88" s="60"/>
      <c r="AM88" s="59"/>
      <c r="AN88" s="129"/>
      <c r="AP88" s="133"/>
      <c r="AR88" s="131"/>
    </row>
    <row r="89" s="60" customFormat="true" ht="24" hidden="false" customHeight="true" outlineLevel="0" collapsed="false">
      <c r="A89" s="52"/>
      <c r="I89" s="59"/>
      <c r="K89" s="59"/>
      <c r="L89" s="134"/>
      <c r="P89" s="85"/>
      <c r="Q89" s="85"/>
      <c r="R89" s="85"/>
      <c r="S89" s="59"/>
      <c r="T89" s="59"/>
      <c r="U89" s="101"/>
      <c r="W89" s="102"/>
      <c r="Y89" s="85"/>
      <c r="Z89" s="85"/>
      <c r="AA89" s="85"/>
      <c r="AD89" s="59"/>
      <c r="AE89" s="101"/>
      <c r="AK89" s="85"/>
      <c r="AM89" s="59"/>
      <c r="AN89" s="101"/>
      <c r="AP89" s="102"/>
      <c r="AR89" s="85"/>
    </row>
    <row r="90" s="60" customFormat="true" ht="24" hidden="false" customHeight="true" outlineLevel="0" collapsed="false">
      <c r="A90" s="52"/>
      <c r="I90" s="59"/>
      <c r="K90" s="59"/>
      <c r="L90" s="134"/>
      <c r="P90" s="85"/>
      <c r="Q90" s="85"/>
      <c r="R90" s="85"/>
      <c r="S90" s="59"/>
      <c r="T90" s="59"/>
      <c r="U90" s="101"/>
      <c r="W90" s="102"/>
      <c r="Y90" s="85"/>
      <c r="Z90" s="85"/>
      <c r="AA90" s="85"/>
      <c r="AD90" s="59"/>
      <c r="AE90" s="101"/>
      <c r="AK90" s="85"/>
      <c r="AM90" s="59"/>
      <c r="AN90" s="101"/>
      <c r="AP90" s="102"/>
      <c r="AR90" s="85"/>
    </row>
    <row r="91" s="60" customFormat="true" ht="24" hidden="false" customHeight="true" outlineLevel="0" collapsed="false">
      <c r="A91" s="52"/>
      <c r="I91" s="59"/>
      <c r="K91" s="59"/>
      <c r="L91" s="134"/>
      <c r="P91" s="85"/>
      <c r="Q91" s="85"/>
      <c r="R91" s="85"/>
      <c r="S91" s="59"/>
      <c r="T91" s="59"/>
      <c r="U91" s="101"/>
      <c r="W91" s="102"/>
      <c r="Y91" s="85"/>
      <c r="Z91" s="85"/>
      <c r="AA91" s="85"/>
      <c r="AD91" s="59"/>
      <c r="AE91" s="129"/>
      <c r="AF91" s="130"/>
      <c r="AG91" s="130"/>
      <c r="AH91" s="130"/>
      <c r="AI91" s="130"/>
      <c r="AJ91" s="130"/>
      <c r="AK91" s="131"/>
      <c r="AL91" s="130"/>
      <c r="AM91" s="52"/>
      <c r="AN91" s="101"/>
      <c r="AP91" s="102"/>
      <c r="AR91" s="85"/>
    </row>
    <row r="92" s="60" customFormat="true" ht="24" hidden="false" customHeight="true" outlineLevel="0" collapsed="false">
      <c r="A92" s="52"/>
      <c r="I92" s="59"/>
      <c r="K92" s="59"/>
      <c r="L92" s="134"/>
      <c r="P92" s="85"/>
      <c r="Q92" s="85"/>
      <c r="R92" s="85"/>
      <c r="S92" s="59"/>
      <c r="T92" s="59"/>
      <c r="U92" s="101"/>
      <c r="W92" s="102"/>
      <c r="Y92" s="85"/>
      <c r="Z92" s="85"/>
      <c r="AA92" s="85"/>
      <c r="AD92" s="59"/>
      <c r="AE92" s="129"/>
      <c r="AF92" s="130"/>
      <c r="AG92" s="130"/>
      <c r="AH92" s="130"/>
      <c r="AI92" s="130"/>
      <c r="AJ92" s="130"/>
      <c r="AK92" s="131"/>
      <c r="AL92" s="130"/>
      <c r="AM92" s="52"/>
      <c r="AN92" s="101"/>
      <c r="AP92" s="102"/>
      <c r="AR92" s="85"/>
    </row>
    <row r="93" s="130" customFormat="true" ht="24" hidden="false" customHeight="true" outlineLevel="0" collapsed="false">
      <c r="A93" s="52"/>
      <c r="I93" s="52"/>
      <c r="K93" s="52"/>
      <c r="L93" s="132"/>
      <c r="P93" s="131"/>
      <c r="Q93" s="131"/>
      <c r="R93" s="131"/>
      <c r="S93" s="52"/>
      <c r="T93" s="52"/>
      <c r="U93" s="129"/>
      <c r="W93" s="133"/>
      <c r="Y93" s="131"/>
      <c r="Z93" s="131"/>
      <c r="AA93" s="131"/>
      <c r="AD93" s="52"/>
      <c r="AE93" s="129"/>
      <c r="AK93" s="131"/>
      <c r="AM93" s="52"/>
      <c r="AN93" s="129"/>
      <c r="AP93" s="133"/>
      <c r="AR93" s="131"/>
    </row>
    <row r="94" s="130" customFormat="true" ht="24" hidden="false" customHeight="true" outlineLevel="0" collapsed="false">
      <c r="A94" s="52"/>
      <c r="I94" s="52"/>
      <c r="K94" s="52"/>
      <c r="L94" s="132"/>
      <c r="P94" s="131"/>
      <c r="Q94" s="131"/>
      <c r="R94" s="131"/>
      <c r="S94" s="52"/>
      <c r="T94" s="52"/>
      <c r="U94" s="129"/>
      <c r="W94" s="133"/>
      <c r="Y94" s="131"/>
      <c r="Z94" s="131"/>
      <c r="AA94" s="131"/>
      <c r="AD94" s="52"/>
      <c r="AE94" s="129"/>
      <c r="AK94" s="131"/>
      <c r="AM94" s="52"/>
      <c r="AN94" s="129"/>
      <c r="AP94" s="133"/>
      <c r="AR94" s="131"/>
    </row>
    <row r="95" s="130" customFormat="true" ht="24" hidden="false" customHeight="true" outlineLevel="0" collapsed="false">
      <c r="A95" s="52"/>
      <c r="I95" s="52"/>
      <c r="K95" s="52"/>
      <c r="L95" s="132"/>
      <c r="P95" s="131"/>
      <c r="Q95" s="131"/>
      <c r="R95" s="131"/>
      <c r="S95" s="52"/>
      <c r="T95" s="52"/>
      <c r="U95" s="129"/>
      <c r="W95" s="133"/>
      <c r="Y95" s="131"/>
      <c r="Z95" s="131"/>
      <c r="AA95" s="131"/>
      <c r="AD95" s="52"/>
      <c r="AE95" s="101"/>
      <c r="AF95" s="60"/>
      <c r="AG95" s="60"/>
      <c r="AH95" s="60"/>
      <c r="AI95" s="60"/>
      <c r="AJ95" s="60"/>
      <c r="AK95" s="85"/>
      <c r="AL95" s="60"/>
      <c r="AM95" s="59"/>
      <c r="AN95" s="129"/>
      <c r="AP95" s="133"/>
      <c r="AR95" s="131"/>
    </row>
    <row r="96" s="130" customFormat="true" ht="24" hidden="false" customHeight="true" outlineLevel="0" collapsed="false">
      <c r="A96" s="52"/>
      <c r="I96" s="52"/>
      <c r="K96" s="52"/>
      <c r="L96" s="132"/>
      <c r="P96" s="131"/>
      <c r="Q96" s="131"/>
      <c r="R96" s="131"/>
      <c r="S96" s="52"/>
      <c r="T96" s="52"/>
      <c r="U96" s="129"/>
      <c r="W96" s="133"/>
      <c r="Y96" s="131"/>
      <c r="Z96" s="131"/>
      <c r="AA96" s="131"/>
      <c r="AD96" s="52"/>
      <c r="AE96" s="101"/>
      <c r="AF96" s="60"/>
      <c r="AG96" s="60"/>
      <c r="AH96" s="60"/>
      <c r="AI96" s="60"/>
      <c r="AJ96" s="60"/>
      <c r="AK96" s="85"/>
      <c r="AL96" s="60"/>
      <c r="AM96" s="59"/>
      <c r="AN96" s="129"/>
      <c r="AP96" s="133"/>
      <c r="AR96" s="131"/>
    </row>
    <row r="97" s="60" customFormat="true" ht="24" hidden="false" customHeight="true" outlineLevel="0" collapsed="false">
      <c r="A97" s="52"/>
      <c r="I97" s="59"/>
      <c r="K97" s="59"/>
      <c r="L97" s="134"/>
      <c r="P97" s="85"/>
      <c r="Q97" s="85"/>
      <c r="R97" s="85"/>
      <c r="S97" s="59"/>
      <c r="T97" s="59"/>
      <c r="U97" s="101"/>
      <c r="W97" s="102"/>
      <c r="Y97" s="85"/>
      <c r="Z97" s="85"/>
      <c r="AA97" s="85"/>
      <c r="AD97" s="59"/>
      <c r="AE97" s="23"/>
      <c r="AF97" s="0"/>
      <c r="AG97" s="0"/>
      <c r="AH97" s="0"/>
      <c r="AI97" s="0"/>
      <c r="AJ97" s="0"/>
      <c r="AK97" s="22"/>
      <c r="AL97" s="0"/>
      <c r="AM97" s="20"/>
      <c r="AN97" s="101"/>
      <c r="AP97" s="102"/>
      <c r="AR97" s="85"/>
    </row>
    <row r="98" s="60" customFormat="true" ht="24" hidden="false" customHeight="true" outlineLevel="0" collapsed="false">
      <c r="A98" s="52"/>
      <c r="I98" s="59"/>
      <c r="K98" s="59"/>
      <c r="L98" s="134"/>
      <c r="P98" s="85"/>
      <c r="Q98" s="85"/>
      <c r="R98" s="85"/>
      <c r="S98" s="59"/>
      <c r="T98" s="59"/>
      <c r="U98" s="101"/>
      <c r="W98" s="102"/>
      <c r="Y98" s="85"/>
      <c r="Z98" s="85"/>
      <c r="AA98" s="85"/>
      <c r="AD98" s="59"/>
      <c r="AE98" s="23"/>
      <c r="AF98" s="0"/>
      <c r="AG98" s="0"/>
      <c r="AH98" s="0"/>
      <c r="AI98" s="0"/>
      <c r="AJ98" s="0"/>
      <c r="AK98" s="22"/>
      <c r="AL98" s="0"/>
      <c r="AM98" s="20"/>
      <c r="AN98" s="101"/>
      <c r="AP98" s="102"/>
      <c r="AR98" s="85"/>
    </row>
  </sheetData>
  <mergeCells count="50">
    <mergeCell ref="D3:D4"/>
    <mergeCell ref="F3:H3"/>
    <mergeCell ref="N3:N4"/>
    <mergeCell ref="P3:R3"/>
    <mergeCell ref="W3:W4"/>
    <mergeCell ref="Y3:AA3"/>
    <mergeCell ref="AG3:AG4"/>
    <mergeCell ref="AI3:AK3"/>
    <mergeCell ref="AP3:AP4"/>
    <mergeCell ref="AR3:AT3"/>
    <mergeCell ref="AN7:AN8"/>
    <mergeCell ref="AP7:AP8"/>
    <mergeCell ref="AR7:AR8"/>
    <mergeCell ref="AS7:AS8"/>
    <mergeCell ref="AT7:AT8"/>
    <mergeCell ref="U11:U12"/>
    <mergeCell ref="W11:W12"/>
    <mergeCell ref="Y11:Y12"/>
    <mergeCell ref="Z11:Z12"/>
    <mergeCell ref="AA11:AA12"/>
    <mergeCell ref="AE12:AE13"/>
    <mergeCell ref="AG12:AG13"/>
    <mergeCell ref="AI12:AI13"/>
    <mergeCell ref="AJ12:AJ13"/>
    <mergeCell ref="AK12:AK13"/>
    <mergeCell ref="AN19:AN20"/>
    <mergeCell ref="AP19:AP20"/>
    <mergeCell ref="AR19:AR20"/>
    <mergeCell ref="AS19:AS20"/>
    <mergeCell ref="AT19:AT20"/>
    <mergeCell ref="U24:U25"/>
    <mergeCell ref="W24:W25"/>
    <mergeCell ref="Y24:Y25"/>
    <mergeCell ref="Z24:Z25"/>
    <mergeCell ref="AA24:AA25"/>
    <mergeCell ref="AE25:AE26"/>
    <mergeCell ref="AG25:AG26"/>
    <mergeCell ref="AI25:AI26"/>
    <mergeCell ref="AJ25:AJ26"/>
    <mergeCell ref="AK25:AK26"/>
    <mergeCell ref="AG37:AG38"/>
    <mergeCell ref="AI37:AK37"/>
    <mergeCell ref="AE39:AE40"/>
    <mergeCell ref="AE41:AE42"/>
    <mergeCell ref="AE43:AE44"/>
    <mergeCell ref="AG43:AG44"/>
    <mergeCell ref="AE45:AE46"/>
    <mergeCell ref="AG45:AG46"/>
    <mergeCell ref="AJ45:AJ46"/>
    <mergeCell ref="AK45:AK46"/>
  </mergeCells>
  <printOptions headings="false" gridLines="false" gridLinesSet="true" horizontalCentered="false" verticalCentered="false"/>
  <pageMargins left="0.354166666666667" right="0.315277777777778" top="0.472222222222222" bottom="0.472222222222222" header="0.275694444444444" footer="0.275694444444444"/>
  <pageSetup paperSize="9" scale="100" fitToWidth="1" fitToHeight="1" pageOrder="downThenOver" orientation="landscape" blackAndWhite="false" draft="false" cellComments="none" horizontalDpi="300" verticalDpi="300" copies="1"/>
  <headerFooter differentFirst="false" differentOddEven="false">
    <oddHeader>&amp;R&amp;8◎都道府県別指標２０１7
　&amp;A</oddHeader>
    <oddFooter>&amp;C&amp;8&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S59" activeCellId="0" sqref="FS59"/>
    </sheetView>
  </sheetViews>
  <sheetFormatPr defaultColWidth="6.65625" defaultRowHeight="13.5" zeroHeight="false" outlineLevelRow="0" outlineLevelCol="0"/>
  <cols>
    <col collapsed="false" customWidth="true" hidden="false" outlineLevel="0" max="1" min="1" style="135" width="6.82"/>
    <col collapsed="false" customWidth="true" hidden="false" outlineLevel="0" max="2" min="2" style="136" width="6.82"/>
    <col collapsed="false" customWidth="true" hidden="false" outlineLevel="0" max="3" min="3" style="136" width="12.33"/>
    <col collapsed="false" customWidth="true" hidden="false" outlineLevel="0" max="4" min="4" style="136" width="15.82"/>
    <col collapsed="false" customWidth="true" hidden="false" outlineLevel="0" max="5" min="5" style="136" width="6.82"/>
    <col collapsed="false" customWidth="true" hidden="false" outlineLevel="0" max="6" min="6" style="136" width="12.33"/>
    <col collapsed="false" customWidth="true" hidden="false" outlineLevel="0" max="7" min="7" style="137" width="15.82"/>
    <col collapsed="false" customWidth="true" hidden="false" outlineLevel="0" max="8" min="8" style="136" width="6.82"/>
    <col collapsed="false" customWidth="true" hidden="false" outlineLevel="0" max="9" min="9" style="136" width="12.33"/>
    <col collapsed="false" customWidth="true" hidden="false" outlineLevel="0" max="10" min="10" style="136" width="15.82"/>
    <col collapsed="false" customWidth="true" hidden="false" outlineLevel="0" max="11" min="11" style="135" width="7.82"/>
    <col collapsed="false" customWidth="true" hidden="false" outlineLevel="0" max="12" min="12" style="135" width="6.16"/>
    <col collapsed="false" customWidth="true" hidden="false" outlineLevel="0" max="13" min="13" style="136" width="6.82"/>
    <col collapsed="false" customWidth="true" hidden="false" outlineLevel="0" max="14" min="14" style="136" width="12.33"/>
    <col collapsed="false" customWidth="true" hidden="false" outlineLevel="0" max="15" min="15" style="136" width="15.82"/>
    <col collapsed="false" customWidth="true" hidden="false" outlineLevel="0" max="16" min="16" style="136" width="6.82"/>
    <col collapsed="false" customWidth="true" hidden="false" outlineLevel="0" max="17" min="17" style="136" width="12.33"/>
    <col collapsed="false" customWidth="true" hidden="false" outlineLevel="0" max="18" min="18" style="136" width="15.82"/>
    <col collapsed="false" customWidth="true" hidden="false" outlineLevel="0" max="19" min="19" style="136" width="6.82"/>
    <col collapsed="false" customWidth="true" hidden="false" outlineLevel="0" max="20" min="20" style="136" width="12.33"/>
    <col collapsed="false" customWidth="true" hidden="false" outlineLevel="0" max="21" min="21" style="136" width="15.82"/>
    <col collapsed="false" customWidth="true" hidden="false" outlineLevel="0" max="23" min="22" style="135" width="7.82"/>
    <col collapsed="false" customWidth="true" hidden="false" outlineLevel="0" max="24" min="24" style="136" width="6.82"/>
    <col collapsed="false" customWidth="true" hidden="false" outlineLevel="0" max="25" min="25" style="136" width="12.33"/>
    <col collapsed="false" customWidth="true" hidden="false" outlineLevel="0" max="26" min="26" style="136" width="15.82"/>
    <col collapsed="false" customWidth="true" hidden="false" outlineLevel="0" max="27" min="27" style="136" width="6.82"/>
    <col collapsed="false" customWidth="true" hidden="false" outlineLevel="0" max="28" min="28" style="136" width="12.33"/>
    <col collapsed="false" customWidth="true" hidden="false" outlineLevel="0" max="29" min="29" style="136" width="15.82"/>
    <col collapsed="false" customWidth="true" hidden="false" outlineLevel="0" max="30" min="30" style="136" width="6.82"/>
    <col collapsed="false" customWidth="true" hidden="false" outlineLevel="0" max="31" min="31" style="136" width="12.33"/>
    <col collapsed="false" customWidth="true" hidden="false" outlineLevel="0" max="32" min="32" style="136" width="15.82"/>
    <col collapsed="false" customWidth="true" hidden="false" outlineLevel="0" max="33" min="33" style="135" width="7.82"/>
    <col collapsed="false" customWidth="true" hidden="false" outlineLevel="0" max="34" min="34" style="135" width="7.49"/>
    <col collapsed="false" customWidth="true" hidden="false" outlineLevel="0" max="35" min="35" style="136" width="6.82"/>
    <col collapsed="false" customWidth="true" hidden="false" outlineLevel="0" max="36" min="36" style="136" width="12.33"/>
    <col collapsed="false" customWidth="true" hidden="false" outlineLevel="0" max="37" min="37" style="136" width="15.82"/>
    <col collapsed="false" customWidth="true" hidden="false" outlineLevel="0" max="38" min="38" style="136" width="6.82"/>
    <col collapsed="false" customWidth="true" hidden="false" outlineLevel="0" max="39" min="39" style="136" width="12.33"/>
    <col collapsed="false" customWidth="true" hidden="false" outlineLevel="0" max="40" min="40" style="136" width="15.82"/>
    <col collapsed="false" customWidth="true" hidden="false" outlineLevel="0" max="41" min="41" style="136" width="6.82"/>
    <col collapsed="false" customWidth="true" hidden="false" outlineLevel="0" max="42" min="42" style="136" width="12.33"/>
    <col collapsed="false" customWidth="true" hidden="false" outlineLevel="0" max="43" min="43" style="136" width="15.82"/>
    <col collapsed="false" customWidth="true" hidden="false" outlineLevel="0" max="45" min="44" style="135" width="7.82"/>
    <col collapsed="false" customWidth="true" hidden="false" outlineLevel="0" max="46" min="46" style="136" width="6.82"/>
    <col collapsed="false" customWidth="true" hidden="false" outlineLevel="0" max="47" min="47" style="136" width="12.33"/>
    <col collapsed="false" customWidth="true" hidden="false" outlineLevel="0" max="48" min="48" style="136" width="15.82"/>
    <col collapsed="false" customWidth="true" hidden="false" outlineLevel="0" max="49" min="49" style="136" width="6.82"/>
    <col collapsed="false" customWidth="true" hidden="false" outlineLevel="0" max="50" min="50" style="136" width="12.33"/>
    <col collapsed="false" customWidth="true" hidden="false" outlineLevel="0" max="51" min="51" style="136" width="15.82"/>
    <col collapsed="false" customWidth="true" hidden="false" outlineLevel="0" max="52" min="52" style="136" width="6.82"/>
    <col collapsed="false" customWidth="true" hidden="false" outlineLevel="0" max="53" min="53" style="136" width="12.33"/>
    <col collapsed="false" customWidth="true" hidden="false" outlineLevel="0" max="54" min="54" style="136" width="15.82"/>
    <col collapsed="false" customWidth="true" hidden="false" outlineLevel="0" max="56" min="55" style="135" width="7.82"/>
    <col collapsed="false" customWidth="true" hidden="false" outlineLevel="0" max="57" min="57" style="136" width="6.82"/>
    <col collapsed="false" customWidth="true" hidden="false" outlineLevel="0" max="58" min="58" style="136" width="12.33"/>
    <col collapsed="false" customWidth="true" hidden="false" outlineLevel="0" max="59" min="59" style="136" width="15.82"/>
    <col collapsed="false" customWidth="true" hidden="false" outlineLevel="0" max="60" min="60" style="136" width="6.82"/>
    <col collapsed="false" customWidth="true" hidden="false" outlineLevel="0" max="61" min="61" style="136" width="12.33"/>
    <col collapsed="false" customWidth="true" hidden="false" outlineLevel="0" max="62" min="62" style="136" width="15.82"/>
    <col collapsed="false" customWidth="true" hidden="false" outlineLevel="0" max="63" min="63" style="136" width="6.82"/>
    <col collapsed="false" customWidth="true" hidden="false" outlineLevel="0" max="64" min="64" style="136" width="12.33"/>
    <col collapsed="false" customWidth="true" hidden="false" outlineLevel="0" max="65" min="65" style="136" width="15.82"/>
    <col collapsed="false" customWidth="true" hidden="false" outlineLevel="0" max="67" min="66" style="135" width="7.82"/>
    <col collapsed="false" customWidth="true" hidden="false" outlineLevel="0" max="68" min="68" style="136" width="6.82"/>
    <col collapsed="false" customWidth="true" hidden="false" outlineLevel="0" max="69" min="69" style="136" width="12.33"/>
    <col collapsed="false" customWidth="true" hidden="false" outlineLevel="0" max="70" min="70" style="136" width="15.82"/>
    <col collapsed="false" customWidth="true" hidden="false" outlineLevel="0" max="71" min="71" style="136" width="6.82"/>
    <col collapsed="false" customWidth="true" hidden="false" outlineLevel="0" max="72" min="72" style="136" width="12.33"/>
    <col collapsed="false" customWidth="true" hidden="false" outlineLevel="0" max="73" min="73" style="136" width="15.82"/>
    <col collapsed="false" customWidth="true" hidden="false" outlineLevel="0" max="74" min="74" style="136" width="6.82"/>
    <col collapsed="false" customWidth="true" hidden="false" outlineLevel="0" max="75" min="75" style="136" width="12.33"/>
    <col collapsed="false" customWidth="true" hidden="false" outlineLevel="0" max="76" min="76" style="136" width="15.82"/>
    <col collapsed="false" customWidth="true" hidden="false" outlineLevel="0" max="78" min="77" style="135" width="8.66"/>
    <col collapsed="false" customWidth="true" hidden="false" outlineLevel="0" max="79" min="79" style="136" width="6.82"/>
    <col collapsed="false" customWidth="true" hidden="false" outlineLevel="0" max="80" min="80" style="136" width="12.33"/>
    <col collapsed="false" customWidth="true" hidden="false" outlineLevel="0" max="81" min="81" style="136" width="15.82"/>
    <col collapsed="false" customWidth="true" hidden="false" outlineLevel="0" max="82" min="82" style="136" width="6.82"/>
    <col collapsed="false" customWidth="true" hidden="false" outlineLevel="0" max="83" min="83" style="136" width="12.33"/>
    <col collapsed="false" customWidth="true" hidden="false" outlineLevel="0" max="84" min="84" style="136" width="15.82"/>
    <col collapsed="false" customWidth="true" hidden="false" outlineLevel="0" max="85" min="85" style="136" width="6.82"/>
    <col collapsed="false" customWidth="true" hidden="false" outlineLevel="0" max="86" min="86" style="136" width="12.33"/>
    <col collapsed="false" customWidth="true" hidden="false" outlineLevel="0" max="87" min="87" style="136" width="15.82"/>
    <col collapsed="false" customWidth="true" hidden="false" outlineLevel="0" max="89" min="88" style="135" width="7.82"/>
    <col collapsed="false" customWidth="true" hidden="false" outlineLevel="0" max="90" min="90" style="136" width="6.82"/>
    <col collapsed="false" customWidth="true" hidden="false" outlineLevel="0" max="91" min="91" style="136" width="12.33"/>
    <col collapsed="false" customWidth="true" hidden="false" outlineLevel="0" max="92" min="92" style="136" width="15.82"/>
    <col collapsed="false" customWidth="true" hidden="false" outlineLevel="0" max="93" min="93" style="136" width="6.82"/>
    <col collapsed="false" customWidth="true" hidden="false" outlineLevel="0" max="94" min="94" style="136" width="12.33"/>
    <col collapsed="false" customWidth="true" hidden="false" outlineLevel="0" max="95" min="95" style="136" width="15.82"/>
    <col collapsed="false" customWidth="true" hidden="false" outlineLevel="0" max="96" min="96" style="136" width="6.82"/>
    <col collapsed="false" customWidth="true" hidden="false" outlineLevel="0" max="97" min="97" style="136" width="12.33"/>
    <col collapsed="false" customWidth="true" hidden="false" outlineLevel="0" max="98" min="98" style="136" width="15.82"/>
    <col collapsed="false" customWidth="true" hidden="false" outlineLevel="0" max="100" min="99" style="135" width="7.99"/>
    <col collapsed="false" customWidth="true" hidden="false" outlineLevel="0" max="101" min="101" style="136" width="6.82"/>
    <col collapsed="false" customWidth="true" hidden="false" outlineLevel="0" max="102" min="102" style="136" width="12.33"/>
    <col collapsed="false" customWidth="true" hidden="false" outlineLevel="0" max="103" min="103" style="136" width="15.82"/>
    <col collapsed="false" customWidth="true" hidden="false" outlineLevel="0" max="104" min="104" style="136" width="6.82"/>
    <col collapsed="false" customWidth="true" hidden="false" outlineLevel="0" max="105" min="105" style="136" width="12.33"/>
    <col collapsed="false" customWidth="true" hidden="false" outlineLevel="0" max="106" min="106" style="136" width="15.82"/>
    <col collapsed="false" customWidth="true" hidden="false" outlineLevel="0" max="107" min="107" style="136" width="6.82"/>
    <col collapsed="false" customWidth="true" hidden="false" outlineLevel="0" max="108" min="108" style="136" width="12.33"/>
    <col collapsed="false" customWidth="true" hidden="false" outlineLevel="0" max="109" min="109" style="136" width="15.82"/>
    <col collapsed="false" customWidth="true" hidden="false" outlineLevel="0" max="111" min="110" style="135" width="7.82"/>
    <col collapsed="false" customWidth="true" hidden="false" outlineLevel="0" max="112" min="112" style="136" width="6.82"/>
    <col collapsed="false" customWidth="true" hidden="false" outlineLevel="0" max="113" min="113" style="136" width="12.33"/>
    <col collapsed="false" customWidth="true" hidden="false" outlineLevel="0" max="114" min="114" style="136" width="15.82"/>
    <col collapsed="false" customWidth="true" hidden="false" outlineLevel="0" max="115" min="115" style="136" width="6.82"/>
    <col collapsed="false" customWidth="true" hidden="false" outlineLevel="0" max="116" min="116" style="136" width="12.33"/>
    <col collapsed="false" customWidth="true" hidden="false" outlineLevel="0" max="117" min="117" style="136" width="15.82"/>
    <col collapsed="false" customWidth="true" hidden="false" outlineLevel="0" max="118" min="118" style="136" width="6.82"/>
    <col collapsed="false" customWidth="true" hidden="false" outlineLevel="0" max="119" min="119" style="136" width="12.33"/>
    <col collapsed="false" customWidth="true" hidden="false" outlineLevel="0" max="120" min="120" style="136" width="15.82"/>
    <col collapsed="false" customWidth="true" hidden="false" outlineLevel="0" max="122" min="121" style="135" width="7.82"/>
    <col collapsed="false" customWidth="true" hidden="false" outlineLevel="0" max="123" min="123" style="136" width="6.82"/>
    <col collapsed="false" customWidth="true" hidden="false" outlineLevel="0" max="124" min="124" style="136" width="12.33"/>
    <col collapsed="false" customWidth="true" hidden="false" outlineLevel="0" max="125" min="125" style="136" width="15.82"/>
    <col collapsed="false" customWidth="true" hidden="false" outlineLevel="0" max="126" min="126" style="136" width="6.82"/>
    <col collapsed="false" customWidth="true" hidden="false" outlineLevel="0" max="127" min="127" style="136" width="12.33"/>
    <col collapsed="false" customWidth="true" hidden="false" outlineLevel="0" max="128" min="128" style="136" width="15.82"/>
    <col collapsed="false" customWidth="true" hidden="false" outlineLevel="0" max="129" min="129" style="136" width="6.82"/>
    <col collapsed="false" customWidth="true" hidden="false" outlineLevel="0" max="130" min="130" style="136" width="12.33"/>
    <col collapsed="false" customWidth="true" hidden="false" outlineLevel="0" max="131" min="131" style="136" width="15.82"/>
    <col collapsed="false" customWidth="true" hidden="false" outlineLevel="0" max="133" min="132" style="135" width="7.82"/>
    <col collapsed="false" customWidth="true" hidden="false" outlineLevel="0" max="134" min="134" style="136" width="6.82"/>
    <col collapsed="false" customWidth="true" hidden="false" outlineLevel="0" max="135" min="135" style="136" width="12.33"/>
    <col collapsed="false" customWidth="true" hidden="false" outlineLevel="0" max="136" min="136" style="136" width="15.82"/>
    <col collapsed="false" customWidth="true" hidden="false" outlineLevel="0" max="137" min="137" style="136" width="6.82"/>
    <col collapsed="false" customWidth="true" hidden="false" outlineLevel="0" max="138" min="138" style="136" width="12.33"/>
    <col collapsed="false" customWidth="true" hidden="false" outlineLevel="0" max="139" min="139" style="136" width="15.82"/>
    <col collapsed="false" customWidth="true" hidden="false" outlineLevel="0" max="140" min="140" style="136" width="6.82"/>
    <col collapsed="false" customWidth="true" hidden="false" outlineLevel="0" max="141" min="141" style="136" width="12.33"/>
    <col collapsed="false" customWidth="true" hidden="false" outlineLevel="0" max="142" min="142" style="136" width="15.82"/>
    <col collapsed="false" customWidth="true" hidden="false" outlineLevel="0" max="144" min="143" style="135" width="8.32"/>
    <col collapsed="false" customWidth="true" hidden="false" outlineLevel="0" max="145" min="145" style="136" width="6.82"/>
    <col collapsed="false" customWidth="true" hidden="false" outlineLevel="0" max="146" min="146" style="136" width="12.33"/>
    <col collapsed="false" customWidth="true" hidden="false" outlineLevel="0" max="147" min="147" style="136" width="15.82"/>
    <col collapsed="false" customWidth="true" hidden="false" outlineLevel="0" max="148" min="148" style="136" width="6.82"/>
    <col collapsed="false" customWidth="true" hidden="false" outlineLevel="0" max="149" min="149" style="136" width="12.33"/>
    <col collapsed="false" customWidth="true" hidden="false" outlineLevel="0" max="150" min="150" style="136" width="15.82"/>
    <col collapsed="false" customWidth="true" hidden="false" outlineLevel="0" max="151" min="151" style="136" width="6.82"/>
    <col collapsed="false" customWidth="true" hidden="false" outlineLevel="0" max="152" min="152" style="136" width="12.33"/>
    <col collapsed="false" customWidth="true" hidden="false" outlineLevel="0" max="153" min="153" style="136" width="15.82"/>
    <col collapsed="false" customWidth="true" hidden="false" outlineLevel="0" max="155" min="154" style="135" width="7.82"/>
    <col collapsed="false" customWidth="true" hidden="false" outlineLevel="0" max="156" min="156" style="136" width="6.82"/>
    <col collapsed="false" customWidth="true" hidden="false" outlineLevel="0" max="157" min="157" style="136" width="12.33"/>
    <col collapsed="false" customWidth="true" hidden="false" outlineLevel="0" max="158" min="158" style="136" width="15.82"/>
    <col collapsed="false" customWidth="true" hidden="false" outlineLevel="0" max="159" min="159" style="136" width="6.82"/>
    <col collapsed="false" customWidth="true" hidden="false" outlineLevel="0" max="160" min="160" style="136" width="12.33"/>
    <col collapsed="false" customWidth="true" hidden="false" outlineLevel="0" max="161" min="161" style="136" width="15.82"/>
    <col collapsed="false" customWidth="true" hidden="false" outlineLevel="0" max="162" min="162" style="136" width="6.82"/>
    <col collapsed="false" customWidth="true" hidden="false" outlineLevel="0" max="163" min="163" style="136" width="12.33"/>
    <col collapsed="false" customWidth="true" hidden="false" outlineLevel="0" max="164" min="164" style="136" width="15.82"/>
    <col collapsed="false" customWidth="false" hidden="false" outlineLevel="0" max="166" min="165" style="135" width="6.65"/>
    <col collapsed="false" customWidth="true" hidden="false" outlineLevel="0" max="167" min="167" style="136" width="6.82"/>
    <col collapsed="false" customWidth="true" hidden="false" outlineLevel="0" max="168" min="168" style="136" width="12.33"/>
    <col collapsed="false" customWidth="true" hidden="false" outlineLevel="0" max="169" min="169" style="136" width="15.82"/>
    <col collapsed="false" customWidth="true" hidden="false" outlineLevel="0" max="170" min="170" style="136" width="6.82"/>
    <col collapsed="false" customWidth="true" hidden="false" outlineLevel="0" max="171" min="171" style="136" width="12.33"/>
    <col collapsed="false" customWidth="true" hidden="false" outlineLevel="0" max="172" min="172" style="136" width="15.82"/>
    <col collapsed="false" customWidth="true" hidden="false" outlineLevel="0" max="173" min="173" style="136" width="6.82"/>
    <col collapsed="false" customWidth="true" hidden="false" outlineLevel="0" max="174" min="174" style="136" width="12.33"/>
    <col collapsed="false" customWidth="true" hidden="false" outlineLevel="0" max="175" min="175" style="136" width="15.82"/>
    <col collapsed="false" customWidth="false" hidden="false" outlineLevel="0" max="176" min="176" style="135" width="6.65"/>
    <col collapsed="false" customWidth="true" hidden="false" outlineLevel="0" max="177" min="177" style="135" width="1.82"/>
    <col collapsed="false" customWidth="false" hidden="false" outlineLevel="0" max="257" min="178" style="135" width="6.65"/>
  </cols>
  <sheetData>
    <row r="1" s="141" customFormat="true" ht="14.25" hidden="false" customHeight="false" outlineLevel="0" collapsed="false">
      <c r="A1" s="138"/>
      <c r="B1" s="139" t="s">
        <v>15</v>
      </c>
      <c r="C1" s="139"/>
      <c r="D1" s="139"/>
      <c r="E1" s="140"/>
      <c r="F1" s="140"/>
      <c r="G1" s="140"/>
      <c r="H1" s="140"/>
      <c r="I1" s="140"/>
      <c r="J1" s="140"/>
      <c r="K1" s="0"/>
      <c r="M1" s="140"/>
      <c r="N1" s="140"/>
      <c r="O1" s="140"/>
      <c r="P1" s="140"/>
      <c r="Q1" s="140"/>
      <c r="R1" s="140"/>
      <c r="S1" s="140"/>
      <c r="T1" s="140"/>
      <c r="U1" s="140"/>
      <c r="V1" s="0"/>
      <c r="X1" s="139" t="s">
        <v>15</v>
      </c>
      <c r="Y1" s="139"/>
      <c r="Z1" s="139"/>
      <c r="AA1" s="140"/>
      <c r="AB1" s="140"/>
      <c r="AC1" s="140"/>
      <c r="AD1" s="140"/>
      <c r="AE1" s="140"/>
      <c r="AF1" s="140"/>
      <c r="AG1" s="0"/>
      <c r="AI1" s="140"/>
      <c r="AJ1" s="140"/>
      <c r="AK1" s="140"/>
      <c r="AL1" s="140"/>
      <c r="AM1" s="140"/>
      <c r="AN1" s="140"/>
      <c r="AO1" s="140"/>
      <c r="AP1" s="140"/>
      <c r="AQ1" s="140"/>
      <c r="AR1" s="0"/>
      <c r="AT1" s="139" t="s">
        <v>15</v>
      </c>
      <c r="AU1" s="139"/>
      <c r="AV1" s="139"/>
      <c r="AW1" s="140"/>
      <c r="AX1" s="140"/>
      <c r="AY1" s="140"/>
      <c r="AZ1" s="140"/>
      <c r="BA1" s="140"/>
      <c r="BB1" s="140"/>
      <c r="BC1" s="0"/>
      <c r="BE1" s="140"/>
      <c r="BF1" s="140"/>
      <c r="BG1" s="140"/>
      <c r="BH1" s="140"/>
      <c r="BI1" s="140"/>
      <c r="BJ1" s="140"/>
      <c r="BK1" s="140"/>
      <c r="BL1" s="140"/>
      <c r="BM1" s="140"/>
      <c r="BN1" s="0"/>
      <c r="BP1" s="139" t="s">
        <v>15</v>
      </c>
      <c r="BQ1" s="139"/>
      <c r="BR1" s="139"/>
      <c r="BS1" s="140"/>
      <c r="BT1" s="140"/>
      <c r="BU1" s="140"/>
      <c r="BV1" s="140"/>
      <c r="BW1" s="140"/>
      <c r="BX1" s="140"/>
      <c r="BY1" s="0"/>
      <c r="CA1" s="140"/>
      <c r="CB1" s="140"/>
      <c r="CC1" s="140"/>
      <c r="CD1" s="140"/>
      <c r="CE1" s="140"/>
      <c r="CF1" s="140"/>
      <c r="CG1" s="140"/>
      <c r="CH1" s="140"/>
      <c r="CI1" s="140"/>
      <c r="CJ1" s="0"/>
      <c r="CL1" s="139" t="s">
        <v>15</v>
      </c>
      <c r="CM1" s="139"/>
      <c r="CN1" s="139"/>
      <c r="CO1" s="140"/>
      <c r="CP1" s="140"/>
      <c r="CQ1" s="140"/>
      <c r="CR1" s="140"/>
      <c r="CS1" s="140"/>
      <c r="CT1" s="140"/>
      <c r="CU1" s="0"/>
      <c r="CW1" s="140"/>
      <c r="CX1" s="140"/>
      <c r="CY1" s="140"/>
      <c r="CZ1" s="140"/>
      <c r="DA1" s="140"/>
      <c r="DB1" s="140"/>
      <c r="DC1" s="140"/>
      <c r="DD1" s="140"/>
      <c r="DE1" s="140"/>
      <c r="DF1" s="0"/>
      <c r="DH1" s="139" t="s">
        <v>15</v>
      </c>
      <c r="DI1" s="139"/>
      <c r="DJ1" s="139"/>
      <c r="DK1" s="140"/>
      <c r="DL1" s="140"/>
      <c r="DM1" s="140"/>
      <c r="DN1" s="140"/>
      <c r="DO1" s="140"/>
      <c r="DP1" s="140"/>
      <c r="DQ1" s="0"/>
      <c r="DS1" s="140"/>
      <c r="DT1" s="140"/>
      <c r="DU1" s="140"/>
      <c r="DV1" s="140"/>
      <c r="DW1" s="140"/>
      <c r="DX1" s="140"/>
      <c r="DY1" s="140"/>
      <c r="DZ1" s="140"/>
      <c r="EA1" s="140"/>
      <c r="EB1" s="0"/>
      <c r="ED1" s="139" t="s">
        <v>15</v>
      </c>
      <c r="EE1" s="139"/>
      <c r="EF1" s="139"/>
      <c r="EG1" s="140"/>
      <c r="EH1" s="140"/>
      <c r="EI1" s="140"/>
      <c r="EJ1" s="140"/>
      <c r="EK1" s="140"/>
      <c r="EL1" s="140"/>
      <c r="EM1" s="0"/>
      <c r="EO1" s="140"/>
      <c r="EP1" s="140"/>
      <c r="EQ1" s="140"/>
      <c r="ER1" s="140"/>
      <c r="ES1" s="140"/>
      <c r="ET1" s="140"/>
      <c r="EU1" s="140"/>
      <c r="EV1" s="140"/>
      <c r="EW1" s="140"/>
      <c r="EX1" s="0"/>
      <c r="EZ1" s="139" t="s">
        <v>15</v>
      </c>
      <c r="FA1" s="139"/>
      <c r="FB1" s="139"/>
      <c r="FC1" s="140"/>
      <c r="FD1" s="140"/>
      <c r="FE1" s="140"/>
      <c r="FF1" s="140"/>
      <c r="FG1" s="140"/>
      <c r="FH1" s="140"/>
      <c r="FJ1" s="138"/>
      <c r="FK1" s="140"/>
      <c r="FL1" s="140"/>
      <c r="FM1" s="140"/>
      <c r="FN1" s="140"/>
      <c r="FO1" s="140"/>
      <c r="FP1" s="140"/>
      <c r="FQ1" s="140"/>
      <c r="FR1" s="140"/>
      <c r="FS1" s="140"/>
      <c r="FT1" s="0"/>
    </row>
    <row r="2" s="141" customFormat="true" ht="3.75" hidden="false" customHeight="true" outlineLevel="0" collapsed="false">
      <c r="A2" s="138"/>
      <c r="B2" s="140"/>
      <c r="C2" s="140"/>
      <c r="D2" s="140"/>
      <c r="E2" s="140"/>
      <c r="F2" s="140"/>
      <c r="G2" s="140"/>
      <c r="H2" s="140"/>
      <c r="I2" s="140"/>
      <c r="J2" s="140"/>
      <c r="K2" s="0"/>
      <c r="M2" s="140"/>
      <c r="N2" s="140"/>
      <c r="O2" s="140"/>
      <c r="P2" s="140"/>
      <c r="Q2" s="140"/>
      <c r="R2" s="140"/>
      <c r="S2" s="140"/>
      <c r="T2" s="140"/>
      <c r="U2" s="140"/>
      <c r="V2" s="0"/>
      <c r="X2" s="140"/>
      <c r="Y2" s="140"/>
      <c r="Z2" s="140"/>
      <c r="AA2" s="140"/>
      <c r="AB2" s="140"/>
      <c r="AC2" s="140"/>
      <c r="AD2" s="140"/>
      <c r="AE2" s="140"/>
      <c r="AF2" s="140"/>
      <c r="AG2" s="0"/>
      <c r="AI2" s="140"/>
      <c r="AJ2" s="140"/>
      <c r="AK2" s="140"/>
      <c r="AL2" s="140"/>
      <c r="AM2" s="140"/>
      <c r="AN2" s="140"/>
      <c r="AO2" s="140"/>
      <c r="AP2" s="140"/>
      <c r="AQ2" s="140"/>
      <c r="AR2" s="0"/>
      <c r="AT2" s="140"/>
      <c r="AU2" s="140"/>
      <c r="AV2" s="140"/>
      <c r="AW2" s="140"/>
      <c r="AX2" s="140"/>
      <c r="AY2" s="140"/>
      <c r="AZ2" s="140"/>
      <c r="BA2" s="140"/>
      <c r="BB2" s="140"/>
      <c r="BC2" s="0"/>
      <c r="BE2" s="140"/>
      <c r="BF2" s="140"/>
      <c r="BG2" s="140"/>
      <c r="BH2" s="140"/>
      <c r="BI2" s="140"/>
      <c r="BJ2" s="140"/>
      <c r="BK2" s="140"/>
      <c r="BL2" s="140"/>
      <c r="BM2" s="140"/>
      <c r="BN2" s="0"/>
      <c r="BP2" s="140"/>
      <c r="BQ2" s="140"/>
      <c r="BR2" s="140"/>
      <c r="BS2" s="140"/>
      <c r="BT2" s="140"/>
      <c r="BU2" s="140"/>
      <c r="BV2" s="140"/>
      <c r="BW2" s="140"/>
      <c r="BX2" s="140"/>
      <c r="BY2" s="0"/>
      <c r="CA2" s="140"/>
      <c r="CB2" s="140"/>
      <c r="CC2" s="140"/>
      <c r="CD2" s="140"/>
      <c r="CE2" s="140"/>
      <c r="CF2" s="140"/>
      <c r="CG2" s="140"/>
      <c r="CH2" s="140"/>
      <c r="CI2" s="140"/>
      <c r="CJ2" s="0"/>
      <c r="CL2" s="140"/>
      <c r="CM2" s="140"/>
      <c r="CN2" s="140"/>
      <c r="CO2" s="140"/>
      <c r="CP2" s="140"/>
      <c r="CQ2" s="140"/>
      <c r="CR2" s="140"/>
      <c r="CS2" s="140"/>
      <c r="CT2" s="140"/>
      <c r="CU2" s="0"/>
      <c r="CW2" s="140"/>
      <c r="CX2" s="140"/>
      <c r="CY2" s="140"/>
      <c r="CZ2" s="140"/>
      <c r="DA2" s="140"/>
      <c r="DB2" s="140"/>
      <c r="DC2" s="140"/>
      <c r="DD2" s="140"/>
      <c r="DE2" s="140"/>
      <c r="DF2" s="0"/>
      <c r="DH2" s="140"/>
      <c r="DI2" s="140"/>
      <c r="DJ2" s="140"/>
      <c r="DK2" s="140"/>
      <c r="DL2" s="140"/>
      <c r="DM2" s="140"/>
      <c r="DN2" s="140"/>
      <c r="DO2" s="140"/>
      <c r="DP2" s="140"/>
      <c r="DQ2" s="0"/>
      <c r="DS2" s="140"/>
      <c r="DT2" s="140"/>
      <c r="DU2" s="140"/>
      <c r="DV2" s="140"/>
      <c r="DW2" s="140"/>
      <c r="DX2" s="140"/>
      <c r="DY2" s="140"/>
      <c r="DZ2" s="140"/>
      <c r="EA2" s="140"/>
      <c r="EB2" s="0"/>
      <c r="ED2" s="140"/>
      <c r="EE2" s="140"/>
      <c r="EF2" s="140"/>
      <c r="EG2" s="140"/>
      <c r="EH2" s="140"/>
      <c r="EI2" s="140"/>
      <c r="EJ2" s="140"/>
      <c r="EK2" s="140"/>
      <c r="EL2" s="140"/>
      <c r="EM2" s="0"/>
      <c r="EO2" s="140"/>
      <c r="EP2" s="140"/>
      <c r="EQ2" s="140"/>
      <c r="ER2" s="140"/>
      <c r="ES2" s="140"/>
      <c r="ET2" s="140"/>
      <c r="EU2" s="140"/>
      <c r="EV2" s="140"/>
      <c r="EW2" s="140"/>
      <c r="EX2" s="0"/>
      <c r="EZ2" s="140"/>
      <c r="FA2" s="140"/>
      <c r="FB2" s="140"/>
      <c r="FC2" s="140"/>
      <c r="FD2" s="140"/>
      <c r="FE2" s="140"/>
      <c r="FF2" s="140"/>
      <c r="FG2" s="140"/>
      <c r="FH2" s="140"/>
      <c r="FJ2" s="138"/>
      <c r="FK2" s="140"/>
      <c r="FL2" s="140"/>
      <c r="FM2" s="140"/>
      <c r="FN2" s="140"/>
      <c r="FO2" s="140"/>
      <c r="FP2" s="140"/>
      <c r="FQ2" s="140"/>
      <c r="FR2" s="140"/>
      <c r="FS2" s="140"/>
      <c r="FT2" s="0"/>
    </row>
    <row r="3" s="146" customFormat="true" ht="12" hidden="false" customHeight="true" outlineLevel="0" collapsed="false">
      <c r="A3" s="142"/>
      <c r="B3" s="143" t="n">
        <v>1</v>
      </c>
      <c r="C3" s="144" t="s">
        <v>24</v>
      </c>
      <c r="D3" s="144"/>
      <c r="E3" s="144"/>
      <c r="F3" s="144"/>
      <c r="G3" s="144"/>
      <c r="H3" s="144"/>
      <c r="I3" s="144"/>
      <c r="J3" s="145"/>
      <c r="K3" s="142"/>
      <c r="M3" s="143" t="n">
        <v>2</v>
      </c>
      <c r="N3" s="144" t="s">
        <v>226</v>
      </c>
      <c r="O3" s="144"/>
      <c r="P3" s="144"/>
      <c r="Q3" s="144"/>
      <c r="R3" s="144"/>
      <c r="S3" s="144"/>
      <c r="T3" s="144"/>
      <c r="U3" s="145"/>
      <c r="V3" s="142"/>
      <c r="X3" s="143" t="n">
        <v>3</v>
      </c>
      <c r="Y3" s="144" t="s">
        <v>50</v>
      </c>
      <c r="Z3" s="144"/>
      <c r="AA3" s="144"/>
      <c r="AB3" s="144"/>
      <c r="AC3" s="144"/>
      <c r="AD3" s="144"/>
      <c r="AE3" s="144"/>
      <c r="AF3" s="145"/>
      <c r="AG3" s="142"/>
      <c r="AI3" s="143" t="n">
        <v>4</v>
      </c>
      <c r="AJ3" s="144" t="s">
        <v>59</v>
      </c>
      <c r="AK3" s="144"/>
      <c r="AL3" s="144"/>
      <c r="AM3" s="144"/>
      <c r="AN3" s="144"/>
      <c r="AO3" s="144"/>
      <c r="AP3" s="144"/>
      <c r="AQ3" s="145"/>
      <c r="AR3" s="142"/>
      <c r="AT3" s="143" t="n">
        <v>5</v>
      </c>
      <c r="AU3" s="144" t="s">
        <v>66</v>
      </c>
      <c r="AV3" s="144"/>
      <c r="AW3" s="144"/>
      <c r="AX3" s="144"/>
      <c r="AY3" s="144"/>
      <c r="AZ3" s="144"/>
      <c r="BA3" s="144"/>
      <c r="BB3" s="145"/>
      <c r="BC3" s="142"/>
      <c r="BE3" s="143" t="n">
        <v>6</v>
      </c>
      <c r="BF3" s="144" t="s">
        <v>77</v>
      </c>
      <c r="BG3" s="144"/>
      <c r="BH3" s="144"/>
      <c r="BI3" s="144"/>
      <c r="BJ3" s="144"/>
      <c r="BK3" s="144"/>
      <c r="BL3" s="144"/>
      <c r="BM3" s="145"/>
      <c r="BN3" s="142"/>
      <c r="BP3" s="143" t="n">
        <v>7</v>
      </c>
      <c r="BQ3" s="147" t="s">
        <v>82</v>
      </c>
      <c r="BR3" s="147"/>
      <c r="BS3" s="147"/>
      <c r="BT3" s="147"/>
      <c r="BU3" s="147"/>
      <c r="BV3" s="148"/>
      <c r="BW3" s="148"/>
      <c r="BX3" s="145"/>
      <c r="BY3" s="142"/>
      <c r="CA3" s="143" t="n">
        <v>8</v>
      </c>
      <c r="CB3" s="144" t="s">
        <v>91</v>
      </c>
      <c r="CC3" s="144"/>
      <c r="CD3" s="144"/>
      <c r="CE3" s="144"/>
      <c r="CF3" s="144"/>
      <c r="CG3" s="144"/>
      <c r="CH3" s="144"/>
      <c r="CI3" s="145"/>
      <c r="CJ3" s="142"/>
      <c r="CL3" s="143" t="n">
        <v>9</v>
      </c>
      <c r="CM3" s="147" t="s">
        <v>227</v>
      </c>
      <c r="CN3" s="147"/>
      <c r="CO3" s="147"/>
      <c r="CP3" s="147"/>
      <c r="CQ3" s="147"/>
      <c r="CR3" s="147"/>
      <c r="CS3" s="148"/>
      <c r="CT3" s="145"/>
      <c r="CU3" s="142"/>
      <c r="CW3" s="143" t="n">
        <v>10</v>
      </c>
      <c r="CX3" s="144" t="s">
        <v>228</v>
      </c>
      <c r="CY3" s="144"/>
      <c r="CZ3" s="144"/>
      <c r="DA3" s="144"/>
      <c r="DB3" s="144"/>
      <c r="DC3" s="144"/>
      <c r="DD3" s="148"/>
      <c r="DE3" s="145"/>
      <c r="DF3" s="142"/>
      <c r="DH3" s="143" t="n">
        <v>11</v>
      </c>
      <c r="DI3" s="144" t="s">
        <v>229</v>
      </c>
      <c r="DJ3" s="144"/>
      <c r="DK3" s="144"/>
      <c r="DL3" s="144"/>
      <c r="DM3" s="144"/>
      <c r="DN3" s="144"/>
      <c r="DO3" s="148"/>
      <c r="DP3" s="145"/>
      <c r="DQ3" s="142"/>
      <c r="DS3" s="143" t="n">
        <v>12</v>
      </c>
      <c r="DT3" s="144" t="s">
        <v>230</v>
      </c>
      <c r="DU3" s="144"/>
      <c r="DV3" s="144"/>
      <c r="DW3" s="144"/>
      <c r="DX3" s="144"/>
      <c r="DY3" s="144"/>
      <c r="DZ3" s="148"/>
      <c r="EA3" s="145"/>
      <c r="EB3" s="142"/>
      <c r="ED3" s="143" t="n">
        <v>13</v>
      </c>
      <c r="EE3" s="144" t="s">
        <v>231</v>
      </c>
      <c r="EF3" s="144"/>
      <c r="EG3" s="144"/>
      <c r="EH3" s="144"/>
      <c r="EI3" s="144"/>
      <c r="EJ3" s="144"/>
      <c r="EK3" s="148"/>
      <c r="EL3" s="145"/>
      <c r="EM3" s="142"/>
      <c r="EO3" s="143" t="n">
        <v>14</v>
      </c>
      <c r="EP3" s="144" t="s">
        <v>129</v>
      </c>
      <c r="EQ3" s="144"/>
      <c r="ER3" s="144"/>
      <c r="ES3" s="144"/>
      <c r="ET3" s="144"/>
      <c r="EU3" s="144"/>
      <c r="EV3" s="148"/>
      <c r="EW3" s="145"/>
      <c r="EX3" s="142"/>
      <c r="EZ3" s="143" t="n">
        <v>15</v>
      </c>
      <c r="FA3" s="144" t="s">
        <v>135</v>
      </c>
      <c r="FB3" s="144"/>
      <c r="FC3" s="144"/>
      <c r="FD3" s="144"/>
      <c r="FE3" s="144"/>
      <c r="FF3" s="144"/>
      <c r="FG3" s="148"/>
      <c r="FH3" s="145"/>
      <c r="FJ3" s="142"/>
      <c r="FK3" s="143" t="n">
        <v>16</v>
      </c>
      <c r="FL3" s="149" t="s">
        <v>232</v>
      </c>
      <c r="FM3" s="149"/>
      <c r="FN3" s="149"/>
      <c r="FO3" s="149"/>
      <c r="FP3" s="149"/>
      <c r="FQ3" s="149"/>
      <c r="FR3" s="148"/>
      <c r="FS3" s="145"/>
      <c r="FT3" s="142"/>
    </row>
    <row r="4" s="153" customFormat="true" ht="13.5" hidden="false" customHeight="true" outlineLevel="0" collapsed="false">
      <c r="A4" s="150"/>
      <c r="B4" s="143"/>
      <c r="C4" s="144"/>
      <c r="D4" s="144"/>
      <c r="E4" s="144"/>
      <c r="F4" s="144"/>
      <c r="G4" s="144"/>
      <c r="H4" s="144"/>
      <c r="I4" s="144"/>
      <c r="J4" s="151" t="s">
        <v>233</v>
      </c>
      <c r="K4" s="152"/>
      <c r="M4" s="143"/>
      <c r="N4" s="144"/>
      <c r="O4" s="144"/>
      <c r="P4" s="144"/>
      <c r="Q4" s="144"/>
      <c r="R4" s="144"/>
      <c r="S4" s="144"/>
      <c r="T4" s="144"/>
      <c r="U4" s="151" t="s">
        <v>234</v>
      </c>
      <c r="V4" s="152"/>
      <c r="X4" s="143"/>
      <c r="Y4" s="144"/>
      <c r="Z4" s="144"/>
      <c r="AA4" s="144"/>
      <c r="AB4" s="144"/>
      <c r="AC4" s="144"/>
      <c r="AD4" s="144"/>
      <c r="AE4" s="144"/>
      <c r="AF4" s="154"/>
      <c r="AG4" s="152"/>
      <c r="AI4" s="143"/>
      <c r="AJ4" s="144"/>
      <c r="AK4" s="144"/>
      <c r="AL4" s="144"/>
      <c r="AM4" s="144"/>
      <c r="AN4" s="144"/>
      <c r="AO4" s="144"/>
      <c r="AP4" s="144"/>
      <c r="AQ4" s="151" t="s">
        <v>235</v>
      </c>
      <c r="AR4" s="152"/>
      <c r="AT4" s="143"/>
      <c r="AU4" s="144"/>
      <c r="AV4" s="144"/>
      <c r="AW4" s="144"/>
      <c r="AX4" s="144"/>
      <c r="AY4" s="144"/>
      <c r="AZ4" s="144"/>
      <c r="BA4" s="144"/>
      <c r="BB4" s="154"/>
      <c r="BC4" s="152"/>
      <c r="BE4" s="143"/>
      <c r="BF4" s="144"/>
      <c r="BG4" s="144"/>
      <c r="BH4" s="144"/>
      <c r="BI4" s="144"/>
      <c r="BJ4" s="144"/>
      <c r="BK4" s="144"/>
      <c r="BL4" s="144"/>
      <c r="BM4" s="154"/>
      <c r="BN4" s="152"/>
      <c r="BP4" s="143"/>
      <c r="BQ4" s="147"/>
      <c r="BR4" s="147"/>
      <c r="BS4" s="147"/>
      <c r="BT4" s="147"/>
      <c r="BU4" s="147"/>
      <c r="BV4" s="155"/>
      <c r="BW4" s="156" t="s">
        <v>236</v>
      </c>
      <c r="BX4" s="156"/>
      <c r="BY4" s="152"/>
      <c r="CA4" s="143"/>
      <c r="CB4" s="144"/>
      <c r="CC4" s="144"/>
      <c r="CD4" s="144"/>
      <c r="CE4" s="144"/>
      <c r="CF4" s="144"/>
      <c r="CG4" s="144"/>
      <c r="CH4" s="144"/>
      <c r="CI4" s="154"/>
      <c r="CJ4" s="152"/>
      <c r="CL4" s="143"/>
      <c r="CM4" s="147"/>
      <c r="CN4" s="147"/>
      <c r="CO4" s="147"/>
      <c r="CP4" s="147"/>
      <c r="CQ4" s="147"/>
      <c r="CR4" s="147"/>
      <c r="CS4" s="156" t="s">
        <v>237</v>
      </c>
      <c r="CT4" s="156"/>
      <c r="CU4" s="152"/>
      <c r="CW4" s="143"/>
      <c r="CX4" s="144"/>
      <c r="CY4" s="144"/>
      <c r="CZ4" s="144"/>
      <c r="DA4" s="144"/>
      <c r="DB4" s="144"/>
      <c r="DC4" s="144"/>
      <c r="DD4" s="156" t="s">
        <v>238</v>
      </c>
      <c r="DE4" s="156"/>
      <c r="DF4" s="152"/>
      <c r="DH4" s="143"/>
      <c r="DI4" s="144"/>
      <c r="DJ4" s="144"/>
      <c r="DK4" s="144"/>
      <c r="DL4" s="144"/>
      <c r="DM4" s="144"/>
      <c r="DN4" s="144"/>
      <c r="DO4" s="156" t="s">
        <v>239</v>
      </c>
      <c r="DP4" s="156"/>
      <c r="DQ4" s="152"/>
      <c r="DS4" s="143"/>
      <c r="DT4" s="144"/>
      <c r="DU4" s="144"/>
      <c r="DV4" s="144"/>
      <c r="DW4" s="144"/>
      <c r="DX4" s="144"/>
      <c r="DY4" s="144"/>
      <c r="DZ4" s="156" t="s">
        <v>240</v>
      </c>
      <c r="EA4" s="156"/>
      <c r="EB4" s="152"/>
      <c r="ED4" s="143"/>
      <c r="EE4" s="144"/>
      <c r="EF4" s="144"/>
      <c r="EG4" s="144"/>
      <c r="EH4" s="144"/>
      <c r="EI4" s="144"/>
      <c r="EJ4" s="144"/>
      <c r="EK4" s="156" t="s">
        <v>241</v>
      </c>
      <c r="EL4" s="156"/>
      <c r="EM4" s="152"/>
      <c r="EO4" s="143"/>
      <c r="EP4" s="144"/>
      <c r="EQ4" s="144"/>
      <c r="ER4" s="144"/>
      <c r="ES4" s="144"/>
      <c r="ET4" s="144"/>
      <c r="EU4" s="144"/>
      <c r="EV4" s="156" t="s">
        <v>242</v>
      </c>
      <c r="EW4" s="156"/>
      <c r="EX4" s="152"/>
      <c r="EZ4" s="143"/>
      <c r="FA4" s="144"/>
      <c r="FB4" s="144"/>
      <c r="FC4" s="144"/>
      <c r="FD4" s="144"/>
      <c r="FE4" s="144"/>
      <c r="FF4" s="144"/>
      <c r="FG4" s="156" t="s">
        <v>243</v>
      </c>
      <c r="FH4" s="156"/>
      <c r="FJ4" s="150"/>
      <c r="FK4" s="143"/>
      <c r="FL4" s="149"/>
      <c r="FM4" s="149"/>
      <c r="FN4" s="149"/>
      <c r="FO4" s="149"/>
      <c r="FP4" s="149"/>
      <c r="FQ4" s="149"/>
      <c r="FR4" s="156" t="s">
        <v>244</v>
      </c>
      <c r="FS4" s="156"/>
      <c r="FT4" s="152"/>
    </row>
    <row r="5" s="161" customFormat="true" ht="14.25" hidden="false" customHeight="true" outlineLevel="0" collapsed="false">
      <c r="A5" s="157"/>
      <c r="B5" s="158" t="s">
        <v>245</v>
      </c>
      <c r="C5" s="158"/>
      <c r="D5" s="159" t="n">
        <v>41548</v>
      </c>
      <c r="E5" s="160" t="s">
        <v>246</v>
      </c>
      <c r="F5" s="160"/>
      <c r="G5" s="159" t="n">
        <v>41913</v>
      </c>
      <c r="H5" s="160" t="s">
        <v>247</v>
      </c>
      <c r="I5" s="160"/>
      <c r="J5" s="159" t="n">
        <v>42278</v>
      </c>
      <c r="K5" s="157"/>
      <c r="M5" s="158" t="s">
        <v>245</v>
      </c>
      <c r="N5" s="158"/>
      <c r="O5" s="159" t="n">
        <v>41548</v>
      </c>
      <c r="P5" s="160" t="s">
        <v>246</v>
      </c>
      <c r="Q5" s="160"/>
      <c r="R5" s="159" t="n">
        <v>41913</v>
      </c>
      <c r="S5" s="160" t="s">
        <v>247</v>
      </c>
      <c r="T5" s="160"/>
      <c r="U5" s="159" t="n">
        <v>42278</v>
      </c>
      <c r="V5" s="157"/>
      <c r="X5" s="158" t="s">
        <v>248</v>
      </c>
      <c r="Y5" s="158"/>
      <c r="Z5" s="162" t="n">
        <v>38384</v>
      </c>
      <c r="AA5" s="160" t="s">
        <v>249</v>
      </c>
      <c r="AB5" s="160"/>
      <c r="AC5" s="163" t="n">
        <v>40210</v>
      </c>
      <c r="AD5" s="164" t="s">
        <v>247</v>
      </c>
      <c r="AE5" s="164"/>
      <c r="AF5" s="159" t="n">
        <v>42036</v>
      </c>
      <c r="AG5" s="157"/>
      <c r="AI5" s="158" t="s">
        <v>245</v>
      </c>
      <c r="AJ5" s="158"/>
      <c r="AK5" s="159" t="n">
        <v>41548</v>
      </c>
      <c r="AL5" s="160" t="s">
        <v>246</v>
      </c>
      <c r="AM5" s="160"/>
      <c r="AN5" s="159" t="n">
        <v>41913</v>
      </c>
      <c r="AO5" s="160" t="s">
        <v>247</v>
      </c>
      <c r="AP5" s="160"/>
      <c r="AQ5" s="159" t="n">
        <v>42278</v>
      </c>
      <c r="AR5" s="157"/>
      <c r="AT5" s="158" t="s">
        <v>246</v>
      </c>
      <c r="AU5" s="158"/>
      <c r="AV5" s="159" t="s">
        <v>250</v>
      </c>
      <c r="AW5" s="160" t="s">
        <v>247</v>
      </c>
      <c r="AX5" s="160"/>
      <c r="AY5" s="159" t="s">
        <v>251</v>
      </c>
      <c r="AZ5" s="160" t="s">
        <v>252</v>
      </c>
      <c r="BA5" s="160"/>
      <c r="BB5" s="159" t="s">
        <v>253</v>
      </c>
      <c r="BC5" s="157"/>
      <c r="BE5" s="158" t="s">
        <v>246</v>
      </c>
      <c r="BF5" s="158"/>
      <c r="BG5" s="159" t="s">
        <v>250</v>
      </c>
      <c r="BH5" s="160" t="s">
        <v>247</v>
      </c>
      <c r="BI5" s="160"/>
      <c r="BJ5" s="159" t="s">
        <v>251</v>
      </c>
      <c r="BK5" s="160" t="s">
        <v>252</v>
      </c>
      <c r="BL5" s="160"/>
      <c r="BM5" s="159" t="s">
        <v>253</v>
      </c>
      <c r="BN5" s="157"/>
      <c r="BP5" s="158" t="s">
        <v>245</v>
      </c>
      <c r="BQ5" s="158"/>
      <c r="BR5" s="159" t="n">
        <v>41548</v>
      </c>
      <c r="BS5" s="160" t="s">
        <v>246</v>
      </c>
      <c r="BT5" s="160"/>
      <c r="BU5" s="159" t="n">
        <v>41913</v>
      </c>
      <c r="BV5" s="160" t="s">
        <v>247</v>
      </c>
      <c r="BW5" s="160"/>
      <c r="BX5" s="159" t="n">
        <v>42278</v>
      </c>
      <c r="BY5" s="157"/>
      <c r="CA5" s="165" t="s">
        <v>254</v>
      </c>
      <c r="CB5" s="165"/>
      <c r="CC5" s="165"/>
      <c r="CD5" s="166" t="s">
        <v>255</v>
      </c>
      <c r="CE5" s="166"/>
      <c r="CF5" s="166"/>
      <c r="CG5" s="167" t="s">
        <v>256</v>
      </c>
      <c r="CH5" s="167"/>
      <c r="CI5" s="167"/>
      <c r="CJ5" s="157"/>
      <c r="CL5" s="158" t="s">
        <v>245</v>
      </c>
      <c r="CM5" s="158"/>
      <c r="CN5" s="159" t="n">
        <v>41548</v>
      </c>
      <c r="CO5" s="160" t="s">
        <v>246</v>
      </c>
      <c r="CP5" s="160"/>
      <c r="CQ5" s="159" t="n">
        <v>41913</v>
      </c>
      <c r="CR5" s="160" t="s">
        <v>247</v>
      </c>
      <c r="CS5" s="160"/>
      <c r="CT5" s="159" t="n">
        <v>42278</v>
      </c>
      <c r="CU5" s="157"/>
      <c r="CW5" s="158" t="s">
        <v>245</v>
      </c>
      <c r="CX5" s="158"/>
      <c r="CY5" s="159" t="n">
        <v>41548</v>
      </c>
      <c r="CZ5" s="160" t="s">
        <v>246</v>
      </c>
      <c r="DA5" s="160"/>
      <c r="DB5" s="159" t="n">
        <v>41913</v>
      </c>
      <c r="DC5" s="160" t="s">
        <v>247</v>
      </c>
      <c r="DD5" s="160"/>
      <c r="DE5" s="159" t="n">
        <v>42278</v>
      </c>
      <c r="DF5" s="157"/>
      <c r="DH5" s="158" t="s">
        <v>245</v>
      </c>
      <c r="DI5" s="158"/>
      <c r="DJ5" s="159" t="n">
        <v>41548</v>
      </c>
      <c r="DK5" s="160" t="s">
        <v>246</v>
      </c>
      <c r="DL5" s="160"/>
      <c r="DM5" s="159" t="n">
        <v>41913</v>
      </c>
      <c r="DN5" s="160" t="s">
        <v>247</v>
      </c>
      <c r="DO5" s="160"/>
      <c r="DP5" s="159" t="n">
        <v>42278</v>
      </c>
      <c r="DQ5" s="157"/>
      <c r="DS5" s="158" t="s">
        <v>248</v>
      </c>
      <c r="DT5" s="158"/>
      <c r="DU5" s="163" t="n">
        <v>38626</v>
      </c>
      <c r="DV5" s="158" t="s">
        <v>249</v>
      </c>
      <c r="DW5" s="158"/>
      <c r="DX5" s="163" t="n">
        <v>40452</v>
      </c>
      <c r="DY5" s="158" t="s">
        <v>247</v>
      </c>
      <c r="DZ5" s="158"/>
      <c r="EA5" s="159" t="n">
        <v>42278</v>
      </c>
      <c r="EB5" s="157"/>
      <c r="ED5" s="158" t="s">
        <v>248</v>
      </c>
      <c r="EE5" s="158"/>
      <c r="EF5" s="163" t="n">
        <v>38626</v>
      </c>
      <c r="EG5" s="158" t="s">
        <v>249</v>
      </c>
      <c r="EH5" s="158"/>
      <c r="EI5" s="163" t="n">
        <v>40452</v>
      </c>
      <c r="EJ5" s="158" t="s">
        <v>247</v>
      </c>
      <c r="EK5" s="158"/>
      <c r="EL5" s="159" t="n">
        <v>42278</v>
      </c>
      <c r="EM5" s="157"/>
      <c r="EO5" s="158" t="s">
        <v>248</v>
      </c>
      <c r="EP5" s="158"/>
      <c r="EQ5" s="163" t="n">
        <v>38626</v>
      </c>
      <c r="ER5" s="158" t="s">
        <v>249</v>
      </c>
      <c r="ES5" s="158"/>
      <c r="ET5" s="163" t="n">
        <v>40452</v>
      </c>
      <c r="EU5" s="158" t="s">
        <v>247</v>
      </c>
      <c r="EV5" s="158"/>
      <c r="EW5" s="159" t="n">
        <v>42278</v>
      </c>
      <c r="EX5" s="157"/>
      <c r="EZ5" s="158" t="s">
        <v>248</v>
      </c>
      <c r="FA5" s="158"/>
      <c r="FB5" s="163" t="n">
        <v>38626</v>
      </c>
      <c r="FC5" s="158" t="s">
        <v>249</v>
      </c>
      <c r="FD5" s="158"/>
      <c r="FE5" s="163" t="n">
        <v>40452</v>
      </c>
      <c r="FF5" s="158" t="s">
        <v>247</v>
      </c>
      <c r="FG5" s="158"/>
      <c r="FH5" s="159" t="n">
        <v>42278</v>
      </c>
      <c r="FJ5" s="157"/>
      <c r="FK5" s="158" t="s">
        <v>249</v>
      </c>
      <c r="FL5" s="158"/>
      <c r="FM5" s="163" t="n">
        <v>40452</v>
      </c>
      <c r="FN5" s="158" t="s">
        <v>249</v>
      </c>
      <c r="FO5" s="158"/>
      <c r="FP5" s="163" t="n">
        <v>40452</v>
      </c>
      <c r="FQ5" s="158" t="s">
        <v>247</v>
      </c>
      <c r="FR5" s="158"/>
      <c r="FS5" s="159" t="n">
        <v>42278</v>
      </c>
      <c r="FT5" s="157"/>
    </row>
    <row r="6" s="172" customFormat="true" ht="13.5" hidden="false" customHeight="false" outlineLevel="0" collapsed="false">
      <c r="A6" s="22"/>
      <c r="B6" s="168" t="s">
        <v>257</v>
      </c>
      <c r="C6" s="169" t="s">
        <v>258</v>
      </c>
      <c r="D6" s="170" t="s">
        <v>259</v>
      </c>
      <c r="E6" s="171" t="s">
        <v>257</v>
      </c>
      <c r="F6" s="169" t="s">
        <v>258</v>
      </c>
      <c r="G6" s="170" t="s">
        <v>259</v>
      </c>
      <c r="H6" s="171" t="s">
        <v>257</v>
      </c>
      <c r="I6" s="169" t="s">
        <v>258</v>
      </c>
      <c r="J6" s="170" t="s">
        <v>259</v>
      </c>
      <c r="K6" s="22"/>
      <c r="M6" s="168" t="s">
        <v>257</v>
      </c>
      <c r="N6" s="169" t="s">
        <v>258</v>
      </c>
      <c r="O6" s="173" t="s">
        <v>260</v>
      </c>
      <c r="P6" s="171" t="s">
        <v>257</v>
      </c>
      <c r="Q6" s="169" t="s">
        <v>258</v>
      </c>
      <c r="R6" s="173" t="s">
        <v>260</v>
      </c>
      <c r="S6" s="171" t="s">
        <v>257</v>
      </c>
      <c r="T6" s="169" t="s">
        <v>258</v>
      </c>
      <c r="U6" s="173" t="s">
        <v>260</v>
      </c>
      <c r="V6" s="22"/>
      <c r="X6" s="174" t="s">
        <v>257</v>
      </c>
      <c r="Y6" s="175" t="s">
        <v>258</v>
      </c>
      <c r="Z6" s="176" t="s">
        <v>260</v>
      </c>
      <c r="AA6" s="177" t="s">
        <v>257</v>
      </c>
      <c r="AB6" s="175" t="s">
        <v>258</v>
      </c>
      <c r="AC6" s="178" t="s">
        <v>260</v>
      </c>
      <c r="AD6" s="179" t="s">
        <v>257</v>
      </c>
      <c r="AE6" s="175" t="s">
        <v>258</v>
      </c>
      <c r="AF6" s="180" t="s">
        <v>260</v>
      </c>
      <c r="AG6" s="22"/>
      <c r="AI6" s="168" t="s">
        <v>257</v>
      </c>
      <c r="AJ6" s="169" t="s">
        <v>258</v>
      </c>
      <c r="AK6" s="173" t="s">
        <v>260</v>
      </c>
      <c r="AL6" s="171" t="s">
        <v>257</v>
      </c>
      <c r="AM6" s="169" t="s">
        <v>258</v>
      </c>
      <c r="AN6" s="173" t="s">
        <v>260</v>
      </c>
      <c r="AO6" s="171" t="s">
        <v>257</v>
      </c>
      <c r="AP6" s="169" t="s">
        <v>258</v>
      </c>
      <c r="AQ6" s="173" t="s">
        <v>260</v>
      </c>
      <c r="AR6" s="22"/>
      <c r="AT6" s="168" t="s">
        <v>257</v>
      </c>
      <c r="AU6" s="169" t="s">
        <v>258</v>
      </c>
      <c r="AV6" s="170" t="s">
        <v>261</v>
      </c>
      <c r="AW6" s="171" t="s">
        <v>257</v>
      </c>
      <c r="AX6" s="169" t="s">
        <v>258</v>
      </c>
      <c r="AY6" s="170" t="s">
        <v>261</v>
      </c>
      <c r="AZ6" s="171" t="s">
        <v>257</v>
      </c>
      <c r="BA6" s="169" t="s">
        <v>258</v>
      </c>
      <c r="BB6" s="170" t="s">
        <v>261</v>
      </c>
      <c r="BC6" s="22"/>
      <c r="BE6" s="168" t="s">
        <v>257</v>
      </c>
      <c r="BF6" s="169" t="s">
        <v>258</v>
      </c>
      <c r="BG6" s="173" t="s">
        <v>262</v>
      </c>
      <c r="BH6" s="171" t="s">
        <v>257</v>
      </c>
      <c r="BI6" s="169" t="s">
        <v>258</v>
      </c>
      <c r="BJ6" s="173" t="s">
        <v>262</v>
      </c>
      <c r="BK6" s="171" t="s">
        <v>257</v>
      </c>
      <c r="BL6" s="169" t="s">
        <v>258</v>
      </c>
      <c r="BM6" s="173" t="s">
        <v>262</v>
      </c>
      <c r="BN6" s="22"/>
      <c r="BP6" s="168" t="s">
        <v>257</v>
      </c>
      <c r="BQ6" s="169" t="s">
        <v>258</v>
      </c>
      <c r="BR6" s="173" t="s">
        <v>263</v>
      </c>
      <c r="BS6" s="171" t="s">
        <v>257</v>
      </c>
      <c r="BT6" s="169" t="s">
        <v>258</v>
      </c>
      <c r="BU6" s="173" t="s">
        <v>263</v>
      </c>
      <c r="BV6" s="171" t="s">
        <v>257</v>
      </c>
      <c r="BW6" s="169" t="s">
        <v>258</v>
      </c>
      <c r="BX6" s="173" t="s">
        <v>263</v>
      </c>
      <c r="BY6" s="22"/>
      <c r="CA6" s="174" t="s">
        <v>257</v>
      </c>
      <c r="CB6" s="175" t="s">
        <v>258</v>
      </c>
      <c r="CC6" s="176" t="s">
        <v>260</v>
      </c>
      <c r="CD6" s="181" t="s">
        <v>257</v>
      </c>
      <c r="CE6" s="182" t="s">
        <v>258</v>
      </c>
      <c r="CF6" s="183" t="s">
        <v>260</v>
      </c>
      <c r="CG6" s="184" t="s">
        <v>257</v>
      </c>
      <c r="CH6" s="182" t="s">
        <v>258</v>
      </c>
      <c r="CI6" s="180" t="s">
        <v>260</v>
      </c>
      <c r="CJ6" s="22"/>
      <c r="CL6" s="168" t="s">
        <v>257</v>
      </c>
      <c r="CM6" s="169" t="s">
        <v>258</v>
      </c>
      <c r="CN6" s="173" t="s">
        <v>263</v>
      </c>
      <c r="CO6" s="171" t="s">
        <v>257</v>
      </c>
      <c r="CP6" s="169" t="s">
        <v>258</v>
      </c>
      <c r="CQ6" s="173" t="s">
        <v>263</v>
      </c>
      <c r="CR6" s="171" t="s">
        <v>257</v>
      </c>
      <c r="CS6" s="169" t="s">
        <v>258</v>
      </c>
      <c r="CT6" s="173" t="s">
        <v>263</v>
      </c>
      <c r="CU6" s="22"/>
      <c r="CW6" s="168" t="s">
        <v>257</v>
      </c>
      <c r="CX6" s="169" t="s">
        <v>258</v>
      </c>
      <c r="CY6" s="173" t="s">
        <v>263</v>
      </c>
      <c r="CZ6" s="171" t="s">
        <v>257</v>
      </c>
      <c r="DA6" s="169" t="s">
        <v>258</v>
      </c>
      <c r="DB6" s="173" t="s">
        <v>263</v>
      </c>
      <c r="DC6" s="171" t="s">
        <v>257</v>
      </c>
      <c r="DD6" s="169" t="s">
        <v>258</v>
      </c>
      <c r="DE6" s="173" t="s">
        <v>263</v>
      </c>
      <c r="DF6" s="22"/>
      <c r="DH6" s="185" t="s">
        <v>257</v>
      </c>
      <c r="DI6" s="186" t="s">
        <v>258</v>
      </c>
      <c r="DJ6" s="187" t="s">
        <v>264</v>
      </c>
      <c r="DK6" s="188" t="s">
        <v>257</v>
      </c>
      <c r="DL6" s="186" t="s">
        <v>258</v>
      </c>
      <c r="DM6" s="187" t="s">
        <v>264</v>
      </c>
      <c r="DN6" s="188" t="s">
        <v>257</v>
      </c>
      <c r="DO6" s="186" t="s">
        <v>258</v>
      </c>
      <c r="DP6" s="187" t="s">
        <v>264</v>
      </c>
      <c r="DQ6" s="22"/>
      <c r="DS6" s="174" t="s">
        <v>257</v>
      </c>
      <c r="DT6" s="175" t="s">
        <v>258</v>
      </c>
      <c r="DU6" s="178" t="s">
        <v>263</v>
      </c>
      <c r="DV6" s="177" t="s">
        <v>257</v>
      </c>
      <c r="DW6" s="175" t="s">
        <v>258</v>
      </c>
      <c r="DX6" s="178" t="s">
        <v>263</v>
      </c>
      <c r="DY6" s="189" t="s">
        <v>257</v>
      </c>
      <c r="DZ6" s="175" t="s">
        <v>258</v>
      </c>
      <c r="EA6" s="180" t="s">
        <v>263</v>
      </c>
      <c r="EB6" s="22"/>
      <c r="ED6" s="174" t="s">
        <v>257</v>
      </c>
      <c r="EE6" s="175" t="s">
        <v>258</v>
      </c>
      <c r="EF6" s="178" t="s">
        <v>263</v>
      </c>
      <c r="EG6" s="177" t="s">
        <v>257</v>
      </c>
      <c r="EH6" s="175" t="s">
        <v>258</v>
      </c>
      <c r="EI6" s="178" t="s">
        <v>263</v>
      </c>
      <c r="EJ6" s="189" t="s">
        <v>257</v>
      </c>
      <c r="EK6" s="175" t="s">
        <v>258</v>
      </c>
      <c r="EL6" s="180" t="s">
        <v>263</v>
      </c>
      <c r="EM6" s="22"/>
      <c r="EO6" s="174" t="s">
        <v>257</v>
      </c>
      <c r="EP6" s="175" t="s">
        <v>258</v>
      </c>
      <c r="EQ6" s="178" t="s">
        <v>260</v>
      </c>
      <c r="ER6" s="177" t="s">
        <v>257</v>
      </c>
      <c r="ES6" s="175" t="s">
        <v>258</v>
      </c>
      <c r="ET6" s="178" t="s">
        <v>260</v>
      </c>
      <c r="EU6" s="189" t="s">
        <v>257</v>
      </c>
      <c r="EV6" s="175" t="s">
        <v>258</v>
      </c>
      <c r="EW6" s="180" t="s">
        <v>260</v>
      </c>
      <c r="EX6" s="22"/>
      <c r="EZ6" s="174" t="s">
        <v>257</v>
      </c>
      <c r="FA6" s="175" t="s">
        <v>258</v>
      </c>
      <c r="FB6" s="178" t="s">
        <v>260</v>
      </c>
      <c r="FC6" s="177" t="s">
        <v>257</v>
      </c>
      <c r="FD6" s="175" t="s">
        <v>258</v>
      </c>
      <c r="FE6" s="178" t="s">
        <v>260</v>
      </c>
      <c r="FF6" s="189" t="s">
        <v>257</v>
      </c>
      <c r="FG6" s="175" t="s">
        <v>258</v>
      </c>
      <c r="FH6" s="180" t="s">
        <v>260</v>
      </c>
      <c r="FJ6" s="22"/>
      <c r="FK6" s="174" t="s">
        <v>257</v>
      </c>
      <c r="FL6" s="175" t="s">
        <v>258</v>
      </c>
      <c r="FM6" s="178" t="s">
        <v>260</v>
      </c>
      <c r="FN6" s="177" t="s">
        <v>257</v>
      </c>
      <c r="FO6" s="175" t="s">
        <v>258</v>
      </c>
      <c r="FP6" s="178" t="s">
        <v>260</v>
      </c>
      <c r="FQ6" s="189" t="s">
        <v>257</v>
      </c>
      <c r="FR6" s="175" t="s">
        <v>258</v>
      </c>
      <c r="FS6" s="180" t="s">
        <v>260</v>
      </c>
      <c r="FT6" s="22"/>
    </row>
    <row r="7" customFormat="false" ht="14.25" hidden="false" customHeight="true" outlineLevel="0" collapsed="false">
      <c r="A7" s="0"/>
      <c r="B7" s="190" t="n">
        <v>1</v>
      </c>
      <c r="C7" s="191" t="s">
        <v>265</v>
      </c>
      <c r="D7" s="192" t="n">
        <v>83457.48</v>
      </c>
      <c r="E7" s="193" t="n">
        <v>1</v>
      </c>
      <c r="F7" s="191" t="s">
        <v>265</v>
      </c>
      <c r="G7" s="192" t="n">
        <v>83424.22</v>
      </c>
      <c r="H7" s="193" t="n">
        <v>1</v>
      </c>
      <c r="I7" s="191" t="s">
        <v>266</v>
      </c>
      <c r="J7" s="192" t="n">
        <v>83424.31</v>
      </c>
      <c r="K7" s="0"/>
      <c r="M7" s="190" t="n">
        <v>1</v>
      </c>
      <c r="N7" s="191" t="s">
        <v>265</v>
      </c>
      <c r="O7" s="192" t="n">
        <v>21.03</v>
      </c>
      <c r="P7" s="193" t="n">
        <v>1</v>
      </c>
      <c r="Q7" s="191" t="s">
        <v>265</v>
      </c>
      <c r="R7" s="192" t="n">
        <v>21.03</v>
      </c>
      <c r="S7" s="193" t="n">
        <v>1</v>
      </c>
      <c r="T7" s="191" t="s">
        <v>266</v>
      </c>
      <c r="U7" s="192" t="n">
        <v>21.03</v>
      </c>
      <c r="V7" s="0"/>
      <c r="X7" s="194" t="n">
        <v>1</v>
      </c>
      <c r="Y7" s="191" t="s">
        <v>267</v>
      </c>
      <c r="Z7" s="195" t="n">
        <v>83.3420361125459</v>
      </c>
      <c r="AA7" s="196" t="n">
        <v>1</v>
      </c>
      <c r="AB7" s="191" t="s">
        <v>267</v>
      </c>
      <c r="AC7" s="197" t="n">
        <v>83.3</v>
      </c>
      <c r="AD7" s="198" t="n">
        <v>1</v>
      </c>
      <c r="AE7" s="191" t="s">
        <v>268</v>
      </c>
      <c r="AF7" s="199" t="n">
        <v>83.3</v>
      </c>
      <c r="AG7" s="0"/>
      <c r="AI7" s="190" t="n">
        <v>1</v>
      </c>
      <c r="AJ7" s="191" t="s">
        <v>269</v>
      </c>
      <c r="AK7" s="199" t="n">
        <v>69.4</v>
      </c>
      <c r="AL7" s="193" t="n">
        <v>1</v>
      </c>
      <c r="AM7" s="191" t="s">
        <v>269</v>
      </c>
      <c r="AN7" s="199" t="n">
        <v>69.5</v>
      </c>
      <c r="AO7" s="193" t="n">
        <v>1</v>
      </c>
      <c r="AP7" s="191" t="s">
        <v>269</v>
      </c>
      <c r="AQ7" s="199" t="n">
        <v>69.8</v>
      </c>
      <c r="AR7" s="0"/>
      <c r="AT7" s="190" t="n">
        <v>1</v>
      </c>
      <c r="AU7" s="191" t="s">
        <v>270</v>
      </c>
      <c r="AV7" s="199" t="n">
        <v>23.1</v>
      </c>
      <c r="AW7" s="193" t="n">
        <v>1</v>
      </c>
      <c r="AX7" s="191" t="s">
        <v>270</v>
      </c>
      <c r="AY7" s="199" t="n">
        <v>23.6</v>
      </c>
      <c r="AZ7" s="193" t="n">
        <v>1</v>
      </c>
      <c r="BA7" s="191" t="s">
        <v>270</v>
      </c>
      <c r="BB7" s="199" t="n">
        <v>24.1</v>
      </c>
      <c r="BC7" s="0"/>
      <c r="BE7" s="190" t="n">
        <v>1</v>
      </c>
      <c r="BF7" s="191" t="s">
        <v>268</v>
      </c>
      <c r="BG7" s="199" t="n">
        <v>3658.5</v>
      </c>
      <c r="BH7" s="193" t="n">
        <v>1</v>
      </c>
      <c r="BI7" s="191" t="s">
        <v>271</v>
      </c>
      <c r="BJ7" s="199" t="n">
        <v>3663.5</v>
      </c>
      <c r="BK7" s="193" t="n">
        <v>1</v>
      </c>
      <c r="BL7" s="191" t="s">
        <v>271</v>
      </c>
      <c r="BM7" s="199" t="n">
        <v>3285.5</v>
      </c>
      <c r="BN7" s="0"/>
      <c r="BP7" s="190" t="n">
        <v>1</v>
      </c>
      <c r="BQ7" s="191" t="s">
        <v>272</v>
      </c>
      <c r="BR7" s="200" t="n">
        <v>13300000</v>
      </c>
      <c r="BS7" s="193" t="n">
        <v>1</v>
      </c>
      <c r="BT7" s="191" t="s">
        <v>272</v>
      </c>
      <c r="BU7" s="200" t="n">
        <v>13390000</v>
      </c>
      <c r="BV7" s="193" t="n">
        <v>1</v>
      </c>
      <c r="BW7" s="191" t="s">
        <v>272</v>
      </c>
      <c r="BX7" s="200" t="n">
        <v>13515271</v>
      </c>
      <c r="BY7" s="0"/>
      <c r="CA7" s="194" t="n">
        <v>1</v>
      </c>
      <c r="CB7" s="191" t="s">
        <v>273</v>
      </c>
      <c r="CC7" s="195" t="n">
        <v>4.2</v>
      </c>
      <c r="CD7" s="193" t="n">
        <v>1</v>
      </c>
      <c r="CE7" s="191" t="s">
        <v>272</v>
      </c>
      <c r="CF7" s="201" t="n">
        <v>4.6</v>
      </c>
      <c r="CG7" s="202" t="n">
        <v>1</v>
      </c>
      <c r="CH7" s="191" t="s">
        <v>274</v>
      </c>
      <c r="CI7" s="203" t="n">
        <v>2.9</v>
      </c>
      <c r="CJ7" s="0"/>
      <c r="CL7" s="190" t="n">
        <v>1</v>
      </c>
      <c r="CM7" s="191" t="s">
        <v>272</v>
      </c>
      <c r="CN7" s="199" t="n">
        <v>6076.7</v>
      </c>
      <c r="CO7" s="193" t="n">
        <v>1</v>
      </c>
      <c r="CP7" s="191" t="s">
        <v>272</v>
      </c>
      <c r="CQ7" s="199" t="n">
        <v>6111.6</v>
      </c>
      <c r="CR7" s="193" t="n">
        <v>1</v>
      </c>
      <c r="CS7" s="191" t="s">
        <v>272</v>
      </c>
      <c r="CT7" s="199" t="n">
        <v>6168.7</v>
      </c>
      <c r="CU7" s="0"/>
      <c r="CW7" s="190" t="n">
        <v>1</v>
      </c>
      <c r="CX7" s="191" t="s">
        <v>272</v>
      </c>
      <c r="CY7" s="199" t="n">
        <v>9553.6</v>
      </c>
      <c r="CZ7" s="193" t="n">
        <v>1</v>
      </c>
      <c r="DA7" s="191" t="s">
        <v>272</v>
      </c>
      <c r="DB7" s="199" t="n">
        <v>9602.9</v>
      </c>
      <c r="DC7" s="193" t="n">
        <v>1</v>
      </c>
      <c r="DD7" s="191" t="s">
        <v>272</v>
      </c>
      <c r="DE7" s="199" t="n">
        <v>9528.5</v>
      </c>
      <c r="DF7" s="0"/>
      <c r="DH7" s="190" t="n">
        <v>1</v>
      </c>
      <c r="DI7" s="191" t="s">
        <v>275</v>
      </c>
      <c r="DJ7" s="199" t="n">
        <v>100.2</v>
      </c>
      <c r="DK7" s="193" t="n">
        <v>1</v>
      </c>
      <c r="DL7" s="191" t="s">
        <v>275</v>
      </c>
      <c r="DM7" s="199" t="n">
        <v>100.1</v>
      </c>
      <c r="DN7" s="193" t="n">
        <v>1</v>
      </c>
      <c r="DO7" s="191" t="s">
        <v>276</v>
      </c>
      <c r="DP7" s="199" t="n">
        <v>100</v>
      </c>
      <c r="DQ7" s="0"/>
      <c r="DS7" s="194" t="n">
        <v>1</v>
      </c>
      <c r="DT7" s="191" t="s">
        <v>277</v>
      </c>
      <c r="DU7" s="197" t="n">
        <v>2069.2</v>
      </c>
      <c r="DV7" s="194" t="n">
        <v>1</v>
      </c>
      <c r="DW7" s="191" t="s">
        <v>272</v>
      </c>
      <c r="DX7" s="201" t="n">
        <v>2422.82543838665</v>
      </c>
      <c r="DY7" s="193" t="n">
        <v>1</v>
      </c>
      <c r="DZ7" s="191" t="s">
        <v>272</v>
      </c>
      <c r="EA7" s="199" t="n">
        <v>2801</v>
      </c>
      <c r="EB7" s="0"/>
      <c r="ED7" s="194" t="n">
        <v>1</v>
      </c>
      <c r="EE7" s="191" t="s">
        <v>278</v>
      </c>
      <c r="EF7" s="204" t="n">
        <v>3.09</v>
      </c>
      <c r="EG7" s="194" t="n">
        <v>1</v>
      </c>
      <c r="EH7" s="191" t="s">
        <v>279</v>
      </c>
      <c r="EI7" s="205" t="n">
        <v>2.94</v>
      </c>
      <c r="EJ7" s="194" t="n">
        <v>1</v>
      </c>
      <c r="EK7" s="191" t="s">
        <v>279</v>
      </c>
      <c r="EL7" s="192" t="n">
        <v>2.78</v>
      </c>
      <c r="EM7" s="0"/>
      <c r="EO7" s="194" t="n">
        <v>1</v>
      </c>
      <c r="EP7" s="191" t="s">
        <v>280</v>
      </c>
      <c r="EQ7" s="204" t="n">
        <v>64.91</v>
      </c>
      <c r="ER7" s="194" t="n">
        <v>1</v>
      </c>
      <c r="ES7" s="191" t="s">
        <v>281</v>
      </c>
      <c r="ET7" s="205" t="n">
        <v>64.02</v>
      </c>
      <c r="EU7" s="194" t="n">
        <v>1</v>
      </c>
      <c r="EV7" s="191" t="s">
        <v>281</v>
      </c>
      <c r="EW7" s="192" t="n">
        <v>63.91</v>
      </c>
      <c r="EX7" s="0"/>
      <c r="EZ7" s="194" t="n">
        <v>1</v>
      </c>
      <c r="FA7" s="191" t="s">
        <v>273</v>
      </c>
      <c r="FB7" s="204" t="n">
        <v>42.53</v>
      </c>
      <c r="FC7" s="194" t="n">
        <v>1</v>
      </c>
      <c r="FD7" s="191" t="s">
        <v>272</v>
      </c>
      <c r="FE7" s="205" t="n">
        <v>45.79</v>
      </c>
      <c r="FF7" s="194" t="n">
        <v>1</v>
      </c>
      <c r="FG7" s="191" t="s">
        <v>272</v>
      </c>
      <c r="FH7" s="192" t="n">
        <v>47.3</v>
      </c>
      <c r="FJ7" s="60"/>
      <c r="FK7" s="206" t="n">
        <v>1</v>
      </c>
      <c r="FL7" s="207" t="s">
        <v>278</v>
      </c>
      <c r="FM7" s="208" t="n">
        <v>51.66</v>
      </c>
      <c r="FN7" s="206" t="n">
        <v>1</v>
      </c>
      <c r="FO7" s="207" t="s">
        <v>282</v>
      </c>
      <c r="FP7" s="209" t="n">
        <v>53.11</v>
      </c>
      <c r="FQ7" s="206" t="n">
        <v>1</v>
      </c>
      <c r="FR7" s="207" t="s">
        <v>282</v>
      </c>
      <c r="FS7" s="210" t="n">
        <v>55.82</v>
      </c>
      <c r="FT7" s="60"/>
    </row>
    <row r="8" customFormat="false" ht="14.25" hidden="false" customHeight="true" outlineLevel="0" collapsed="false">
      <c r="A8" s="0"/>
      <c r="B8" s="211" t="n">
        <v>2</v>
      </c>
      <c r="C8" s="212" t="s">
        <v>283</v>
      </c>
      <c r="D8" s="213" t="n">
        <v>15278.89</v>
      </c>
      <c r="E8" s="214" t="n">
        <v>2</v>
      </c>
      <c r="F8" s="212" t="s">
        <v>283</v>
      </c>
      <c r="G8" s="213" t="n">
        <v>15275.01</v>
      </c>
      <c r="H8" s="214" t="n">
        <v>2</v>
      </c>
      <c r="I8" s="212" t="s">
        <v>284</v>
      </c>
      <c r="J8" s="213" t="n">
        <v>15275.01</v>
      </c>
      <c r="K8" s="0"/>
      <c r="M8" s="211" t="n">
        <v>2</v>
      </c>
      <c r="N8" s="212" t="s">
        <v>283</v>
      </c>
      <c r="O8" s="213" t="n">
        <v>4.1</v>
      </c>
      <c r="P8" s="214" t="n">
        <v>2</v>
      </c>
      <c r="Q8" s="212" t="s">
        <v>283</v>
      </c>
      <c r="R8" s="213" t="n">
        <v>4.1</v>
      </c>
      <c r="S8" s="214" t="n">
        <v>2</v>
      </c>
      <c r="T8" s="212" t="s">
        <v>284</v>
      </c>
      <c r="U8" s="213" t="n">
        <v>4.1</v>
      </c>
      <c r="V8" s="0"/>
      <c r="X8" s="215" t="n">
        <v>2</v>
      </c>
      <c r="Y8" s="212" t="s">
        <v>285</v>
      </c>
      <c r="Z8" s="216" t="n">
        <v>79.2836382432444</v>
      </c>
      <c r="AA8" s="217" t="n">
        <v>2</v>
      </c>
      <c r="AB8" s="212" t="s">
        <v>285</v>
      </c>
      <c r="AC8" s="218" t="n">
        <v>79.1</v>
      </c>
      <c r="AD8" s="202" t="n">
        <v>2</v>
      </c>
      <c r="AE8" s="212" t="s">
        <v>286</v>
      </c>
      <c r="AF8" s="203" t="n">
        <v>79</v>
      </c>
      <c r="AG8" s="0"/>
      <c r="AI8" s="211" t="n">
        <v>2</v>
      </c>
      <c r="AJ8" s="212" t="s">
        <v>287</v>
      </c>
      <c r="AK8" s="203" t="n">
        <v>68.5</v>
      </c>
      <c r="AL8" s="214" t="n">
        <v>2</v>
      </c>
      <c r="AM8" s="212" t="s">
        <v>287</v>
      </c>
      <c r="AN8" s="203" t="n">
        <v>68.5</v>
      </c>
      <c r="AO8" s="214" t="n">
        <v>2</v>
      </c>
      <c r="AP8" s="212" t="s">
        <v>287</v>
      </c>
      <c r="AQ8" s="203" t="n">
        <v>68.9</v>
      </c>
      <c r="AR8" s="0"/>
      <c r="AT8" s="211" t="n">
        <v>2</v>
      </c>
      <c r="AU8" s="212" t="s">
        <v>271</v>
      </c>
      <c r="AV8" s="203" t="n">
        <v>18.5</v>
      </c>
      <c r="AW8" s="214" t="n">
        <v>2</v>
      </c>
      <c r="AX8" s="212" t="s">
        <v>271</v>
      </c>
      <c r="AY8" s="203" t="n">
        <v>18.8</v>
      </c>
      <c r="AZ8" s="214" t="n">
        <v>2</v>
      </c>
      <c r="BA8" s="212" t="s">
        <v>271</v>
      </c>
      <c r="BB8" s="203" t="n">
        <v>19.6</v>
      </c>
      <c r="BC8" s="0"/>
      <c r="BE8" s="211" t="n">
        <v>2</v>
      </c>
      <c r="BF8" s="212" t="s">
        <v>271</v>
      </c>
      <c r="BG8" s="203" t="n">
        <v>2834</v>
      </c>
      <c r="BH8" s="214" t="n">
        <v>2</v>
      </c>
      <c r="BI8" s="212" t="s">
        <v>288</v>
      </c>
      <c r="BJ8" s="203" t="n">
        <v>3193</v>
      </c>
      <c r="BK8" s="214" t="n">
        <v>2</v>
      </c>
      <c r="BL8" s="212" t="s">
        <v>288</v>
      </c>
      <c r="BM8" s="203" t="n">
        <v>2951.5</v>
      </c>
      <c r="BN8" s="0"/>
      <c r="BP8" s="211" t="n">
        <v>2</v>
      </c>
      <c r="BQ8" s="212" t="s">
        <v>289</v>
      </c>
      <c r="BR8" s="219" t="n">
        <v>9079000</v>
      </c>
      <c r="BS8" s="214" t="n">
        <v>2</v>
      </c>
      <c r="BT8" s="212" t="s">
        <v>289</v>
      </c>
      <c r="BU8" s="219" t="n">
        <v>9096000</v>
      </c>
      <c r="BV8" s="214" t="n">
        <v>2</v>
      </c>
      <c r="BW8" s="212" t="s">
        <v>289</v>
      </c>
      <c r="BX8" s="219" t="n">
        <v>9126214</v>
      </c>
      <c r="BY8" s="0"/>
      <c r="CA8" s="215" t="n">
        <v>2</v>
      </c>
      <c r="CB8" s="212" t="s">
        <v>289</v>
      </c>
      <c r="CC8" s="216" t="n">
        <v>3.6</v>
      </c>
      <c r="CD8" s="214" t="n">
        <v>2</v>
      </c>
      <c r="CE8" s="212" t="s">
        <v>289</v>
      </c>
      <c r="CF8" s="220" t="n">
        <v>2.9</v>
      </c>
      <c r="CG8" s="202" t="n">
        <v>2</v>
      </c>
      <c r="CH8" s="212" t="s">
        <v>273</v>
      </c>
      <c r="CI8" s="203" t="n">
        <v>2.7</v>
      </c>
      <c r="CJ8" s="0"/>
      <c r="CL8" s="211" t="n">
        <v>2</v>
      </c>
      <c r="CM8" s="212" t="s">
        <v>269</v>
      </c>
      <c r="CN8" s="203" t="n">
        <v>4653.9</v>
      </c>
      <c r="CO8" s="214" t="n">
        <v>2</v>
      </c>
      <c r="CP8" s="212" t="s">
        <v>269</v>
      </c>
      <c r="CQ8" s="203" t="n">
        <v>4638.3</v>
      </c>
      <c r="CR8" s="214" t="n">
        <v>2</v>
      </c>
      <c r="CS8" s="212" t="s">
        <v>269</v>
      </c>
      <c r="CT8" s="203" t="n">
        <v>4639.8</v>
      </c>
      <c r="CU8" s="0"/>
      <c r="CW8" s="211" t="n">
        <v>2</v>
      </c>
      <c r="CX8" s="212" t="s">
        <v>269</v>
      </c>
      <c r="CY8" s="203" t="n">
        <v>6701.4</v>
      </c>
      <c r="CZ8" s="214" t="n">
        <v>2</v>
      </c>
      <c r="DA8" s="212" t="s">
        <v>269</v>
      </c>
      <c r="DB8" s="203" t="n">
        <v>6673.5</v>
      </c>
      <c r="DC8" s="214" t="n">
        <v>2</v>
      </c>
      <c r="DD8" s="212" t="s">
        <v>269</v>
      </c>
      <c r="DE8" s="203" t="n">
        <v>6643.3</v>
      </c>
      <c r="DF8" s="0"/>
      <c r="DH8" s="211" t="n">
        <v>1</v>
      </c>
      <c r="DI8" s="212" t="s">
        <v>289</v>
      </c>
      <c r="DJ8" s="203" t="n">
        <v>100.2</v>
      </c>
      <c r="DK8" s="214" t="n">
        <v>2</v>
      </c>
      <c r="DL8" s="212" t="s">
        <v>289</v>
      </c>
      <c r="DM8" s="203" t="n">
        <v>100</v>
      </c>
      <c r="DN8" s="214" t="n">
        <v>2</v>
      </c>
      <c r="DO8" s="212" t="s">
        <v>289</v>
      </c>
      <c r="DP8" s="203" t="n">
        <v>99.8</v>
      </c>
      <c r="DQ8" s="0"/>
      <c r="DS8" s="215" t="n">
        <v>2</v>
      </c>
      <c r="DT8" s="212" t="s">
        <v>290</v>
      </c>
      <c r="DU8" s="218" t="n">
        <v>1993.5</v>
      </c>
      <c r="DV8" s="215" t="n">
        <v>2</v>
      </c>
      <c r="DW8" s="212" t="s">
        <v>276</v>
      </c>
      <c r="DX8" s="220" t="n">
        <v>2162.1113956689</v>
      </c>
      <c r="DY8" s="214" t="n">
        <v>2</v>
      </c>
      <c r="DZ8" s="212" t="s">
        <v>276</v>
      </c>
      <c r="EA8" s="203" t="n">
        <v>2220.3</v>
      </c>
      <c r="EB8" s="0"/>
      <c r="ED8" s="215" t="n">
        <v>2</v>
      </c>
      <c r="EE8" s="212" t="s">
        <v>291</v>
      </c>
      <c r="EF8" s="221" t="n">
        <v>3</v>
      </c>
      <c r="EG8" s="215" t="n">
        <v>2</v>
      </c>
      <c r="EH8" s="212" t="s">
        <v>292</v>
      </c>
      <c r="EI8" s="222" t="n">
        <v>2.86</v>
      </c>
      <c r="EJ8" s="215" t="n">
        <v>2</v>
      </c>
      <c r="EK8" s="212" t="s">
        <v>292</v>
      </c>
      <c r="EL8" s="213" t="n">
        <v>2.75</v>
      </c>
      <c r="EM8" s="0"/>
      <c r="EO8" s="215" t="n">
        <v>2</v>
      </c>
      <c r="EP8" s="212" t="s">
        <v>293</v>
      </c>
      <c r="EQ8" s="221" t="n">
        <v>64.36</v>
      </c>
      <c r="ER8" s="215" t="n">
        <v>2</v>
      </c>
      <c r="ES8" s="212" t="s">
        <v>275</v>
      </c>
      <c r="ET8" s="222" t="n">
        <v>62.17</v>
      </c>
      <c r="EU8" s="215" t="n">
        <v>2</v>
      </c>
      <c r="EV8" s="212" t="s">
        <v>275</v>
      </c>
      <c r="EW8" s="213" t="n">
        <v>61.32</v>
      </c>
      <c r="EX8" s="0"/>
      <c r="EZ8" s="215" t="n">
        <v>2</v>
      </c>
      <c r="FA8" s="212" t="s">
        <v>294</v>
      </c>
      <c r="FB8" s="221" t="n">
        <v>32.94</v>
      </c>
      <c r="FC8" s="215" t="n">
        <v>2</v>
      </c>
      <c r="FD8" s="212" t="s">
        <v>269</v>
      </c>
      <c r="FE8" s="222" t="n">
        <v>35.78</v>
      </c>
      <c r="FF8" s="215" t="n">
        <v>2</v>
      </c>
      <c r="FG8" s="212" t="s">
        <v>295</v>
      </c>
      <c r="FH8" s="213" t="n">
        <v>38.21</v>
      </c>
      <c r="FJ8" s="60"/>
      <c r="FK8" s="223" t="n">
        <v>2</v>
      </c>
      <c r="FL8" s="224" t="s">
        <v>296</v>
      </c>
      <c r="FM8" s="225" t="n">
        <v>51.15</v>
      </c>
      <c r="FN8" s="223" t="n">
        <v>2</v>
      </c>
      <c r="FO8" s="224" t="s">
        <v>279</v>
      </c>
      <c r="FP8" s="226" t="n">
        <v>52.93</v>
      </c>
      <c r="FQ8" s="223" t="n">
        <v>2</v>
      </c>
      <c r="FR8" s="224" t="s">
        <v>279</v>
      </c>
      <c r="FS8" s="227" t="n">
        <v>54.66</v>
      </c>
      <c r="FT8" s="60"/>
    </row>
    <row r="9" customFormat="false" ht="14.25" hidden="false" customHeight="true" outlineLevel="0" collapsed="false">
      <c r="A9" s="0"/>
      <c r="B9" s="211" t="n">
        <v>3</v>
      </c>
      <c r="C9" s="212" t="s">
        <v>297</v>
      </c>
      <c r="D9" s="213" t="n">
        <v>13782.76</v>
      </c>
      <c r="E9" s="214" t="n">
        <v>3</v>
      </c>
      <c r="F9" s="212" t="s">
        <v>297</v>
      </c>
      <c r="G9" s="213" t="n">
        <v>13783.75</v>
      </c>
      <c r="H9" s="214" t="n">
        <v>3</v>
      </c>
      <c r="I9" s="212" t="s">
        <v>298</v>
      </c>
      <c r="J9" s="213" t="n">
        <v>13783.74</v>
      </c>
      <c r="K9" s="0"/>
      <c r="M9" s="211" t="n">
        <v>3</v>
      </c>
      <c r="N9" s="212" t="s">
        <v>297</v>
      </c>
      <c r="O9" s="213" t="n">
        <v>3.7</v>
      </c>
      <c r="P9" s="214" t="n">
        <v>3</v>
      </c>
      <c r="Q9" s="212" t="s">
        <v>297</v>
      </c>
      <c r="R9" s="213" t="n">
        <v>3.7</v>
      </c>
      <c r="S9" s="214" t="n">
        <v>3</v>
      </c>
      <c r="T9" s="212" t="s">
        <v>298</v>
      </c>
      <c r="U9" s="213" t="n">
        <v>3.7</v>
      </c>
      <c r="V9" s="0"/>
      <c r="X9" s="215" t="n">
        <v>3</v>
      </c>
      <c r="Y9" s="212" t="s">
        <v>299</v>
      </c>
      <c r="Z9" s="216" t="n">
        <v>78.4116779702206</v>
      </c>
      <c r="AA9" s="217" t="n">
        <v>3</v>
      </c>
      <c r="AB9" s="212" t="s">
        <v>300</v>
      </c>
      <c r="AC9" s="218" t="n">
        <v>77.8</v>
      </c>
      <c r="AD9" s="202" t="n">
        <v>3</v>
      </c>
      <c r="AE9" s="212" t="s">
        <v>301</v>
      </c>
      <c r="AF9" s="203" t="n">
        <v>77.8</v>
      </c>
      <c r="AG9" s="0"/>
      <c r="AI9" s="211" t="n">
        <v>3</v>
      </c>
      <c r="AJ9" s="212" t="s">
        <v>275</v>
      </c>
      <c r="AK9" s="203" t="n">
        <v>67.8</v>
      </c>
      <c r="AL9" s="214" t="n">
        <v>3</v>
      </c>
      <c r="AM9" s="212" t="s">
        <v>275</v>
      </c>
      <c r="AN9" s="203" t="n">
        <v>67.8</v>
      </c>
      <c r="AO9" s="214" t="n">
        <v>3</v>
      </c>
      <c r="AP9" s="212" t="s">
        <v>275</v>
      </c>
      <c r="AQ9" s="203" t="n">
        <v>68.1</v>
      </c>
      <c r="AR9" s="0"/>
      <c r="AT9" s="211" t="n">
        <v>3</v>
      </c>
      <c r="AU9" s="212" t="s">
        <v>288</v>
      </c>
      <c r="AV9" s="203" t="n">
        <v>17.4</v>
      </c>
      <c r="AW9" s="214" t="n">
        <v>3</v>
      </c>
      <c r="AX9" s="212" t="s">
        <v>288</v>
      </c>
      <c r="AY9" s="203" t="n">
        <v>17.7</v>
      </c>
      <c r="AZ9" s="214" t="n">
        <v>3</v>
      </c>
      <c r="BA9" s="212" t="s">
        <v>288</v>
      </c>
      <c r="BB9" s="203" t="n">
        <v>18.6</v>
      </c>
      <c r="BC9" s="0"/>
      <c r="BE9" s="211" t="n">
        <v>3</v>
      </c>
      <c r="BF9" s="212" t="s">
        <v>288</v>
      </c>
      <c r="BG9" s="203" t="n">
        <v>2731.5</v>
      </c>
      <c r="BH9" s="214" t="n">
        <v>3</v>
      </c>
      <c r="BI9" s="212" t="s">
        <v>268</v>
      </c>
      <c r="BJ9" s="203" t="n">
        <v>2966.5</v>
      </c>
      <c r="BK9" s="214" t="n">
        <v>3</v>
      </c>
      <c r="BL9" s="212" t="s">
        <v>268</v>
      </c>
      <c r="BM9" s="203" t="n">
        <v>2823</v>
      </c>
      <c r="BN9" s="0"/>
      <c r="BP9" s="211" t="n">
        <v>3</v>
      </c>
      <c r="BQ9" s="212" t="s">
        <v>269</v>
      </c>
      <c r="BR9" s="219" t="n">
        <v>8849000</v>
      </c>
      <c r="BS9" s="214" t="n">
        <v>3</v>
      </c>
      <c r="BT9" s="212" t="s">
        <v>269</v>
      </c>
      <c r="BU9" s="219" t="n">
        <v>8836000</v>
      </c>
      <c r="BV9" s="214" t="n">
        <v>3</v>
      </c>
      <c r="BW9" s="212" t="s">
        <v>269</v>
      </c>
      <c r="BX9" s="219" t="n">
        <v>8839469</v>
      </c>
      <c r="BY9" s="0"/>
      <c r="CA9" s="215" t="n">
        <v>3</v>
      </c>
      <c r="CB9" s="212" t="s">
        <v>274</v>
      </c>
      <c r="CC9" s="216" t="n">
        <v>3.3</v>
      </c>
      <c r="CD9" s="214" t="n">
        <v>3</v>
      </c>
      <c r="CE9" s="212" t="s">
        <v>287</v>
      </c>
      <c r="CF9" s="220" t="n">
        <v>2.6</v>
      </c>
      <c r="CG9" s="202" t="n">
        <v>3</v>
      </c>
      <c r="CH9" s="212" t="s">
        <v>293</v>
      </c>
      <c r="CI9" s="203" t="n">
        <v>1</v>
      </c>
      <c r="CJ9" s="0"/>
      <c r="CL9" s="211" t="n">
        <v>3</v>
      </c>
      <c r="CM9" s="212" t="s">
        <v>289</v>
      </c>
      <c r="CN9" s="203" t="n">
        <v>3757.8</v>
      </c>
      <c r="CO9" s="214" t="n">
        <v>3</v>
      </c>
      <c r="CP9" s="212" t="s">
        <v>289</v>
      </c>
      <c r="CQ9" s="203" t="n">
        <v>3765.2</v>
      </c>
      <c r="CR9" s="214" t="n">
        <v>3</v>
      </c>
      <c r="CS9" s="212" t="s">
        <v>289</v>
      </c>
      <c r="CT9" s="203" t="n">
        <v>3777.7</v>
      </c>
      <c r="CU9" s="0"/>
      <c r="CW9" s="211" t="n">
        <v>3</v>
      </c>
      <c r="CX9" s="212" t="s">
        <v>289</v>
      </c>
      <c r="CY9" s="203" t="n">
        <v>6187.3</v>
      </c>
      <c r="CZ9" s="214" t="n">
        <v>3</v>
      </c>
      <c r="DA9" s="212" t="s">
        <v>289</v>
      </c>
      <c r="DB9" s="203" t="n">
        <v>6200.6</v>
      </c>
      <c r="DC9" s="214" t="n">
        <v>3</v>
      </c>
      <c r="DD9" s="212" t="s">
        <v>289</v>
      </c>
      <c r="DE9" s="203" t="n">
        <v>6205.8</v>
      </c>
      <c r="DF9" s="0"/>
      <c r="DH9" s="211" t="n">
        <v>3</v>
      </c>
      <c r="DI9" s="212" t="s">
        <v>276</v>
      </c>
      <c r="DJ9" s="203" t="n">
        <v>99.8</v>
      </c>
      <c r="DK9" s="214" t="n">
        <v>3</v>
      </c>
      <c r="DL9" s="212" t="s">
        <v>276</v>
      </c>
      <c r="DM9" s="203" t="n">
        <v>99.8</v>
      </c>
      <c r="DN9" s="214" t="n">
        <v>3</v>
      </c>
      <c r="DO9" s="212" t="s">
        <v>275</v>
      </c>
      <c r="DP9" s="203" t="n">
        <v>99.7</v>
      </c>
      <c r="DQ9" s="0"/>
      <c r="DS9" s="215" t="n">
        <v>3</v>
      </c>
      <c r="DT9" s="212" t="s">
        <v>273</v>
      </c>
      <c r="DU9" s="218" t="n">
        <v>1974.8</v>
      </c>
      <c r="DV9" s="215" t="n">
        <v>3</v>
      </c>
      <c r="DW9" s="212" t="s">
        <v>269</v>
      </c>
      <c r="DX9" s="220" t="n">
        <v>1857.86179626169</v>
      </c>
      <c r="DY9" s="214" t="n">
        <v>3</v>
      </c>
      <c r="DZ9" s="212" t="s">
        <v>302</v>
      </c>
      <c r="EA9" s="203" t="n">
        <v>1881.6</v>
      </c>
      <c r="EB9" s="0"/>
      <c r="ED9" s="215" t="n">
        <v>3</v>
      </c>
      <c r="EE9" s="212" t="s">
        <v>303</v>
      </c>
      <c r="EF9" s="221" t="n">
        <v>2.94</v>
      </c>
      <c r="EG9" s="215" t="n">
        <v>3</v>
      </c>
      <c r="EH9" s="212" t="s">
        <v>304</v>
      </c>
      <c r="EI9" s="222" t="n">
        <v>2.8</v>
      </c>
      <c r="EJ9" s="215" t="n">
        <v>3</v>
      </c>
      <c r="EK9" s="212" t="s">
        <v>304</v>
      </c>
      <c r="EL9" s="213" t="n">
        <v>2.67</v>
      </c>
      <c r="EM9" s="0"/>
      <c r="EO9" s="215" t="n">
        <v>3</v>
      </c>
      <c r="EP9" s="212" t="s">
        <v>305</v>
      </c>
      <c r="EQ9" s="221" t="n">
        <v>62.69</v>
      </c>
      <c r="ER9" s="215" t="n">
        <v>3</v>
      </c>
      <c r="ES9" s="212" t="s">
        <v>270</v>
      </c>
      <c r="ET9" s="222" t="n">
        <v>60.51</v>
      </c>
      <c r="EU9" s="215" t="n">
        <v>3</v>
      </c>
      <c r="EV9" s="212" t="s">
        <v>306</v>
      </c>
      <c r="EW9" s="213" t="n">
        <v>60.28</v>
      </c>
      <c r="EX9" s="0"/>
      <c r="EZ9" s="215" t="n">
        <v>3</v>
      </c>
      <c r="FA9" s="212" t="s">
        <v>265</v>
      </c>
      <c r="FB9" s="221" t="n">
        <v>32.4</v>
      </c>
      <c r="FC9" s="215" t="n">
        <v>3</v>
      </c>
      <c r="FD9" s="212" t="s">
        <v>295</v>
      </c>
      <c r="FE9" s="222" t="n">
        <v>35.76</v>
      </c>
      <c r="FF9" s="215" t="n">
        <v>3</v>
      </c>
      <c r="FG9" s="212" t="s">
        <v>269</v>
      </c>
      <c r="FH9" s="213" t="n">
        <v>37.53</v>
      </c>
      <c r="FJ9" s="60"/>
      <c r="FK9" s="223" t="n">
        <v>3</v>
      </c>
      <c r="FL9" s="224" t="s">
        <v>299</v>
      </c>
      <c r="FM9" s="225" t="n">
        <v>49.63</v>
      </c>
      <c r="FN9" s="223" t="n">
        <v>3</v>
      </c>
      <c r="FO9" s="224" t="s">
        <v>307</v>
      </c>
      <c r="FP9" s="226" t="n">
        <v>50.45</v>
      </c>
      <c r="FQ9" s="223" t="n">
        <v>3</v>
      </c>
      <c r="FR9" s="224" t="s">
        <v>307</v>
      </c>
      <c r="FS9" s="227" t="n">
        <v>52.12</v>
      </c>
      <c r="FT9" s="60"/>
    </row>
    <row r="10" customFormat="false" ht="14.25" hidden="false" customHeight="true" outlineLevel="0" collapsed="false">
      <c r="A10" s="0"/>
      <c r="B10" s="211" t="n">
        <v>4</v>
      </c>
      <c r="C10" s="212" t="s">
        <v>308</v>
      </c>
      <c r="D10" s="213" t="n">
        <v>13562.23</v>
      </c>
      <c r="E10" s="214" t="n">
        <v>4</v>
      </c>
      <c r="F10" s="212" t="s">
        <v>308</v>
      </c>
      <c r="G10" s="213" t="n">
        <v>13561.56</v>
      </c>
      <c r="H10" s="214" t="n">
        <v>4</v>
      </c>
      <c r="I10" s="212" t="s">
        <v>309</v>
      </c>
      <c r="J10" s="213" t="n">
        <v>13561.56</v>
      </c>
      <c r="K10" s="0"/>
      <c r="M10" s="211" t="n">
        <v>4</v>
      </c>
      <c r="N10" s="212" t="s">
        <v>308</v>
      </c>
      <c r="O10" s="213" t="n">
        <v>3.64</v>
      </c>
      <c r="P10" s="214" t="n">
        <v>4</v>
      </c>
      <c r="Q10" s="212" t="s">
        <v>308</v>
      </c>
      <c r="R10" s="213" t="n">
        <v>3.64</v>
      </c>
      <c r="S10" s="214" t="n">
        <v>4</v>
      </c>
      <c r="T10" s="212" t="s">
        <v>309</v>
      </c>
      <c r="U10" s="213" t="n">
        <v>3.64</v>
      </c>
      <c r="V10" s="0"/>
      <c r="X10" s="215" t="n">
        <v>4</v>
      </c>
      <c r="Y10" s="212" t="s">
        <v>300</v>
      </c>
      <c r="Z10" s="216" t="n">
        <v>77.8448370459783</v>
      </c>
      <c r="AA10" s="217" t="n">
        <v>4</v>
      </c>
      <c r="AB10" s="212" t="s">
        <v>299</v>
      </c>
      <c r="AC10" s="218" t="n">
        <v>77.5</v>
      </c>
      <c r="AD10" s="202" t="n">
        <v>4</v>
      </c>
      <c r="AE10" s="212" t="s">
        <v>307</v>
      </c>
      <c r="AF10" s="203" t="n">
        <v>77.5</v>
      </c>
      <c r="AG10" s="0"/>
      <c r="AI10" s="211" t="n">
        <v>4</v>
      </c>
      <c r="AJ10" s="212" t="s">
        <v>310</v>
      </c>
      <c r="AK10" s="203" t="n">
        <v>65.3</v>
      </c>
      <c r="AL10" s="214" t="n">
        <v>4</v>
      </c>
      <c r="AM10" s="212" t="s">
        <v>310</v>
      </c>
      <c r="AN10" s="203" t="n">
        <v>65.3</v>
      </c>
      <c r="AO10" s="214" t="n">
        <v>4</v>
      </c>
      <c r="AP10" s="212" t="s">
        <v>310</v>
      </c>
      <c r="AQ10" s="203" t="n">
        <v>65.2</v>
      </c>
      <c r="AR10" s="0"/>
      <c r="AT10" s="211" t="n">
        <v>4</v>
      </c>
      <c r="AU10" s="212" t="s">
        <v>311</v>
      </c>
      <c r="AV10" s="203" t="n">
        <v>17.1</v>
      </c>
      <c r="AW10" s="214" t="n">
        <v>4</v>
      </c>
      <c r="AX10" s="212" t="s">
        <v>268</v>
      </c>
      <c r="AY10" s="203" t="n">
        <v>17.5</v>
      </c>
      <c r="AZ10" s="214" t="n">
        <v>4</v>
      </c>
      <c r="BA10" s="212" t="s">
        <v>268</v>
      </c>
      <c r="BB10" s="203" t="n">
        <v>18.1</v>
      </c>
      <c r="BC10" s="0"/>
      <c r="BE10" s="211" t="n">
        <v>4</v>
      </c>
      <c r="BF10" s="212" t="s">
        <v>312</v>
      </c>
      <c r="BG10" s="203" t="n">
        <v>2634.5</v>
      </c>
      <c r="BH10" s="214" t="n">
        <v>4</v>
      </c>
      <c r="BI10" s="212" t="s">
        <v>313</v>
      </c>
      <c r="BJ10" s="203" t="n">
        <v>2804.5</v>
      </c>
      <c r="BK10" s="214" t="n">
        <v>4</v>
      </c>
      <c r="BL10" s="212" t="s">
        <v>304</v>
      </c>
      <c r="BM10" s="203" t="n">
        <v>2586</v>
      </c>
      <c r="BN10" s="0"/>
      <c r="BP10" s="211" t="n">
        <v>4</v>
      </c>
      <c r="BQ10" s="212" t="s">
        <v>276</v>
      </c>
      <c r="BR10" s="219" t="n">
        <v>7443000</v>
      </c>
      <c r="BS10" s="214" t="n">
        <v>4</v>
      </c>
      <c r="BT10" s="212" t="s">
        <v>276</v>
      </c>
      <c r="BU10" s="219" t="n">
        <v>7455000</v>
      </c>
      <c r="BV10" s="214" t="n">
        <v>4</v>
      </c>
      <c r="BW10" s="212" t="s">
        <v>276</v>
      </c>
      <c r="BX10" s="219" t="n">
        <v>7483128</v>
      </c>
      <c r="BY10" s="0"/>
      <c r="CA10" s="215" t="n">
        <v>4</v>
      </c>
      <c r="CB10" s="212" t="s">
        <v>277</v>
      </c>
      <c r="CC10" s="216" t="n">
        <v>3</v>
      </c>
      <c r="CD10" s="214" t="n">
        <v>4</v>
      </c>
      <c r="CE10" s="212" t="s">
        <v>270</v>
      </c>
      <c r="CF10" s="220" t="n">
        <v>2.3</v>
      </c>
      <c r="CG10" s="202" t="n">
        <v>3</v>
      </c>
      <c r="CH10" s="212" t="s">
        <v>277</v>
      </c>
      <c r="CI10" s="203" t="n">
        <v>1</v>
      </c>
      <c r="CJ10" s="0"/>
      <c r="CL10" s="211" t="n">
        <v>4</v>
      </c>
      <c r="CM10" s="212" t="s">
        <v>275</v>
      </c>
      <c r="CN10" s="203" t="n">
        <v>1901.5</v>
      </c>
      <c r="CO10" s="214" t="n">
        <v>4</v>
      </c>
      <c r="CP10" s="212" t="s">
        <v>275</v>
      </c>
      <c r="CQ10" s="203" t="n">
        <v>1906.1</v>
      </c>
      <c r="CR10" s="214" t="n">
        <v>4</v>
      </c>
      <c r="CS10" s="212" t="s">
        <v>275</v>
      </c>
      <c r="CT10" s="203" t="n">
        <v>1913.4</v>
      </c>
      <c r="CU10" s="0"/>
      <c r="CW10" s="211" t="n">
        <v>4</v>
      </c>
      <c r="CX10" s="212" t="s">
        <v>275</v>
      </c>
      <c r="CY10" s="203" t="n">
        <v>2805.7</v>
      </c>
      <c r="CZ10" s="214" t="n">
        <v>4</v>
      </c>
      <c r="DA10" s="212" t="s">
        <v>275</v>
      </c>
      <c r="DB10" s="203" t="n">
        <v>2812.6</v>
      </c>
      <c r="DC10" s="214" t="n">
        <v>4</v>
      </c>
      <c r="DD10" s="212" t="s">
        <v>275</v>
      </c>
      <c r="DE10" s="203" t="n">
        <v>2811.4</v>
      </c>
      <c r="DF10" s="0"/>
      <c r="DH10" s="211" t="n">
        <v>4</v>
      </c>
      <c r="DI10" s="212" t="s">
        <v>310</v>
      </c>
      <c r="DJ10" s="203" t="n">
        <v>99.4</v>
      </c>
      <c r="DK10" s="214" t="n">
        <v>4</v>
      </c>
      <c r="DL10" s="212" t="s">
        <v>310</v>
      </c>
      <c r="DM10" s="203" t="n">
        <v>99.4</v>
      </c>
      <c r="DN10" s="214" t="n">
        <v>4</v>
      </c>
      <c r="DO10" s="212" t="s">
        <v>310</v>
      </c>
      <c r="DP10" s="203" t="n">
        <v>99.3</v>
      </c>
      <c r="DQ10" s="0"/>
      <c r="DS10" s="215" t="n">
        <v>4</v>
      </c>
      <c r="DT10" s="212" t="s">
        <v>314</v>
      </c>
      <c r="DU10" s="218" t="n">
        <v>1864.8</v>
      </c>
      <c r="DV10" s="215" t="n">
        <v>4</v>
      </c>
      <c r="DW10" s="212" t="s">
        <v>286</v>
      </c>
      <c r="DX10" s="220" t="n">
        <v>1772.37017204664</v>
      </c>
      <c r="DY10" s="214" t="n">
        <v>4</v>
      </c>
      <c r="DZ10" s="212" t="s">
        <v>286</v>
      </c>
      <c r="EA10" s="203" t="n">
        <v>1741.3</v>
      </c>
      <c r="EB10" s="0"/>
      <c r="ED10" s="215" t="n">
        <v>4</v>
      </c>
      <c r="EE10" s="212" t="s">
        <v>315</v>
      </c>
      <c r="EF10" s="221" t="n">
        <v>2.93</v>
      </c>
      <c r="EG10" s="215" t="n">
        <v>4</v>
      </c>
      <c r="EH10" s="212" t="s">
        <v>316</v>
      </c>
      <c r="EI10" s="222" t="n">
        <v>2.79</v>
      </c>
      <c r="EJ10" s="215" t="n">
        <v>4</v>
      </c>
      <c r="EK10" s="212" t="s">
        <v>316</v>
      </c>
      <c r="EL10" s="213" t="n">
        <v>2.66</v>
      </c>
      <c r="EM10" s="0"/>
      <c r="EO10" s="215" t="n">
        <v>4</v>
      </c>
      <c r="EP10" s="212" t="s">
        <v>317</v>
      </c>
      <c r="EQ10" s="221" t="n">
        <v>62.12</v>
      </c>
      <c r="ER10" s="215" t="n">
        <v>4</v>
      </c>
      <c r="ES10" s="212" t="s">
        <v>318</v>
      </c>
      <c r="ET10" s="222" t="n">
        <v>60.46</v>
      </c>
      <c r="EU10" s="215" t="n">
        <v>4</v>
      </c>
      <c r="EV10" s="212" t="s">
        <v>288</v>
      </c>
      <c r="EW10" s="213" t="n">
        <v>59.3</v>
      </c>
      <c r="EX10" s="0"/>
      <c r="EZ10" s="215" t="n">
        <v>4</v>
      </c>
      <c r="FA10" s="212" t="s">
        <v>290</v>
      </c>
      <c r="FB10" s="221" t="n">
        <v>32.08</v>
      </c>
      <c r="FC10" s="215" t="n">
        <v>4</v>
      </c>
      <c r="FD10" s="212" t="s">
        <v>311</v>
      </c>
      <c r="FE10" s="222" t="n">
        <v>34.95</v>
      </c>
      <c r="FF10" s="215" t="n">
        <v>4</v>
      </c>
      <c r="FG10" s="212" t="s">
        <v>311</v>
      </c>
      <c r="FH10" s="213" t="n">
        <v>37.37</v>
      </c>
      <c r="FJ10" s="60"/>
      <c r="FK10" s="223" t="n">
        <v>4</v>
      </c>
      <c r="FL10" s="224" t="s">
        <v>315</v>
      </c>
      <c r="FM10" s="225" t="n">
        <v>46.18</v>
      </c>
      <c r="FN10" s="223" t="n">
        <v>4</v>
      </c>
      <c r="FO10" s="224" t="s">
        <v>284</v>
      </c>
      <c r="FP10" s="226" t="n">
        <v>48.14</v>
      </c>
      <c r="FQ10" s="223" t="n">
        <v>4</v>
      </c>
      <c r="FR10" s="224" t="s">
        <v>316</v>
      </c>
      <c r="FS10" s="227" t="n">
        <v>51.46</v>
      </c>
      <c r="FT10" s="60"/>
    </row>
    <row r="11" customFormat="false" ht="14.25" hidden="false" customHeight="true" outlineLevel="0" collapsed="false">
      <c r="A11" s="0"/>
      <c r="B11" s="211" t="n">
        <v>5</v>
      </c>
      <c r="C11" s="212" t="s">
        <v>315</v>
      </c>
      <c r="D11" s="213" t="n">
        <v>12583.84</v>
      </c>
      <c r="E11" s="214" t="n">
        <v>5</v>
      </c>
      <c r="F11" s="212" t="s">
        <v>315</v>
      </c>
      <c r="G11" s="213" t="n">
        <v>12584.1</v>
      </c>
      <c r="H11" s="214" t="n">
        <v>5</v>
      </c>
      <c r="I11" s="212" t="s">
        <v>319</v>
      </c>
      <c r="J11" s="213" t="n">
        <v>12584.1</v>
      </c>
      <c r="K11" s="0"/>
      <c r="M11" s="211" t="n">
        <v>5</v>
      </c>
      <c r="N11" s="212" t="s">
        <v>315</v>
      </c>
      <c r="O11" s="213" t="n">
        <v>3.37</v>
      </c>
      <c r="P11" s="214" t="n">
        <v>5</v>
      </c>
      <c r="Q11" s="212" t="s">
        <v>315</v>
      </c>
      <c r="R11" s="213" t="n">
        <v>3.37</v>
      </c>
      <c r="S11" s="214" t="n">
        <v>5</v>
      </c>
      <c r="T11" s="212" t="s">
        <v>319</v>
      </c>
      <c r="U11" s="213" t="n">
        <v>3.37</v>
      </c>
      <c r="V11" s="0"/>
      <c r="X11" s="215" t="n">
        <v>5</v>
      </c>
      <c r="Y11" s="212" t="s">
        <v>280</v>
      </c>
      <c r="Z11" s="216" t="n">
        <v>76.9834926810238</v>
      </c>
      <c r="AA11" s="217" t="n">
        <v>5</v>
      </c>
      <c r="AB11" s="212" t="s">
        <v>280</v>
      </c>
      <c r="AC11" s="218" t="n">
        <v>76.9</v>
      </c>
      <c r="AD11" s="202" t="n">
        <v>5</v>
      </c>
      <c r="AE11" s="212" t="s">
        <v>281</v>
      </c>
      <c r="AF11" s="203" t="n">
        <v>76.8</v>
      </c>
      <c r="AG11" s="0"/>
      <c r="AI11" s="211" t="n">
        <v>5</v>
      </c>
      <c r="AJ11" s="212" t="s">
        <v>272</v>
      </c>
      <c r="AK11" s="203" t="n">
        <v>63.6</v>
      </c>
      <c r="AL11" s="214" t="n">
        <v>5</v>
      </c>
      <c r="AM11" s="212" t="s">
        <v>272</v>
      </c>
      <c r="AN11" s="203" t="n">
        <v>63.6</v>
      </c>
      <c r="AO11" s="214" t="n">
        <v>5</v>
      </c>
      <c r="AP11" s="212" t="s">
        <v>272</v>
      </c>
      <c r="AQ11" s="203" t="n">
        <v>64.7</v>
      </c>
      <c r="AR11" s="0"/>
      <c r="AT11" s="211" t="n">
        <v>5</v>
      </c>
      <c r="AU11" s="212" t="s">
        <v>268</v>
      </c>
      <c r="AV11" s="203" t="n">
        <v>17</v>
      </c>
      <c r="AW11" s="214" t="n">
        <v>5</v>
      </c>
      <c r="AX11" s="212" t="s">
        <v>318</v>
      </c>
      <c r="AY11" s="203" t="n">
        <v>17.3</v>
      </c>
      <c r="AZ11" s="214" t="n">
        <v>4</v>
      </c>
      <c r="BA11" s="212" t="s">
        <v>311</v>
      </c>
      <c r="BB11" s="203" t="n">
        <v>18.1</v>
      </c>
      <c r="BC11" s="0"/>
      <c r="BE11" s="228" t="n">
        <v>5</v>
      </c>
      <c r="BF11" s="229" t="s">
        <v>270</v>
      </c>
      <c r="BG11" s="230" t="n">
        <v>2584.5</v>
      </c>
      <c r="BH11" s="231" t="n">
        <v>5</v>
      </c>
      <c r="BI11" s="229" t="s">
        <v>320</v>
      </c>
      <c r="BJ11" s="230" t="n">
        <v>2392</v>
      </c>
      <c r="BK11" s="231" t="n">
        <v>5</v>
      </c>
      <c r="BL11" s="229" t="s">
        <v>321</v>
      </c>
      <c r="BM11" s="230" t="n">
        <v>2504</v>
      </c>
      <c r="BN11" s="0"/>
      <c r="BP11" s="211" t="n">
        <v>5</v>
      </c>
      <c r="BQ11" s="212" t="s">
        <v>275</v>
      </c>
      <c r="BR11" s="219" t="n">
        <v>7222000</v>
      </c>
      <c r="BS11" s="214" t="n">
        <v>5</v>
      </c>
      <c r="BT11" s="212" t="s">
        <v>275</v>
      </c>
      <c r="BU11" s="219" t="n">
        <v>7239000</v>
      </c>
      <c r="BV11" s="214" t="n">
        <v>5</v>
      </c>
      <c r="BW11" s="212" t="s">
        <v>275</v>
      </c>
      <c r="BX11" s="219" t="n">
        <v>7266534</v>
      </c>
      <c r="BY11" s="0"/>
      <c r="CA11" s="215" t="n">
        <v>5</v>
      </c>
      <c r="CB11" s="212" t="s">
        <v>322</v>
      </c>
      <c r="CC11" s="216" t="n">
        <v>2.8</v>
      </c>
      <c r="CD11" s="214" t="n">
        <v>5</v>
      </c>
      <c r="CE11" s="212" t="s">
        <v>276</v>
      </c>
      <c r="CF11" s="220" t="n">
        <v>2.2</v>
      </c>
      <c r="CG11" s="202" t="n">
        <v>5</v>
      </c>
      <c r="CH11" s="212" t="s">
        <v>289</v>
      </c>
      <c r="CI11" s="203" t="n">
        <v>0.9</v>
      </c>
      <c r="CJ11" s="0"/>
      <c r="CL11" s="211" t="n">
        <v>5</v>
      </c>
      <c r="CM11" s="212" t="s">
        <v>276</v>
      </c>
      <c r="CN11" s="203" t="n">
        <v>1441</v>
      </c>
      <c r="CO11" s="214" t="n">
        <v>5</v>
      </c>
      <c r="CP11" s="212" t="s">
        <v>276</v>
      </c>
      <c r="CQ11" s="203" t="n">
        <v>1441.3</v>
      </c>
      <c r="CR11" s="214" t="n">
        <v>5</v>
      </c>
      <c r="CS11" s="212" t="s">
        <v>276</v>
      </c>
      <c r="CT11" s="203" t="n">
        <v>1446.7</v>
      </c>
      <c r="CU11" s="0"/>
      <c r="CW11" s="211" t="n">
        <v>5</v>
      </c>
      <c r="CX11" s="212" t="s">
        <v>276</v>
      </c>
      <c r="CY11" s="203" t="n">
        <v>2501.5</v>
      </c>
      <c r="CZ11" s="214" t="n">
        <v>5</v>
      </c>
      <c r="DA11" s="212" t="s">
        <v>276</v>
      </c>
      <c r="DB11" s="203" t="n">
        <v>2499.5</v>
      </c>
      <c r="DC11" s="214" t="n">
        <v>5</v>
      </c>
      <c r="DD11" s="212" t="s">
        <v>276</v>
      </c>
      <c r="DE11" s="203" t="n">
        <v>2504.6</v>
      </c>
      <c r="DF11" s="0"/>
      <c r="DH11" s="211" t="n">
        <v>5</v>
      </c>
      <c r="DI11" s="212" t="s">
        <v>287</v>
      </c>
      <c r="DJ11" s="203" t="n">
        <v>99</v>
      </c>
      <c r="DK11" s="214" t="n">
        <v>5</v>
      </c>
      <c r="DL11" s="212" t="s">
        <v>287</v>
      </c>
      <c r="DM11" s="203" t="n">
        <v>98.9</v>
      </c>
      <c r="DN11" s="214" t="n">
        <v>5</v>
      </c>
      <c r="DO11" s="212" t="s">
        <v>287</v>
      </c>
      <c r="DP11" s="203" t="n">
        <v>99</v>
      </c>
      <c r="DQ11" s="0"/>
      <c r="DS11" s="215" t="n">
        <v>5</v>
      </c>
      <c r="DT11" s="212" t="s">
        <v>323</v>
      </c>
      <c r="DU11" s="218" t="n">
        <v>1834.5</v>
      </c>
      <c r="DV11" s="215" t="n">
        <v>5</v>
      </c>
      <c r="DW11" s="212" t="s">
        <v>324</v>
      </c>
      <c r="DX11" s="220" t="n">
        <v>1769.80510307733</v>
      </c>
      <c r="DY11" s="214" t="n">
        <v>5</v>
      </c>
      <c r="DZ11" s="212" t="s">
        <v>324</v>
      </c>
      <c r="EA11" s="203" t="n">
        <v>1725.5</v>
      </c>
      <c r="EB11" s="0"/>
      <c r="ED11" s="215" t="n">
        <v>4</v>
      </c>
      <c r="EE11" s="212" t="s">
        <v>325</v>
      </c>
      <c r="EF11" s="221" t="n">
        <v>2.93</v>
      </c>
      <c r="EG11" s="215" t="n">
        <v>5</v>
      </c>
      <c r="EH11" s="212" t="s">
        <v>286</v>
      </c>
      <c r="EI11" s="222" t="n">
        <v>2.78</v>
      </c>
      <c r="EJ11" s="215" t="n">
        <v>5</v>
      </c>
      <c r="EK11" s="212" t="s">
        <v>319</v>
      </c>
      <c r="EL11" s="213" t="n">
        <v>2.65</v>
      </c>
      <c r="EM11" s="0"/>
      <c r="EO11" s="215" t="n">
        <v>5</v>
      </c>
      <c r="EP11" s="212" t="s">
        <v>274</v>
      </c>
      <c r="EQ11" s="221" t="n">
        <v>62.08</v>
      </c>
      <c r="ER11" s="215" t="n">
        <v>5</v>
      </c>
      <c r="ES11" s="212" t="s">
        <v>288</v>
      </c>
      <c r="ET11" s="222" t="n">
        <v>60.15</v>
      </c>
      <c r="EU11" s="215" t="n">
        <v>5</v>
      </c>
      <c r="EV11" s="212" t="s">
        <v>318</v>
      </c>
      <c r="EW11" s="213" t="n">
        <v>59.26</v>
      </c>
      <c r="EX11" s="0"/>
      <c r="EZ11" s="215" t="n">
        <v>5</v>
      </c>
      <c r="FA11" s="212" t="s">
        <v>267</v>
      </c>
      <c r="FB11" s="221" t="n">
        <v>31.76</v>
      </c>
      <c r="FC11" s="215" t="n">
        <v>5</v>
      </c>
      <c r="FD11" s="212" t="s">
        <v>266</v>
      </c>
      <c r="FE11" s="222" t="n">
        <v>34.85</v>
      </c>
      <c r="FF11" s="215" t="n">
        <v>5</v>
      </c>
      <c r="FG11" s="212" t="s">
        <v>266</v>
      </c>
      <c r="FH11" s="213" t="n">
        <v>37.29</v>
      </c>
      <c r="FJ11" s="60"/>
      <c r="FK11" s="223" t="n">
        <v>5</v>
      </c>
      <c r="FL11" s="224" t="s">
        <v>283</v>
      </c>
      <c r="FM11" s="225" t="n">
        <v>46.07</v>
      </c>
      <c r="FN11" s="223" t="n">
        <v>5</v>
      </c>
      <c r="FO11" s="224" t="s">
        <v>316</v>
      </c>
      <c r="FP11" s="226" t="n">
        <v>47.81</v>
      </c>
      <c r="FQ11" s="223" t="n">
        <v>5</v>
      </c>
      <c r="FR11" s="224" t="s">
        <v>319</v>
      </c>
      <c r="FS11" s="227" t="n">
        <v>50.8</v>
      </c>
      <c r="FT11" s="60"/>
    </row>
    <row r="12" customFormat="false" ht="14.25" hidden="false" customHeight="true" outlineLevel="0" collapsed="false">
      <c r="A12" s="0"/>
      <c r="B12" s="232" t="n">
        <v>6</v>
      </c>
      <c r="C12" s="233" t="s">
        <v>296</v>
      </c>
      <c r="D12" s="234" t="n">
        <v>11636.32</v>
      </c>
      <c r="E12" s="235" t="n">
        <v>6</v>
      </c>
      <c r="F12" s="233" t="s">
        <v>296</v>
      </c>
      <c r="G12" s="234" t="n">
        <v>11637.54</v>
      </c>
      <c r="H12" s="235" t="n">
        <v>6</v>
      </c>
      <c r="I12" s="233" t="s">
        <v>282</v>
      </c>
      <c r="J12" s="234" t="n">
        <v>11637.54</v>
      </c>
      <c r="K12" s="0"/>
      <c r="M12" s="232" t="n">
        <v>6</v>
      </c>
      <c r="N12" s="233" t="s">
        <v>296</v>
      </c>
      <c r="O12" s="234" t="n">
        <v>3.12</v>
      </c>
      <c r="P12" s="235" t="n">
        <v>6</v>
      </c>
      <c r="Q12" s="233" t="s">
        <v>296</v>
      </c>
      <c r="R12" s="234" t="n">
        <v>3.12</v>
      </c>
      <c r="S12" s="235" t="n">
        <v>6</v>
      </c>
      <c r="T12" s="233" t="s">
        <v>282</v>
      </c>
      <c r="U12" s="234" t="n">
        <v>3.12</v>
      </c>
      <c r="V12" s="0"/>
      <c r="X12" s="236" t="n">
        <v>6</v>
      </c>
      <c r="Y12" s="233" t="s">
        <v>306</v>
      </c>
      <c r="Z12" s="237" t="n">
        <v>76.722146049157</v>
      </c>
      <c r="AA12" s="238" t="n">
        <v>6</v>
      </c>
      <c r="AB12" s="233" t="s">
        <v>306</v>
      </c>
      <c r="AC12" s="239" t="n">
        <v>76.8</v>
      </c>
      <c r="AD12" s="240" t="n">
        <v>6</v>
      </c>
      <c r="AE12" s="233" t="s">
        <v>306</v>
      </c>
      <c r="AF12" s="241" t="n">
        <v>76.4</v>
      </c>
      <c r="AG12" s="0"/>
      <c r="AI12" s="232" t="n">
        <v>6</v>
      </c>
      <c r="AJ12" s="233" t="s">
        <v>289</v>
      </c>
      <c r="AK12" s="241" t="n">
        <v>60.7</v>
      </c>
      <c r="AL12" s="235" t="n">
        <v>6</v>
      </c>
      <c r="AM12" s="233" t="s">
        <v>289</v>
      </c>
      <c r="AN12" s="241" t="n">
        <v>60.7</v>
      </c>
      <c r="AO12" s="235" t="n">
        <v>6</v>
      </c>
      <c r="AP12" s="233" t="s">
        <v>289</v>
      </c>
      <c r="AQ12" s="241" t="n">
        <v>60.9</v>
      </c>
      <c r="AR12" s="0"/>
      <c r="AT12" s="232" t="n">
        <v>5</v>
      </c>
      <c r="AU12" s="233" t="s">
        <v>320</v>
      </c>
      <c r="AV12" s="241" t="n">
        <v>17</v>
      </c>
      <c r="AW12" s="235" t="n">
        <v>5</v>
      </c>
      <c r="AX12" s="233" t="s">
        <v>311</v>
      </c>
      <c r="AY12" s="241" t="n">
        <v>17.3</v>
      </c>
      <c r="AZ12" s="235" t="n">
        <v>4</v>
      </c>
      <c r="BA12" s="233" t="s">
        <v>320</v>
      </c>
      <c r="BB12" s="241" t="n">
        <v>18.1</v>
      </c>
      <c r="BC12" s="0"/>
      <c r="BE12" s="232" t="n">
        <v>6</v>
      </c>
      <c r="BF12" s="233" t="s">
        <v>316</v>
      </c>
      <c r="BG12" s="241" t="n">
        <v>2535</v>
      </c>
      <c r="BH12" s="235" t="n">
        <v>6</v>
      </c>
      <c r="BI12" s="233" t="s">
        <v>292</v>
      </c>
      <c r="BJ12" s="241" t="n">
        <v>2299.5</v>
      </c>
      <c r="BK12" s="235" t="n">
        <v>6</v>
      </c>
      <c r="BL12" s="233" t="s">
        <v>326</v>
      </c>
      <c r="BM12" s="241" t="n">
        <v>2493</v>
      </c>
      <c r="BN12" s="0"/>
      <c r="BP12" s="232" t="n">
        <v>6</v>
      </c>
      <c r="BQ12" s="233" t="s">
        <v>287</v>
      </c>
      <c r="BR12" s="242" t="n">
        <v>6192000</v>
      </c>
      <c r="BS12" s="235" t="n">
        <v>6</v>
      </c>
      <c r="BT12" s="233" t="s">
        <v>287</v>
      </c>
      <c r="BU12" s="242" t="n">
        <v>6197000</v>
      </c>
      <c r="BV12" s="235" t="n">
        <v>6</v>
      </c>
      <c r="BW12" s="233" t="s">
        <v>287</v>
      </c>
      <c r="BX12" s="242" t="n">
        <v>6222666</v>
      </c>
      <c r="BY12" s="0"/>
      <c r="CA12" s="236" t="n">
        <v>6</v>
      </c>
      <c r="CB12" s="233" t="s">
        <v>317</v>
      </c>
      <c r="CC12" s="237" t="n">
        <v>2.2</v>
      </c>
      <c r="CD12" s="235" t="n">
        <v>5</v>
      </c>
      <c r="CE12" s="233" t="s">
        <v>327</v>
      </c>
      <c r="CF12" s="243" t="n">
        <v>2.2</v>
      </c>
      <c r="CG12" s="240" t="n">
        <v>6</v>
      </c>
      <c r="CH12" s="233" t="s">
        <v>328</v>
      </c>
      <c r="CI12" s="241" t="n">
        <v>0.6</v>
      </c>
      <c r="CJ12" s="0"/>
      <c r="CL12" s="232" t="n">
        <v>6</v>
      </c>
      <c r="CM12" s="233" t="s">
        <v>287</v>
      </c>
      <c r="CN12" s="241" t="n">
        <v>1200.8</v>
      </c>
      <c r="CO12" s="235" t="n">
        <v>6</v>
      </c>
      <c r="CP12" s="233" t="s">
        <v>287</v>
      </c>
      <c r="CQ12" s="241" t="n">
        <v>1201.5</v>
      </c>
      <c r="CR12" s="235" t="n">
        <v>6</v>
      </c>
      <c r="CS12" s="233" t="s">
        <v>287</v>
      </c>
      <c r="CT12" s="241" t="n">
        <v>1206.5</v>
      </c>
      <c r="CU12" s="0"/>
      <c r="CW12" s="232" t="n">
        <v>6</v>
      </c>
      <c r="CX12" s="233" t="s">
        <v>295</v>
      </c>
      <c r="CY12" s="241" t="n">
        <v>2222.8</v>
      </c>
      <c r="CZ12" s="235" t="n">
        <v>6</v>
      </c>
      <c r="DA12" s="233" t="s">
        <v>295</v>
      </c>
      <c r="DB12" s="241" t="n">
        <v>2218.7</v>
      </c>
      <c r="DC12" s="235" t="n">
        <v>6</v>
      </c>
      <c r="DD12" s="233" t="s">
        <v>295</v>
      </c>
      <c r="DE12" s="241" t="n">
        <v>2223.8</v>
      </c>
      <c r="DF12" s="0"/>
      <c r="DH12" s="232" t="n">
        <v>6</v>
      </c>
      <c r="DI12" s="233" t="s">
        <v>329</v>
      </c>
      <c r="DJ12" s="241" t="n">
        <v>98.7</v>
      </c>
      <c r="DK12" s="235" t="n">
        <v>6</v>
      </c>
      <c r="DL12" s="233" t="s">
        <v>329</v>
      </c>
      <c r="DM12" s="241" t="n">
        <v>98.8</v>
      </c>
      <c r="DN12" s="235" t="n">
        <v>6</v>
      </c>
      <c r="DO12" s="233" t="s">
        <v>329</v>
      </c>
      <c r="DP12" s="241" t="n">
        <v>98.9</v>
      </c>
      <c r="DQ12" s="0"/>
      <c r="DS12" s="236" t="n">
        <v>6</v>
      </c>
      <c r="DT12" s="233" t="s">
        <v>285</v>
      </c>
      <c r="DU12" s="239" t="n">
        <v>1746</v>
      </c>
      <c r="DV12" s="236" t="n">
        <v>6</v>
      </c>
      <c r="DW12" s="233" t="s">
        <v>302</v>
      </c>
      <c r="DX12" s="243" t="n">
        <v>1765.77685616224</v>
      </c>
      <c r="DY12" s="235" t="n">
        <v>6</v>
      </c>
      <c r="DZ12" s="233" t="s">
        <v>269</v>
      </c>
      <c r="EA12" s="241" t="n">
        <v>1707</v>
      </c>
      <c r="EB12" s="0"/>
      <c r="ED12" s="236" t="n">
        <v>6</v>
      </c>
      <c r="EE12" s="233" t="s">
        <v>285</v>
      </c>
      <c r="EF12" s="244" t="n">
        <v>2.92</v>
      </c>
      <c r="EG12" s="236" t="n">
        <v>6</v>
      </c>
      <c r="EH12" s="233" t="s">
        <v>319</v>
      </c>
      <c r="EI12" s="245" t="n">
        <v>2.77</v>
      </c>
      <c r="EJ12" s="236" t="n">
        <v>5</v>
      </c>
      <c r="EK12" s="233" t="s">
        <v>286</v>
      </c>
      <c r="EL12" s="234" t="n">
        <v>2.65</v>
      </c>
      <c r="EM12" s="0"/>
      <c r="EO12" s="236" t="n">
        <v>6</v>
      </c>
      <c r="EP12" s="233" t="s">
        <v>306</v>
      </c>
      <c r="EQ12" s="244" t="n">
        <v>61.85</v>
      </c>
      <c r="ER12" s="236" t="n">
        <v>6</v>
      </c>
      <c r="ES12" s="233" t="s">
        <v>271</v>
      </c>
      <c r="ET12" s="245" t="n">
        <v>60.13</v>
      </c>
      <c r="EU12" s="236" t="n">
        <v>6</v>
      </c>
      <c r="EV12" s="233" t="s">
        <v>302</v>
      </c>
      <c r="EW12" s="234" t="n">
        <v>59.21</v>
      </c>
      <c r="EX12" s="0"/>
      <c r="EZ12" s="236" t="n">
        <v>6</v>
      </c>
      <c r="FA12" s="233" t="s">
        <v>328</v>
      </c>
      <c r="FB12" s="244" t="n">
        <v>31.75</v>
      </c>
      <c r="FC12" s="236" t="n">
        <v>6</v>
      </c>
      <c r="FD12" s="233" t="s">
        <v>289</v>
      </c>
      <c r="FE12" s="245" t="n">
        <v>33.79</v>
      </c>
      <c r="FF12" s="236" t="n">
        <v>6</v>
      </c>
      <c r="FG12" s="233" t="s">
        <v>268</v>
      </c>
      <c r="FH12" s="234" t="n">
        <v>36.43</v>
      </c>
      <c r="FJ12" s="60"/>
      <c r="FK12" s="246" t="n">
        <v>6</v>
      </c>
      <c r="FL12" s="247" t="s">
        <v>330</v>
      </c>
      <c r="FM12" s="248" t="n">
        <v>45.38</v>
      </c>
      <c r="FN12" s="246" t="n">
        <v>6</v>
      </c>
      <c r="FO12" s="247" t="s">
        <v>319</v>
      </c>
      <c r="FP12" s="249" t="n">
        <v>47.59</v>
      </c>
      <c r="FQ12" s="246" t="n">
        <v>6</v>
      </c>
      <c r="FR12" s="247" t="s">
        <v>284</v>
      </c>
      <c r="FS12" s="250" t="n">
        <v>50.1</v>
      </c>
      <c r="FT12" s="60"/>
    </row>
    <row r="13" customFormat="false" ht="14.25" hidden="false" customHeight="true" outlineLevel="0" collapsed="false">
      <c r="A13" s="0"/>
      <c r="B13" s="211" t="n">
        <v>7</v>
      </c>
      <c r="C13" s="212" t="s">
        <v>285</v>
      </c>
      <c r="D13" s="213" t="n">
        <v>10621.17</v>
      </c>
      <c r="E13" s="214" t="n">
        <v>7</v>
      </c>
      <c r="F13" s="212" t="s">
        <v>285</v>
      </c>
      <c r="G13" s="213" t="n">
        <v>10621.29</v>
      </c>
      <c r="H13" s="214" t="n">
        <v>7</v>
      </c>
      <c r="I13" s="212" t="s">
        <v>286</v>
      </c>
      <c r="J13" s="213" t="n">
        <v>10621.29</v>
      </c>
      <c r="K13" s="0"/>
      <c r="M13" s="211" t="n">
        <v>7</v>
      </c>
      <c r="N13" s="212" t="s">
        <v>285</v>
      </c>
      <c r="O13" s="213" t="n">
        <v>2.85</v>
      </c>
      <c r="P13" s="214" t="n">
        <v>7</v>
      </c>
      <c r="Q13" s="212" t="s">
        <v>285</v>
      </c>
      <c r="R13" s="213" t="n">
        <v>2.85</v>
      </c>
      <c r="S13" s="214" t="n">
        <v>7</v>
      </c>
      <c r="T13" s="212" t="s">
        <v>286</v>
      </c>
      <c r="U13" s="213" t="n">
        <v>2.85</v>
      </c>
      <c r="V13" s="0"/>
      <c r="X13" s="215" t="n">
        <v>7</v>
      </c>
      <c r="Y13" s="212" t="s">
        <v>331</v>
      </c>
      <c r="Z13" s="216" t="n">
        <v>75.7351543743382</v>
      </c>
      <c r="AA13" s="217" t="n">
        <v>7</v>
      </c>
      <c r="AB13" s="212" t="s">
        <v>331</v>
      </c>
      <c r="AC13" s="218" t="n">
        <v>75.9</v>
      </c>
      <c r="AD13" s="202" t="n">
        <v>7</v>
      </c>
      <c r="AE13" s="212" t="s">
        <v>288</v>
      </c>
      <c r="AF13" s="203" t="n">
        <v>75.8</v>
      </c>
      <c r="AG13" s="0"/>
      <c r="AI13" s="211" t="n">
        <v>7</v>
      </c>
      <c r="AJ13" s="212" t="s">
        <v>276</v>
      </c>
      <c r="AK13" s="203" t="n">
        <v>57.6</v>
      </c>
      <c r="AL13" s="214" t="n">
        <v>7</v>
      </c>
      <c r="AM13" s="212" t="s">
        <v>276</v>
      </c>
      <c r="AN13" s="203" t="n">
        <v>57.7</v>
      </c>
      <c r="AO13" s="214" t="n">
        <v>7</v>
      </c>
      <c r="AP13" s="212" t="s">
        <v>276</v>
      </c>
      <c r="AQ13" s="203" t="n">
        <v>57.8</v>
      </c>
      <c r="AR13" s="0"/>
      <c r="AT13" s="211" t="n">
        <v>7</v>
      </c>
      <c r="AU13" s="212" t="s">
        <v>321</v>
      </c>
      <c r="AV13" s="203" t="n">
        <v>16.8</v>
      </c>
      <c r="AW13" s="214" t="n">
        <v>5</v>
      </c>
      <c r="AX13" s="212" t="s">
        <v>320</v>
      </c>
      <c r="AY13" s="203" t="n">
        <v>17.3</v>
      </c>
      <c r="AZ13" s="214" t="n">
        <v>7</v>
      </c>
      <c r="BA13" s="212" t="s">
        <v>321</v>
      </c>
      <c r="BB13" s="203" t="n">
        <v>18</v>
      </c>
      <c r="BC13" s="0"/>
      <c r="BE13" s="251" t="n">
        <v>7</v>
      </c>
      <c r="BF13" s="252" t="s">
        <v>332</v>
      </c>
      <c r="BG13" s="253" t="n">
        <v>2534</v>
      </c>
      <c r="BH13" s="254" t="n">
        <v>7</v>
      </c>
      <c r="BI13" s="255" t="s">
        <v>321</v>
      </c>
      <c r="BJ13" s="256" t="n">
        <v>2292</v>
      </c>
      <c r="BK13" s="254" t="n">
        <v>7</v>
      </c>
      <c r="BL13" s="255" t="s">
        <v>313</v>
      </c>
      <c r="BM13" s="256" t="n">
        <v>2441.5</v>
      </c>
      <c r="BN13" s="0"/>
      <c r="BP13" s="211" t="n">
        <v>7</v>
      </c>
      <c r="BQ13" s="212" t="s">
        <v>318</v>
      </c>
      <c r="BR13" s="219" t="n">
        <v>5558000</v>
      </c>
      <c r="BS13" s="214" t="n">
        <v>7</v>
      </c>
      <c r="BT13" s="212" t="s">
        <v>318</v>
      </c>
      <c r="BU13" s="219" t="n">
        <v>5541000</v>
      </c>
      <c r="BV13" s="214" t="n">
        <v>7</v>
      </c>
      <c r="BW13" s="212" t="s">
        <v>318</v>
      </c>
      <c r="BX13" s="219" t="n">
        <v>5534800</v>
      </c>
      <c r="BY13" s="0"/>
      <c r="CA13" s="257" t="n">
        <v>7</v>
      </c>
      <c r="CB13" s="258" t="s">
        <v>293</v>
      </c>
      <c r="CC13" s="259" t="n">
        <v>1.7</v>
      </c>
      <c r="CD13" s="260" t="n">
        <v>7</v>
      </c>
      <c r="CE13" s="258" t="s">
        <v>275</v>
      </c>
      <c r="CF13" s="261" t="n">
        <v>2</v>
      </c>
      <c r="CG13" s="202" t="n">
        <v>7</v>
      </c>
      <c r="CH13" s="212" t="s">
        <v>322</v>
      </c>
      <c r="CI13" s="203" t="n">
        <v>0.2</v>
      </c>
      <c r="CJ13" s="0"/>
      <c r="CL13" s="211" t="n">
        <v>7</v>
      </c>
      <c r="CM13" s="212" t="s">
        <v>311</v>
      </c>
      <c r="CN13" s="203" t="n">
        <v>1022.2</v>
      </c>
      <c r="CO13" s="214" t="n">
        <v>7</v>
      </c>
      <c r="CP13" s="212" t="s">
        <v>311</v>
      </c>
      <c r="CQ13" s="203" t="n">
        <v>1021</v>
      </c>
      <c r="CR13" s="214" t="n">
        <v>7</v>
      </c>
      <c r="CS13" s="212" t="s">
        <v>311</v>
      </c>
      <c r="CT13" s="203" t="n">
        <v>1023.1</v>
      </c>
      <c r="CU13" s="0"/>
      <c r="CW13" s="211" t="n">
        <v>7</v>
      </c>
      <c r="CX13" s="212" t="s">
        <v>318</v>
      </c>
      <c r="CY13" s="203" t="n">
        <v>2002.5</v>
      </c>
      <c r="CZ13" s="214" t="n">
        <v>7</v>
      </c>
      <c r="DA13" s="212" t="s">
        <v>318</v>
      </c>
      <c r="DB13" s="203" t="n">
        <v>1993.2</v>
      </c>
      <c r="DC13" s="214" t="n">
        <v>7</v>
      </c>
      <c r="DD13" s="212" t="s">
        <v>318</v>
      </c>
      <c r="DE13" s="203" t="n">
        <v>1988.8</v>
      </c>
      <c r="DF13" s="0"/>
      <c r="DH13" s="211" t="n">
        <v>7</v>
      </c>
      <c r="DI13" s="212" t="s">
        <v>327</v>
      </c>
      <c r="DJ13" s="203" t="n">
        <v>97.8</v>
      </c>
      <c r="DK13" s="214" t="n">
        <v>7</v>
      </c>
      <c r="DL13" s="212" t="s">
        <v>327</v>
      </c>
      <c r="DM13" s="203" t="n">
        <v>97.6</v>
      </c>
      <c r="DN13" s="214" t="n">
        <v>7</v>
      </c>
      <c r="DO13" s="212" t="s">
        <v>298</v>
      </c>
      <c r="DP13" s="203" t="n">
        <v>97.7</v>
      </c>
      <c r="DQ13" s="0"/>
      <c r="DS13" s="215" t="n">
        <v>7</v>
      </c>
      <c r="DT13" s="212" t="s">
        <v>294</v>
      </c>
      <c r="DU13" s="218" t="n">
        <v>1739</v>
      </c>
      <c r="DV13" s="215" t="n">
        <v>7</v>
      </c>
      <c r="DW13" s="212" t="s">
        <v>313</v>
      </c>
      <c r="DX13" s="220" t="n">
        <v>1636.38473978933</v>
      </c>
      <c r="DY13" s="214" t="n">
        <v>7</v>
      </c>
      <c r="DZ13" s="212" t="s">
        <v>295</v>
      </c>
      <c r="EA13" s="203" t="n">
        <v>1683.6</v>
      </c>
      <c r="EB13" s="0"/>
      <c r="ED13" s="215" t="n">
        <v>7</v>
      </c>
      <c r="EE13" s="212" t="s">
        <v>297</v>
      </c>
      <c r="EF13" s="221" t="n">
        <v>2.91</v>
      </c>
      <c r="EG13" s="215" t="n">
        <v>7</v>
      </c>
      <c r="EH13" s="212" t="s">
        <v>298</v>
      </c>
      <c r="EI13" s="222" t="n">
        <v>2.76</v>
      </c>
      <c r="EJ13" s="215" t="n">
        <v>7</v>
      </c>
      <c r="EK13" s="212" t="s">
        <v>327</v>
      </c>
      <c r="EL13" s="213" t="n">
        <v>2.59</v>
      </c>
      <c r="EM13" s="0"/>
      <c r="EO13" s="215" t="n">
        <v>7</v>
      </c>
      <c r="EP13" s="212" t="s">
        <v>271</v>
      </c>
      <c r="EQ13" s="221" t="n">
        <v>61.44</v>
      </c>
      <c r="ER13" s="215" t="n">
        <v>7</v>
      </c>
      <c r="ES13" s="212" t="s">
        <v>306</v>
      </c>
      <c r="ET13" s="222" t="n">
        <v>60.06</v>
      </c>
      <c r="EU13" s="215" t="n">
        <v>7</v>
      </c>
      <c r="EV13" s="212" t="s">
        <v>287</v>
      </c>
      <c r="EW13" s="213" t="n">
        <v>58.98</v>
      </c>
      <c r="EX13" s="0"/>
      <c r="EZ13" s="215" t="n">
        <v>7</v>
      </c>
      <c r="FA13" s="212" t="s">
        <v>271</v>
      </c>
      <c r="FB13" s="221" t="n">
        <v>31.61</v>
      </c>
      <c r="FC13" s="215" t="n">
        <v>7</v>
      </c>
      <c r="FD13" s="212" t="s">
        <v>268</v>
      </c>
      <c r="FE13" s="222" t="n">
        <v>33.75</v>
      </c>
      <c r="FF13" s="215" t="n">
        <v>7</v>
      </c>
      <c r="FG13" s="212" t="s">
        <v>271</v>
      </c>
      <c r="FH13" s="213" t="n">
        <v>35.66</v>
      </c>
      <c r="FJ13" s="60"/>
      <c r="FK13" s="223" t="n">
        <v>7</v>
      </c>
      <c r="FL13" s="224" t="s">
        <v>325</v>
      </c>
      <c r="FM13" s="225" t="n">
        <v>45.35</v>
      </c>
      <c r="FN13" s="223" t="n">
        <v>7</v>
      </c>
      <c r="FO13" s="224" t="s">
        <v>333</v>
      </c>
      <c r="FP13" s="226" t="n">
        <v>46.84</v>
      </c>
      <c r="FQ13" s="223" t="n">
        <v>7</v>
      </c>
      <c r="FR13" s="224" t="s">
        <v>292</v>
      </c>
      <c r="FS13" s="227" t="n">
        <v>50.06</v>
      </c>
      <c r="FT13" s="60"/>
    </row>
    <row r="14" customFormat="false" ht="14.25" hidden="false" customHeight="true" outlineLevel="0" collapsed="false">
      <c r="A14" s="0"/>
      <c r="B14" s="211" t="n">
        <v>8</v>
      </c>
      <c r="C14" s="212" t="s">
        <v>334</v>
      </c>
      <c r="D14" s="213" t="n">
        <v>9644.74</v>
      </c>
      <c r="E14" s="214" t="n">
        <v>8</v>
      </c>
      <c r="F14" s="212" t="s">
        <v>334</v>
      </c>
      <c r="G14" s="213" t="n">
        <v>9645.4</v>
      </c>
      <c r="H14" s="214" t="n">
        <v>8</v>
      </c>
      <c r="I14" s="212" t="s">
        <v>335</v>
      </c>
      <c r="J14" s="213" t="n">
        <v>9645.59</v>
      </c>
      <c r="K14" s="0"/>
      <c r="M14" s="211" t="n">
        <v>8</v>
      </c>
      <c r="N14" s="212" t="s">
        <v>334</v>
      </c>
      <c r="O14" s="213" t="n">
        <v>2.59</v>
      </c>
      <c r="P14" s="214" t="n">
        <v>8</v>
      </c>
      <c r="Q14" s="212" t="s">
        <v>334</v>
      </c>
      <c r="R14" s="213" t="n">
        <v>2.59</v>
      </c>
      <c r="S14" s="214" t="n">
        <v>8</v>
      </c>
      <c r="T14" s="212" t="s">
        <v>335</v>
      </c>
      <c r="U14" s="213" t="n">
        <v>2.59</v>
      </c>
      <c r="V14" s="0"/>
      <c r="X14" s="215" t="n">
        <v>8</v>
      </c>
      <c r="Y14" s="212" t="s">
        <v>283</v>
      </c>
      <c r="Z14" s="216" t="n">
        <v>75.0397775728448</v>
      </c>
      <c r="AA14" s="217" t="n">
        <v>8</v>
      </c>
      <c r="AB14" s="212" t="s">
        <v>283</v>
      </c>
      <c r="AC14" s="218" t="n">
        <v>75.1</v>
      </c>
      <c r="AD14" s="202" t="n">
        <v>8</v>
      </c>
      <c r="AE14" s="212" t="s">
        <v>309</v>
      </c>
      <c r="AF14" s="203" t="n">
        <v>75.5</v>
      </c>
      <c r="AG14" s="0"/>
      <c r="AI14" s="211" t="n">
        <v>8</v>
      </c>
      <c r="AJ14" s="212" t="s">
        <v>311</v>
      </c>
      <c r="AK14" s="203" t="n">
        <v>55.7</v>
      </c>
      <c r="AL14" s="214" t="n">
        <v>8</v>
      </c>
      <c r="AM14" s="212" t="s">
        <v>311</v>
      </c>
      <c r="AN14" s="203" t="n">
        <v>55.8</v>
      </c>
      <c r="AO14" s="214" t="n">
        <v>8</v>
      </c>
      <c r="AP14" s="212" t="s">
        <v>311</v>
      </c>
      <c r="AQ14" s="203" t="n">
        <v>55.4</v>
      </c>
      <c r="AR14" s="0"/>
      <c r="AT14" s="211" t="n">
        <v>8</v>
      </c>
      <c r="AU14" s="212" t="s">
        <v>269</v>
      </c>
      <c r="AV14" s="203" t="n">
        <v>16.7</v>
      </c>
      <c r="AW14" s="214" t="n">
        <v>8</v>
      </c>
      <c r="AX14" s="212" t="s">
        <v>313</v>
      </c>
      <c r="AY14" s="203" t="n">
        <v>17.2</v>
      </c>
      <c r="AZ14" s="214" t="n">
        <v>8</v>
      </c>
      <c r="BA14" s="212" t="s">
        <v>304</v>
      </c>
      <c r="BB14" s="203" t="n">
        <v>17.9</v>
      </c>
      <c r="BC14" s="0"/>
      <c r="BE14" s="211" t="n">
        <v>8</v>
      </c>
      <c r="BF14" s="212" t="s">
        <v>292</v>
      </c>
      <c r="BG14" s="203" t="n">
        <v>2463.5</v>
      </c>
      <c r="BH14" s="214" t="n">
        <v>8</v>
      </c>
      <c r="BI14" s="212" t="s">
        <v>286</v>
      </c>
      <c r="BJ14" s="203" t="n">
        <v>2266.5</v>
      </c>
      <c r="BK14" s="214" t="n">
        <v>8</v>
      </c>
      <c r="BL14" s="212" t="s">
        <v>311</v>
      </c>
      <c r="BM14" s="203" t="n">
        <v>2420.5</v>
      </c>
      <c r="BN14" s="0"/>
      <c r="BP14" s="211" t="n">
        <v>8</v>
      </c>
      <c r="BQ14" s="212" t="s">
        <v>266</v>
      </c>
      <c r="BR14" s="219" t="n">
        <v>5431000</v>
      </c>
      <c r="BS14" s="214" t="n">
        <v>8</v>
      </c>
      <c r="BT14" s="212" t="s">
        <v>266</v>
      </c>
      <c r="BU14" s="219" t="n">
        <v>5400000</v>
      </c>
      <c r="BV14" s="214" t="n">
        <v>8</v>
      </c>
      <c r="BW14" s="212" t="s">
        <v>266</v>
      </c>
      <c r="BX14" s="219" t="n">
        <v>5381733</v>
      </c>
      <c r="BY14" s="0"/>
      <c r="CA14" s="215" t="n">
        <v>8</v>
      </c>
      <c r="CB14" s="212" t="s">
        <v>314</v>
      </c>
      <c r="CC14" s="216" t="n">
        <v>0.7</v>
      </c>
      <c r="CD14" s="214" t="n">
        <v>8</v>
      </c>
      <c r="CE14" s="212" t="s">
        <v>269</v>
      </c>
      <c r="CF14" s="220" t="n">
        <v>0.5</v>
      </c>
      <c r="CG14" s="217" t="n">
        <v>8</v>
      </c>
      <c r="CH14" s="212" t="s">
        <v>317</v>
      </c>
      <c r="CI14" s="203" t="n">
        <v>0.1</v>
      </c>
      <c r="CJ14" s="0"/>
      <c r="CL14" s="211" t="n">
        <v>8</v>
      </c>
      <c r="CM14" s="212" t="s">
        <v>318</v>
      </c>
      <c r="CN14" s="203" t="n">
        <v>661.9</v>
      </c>
      <c r="CO14" s="214" t="n">
        <v>8</v>
      </c>
      <c r="CP14" s="212" t="s">
        <v>318</v>
      </c>
      <c r="CQ14" s="203" t="n">
        <v>659.6</v>
      </c>
      <c r="CR14" s="214" t="n">
        <v>8</v>
      </c>
      <c r="CS14" s="212" t="s">
        <v>318</v>
      </c>
      <c r="CT14" s="203" t="n">
        <v>658.8</v>
      </c>
      <c r="CU14" s="0"/>
      <c r="CW14" s="211" t="n">
        <v>8</v>
      </c>
      <c r="CX14" s="212" t="s">
        <v>311</v>
      </c>
      <c r="CY14" s="203" t="n">
        <v>1833.7</v>
      </c>
      <c r="CZ14" s="214" t="n">
        <v>8</v>
      </c>
      <c r="DA14" s="212" t="s">
        <v>311</v>
      </c>
      <c r="DB14" s="203" t="n">
        <v>1829.4</v>
      </c>
      <c r="DC14" s="214" t="n">
        <v>8</v>
      </c>
      <c r="DD14" s="212" t="s">
        <v>311</v>
      </c>
      <c r="DE14" s="203" t="n">
        <v>1847.4</v>
      </c>
      <c r="DF14" s="0"/>
      <c r="DH14" s="211" t="n">
        <v>8</v>
      </c>
      <c r="DI14" s="212" t="s">
        <v>272</v>
      </c>
      <c r="DJ14" s="203" t="n">
        <v>97.5</v>
      </c>
      <c r="DK14" s="214" t="n">
        <v>8</v>
      </c>
      <c r="DL14" s="212" t="s">
        <v>272</v>
      </c>
      <c r="DM14" s="203" t="n">
        <v>97.4</v>
      </c>
      <c r="DN14" s="214" t="n">
        <v>8</v>
      </c>
      <c r="DO14" s="212" t="s">
        <v>302</v>
      </c>
      <c r="DP14" s="203" t="n">
        <v>97.3</v>
      </c>
      <c r="DQ14" s="0"/>
      <c r="DS14" s="215" t="n">
        <v>8</v>
      </c>
      <c r="DT14" s="212" t="s">
        <v>336</v>
      </c>
      <c r="DU14" s="218" t="n">
        <v>1725.9</v>
      </c>
      <c r="DV14" s="215" t="n">
        <v>8</v>
      </c>
      <c r="DW14" s="212" t="s">
        <v>295</v>
      </c>
      <c r="DX14" s="220" t="n">
        <v>1587.76704303188</v>
      </c>
      <c r="DY14" s="214" t="n">
        <v>8</v>
      </c>
      <c r="DZ14" s="212" t="s">
        <v>313</v>
      </c>
      <c r="EA14" s="203" t="n">
        <v>1610.6</v>
      </c>
      <c r="EB14" s="0"/>
      <c r="ED14" s="215" t="n">
        <v>8</v>
      </c>
      <c r="EE14" s="212" t="s">
        <v>296</v>
      </c>
      <c r="EF14" s="221" t="n">
        <v>2.85</v>
      </c>
      <c r="EG14" s="215" t="n">
        <v>8</v>
      </c>
      <c r="EH14" s="212" t="s">
        <v>282</v>
      </c>
      <c r="EI14" s="222" t="n">
        <v>2.71</v>
      </c>
      <c r="EJ14" s="215" t="n">
        <v>8</v>
      </c>
      <c r="EK14" s="212" t="s">
        <v>333</v>
      </c>
      <c r="EL14" s="213" t="n">
        <v>2.57</v>
      </c>
      <c r="EM14" s="0"/>
      <c r="EO14" s="215" t="n">
        <v>8</v>
      </c>
      <c r="EP14" s="212" t="s">
        <v>331</v>
      </c>
      <c r="EQ14" s="221" t="n">
        <v>61.27</v>
      </c>
      <c r="ER14" s="215" t="n">
        <v>8</v>
      </c>
      <c r="ES14" s="212" t="s">
        <v>287</v>
      </c>
      <c r="ET14" s="222" t="n">
        <v>59.53</v>
      </c>
      <c r="EU14" s="215" t="n">
        <v>8</v>
      </c>
      <c r="EV14" s="212" t="s">
        <v>327</v>
      </c>
      <c r="EW14" s="213" t="n">
        <v>58.76</v>
      </c>
      <c r="EX14" s="0"/>
      <c r="EZ14" s="215" t="n">
        <v>8</v>
      </c>
      <c r="FA14" s="212" t="s">
        <v>289</v>
      </c>
      <c r="FB14" s="221" t="n">
        <v>30.94</v>
      </c>
      <c r="FC14" s="215" t="n">
        <v>8</v>
      </c>
      <c r="FD14" s="212" t="s">
        <v>271</v>
      </c>
      <c r="FE14" s="222" t="n">
        <v>33.43</v>
      </c>
      <c r="FF14" s="215" t="n">
        <v>8</v>
      </c>
      <c r="FG14" s="212" t="s">
        <v>289</v>
      </c>
      <c r="FH14" s="213" t="n">
        <v>35.5</v>
      </c>
      <c r="FJ14" s="60"/>
      <c r="FK14" s="223" t="n">
        <v>8</v>
      </c>
      <c r="FL14" s="224" t="s">
        <v>291</v>
      </c>
      <c r="FM14" s="225" t="n">
        <v>45</v>
      </c>
      <c r="FN14" s="223" t="n">
        <v>8</v>
      </c>
      <c r="FO14" s="224" t="s">
        <v>292</v>
      </c>
      <c r="FP14" s="226" t="n">
        <v>46.77</v>
      </c>
      <c r="FQ14" s="223" t="n">
        <v>8</v>
      </c>
      <c r="FR14" s="224" t="s">
        <v>335</v>
      </c>
      <c r="FS14" s="227" t="n">
        <v>49.68</v>
      </c>
      <c r="FT14" s="60"/>
    </row>
    <row r="15" customFormat="false" ht="14.25" hidden="false" customHeight="true" outlineLevel="0" collapsed="false">
      <c r="A15" s="0"/>
      <c r="B15" s="211" t="n">
        <v>9</v>
      </c>
      <c r="C15" s="212" t="s">
        <v>278</v>
      </c>
      <c r="D15" s="213" t="n">
        <v>9323.46</v>
      </c>
      <c r="E15" s="214" t="n">
        <v>9</v>
      </c>
      <c r="F15" s="212" t="s">
        <v>278</v>
      </c>
      <c r="G15" s="213" t="n">
        <v>9323.15</v>
      </c>
      <c r="H15" s="214" t="n">
        <v>9</v>
      </c>
      <c r="I15" s="212" t="s">
        <v>279</v>
      </c>
      <c r="J15" s="213" t="n">
        <v>9323.15</v>
      </c>
      <c r="K15" s="0"/>
      <c r="M15" s="211" t="n">
        <v>9</v>
      </c>
      <c r="N15" s="212" t="s">
        <v>278</v>
      </c>
      <c r="O15" s="213" t="n">
        <v>2.5</v>
      </c>
      <c r="P15" s="214" t="n">
        <v>9</v>
      </c>
      <c r="Q15" s="212" t="s">
        <v>278</v>
      </c>
      <c r="R15" s="213" t="n">
        <v>2.5</v>
      </c>
      <c r="S15" s="214" t="n">
        <v>9</v>
      </c>
      <c r="T15" s="212" t="s">
        <v>279</v>
      </c>
      <c r="U15" s="213" t="n">
        <v>2.5</v>
      </c>
      <c r="V15" s="0"/>
      <c r="X15" s="262" t="n">
        <v>8</v>
      </c>
      <c r="Y15" s="252" t="s">
        <v>337</v>
      </c>
      <c r="Z15" s="263" t="n">
        <v>74.9730419532341</v>
      </c>
      <c r="AA15" s="264" t="n">
        <v>9</v>
      </c>
      <c r="AB15" s="252" t="s">
        <v>337</v>
      </c>
      <c r="AC15" s="265" t="n">
        <v>74.9</v>
      </c>
      <c r="AD15" s="266" t="n">
        <v>9</v>
      </c>
      <c r="AE15" s="252" t="s">
        <v>332</v>
      </c>
      <c r="AF15" s="253" t="n">
        <v>75.2</v>
      </c>
      <c r="AG15" s="0"/>
      <c r="AI15" s="211" t="n">
        <v>9</v>
      </c>
      <c r="AJ15" s="212" t="s">
        <v>304</v>
      </c>
      <c r="AK15" s="203" t="n">
        <v>54.6</v>
      </c>
      <c r="AL15" s="214" t="n">
        <v>9</v>
      </c>
      <c r="AM15" s="212" t="s">
        <v>304</v>
      </c>
      <c r="AN15" s="203" t="n">
        <v>54.7</v>
      </c>
      <c r="AO15" s="214" t="n">
        <v>9</v>
      </c>
      <c r="AP15" s="212" t="s">
        <v>304</v>
      </c>
      <c r="AQ15" s="203" t="n">
        <v>54.7</v>
      </c>
      <c r="AR15" s="0"/>
      <c r="AT15" s="211" t="n">
        <v>8</v>
      </c>
      <c r="AU15" s="212" t="s">
        <v>318</v>
      </c>
      <c r="AV15" s="203" t="n">
        <v>16.7</v>
      </c>
      <c r="AW15" s="214" t="n">
        <v>8</v>
      </c>
      <c r="AX15" s="212" t="s">
        <v>269</v>
      </c>
      <c r="AY15" s="203" t="n">
        <v>17.2</v>
      </c>
      <c r="AZ15" s="214" t="n">
        <v>9</v>
      </c>
      <c r="BA15" s="212" t="s">
        <v>318</v>
      </c>
      <c r="BB15" s="203" t="n">
        <v>17.8</v>
      </c>
      <c r="BC15" s="0"/>
      <c r="BE15" s="211" t="n">
        <v>9</v>
      </c>
      <c r="BF15" s="212" t="s">
        <v>313</v>
      </c>
      <c r="BG15" s="203" t="n">
        <v>2374</v>
      </c>
      <c r="BH15" s="214" t="n">
        <v>9</v>
      </c>
      <c r="BI15" s="212" t="s">
        <v>312</v>
      </c>
      <c r="BJ15" s="203" t="n">
        <v>2164.5</v>
      </c>
      <c r="BK15" s="214" t="n">
        <v>9</v>
      </c>
      <c r="BL15" s="212" t="s">
        <v>312</v>
      </c>
      <c r="BM15" s="203" t="n">
        <v>2390.5</v>
      </c>
      <c r="BN15" s="0"/>
      <c r="BP15" s="211" t="n">
        <v>9</v>
      </c>
      <c r="BQ15" s="212" t="s">
        <v>311</v>
      </c>
      <c r="BR15" s="219" t="n">
        <v>5090000</v>
      </c>
      <c r="BS15" s="214" t="n">
        <v>9</v>
      </c>
      <c r="BT15" s="212" t="s">
        <v>311</v>
      </c>
      <c r="BU15" s="219" t="n">
        <v>5091000</v>
      </c>
      <c r="BV15" s="214" t="n">
        <v>9</v>
      </c>
      <c r="BW15" s="212" t="s">
        <v>311</v>
      </c>
      <c r="BX15" s="219" t="n">
        <v>5101556</v>
      </c>
      <c r="BY15" s="0"/>
      <c r="CA15" s="215" t="n">
        <v>8</v>
      </c>
      <c r="CB15" s="212" t="s">
        <v>305</v>
      </c>
      <c r="CC15" s="216" t="n">
        <v>0.7</v>
      </c>
      <c r="CD15" s="214" t="n">
        <v>9</v>
      </c>
      <c r="CE15" s="212" t="s">
        <v>311</v>
      </c>
      <c r="CF15" s="220" t="n">
        <v>0.4</v>
      </c>
      <c r="CG15" s="217" t="n">
        <v>9</v>
      </c>
      <c r="CH15" s="212" t="s">
        <v>290</v>
      </c>
      <c r="CI15" s="203" t="n">
        <v>-0.3</v>
      </c>
      <c r="CJ15" s="0"/>
      <c r="CL15" s="211" t="n">
        <v>9</v>
      </c>
      <c r="CM15" s="212" t="s">
        <v>270</v>
      </c>
      <c r="CN15" s="203" t="n">
        <v>621.5</v>
      </c>
      <c r="CO15" s="214" t="n">
        <v>9</v>
      </c>
      <c r="CP15" s="212" t="s">
        <v>270</v>
      </c>
      <c r="CQ15" s="203" t="n">
        <v>623</v>
      </c>
      <c r="CR15" s="214" t="n">
        <v>9</v>
      </c>
      <c r="CS15" s="212" t="s">
        <v>270</v>
      </c>
      <c r="CT15" s="203" t="n">
        <v>628.4</v>
      </c>
      <c r="CU15" s="0"/>
      <c r="CW15" s="211" t="n">
        <v>9</v>
      </c>
      <c r="CX15" s="212" t="s">
        <v>287</v>
      </c>
      <c r="CY15" s="203" t="n">
        <v>1753.2</v>
      </c>
      <c r="CZ15" s="214" t="n">
        <v>9</v>
      </c>
      <c r="DA15" s="212" t="s">
        <v>287</v>
      </c>
      <c r="DB15" s="203" t="n">
        <v>1754.4</v>
      </c>
      <c r="DC15" s="214" t="n">
        <v>9</v>
      </c>
      <c r="DD15" s="212" t="s">
        <v>287</v>
      </c>
      <c r="DE15" s="203" t="n">
        <v>1750.7</v>
      </c>
      <c r="DF15" s="0"/>
      <c r="DH15" s="211" t="n">
        <v>9</v>
      </c>
      <c r="DI15" s="212" t="s">
        <v>313</v>
      </c>
      <c r="DJ15" s="203" t="n">
        <v>97</v>
      </c>
      <c r="DK15" s="214" t="n">
        <v>9</v>
      </c>
      <c r="DL15" s="212" t="s">
        <v>302</v>
      </c>
      <c r="DM15" s="203" t="n">
        <v>97</v>
      </c>
      <c r="DN15" s="214" t="n">
        <v>8</v>
      </c>
      <c r="DO15" s="212" t="s">
        <v>272</v>
      </c>
      <c r="DP15" s="203" t="n">
        <v>97.3</v>
      </c>
      <c r="DQ15" s="0"/>
      <c r="DS15" s="215" t="n">
        <v>9</v>
      </c>
      <c r="DT15" s="212" t="s">
        <v>322</v>
      </c>
      <c r="DU15" s="218" t="n">
        <v>1648.1</v>
      </c>
      <c r="DV15" s="215" t="n">
        <v>9</v>
      </c>
      <c r="DW15" s="212" t="s">
        <v>327</v>
      </c>
      <c r="DX15" s="220" t="n">
        <v>1526.6055514089</v>
      </c>
      <c r="DY15" s="214" t="n">
        <v>9</v>
      </c>
      <c r="DZ15" s="212" t="s">
        <v>289</v>
      </c>
      <c r="EA15" s="203" t="n">
        <v>1583.4</v>
      </c>
      <c r="EB15" s="0"/>
      <c r="ED15" s="215" t="n">
        <v>8</v>
      </c>
      <c r="EE15" s="212" t="s">
        <v>322</v>
      </c>
      <c r="EF15" s="221" t="n">
        <v>2.85</v>
      </c>
      <c r="EG15" s="215" t="n">
        <v>8</v>
      </c>
      <c r="EH15" s="212" t="s">
        <v>333</v>
      </c>
      <c r="EI15" s="222" t="n">
        <v>2.71</v>
      </c>
      <c r="EJ15" s="215" t="n">
        <v>9</v>
      </c>
      <c r="EK15" s="212" t="s">
        <v>298</v>
      </c>
      <c r="EL15" s="213" t="n">
        <v>2.56</v>
      </c>
      <c r="EM15" s="0"/>
      <c r="EO15" s="215" t="n">
        <v>9</v>
      </c>
      <c r="EP15" s="212" t="s">
        <v>289</v>
      </c>
      <c r="EQ15" s="221" t="n">
        <v>61.2</v>
      </c>
      <c r="ER15" s="215" t="n">
        <v>9</v>
      </c>
      <c r="ES15" s="212" t="s">
        <v>302</v>
      </c>
      <c r="ET15" s="222" t="n">
        <v>59.45</v>
      </c>
      <c r="EU15" s="215" t="n">
        <v>9</v>
      </c>
      <c r="EV15" s="212" t="s">
        <v>324</v>
      </c>
      <c r="EW15" s="213" t="n">
        <v>58.62</v>
      </c>
      <c r="EX15" s="0"/>
      <c r="EZ15" s="215" t="n">
        <v>9</v>
      </c>
      <c r="FA15" s="212" t="s">
        <v>338</v>
      </c>
      <c r="FB15" s="221" t="n">
        <v>29.69</v>
      </c>
      <c r="FC15" s="215" t="n">
        <v>9</v>
      </c>
      <c r="FD15" s="212" t="s">
        <v>339</v>
      </c>
      <c r="FE15" s="222" t="n">
        <v>32.76</v>
      </c>
      <c r="FF15" s="267" t="n">
        <v>9</v>
      </c>
      <c r="FG15" s="268" t="s">
        <v>339</v>
      </c>
      <c r="FH15" s="269" t="n">
        <v>34.49</v>
      </c>
      <c r="FJ15" s="60"/>
      <c r="FK15" s="223" t="n">
        <v>9</v>
      </c>
      <c r="FL15" s="224" t="s">
        <v>303</v>
      </c>
      <c r="FM15" s="225" t="n">
        <v>44.5</v>
      </c>
      <c r="FN15" s="223" t="n">
        <v>9</v>
      </c>
      <c r="FO15" s="224" t="s">
        <v>309</v>
      </c>
      <c r="FP15" s="226" t="n">
        <v>46.3</v>
      </c>
      <c r="FQ15" s="223" t="n">
        <v>9</v>
      </c>
      <c r="FR15" s="224" t="s">
        <v>306</v>
      </c>
      <c r="FS15" s="227" t="n">
        <v>49.5</v>
      </c>
      <c r="FT15" s="60"/>
    </row>
    <row r="16" customFormat="false" ht="14.25" hidden="false" customHeight="true" outlineLevel="0" collapsed="false">
      <c r="A16" s="0"/>
      <c r="B16" s="211" t="n">
        <v>10</v>
      </c>
      <c r="C16" s="212" t="s">
        <v>271</v>
      </c>
      <c r="D16" s="213" t="n">
        <v>9188.99</v>
      </c>
      <c r="E16" s="214" t="n">
        <v>10</v>
      </c>
      <c r="F16" s="212" t="s">
        <v>271</v>
      </c>
      <c r="G16" s="213" t="n">
        <v>9188.1</v>
      </c>
      <c r="H16" s="214" t="n">
        <v>10</v>
      </c>
      <c r="I16" s="212" t="s">
        <v>271</v>
      </c>
      <c r="J16" s="213" t="n">
        <v>9186.94</v>
      </c>
      <c r="K16" s="0"/>
      <c r="M16" s="211" t="n">
        <v>10</v>
      </c>
      <c r="N16" s="212" t="s">
        <v>271</v>
      </c>
      <c r="O16" s="213" t="n">
        <v>2.46</v>
      </c>
      <c r="P16" s="214" t="n">
        <v>10</v>
      </c>
      <c r="Q16" s="212" t="s">
        <v>271</v>
      </c>
      <c r="R16" s="213" t="n">
        <v>2.46</v>
      </c>
      <c r="S16" s="214" t="n">
        <v>10</v>
      </c>
      <c r="T16" s="212" t="s">
        <v>271</v>
      </c>
      <c r="U16" s="213" t="n">
        <v>2.46</v>
      </c>
      <c r="V16" s="0"/>
      <c r="X16" s="215" t="n">
        <v>10</v>
      </c>
      <c r="Y16" s="212" t="s">
        <v>308</v>
      </c>
      <c r="Z16" s="216" t="n">
        <v>74.7040862748973</v>
      </c>
      <c r="AA16" s="270" t="n">
        <v>10</v>
      </c>
      <c r="AB16" s="255" t="s">
        <v>308</v>
      </c>
      <c r="AC16" s="271" t="n">
        <v>74.8</v>
      </c>
      <c r="AD16" s="202" t="n">
        <v>10</v>
      </c>
      <c r="AE16" s="212" t="s">
        <v>284</v>
      </c>
      <c r="AF16" s="203" t="n">
        <v>74.9</v>
      </c>
      <c r="AG16" s="0"/>
      <c r="AI16" s="211" t="n">
        <v>10</v>
      </c>
      <c r="AJ16" s="212" t="s">
        <v>340</v>
      </c>
      <c r="AK16" s="203" t="n">
        <v>53.4</v>
      </c>
      <c r="AL16" s="214" t="n">
        <v>10</v>
      </c>
      <c r="AM16" s="212" t="s">
        <v>340</v>
      </c>
      <c r="AN16" s="203" t="n">
        <v>53.4</v>
      </c>
      <c r="AO16" s="214" t="n">
        <v>10</v>
      </c>
      <c r="AP16" s="212" t="s">
        <v>340</v>
      </c>
      <c r="AQ16" s="203" t="n">
        <v>53.6</v>
      </c>
      <c r="AR16" s="0"/>
      <c r="AT16" s="272" t="n">
        <v>8</v>
      </c>
      <c r="AU16" s="255" t="s">
        <v>306</v>
      </c>
      <c r="AV16" s="256" t="n">
        <v>16.7</v>
      </c>
      <c r="AW16" s="254" t="n">
        <v>8</v>
      </c>
      <c r="AX16" s="255" t="s">
        <v>306</v>
      </c>
      <c r="AY16" s="256" t="n">
        <v>17.2</v>
      </c>
      <c r="AZ16" s="254" t="n">
        <v>10</v>
      </c>
      <c r="BA16" s="255" t="s">
        <v>269</v>
      </c>
      <c r="BB16" s="256" t="n">
        <v>17.7</v>
      </c>
      <c r="BC16" s="0"/>
      <c r="BE16" s="211" t="n">
        <v>10</v>
      </c>
      <c r="BF16" s="212" t="s">
        <v>304</v>
      </c>
      <c r="BG16" s="203" t="n">
        <v>2252.5</v>
      </c>
      <c r="BH16" s="214" t="n">
        <v>10</v>
      </c>
      <c r="BI16" s="212" t="s">
        <v>316</v>
      </c>
      <c r="BJ16" s="203" t="n">
        <v>2140.5</v>
      </c>
      <c r="BK16" s="214" t="n">
        <v>10</v>
      </c>
      <c r="BL16" s="212" t="s">
        <v>270</v>
      </c>
      <c r="BM16" s="203" t="n">
        <v>2368</v>
      </c>
      <c r="BN16" s="0"/>
      <c r="BP16" s="211" t="n">
        <v>10</v>
      </c>
      <c r="BQ16" s="212" t="s">
        <v>313</v>
      </c>
      <c r="BR16" s="219" t="n">
        <v>3723000</v>
      </c>
      <c r="BS16" s="214" t="n">
        <v>10</v>
      </c>
      <c r="BT16" s="212" t="s">
        <v>313</v>
      </c>
      <c r="BU16" s="219" t="n">
        <v>3705000</v>
      </c>
      <c r="BV16" s="214" t="n">
        <v>10</v>
      </c>
      <c r="BW16" s="212" t="s">
        <v>313</v>
      </c>
      <c r="BX16" s="219" t="n">
        <v>3700305</v>
      </c>
      <c r="BY16" s="0"/>
      <c r="CA16" s="215" t="n">
        <v>8</v>
      </c>
      <c r="CB16" s="212" t="s">
        <v>328</v>
      </c>
      <c r="CC16" s="216" t="n">
        <v>0.7</v>
      </c>
      <c r="CD16" s="214" t="n">
        <v>10</v>
      </c>
      <c r="CE16" s="212" t="s">
        <v>318</v>
      </c>
      <c r="CF16" s="220" t="n">
        <v>0</v>
      </c>
      <c r="CG16" s="217" t="n">
        <v>10</v>
      </c>
      <c r="CH16" s="212" t="s">
        <v>341</v>
      </c>
      <c r="CI16" s="203" t="n">
        <v>-0.6</v>
      </c>
      <c r="CJ16" s="0"/>
      <c r="CL16" s="211" t="n">
        <v>10</v>
      </c>
      <c r="CM16" s="212" t="s">
        <v>295</v>
      </c>
      <c r="CN16" s="203" t="n">
        <v>567.3</v>
      </c>
      <c r="CO16" s="214" t="n">
        <v>10</v>
      </c>
      <c r="CP16" s="212" t="s">
        <v>295</v>
      </c>
      <c r="CQ16" s="203" t="n">
        <v>565.9</v>
      </c>
      <c r="CR16" s="214" t="n">
        <v>10</v>
      </c>
      <c r="CS16" s="212" t="s">
        <v>295</v>
      </c>
      <c r="CT16" s="203" t="n">
        <v>566</v>
      </c>
      <c r="CU16" s="0"/>
      <c r="CW16" s="211" t="n">
        <v>10</v>
      </c>
      <c r="CX16" s="212" t="s">
        <v>281</v>
      </c>
      <c r="CY16" s="203" t="n">
        <v>1624.3</v>
      </c>
      <c r="CZ16" s="214" t="n">
        <v>10</v>
      </c>
      <c r="DA16" s="212" t="s">
        <v>281</v>
      </c>
      <c r="DB16" s="203" t="n">
        <v>1616.4</v>
      </c>
      <c r="DC16" s="214" t="n">
        <v>10</v>
      </c>
      <c r="DD16" s="212" t="s">
        <v>281</v>
      </c>
      <c r="DE16" s="203" t="n">
        <v>1594.7</v>
      </c>
      <c r="DF16" s="0"/>
      <c r="DH16" s="211" t="n">
        <v>10</v>
      </c>
      <c r="DI16" s="212" t="s">
        <v>302</v>
      </c>
      <c r="DJ16" s="203" t="n">
        <v>96.8</v>
      </c>
      <c r="DK16" s="214" t="n">
        <v>9</v>
      </c>
      <c r="DL16" s="212" t="s">
        <v>313</v>
      </c>
      <c r="DM16" s="203" t="n">
        <v>97</v>
      </c>
      <c r="DN16" s="214" t="n">
        <v>8</v>
      </c>
      <c r="DO16" s="212" t="s">
        <v>327</v>
      </c>
      <c r="DP16" s="203" t="n">
        <v>97.3</v>
      </c>
      <c r="DQ16" s="0"/>
      <c r="DS16" s="215" t="n">
        <v>10</v>
      </c>
      <c r="DT16" s="212" t="s">
        <v>308</v>
      </c>
      <c r="DU16" s="218" t="n">
        <v>1583</v>
      </c>
      <c r="DV16" s="215" t="n">
        <v>10</v>
      </c>
      <c r="DW16" s="212" t="s">
        <v>301</v>
      </c>
      <c r="DX16" s="220" t="n">
        <v>1446.4559858645</v>
      </c>
      <c r="DY16" s="214" t="n">
        <v>10</v>
      </c>
      <c r="DZ16" s="212" t="s">
        <v>287</v>
      </c>
      <c r="EA16" s="203" t="n">
        <v>1449.2</v>
      </c>
      <c r="EB16" s="0"/>
      <c r="ED16" s="215" t="n">
        <v>10</v>
      </c>
      <c r="EE16" s="212" t="s">
        <v>342</v>
      </c>
      <c r="EF16" s="221" t="n">
        <v>2.84</v>
      </c>
      <c r="EG16" s="215" t="n">
        <v>10</v>
      </c>
      <c r="EH16" s="212" t="s">
        <v>284</v>
      </c>
      <c r="EI16" s="222" t="n">
        <v>2.69</v>
      </c>
      <c r="EJ16" s="215" t="n">
        <v>10</v>
      </c>
      <c r="EK16" s="212" t="s">
        <v>282</v>
      </c>
      <c r="EL16" s="213" t="n">
        <v>2.55</v>
      </c>
      <c r="EM16" s="0"/>
      <c r="EO16" s="215" t="n">
        <v>10</v>
      </c>
      <c r="EP16" s="212" t="s">
        <v>290</v>
      </c>
      <c r="EQ16" s="221" t="n">
        <v>60.37</v>
      </c>
      <c r="ER16" s="215" t="n">
        <v>10</v>
      </c>
      <c r="ES16" s="212" t="s">
        <v>289</v>
      </c>
      <c r="ET16" s="222" t="n">
        <v>59.25</v>
      </c>
      <c r="EU16" s="215" t="n">
        <v>10</v>
      </c>
      <c r="EV16" s="212" t="s">
        <v>270</v>
      </c>
      <c r="EW16" s="213" t="n">
        <v>58.57</v>
      </c>
      <c r="EX16" s="0"/>
      <c r="EZ16" s="215" t="n">
        <v>10</v>
      </c>
      <c r="FA16" s="212" t="s">
        <v>341</v>
      </c>
      <c r="FB16" s="221" t="n">
        <v>28.98</v>
      </c>
      <c r="FC16" s="273" t="n">
        <v>10</v>
      </c>
      <c r="FD16" s="274" t="s">
        <v>276</v>
      </c>
      <c r="FE16" s="275" t="n">
        <v>31.52</v>
      </c>
      <c r="FF16" s="273" t="n">
        <v>10</v>
      </c>
      <c r="FG16" s="274" t="s">
        <v>343</v>
      </c>
      <c r="FH16" s="276" t="n">
        <v>34.36</v>
      </c>
      <c r="FJ16" s="60"/>
      <c r="FK16" s="223" t="n">
        <v>10</v>
      </c>
      <c r="FL16" s="224" t="s">
        <v>306</v>
      </c>
      <c r="FM16" s="225" t="n">
        <v>44.15</v>
      </c>
      <c r="FN16" s="223" t="n">
        <v>10</v>
      </c>
      <c r="FO16" s="224" t="s">
        <v>306</v>
      </c>
      <c r="FP16" s="226" t="n">
        <v>46.1</v>
      </c>
      <c r="FQ16" s="223" t="n">
        <v>10</v>
      </c>
      <c r="FR16" s="224" t="s">
        <v>333</v>
      </c>
      <c r="FS16" s="227" t="n">
        <v>49.22</v>
      </c>
      <c r="FT16" s="60"/>
    </row>
    <row r="17" customFormat="false" ht="14.25" hidden="false" customHeight="true" outlineLevel="0" collapsed="false">
      <c r="A17" s="0"/>
      <c r="B17" s="232" t="n">
        <v>11</v>
      </c>
      <c r="C17" s="233" t="s">
        <v>338</v>
      </c>
      <c r="D17" s="234" t="n">
        <v>8479.81</v>
      </c>
      <c r="E17" s="235" t="n">
        <v>11</v>
      </c>
      <c r="F17" s="233" t="s">
        <v>338</v>
      </c>
      <c r="G17" s="234" t="n">
        <v>8479.38</v>
      </c>
      <c r="H17" s="235" t="n">
        <v>11</v>
      </c>
      <c r="I17" s="233" t="s">
        <v>339</v>
      </c>
      <c r="J17" s="234" t="n">
        <v>8479.45</v>
      </c>
      <c r="K17" s="0"/>
      <c r="M17" s="232" t="n">
        <v>11</v>
      </c>
      <c r="N17" s="233" t="s">
        <v>338</v>
      </c>
      <c r="O17" s="234" t="n">
        <v>2.27</v>
      </c>
      <c r="P17" s="235" t="n">
        <v>11</v>
      </c>
      <c r="Q17" s="233" t="s">
        <v>338</v>
      </c>
      <c r="R17" s="234" t="n">
        <v>2.27</v>
      </c>
      <c r="S17" s="235" t="n">
        <v>11</v>
      </c>
      <c r="T17" s="233" t="s">
        <v>339</v>
      </c>
      <c r="U17" s="234" t="n">
        <v>2.27</v>
      </c>
      <c r="V17" s="0"/>
      <c r="X17" s="236" t="n">
        <v>11</v>
      </c>
      <c r="Y17" s="233" t="s">
        <v>294</v>
      </c>
      <c r="Z17" s="237" t="n">
        <v>74.2909169737698</v>
      </c>
      <c r="AA17" s="238" t="n">
        <v>11</v>
      </c>
      <c r="AB17" s="233" t="s">
        <v>294</v>
      </c>
      <c r="AC17" s="239" t="n">
        <v>74.1</v>
      </c>
      <c r="AD17" s="240" t="n">
        <v>11</v>
      </c>
      <c r="AE17" s="233" t="s">
        <v>295</v>
      </c>
      <c r="AF17" s="241" t="n">
        <v>74.2</v>
      </c>
      <c r="AG17" s="0"/>
      <c r="AI17" s="232" t="n">
        <v>11</v>
      </c>
      <c r="AJ17" s="233" t="s">
        <v>270</v>
      </c>
      <c r="AK17" s="241" t="n">
        <v>51.3</v>
      </c>
      <c r="AL17" s="235" t="n">
        <v>11</v>
      </c>
      <c r="AM17" s="233" t="s">
        <v>270</v>
      </c>
      <c r="AN17" s="241" t="n">
        <v>51.4</v>
      </c>
      <c r="AO17" s="235" t="n">
        <v>11</v>
      </c>
      <c r="AP17" s="233" t="s">
        <v>270</v>
      </c>
      <c r="AQ17" s="241" t="n">
        <v>51.3</v>
      </c>
      <c r="AR17" s="0"/>
      <c r="AT17" s="277" t="n">
        <v>8</v>
      </c>
      <c r="AU17" s="278" t="s">
        <v>304</v>
      </c>
      <c r="AV17" s="279" t="n">
        <v>16.7</v>
      </c>
      <c r="AW17" s="280" t="n">
        <v>8</v>
      </c>
      <c r="AX17" s="278" t="s">
        <v>321</v>
      </c>
      <c r="AY17" s="279" t="n">
        <v>17.2</v>
      </c>
      <c r="AZ17" s="280" t="n">
        <v>10</v>
      </c>
      <c r="BA17" s="278" t="s">
        <v>306</v>
      </c>
      <c r="BB17" s="279" t="n">
        <v>17.7</v>
      </c>
      <c r="BC17" s="0"/>
      <c r="BE17" s="232" t="n">
        <v>11</v>
      </c>
      <c r="BF17" s="233" t="s">
        <v>320</v>
      </c>
      <c r="BG17" s="241" t="n">
        <v>2133.5</v>
      </c>
      <c r="BH17" s="235" t="n">
        <v>11</v>
      </c>
      <c r="BI17" s="233" t="s">
        <v>304</v>
      </c>
      <c r="BJ17" s="241" t="n">
        <v>2083</v>
      </c>
      <c r="BK17" s="235" t="n">
        <v>11</v>
      </c>
      <c r="BL17" s="233" t="s">
        <v>316</v>
      </c>
      <c r="BM17" s="241" t="n">
        <v>2335.5</v>
      </c>
      <c r="BN17" s="0"/>
      <c r="BP17" s="232" t="n">
        <v>11</v>
      </c>
      <c r="BQ17" s="233" t="s">
        <v>310</v>
      </c>
      <c r="BR17" s="242" t="n">
        <v>2931000</v>
      </c>
      <c r="BS17" s="235" t="n">
        <v>11</v>
      </c>
      <c r="BT17" s="233" t="s">
        <v>310</v>
      </c>
      <c r="BU17" s="242" t="n">
        <v>2919000</v>
      </c>
      <c r="BV17" s="235" t="n">
        <v>11</v>
      </c>
      <c r="BW17" s="233" t="s">
        <v>310</v>
      </c>
      <c r="BX17" s="242" t="n">
        <v>2916976</v>
      </c>
      <c r="BY17" s="0"/>
      <c r="CA17" s="236" t="n">
        <v>11</v>
      </c>
      <c r="CB17" s="233" t="s">
        <v>344</v>
      </c>
      <c r="CC17" s="239" t="n">
        <v>0.6</v>
      </c>
      <c r="CD17" s="235" t="n">
        <v>11</v>
      </c>
      <c r="CE17" s="233" t="s">
        <v>310</v>
      </c>
      <c r="CF17" s="243" t="n">
        <v>-0.2</v>
      </c>
      <c r="CG17" s="281" t="n">
        <v>10</v>
      </c>
      <c r="CH17" s="282" t="s">
        <v>338</v>
      </c>
      <c r="CI17" s="283" t="n">
        <v>-0.6</v>
      </c>
      <c r="CJ17" s="0"/>
      <c r="CL17" s="232" t="n">
        <v>11</v>
      </c>
      <c r="CM17" s="233" t="s">
        <v>340</v>
      </c>
      <c r="CN17" s="241" t="n">
        <v>524.9</v>
      </c>
      <c r="CO17" s="235" t="n">
        <v>11</v>
      </c>
      <c r="CP17" s="233" t="s">
        <v>340</v>
      </c>
      <c r="CQ17" s="241" t="n">
        <v>522.7</v>
      </c>
      <c r="CR17" s="235" t="n">
        <v>11</v>
      </c>
      <c r="CS17" s="233" t="s">
        <v>340</v>
      </c>
      <c r="CT17" s="241" t="n">
        <v>520.2</v>
      </c>
      <c r="CU17" s="0"/>
      <c r="CW17" s="232" t="n">
        <v>11</v>
      </c>
      <c r="CX17" s="233" t="s">
        <v>313</v>
      </c>
      <c r="CY17" s="241" t="n">
        <v>1352.1</v>
      </c>
      <c r="CZ17" s="235" t="n">
        <v>11</v>
      </c>
      <c r="DA17" s="233" t="s">
        <v>313</v>
      </c>
      <c r="DB17" s="241" t="n">
        <v>1346.4</v>
      </c>
      <c r="DC17" s="235" t="n">
        <v>11</v>
      </c>
      <c r="DD17" s="233" t="s">
        <v>313</v>
      </c>
      <c r="DE17" s="241" t="n">
        <v>1345.8</v>
      </c>
      <c r="DF17" s="0"/>
      <c r="DH17" s="232" t="n">
        <v>11</v>
      </c>
      <c r="DI17" s="233" t="s">
        <v>270</v>
      </c>
      <c r="DJ17" s="241" t="n">
        <v>96.3</v>
      </c>
      <c r="DK17" s="235" t="n">
        <v>11</v>
      </c>
      <c r="DL17" s="233" t="s">
        <v>270</v>
      </c>
      <c r="DM17" s="241" t="n">
        <v>96.3</v>
      </c>
      <c r="DN17" s="235" t="n">
        <v>11</v>
      </c>
      <c r="DO17" s="233" t="s">
        <v>313</v>
      </c>
      <c r="DP17" s="241" t="n">
        <v>96.9</v>
      </c>
      <c r="DQ17" s="0"/>
      <c r="DS17" s="236" t="n">
        <v>11</v>
      </c>
      <c r="DT17" s="233" t="s">
        <v>305</v>
      </c>
      <c r="DU17" s="239" t="n">
        <v>1537.3</v>
      </c>
      <c r="DV17" s="236" t="n">
        <v>11</v>
      </c>
      <c r="DW17" s="233" t="s">
        <v>318</v>
      </c>
      <c r="DX17" s="243" t="n">
        <v>1414.42589143816</v>
      </c>
      <c r="DY17" s="235" t="n">
        <v>11</v>
      </c>
      <c r="DZ17" s="233" t="s">
        <v>275</v>
      </c>
      <c r="EA17" s="241" t="n">
        <v>1447.8</v>
      </c>
      <c r="EB17" s="0"/>
      <c r="ED17" s="236" t="n">
        <v>11</v>
      </c>
      <c r="EE17" s="233" t="s">
        <v>330</v>
      </c>
      <c r="EF17" s="244" t="n">
        <v>2.83</v>
      </c>
      <c r="EG17" s="236" t="n">
        <v>10</v>
      </c>
      <c r="EH17" s="233" t="s">
        <v>327</v>
      </c>
      <c r="EI17" s="245" t="n">
        <v>2.69</v>
      </c>
      <c r="EJ17" s="236" t="n">
        <v>10</v>
      </c>
      <c r="EK17" s="233" t="s">
        <v>310</v>
      </c>
      <c r="EL17" s="234" t="n">
        <v>2.55</v>
      </c>
      <c r="EM17" s="0"/>
      <c r="EO17" s="236" t="n">
        <v>11</v>
      </c>
      <c r="EP17" s="233" t="s">
        <v>336</v>
      </c>
      <c r="EQ17" s="244" t="n">
        <v>60.13</v>
      </c>
      <c r="ER17" s="236" t="n">
        <v>11</v>
      </c>
      <c r="ES17" s="233" t="s">
        <v>326</v>
      </c>
      <c r="ET17" s="245" t="n">
        <v>58.85</v>
      </c>
      <c r="EU17" s="236" t="n">
        <v>11</v>
      </c>
      <c r="EV17" s="233" t="s">
        <v>271</v>
      </c>
      <c r="EW17" s="234" t="n">
        <v>58.55</v>
      </c>
      <c r="EX17" s="0"/>
      <c r="EZ17" s="236" t="n">
        <v>11</v>
      </c>
      <c r="FA17" s="233" t="s">
        <v>277</v>
      </c>
      <c r="FB17" s="244" t="n">
        <v>28.75</v>
      </c>
      <c r="FC17" s="217" t="n">
        <v>11</v>
      </c>
      <c r="FD17" s="212" t="s">
        <v>343</v>
      </c>
      <c r="FE17" s="222" t="n">
        <v>31.25</v>
      </c>
      <c r="FF17" s="238" t="n">
        <v>11</v>
      </c>
      <c r="FG17" s="233" t="s">
        <v>345</v>
      </c>
      <c r="FH17" s="234" t="n">
        <v>33.58</v>
      </c>
      <c r="FJ17" s="60"/>
      <c r="FK17" s="246" t="n">
        <v>11</v>
      </c>
      <c r="FL17" s="247" t="s">
        <v>297</v>
      </c>
      <c r="FM17" s="248" t="n">
        <v>43.93</v>
      </c>
      <c r="FN17" s="246" t="n">
        <v>11</v>
      </c>
      <c r="FO17" s="247" t="s">
        <v>335</v>
      </c>
      <c r="FP17" s="249" t="n">
        <v>45.75</v>
      </c>
      <c r="FQ17" s="246" t="n">
        <v>11</v>
      </c>
      <c r="FR17" s="247" t="s">
        <v>309</v>
      </c>
      <c r="FS17" s="250" t="n">
        <v>49.1</v>
      </c>
      <c r="FT17" s="60"/>
    </row>
    <row r="18" customFormat="false" ht="14.25" hidden="false" customHeight="true" outlineLevel="0" collapsed="false">
      <c r="A18" s="0"/>
      <c r="B18" s="211" t="n">
        <v>12</v>
      </c>
      <c r="C18" s="212" t="s">
        <v>305</v>
      </c>
      <c r="D18" s="213" t="n">
        <v>8396.47</v>
      </c>
      <c r="E18" s="214" t="n">
        <v>12</v>
      </c>
      <c r="F18" s="212" t="s">
        <v>305</v>
      </c>
      <c r="G18" s="213" t="n">
        <v>8400.9</v>
      </c>
      <c r="H18" s="214" t="n">
        <v>12</v>
      </c>
      <c r="I18" s="212" t="s">
        <v>318</v>
      </c>
      <c r="J18" s="213" t="n">
        <v>8400.96</v>
      </c>
      <c r="K18" s="0"/>
      <c r="M18" s="211" t="n">
        <v>12</v>
      </c>
      <c r="N18" s="212" t="s">
        <v>305</v>
      </c>
      <c r="O18" s="213" t="n">
        <v>2.25</v>
      </c>
      <c r="P18" s="214" t="n">
        <v>12</v>
      </c>
      <c r="Q18" s="212" t="s">
        <v>305</v>
      </c>
      <c r="R18" s="213" t="n">
        <v>2.25</v>
      </c>
      <c r="S18" s="214" t="n">
        <v>12</v>
      </c>
      <c r="T18" s="212" t="s">
        <v>318</v>
      </c>
      <c r="U18" s="213" t="n">
        <v>2.25</v>
      </c>
      <c r="V18" s="0"/>
      <c r="X18" s="215" t="n">
        <v>12</v>
      </c>
      <c r="Y18" s="212" t="s">
        <v>291</v>
      </c>
      <c r="Z18" s="216" t="n">
        <v>74.0428477651131</v>
      </c>
      <c r="AA18" s="217" t="n">
        <v>12</v>
      </c>
      <c r="AB18" s="212" t="s">
        <v>291</v>
      </c>
      <c r="AC18" s="218" t="n">
        <v>74</v>
      </c>
      <c r="AD18" s="202" t="n">
        <v>12</v>
      </c>
      <c r="AE18" s="212" t="s">
        <v>292</v>
      </c>
      <c r="AF18" s="203" t="n">
        <v>73.9</v>
      </c>
      <c r="AG18" s="0"/>
      <c r="AI18" s="211" t="n">
        <v>12</v>
      </c>
      <c r="AJ18" s="212" t="s">
        <v>329</v>
      </c>
      <c r="AK18" s="203" t="n">
        <v>46.5</v>
      </c>
      <c r="AL18" s="214" t="n">
        <v>12</v>
      </c>
      <c r="AM18" s="212" t="s">
        <v>329</v>
      </c>
      <c r="AN18" s="203" t="n">
        <v>46.5</v>
      </c>
      <c r="AO18" s="214" t="n">
        <v>12</v>
      </c>
      <c r="AP18" s="212" t="s">
        <v>329</v>
      </c>
      <c r="AQ18" s="203" t="n">
        <v>46.5</v>
      </c>
      <c r="AR18" s="0"/>
      <c r="AT18" s="211" t="n">
        <v>12</v>
      </c>
      <c r="AU18" s="212" t="s">
        <v>272</v>
      </c>
      <c r="AV18" s="203" t="n">
        <v>16.6</v>
      </c>
      <c r="AW18" s="214" t="n">
        <v>12</v>
      </c>
      <c r="AX18" s="212" t="s">
        <v>304</v>
      </c>
      <c r="AY18" s="203" t="n">
        <v>17.1</v>
      </c>
      <c r="AZ18" s="214" t="n">
        <v>12</v>
      </c>
      <c r="BA18" s="212" t="s">
        <v>313</v>
      </c>
      <c r="BB18" s="203" t="n">
        <v>17.6</v>
      </c>
      <c r="BC18" s="0"/>
      <c r="BE18" s="211" t="n">
        <v>12</v>
      </c>
      <c r="BF18" s="212" t="s">
        <v>319</v>
      </c>
      <c r="BG18" s="203" t="n">
        <v>1984</v>
      </c>
      <c r="BH18" s="214" t="n">
        <v>12</v>
      </c>
      <c r="BI18" s="212" t="s">
        <v>326</v>
      </c>
      <c r="BJ18" s="203" t="n">
        <v>2061</v>
      </c>
      <c r="BK18" s="214" t="n">
        <v>12</v>
      </c>
      <c r="BL18" s="212" t="s">
        <v>320</v>
      </c>
      <c r="BM18" s="203" t="n">
        <v>2293</v>
      </c>
      <c r="BN18" s="0"/>
      <c r="BP18" s="211" t="n">
        <v>12</v>
      </c>
      <c r="BQ18" s="212" t="s">
        <v>339</v>
      </c>
      <c r="BR18" s="219" t="n">
        <v>2840000</v>
      </c>
      <c r="BS18" s="214" t="n">
        <v>12</v>
      </c>
      <c r="BT18" s="212" t="s">
        <v>339</v>
      </c>
      <c r="BU18" s="219" t="n">
        <v>2833000</v>
      </c>
      <c r="BV18" s="214" t="n">
        <v>12</v>
      </c>
      <c r="BW18" s="212" t="s">
        <v>339</v>
      </c>
      <c r="BX18" s="219" t="n">
        <v>2843990</v>
      </c>
      <c r="BY18" s="0"/>
      <c r="CA18" s="215" t="n">
        <v>12</v>
      </c>
      <c r="CB18" s="212" t="s">
        <v>323</v>
      </c>
      <c r="CC18" s="216" t="n">
        <v>0.5</v>
      </c>
      <c r="CD18" s="214" t="n">
        <v>12</v>
      </c>
      <c r="CE18" s="212" t="s">
        <v>329</v>
      </c>
      <c r="CF18" s="220" t="n">
        <v>-0.4</v>
      </c>
      <c r="CG18" s="202" t="n">
        <v>12</v>
      </c>
      <c r="CH18" s="212" t="s">
        <v>294</v>
      </c>
      <c r="CI18" s="203" t="n">
        <v>-1</v>
      </c>
      <c r="CJ18" s="0"/>
      <c r="CL18" s="211" t="n">
        <v>12</v>
      </c>
      <c r="CM18" s="212" t="s">
        <v>310</v>
      </c>
      <c r="CN18" s="203" t="n">
        <v>480.8</v>
      </c>
      <c r="CO18" s="214" t="n">
        <v>12</v>
      </c>
      <c r="CP18" s="212" t="s">
        <v>310</v>
      </c>
      <c r="CQ18" s="203" t="n">
        <v>478.8</v>
      </c>
      <c r="CR18" s="214" t="n">
        <v>12</v>
      </c>
      <c r="CS18" s="212" t="s">
        <v>310</v>
      </c>
      <c r="CT18" s="203" t="n">
        <v>478.4</v>
      </c>
      <c r="CU18" s="0"/>
      <c r="CW18" s="211" t="n">
        <v>12</v>
      </c>
      <c r="CX18" s="212" t="s">
        <v>339</v>
      </c>
      <c r="CY18" s="203" t="n">
        <v>1239.8</v>
      </c>
      <c r="CZ18" s="214" t="n">
        <v>12</v>
      </c>
      <c r="DA18" s="212" t="s">
        <v>339</v>
      </c>
      <c r="DB18" s="203" t="n">
        <v>1237</v>
      </c>
      <c r="DC18" s="214" t="n">
        <v>12</v>
      </c>
      <c r="DD18" s="212" t="s">
        <v>339</v>
      </c>
      <c r="DE18" s="203" t="n">
        <v>1230.7</v>
      </c>
      <c r="DF18" s="0"/>
      <c r="DH18" s="211" t="n">
        <v>12</v>
      </c>
      <c r="DI18" s="212" t="s">
        <v>301</v>
      </c>
      <c r="DJ18" s="203" t="n">
        <v>95.6</v>
      </c>
      <c r="DK18" s="214" t="n">
        <v>12</v>
      </c>
      <c r="DL18" s="212" t="s">
        <v>301</v>
      </c>
      <c r="DM18" s="203" t="n">
        <v>95.6</v>
      </c>
      <c r="DN18" s="214" t="n">
        <v>12</v>
      </c>
      <c r="DO18" s="212" t="s">
        <v>270</v>
      </c>
      <c r="DP18" s="203" t="n">
        <v>96.7</v>
      </c>
      <c r="DQ18" s="0"/>
      <c r="DS18" s="215" t="n">
        <v>12</v>
      </c>
      <c r="DT18" s="212" t="s">
        <v>300</v>
      </c>
      <c r="DU18" s="218" t="n">
        <v>1533.5</v>
      </c>
      <c r="DV18" s="215" t="n">
        <v>12</v>
      </c>
      <c r="DW18" s="212" t="s">
        <v>289</v>
      </c>
      <c r="DX18" s="220" t="n">
        <v>1389.05174888054</v>
      </c>
      <c r="DY18" s="214" t="n">
        <v>12</v>
      </c>
      <c r="DZ18" s="212" t="s">
        <v>310</v>
      </c>
      <c r="EA18" s="203" t="n">
        <v>1416.2</v>
      </c>
      <c r="EB18" s="0"/>
      <c r="ED18" s="215" t="n">
        <v>12</v>
      </c>
      <c r="EE18" s="212" t="s">
        <v>283</v>
      </c>
      <c r="EF18" s="221" t="n">
        <v>2.82</v>
      </c>
      <c r="EG18" s="215" t="n">
        <v>12</v>
      </c>
      <c r="EH18" s="212" t="s">
        <v>310</v>
      </c>
      <c r="EI18" s="222" t="n">
        <v>2.68</v>
      </c>
      <c r="EJ18" s="215" t="n">
        <v>10</v>
      </c>
      <c r="EK18" s="212" t="s">
        <v>309</v>
      </c>
      <c r="EL18" s="213" t="n">
        <v>2.55</v>
      </c>
      <c r="EM18" s="0"/>
      <c r="EO18" s="215" t="n">
        <v>12</v>
      </c>
      <c r="EP18" s="212" t="s">
        <v>346</v>
      </c>
      <c r="EQ18" s="221" t="n">
        <v>59.75</v>
      </c>
      <c r="ER18" s="215" t="n">
        <v>12</v>
      </c>
      <c r="ES18" s="212" t="s">
        <v>324</v>
      </c>
      <c r="ET18" s="222" t="n">
        <v>58.67</v>
      </c>
      <c r="EU18" s="215" t="n">
        <v>12</v>
      </c>
      <c r="EV18" s="212" t="s">
        <v>289</v>
      </c>
      <c r="EW18" s="213" t="n">
        <v>58.39</v>
      </c>
      <c r="EX18" s="0"/>
      <c r="EZ18" s="215" t="n">
        <v>12</v>
      </c>
      <c r="FA18" s="212" t="s">
        <v>347</v>
      </c>
      <c r="FB18" s="221" t="n">
        <v>28.7</v>
      </c>
      <c r="FC18" s="217" t="n">
        <v>12</v>
      </c>
      <c r="FD18" s="212" t="s">
        <v>345</v>
      </c>
      <c r="FE18" s="222" t="n">
        <v>30.96</v>
      </c>
      <c r="FF18" s="217" t="n">
        <v>12</v>
      </c>
      <c r="FG18" s="212" t="s">
        <v>276</v>
      </c>
      <c r="FH18" s="213" t="n">
        <v>33.48</v>
      </c>
      <c r="FJ18" s="60"/>
      <c r="FK18" s="284" t="n">
        <v>12</v>
      </c>
      <c r="FL18" s="285" t="s">
        <v>308</v>
      </c>
      <c r="FM18" s="286" t="n">
        <v>43.75</v>
      </c>
      <c r="FN18" s="223" t="n">
        <v>12</v>
      </c>
      <c r="FO18" s="224" t="s">
        <v>298</v>
      </c>
      <c r="FP18" s="226" t="n">
        <v>45.56</v>
      </c>
      <c r="FQ18" s="223" t="n">
        <v>12</v>
      </c>
      <c r="FR18" s="224" t="s">
        <v>286</v>
      </c>
      <c r="FS18" s="227" t="n">
        <v>48.09</v>
      </c>
      <c r="FT18" s="60"/>
    </row>
    <row r="19" customFormat="false" ht="14.25" hidden="false" customHeight="true" outlineLevel="0" collapsed="false">
      <c r="A19" s="0"/>
      <c r="B19" s="211" t="n">
        <v>13</v>
      </c>
      <c r="C19" s="212" t="s">
        <v>314</v>
      </c>
      <c r="D19" s="213" t="n">
        <v>7780.6</v>
      </c>
      <c r="E19" s="214" t="n">
        <v>13</v>
      </c>
      <c r="F19" s="212" t="s">
        <v>314</v>
      </c>
      <c r="G19" s="213" t="n">
        <v>7778.7</v>
      </c>
      <c r="H19" s="214" t="n">
        <v>13</v>
      </c>
      <c r="I19" s="212" t="s">
        <v>313</v>
      </c>
      <c r="J19" s="213" t="n">
        <v>7777.42</v>
      </c>
      <c r="K19" s="0"/>
      <c r="M19" s="211" t="n">
        <v>13</v>
      </c>
      <c r="N19" s="212" t="s">
        <v>314</v>
      </c>
      <c r="O19" s="213" t="n">
        <v>2.09</v>
      </c>
      <c r="P19" s="214" t="n">
        <v>13</v>
      </c>
      <c r="Q19" s="212" t="s">
        <v>314</v>
      </c>
      <c r="R19" s="213" t="n">
        <v>2.09</v>
      </c>
      <c r="S19" s="214" t="n">
        <v>13</v>
      </c>
      <c r="T19" s="212" t="s">
        <v>313</v>
      </c>
      <c r="U19" s="213" t="n">
        <v>2.09</v>
      </c>
      <c r="V19" s="0"/>
      <c r="X19" s="215" t="n">
        <v>13</v>
      </c>
      <c r="Y19" s="212" t="s">
        <v>330</v>
      </c>
      <c r="Z19" s="216" t="n">
        <v>72.9429039846033</v>
      </c>
      <c r="AA19" s="217" t="n">
        <v>13</v>
      </c>
      <c r="AB19" s="212" t="s">
        <v>330</v>
      </c>
      <c r="AC19" s="218" t="n">
        <v>73.1</v>
      </c>
      <c r="AD19" s="202" t="n">
        <v>13</v>
      </c>
      <c r="AE19" s="212" t="s">
        <v>333</v>
      </c>
      <c r="AF19" s="203" t="n">
        <v>73.3</v>
      </c>
      <c r="AG19" s="0"/>
      <c r="AI19" s="211" t="n">
        <v>13</v>
      </c>
      <c r="AJ19" s="212" t="s">
        <v>316</v>
      </c>
      <c r="AK19" s="203" t="n">
        <v>43.6</v>
      </c>
      <c r="AL19" s="214" t="n">
        <v>13</v>
      </c>
      <c r="AM19" s="212" t="s">
        <v>316</v>
      </c>
      <c r="AN19" s="203" t="n">
        <v>43.6</v>
      </c>
      <c r="AO19" s="214" t="n">
        <v>13</v>
      </c>
      <c r="AP19" s="212" t="s">
        <v>316</v>
      </c>
      <c r="AQ19" s="203" t="n">
        <v>43.4</v>
      </c>
      <c r="AR19" s="0"/>
      <c r="AT19" s="272" t="n">
        <v>12</v>
      </c>
      <c r="AU19" s="255" t="s">
        <v>313</v>
      </c>
      <c r="AV19" s="256" t="n">
        <v>16.6</v>
      </c>
      <c r="AW19" s="287" t="n">
        <v>13</v>
      </c>
      <c r="AX19" s="252" t="s">
        <v>332</v>
      </c>
      <c r="AY19" s="253" t="n">
        <v>17</v>
      </c>
      <c r="AZ19" s="287" t="n">
        <v>12</v>
      </c>
      <c r="BA19" s="252" t="s">
        <v>332</v>
      </c>
      <c r="BB19" s="253" t="n">
        <v>17.6</v>
      </c>
      <c r="BC19" s="0"/>
      <c r="BE19" s="211" t="n">
        <v>13</v>
      </c>
      <c r="BF19" s="212" t="s">
        <v>333</v>
      </c>
      <c r="BG19" s="203" t="n">
        <v>1890</v>
      </c>
      <c r="BH19" s="214" t="n">
        <v>13</v>
      </c>
      <c r="BI19" s="212" t="s">
        <v>295</v>
      </c>
      <c r="BJ19" s="203" t="n">
        <v>2042.5</v>
      </c>
      <c r="BK19" s="214" t="n">
        <v>13</v>
      </c>
      <c r="BL19" s="212" t="s">
        <v>348</v>
      </c>
      <c r="BM19" s="203" t="n">
        <v>2199</v>
      </c>
      <c r="BN19" s="0"/>
      <c r="BP19" s="211" t="n">
        <v>13</v>
      </c>
      <c r="BQ19" s="212" t="s">
        <v>295</v>
      </c>
      <c r="BR19" s="219" t="n">
        <v>2617000</v>
      </c>
      <c r="BS19" s="214" t="n">
        <v>13</v>
      </c>
      <c r="BT19" s="212" t="s">
        <v>295</v>
      </c>
      <c r="BU19" s="219" t="n">
        <v>2610000</v>
      </c>
      <c r="BV19" s="214" t="n">
        <v>13</v>
      </c>
      <c r="BW19" s="212" t="s">
        <v>295</v>
      </c>
      <c r="BX19" s="219" t="n">
        <v>2610353</v>
      </c>
      <c r="BY19" s="0"/>
      <c r="CA19" s="215" t="n">
        <v>13</v>
      </c>
      <c r="CB19" s="212" t="s">
        <v>349</v>
      </c>
      <c r="CC19" s="216" t="n">
        <v>0.3</v>
      </c>
      <c r="CD19" s="214" t="n">
        <v>12</v>
      </c>
      <c r="CE19" s="212" t="s">
        <v>312</v>
      </c>
      <c r="CF19" s="220" t="n">
        <v>-0.4</v>
      </c>
      <c r="CG19" s="202" t="n">
        <v>12</v>
      </c>
      <c r="CH19" s="212" t="s">
        <v>305</v>
      </c>
      <c r="CI19" s="203" t="n">
        <v>-1</v>
      </c>
      <c r="CJ19" s="0"/>
      <c r="CL19" s="211" t="n">
        <v>13</v>
      </c>
      <c r="CM19" s="212" t="s">
        <v>313</v>
      </c>
      <c r="CN19" s="203" t="n">
        <v>478.5</v>
      </c>
      <c r="CO19" s="214" t="n">
        <v>13</v>
      </c>
      <c r="CP19" s="212" t="s">
        <v>313</v>
      </c>
      <c r="CQ19" s="203" t="n">
        <v>476.3</v>
      </c>
      <c r="CR19" s="214" t="n">
        <v>13</v>
      </c>
      <c r="CS19" s="212" t="s">
        <v>313</v>
      </c>
      <c r="CT19" s="203" t="n">
        <v>475.8</v>
      </c>
      <c r="CU19" s="0"/>
      <c r="CW19" s="211" t="n">
        <v>13</v>
      </c>
      <c r="CX19" s="212" t="s">
        <v>270</v>
      </c>
      <c r="CY19" s="203" t="n">
        <v>1211.4</v>
      </c>
      <c r="CZ19" s="214" t="n">
        <v>13</v>
      </c>
      <c r="DA19" s="212" t="s">
        <v>270</v>
      </c>
      <c r="DB19" s="203" t="n">
        <v>1212.1</v>
      </c>
      <c r="DC19" s="214" t="n">
        <v>13</v>
      </c>
      <c r="DD19" s="212" t="s">
        <v>270</v>
      </c>
      <c r="DE19" s="203" t="n">
        <v>1226.2</v>
      </c>
      <c r="DF19" s="0"/>
      <c r="DH19" s="211" t="n">
        <v>13</v>
      </c>
      <c r="DI19" s="212" t="s">
        <v>324</v>
      </c>
      <c r="DJ19" s="203" t="n">
        <v>95</v>
      </c>
      <c r="DK19" s="214" t="n">
        <v>13</v>
      </c>
      <c r="DL19" s="212" t="s">
        <v>298</v>
      </c>
      <c r="DM19" s="203" t="n">
        <v>95.3</v>
      </c>
      <c r="DN19" s="214" t="n">
        <v>13</v>
      </c>
      <c r="DO19" s="212" t="s">
        <v>301</v>
      </c>
      <c r="DP19" s="203" t="n">
        <v>95.7</v>
      </c>
      <c r="DQ19" s="0"/>
      <c r="DS19" s="215" t="n">
        <v>13</v>
      </c>
      <c r="DT19" s="212" t="s">
        <v>291</v>
      </c>
      <c r="DU19" s="218" t="n">
        <v>1314.9</v>
      </c>
      <c r="DV19" s="215" t="n">
        <v>13</v>
      </c>
      <c r="DW19" s="212" t="s">
        <v>309</v>
      </c>
      <c r="DX19" s="220" t="n">
        <v>1386.37431130772</v>
      </c>
      <c r="DY19" s="214" t="n">
        <v>13</v>
      </c>
      <c r="DZ19" s="212" t="s">
        <v>327</v>
      </c>
      <c r="EA19" s="203" t="n">
        <v>1407.4</v>
      </c>
      <c r="EB19" s="0"/>
      <c r="ED19" s="215" t="n">
        <v>13</v>
      </c>
      <c r="EE19" s="212" t="s">
        <v>344</v>
      </c>
      <c r="EF19" s="221" t="n">
        <v>2.81</v>
      </c>
      <c r="EG19" s="215" t="n">
        <v>13</v>
      </c>
      <c r="EH19" s="212" t="s">
        <v>309</v>
      </c>
      <c r="EI19" s="222" t="n">
        <v>2.66</v>
      </c>
      <c r="EJ19" s="215" t="n">
        <v>13</v>
      </c>
      <c r="EK19" s="212" t="s">
        <v>284</v>
      </c>
      <c r="EL19" s="213" t="n">
        <v>2.54</v>
      </c>
      <c r="EM19" s="0"/>
      <c r="EO19" s="215" t="n">
        <v>13</v>
      </c>
      <c r="EP19" s="212" t="s">
        <v>338</v>
      </c>
      <c r="EQ19" s="221" t="n">
        <v>59.56</v>
      </c>
      <c r="ER19" s="215" t="n">
        <v>13</v>
      </c>
      <c r="ES19" s="212" t="s">
        <v>345</v>
      </c>
      <c r="ET19" s="222" t="n">
        <v>58.58</v>
      </c>
      <c r="EU19" s="215" t="n">
        <v>13</v>
      </c>
      <c r="EV19" s="212" t="s">
        <v>286</v>
      </c>
      <c r="EW19" s="213" t="n">
        <v>58.09</v>
      </c>
      <c r="EX19" s="0"/>
      <c r="EZ19" s="215" t="n">
        <v>13</v>
      </c>
      <c r="FA19" s="212" t="s">
        <v>350</v>
      </c>
      <c r="FB19" s="221" t="n">
        <v>28.5</v>
      </c>
      <c r="FC19" s="217" t="n">
        <v>13</v>
      </c>
      <c r="FD19" s="212" t="s">
        <v>348</v>
      </c>
      <c r="FE19" s="222" t="n">
        <v>30.88</v>
      </c>
      <c r="FF19" s="217" t="n">
        <v>13</v>
      </c>
      <c r="FG19" s="212" t="s">
        <v>326</v>
      </c>
      <c r="FH19" s="213" t="n">
        <v>33.32</v>
      </c>
      <c r="FJ19" s="60"/>
      <c r="FK19" s="288" t="n">
        <v>13</v>
      </c>
      <c r="FL19" s="289" t="s">
        <v>334</v>
      </c>
      <c r="FM19" s="290" t="n">
        <v>42.88</v>
      </c>
      <c r="FN19" s="288" t="n">
        <v>13</v>
      </c>
      <c r="FO19" s="289" t="s">
        <v>304</v>
      </c>
      <c r="FP19" s="291" t="n">
        <v>45.46</v>
      </c>
      <c r="FQ19" s="288" t="n">
        <v>13</v>
      </c>
      <c r="FR19" s="289" t="s">
        <v>268</v>
      </c>
      <c r="FS19" s="292" t="n">
        <v>48.08</v>
      </c>
      <c r="FT19" s="60"/>
    </row>
    <row r="20" customFormat="false" ht="14.25" hidden="false" customHeight="true" outlineLevel="0" collapsed="false">
      <c r="A20" s="0"/>
      <c r="B20" s="211" t="n">
        <v>14</v>
      </c>
      <c r="C20" s="212" t="s">
        <v>331</v>
      </c>
      <c r="D20" s="213" t="n">
        <v>7736.08</v>
      </c>
      <c r="E20" s="214" t="n">
        <v>14</v>
      </c>
      <c r="F20" s="212" t="s">
        <v>331</v>
      </c>
      <c r="G20" s="213" t="n">
        <v>7735.31</v>
      </c>
      <c r="H20" s="214" t="n">
        <v>14</v>
      </c>
      <c r="I20" s="212" t="s">
        <v>288</v>
      </c>
      <c r="J20" s="213" t="n">
        <v>7735.31</v>
      </c>
      <c r="K20" s="0"/>
      <c r="M20" s="211" t="n">
        <v>14</v>
      </c>
      <c r="N20" s="212" t="s">
        <v>331</v>
      </c>
      <c r="O20" s="213" t="n">
        <v>2.07</v>
      </c>
      <c r="P20" s="214" t="n">
        <v>14</v>
      </c>
      <c r="Q20" s="212" t="s">
        <v>331</v>
      </c>
      <c r="R20" s="213" t="n">
        <v>2.07</v>
      </c>
      <c r="S20" s="214" t="n">
        <v>14</v>
      </c>
      <c r="T20" s="212" t="s">
        <v>288</v>
      </c>
      <c r="U20" s="213" t="n">
        <v>2.07</v>
      </c>
      <c r="V20" s="0"/>
      <c r="X20" s="215" t="n">
        <v>14</v>
      </c>
      <c r="Y20" s="212" t="s">
        <v>338</v>
      </c>
      <c r="Z20" s="216" t="n">
        <v>72.3045275256195</v>
      </c>
      <c r="AA20" s="217" t="n">
        <v>14</v>
      </c>
      <c r="AB20" s="212" t="s">
        <v>338</v>
      </c>
      <c r="AC20" s="218" t="n">
        <v>72</v>
      </c>
      <c r="AD20" s="202" t="n">
        <v>14</v>
      </c>
      <c r="AE20" s="212" t="s">
        <v>339</v>
      </c>
      <c r="AF20" s="203" t="n">
        <v>71.8</v>
      </c>
      <c r="AG20" s="0"/>
      <c r="AI20" s="211" t="n">
        <v>14</v>
      </c>
      <c r="AJ20" s="212" t="s">
        <v>343</v>
      </c>
      <c r="AK20" s="203" t="n">
        <v>43.2</v>
      </c>
      <c r="AL20" s="214" t="n">
        <v>14</v>
      </c>
      <c r="AM20" s="212" t="s">
        <v>343</v>
      </c>
      <c r="AN20" s="203" t="n">
        <v>43.1</v>
      </c>
      <c r="AO20" s="214" t="n">
        <v>14</v>
      </c>
      <c r="AP20" s="212" t="s">
        <v>343</v>
      </c>
      <c r="AQ20" s="203" t="n">
        <v>43.3</v>
      </c>
      <c r="AR20" s="0"/>
      <c r="AT20" s="251" t="n">
        <v>14</v>
      </c>
      <c r="AU20" s="252" t="s">
        <v>332</v>
      </c>
      <c r="AV20" s="263" t="n">
        <v>16.4</v>
      </c>
      <c r="AW20" s="254" t="n">
        <v>14</v>
      </c>
      <c r="AX20" s="255" t="s">
        <v>340</v>
      </c>
      <c r="AY20" s="256" t="n">
        <v>16.9</v>
      </c>
      <c r="AZ20" s="254" t="n">
        <v>12</v>
      </c>
      <c r="BA20" s="255" t="s">
        <v>345</v>
      </c>
      <c r="BB20" s="256" t="n">
        <v>17.6</v>
      </c>
      <c r="BC20" s="0"/>
      <c r="BE20" s="272" t="n">
        <v>14</v>
      </c>
      <c r="BF20" s="255" t="s">
        <v>289</v>
      </c>
      <c r="BG20" s="256" t="n">
        <v>1860</v>
      </c>
      <c r="BH20" s="287" t="n">
        <v>14</v>
      </c>
      <c r="BI20" s="252" t="s">
        <v>332</v>
      </c>
      <c r="BJ20" s="253" t="n">
        <v>1985.5</v>
      </c>
      <c r="BK20" s="254" t="n">
        <v>14</v>
      </c>
      <c r="BL20" s="255" t="s">
        <v>339</v>
      </c>
      <c r="BM20" s="256" t="n">
        <v>2124</v>
      </c>
      <c r="BN20" s="0"/>
      <c r="BP20" s="211" t="n">
        <v>14</v>
      </c>
      <c r="BQ20" s="212" t="s">
        <v>319</v>
      </c>
      <c r="BR20" s="219" t="n">
        <v>2330000</v>
      </c>
      <c r="BS20" s="214" t="n">
        <v>14</v>
      </c>
      <c r="BT20" s="212" t="s">
        <v>343</v>
      </c>
      <c r="BU20" s="219" t="n">
        <v>2328000</v>
      </c>
      <c r="BV20" s="214" t="n">
        <v>14</v>
      </c>
      <c r="BW20" s="212" t="s">
        <v>343</v>
      </c>
      <c r="BX20" s="219" t="n">
        <v>2333899</v>
      </c>
      <c r="BY20" s="0"/>
      <c r="CA20" s="215" t="n">
        <v>14</v>
      </c>
      <c r="CB20" s="212" t="s">
        <v>294</v>
      </c>
      <c r="CC20" s="216" t="n">
        <v>0.1</v>
      </c>
      <c r="CD20" s="214" t="n">
        <v>12</v>
      </c>
      <c r="CE20" s="212" t="s">
        <v>295</v>
      </c>
      <c r="CF20" s="220" t="n">
        <v>-0.4</v>
      </c>
      <c r="CG20" s="202" t="n">
        <v>14</v>
      </c>
      <c r="CH20" s="212" t="s">
        <v>349</v>
      </c>
      <c r="CI20" s="203" t="n">
        <v>-1.2</v>
      </c>
      <c r="CJ20" s="0"/>
      <c r="CL20" s="211" t="n">
        <v>14</v>
      </c>
      <c r="CM20" s="212" t="s">
        <v>281</v>
      </c>
      <c r="CN20" s="203" t="n">
        <v>374.7</v>
      </c>
      <c r="CO20" s="214" t="n">
        <v>14</v>
      </c>
      <c r="CP20" s="212" t="s">
        <v>281</v>
      </c>
      <c r="CQ20" s="203" t="n">
        <v>372.8</v>
      </c>
      <c r="CR20" s="214" t="n">
        <v>14</v>
      </c>
      <c r="CS20" s="212" t="s">
        <v>281</v>
      </c>
      <c r="CT20" s="203" t="n">
        <v>369.6</v>
      </c>
      <c r="CU20" s="0"/>
      <c r="CW20" s="293" t="n">
        <v>14</v>
      </c>
      <c r="CX20" s="294" t="s">
        <v>327</v>
      </c>
      <c r="CY20" s="295" t="n">
        <v>1092.1</v>
      </c>
      <c r="CZ20" s="296" t="n">
        <v>14</v>
      </c>
      <c r="DA20" s="294" t="s">
        <v>327</v>
      </c>
      <c r="DB20" s="295" t="n">
        <v>1091.2</v>
      </c>
      <c r="DC20" s="296" t="n">
        <v>14</v>
      </c>
      <c r="DD20" s="294" t="s">
        <v>327</v>
      </c>
      <c r="DE20" s="295" t="n">
        <v>1080.8</v>
      </c>
      <c r="DF20" s="0"/>
      <c r="DH20" s="211" t="n">
        <v>14</v>
      </c>
      <c r="DI20" s="212" t="s">
        <v>343</v>
      </c>
      <c r="DJ20" s="218" t="n">
        <v>94.9</v>
      </c>
      <c r="DK20" s="214" t="n">
        <v>14</v>
      </c>
      <c r="DL20" s="212" t="s">
        <v>324</v>
      </c>
      <c r="DM20" s="203" t="n">
        <v>95.1</v>
      </c>
      <c r="DN20" s="214" t="n">
        <v>14</v>
      </c>
      <c r="DO20" s="212" t="s">
        <v>343</v>
      </c>
      <c r="DP20" s="203" t="n">
        <v>95.5</v>
      </c>
      <c r="DQ20" s="0"/>
      <c r="DS20" s="215" t="n">
        <v>14</v>
      </c>
      <c r="DT20" s="212" t="s">
        <v>289</v>
      </c>
      <c r="DU20" s="218" t="n">
        <v>1312.8</v>
      </c>
      <c r="DV20" s="215" t="n">
        <v>14</v>
      </c>
      <c r="DW20" s="212" t="s">
        <v>310</v>
      </c>
      <c r="DX20" s="220" t="n">
        <v>1362.96750253387</v>
      </c>
      <c r="DY20" s="214" t="n">
        <v>14</v>
      </c>
      <c r="DZ20" s="212" t="s">
        <v>318</v>
      </c>
      <c r="EA20" s="203" t="n">
        <v>1400.6</v>
      </c>
      <c r="EB20" s="0"/>
      <c r="ED20" s="215" t="n">
        <v>14</v>
      </c>
      <c r="EE20" s="212" t="s">
        <v>280</v>
      </c>
      <c r="EF20" s="221" t="n">
        <v>2.78</v>
      </c>
      <c r="EG20" s="215" t="n">
        <v>13</v>
      </c>
      <c r="EH20" s="212" t="s">
        <v>307</v>
      </c>
      <c r="EI20" s="222" t="n">
        <v>2.66</v>
      </c>
      <c r="EJ20" s="215" t="n">
        <v>13</v>
      </c>
      <c r="EK20" s="212" t="s">
        <v>329</v>
      </c>
      <c r="EL20" s="213" t="n">
        <v>2.54</v>
      </c>
      <c r="EM20" s="0"/>
      <c r="EO20" s="215" t="n">
        <v>14</v>
      </c>
      <c r="EP20" s="212" t="s">
        <v>323</v>
      </c>
      <c r="EQ20" s="221" t="n">
        <v>59.52</v>
      </c>
      <c r="ER20" s="215" t="n">
        <v>14</v>
      </c>
      <c r="ES20" s="212" t="s">
        <v>320</v>
      </c>
      <c r="ET20" s="222" t="n">
        <v>58.16</v>
      </c>
      <c r="EU20" s="215" t="n">
        <v>14</v>
      </c>
      <c r="EV20" s="212" t="s">
        <v>326</v>
      </c>
      <c r="EW20" s="213" t="n">
        <v>57.87</v>
      </c>
      <c r="EX20" s="0"/>
      <c r="EZ20" s="215" t="n">
        <v>14</v>
      </c>
      <c r="FA20" s="212" t="s">
        <v>346</v>
      </c>
      <c r="FB20" s="221" t="n">
        <v>28.28</v>
      </c>
      <c r="FC20" s="217" t="n">
        <v>14</v>
      </c>
      <c r="FD20" s="212" t="s">
        <v>326</v>
      </c>
      <c r="FE20" s="222" t="n">
        <v>30.63</v>
      </c>
      <c r="FF20" s="217" t="n">
        <v>14</v>
      </c>
      <c r="FG20" s="212" t="s">
        <v>348</v>
      </c>
      <c r="FH20" s="213" t="n">
        <v>33.2</v>
      </c>
      <c r="FJ20" s="60"/>
      <c r="FK20" s="297" t="n">
        <v>14</v>
      </c>
      <c r="FL20" s="298" t="s">
        <v>337</v>
      </c>
      <c r="FM20" s="299" t="n">
        <v>42.59</v>
      </c>
      <c r="FN20" s="288" t="n">
        <v>14</v>
      </c>
      <c r="FO20" s="289" t="s">
        <v>286</v>
      </c>
      <c r="FP20" s="291" t="n">
        <v>44.39</v>
      </c>
      <c r="FQ20" s="288" t="n">
        <v>14</v>
      </c>
      <c r="FR20" s="289" t="s">
        <v>304</v>
      </c>
      <c r="FS20" s="292" t="n">
        <v>48</v>
      </c>
      <c r="FT20" s="60"/>
    </row>
    <row r="21" customFormat="false" ht="14.25" hidden="false" customHeight="true" outlineLevel="0" collapsed="false">
      <c r="A21" s="0"/>
      <c r="B21" s="211" t="n">
        <v>15</v>
      </c>
      <c r="C21" s="212" t="s">
        <v>351</v>
      </c>
      <c r="D21" s="213" t="n">
        <v>7404.89</v>
      </c>
      <c r="E21" s="214" t="n">
        <v>15</v>
      </c>
      <c r="F21" s="212" t="s">
        <v>351</v>
      </c>
      <c r="G21" s="213" t="n">
        <v>7409.32</v>
      </c>
      <c r="H21" s="214" t="n">
        <v>15</v>
      </c>
      <c r="I21" s="212" t="s">
        <v>321</v>
      </c>
      <c r="J21" s="213" t="n">
        <v>7409.35</v>
      </c>
      <c r="K21" s="0"/>
      <c r="M21" s="211" t="n">
        <v>15</v>
      </c>
      <c r="N21" s="212" t="s">
        <v>351</v>
      </c>
      <c r="O21" s="213" t="n">
        <v>1.99</v>
      </c>
      <c r="P21" s="214" t="n">
        <v>15</v>
      </c>
      <c r="Q21" s="212" t="s">
        <v>351</v>
      </c>
      <c r="R21" s="213" t="n">
        <v>1.99</v>
      </c>
      <c r="S21" s="214" t="n">
        <v>15</v>
      </c>
      <c r="T21" s="212" t="s">
        <v>321</v>
      </c>
      <c r="U21" s="213" t="n">
        <v>1.99</v>
      </c>
      <c r="V21" s="0"/>
      <c r="X21" s="215" t="n">
        <v>15</v>
      </c>
      <c r="Y21" s="212" t="s">
        <v>350</v>
      </c>
      <c r="Z21" s="216" t="n">
        <v>70.9287431459526</v>
      </c>
      <c r="AA21" s="217" t="n">
        <v>15</v>
      </c>
      <c r="AB21" s="212" t="s">
        <v>350</v>
      </c>
      <c r="AC21" s="218" t="n">
        <v>71.5</v>
      </c>
      <c r="AD21" s="202" t="n">
        <v>15</v>
      </c>
      <c r="AE21" s="212" t="s">
        <v>326</v>
      </c>
      <c r="AF21" s="203" t="n">
        <v>71.6</v>
      </c>
      <c r="AG21" s="0"/>
      <c r="AI21" s="211" t="n">
        <v>15</v>
      </c>
      <c r="AJ21" s="212" t="s">
        <v>320</v>
      </c>
      <c r="AK21" s="203" t="n">
        <v>39.8</v>
      </c>
      <c r="AL21" s="214" t="n">
        <v>15</v>
      </c>
      <c r="AM21" s="212" t="s">
        <v>320</v>
      </c>
      <c r="AN21" s="203" t="n">
        <v>40.2</v>
      </c>
      <c r="AO21" s="214" t="n">
        <v>15</v>
      </c>
      <c r="AP21" s="212" t="s">
        <v>320</v>
      </c>
      <c r="AQ21" s="203" t="n">
        <v>40.6</v>
      </c>
      <c r="AR21" s="0"/>
      <c r="AT21" s="272" t="n">
        <v>14</v>
      </c>
      <c r="AU21" s="255" t="s">
        <v>340</v>
      </c>
      <c r="AV21" s="256" t="n">
        <v>16.4</v>
      </c>
      <c r="AW21" s="254" t="n">
        <v>15</v>
      </c>
      <c r="AX21" s="255" t="s">
        <v>345</v>
      </c>
      <c r="AY21" s="256" t="n">
        <v>16.8</v>
      </c>
      <c r="AZ21" s="254" t="n">
        <v>12</v>
      </c>
      <c r="BA21" s="255" t="s">
        <v>348</v>
      </c>
      <c r="BB21" s="256" t="n">
        <v>17.6</v>
      </c>
      <c r="BC21" s="0"/>
      <c r="BE21" s="211" t="n">
        <v>15</v>
      </c>
      <c r="BF21" s="212" t="s">
        <v>307</v>
      </c>
      <c r="BG21" s="203" t="n">
        <v>1818.5</v>
      </c>
      <c r="BH21" s="214" t="n">
        <v>15</v>
      </c>
      <c r="BI21" s="212" t="s">
        <v>324</v>
      </c>
      <c r="BJ21" s="203" t="n">
        <v>1979</v>
      </c>
      <c r="BK21" s="214" t="n">
        <v>15</v>
      </c>
      <c r="BL21" s="212" t="s">
        <v>292</v>
      </c>
      <c r="BM21" s="203" t="n">
        <v>2027</v>
      </c>
      <c r="BN21" s="0"/>
      <c r="BP21" s="211" t="n">
        <v>15</v>
      </c>
      <c r="BQ21" s="212" t="s">
        <v>343</v>
      </c>
      <c r="BR21" s="219" t="n">
        <v>2328000</v>
      </c>
      <c r="BS21" s="214" t="n">
        <v>15</v>
      </c>
      <c r="BT21" s="212" t="s">
        <v>319</v>
      </c>
      <c r="BU21" s="219" t="n">
        <v>2313000</v>
      </c>
      <c r="BV21" s="214" t="n">
        <v>15</v>
      </c>
      <c r="BW21" s="212" t="s">
        <v>319</v>
      </c>
      <c r="BX21" s="219" t="n">
        <v>2304264</v>
      </c>
      <c r="BY21" s="0"/>
      <c r="CA21" s="215" t="n">
        <v>14</v>
      </c>
      <c r="CB21" s="212" t="s">
        <v>290</v>
      </c>
      <c r="CC21" s="216" t="n">
        <v>0.1</v>
      </c>
      <c r="CD21" s="300" t="n">
        <v>15</v>
      </c>
      <c r="CE21" s="274" t="s">
        <v>343</v>
      </c>
      <c r="CF21" s="301" t="n">
        <v>-0.5</v>
      </c>
      <c r="CG21" s="302" t="n">
        <v>15</v>
      </c>
      <c r="CH21" s="274" t="s">
        <v>352</v>
      </c>
      <c r="CI21" s="303" t="n">
        <v>-1.3</v>
      </c>
      <c r="CJ21" s="0"/>
      <c r="CL21" s="211" t="n">
        <v>15</v>
      </c>
      <c r="CM21" s="212" t="s">
        <v>327</v>
      </c>
      <c r="CN21" s="203" t="n">
        <v>352.5</v>
      </c>
      <c r="CO21" s="214" t="n">
        <v>15</v>
      </c>
      <c r="CP21" s="212" t="s">
        <v>327</v>
      </c>
      <c r="CQ21" s="203" t="n">
        <v>352.5</v>
      </c>
      <c r="CR21" s="214" t="n">
        <v>15</v>
      </c>
      <c r="CS21" s="212" t="s">
        <v>327</v>
      </c>
      <c r="CT21" s="203" t="n">
        <v>351.7</v>
      </c>
      <c r="CU21" s="0"/>
      <c r="CW21" s="304" t="n">
        <v>15</v>
      </c>
      <c r="CX21" s="305" t="s">
        <v>340</v>
      </c>
      <c r="CY21" s="306" t="n">
        <v>982.1</v>
      </c>
      <c r="CZ21" s="307" t="n">
        <v>15</v>
      </c>
      <c r="DA21" s="305" t="s">
        <v>340</v>
      </c>
      <c r="DB21" s="306" t="n">
        <v>978</v>
      </c>
      <c r="DC21" s="307" t="n">
        <v>15</v>
      </c>
      <c r="DD21" s="305" t="s">
        <v>340</v>
      </c>
      <c r="DE21" s="306" t="n">
        <v>970.9</v>
      </c>
      <c r="DF21" s="0"/>
      <c r="DH21" s="293" t="n">
        <v>14</v>
      </c>
      <c r="DI21" s="294" t="s">
        <v>298</v>
      </c>
      <c r="DJ21" s="308" t="n">
        <v>94.9</v>
      </c>
      <c r="DK21" s="214" t="n">
        <v>15</v>
      </c>
      <c r="DL21" s="212" t="s">
        <v>343</v>
      </c>
      <c r="DM21" s="203" t="n">
        <v>95</v>
      </c>
      <c r="DN21" s="214" t="n">
        <v>15</v>
      </c>
      <c r="DO21" s="212" t="s">
        <v>309</v>
      </c>
      <c r="DP21" s="203" t="n">
        <v>94.9</v>
      </c>
      <c r="DQ21" s="0"/>
      <c r="DS21" s="215" t="n">
        <v>15</v>
      </c>
      <c r="DT21" s="212" t="s">
        <v>344</v>
      </c>
      <c r="DU21" s="218" t="n">
        <v>1305.2</v>
      </c>
      <c r="DV21" s="215" t="n">
        <v>15</v>
      </c>
      <c r="DW21" s="212" t="s">
        <v>329</v>
      </c>
      <c r="DX21" s="220" t="n">
        <v>1316.39307599855</v>
      </c>
      <c r="DY21" s="309" t="n">
        <v>15</v>
      </c>
      <c r="DZ21" s="268" t="s">
        <v>329</v>
      </c>
      <c r="EA21" s="310" t="n">
        <v>1342</v>
      </c>
      <c r="EB21" s="0"/>
      <c r="ED21" s="215" t="n">
        <v>14</v>
      </c>
      <c r="EE21" s="212" t="s">
        <v>299</v>
      </c>
      <c r="EF21" s="221" t="n">
        <v>2.78</v>
      </c>
      <c r="EG21" s="215" t="n">
        <v>15</v>
      </c>
      <c r="EH21" s="212" t="s">
        <v>329</v>
      </c>
      <c r="EI21" s="222" t="n">
        <v>2.65</v>
      </c>
      <c r="EJ21" s="215" t="n">
        <v>13</v>
      </c>
      <c r="EK21" s="212" t="s">
        <v>313</v>
      </c>
      <c r="EL21" s="213" t="n">
        <v>2.54</v>
      </c>
      <c r="EM21" s="0"/>
      <c r="EO21" s="215" t="n">
        <v>15</v>
      </c>
      <c r="EP21" s="212" t="s">
        <v>347</v>
      </c>
      <c r="EQ21" s="221" t="n">
        <v>59.51</v>
      </c>
      <c r="ER21" s="215" t="n">
        <v>15</v>
      </c>
      <c r="ES21" s="212" t="s">
        <v>339</v>
      </c>
      <c r="ET21" s="222" t="n">
        <v>57.86</v>
      </c>
      <c r="EU21" s="215" t="n">
        <v>15</v>
      </c>
      <c r="EV21" s="212" t="s">
        <v>301</v>
      </c>
      <c r="EW21" s="213" t="n">
        <v>57.78</v>
      </c>
      <c r="EX21" s="0"/>
      <c r="EZ21" s="215" t="n">
        <v>15</v>
      </c>
      <c r="FA21" s="212" t="s">
        <v>349</v>
      </c>
      <c r="FB21" s="221" t="n">
        <v>27.74</v>
      </c>
      <c r="FC21" s="217" t="n">
        <v>15</v>
      </c>
      <c r="FD21" s="212" t="s">
        <v>287</v>
      </c>
      <c r="FE21" s="222" t="n">
        <v>30.3</v>
      </c>
      <c r="FF21" s="217" t="n">
        <v>15</v>
      </c>
      <c r="FG21" s="212" t="s">
        <v>318</v>
      </c>
      <c r="FH21" s="213" t="n">
        <v>32.7</v>
      </c>
      <c r="FJ21" s="60"/>
      <c r="FK21" s="288" t="n">
        <v>15</v>
      </c>
      <c r="FL21" s="289" t="s">
        <v>351</v>
      </c>
      <c r="FM21" s="290" t="n">
        <v>42.38</v>
      </c>
      <c r="FN21" s="288" t="n">
        <v>15</v>
      </c>
      <c r="FO21" s="289" t="s">
        <v>268</v>
      </c>
      <c r="FP21" s="291" t="n">
        <v>44.37</v>
      </c>
      <c r="FQ21" s="288" t="n">
        <v>15</v>
      </c>
      <c r="FR21" s="289" t="s">
        <v>298</v>
      </c>
      <c r="FS21" s="292" t="n">
        <v>47.91</v>
      </c>
      <c r="FT21" s="60"/>
    </row>
    <row r="22" customFormat="false" ht="14.25" hidden="false" customHeight="true" outlineLevel="0" collapsed="false">
      <c r="A22" s="0"/>
      <c r="B22" s="232" t="n">
        <v>16</v>
      </c>
      <c r="C22" s="233" t="s">
        <v>341</v>
      </c>
      <c r="D22" s="234" t="n">
        <v>7285.8</v>
      </c>
      <c r="E22" s="235" t="n">
        <v>16</v>
      </c>
      <c r="F22" s="233" t="s">
        <v>341</v>
      </c>
      <c r="G22" s="234" t="n">
        <v>7282.14</v>
      </c>
      <c r="H22" s="235" t="n">
        <v>16</v>
      </c>
      <c r="I22" s="233" t="s">
        <v>343</v>
      </c>
      <c r="J22" s="234" t="n">
        <v>7282.22</v>
      </c>
      <c r="K22" s="0"/>
      <c r="M22" s="232" t="n">
        <v>16</v>
      </c>
      <c r="N22" s="233" t="s">
        <v>341</v>
      </c>
      <c r="O22" s="234" t="n">
        <v>1.95</v>
      </c>
      <c r="P22" s="235" t="n">
        <v>16</v>
      </c>
      <c r="Q22" s="233" t="s">
        <v>341</v>
      </c>
      <c r="R22" s="234" t="n">
        <v>1.95</v>
      </c>
      <c r="S22" s="235" t="n">
        <v>16</v>
      </c>
      <c r="T22" s="233" t="s">
        <v>343</v>
      </c>
      <c r="U22" s="234" t="n">
        <v>1.95</v>
      </c>
      <c r="V22" s="0"/>
      <c r="X22" s="236" t="n">
        <v>16</v>
      </c>
      <c r="Y22" s="233" t="s">
        <v>346</v>
      </c>
      <c r="Z22" s="237" t="n">
        <v>70.6283305873287</v>
      </c>
      <c r="AA22" s="238" t="n">
        <v>16</v>
      </c>
      <c r="AB22" s="233" t="s">
        <v>346</v>
      </c>
      <c r="AC22" s="239" t="n">
        <v>71.4</v>
      </c>
      <c r="AD22" s="240" t="n">
        <v>16</v>
      </c>
      <c r="AE22" s="233" t="s">
        <v>348</v>
      </c>
      <c r="AF22" s="241" t="n">
        <v>70.6</v>
      </c>
      <c r="AG22" s="0"/>
      <c r="AI22" s="232" t="n">
        <v>16</v>
      </c>
      <c r="AJ22" s="233" t="s">
        <v>321</v>
      </c>
      <c r="AK22" s="241" t="n">
        <v>36.9</v>
      </c>
      <c r="AL22" s="235" t="n">
        <v>16</v>
      </c>
      <c r="AM22" s="233" t="s">
        <v>321</v>
      </c>
      <c r="AN22" s="241" t="n">
        <v>36.9</v>
      </c>
      <c r="AO22" s="235" t="n">
        <v>16</v>
      </c>
      <c r="AP22" s="233" t="s">
        <v>321</v>
      </c>
      <c r="AQ22" s="241" t="n">
        <v>37.7</v>
      </c>
      <c r="AR22" s="0"/>
      <c r="AT22" s="232" t="n">
        <v>14</v>
      </c>
      <c r="AU22" s="233" t="s">
        <v>345</v>
      </c>
      <c r="AV22" s="241" t="n">
        <v>16.4</v>
      </c>
      <c r="AW22" s="235" t="n">
        <v>15</v>
      </c>
      <c r="AX22" s="233" t="s">
        <v>348</v>
      </c>
      <c r="AY22" s="241" t="n">
        <v>16.8</v>
      </c>
      <c r="AZ22" s="235" t="n">
        <v>16</v>
      </c>
      <c r="BA22" s="233" t="s">
        <v>340</v>
      </c>
      <c r="BB22" s="241" t="n">
        <v>17.5</v>
      </c>
      <c r="BC22" s="0"/>
      <c r="BE22" s="232" t="n">
        <v>16</v>
      </c>
      <c r="BF22" s="233" t="s">
        <v>272</v>
      </c>
      <c r="BG22" s="241" t="n">
        <v>1808</v>
      </c>
      <c r="BH22" s="235" t="n">
        <v>16</v>
      </c>
      <c r="BI22" s="233" t="s">
        <v>327</v>
      </c>
      <c r="BJ22" s="241" t="n">
        <v>1939.5</v>
      </c>
      <c r="BK22" s="235" t="n">
        <v>16</v>
      </c>
      <c r="BL22" s="233" t="s">
        <v>286</v>
      </c>
      <c r="BM22" s="241" t="n">
        <v>1988</v>
      </c>
      <c r="BN22" s="0"/>
      <c r="BP22" s="232" t="n">
        <v>16</v>
      </c>
      <c r="BQ22" s="233" t="s">
        <v>309</v>
      </c>
      <c r="BR22" s="242" t="n">
        <v>2122000</v>
      </c>
      <c r="BS22" s="235" t="n">
        <v>16</v>
      </c>
      <c r="BT22" s="233" t="s">
        <v>309</v>
      </c>
      <c r="BU22" s="242" t="n">
        <v>2109000</v>
      </c>
      <c r="BV22" s="235" t="n">
        <v>16</v>
      </c>
      <c r="BW22" s="233" t="s">
        <v>309</v>
      </c>
      <c r="BX22" s="242" t="n">
        <v>2098804</v>
      </c>
      <c r="BY22" s="0"/>
      <c r="CA22" s="236" t="n">
        <v>16</v>
      </c>
      <c r="CB22" s="233" t="s">
        <v>336</v>
      </c>
      <c r="CC22" s="237" t="n">
        <v>0</v>
      </c>
      <c r="CD22" s="214" t="n">
        <v>16</v>
      </c>
      <c r="CE22" s="212" t="s">
        <v>353</v>
      </c>
      <c r="CF22" s="220" t="n">
        <v>-0.6</v>
      </c>
      <c r="CG22" s="202" t="n">
        <v>16</v>
      </c>
      <c r="CH22" s="212" t="s">
        <v>344</v>
      </c>
      <c r="CI22" s="203" t="n">
        <v>-1.7</v>
      </c>
      <c r="CJ22" s="0"/>
      <c r="CL22" s="232" t="n">
        <v>16</v>
      </c>
      <c r="CM22" s="233" t="s">
        <v>304</v>
      </c>
      <c r="CN22" s="241" t="n">
        <v>344.3</v>
      </c>
      <c r="CO22" s="235" t="n">
        <v>16</v>
      </c>
      <c r="CP22" s="233" t="s">
        <v>304</v>
      </c>
      <c r="CQ22" s="241" t="n">
        <v>342.1</v>
      </c>
      <c r="CR22" s="235" t="n">
        <v>16</v>
      </c>
      <c r="CS22" s="233" t="s">
        <v>304</v>
      </c>
      <c r="CT22" s="241" t="n">
        <v>341.2</v>
      </c>
      <c r="CU22" s="0"/>
      <c r="CW22" s="232" t="n">
        <v>16</v>
      </c>
      <c r="CX22" s="233" t="s">
        <v>286</v>
      </c>
      <c r="CY22" s="241" t="n">
        <v>932.2</v>
      </c>
      <c r="CZ22" s="235" t="n">
        <v>16</v>
      </c>
      <c r="DA22" s="233" t="s">
        <v>286</v>
      </c>
      <c r="DB22" s="241" t="n">
        <v>927.6</v>
      </c>
      <c r="DC22" s="235" t="n">
        <v>16</v>
      </c>
      <c r="DD22" s="233" t="s">
        <v>286</v>
      </c>
      <c r="DE22" s="241" t="n">
        <v>918.9</v>
      </c>
      <c r="DF22" s="0"/>
      <c r="DH22" s="211" t="n">
        <v>16</v>
      </c>
      <c r="DI22" s="212" t="s">
        <v>309</v>
      </c>
      <c r="DJ22" s="218" t="n">
        <v>94.6</v>
      </c>
      <c r="DK22" s="309" t="n">
        <v>16</v>
      </c>
      <c r="DL22" s="268" t="s">
        <v>309</v>
      </c>
      <c r="DM22" s="310" t="n">
        <v>94.6</v>
      </c>
      <c r="DN22" s="311" t="n">
        <v>16</v>
      </c>
      <c r="DO22" s="312" t="s">
        <v>324</v>
      </c>
      <c r="DP22" s="313" t="n">
        <v>94.8</v>
      </c>
      <c r="DQ22" s="0"/>
      <c r="DS22" s="314" t="n">
        <v>16</v>
      </c>
      <c r="DT22" s="315" t="s">
        <v>342</v>
      </c>
      <c r="DU22" s="316" t="n">
        <v>1253.7</v>
      </c>
      <c r="DV22" s="317" t="n">
        <v>16</v>
      </c>
      <c r="DW22" s="315" t="s">
        <v>292</v>
      </c>
      <c r="DX22" s="318" t="n">
        <v>1309.91152330234</v>
      </c>
      <c r="DY22" s="235" t="n">
        <v>16</v>
      </c>
      <c r="DZ22" s="233" t="s">
        <v>301</v>
      </c>
      <c r="EA22" s="241" t="n">
        <v>1331.2</v>
      </c>
      <c r="EB22" s="0"/>
      <c r="ED22" s="236" t="n">
        <v>16</v>
      </c>
      <c r="EE22" s="233" t="s">
        <v>308</v>
      </c>
      <c r="EF22" s="244" t="n">
        <v>2.77</v>
      </c>
      <c r="EG22" s="236" t="n">
        <v>15</v>
      </c>
      <c r="EH22" s="233" t="s">
        <v>313</v>
      </c>
      <c r="EI22" s="245" t="n">
        <v>2.65</v>
      </c>
      <c r="EJ22" s="236" t="n">
        <v>16</v>
      </c>
      <c r="EK22" s="233" t="s">
        <v>307</v>
      </c>
      <c r="EL22" s="234" t="n">
        <v>2.53</v>
      </c>
      <c r="EM22" s="0"/>
      <c r="EO22" s="236" t="n">
        <v>16</v>
      </c>
      <c r="EP22" s="233" t="s">
        <v>354</v>
      </c>
      <c r="EQ22" s="244" t="n">
        <v>59.19</v>
      </c>
      <c r="ER22" s="236" t="n">
        <v>16</v>
      </c>
      <c r="ES22" s="233" t="s">
        <v>310</v>
      </c>
      <c r="ET22" s="245" t="n">
        <v>57.75</v>
      </c>
      <c r="EU22" s="236" t="n">
        <v>16</v>
      </c>
      <c r="EV22" s="233" t="s">
        <v>339</v>
      </c>
      <c r="EW22" s="234" t="n">
        <v>57.51</v>
      </c>
      <c r="EX22" s="0"/>
      <c r="EZ22" s="236" t="n">
        <v>16</v>
      </c>
      <c r="FA22" s="233" t="s">
        <v>331</v>
      </c>
      <c r="FB22" s="244" t="n">
        <v>27.7</v>
      </c>
      <c r="FC22" s="238" t="n">
        <v>16</v>
      </c>
      <c r="FD22" s="233" t="s">
        <v>318</v>
      </c>
      <c r="FE22" s="245" t="n">
        <v>30.23</v>
      </c>
      <c r="FF22" s="238" t="n">
        <v>16</v>
      </c>
      <c r="FG22" s="233" t="s">
        <v>287</v>
      </c>
      <c r="FH22" s="234" t="n">
        <v>32.37</v>
      </c>
      <c r="FJ22" s="60"/>
      <c r="FK22" s="319" t="n">
        <v>16</v>
      </c>
      <c r="FL22" s="320" t="s">
        <v>267</v>
      </c>
      <c r="FM22" s="321" t="n">
        <v>42.16</v>
      </c>
      <c r="FN22" s="322" t="n">
        <v>16</v>
      </c>
      <c r="FO22" s="323" t="s">
        <v>332</v>
      </c>
      <c r="FP22" s="324" t="n">
        <v>44.32</v>
      </c>
      <c r="FQ22" s="319" t="n">
        <v>16</v>
      </c>
      <c r="FR22" s="320" t="s">
        <v>326</v>
      </c>
      <c r="FS22" s="325" t="n">
        <v>47.68</v>
      </c>
      <c r="FT22" s="60"/>
    </row>
    <row r="23" customFormat="false" ht="14.25" hidden="false" customHeight="true" outlineLevel="0" collapsed="false">
      <c r="A23" s="0"/>
      <c r="B23" s="211" t="n">
        <v>17</v>
      </c>
      <c r="C23" s="212" t="s">
        <v>349</v>
      </c>
      <c r="D23" s="213" t="n">
        <v>7113.24</v>
      </c>
      <c r="E23" s="214" t="n">
        <v>17</v>
      </c>
      <c r="F23" s="212" t="s">
        <v>349</v>
      </c>
      <c r="G23" s="213" t="n">
        <v>7114.62</v>
      </c>
      <c r="H23" s="214" t="n">
        <v>17</v>
      </c>
      <c r="I23" s="212" t="s">
        <v>353</v>
      </c>
      <c r="J23" s="213" t="n">
        <v>7114.5</v>
      </c>
      <c r="K23" s="0"/>
      <c r="M23" s="211" t="n">
        <v>17</v>
      </c>
      <c r="N23" s="212" t="s">
        <v>349</v>
      </c>
      <c r="O23" s="213" t="n">
        <v>1.91</v>
      </c>
      <c r="P23" s="214" t="n">
        <v>17</v>
      </c>
      <c r="Q23" s="212" t="s">
        <v>349</v>
      </c>
      <c r="R23" s="213" t="n">
        <v>1.91</v>
      </c>
      <c r="S23" s="214" t="n">
        <v>17</v>
      </c>
      <c r="T23" s="212" t="s">
        <v>353</v>
      </c>
      <c r="U23" s="213" t="n">
        <v>1.91</v>
      </c>
      <c r="V23" s="0"/>
      <c r="X23" s="215" t="n">
        <v>16</v>
      </c>
      <c r="Y23" s="212" t="s">
        <v>296</v>
      </c>
      <c r="Z23" s="216" t="n">
        <v>70.6125960410671</v>
      </c>
      <c r="AA23" s="217" t="n">
        <v>17</v>
      </c>
      <c r="AB23" s="212" t="s">
        <v>296</v>
      </c>
      <c r="AC23" s="218" t="n">
        <v>70.5</v>
      </c>
      <c r="AD23" s="202" t="n">
        <v>17</v>
      </c>
      <c r="AE23" s="212" t="s">
        <v>282</v>
      </c>
      <c r="AF23" s="203" t="n">
        <v>70.5</v>
      </c>
      <c r="AG23" s="0"/>
      <c r="AI23" s="211" t="n">
        <v>17</v>
      </c>
      <c r="AJ23" s="212" t="s">
        <v>302</v>
      </c>
      <c r="AK23" s="203" t="n">
        <v>36.2</v>
      </c>
      <c r="AL23" s="214" t="n">
        <v>17</v>
      </c>
      <c r="AM23" s="212" t="s">
        <v>302</v>
      </c>
      <c r="AN23" s="203" t="n">
        <v>36.2</v>
      </c>
      <c r="AO23" s="214" t="n">
        <v>17</v>
      </c>
      <c r="AP23" s="212" t="s">
        <v>271</v>
      </c>
      <c r="AQ23" s="203" t="n">
        <v>36.1</v>
      </c>
      <c r="AR23" s="0"/>
      <c r="AT23" s="211" t="n">
        <v>17</v>
      </c>
      <c r="AU23" s="212" t="s">
        <v>287</v>
      </c>
      <c r="AV23" s="203" t="n">
        <v>16.3</v>
      </c>
      <c r="AW23" s="214" t="n">
        <v>17</v>
      </c>
      <c r="AX23" s="212" t="s">
        <v>287</v>
      </c>
      <c r="AY23" s="203" t="n">
        <v>16.7</v>
      </c>
      <c r="AZ23" s="214" t="n">
        <v>17</v>
      </c>
      <c r="BA23" s="212" t="s">
        <v>339</v>
      </c>
      <c r="BB23" s="203" t="n">
        <v>17.2</v>
      </c>
      <c r="BC23" s="0"/>
      <c r="BE23" s="211" t="n">
        <v>17</v>
      </c>
      <c r="BF23" s="212" t="s">
        <v>311</v>
      </c>
      <c r="BG23" s="203" t="n">
        <v>1765.5</v>
      </c>
      <c r="BH23" s="214" t="n">
        <v>17</v>
      </c>
      <c r="BI23" s="212" t="s">
        <v>311</v>
      </c>
      <c r="BJ23" s="203" t="n">
        <v>1867.5</v>
      </c>
      <c r="BK23" s="214" t="n">
        <v>17</v>
      </c>
      <c r="BL23" s="212" t="s">
        <v>289</v>
      </c>
      <c r="BM23" s="203" t="n">
        <v>1969.5</v>
      </c>
      <c r="BN23" s="0"/>
      <c r="BP23" s="211" t="n">
        <v>17</v>
      </c>
      <c r="BQ23" s="212" t="s">
        <v>286</v>
      </c>
      <c r="BR23" s="219" t="n">
        <v>2051000</v>
      </c>
      <c r="BS23" s="214" t="n">
        <v>17</v>
      </c>
      <c r="BT23" s="212" t="s">
        <v>286</v>
      </c>
      <c r="BU23" s="219" t="n">
        <v>2041000</v>
      </c>
      <c r="BV23" s="214" t="n">
        <v>17</v>
      </c>
      <c r="BW23" s="212" t="s">
        <v>286</v>
      </c>
      <c r="BX23" s="219" t="n">
        <v>2031903</v>
      </c>
      <c r="BY23" s="0"/>
      <c r="CA23" s="215" t="n">
        <v>17</v>
      </c>
      <c r="CB23" s="212" t="s">
        <v>285</v>
      </c>
      <c r="CC23" s="218" t="n">
        <v>-0.1</v>
      </c>
      <c r="CD23" s="214" t="n">
        <v>16</v>
      </c>
      <c r="CE23" s="212" t="s">
        <v>339</v>
      </c>
      <c r="CF23" s="220" t="n">
        <v>-0.6</v>
      </c>
      <c r="CG23" s="202" t="n">
        <v>16</v>
      </c>
      <c r="CH23" s="212" t="s">
        <v>336</v>
      </c>
      <c r="CI23" s="203" t="n">
        <v>-1.7</v>
      </c>
      <c r="CJ23" s="0"/>
      <c r="CL23" s="326" t="n">
        <v>17</v>
      </c>
      <c r="CM23" s="268" t="s">
        <v>320</v>
      </c>
      <c r="CN23" s="327" t="n">
        <v>340.2</v>
      </c>
      <c r="CO23" s="309" t="n">
        <v>17</v>
      </c>
      <c r="CP23" s="268" t="s">
        <v>320</v>
      </c>
      <c r="CQ23" s="310" t="n">
        <v>335.4</v>
      </c>
      <c r="CR23" s="309" t="n">
        <v>17</v>
      </c>
      <c r="CS23" s="268" t="s">
        <v>339</v>
      </c>
      <c r="CT23" s="310" t="n">
        <v>335.4</v>
      </c>
      <c r="CU23" s="0"/>
      <c r="CW23" s="211" t="n">
        <v>17</v>
      </c>
      <c r="CX23" s="212" t="s">
        <v>324</v>
      </c>
      <c r="CY23" s="203" t="n">
        <v>896.7</v>
      </c>
      <c r="CZ23" s="214" t="n">
        <v>17</v>
      </c>
      <c r="DA23" s="212" t="s">
        <v>324</v>
      </c>
      <c r="DB23" s="203" t="n">
        <v>894.1</v>
      </c>
      <c r="DC23" s="214" t="n">
        <v>17</v>
      </c>
      <c r="DD23" s="212" t="s">
        <v>324</v>
      </c>
      <c r="DE23" s="203" t="n">
        <v>881.8</v>
      </c>
      <c r="DF23" s="0"/>
      <c r="DH23" s="211" t="n">
        <v>17</v>
      </c>
      <c r="DI23" s="212" t="s">
        <v>292</v>
      </c>
      <c r="DJ23" s="203" t="n">
        <v>93.9</v>
      </c>
      <c r="DK23" s="214" t="n">
        <v>17</v>
      </c>
      <c r="DL23" s="212" t="s">
        <v>312</v>
      </c>
      <c r="DM23" s="203" t="n">
        <v>94</v>
      </c>
      <c r="DN23" s="214" t="n">
        <v>17</v>
      </c>
      <c r="DO23" s="212" t="s">
        <v>292</v>
      </c>
      <c r="DP23" s="203" t="n">
        <v>94.1</v>
      </c>
      <c r="DQ23" s="0"/>
      <c r="DS23" s="215" t="n">
        <v>17</v>
      </c>
      <c r="DT23" s="212" t="s">
        <v>317</v>
      </c>
      <c r="DU23" s="218" t="n">
        <v>1207.2</v>
      </c>
      <c r="DV23" s="217" t="n">
        <v>17</v>
      </c>
      <c r="DW23" s="212" t="s">
        <v>287</v>
      </c>
      <c r="DX23" s="220" t="n">
        <v>1269.6803510905</v>
      </c>
      <c r="DY23" s="214" t="n">
        <v>17</v>
      </c>
      <c r="DZ23" s="212" t="s">
        <v>309</v>
      </c>
      <c r="EA23" s="203" t="n">
        <v>1269.3</v>
      </c>
      <c r="EB23" s="0"/>
      <c r="ED23" s="215" t="n">
        <v>16</v>
      </c>
      <c r="EE23" s="212" t="s">
        <v>314</v>
      </c>
      <c r="EF23" s="221" t="n">
        <v>2.77</v>
      </c>
      <c r="EG23" s="215" t="n">
        <v>17</v>
      </c>
      <c r="EH23" s="212" t="s">
        <v>281</v>
      </c>
      <c r="EI23" s="222" t="n">
        <v>2.63</v>
      </c>
      <c r="EJ23" s="215" t="n">
        <v>17</v>
      </c>
      <c r="EK23" s="212" t="s">
        <v>281</v>
      </c>
      <c r="EL23" s="213" t="n">
        <v>2.52</v>
      </c>
      <c r="EM23" s="0"/>
      <c r="EO23" s="215" t="n">
        <v>17</v>
      </c>
      <c r="EP23" s="212" t="s">
        <v>355</v>
      </c>
      <c r="EQ23" s="221" t="n">
        <v>58.97</v>
      </c>
      <c r="ER23" s="215" t="n">
        <v>17</v>
      </c>
      <c r="ES23" s="212" t="s">
        <v>301</v>
      </c>
      <c r="ET23" s="222" t="n">
        <v>57.7</v>
      </c>
      <c r="EU23" s="215" t="n">
        <v>17</v>
      </c>
      <c r="EV23" s="212" t="s">
        <v>310</v>
      </c>
      <c r="EW23" s="213" t="n">
        <v>57.4</v>
      </c>
      <c r="EX23" s="0"/>
      <c r="EZ23" s="328" t="n">
        <v>17</v>
      </c>
      <c r="FA23" s="294" t="s">
        <v>352</v>
      </c>
      <c r="FB23" s="329" t="n">
        <v>27.61</v>
      </c>
      <c r="FC23" s="217" t="n">
        <v>17</v>
      </c>
      <c r="FD23" s="212" t="s">
        <v>353</v>
      </c>
      <c r="FE23" s="222" t="n">
        <v>30.02</v>
      </c>
      <c r="FF23" s="217" t="n">
        <v>17</v>
      </c>
      <c r="FG23" s="212" t="s">
        <v>270</v>
      </c>
      <c r="FH23" s="213" t="n">
        <v>32.36</v>
      </c>
      <c r="FJ23" s="60"/>
      <c r="FK23" s="223" t="n">
        <v>17</v>
      </c>
      <c r="FL23" s="224" t="s">
        <v>346</v>
      </c>
      <c r="FM23" s="225" t="n">
        <v>41.91</v>
      </c>
      <c r="FN23" s="223" t="n">
        <v>17</v>
      </c>
      <c r="FO23" s="224" t="s">
        <v>326</v>
      </c>
      <c r="FP23" s="226" t="n">
        <v>44.23</v>
      </c>
      <c r="FQ23" s="297" t="n">
        <v>17</v>
      </c>
      <c r="FR23" s="298" t="s">
        <v>332</v>
      </c>
      <c r="FS23" s="330" t="n">
        <v>47.54</v>
      </c>
      <c r="FT23" s="60"/>
    </row>
    <row r="24" customFormat="false" ht="14.25" hidden="false" customHeight="true" outlineLevel="0" collapsed="false">
      <c r="A24" s="0"/>
      <c r="B24" s="211" t="n">
        <v>18</v>
      </c>
      <c r="C24" s="212" t="s">
        <v>267</v>
      </c>
      <c r="D24" s="213" t="n">
        <v>7105.2</v>
      </c>
      <c r="E24" s="214" t="n">
        <v>18</v>
      </c>
      <c r="F24" s="212" t="s">
        <v>267</v>
      </c>
      <c r="G24" s="213" t="n">
        <v>7103.91</v>
      </c>
      <c r="H24" s="214" t="n">
        <v>18</v>
      </c>
      <c r="I24" s="212" t="s">
        <v>268</v>
      </c>
      <c r="J24" s="213" t="n">
        <v>7103.93</v>
      </c>
      <c r="K24" s="0"/>
      <c r="M24" s="211" t="n">
        <v>17</v>
      </c>
      <c r="N24" s="212" t="s">
        <v>267</v>
      </c>
      <c r="O24" s="213" t="n">
        <v>1.91</v>
      </c>
      <c r="P24" s="214" t="n">
        <v>18</v>
      </c>
      <c r="Q24" s="212" t="s">
        <v>267</v>
      </c>
      <c r="R24" s="213" t="n">
        <v>1.9</v>
      </c>
      <c r="S24" s="214" t="n">
        <v>18</v>
      </c>
      <c r="T24" s="212" t="s">
        <v>268</v>
      </c>
      <c r="U24" s="213" t="n">
        <v>1.9</v>
      </c>
      <c r="V24" s="0"/>
      <c r="X24" s="215" t="n">
        <v>18</v>
      </c>
      <c r="Y24" s="212" t="s">
        <v>347</v>
      </c>
      <c r="Z24" s="216" t="n">
        <v>70.2604489600361</v>
      </c>
      <c r="AA24" s="217" t="n">
        <v>18</v>
      </c>
      <c r="AB24" s="212" t="s">
        <v>347</v>
      </c>
      <c r="AC24" s="218" t="n">
        <v>70.4</v>
      </c>
      <c r="AD24" s="202" t="n">
        <v>18</v>
      </c>
      <c r="AE24" s="212" t="s">
        <v>345</v>
      </c>
      <c r="AF24" s="203" t="n">
        <v>70.3</v>
      </c>
      <c r="AG24" s="0"/>
      <c r="AI24" s="211" t="n">
        <v>18</v>
      </c>
      <c r="AJ24" s="212" t="s">
        <v>319</v>
      </c>
      <c r="AK24" s="203" t="n">
        <v>35.8</v>
      </c>
      <c r="AL24" s="214" t="n">
        <v>18</v>
      </c>
      <c r="AM24" s="212" t="s">
        <v>319</v>
      </c>
      <c r="AN24" s="203" t="n">
        <v>35.8</v>
      </c>
      <c r="AO24" s="214" t="n">
        <v>18</v>
      </c>
      <c r="AP24" s="212" t="s">
        <v>319</v>
      </c>
      <c r="AQ24" s="203" t="n">
        <v>36</v>
      </c>
      <c r="AR24" s="0"/>
      <c r="AT24" s="211" t="n">
        <v>17</v>
      </c>
      <c r="AU24" s="212" t="s">
        <v>348</v>
      </c>
      <c r="AV24" s="203" t="n">
        <v>16.3</v>
      </c>
      <c r="AW24" s="214" t="n">
        <v>17</v>
      </c>
      <c r="AX24" s="212" t="s">
        <v>289</v>
      </c>
      <c r="AY24" s="203" t="n">
        <v>16.7</v>
      </c>
      <c r="AZ24" s="214" t="n">
        <v>18</v>
      </c>
      <c r="BA24" s="212" t="s">
        <v>295</v>
      </c>
      <c r="BB24" s="203" t="n">
        <v>17.1</v>
      </c>
      <c r="BC24" s="0"/>
      <c r="BE24" s="211" t="n">
        <v>18</v>
      </c>
      <c r="BF24" s="212" t="s">
        <v>329</v>
      </c>
      <c r="BG24" s="203" t="n">
        <v>1763.5</v>
      </c>
      <c r="BH24" s="214" t="n">
        <v>18</v>
      </c>
      <c r="BI24" s="212" t="s">
        <v>289</v>
      </c>
      <c r="BJ24" s="203" t="n">
        <v>1836</v>
      </c>
      <c r="BK24" s="214" t="n">
        <v>18</v>
      </c>
      <c r="BL24" s="212" t="s">
        <v>295</v>
      </c>
      <c r="BM24" s="203" t="n">
        <v>1840</v>
      </c>
      <c r="BN24" s="0"/>
      <c r="BP24" s="211" t="n">
        <v>18</v>
      </c>
      <c r="BQ24" s="212" t="s">
        <v>329</v>
      </c>
      <c r="BR24" s="219" t="n">
        <v>1986000</v>
      </c>
      <c r="BS24" s="214" t="n">
        <v>18</v>
      </c>
      <c r="BT24" s="212" t="s">
        <v>329</v>
      </c>
      <c r="BU24" s="219" t="n">
        <v>1980000</v>
      </c>
      <c r="BV24" s="214" t="n">
        <v>18</v>
      </c>
      <c r="BW24" s="212" t="s">
        <v>329</v>
      </c>
      <c r="BX24" s="219" t="n">
        <v>1974255</v>
      </c>
      <c r="BY24" s="0"/>
      <c r="CA24" s="215" t="n">
        <v>17</v>
      </c>
      <c r="CB24" s="212" t="s">
        <v>338</v>
      </c>
      <c r="CC24" s="216" t="n">
        <v>-0.1</v>
      </c>
      <c r="CD24" s="214" t="n">
        <v>18</v>
      </c>
      <c r="CE24" s="212" t="s">
        <v>313</v>
      </c>
      <c r="CF24" s="220" t="n">
        <v>-0.7</v>
      </c>
      <c r="CG24" s="202" t="n">
        <v>16</v>
      </c>
      <c r="CH24" s="212" t="s">
        <v>314</v>
      </c>
      <c r="CI24" s="203" t="n">
        <v>-1.7</v>
      </c>
      <c r="CJ24" s="0"/>
      <c r="CL24" s="211" t="n">
        <v>18</v>
      </c>
      <c r="CM24" s="212" t="s">
        <v>339</v>
      </c>
      <c r="CN24" s="203" t="n">
        <v>334.9</v>
      </c>
      <c r="CO24" s="214" t="n">
        <v>18</v>
      </c>
      <c r="CP24" s="212" t="s">
        <v>339</v>
      </c>
      <c r="CQ24" s="203" t="n">
        <v>334.1</v>
      </c>
      <c r="CR24" s="214" t="n">
        <v>18</v>
      </c>
      <c r="CS24" s="212" t="s">
        <v>320</v>
      </c>
      <c r="CT24" s="203" t="n">
        <v>333.3</v>
      </c>
      <c r="CU24" s="0"/>
      <c r="CW24" s="211" t="n">
        <v>18</v>
      </c>
      <c r="CX24" s="212" t="s">
        <v>306</v>
      </c>
      <c r="CY24" s="203" t="n">
        <v>893.3</v>
      </c>
      <c r="CZ24" s="214" t="n">
        <v>18</v>
      </c>
      <c r="DA24" s="212" t="s">
        <v>306</v>
      </c>
      <c r="DB24" s="203" t="n">
        <v>887.3</v>
      </c>
      <c r="DC24" s="214" t="n">
        <v>18</v>
      </c>
      <c r="DD24" s="212" t="s">
        <v>301</v>
      </c>
      <c r="DE24" s="203" t="n">
        <v>874.8</v>
      </c>
      <c r="DF24" s="0"/>
      <c r="DH24" s="211" t="n">
        <v>18</v>
      </c>
      <c r="DI24" s="212" t="s">
        <v>312</v>
      </c>
      <c r="DJ24" s="203" t="n">
        <v>93.8</v>
      </c>
      <c r="DK24" s="214" t="n">
        <v>18</v>
      </c>
      <c r="DL24" s="212" t="s">
        <v>292</v>
      </c>
      <c r="DM24" s="203" t="n">
        <v>93.9</v>
      </c>
      <c r="DN24" s="214" t="n">
        <v>18</v>
      </c>
      <c r="DO24" s="212" t="s">
        <v>286</v>
      </c>
      <c r="DP24" s="203" t="n">
        <v>93.9</v>
      </c>
      <c r="DQ24" s="0"/>
      <c r="DS24" s="215" t="n">
        <v>18</v>
      </c>
      <c r="DT24" s="212" t="s">
        <v>293</v>
      </c>
      <c r="DU24" s="218" t="n">
        <v>1134.6</v>
      </c>
      <c r="DV24" s="215" t="n">
        <v>18</v>
      </c>
      <c r="DW24" s="212" t="s">
        <v>275</v>
      </c>
      <c r="DX24" s="220" t="n">
        <v>1233.34921571255</v>
      </c>
      <c r="DY24" s="214" t="n">
        <v>18</v>
      </c>
      <c r="DZ24" s="212" t="s">
        <v>339</v>
      </c>
      <c r="EA24" s="203" t="n">
        <v>1225.5</v>
      </c>
      <c r="EB24" s="0"/>
      <c r="ED24" s="215" t="n">
        <v>18</v>
      </c>
      <c r="EE24" s="212" t="s">
        <v>334</v>
      </c>
      <c r="EF24" s="221" t="n">
        <v>2.75</v>
      </c>
      <c r="EG24" s="215" t="n">
        <v>17</v>
      </c>
      <c r="EH24" s="212" t="s">
        <v>270</v>
      </c>
      <c r="EI24" s="222" t="n">
        <v>2.63</v>
      </c>
      <c r="EJ24" s="215" t="n">
        <v>18</v>
      </c>
      <c r="EK24" s="212" t="s">
        <v>302</v>
      </c>
      <c r="EL24" s="213" t="n">
        <v>2.5</v>
      </c>
      <c r="EM24" s="0"/>
      <c r="EO24" s="215" t="n">
        <v>18</v>
      </c>
      <c r="EP24" s="212" t="s">
        <v>265</v>
      </c>
      <c r="EQ24" s="221" t="n">
        <v>58.88</v>
      </c>
      <c r="ER24" s="215" t="n">
        <v>18</v>
      </c>
      <c r="ES24" s="212" t="s">
        <v>340</v>
      </c>
      <c r="ET24" s="222" t="n">
        <v>57.68</v>
      </c>
      <c r="EU24" s="215" t="n">
        <v>18</v>
      </c>
      <c r="EV24" s="212" t="s">
        <v>345</v>
      </c>
      <c r="EW24" s="213" t="n">
        <v>57.24</v>
      </c>
      <c r="EX24" s="0"/>
      <c r="EZ24" s="215" t="n">
        <v>18</v>
      </c>
      <c r="FA24" s="212" t="s">
        <v>274</v>
      </c>
      <c r="FB24" s="221" t="n">
        <v>27.43</v>
      </c>
      <c r="FC24" s="217" t="n">
        <v>18</v>
      </c>
      <c r="FD24" s="212" t="s">
        <v>288</v>
      </c>
      <c r="FE24" s="222" t="n">
        <v>29.75</v>
      </c>
      <c r="FF24" s="331" t="n">
        <v>18</v>
      </c>
      <c r="FG24" s="332" t="s">
        <v>353</v>
      </c>
      <c r="FH24" s="333" t="n">
        <v>32.22</v>
      </c>
      <c r="FJ24" s="60"/>
      <c r="FK24" s="223" t="n">
        <v>18</v>
      </c>
      <c r="FL24" s="224" t="s">
        <v>354</v>
      </c>
      <c r="FM24" s="225" t="n">
        <v>41.4</v>
      </c>
      <c r="FN24" s="223" t="n">
        <v>18</v>
      </c>
      <c r="FO24" s="224" t="s">
        <v>321</v>
      </c>
      <c r="FP24" s="226" t="n">
        <v>43.08</v>
      </c>
      <c r="FQ24" s="223" t="n">
        <v>18</v>
      </c>
      <c r="FR24" s="224" t="s">
        <v>281</v>
      </c>
      <c r="FS24" s="227" t="n">
        <v>46.73</v>
      </c>
      <c r="FT24" s="60"/>
    </row>
    <row r="25" customFormat="false" ht="14.25" hidden="false" customHeight="true" outlineLevel="0" collapsed="false">
      <c r="A25" s="0"/>
      <c r="B25" s="211" t="n">
        <v>19</v>
      </c>
      <c r="C25" s="212" t="s">
        <v>299</v>
      </c>
      <c r="D25" s="213" t="n">
        <v>6707.98</v>
      </c>
      <c r="E25" s="214" t="n">
        <v>19</v>
      </c>
      <c r="F25" s="212" t="s">
        <v>299</v>
      </c>
      <c r="G25" s="213" t="n">
        <v>6708.23</v>
      </c>
      <c r="H25" s="214" t="n">
        <v>19</v>
      </c>
      <c r="I25" s="212" t="s">
        <v>307</v>
      </c>
      <c r="J25" s="213" t="n">
        <v>6708.24</v>
      </c>
      <c r="K25" s="0"/>
      <c r="M25" s="211" t="n">
        <v>19</v>
      </c>
      <c r="N25" s="212" t="s">
        <v>299</v>
      </c>
      <c r="O25" s="213" t="n">
        <v>1.8</v>
      </c>
      <c r="P25" s="214" t="n">
        <v>19</v>
      </c>
      <c r="Q25" s="212" t="s">
        <v>299</v>
      </c>
      <c r="R25" s="213" t="n">
        <v>1.8</v>
      </c>
      <c r="S25" s="214" t="n">
        <v>19</v>
      </c>
      <c r="T25" s="212" t="s">
        <v>307</v>
      </c>
      <c r="U25" s="213" t="n">
        <v>1.8</v>
      </c>
      <c r="V25" s="0"/>
      <c r="X25" s="215" t="n">
        <v>19</v>
      </c>
      <c r="Y25" s="212" t="s">
        <v>278</v>
      </c>
      <c r="Z25" s="216" t="n">
        <v>68.7843155762014</v>
      </c>
      <c r="AA25" s="217" t="n">
        <v>19</v>
      </c>
      <c r="AB25" s="212" t="s">
        <v>278</v>
      </c>
      <c r="AC25" s="218" t="n">
        <v>69</v>
      </c>
      <c r="AD25" s="202" t="n">
        <v>19</v>
      </c>
      <c r="AE25" s="212" t="s">
        <v>279</v>
      </c>
      <c r="AF25" s="203" t="n">
        <v>68.7</v>
      </c>
      <c r="AG25" s="0"/>
      <c r="AI25" s="211" t="n">
        <v>19</v>
      </c>
      <c r="AJ25" s="212" t="s">
        <v>271</v>
      </c>
      <c r="AK25" s="203" t="n">
        <v>35.6</v>
      </c>
      <c r="AL25" s="214" t="n">
        <v>19</v>
      </c>
      <c r="AM25" s="212" t="s">
        <v>271</v>
      </c>
      <c r="AN25" s="203" t="n">
        <v>35.6</v>
      </c>
      <c r="AO25" s="214" t="n">
        <v>19</v>
      </c>
      <c r="AP25" s="212" t="s">
        <v>302</v>
      </c>
      <c r="AQ25" s="203" t="n">
        <v>35.8</v>
      </c>
      <c r="AR25" s="0"/>
      <c r="AT25" s="211" t="n">
        <v>19</v>
      </c>
      <c r="AU25" s="212" t="s">
        <v>289</v>
      </c>
      <c r="AV25" s="203" t="n">
        <v>16.2</v>
      </c>
      <c r="AW25" s="214" t="n">
        <v>19</v>
      </c>
      <c r="AX25" s="212" t="s">
        <v>276</v>
      </c>
      <c r="AY25" s="203" t="n">
        <v>16.6</v>
      </c>
      <c r="AZ25" s="214" t="n">
        <v>19</v>
      </c>
      <c r="BA25" s="212" t="s">
        <v>276</v>
      </c>
      <c r="BB25" s="203" t="n">
        <v>17</v>
      </c>
      <c r="BC25" s="0"/>
      <c r="BE25" s="211" t="n">
        <v>19</v>
      </c>
      <c r="BF25" s="212" t="s">
        <v>282</v>
      </c>
      <c r="BG25" s="203" t="n">
        <v>1737.5</v>
      </c>
      <c r="BH25" s="214" t="n">
        <v>19</v>
      </c>
      <c r="BI25" s="212" t="s">
        <v>276</v>
      </c>
      <c r="BJ25" s="203" t="n">
        <v>1803</v>
      </c>
      <c r="BK25" s="214" t="n">
        <v>19</v>
      </c>
      <c r="BL25" s="212" t="s">
        <v>307</v>
      </c>
      <c r="BM25" s="203" t="n">
        <v>1800</v>
      </c>
      <c r="BN25" s="0"/>
      <c r="BP25" s="211" t="n">
        <v>19</v>
      </c>
      <c r="BQ25" s="212" t="s">
        <v>302</v>
      </c>
      <c r="BR25" s="219" t="n">
        <v>1984000</v>
      </c>
      <c r="BS25" s="214" t="n">
        <v>19</v>
      </c>
      <c r="BT25" s="212" t="s">
        <v>302</v>
      </c>
      <c r="BU25" s="219" t="n">
        <v>1976000</v>
      </c>
      <c r="BV25" s="214" t="n">
        <v>19</v>
      </c>
      <c r="BW25" s="212" t="s">
        <v>302</v>
      </c>
      <c r="BX25" s="219" t="n">
        <v>1973115</v>
      </c>
      <c r="BY25" s="0"/>
      <c r="CA25" s="215" t="n">
        <v>19</v>
      </c>
      <c r="CB25" s="212" t="s">
        <v>341</v>
      </c>
      <c r="CC25" s="216" t="n">
        <v>-0.2</v>
      </c>
      <c r="CD25" s="214" t="n">
        <v>18</v>
      </c>
      <c r="CE25" s="212" t="s">
        <v>324</v>
      </c>
      <c r="CF25" s="220" t="n">
        <v>-0.7</v>
      </c>
      <c r="CG25" s="202" t="n">
        <v>16</v>
      </c>
      <c r="CH25" s="212" t="s">
        <v>351</v>
      </c>
      <c r="CI25" s="203" t="n">
        <v>-1.7</v>
      </c>
      <c r="CJ25" s="0"/>
      <c r="CL25" s="211" t="n">
        <v>19</v>
      </c>
      <c r="CM25" s="212" t="s">
        <v>343</v>
      </c>
      <c r="CN25" s="203" t="n">
        <v>319.5</v>
      </c>
      <c r="CO25" s="214" t="n">
        <v>19</v>
      </c>
      <c r="CP25" s="212" t="s">
        <v>343</v>
      </c>
      <c r="CQ25" s="203" t="n">
        <v>319.7</v>
      </c>
      <c r="CR25" s="214" t="n">
        <v>19</v>
      </c>
      <c r="CS25" s="212" t="s">
        <v>343</v>
      </c>
      <c r="CT25" s="203" t="n">
        <v>320.5</v>
      </c>
      <c r="CU25" s="0"/>
      <c r="CW25" s="211" t="n">
        <v>19</v>
      </c>
      <c r="CX25" s="212" t="s">
        <v>301</v>
      </c>
      <c r="CY25" s="203" t="n">
        <v>889.4</v>
      </c>
      <c r="CZ25" s="214" t="n">
        <v>19</v>
      </c>
      <c r="DA25" s="212" t="s">
        <v>301</v>
      </c>
      <c r="DB25" s="203" t="n">
        <v>883</v>
      </c>
      <c r="DC25" s="214" t="n">
        <v>19</v>
      </c>
      <c r="DD25" s="212" t="s">
        <v>353</v>
      </c>
      <c r="DE25" s="203" t="n">
        <v>866</v>
      </c>
      <c r="DF25" s="0"/>
      <c r="DH25" s="211" t="n">
        <v>18</v>
      </c>
      <c r="DI25" s="212" t="s">
        <v>286</v>
      </c>
      <c r="DJ25" s="203" t="n">
        <v>93.8</v>
      </c>
      <c r="DK25" s="214" t="n">
        <v>19</v>
      </c>
      <c r="DL25" s="212" t="s">
        <v>286</v>
      </c>
      <c r="DM25" s="203" t="n">
        <v>93.8</v>
      </c>
      <c r="DN25" s="214" t="n">
        <v>19</v>
      </c>
      <c r="DO25" s="212" t="s">
        <v>319</v>
      </c>
      <c r="DP25" s="203" t="n">
        <v>93.8</v>
      </c>
      <c r="DQ25" s="0"/>
      <c r="DS25" s="215" t="n">
        <v>19</v>
      </c>
      <c r="DT25" s="212" t="s">
        <v>325</v>
      </c>
      <c r="DU25" s="218" t="n">
        <v>952.3</v>
      </c>
      <c r="DV25" s="215" t="n">
        <v>19</v>
      </c>
      <c r="DW25" s="212" t="s">
        <v>339</v>
      </c>
      <c r="DX25" s="220" t="n">
        <v>1114.46299047453</v>
      </c>
      <c r="DY25" s="214" t="n">
        <v>19</v>
      </c>
      <c r="DZ25" s="212" t="s">
        <v>292</v>
      </c>
      <c r="EA25" s="203" t="n">
        <v>1200.9</v>
      </c>
      <c r="EB25" s="0"/>
      <c r="ED25" s="215" t="n">
        <v>18</v>
      </c>
      <c r="EE25" s="212" t="s">
        <v>336</v>
      </c>
      <c r="EF25" s="221" t="n">
        <v>2.75</v>
      </c>
      <c r="EG25" s="215" t="n">
        <v>19</v>
      </c>
      <c r="EH25" s="212" t="s">
        <v>335</v>
      </c>
      <c r="EI25" s="222" t="n">
        <v>2.61</v>
      </c>
      <c r="EJ25" s="215" t="n">
        <v>18</v>
      </c>
      <c r="EK25" s="212" t="s">
        <v>270</v>
      </c>
      <c r="EL25" s="213" t="n">
        <v>2.5</v>
      </c>
      <c r="EM25" s="0"/>
      <c r="EO25" s="215" t="n">
        <v>19</v>
      </c>
      <c r="EP25" s="212" t="s">
        <v>277</v>
      </c>
      <c r="EQ25" s="221" t="n">
        <v>58.76</v>
      </c>
      <c r="ER25" s="217" t="n">
        <v>19</v>
      </c>
      <c r="ES25" s="212" t="s">
        <v>327</v>
      </c>
      <c r="ET25" s="222" t="n">
        <v>57.67</v>
      </c>
      <c r="EU25" s="215" t="n">
        <v>19</v>
      </c>
      <c r="EV25" s="212" t="s">
        <v>340</v>
      </c>
      <c r="EW25" s="213" t="n">
        <v>57.21</v>
      </c>
      <c r="EX25" s="0"/>
      <c r="EZ25" s="215" t="n">
        <v>19</v>
      </c>
      <c r="FA25" s="212" t="s">
        <v>354</v>
      </c>
      <c r="FB25" s="221" t="n">
        <v>27.11</v>
      </c>
      <c r="FC25" s="334" t="n">
        <v>19</v>
      </c>
      <c r="FD25" s="294" t="s">
        <v>312</v>
      </c>
      <c r="FE25" s="335" t="n">
        <v>29.56</v>
      </c>
      <c r="FF25" s="262" t="n">
        <v>19</v>
      </c>
      <c r="FG25" s="252" t="s">
        <v>332</v>
      </c>
      <c r="FH25" s="336" t="n">
        <v>32.16</v>
      </c>
      <c r="FJ25" s="60"/>
      <c r="FK25" s="223" t="n">
        <v>19</v>
      </c>
      <c r="FL25" s="224" t="s">
        <v>285</v>
      </c>
      <c r="FM25" s="225" t="n">
        <v>41.28</v>
      </c>
      <c r="FN25" s="223" t="n">
        <v>19</v>
      </c>
      <c r="FO25" s="224" t="s">
        <v>320</v>
      </c>
      <c r="FP25" s="226" t="n">
        <v>42.86</v>
      </c>
      <c r="FQ25" s="223" t="n">
        <v>19</v>
      </c>
      <c r="FR25" s="224" t="s">
        <v>320</v>
      </c>
      <c r="FS25" s="227" t="n">
        <v>46.34</v>
      </c>
      <c r="FT25" s="60"/>
    </row>
    <row r="26" customFormat="false" ht="14.25" hidden="false" customHeight="true" outlineLevel="0" collapsed="false">
      <c r="A26" s="0"/>
      <c r="B26" s="211" t="n">
        <v>20</v>
      </c>
      <c r="C26" s="212" t="s">
        <v>344</v>
      </c>
      <c r="D26" s="213" t="n">
        <v>6408.28</v>
      </c>
      <c r="E26" s="214" t="n">
        <v>20</v>
      </c>
      <c r="F26" s="212" t="s">
        <v>344</v>
      </c>
      <c r="G26" s="213" t="n">
        <v>6408.09</v>
      </c>
      <c r="H26" s="214" t="n">
        <v>20</v>
      </c>
      <c r="I26" s="212" t="s">
        <v>329</v>
      </c>
      <c r="J26" s="213" t="n">
        <v>6408.09</v>
      </c>
      <c r="K26" s="0"/>
      <c r="M26" s="211" t="n">
        <v>20</v>
      </c>
      <c r="N26" s="212" t="s">
        <v>344</v>
      </c>
      <c r="O26" s="213" t="n">
        <v>1.72</v>
      </c>
      <c r="P26" s="214" t="n">
        <v>20</v>
      </c>
      <c r="Q26" s="212" t="s">
        <v>344</v>
      </c>
      <c r="R26" s="213" t="n">
        <v>1.72</v>
      </c>
      <c r="S26" s="214" t="n">
        <v>20</v>
      </c>
      <c r="T26" s="212" t="s">
        <v>329</v>
      </c>
      <c r="U26" s="213" t="n">
        <v>1.72</v>
      </c>
      <c r="V26" s="0"/>
      <c r="X26" s="215" t="n">
        <v>20</v>
      </c>
      <c r="Y26" s="212" t="s">
        <v>265</v>
      </c>
      <c r="Z26" s="216" t="n">
        <v>68.0821463106349</v>
      </c>
      <c r="AA26" s="217" t="n">
        <v>20</v>
      </c>
      <c r="AB26" s="212" t="s">
        <v>265</v>
      </c>
      <c r="AC26" s="218" t="n">
        <v>68</v>
      </c>
      <c r="AD26" s="202" t="n">
        <v>20</v>
      </c>
      <c r="AE26" s="212" t="s">
        <v>353</v>
      </c>
      <c r="AF26" s="203" t="n">
        <v>68</v>
      </c>
      <c r="AG26" s="0"/>
      <c r="AI26" s="211" t="n">
        <v>20</v>
      </c>
      <c r="AJ26" s="212" t="s">
        <v>313</v>
      </c>
      <c r="AK26" s="203" t="n">
        <v>35.4</v>
      </c>
      <c r="AL26" s="214" t="n">
        <v>20</v>
      </c>
      <c r="AM26" s="212" t="s">
        <v>313</v>
      </c>
      <c r="AN26" s="203" t="n">
        <v>35.4</v>
      </c>
      <c r="AO26" s="214" t="n">
        <v>20</v>
      </c>
      <c r="AP26" s="212" t="s">
        <v>324</v>
      </c>
      <c r="AQ26" s="203" t="n">
        <v>35.7</v>
      </c>
      <c r="AR26" s="0"/>
      <c r="AT26" s="211" t="n">
        <v>19</v>
      </c>
      <c r="AU26" s="212" t="s">
        <v>339</v>
      </c>
      <c r="AV26" s="203" t="n">
        <v>16.2</v>
      </c>
      <c r="AW26" s="214" t="n">
        <v>19</v>
      </c>
      <c r="AX26" s="212" t="s">
        <v>324</v>
      </c>
      <c r="AY26" s="203" t="n">
        <v>16.6</v>
      </c>
      <c r="AZ26" s="214" t="n">
        <v>20</v>
      </c>
      <c r="BA26" s="212" t="s">
        <v>289</v>
      </c>
      <c r="BB26" s="203" t="n">
        <v>16.9</v>
      </c>
      <c r="BC26" s="0"/>
      <c r="BE26" s="211" t="n">
        <v>20</v>
      </c>
      <c r="BF26" s="212" t="s">
        <v>286</v>
      </c>
      <c r="BG26" s="203" t="n">
        <v>1719</v>
      </c>
      <c r="BH26" s="214" t="n">
        <v>20</v>
      </c>
      <c r="BI26" s="212" t="s">
        <v>272</v>
      </c>
      <c r="BJ26" s="203" t="n">
        <v>1781.5</v>
      </c>
      <c r="BK26" s="214" t="n">
        <v>20</v>
      </c>
      <c r="BL26" s="212" t="s">
        <v>282</v>
      </c>
      <c r="BM26" s="203" t="n">
        <v>1795.5</v>
      </c>
      <c r="BN26" s="0"/>
      <c r="BP26" s="211" t="n">
        <v>20</v>
      </c>
      <c r="BQ26" s="212" t="s">
        <v>298</v>
      </c>
      <c r="BR26" s="219" t="n">
        <v>1946000</v>
      </c>
      <c r="BS26" s="214" t="n">
        <v>20</v>
      </c>
      <c r="BT26" s="212" t="s">
        <v>298</v>
      </c>
      <c r="BU26" s="219" t="n">
        <v>1935000</v>
      </c>
      <c r="BV26" s="214" t="n">
        <v>20</v>
      </c>
      <c r="BW26" s="212" t="s">
        <v>353</v>
      </c>
      <c r="BX26" s="219" t="n">
        <v>1921525</v>
      </c>
      <c r="BY26" s="0"/>
      <c r="CA26" s="215" t="n">
        <v>20</v>
      </c>
      <c r="CB26" s="212" t="s">
        <v>342</v>
      </c>
      <c r="CC26" s="216" t="n">
        <v>-0.4</v>
      </c>
      <c r="CD26" s="214" t="n">
        <v>20</v>
      </c>
      <c r="CE26" s="212" t="s">
        <v>302</v>
      </c>
      <c r="CF26" s="220" t="n">
        <v>-0.8</v>
      </c>
      <c r="CG26" s="202" t="n">
        <v>20</v>
      </c>
      <c r="CH26" s="212" t="s">
        <v>342</v>
      </c>
      <c r="CI26" s="203" t="n">
        <v>-1.8</v>
      </c>
      <c r="CJ26" s="0"/>
      <c r="CL26" s="211" t="n">
        <v>20</v>
      </c>
      <c r="CM26" s="212" t="s">
        <v>324</v>
      </c>
      <c r="CN26" s="203" t="n">
        <v>317.3</v>
      </c>
      <c r="CO26" s="214" t="n">
        <v>20</v>
      </c>
      <c r="CP26" s="212" t="s">
        <v>324</v>
      </c>
      <c r="CQ26" s="203" t="n">
        <v>316.1</v>
      </c>
      <c r="CR26" s="214" t="n">
        <v>20</v>
      </c>
      <c r="CS26" s="212" t="s">
        <v>324</v>
      </c>
      <c r="CT26" s="203" t="n">
        <v>314.5</v>
      </c>
      <c r="CU26" s="0"/>
      <c r="CW26" s="211" t="n">
        <v>20</v>
      </c>
      <c r="CX26" s="212" t="s">
        <v>353</v>
      </c>
      <c r="CY26" s="203" t="n">
        <v>866.5</v>
      </c>
      <c r="CZ26" s="214" t="n">
        <v>20</v>
      </c>
      <c r="DA26" s="212" t="s">
        <v>353</v>
      </c>
      <c r="DB26" s="203" t="n">
        <v>863.3</v>
      </c>
      <c r="DC26" s="214" t="n">
        <v>20</v>
      </c>
      <c r="DD26" s="212" t="s">
        <v>302</v>
      </c>
      <c r="DE26" s="203" t="n">
        <v>865.6</v>
      </c>
      <c r="DF26" s="0"/>
      <c r="DH26" s="211" t="n">
        <v>20</v>
      </c>
      <c r="DI26" s="212" t="s">
        <v>319</v>
      </c>
      <c r="DJ26" s="203" t="n">
        <v>93.7</v>
      </c>
      <c r="DK26" s="214" t="n">
        <v>20</v>
      </c>
      <c r="DL26" s="212" t="s">
        <v>319</v>
      </c>
      <c r="DM26" s="203" t="n">
        <v>93.7</v>
      </c>
      <c r="DN26" s="214" t="n">
        <v>19</v>
      </c>
      <c r="DO26" s="212" t="s">
        <v>312</v>
      </c>
      <c r="DP26" s="203" t="n">
        <v>93.8</v>
      </c>
      <c r="DQ26" s="0"/>
      <c r="DS26" s="215" t="n">
        <v>20</v>
      </c>
      <c r="DT26" s="212" t="s">
        <v>338</v>
      </c>
      <c r="DU26" s="218" t="n">
        <v>944.8</v>
      </c>
      <c r="DV26" s="215" t="n">
        <v>20</v>
      </c>
      <c r="DW26" s="212" t="s">
        <v>316</v>
      </c>
      <c r="DX26" s="220" t="n">
        <v>1006.35995342315</v>
      </c>
      <c r="DY26" s="214" t="n">
        <v>20</v>
      </c>
      <c r="DZ26" s="212" t="s">
        <v>316</v>
      </c>
      <c r="EA26" s="203" t="n">
        <v>1009.8</v>
      </c>
      <c r="EB26" s="0"/>
      <c r="ED26" s="215" t="n">
        <v>20</v>
      </c>
      <c r="EE26" s="212" t="s">
        <v>274</v>
      </c>
      <c r="EF26" s="221" t="n">
        <v>2.74</v>
      </c>
      <c r="EG26" s="215" t="n">
        <v>19</v>
      </c>
      <c r="EH26" s="212" t="s">
        <v>302</v>
      </c>
      <c r="EI26" s="222" t="n">
        <v>2.61</v>
      </c>
      <c r="EJ26" s="215" t="n">
        <v>20</v>
      </c>
      <c r="EK26" s="212" t="s">
        <v>335</v>
      </c>
      <c r="EL26" s="213" t="n">
        <v>2.48</v>
      </c>
      <c r="EM26" s="0"/>
      <c r="EO26" s="215" t="n">
        <v>20</v>
      </c>
      <c r="EP26" s="212" t="s">
        <v>342</v>
      </c>
      <c r="EQ26" s="221" t="n">
        <v>58.33</v>
      </c>
      <c r="ER26" s="273" t="n">
        <v>20</v>
      </c>
      <c r="ES26" s="274" t="s">
        <v>276</v>
      </c>
      <c r="ET26" s="275" t="n">
        <v>57.5</v>
      </c>
      <c r="EU26" s="215" t="n">
        <v>20</v>
      </c>
      <c r="EV26" s="212" t="s">
        <v>320</v>
      </c>
      <c r="EW26" s="213" t="n">
        <v>57.08</v>
      </c>
      <c r="EX26" s="0"/>
      <c r="EZ26" s="215" t="n">
        <v>20</v>
      </c>
      <c r="FA26" s="212" t="s">
        <v>317</v>
      </c>
      <c r="FB26" s="221" t="n">
        <v>26.94</v>
      </c>
      <c r="FC26" s="215" t="n">
        <v>20</v>
      </c>
      <c r="FD26" s="212" t="s">
        <v>320</v>
      </c>
      <c r="FE26" s="222" t="n">
        <v>29.43</v>
      </c>
      <c r="FF26" s="215" t="n">
        <v>20</v>
      </c>
      <c r="FG26" s="212" t="s">
        <v>288</v>
      </c>
      <c r="FH26" s="213" t="n">
        <v>32.12</v>
      </c>
      <c r="FJ26" s="60"/>
      <c r="FK26" s="223" t="n">
        <v>19</v>
      </c>
      <c r="FL26" s="224" t="s">
        <v>350</v>
      </c>
      <c r="FM26" s="225" t="n">
        <v>41.28</v>
      </c>
      <c r="FN26" s="223" t="n">
        <v>20</v>
      </c>
      <c r="FO26" s="224" t="s">
        <v>301</v>
      </c>
      <c r="FP26" s="226" t="n">
        <v>42.67</v>
      </c>
      <c r="FQ26" s="223" t="n">
        <v>20</v>
      </c>
      <c r="FR26" s="224" t="s">
        <v>301</v>
      </c>
      <c r="FS26" s="227" t="n">
        <v>46.12</v>
      </c>
      <c r="FT26" s="60"/>
    </row>
    <row r="27" customFormat="false" ht="14.25" hidden="false" customHeight="true" outlineLevel="0" collapsed="false">
      <c r="A27" s="0"/>
      <c r="B27" s="232" t="n">
        <v>21</v>
      </c>
      <c r="C27" s="233" t="s">
        <v>336</v>
      </c>
      <c r="D27" s="234" t="n">
        <v>6362.33</v>
      </c>
      <c r="E27" s="235" t="n">
        <v>21</v>
      </c>
      <c r="F27" s="233" t="s">
        <v>336</v>
      </c>
      <c r="G27" s="234" t="n">
        <v>6362.28</v>
      </c>
      <c r="H27" s="235" t="n">
        <v>21</v>
      </c>
      <c r="I27" s="233" t="s">
        <v>302</v>
      </c>
      <c r="J27" s="234" t="n">
        <v>6362.28</v>
      </c>
      <c r="K27" s="0"/>
      <c r="M27" s="232" t="n">
        <v>21</v>
      </c>
      <c r="N27" s="233" t="s">
        <v>336</v>
      </c>
      <c r="O27" s="234" t="n">
        <v>1.71</v>
      </c>
      <c r="P27" s="235" t="n">
        <v>21</v>
      </c>
      <c r="Q27" s="233" t="s">
        <v>336</v>
      </c>
      <c r="R27" s="234" t="n">
        <v>1.71</v>
      </c>
      <c r="S27" s="235" t="n">
        <v>21</v>
      </c>
      <c r="T27" s="233" t="s">
        <v>302</v>
      </c>
      <c r="U27" s="234" t="n">
        <v>1.71</v>
      </c>
      <c r="V27" s="0"/>
      <c r="X27" s="236" t="n">
        <v>20</v>
      </c>
      <c r="Y27" s="233" t="s">
        <v>349</v>
      </c>
      <c r="Z27" s="237" t="n">
        <v>68.0562878107281</v>
      </c>
      <c r="AA27" s="238" t="n">
        <v>20</v>
      </c>
      <c r="AB27" s="233" t="s">
        <v>349</v>
      </c>
      <c r="AC27" s="239" t="n">
        <v>68</v>
      </c>
      <c r="AD27" s="240" t="n">
        <v>21</v>
      </c>
      <c r="AE27" s="233" t="s">
        <v>266</v>
      </c>
      <c r="AF27" s="241" t="n">
        <v>67.9</v>
      </c>
      <c r="AG27" s="0"/>
      <c r="AI27" s="232" t="n">
        <v>20</v>
      </c>
      <c r="AJ27" s="233" t="s">
        <v>324</v>
      </c>
      <c r="AK27" s="241" t="n">
        <v>35.4</v>
      </c>
      <c r="AL27" s="235" t="n">
        <v>21</v>
      </c>
      <c r="AM27" s="233" t="s">
        <v>324</v>
      </c>
      <c r="AN27" s="241" t="n">
        <v>35.3</v>
      </c>
      <c r="AO27" s="235" t="n">
        <v>21</v>
      </c>
      <c r="AP27" s="233" t="s">
        <v>313</v>
      </c>
      <c r="AQ27" s="241" t="n">
        <v>35.4</v>
      </c>
      <c r="AR27" s="0"/>
      <c r="AT27" s="232" t="n">
        <v>21</v>
      </c>
      <c r="AU27" s="233" t="s">
        <v>286</v>
      </c>
      <c r="AV27" s="241" t="n">
        <v>16.1</v>
      </c>
      <c r="AW27" s="235" t="n">
        <v>19</v>
      </c>
      <c r="AX27" s="233" t="s">
        <v>295</v>
      </c>
      <c r="AY27" s="241" t="n">
        <v>16.6</v>
      </c>
      <c r="AZ27" s="235" t="n">
        <v>20</v>
      </c>
      <c r="BA27" s="233" t="s">
        <v>286</v>
      </c>
      <c r="BB27" s="241" t="n">
        <v>16.9</v>
      </c>
      <c r="BC27" s="0"/>
      <c r="BE27" s="337" t="n">
        <v>21</v>
      </c>
      <c r="BF27" s="338" t="s">
        <v>326</v>
      </c>
      <c r="BG27" s="339" t="n">
        <v>1715.5</v>
      </c>
      <c r="BH27" s="340" t="n">
        <v>21</v>
      </c>
      <c r="BI27" s="338" t="s">
        <v>333</v>
      </c>
      <c r="BJ27" s="339" t="n">
        <v>1750</v>
      </c>
      <c r="BK27" s="340" t="n">
        <v>21</v>
      </c>
      <c r="BL27" s="338" t="s">
        <v>333</v>
      </c>
      <c r="BM27" s="339" t="n">
        <v>1795</v>
      </c>
      <c r="BN27" s="0"/>
      <c r="BP27" s="232" t="n">
        <v>21</v>
      </c>
      <c r="BQ27" s="233" t="s">
        <v>353</v>
      </c>
      <c r="BR27" s="242" t="n">
        <v>1930000</v>
      </c>
      <c r="BS27" s="235" t="n">
        <v>21</v>
      </c>
      <c r="BT27" s="233" t="s">
        <v>353</v>
      </c>
      <c r="BU27" s="242" t="n">
        <v>1924000</v>
      </c>
      <c r="BV27" s="235" t="n">
        <v>21</v>
      </c>
      <c r="BW27" s="233" t="s">
        <v>298</v>
      </c>
      <c r="BX27" s="242" t="n">
        <v>1914039</v>
      </c>
      <c r="BY27" s="0"/>
      <c r="CA27" s="236" t="n">
        <v>20</v>
      </c>
      <c r="CB27" s="233" t="s">
        <v>300</v>
      </c>
      <c r="CC27" s="237" t="n">
        <v>-0.4</v>
      </c>
      <c r="CD27" s="235" t="n">
        <v>21</v>
      </c>
      <c r="CE27" s="233" t="s">
        <v>348</v>
      </c>
      <c r="CF27" s="243" t="n">
        <v>-1.1</v>
      </c>
      <c r="CG27" s="240" t="n">
        <v>21</v>
      </c>
      <c r="CH27" s="233" t="s">
        <v>355</v>
      </c>
      <c r="CI27" s="241" t="n">
        <v>-2</v>
      </c>
      <c r="CJ27" s="0"/>
      <c r="CL27" s="232" t="n">
        <v>21</v>
      </c>
      <c r="CM27" s="233" t="s">
        <v>302</v>
      </c>
      <c r="CN27" s="241" t="n">
        <v>311.8</v>
      </c>
      <c r="CO27" s="235" t="n">
        <v>21</v>
      </c>
      <c r="CP27" s="233" t="s">
        <v>302</v>
      </c>
      <c r="CQ27" s="241" t="n">
        <v>310.6</v>
      </c>
      <c r="CR27" s="235" t="n">
        <v>21</v>
      </c>
      <c r="CS27" s="233" t="s">
        <v>302</v>
      </c>
      <c r="CT27" s="241" t="n">
        <v>310.1</v>
      </c>
      <c r="CU27" s="0"/>
      <c r="CW27" s="232" t="n">
        <v>21</v>
      </c>
      <c r="CX27" s="233" t="s">
        <v>302</v>
      </c>
      <c r="CY27" s="241" t="n">
        <v>862.2</v>
      </c>
      <c r="CZ27" s="235" t="n">
        <v>21</v>
      </c>
      <c r="DA27" s="233" t="s">
        <v>302</v>
      </c>
      <c r="DB27" s="241" t="n">
        <v>858.8</v>
      </c>
      <c r="DC27" s="235" t="n">
        <v>21</v>
      </c>
      <c r="DD27" s="233" t="s">
        <v>306</v>
      </c>
      <c r="DE27" s="241" t="n">
        <v>864.1</v>
      </c>
      <c r="DF27" s="0"/>
      <c r="DH27" s="232" t="n">
        <v>21</v>
      </c>
      <c r="DI27" s="233" t="s">
        <v>316</v>
      </c>
      <c r="DJ27" s="241" t="n">
        <v>93.2</v>
      </c>
      <c r="DK27" s="235" t="n">
        <v>21</v>
      </c>
      <c r="DL27" s="233" t="s">
        <v>339</v>
      </c>
      <c r="DM27" s="241" t="n">
        <v>93.2</v>
      </c>
      <c r="DN27" s="235" t="n">
        <v>19</v>
      </c>
      <c r="DO27" s="233" t="s">
        <v>339</v>
      </c>
      <c r="DP27" s="241" t="n">
        <v>93.8</v>
      </c>
      <c r="DQ27" s="0"/>
      <c r="DS27" s="236" t="n">
        <v>21</v>
      </c>
      <c r="DT27" s="233" t="s">
        <v>346</v>
      </c>
      <c r="DU27" s="239" t="n">
        <v>834.8</v>
      </c>
      <c r="DV27" s="236" t="n">
        <v>21</v>
      </c>
      <c r="DW27" s="233" t="s">
        <v>353</v>
      </c>
      <c r="DX27" s="243" t="n">
        <v>949.788102048244</v>
      </c>
      <c r="DY27" s="235" t="n">
        <v>21</v>
      </c>
      <c r="DZ27" s="233" t="s">
        <v>311</v>
      </c>
      <c r="EA27" s="241" t="n">
        <v>923.2</v>
      </c>
      <c r="EB27" s="0"/>
      <c r="ED27" s="236" t="n">
        <v>21</v>
      </c>
      <c r="EE27" s="233" t="s">
        <v>323</v>
      </c>
      <c r="EF27" s="244" t="n">
        <v>2.73</v>
      </c>
      <c r="EG27" s="236" t="n">
        <v>21</v>
      </c>
      <c r="EH27" s="233" t="s">
        <v>324</v>
      </c>
      <c r="EI27" s="245" t="n">
        <v>2.59</v>
      </c>
      <c r="EJ27" s="236" t="n">
        <v>20</v>
      </c>
      <c r="EK27" s="233" t="s">
        <v>312</v>
      </c>
      <c r="EL27" s="234" t="n">
        <v>2.48</v>
      </c>
      <c r="EM27" s="0"/>
      <c r="EO27" s="314" t="n">
        <v>21</v>
      </c>
      <c r="EP27" s="315" t="s">
        <v>322</v>
      </c>
      <c r="EQ27" s="341" t="n">
        <v>58.22</v>
      </c>
      <c r="ER27" s="238" t="n">
        <v>21</v>
      </c>
      <c r="ES27" s="233" t="s">
        <v>266</v>
      </c>
      <c r="ET27" s="245" t="n">
        <v>57.48</v>
      </c>
      <c r="EU27" s="238" t="n">
        <v>21</v>
      </c>
      <c r="EV27" s="233" t="s">
        <v>309</v>
      </c>
      <c r="EW27" s="234" t="n">
        <v>56.97</v>
      </c>
      <c r="EX27" s="0"/>
      <c r="EZ27" s="342" t="n">
        <v>21</v>
      </c>
      <c r="FA27" s="343" t="s">
        <v>337</v>
      </c>
      <c r="FB27" s="344" t="n">
        <v>26.91</v>
      </c>
      <c r="FC27" s="345" t="n">
        <v>21</v>
      </c>
      <c r="FD27" s="278" t="s">
        <v>270</v>
      </c>
      <c r="FE27" s="346" t="n">
        <v>29.39</v>
      </c>
      <c r="FF27" s="345" t="n">
        <v>21</v>
      </c>
      <c r="FG27" s="278" t="s">
        <v>320</v>
      </c>
      <c r="FH27" s="347" t="n">
        <v>31.94</v>
      </c>
      <c r="FJ27" s="60"/>
      <c r="FK27" s="246" t="n">
        <v>21</v>
      </c>
      <c r="FL27" s="247" t="s">
        <v>355</v>
      </c>
      <c r="FM27" s="248" t="n">
        <v>40.59</v>
      </c>
      <c r="FN27" s="246" t="n">
        <v>21</v>
      </c>
      <c r="FO27" s="247" t="s">
        <v>348</v>
      </c>
      <c r="FP27" s="249" t="n">
        <v>42.42</v>
      </c>
      <c r="FQ27" s="246" t="n">
        <v>21</v>
      </c>
      <c r="FR27" s="247" t="s">
        <v>313</v>
      </c>
      <c r="FS27" s="250" t="n">
        <v>45.78</v>
      </c>
      <c r="FT27" s="60"/>
    </row>
    <row r="28" customFormat="false" ht="14.25" hidden="false" customHeight="true" outlineLevel="0" collapsed="false">
      <c r="A28" s="0"/>
      <c r="B28" s="211" t="n">
        <v>22</v>
      </c>
      <c r="C28" s="212" t="s">
        <v>350</v>
      </c>
      <c r="D28" s="213" t="n">
        <v>6339.82</v>
      </c>
      <c r="E28" s="214" t="n">
        <v>22</v>
      </c>
      <c r="F28" s="212" t="s">
        <v>350</v>
      </c>
      <c r="G28" s="213" t="n">
        <v>6340.61</v>
      </c>
      <c r="H28" s="214" t="n">
        <v>22</v>
      </c>
      <c r="I28" s="212" t="s">
        <v>348</v>
      </c>
      <c r="J28" s="213" t="n">
        <v>6340.71</v>
      </c>
      <c r="K28" s="0"/>
      <c r="M28" s="211" t="n">
        <v>22</v>
      </c>
      <c r="N28" s="212" t="s">
        <v>350</v>
      </c>
      <c r="O28" s="213" t="n">
        <v>1.7</v>
      </c>
      <c r="P28" s="214" t="n">
        <v>22</v>
      </c>
      <c r="Q28" s="212" t="s">
        <v>350</v>
      </c>
      <c r="R28" s="213" t="n">
        <v>1.7</v>
      </c>
      <c r="S28" s="214" t="n">
        <v>22</v>
      </c>
      <c r="T28" s="212" t="s">
        <v>348</v>
      </c>
      <c r="U28" s="213" t="n">
        <v>1.7</v>
      </c>
      <c r="V28" s="0"/>
      <c r="X28" s="215" t="n">
        <v>22</v>
      </c>
      <c r="Y28" s="212" t="s">
        <v>297</v>
      </c>
      <c r="Z28" s="216" t="n">
        <v>67.9365874009178</v>
      </c>
      <c r="AA28" s="217" t="n">
        <v>22</v>
      </c>
      <c r="AB28" s="212" t="s">
        <v>297</v>
      </c>
      <c r="AC28" s="218" t="n">
        <v>67.9</v>
      </c>
      <c r="AD28" s="202" t="n">
        <v>21</v>
      </c>
      <c r="AE28" s="212" t="s">
        <v>298</v>
      </c>
      <c r="AF28" s="203" t="n">
        <v>67.9</v>
      </c>
      <c r="AG28" s="0"/>
      <c r="AI28" s="211" t="n">
        <v>22</v>
      </c>
      <c r="AJ28" s="212" t="s">
        <v>335</v>
      </c>
      <c r="AK28" s="203" t="n">
        <v>33.5</v>
      </c>
      <c r="AL28" s="214" t="n">
        <v>22</v>
      </c>
      <c r="AM28" s="212" t="s">
        <v>335</v>
      </c>
      <c r="AN28" s="203" t="n">
        <v>33.5</v>
      </c>
      <c r="AO28" s="214" t="n">
        <v>22</v>
      </c>
      <c r="AP28" s="212" t="s">
        <v>335</v>
      </c>
      <c r="AQ28" s="203" t="n">
        <v>33.5</v>
      </c>
      <c r="AR28" s="0"/>
      <c r="AT28" s="211" t="n">
        <v>21</v>
      </c>
      <c r="AU28" s="212" t="s">
        <v>276</v>
      </c>
      <c r="AV28" s="203" t="n">
        <v>16.1</v>
      </c>
      <c r="AW28" s="214" t="n">
        <v>19</v>
      </c>
      <c r="AX28" s="212" t="s">
        <v>339</v>
      </c>
      <c r="AY28" s="203" t="n">
        <v>16.6</v>
      </c>
      <c r="AZ28" s="214" t="n">
        <v>20</v>
      </c>
      <c r="BA28" s="212" t="s">
        <v>324</v>
      </c>
      <c r="BB28" s="203" t="n">
        <v>16.9</v>
      </c>
      <c r="BC28" s="0"/>
      <c r="BE28" s="272" t="n">
        <v>22</v>
      </c>
      <c r="BF28" s="255" t="s">
        <v>321</v>
      </c>
      <c r="BG28" s="256" t="n">
        <v>1694</v>
      </c>
      <c r="BH28" s="254" t="n">
        <v>22</v>
      </c>
      <c r="BI28" s="255" t="s">
        <v>307</v>
      </c>
      <c r="BJ28" s="256" t="n">
        <v>1706</v>
      </c>
      <c r="BK28" s="254" t="n">
        <v>22</v>
      </c>
      <c r="BL28" s="255" t="s">
        <v>324</v>
      </c>
      <c r="BM28" s="256" t="n">
        <v>1785.5</v>
      </c>
      <c r="BN28" s="0"/>
      <c r="BP28" s="211" t="n">
        <v>22</v>
      </c>
      <c r="BQ28" s="212" t="s">
        <v>324</v>
      </c>
      <c r="BR28" s="219" t="n">
        <v>1833000</v>
      </c>
      <c r="BS28" s="214" t="n">
        <v>22</v>
      </c>
      <c r="BT28" s="212" t="s">
        <v>324</v>
      </c>
      <c r="BU28" s="219" t="n">
        <v>1825000</v>
      </c>
      <c r="BV28" s="214" t="n">
        <v>22</v>
      </c>
      <c r="BW28" s="212" t="s">
        <v>324</v>
      </c>
      <c r="BX28" s="219" t="n">
        <v>1815865</v>
      </c>
      <c r="BY28" s="0"/>
      <c r="CA28" s="215" t="n">
        <v>22</v>
      </c>
      <c r="CB28" s="212" t="s">
        <v>352</v>
      </c>
      <c r="CC28" s="216" t="n">
        <v>-0.6</v>
      </c>
      <c r="CD28" s="214" t="n">
        <v>22</v>
      </c>
      <c r="CE28" s="212" t="s">
        <v>286</v>
      </c>
      <c r="CF28" s="220" t="n">
        <v>-1.3</v>
      </c>
      <c r="CG28" s="202" t="n">
        <v>21</v>
      </c>
      <c r="CH28" s="212" t="s">
        <v>303</v>
      </c>
      <c r="CI28" s="203" t="n">
        <v>-2</v>
      </c>
      <c r="CJ28" s="0"/>
      <c r="CL28" s="211" t="n">
        <v>22</v>
      </c>
      <c r="CM28" s="212" t="s">
        <v>329</v>
      </c>
      <c r="CN28" s="203" t="n">
        <v>309.9</v>
      </c>
      <c r="CO28" s="214" t="n">
        <v>22</v>
      </c>
      <c r="CP28" s="212" t="s">
        <v>329</v>
      </c>
      <c r="CQ28" s="203" t="n">
        <v>309</v>
      </c>
      <c r="CR28" s="214" t="n">
        <v>22</v>
      </c>
      <c r="CS28" s="212" t="s">
        <v>329</v>
      </c>
      <c r="CT28" s="203" t="n">
        <v>308.1</v>
      </c>
      <c r="CU28" s="0"/>
      <c r="CW28" s="211" t="n">
        <v>22</v>
      </c>
      <c r="CX28" s="212" t="s">
        <v>320</v>
      </c>
      <c r="CY28" s="203" t="n">
        <v>854.7</v>
      </c>
      <c r="CZ28" s="214" t="n">
        <v>22</v>
      </c>
      <c r="DA28" s="212" t="s">
        <v>345</v>
      </c>
      <c r="DB28" s="203" t="n">
        <v>837.9</v>
      </c>
      <c r="DC28" s="214" t="n">
        <v>22</v>
      </c>
      <c r="DD28" s="212" t="s">
        <v>312</v>
      </c>
      <c r="DE28" s="203" t="n">
        <v>829.1</v>
      </c>
      <c r="DF28" s="0"/>
      <c r="DH28" s="211" t="n">
        <v>21</v>
      </c>
      <c r="DI28" s="212" t="s">
        <v>339</v>
      </c>
      <c r="DJ28" s="203" t="n">
        <v>93.2</v>
      </c>
      <c r="DK28" s="214" t="n">
        <v>22</v>
      </c>
      <c r="DL28" s="212" t="s">
        <v>316</v>
      </c>
      <c r="DM28" s="203" t="n">
        <v>93.1</v>
      </c>
      <c r="DN28" s="214" t="n">
        <v>22</v>
      </c>
      <c r="DO28" s="212" t="s">
        <v>340</v>
      </c>
      <c r="DP28" s="203" t="n">
        <v>93.7</v>
      </c>
      <c r="DQ28" s="0"/>
      <c r="DS28" s="215" t="n">
        <v>22</v>
      </c>
      <c r="DT28" s="212" t="s">
        <v>328</v>
      </c>
      <c r="DU28" s="218" t="n">
        <v>761.4</v>
      </c>
      <c r="DV28" s="215" t="n">
        <v>22</v>
      </c>
      <c r="DW28" s="212" t="s">
        <v>326</v>
      </c>
      <c r="DX28" s="220" t="n">
        <v>846.94261433243</v>
      </c>
      <c r="DY28" s="214" t="n">
        <v>22</v>
      </c>
      <c r="DZ28" s="212" t="s">
        <v>353</v>
      </c>
      <c r="EA28" s="203" t="n">
        <v>900.8</v>
      </c>
      <c r="EB28" s="0"/>
      <c r="ED28" s="215" t="n">
        <v>22</v>
      </c>
      <c r="EE28" s="212" t="s">
        <v>300</v>
      </c>
      <c r="EF28" s="221" t="n">
        <v>2.71</v>
      </c>
      <c r="EG28" s="215" t="n">
        <v>22</v>
      </c>
      <c r="EH28" s="212" t="s">
        <v>312</v>
      </c>
      <c r="EI28" s="222" t="n">
        <v>2.58</v>
      </c>
      <c r="EJ28" s="215" t="n">
        <v>22</v>
      </c>
      <c r="EK28" s="212" t="s">
        <v>301</v>
      </c>
      <c r="EL28" s="213" t="n">
        <v>2.47</v>
      </c>
      <c r="EM28" s="0"/>
      <c r="EO28" s="215" t="n">
        <v>22</v>
      </c>
      <c r="EP28" s="212" t="s">
        <v>350</v>
      </c>
      <c r="EQ28" s="221" t="n">
        <v>57.61</v>
      </c>
      <c r="ER28" s="217" t="n">
        <v>22</v>
      </c>
      <c r="ES28" s="212" t="s">
        <v>286</v>
      </c>
      <c r="ET28" s="222" t="n">
        <v>57.38</v>
      </c>
      <c r="EU28" s="217" t="n">
        <v>22</v>
      </c>
      <c r="EV28" s="212" t="s">
        <v>276</v>
      </c>
      <c r="EW28" s="213" t="n">
        <v>56.92</v>
      </c>
      <c r="EX28" s="0"/>
      <c r="EZ28" s="348" t="n">
        <v>22</v>
      </c>
      <c r="FA28" s="255" t="s">
        <v>305</v>
      </c>
      <c r="FB28" s="349" t="n">
        <v>26.75</v>
      </c>
      <c r="FC28" s="262" t="n">
        <v>22</v>
      </c>
      <c r="FD28" s="252" t="s">
        <v>332</v>
      </c>
      <c r="FE28" s="350" t="n">
        <v>29.02</v>
      </c>
      <c r="FF28" s="348" t="n">
        <v>22</v>
      </c>
      <c r="FG28" s="255" t="s">
        <v>340</v>
      </c>
      <c r="FH28" s="351" t="n">
        <v>31.55</v>
      </c>
      <c r="FJ28" s="60"/>
      <c r="FK28" s="223" t="n">
        <v>22</v>
      </c>
      <c r="FL28" s="224" t="s">
        <v>300</v>
      </c>
      <c r="FM28" s="225" t="n">
        <v>40.23</v>
      </c>
      <c r="FN28" s="223" t="n">
        <v>22</v>
      </c>
      <c r="FO28" s="224" t="s">
        <v>345</v>
      </c>
      <c r="FP28" s="226" t="n">
        <v>41.9</v>
      </c>
      <c r="FQ28" s="223" t="n">
        <v>22</v>
      </c>
      <c r="FR28" s="224" t="s">
        <v>321</v>
      </c>
      <c r="FS28" s="227" t="n">
        <v>45.74</v>
      </c>
      <c r="FT28" s="60"/>
    </row>
    <row r="29" customFormat="false" ht="14.25" hidden="false" customHeight="true" outlineLevel="0" collapsed="false">
      <c r="A29" s="0"/>
      <c r="B29" s="211" t="n">
        <v>23</v>
      </c>
      <c r="C29" s="212" t="s">
        <v>346</v>
      </c>
      <c r="D29" s="213" t="n">
        <v>6114.14</v>
      </c>
      <c r="E29" s="214" t="n">
        <v>23</v>
      </c>
      <c r="F29" s="212" t="s">
        <v>346</v>
      </c>
      <c r="G29" s="213" t="n">
        <v>6112.3</v>
      </c>
      <c r="H29" s="214" t="n">
        <v>23</v>
      </c>
      <c r="I29" s="212" t="s">
        <v>326</v>
      </c>
      <c r="J29" s="213" t="n">
        <v>6112.3</v>
      </c>
      <c r="K29" s="0"/>
      <c r="M29" s="211" t="n">
        <v>23</v>
      </c>
      <c r="N29" s="212" t="s">
        <v>346</v>
      </c>
      <c r="O29" s="213" t="n">
        <v>1.64</v>
      </c>
      <c r="P29" s="214" t="n">
        <v>23</v>
      </c>
      <c r="Q29" s="212" t="s">
        <v>346</v>
      </c>
      <c r="R29" s="213" t="n">
        <v>1.64</v>
      </c>
      <c r="S29" s="214" t="n">
        <v>23</v>
      </c>
      <c r="T29" s="212" t="s">
        <v>326</v>
      </c>
      <c r="U29" s="213" t="n">
        <v>1.64</v>
      </c>
      <c r="V29" s="0"/>
      <c r="X29" s="215" t="n">
        <v>23</v>
      </c>
      <c r="Y29" s="212" t="s">
        <v>305</v>
      </c>
      <c r="Z29" s="216" t="n">
        <v>66.8935499087543</v>
      </c>
      <c r="AA29" s="217" t="n">
        <v>23</v>
      </c>
      <c r="AB29" s="212" t="s">
        <v>305</v>
      </c>
      <c r="AC29" s="218" t="n">
        <v>66.8</v>
      </c>
      <c r="AD29" s="202" t="n">
        <v>23</v>
      </c>
      <c r="AE29" s="212" t="s">
        <v>318</v>
      </c>
      <c r="AF29" s="203" t="n">
        <v>66.7</v>
      </c>
      <c r="AG29" s="0"/>
      <c r="AI29" s="211" t="n">
        <v>23</v>
      </c>
      <c r="AJ29" s="212" t="s">
        <v>312</v>
      </c>
      <c r="AK29" s="203" t="n">
        <v>33.2</v>
      </c>
      <c r="AL29" s="214" t="n">
        <v>23</v>
      </c>
      <c r="AM29" s="212" t="s">
        <v>312</v>
      </c>
      <c r="AN29" s="203" t="n">
        <v>33.2</v>
      </c>
      <c r="AO29" s="214" t="n">
        <v>23</v>
      </c>
      <c r="AP29" s="212" t="s">
        <v>312</v>
      </c>
      <c r="AQ29" s="203" t="n">
        <v>33.2</v>
      </c>
      <c r="AR29" s="0"/>
      <c r="AT29" s="211" t="n">
        <v>21</v>
      </c>
      <c r="AU29" s="212" t="s">
        <v>324</v>
      </c>
      <c r="AV29" s="203" t="n">
        <v>16.1</v>
      </c>
      <c r="AW29" s="214" t="n">
        <v>23</v>
      </c>
      <c r="AX29" s="212" t="s">
        <v>286</v>
      </c>
      <c r="AY29" s="203" t="n">
        <v>16.5</v>
      </c>
      <c r="AZ29" s="214" t="n">
        <v>23</v>
      </c>
      <c r="BA29" s="212" t="s">
        <v>287</v>
      </c>
      <c r="BB29" s="203" t="n">
        <v>16.8</v>
      </c>
      <c r="BC29" s="0"/>
      <c r="BE29" s="211" t="n">
        <v>23</v>
      </c>
      <c r="BF29" s="212" t="s">
        <v>348</v>
      </c>
      <c r="BG29" s="203" t="n">
        <v>1613</v>
      </c>
      <c r="BH29" s="214" t="n">
        <v>23</v>
      </c>
      <c r="BI29" s="212" t="s">
        <v>345</v>
      </c>
      <c r="BJ29" s="203" t="n">
        <v>1686.5</v>
      </c>
      <c r="BK29" s="214" t="n">
        <v>23</v>
      </c>
      <c r="BL29" s="212" t="s">
        <v>272</v>
      </c>
      <c r="BM29" s="203" t="n">
        <v>1779</v>
      </c>
      <c r="BN29" s="0"/>
      <c r="BP29" s="211" t="n">
        <v>23</v>
      </c>
      <c r="BQ29" s="212" t="s">
        <v>321</v>
      </c>
      <c r="BR29" s="219" t="n">
        <v>1801000</v>
      </c>
      <c r="BS29" s="214" t="n">
        <v>23</v>
      </c>
      <c r="BT29" s="212" t="s">
        <v>321</v>
      </c>
      <c r="BU29" s="219" t="n">
        <v>1794000</v>
      </c>
      <c r="BV29" s="214" t="n">
        <v>23</v>
      </c>
      <c r="BW29" s="212" t="s">
        <v>321</v>
      </c>
      <c r="BX29" s="219" t="n">
        <v>1786170</v>
      </c>
      <c r="BY29" s="0"/>
      <c r="CA29" s="215" t="n">
        <v>23</v>
      </c>
      <c r="CB29" s="212" t="s">
        <v>325</v>
      </c>
      <c r="CC29" s="216" t="n">
        <v>-0.8</v>
      </c>
      <c r="CD29" s="214" t="n">
        <v>22</v>
      </c>
      <c r="CE29" s="212" t="s">
        <v>321</v>
      </c>
      <c r="CF29" s="220" t="n">
        <v>-1.3</v>
      </c>
      <c r="CG29" s="202" t="n">
        <v>23</v>
      </c>
      <c r="CH29" s="212" t="s">
        <v>323</v>
      </c>
      <c r="CI29" s="203" t="n">
        <v>-2.1</v>
      </c>
      <c r="CJ29" s="0"/>
      <c r="CL29" s="211" t="n">
        <v>23</v>
      </c>
      <c r="CM29" s="212" t="s">
        <v>312</v>
      </c>
      <c r="CN29" s="203" t="n">
        <v>276.9</v>
      </c>
      <c r="CO29" s="214" t="n">
        <v>23</v>
      </c>
      <c r="CP29" s="212" t="s">
        <v>312</v>
      </c>
      <c r="CQ29" s="203" t="n">
        <v>276.1</v>
      </c>
      <c r="CR29" s="214" t="n">
        <v>23</v>
      </c>
      <c r="CS29" s="212" t="s">
        <v>312</v>
      </c>
      <c r="CT29" s="203" t="n">
        <v>275.7</v>
      </c>
      <c r="CU29" s="0"/>
      <c r="CW29" s="211" t="n">
        <v>23</v>
      </c>
      <c r="CX29" s="212" t="s">
        <v>345</v>
      </c>
      <c r="CY29" s="203" t="n">
        <v>842.7</v>
      </c>
      <c r="CZ29" s="214" t="n">
        <v>23</v>
      </c>
      <c r="DA29" s="212" t="s">
        <v>320</v>
      </c>
      <c r="DB29" s="203" t="n">
        <v>834.5</v>
      </c>
      <c r="DC29" s="214" t="n">
        <v>23</v>
      </c>
      <c r="DD29" s="212" t="s">
        <v>345</v>
      </c>
      <c r="DE29" s="203" t="n">
        <v>827.9</v>
      </c>
      <c r="DF29" s="0"/>
      <c r="DH29" s="211" t="n">
        <v>23</v>
      </c>
      <c r="DI29" s="212" t="s">
        <v>269</v>
      </c>
      <c r="DJ29" s="203" t="n">
        <v>93.1</v>
      </c>
      <c r="DK29" s="214" t="n">
        <v>22</v>
      </c>
      <c r="DL29" s="212" t="s">
        <v>340</v>
      </c>
      <c r="DM29" s="203" t="n">
        <v>93.1</v>
      </c>
      <c r="DN29" s="214" t="n">
        <v>23</v>
      </c>
      <c r="DO29" s="212" t="s">
        <v>316</v>
      </c>
      <c r="DP29" s="203" t="n">
        <v>93.5</v>
      </c>
      <c r="DQ29" s="0"/>
      <c r="DS29" s="215" t="n">
        <v>23</v>
      </c>
      <c r="DT29" s="212" t="s">
        <v>349</v>
      </c>
      <c r="DU29" s="218" t="n">
        <v>756</v>
      </c>
      <c r="DV29" s="215" t="n">
        <v>23</v>
      </c>
      <c r="DW29" s="212" t="s">
        <v>312</v>
      </c>
      <c r="DX29" s="220" t="n">
        <v>835.023098202409</v>
      </c>
      <c r="DY29" s="214" t="n">
        <v>23</v>
      </c>
      <c r="DZ29" s="212" t="s">
        <v>326</v>
      </c>
      <c r="EA29" s="203" t="n">
        <v>819.5</v>
      </c>
      <c r="EB29" s="0"/>
      <c r="ED29" s="215" t="n">
        <v>23</v>
      </c>
      <c r="EE29" s="212" t="s">
        <v>341</v>
      </c>
      <c r="EF29" s="221" t="n">
        <v>2.7</v>
      </c>
      <c r="EG29" s="215" t="n">
        <v>22</v>
      </c>
      <c r="EH29" s="212" t="s">
        <v>301</v>
      </c>
      <c r="EI29" s="222" t="n">
        <v>2.58</v>
      </c>
      <c r="EJ29" s="215" t="n">
        <v>22</v>
      </c>
      <c r="EK29" s="212" t="s">
        <v>324</v>
      </c>
      <c r="EL29" s="213" t="n">
        <v>2.47</v>
      </c>
      <c r="EM29" s="0"/>
      <c r="EO29" s="215" t="n">
        <v>23</v>
      </c>
      <c r="EP29" s="212" t="s">
        <v>300</v>
      </c>
      <c r="EQ29" s="221" t="n">
        <v>57.56</v>
      </c>
      <c r="ER29" s="217" t="n">
        <v>23</v>
      </c>
      <c r="ES29" s="212" t="s">
        <v>269</v>
      </c>
      <c r="ET29" s="222" t="n">
        <v>57.15</v>
      </c>
      <c r="EU29" s="217" t="n">
        <v>23</v>
      </c>
      <c r="EV29" s="212" t="s">
        <v>313</v>
      </c>
      <c r="EW29" s="213" t="n">
        <v>56.83</v>
      </c>
      <c r="EX29" s="0"/>
      <c r="EZ29" s="348" t="n">
        <v>23</v>
      </c>
      <c r="FA29" s="255" t="s">
        <v>351</v>
      </c>
      <c r="FB29" s="349" t="n">
        <v>26.53</v>
      </c>
      <c r="FC29" s="348" t="n">
        <v>23</v>
      </c>
      <c r="FD29" s="255" t="s">
        <v>340</v>
      </c>
      <c r="FE29" s="352" t="n">
        <v>28.85</v>
      </c>
      <c r="FF29" s="348" t="n">
        <v>23</v>
      </c>
      <c r="FG29" s="255" t="s">
        <v>312</v>
      </c>
      <c r="FH29" s="351" t="n">
        <v>31.51</v>
      </c>
      <c r="FJ29" s="60"/>
      <c r="FK29" s="223" t="n">
        <v>23</v>
      </c>
      <c r="FL29" s="224" t="s">
        <v>347</v>
      </c>
      <c r="FM29" s="225" t="n">
        <v>39.97</v>
      </c>
      <c r="FN29" s="223" t="n">
        <v>23</v>
      </c>
      <c r="FO29" s="224" t="s">
        <v>281</v>
      </c>
      <c r="FP29" s="226" t="n">
        <v>41.82</v>
      </c>
      <c r="FQ29" s="223" t="n">
        <v>23</v>
      </c>
      <c r="FR29" s="224" t="s">
        <v>348</v>
      </c>
      <c r="FS29" s="227" t="n">
        <v>45.58</v>
      </c>
      <c r="FT29" s="60"/>
    </row>
    <row r="30" customFormat="false" ht="14.25" hidden="false" customHeight="true" outlineLevel="0" collapsed="false">
      <c r="A30" s="0"/>
      <c r="B30" s="211" t="n">
        <v>24</v>
      </c>
      <c r="C30" s="212" t="s">
        <v>342</v>
      </c>
      <c r="D30" s="213" t="n">
        <v>6095.84</v>
      </c>
      <c r="E30" s="214" t="n">
        <v>24</v>
      </c>
      <c r="F30" s="212" t="s">
        <v>342</v>
      </c>
      <c r="G30" s="213" t="n">
        <v>6096.93</v>
      </c>
      <c r="H30" s="214" t="n">
        <v>24</v>
      </c>
      <c r="I30" s="212" t="s">
        <v>310</v>
      </c>
      <c r="J30" s="213" t="n">
        <v>6097.06</v>
      </c>
      <c r="K30" s="0"/>
      <c r="M30" s="211" t="n">
        <v>24</v>
      </c>
      <c r="N30" s="212" t="s">
        <v>342</v>
      </c>
      <c r="O30" s="213" t="n">
        <v>1.63</v>
      </c>
      <c r="P30" s="214" t="n">
        <v>24</v>
      </c>
      <c r="Q30" s="212" t="s">
        <v>342</v>
      </c>
      <c r="R30" s="213" t="n">
        <v>1.63</v>
      </c>
      <c r="S30" s="214" t="n">
        <v>24</v>
      </c>
      <c r="T30" s="212" t="s">
        <v>310</v>
      </c>
      <c r="U30" s="213" t="n">
        <v>1.63</v>
      </c>
      <c r="V30" s="0"/>
      <c r="X30" s="328" t="n">
        <v>24</v>
      </c>
      <c r="Y30" s="294" t="s">
        <v>352</v>
      </c>
      <c r="Z30" s="353" t="n">
        <v>66.4297353218045</v>
      </c>
      <c r="AA30" s="334" t="n">
        <v>24</v>
      </c>
      <c r="AB30" s="294" t="s">
        <v>352</v>
      </c>
      <c r="AC30" s="308" t="n">
        <v>66.3</v>
      </c>
      <c r="AD30" s="354" t="n">
        <v>24</v>
      </c>
      <c r="AE30" s="294" t="s">
        <v>312</v>
      </c>
      <c r="AF30" s="295" t="n">
        <v>66</v>
      </c>
      <c r="AG30" s="0"/>
      <c r="AI30" s="293" t="n">
        <v>24</v>
      </c>
      <c r="AJ30" s="294" t="s">
        <v>318</v>
      </c>
      <c r="AK30" s="295" t="n">
        <v>33.1</v>
      </c>
      <c r="AL30" s="296" t="n">
        <v>24</v>
      </c>
      <c r="AM30" s="294" t="s">
        <v>318</v>
      </c>
      <c r="AN30" s="295" t="n">
        <v>33.1</v>
      </c>
      <c r="AO30" s="296" t="n">
        <v>24</v>
      </c>
      <c r="AP30" s="294" t="s">
        <v>318</v>
      </c>
      <c r="AQ30" s="295" t="n">
        <v>33.1</v>
      </c>
      <c r="AR30" s="0"/>
      <c r="AT30" s="211" t="n">
        <v>21</v>
      </c>
      <c r="AU30" s="212" t="s">
        <v>295</v>
      </c>
      <c r="AV30" s="203" t="n">
        <v>16.1</v>
      </c>
      <c r="AW30" s="214" t="n">
        <v>24</v>
      </c>
      <c r="AX30" s="212" t="s">
        <v>272</v>
      </c>
      <c r="AY30" s="203" t="n">
        <v>16.4</v>
      </c>
      <c r="AZ30" s="214" t="n">
        <v>24</v>
      </c>
      <c r="BA30" s="212" t="s">
        <v>353</v>
      </c>
      <c r="BB30" s="203" t="n">
        <v>16.6</v>
      </c>
      <c r="BC30" s="0"/>
      <c r="BE30" s="211" t="n">
        <v>24</v>
      </c>
      <c r="BF30" s="212" t="s">
        <v>324</v>
      </c>
      <c r="BG30" s="203" t="n">
        <v>1589</v>
      </c>
      <c r="BH30" s="214" t="n">
        <v>24</v>
      </c>
      <c r="BI30" s="212" t="s">
        <v>348</v>
      </c>
      <c r="BJ30" s="203" t="n">
        <v>1677.5</v>
      </c>
      <c r="BK30" s="214" t="n">
        <v>24</v>
      </c>
      <c r="BL30" s="212" t="s">
        <v>327</v>
      </c>
      <c r="BM30" s="203" t="n">
        <v>1763.5</v>
      </c>
      <c r="BN30" s="0"/>
      <c r="BP30" s="211" t="n">
        <v>24</v>
      </c>
      <c r="BQ30" s="212" t="s">
        <v>271</v>
      </c>
      <c r="BR30" s="219" t="n">
        <v>1680000</v>
      </c>
      <c r="BS30" s="214" t="n">
        <v>24</v>
      </c>
      <c r="BT30" s="212" t="s">
        <v>271</v>
      </c>
      <c r="BU30" s="219" t="n">
        <v>1668000</v>
      </c>
      <c r="BV30" s="214" t="n">
        <v>24</v>
      </c>
      <c r="BW30" s="212" t="s">
        <v>271</v>
      </c>
      <c r="BX30" s="219" t="n">
        <v>1648177</v>
      </c>
      <c r="BY30" s="0"/>
      <c r="CA30" s="215" t="n">
        <v>23</v>
      </c>
      <c r="CB30" s="212" t="s">
        <v>308</v>
      </c>
      <c r="CC30" s="216" t="n">
        <v>-0.8</v>
      </c>
      <c r="CD30" s="214" t="n">
        <v>24</v>
      </c>
      <c r="CE30" s="212" t="s">
        <v>281</v>
      </c>
      <c r="CF30" s="220" t="n">
        <v>-1.4</v>
      </c>
      <c r="CG30" s="202" t="n">
        <v>24</v>
      </c>
      <c r="CH30" s="212" t="s">
        <v>265</v>
      </c>
      <c r="CI30" s="203" t="n">
        <v>-2.3</v>
      </c>
      <c r="CJ30" s="0"/>
      <c r="CL30" s="211" t="n">
        <v>24</v>
      </c>
      <c r="CM30" s="212" t="s">
        <v>353</v>
      </c>
      <c r="CN30" s="203" t="n">
        <v>271.3</v>
      </c>
      <c r="CO30" s="214" t="n">
        <v>24</v>
      </c>
      <c r="CP30" s="212" t="s">
        <v>353</v>
      </c>
      <c r="CQ30" s="203" t="n">
        <v>270.4</v>
      </c>
      <c r="CR30" s="214" t="n">
        <v>24</v>
      </c>
      <c r="CS30" s="212" t="s">
        <v>353</v>
      </c>
      <c r="CT30" s="203" t="n">
        <v>270.1</v>
      </c>
      <c r="CU30" s="0"/>
      <c r="CW30" s="211" t="n">
        <v>24</v>
      </c>
      <c r="CX30" s="212" t="s">
        <v>312</v>
      </c>
      <c r="CY30" s="203" t="n">
        <v>834.4</v>
      </c>
      <c r="CZ30" s="214" t="n">
        <v>24</v>
      </c>
      <c r="DA30" s="212" t="s">
        <v>312</v>
      </c>
      <c r="DB30" s="203" t="n">
        <v>832.5</v>
      </c>
      <c r="DC30" s="214" t="n">
        <v>24</v>
      </c>
      <c r="DD30" s="212" t="s">
        <v>326</v>
      </c>
      <c r="DE30" s="203" t="n">
        <v>823</v>
      </c>
      <c r="DF30" s="0"/>
      <c r="DH30" s="211" t="n">
        <v>23</v>
      </c>
      <c r="DI30" s="212" t="s">
        <v>340</v>
      </c>
      <c r="DJ30" s="203" t="n">
        <v>93.1</v>
      </c>
      <c r="DK30" s="214" t="n">
        <v>24</v>
      </c>
      <c r="DL30" s="212" t="s">
        <v>269</v>
      </c>
      <c r="DM30" s="203" t="n">
        <v>92.9</v>
      </c>
      <c r="DN30" s="214" t="n">
        <v>24</v>
      </c>
      <c r="DO30" s="212" t="s">
        <v>269</v>
      </c>
      <c r="DP30" s="203" t="n">
        <v>92.9</v>
      </c>
      <c r="DQ30" s="0"/>
      <c r="DS30" s="215" t="n">
        <v>24</v>
      </c>
      <c r="DT30" s="212" t="s">
        <v>352</v>
      </c>
      <c r="DU30" s="218" t="n">
        <v>651.9</v>
      </c>
      <c r="DV30" s="215" t="n">
        <v>24</v>
      </c>
      <c r="DW30" s="212" t="s">
        <v>311</v>
      </c>
      <c r="DX30" s="220" t="n">
        <v>794.898548255825</v>
      </c>
      <c r="DY30" s="214" t="n">
        <v>24</v>
      </c>
      <c r="DZ30" s="212" t="s">
        <v>312</v>
      </c>
      <c r="EA30" s="203" t="n">
        <v>806.6</v>
      </c>
      <c r="EB30" s="0"/>
      <c r="ED30" s="215" t="n">
        <v>23</v>
      </c>
      <c r="EE30" s="212" t="s">
        <v>352</v>
      </c>
      <c r="EF30" s="221" t="n">
        <v>2.7</v>
      </c>
      <c r="EG30" s="215" t="n">
        <v>24</v>
      </c>
      <c r="EH30" s="212" t="s">
        <v>321</v>
      </c>
      <c r="EI30" s="222" t="n">
        <v>2.57</v>
      </c>
      <c r="EJ30" s="215" t="n">
        <v>24</v>
      </c>
      <c r="EK30" s="212" t="s">
        <v>321</v>
      </c>
      <c r="EL30" s="213" t="n">
        <v>2.46</v>
      </c>
      <c r="EM30" s="0"/>
      <c r="EO30" s="215" t="n">
        <v>24</v>
      </c>
      <c r="EP30" s="212" t="s">
        <v>285</v>
      </c>
      <c r="EQ30" s="221" t="n">
        <v>57.43</v>
      </c>
      <c r="ER30" s="217" t="n">
        <v>24</v>
      </c>
      <c r="ES30" s="212" t="s">
        <v>348</v>
      </c>
      <c r="ET30" s="222" t="n">
        <v>56.76</v>
      </c>
      <c r="EU30" s="217" t="n">
        <v>24</v>
      </c>
      <c r="EV30" s="212" t="s">
        <v>329</v>
      </c>
      <c r="EW30" s="213" t="n">
        <v>56.66</v>
      </c>
      <c r="EX30" s="0"/>
      <c r="EZ30" s="215" t="n">
        <v>24</v>
      </c>
      <c r="FA30" s="212" t="s">
        <v>300</v>
      </c>
      <c r="FB30" s="221" t="n">
        <v>25.87</v>
      </c>
      <c r="FC30" s="215" t="n">
        <v>24</v>
      </c>
      <c r="FD30" s="212" t="s">
        <v>321</v>
      </c>
      <c r="FE30" s="222" t="n">
        <v>28.75</v>
      </c>
      <c r="FF30" s="215" t="n">
        <v>24</v>
      </c>
      <c r="FG30" s="212" t="s">
        <v>321</v>
      </c>
      <c r="FH30" s="213" t="n">
        <v>30.92</v>
      </c>
      <c r="FJ30" s="60"/>
      <c r="FK30" s="223" t="n">
        <v>24</v>
      </c>
      <c r="FL30" s="224" t="s">
        <v>271</v>
      </c>
      <c r="FM30" s="225" t="n">
        <v>39.58</v>
      </c>
      <c r="FN30" s="223" t="n">
        <v>24</v>
      </c>
      <c r="FO30" s="224" t="s">
        <v>313</v>
      </c>
      <c r="FP30" s="226" t="n">
        <v>41.76</v>
      </c>
      <c r="FQ30" s="223" t="n">
        <v>24</v>
      </c>
      <c r="FR30" s="224" t="s">
        <v>345</v>
      </c>
      <c r="FS30" s="227" t="n">
        <v>45.5</v>
      </c>
      <c r="FT30" s="60"/>
    </row>
    <row r="31" customFormat="false" ht="14.25" hidden="false" customHeight="true" outlineLevel="0" collapsed="false">
      <c r="A31" s="0"/>
      <c r="B31" s="211" t="n">
        <v>25</v>
      </c>
      <c r="C31" s="212" t="s">
        <v>323</v>
      </c>
      <c r="D31" s="213" t="n">
        <v>5777.35</v>
      </c>
      <c r="E31" s="214" t="n">
        <v>25</v>
      </c>
      <c r="F31" s="212" t="s">
        <v>323</v>
      </c>
      <c r="G31" s="213" t="n">
        <v>5774.39</v>
      </c>
      <c r="H31" s="214" t="n">
        <v>25</v>
      </c>
      <c r="I31" s="212" t="s">
        <v>324</v>
      </c>
      <c r="J31" s="213" t="n">
        <v>5774.4</v>
      </c>
      <c r="K31" s="0"/>
      <c r="M31" s="211" t="n">
        <v>25</v>
      </c>
      <c r="N31" s="212" t="s">
        <v>323</v>
      </c>
      <c r="O31" s="213" t="n">
        <v>1.55</v>
      </c>
      <c r="P31" s="214" t="n">
        <v>25</v>
      </c>
      <c r="Q31" s="212" t="s">
        <v>323</v>
      </c>
      <c r="R31" s="213" t="n">
        <v>1.55</v>
      </c>
      <c r="S31" s="214" t="n">
        <v>25</v>
      </c>
      <c r="T31" s="212" t="s">
        <v>324</v>
      </c>
      <c r="U31" s="213" t="n">
        <v>1.55</v>
      </c>
      <c r="V31" s="0"/>
      <c r="X31" s="355" t="n">
        <v>25</v>
      </c>
      <c r="Y31" s="305" t="s">
        <v>323</v>
      </c>
      <c r="Z31" s="356" t="n">
        <v>64.7531107833565</v>
      </c>
      <c r="AA31" s="357" t="n">
        <v>25</v>
      </c>
      <c r="AB31" s="305" t="s">
        <v>323</v>
      </c>
      <c r="AC31" s="358" t="n">
        <v>64.6</v>
      </c>
      <c r="AD31" s="359" t="n">
        <v>25</v>
      </c>
      <c r="AE31" s="305" t="s">
        <v>324</v>
      </c>
      <c r="AF31" s="306" t="n">
        <v>64.3</v>
      </c>
      <c r="AG31" s="0"/>
      <c r="AI31" s="304" t="n">
        <v>25</v>
      </c>
      <c r="AJ31" s="305" t="s">
        <v>327</v>
      </c>
      <c r="AK31" s="306" t="n">
        <v>32.3</v>
      </c>
      <c r="AL31" s="307" t="n">
        <v>25</v>
      </c>
      <c r="AM31" s="305" t="s">
        <v>327</v>
      </c>
      <c r="AN31" s="306" t="n">
        <v>32.3</v>
      </c>
      <c r="AO31" s="307" t="n">
        <v>25</v>
      </c>
      <c r="AP31" s="305" t="s">
        <v>327</v>
      </c>
      <c r="AQ31" s="306" t="n">
        <v>32.5</v>
      </c>
      <c r="AR31" s="0"/>
      <c r="AT31" s="211" t="n">
        <v>21</v>
      </c>
      <c r="AU31" s="212" t="s">
        <v>353</v>
      </c>
      <c r="AV31" s="203" t="n">
        <v>16.1</v>
      </c>
      <c r="AW31" s="214" t="n">
        <v>25</v>
      </c>
      <c r="AX31" s="212" t="s">
        <v>353</v>
      </c>
      <c r="AY31" s="203" t="n">
        <v>16.2</v>
      </c>
      <c r="AZ31" s="214" t="n">
        <v>25</v>
      </c>
      <c r="BA31" s="212" t="s">
        <v>326</v>
      </c>
      <c r="BB31" s="203" t="n">
        <v>16.5</v>
      </c>
      <c r="BC31" s="0"/>
      <c r="BE31" s="211" t="n">
        <v>25</v>
      </c>
      <c r="BF31" s="212" t="s">
        <v>339</v>
      </c>
      <c r="BG31" s="203" t="n">
        <v>1573</v>
      </c>
      <c r="BH31" s="214" t="n">
        <v>25</v>
      </c>
      <c r="BI31" s="212" t="s">
        <v>329</v>
      </c>
      <c r="BJ31" s="203" t="n">
        <v>1651</v>
      </c>
      <c r="BK31" s="287" t="n">
        <v>25</v>
      </c>
      <c r="BL31" s="252" t="s">
        <v>332</v>
      </c>
      <c r="BM31" s="253" t="n">
        <v>1715</v>
      </c>
      <c r="BN31" s="0"/>
      <c r="BP31" s="211" t="n">
        <v>25</v>
      </c>
      <c r="BQ31" s="212" t="s">
        <v>326</v>
      </c>
      <c r="BR31" s="219" t="n">
        <v>1420000</v>
      </c>
      <c r="BS31" s="214" t="n">
        <v>25</v>
      </c>
      <c r="BT31" s="212" t="s">
        <v>270</v>
      </c>
      <c r="BU31" s="219" t="n">
        <v>1421000</v>
      </c>
      <c r="BV31" s="214" t="n">
        <v>25</v>
      </c>
      <c r="BW31" s="212" t="s">
        <v>270</v>
      </c>
      <c r="BX31" s="219" t="n">
        <v>1433566</v>
      </c>
      <c r="BY31" s="0"/>
      <c r="CA31" s="215" t="n">
        <v>25</v>
      </c>
      <c r="CB31" s="212" t="s">
        <v>291</v>
      </c>
      <c r="CC31" s="216" t="n">
        <v>-0.9</v>
      </c>
      <c r="CD31" s="300" t="n">
        <v>25</v>
      </c>
      <c r="CE31" s="274" t="s">
        <v>288</v>
      </c>
      <c r="CF31" s="301" t="n">
        <v>-1.5</v>
      </c>
      <c r="CG31" s="302" t="n">
        <v>24</v>
      </c>
      <c r="CH31" s="274" t="s">
        <v>285</v>
      </c>
      <c r="CI31" s="303" t="n">
        <v>-2.3</v>
      </c>
      <c r="CJ31" s="0"/>
      <c r="CL31" s="211" t="n">
        <v>25</v>
      </c>
      <c r="CM31" s="212" t="s">
        <v>316</v>
      </c>
      <c r="CN31" s="203" t="n">
        <v>253.3</v>
      </c>
      <c r="CO31" s="214" t="n">
        <v>25</v>
      </c>
      <c r="CP31" s="212" t="s">
        <v>316</v>
      </c>
      <c r="CQ31" s="203" t="n">
        <v>251.9</v>
      </c>
      <c r="CR31" s="214" t="n">
        <v>25</v>
      </c>
      <c r="CS31" s="212" t="s">
        <v>316</v>
      </c>
      <c r="CT31" s="203" t="n">
        <v>251</v>
      </c>
      <c r="CU31" s="0"/>
      <c r="CW31" s="211" t="n">
        <v>25</v>
      </c>
      <c r="CX31" s="212" t="s">
        <v>326</v>
      </c>
      <c r="CY31" s="203" t="n">
        <v>827.4</v>
      </c>
      <c r="CZ31" s="214" t="n">
        <v>25</v>
      </c>
      <c r="DA31" s="212" t="s">
        <v>326</v>
      </c>
      <c r="DB31" s="203" t="n">
        <v>821.3</v>
      </c>
      <c r="DC31" s="214" t="n">
        <v>25</v>
      </c>
      <c r="DD31" s="212" t="s">
        <v>320</v>
      </c>
      <c r="DE31" s="203" t="n">
        <v>821.6</v>
      </c>
      <c r="DF31" s="0"/>
      <c r="DH31" s="211" t="n">
        <v>25</v>
      </c>
      <c r="DI31" s="212" t="s">
        <v>279</v>
      </c>
      <c r="DJ31" s="203" t="n">
        <v>92.4</v>
      </c>
      <c r="DK31" s="214" t="n">
        <v>25</v>
      </c>
      <c r="DL31" s="212" t="s">
        <v>279</v>
      </c>
      <c r="DM31" s="203" t="n">
        <v>92.3</v>
      </c>
      <c r="DN31" s="214" t="n">
        <v>25</v>
      </c>
      <c r="DO31" s="212" t="s">
        <v>284</v>
      </c>
      <c r="DP31" s="203" t="n">
        <v>92.7</v>
      </c>
      <c r="DQ31" s="0"/>
      <c r="DS31" s="215" t="n">
        <v>25</v>
      </c>
      <c r="DT31" s="212" t="s">
        <v>330</v>
      </c>
      <c r="DU31" s="218" t="n">
        <v>634.7</v>
      </c>
      <c r="DV31" s="215" t="n">
        <v>25</v>
      </c>
      <c r="DW31" s="212" t="s">
        <v>348</v>
      </c>
      <c r="DX31" s="220" t="n">
        <v>738.887231316583</v>
      </c>
      <c r="DY31" s="214" t="n">
        <v>25</v>
      </c>
      <c r="DZ31" s="212" t="s">
        <v>307</v>
      </c>
      <c r="EA31" s="203" t="n">
        <v>773.5</v>
      </c>
      <c r="EB31" s="0"/>
      <c r="ED31" s="331" t="n">
        <v>25</v>
      </c>
      <c r="EE31" s="332" t="s">
        <v>351</v>
      </c>
      <c r="EF31" s="360" t="n">
        <v>2.69</v>
      </c>
      <c r="EG31" s="215" t="n">
        <v>25</v>
      </c>
      <c r="EH31" s="212" t="s">
        <v>343</v>
      </c>
      <c r="EI31" s="222" t="n">
        <v>2.56</v>
      </c>
      <c r="EJ31" s="215" t="n">
        <v>25</v>
      </c>
      <c r="EK31" s="212" t="s">
        <v>343</v>
      </c>
      <c r="EL31" s="213" t="n">
        <v>2.43</v>
      </c>
      <c r="EM31" s="0"/>
      <c r="EO31" s="348" t="n">
        <v>25</v>
      </c>
      <c r="EP31" s="255" t="s">
        <v>328</v>
      </c>
      <c r="EQ31" s="349" t="n">
        <v>57.24</v>
      </c>
      <c r="ER31" s="217" t="n">
        <v>25</v>
      </c>
      <c r="ES31" s="212" t="s">
        <v>309</v>
      </c>
      <c r="ET31" s="222" t="n">
        <v>56.67</v>
      </c>
      <c r="EU31" s="217" t="n">
        <v>25</v>
      </c>
      <c r="EV31" s="212" t="s">
        <v>348</v>
      </c>
      <c r="EW31" s="213" t="n">
        <v>56.39</v>
      </c>
      <c r="EX31" s="0"/>
      <c r="EZ31" s="348" t="n">
        <v>25</v>
      </c>
      <c r="FA31" s="255" t="s">
        <v>355</v>
      </c>
      <c r="FB31" s="349" t="n">
        <v>25.61</v>
      </c>
      <c r="FC31" s="215" t="n">
        <v>25</v>
      </c>
      <c r="FD31" s="212" t="s">
        <v>275</v>
      </c>
      <c r="FE31" s="222" t="n">
        <v>28.43</v>
      </c>
      <c r="FF31" s="215" t="n">
        <v>25</v>
      </c>
      <c r="FG31" s="212" t="s">
        <v>298</v>
      </c>
      <c r="FH31" s="213" t="n">
        <v>30.59</v>
      </c>
      <c r="FJ31" s="60"/>
      <c r="FK31" s="288" t="n">
        <v>25</v>
      </c>
      <c r="FL31" s="289" t="s">
        <v>323</v>
      </c>
      <c r="FM31" s="290" t="n">
        <v>39.51</v>
      </c>
      <c r="FN31" s="223" t="n">
        <v>25</v>
      </c>
      <c r="FO31" s="224" t="s">
        <v>340</v>
      </c>
      <c r="FP31" s="226" t="n">
        <v>41.69</v>
      </c>
      <c r="FQ31" s="223" t="n">
        <v>25</v>
      </c>
      <c r="FR31" s="224" t="s">
        <v>340</v>
      </c>
      <c r="FS31" s="227" t="n">
        <v>45.38</v>
      </c>
      <c r="FT31" s="60"/>
    </row>
    <row r="32" customFormat="false" ht="14.25" hidden="false" customHeight="true" outlineLevel="0" collapsed="false">
      <c r="A32" s="0"/>
      <c r="B32" s="232" t="n">
        <v>26</v>
      </c>
      <c r="C32" s="233" t="s">
        <v>347</v>
      </c>
      <c r="D32" s="234" t="n">
        <v>5678.51</v>
      </c>
      <c r="E32" s="235" t="n">
        <v>26</v>
      </c>
      <c r="F32" s="233" t="s">
        <v>347</v>
      </c>
      <c r="G32" s="234" t="n">
        <v>5676.1</v>
      </c>
      <c r="H32" s="235" t="n">
        <v>26</v>
      </c>
      <c r="I32" s="233" t="s">
        <v>345</v>
      </c>
      <c r="J32" s="234" t="n">
        <v>5676.11</v>
      </c>
      <c r="K32" s="0"/>
      <c r="M32" s="232" t="n">
        <v>26</v>
      </c>
      <c r="N32" s="233" t="s">
        <v>347</v>
      </c>
      <c r="O32" s="234" t="n">
        <v>1.52</v>
      </c>
      <c r="P32" s="235" t="n">
        <v>26</v>
      </c>
      <c r="Q32" s="233" t="s">
        <v>347</v>
      </c>
      <c r="R32" s="234" t="n">
        <v>1.52</v>
      </c>
      <c r="S32" s="235" t="n">
        <v>26</v>
      </c>
      <c r="T32" s="233" t="s">
        <v>345</v>
      </c>
      <c r="U32" s="234" t="n">
        <v>1.52</v>
      </c>
      <c r="V32" s="0"/>
      <c r="X32" s="236" t="n">
        <v>26</v>
      </c>
      <c r="Y32" s="233" t="s">
        <v>334</v>
      </c>
      <c r="Z32" s="237" t="n">
        <v>64.4903444198325</v>
      </c>
      <c r="AA32" s="238" t="n">
        <v>26</v>
      </c>
      <c r="AB32" s="233" t="s">
        <v>271</v>
      </c>
      <c r="AC32" s="239" t="n">
        <v>63.9</v>
      </c>
      <c r="AD32" s="240" t="n">
        <v>26</v>
      </c>
      <c r="AE32" s="233" t="s">
        <v>335</v>
      </c>
      <c r="AF32" s="241" t="n">
        <v>63.8</v>
      </c>
      <c r="AG32" s="0"/>
      <c r="AI32" s="232" t="n">
        <v>26</v>
      </c>
      <c r="AJ32" s="233" t="s">
        <v>353</v>
      </c>
      <c r="AK32" s="241" t="n">
        <v>31.3</v>
      </c>
      <c r="AL32" s="235" t="n">
        <v>26</v>
      </c>
      <c r="AM32" s="233" t="s">
        <v>353</v>
      </c>
      <c r="AN32" s="241" t="n">
        <v>31.3</v>
      </c>
      <c r="AO32" s="235" t="n">
        <v>26</v>
      </c>
      <c r="AP32" s="233" t="s">
        <v>353</v>
      </c>
      <c r="AQ32" s="241" t="n">
        <v>31.2</v>
      </c>
      <c r="AR32" s="0"/>
      <c r="AT32" s="232" t="n">
        <v>26</v>
      </c>
      <c r="AU32" s="233" t="s">
        <v>326</v>
      </c>
      <c r="AV32" s="241" t="n">
        <v>15.3</v>
      </c>
      <c r="AW32" s="235" t="n">
        <v>26</v>
      </c>
      <c r="AX32" s="233" t="s">
        <v>275</v>
      </c>
      <c r="AY32" s="241" t="n">
        <v>15.9</v>
      </c>
      <c r="AZ32" s="235" t="n">
        <v>26</v>
      </c>
      <c r="BA32" s="233" t="s">
        <v>272</v>
      </c>
      <c r="BB32" s="241" t="n">
        <v>16.4</v>
      </c>
      <c r="BC32" s="0"/>
      <c r="BE32" s="232" t="n">
        <v>26</v>
      </c>
      <c r="BF32" s="233" t="s">
        <v>276</v>
      </c>
      <c r="BG32" s="241" t="n">
        <v>1505.5</v>
      </c>
      <c r="BH32" s="235" t="n">
        <v>26</v>
      </c>
      <c r="BI32" s="233" t="s">
        <v>269</v>
      </c>
      <c r="BJ32" s="241" t="n">
        <v>1648.5</v>
      </c>
      <c r="BK32" s="235" t="n">
        <v>26</v>
      </c>
      <c r="BL32" s="233" t="s">
        <v>276</v>
      </c>
      <c r="BM32" s="241" t="n">
        <v>1686</v>
      </c>
      <c r="BN32" s="0"/>
      <c r="BP32" s="232" t="n">
        <v>26</v>
      </c>
      <c r="BQ32" s="233" t="s">
        <v>327</v>
      </c>
      <c r="BR32" s="242" t="n">
        <v>1416000</v>
      </c>
      <c r="BS32" s="235" t="n">
        <v>26</v>
      </c>
      <c r="BT32" s="233" t="s">
        <v>327</v>
      </c>
      <c r="BU32" s="242" t="n">
        <v>1416000</v>
      </c>
      <c r="BV32" s="235" t="n">
        <v>26</v>
      </c>
      <c r="BW32" s="233" t="s">
        <v>327</v>
      </c>
      <c r="BX32" s="242" t="n">
        <v>1412916</v>
      </c>
      <c r="BY32" s="0"/>
      <c r="CA32" s="236" t="n">
        <v>25</v>
      </c>
      <c r="CB32" s="233" t="s">
        <v>351</v>
      </c>
      <c r="CC32" s="237" t="n">
        <v>-0.9</v>
      </c>
      <c r="CD32" s="214" t="n">
        <v>26</v>
      </c>
      <c r="CE32" s="212" t="s">
        <v>340</v>
      </c>
      <c r="CF32" s="220" t="n">
        <v>-1.6</v>
      </c>
      <c r="CG32" s="202" t="n">
        <v>26</v>
      </c>
      <c r="CH32" s="212" t="s">
        <v>291</v>
      </c>
      <c r="CI32" s="203" t="n">
        <v>-2.4</v>
      </c>
      <c r="CJ32" s="0"/>
      <c r="CL32" s="232" t="n">
        <v>26</v>
      </c>
      <c r="CM32" s="233" t="s">
        <v>345</v>
      </c>
      <c r="CN32" s="241" t="n">
        <v>247.4</v>
      </c>
      <c r="CO32" s="235" t="n">
        <v>26</v>
      </c>
      <c r="CP32" s="233" t="s">
        <v>345</v>
      </c>
      <c r="CQ32" s="241" t="n">
        <v>245.8</v>
      </c>
      <c r="CR32" s="235" t="n">
        <v>26</v>
      </c>
      <c r="CS32" s="233" t="s">
        <v>345</v>
      </c>
      <c r="CT32" s="241" t="n">
        <v>244.1</v>
      </c>
      <c r="CU32" s="0"/>
      <c r="CW32" s="361" t="n">
        <v>26</v>
      </c>
      <c r="CX32" s="343" t="s">
        <v>332</v>
      </c>
      <c r="CY32" s="362" t="n">
        <v>751.8</v>
      </c>
      <c r="CZ32" s="363" t="n">
        <v>26</v>
      </c>
      <c r="DA32" s="343" t="s">
        <v>332</v>
      </c>
      <c r="DB32" s="362" t="n">
        <v>745.8</v>
      </c>
      <c r="DC32" s="363" t="n">
        <v>26</v>
      </c>
      <c r="DD32" s="343" t="s">
        <v>332</v>
      </c>
      <c r="DE32" s="362" t="n">
        <v>748.1</v>
      </c>
      <c r="DF32" s="0"/>
      <c r="DH32" s="232" t="n">
        <v>26</v>
      </c>
      <c r="DI32" s="233" t="s">
        <v>353</v>
      </c>
      <c r="DJ32" s="241" t="n">
        <v>92.2</v>
      </c>
      <c r="DK32" s="235" t="n">
        <v>26</v>
      </c>
      <c r="DL32" s="233" t="s">
        <v>353</v>
      </c>
      <c r="DM32" s="241" t="n">
        <v>92.2</v>
      </c>
      <c r="DN32" s="235" t="n">
        <v>26</v>
      </c>
      <c r="DO32" s="233" t="s">
        <v>279</v>
      </c>
      <c r="DP32" s="241" t="n">
        <v>92.6</v>
      </c>
      <c r="DQ32" s="0"/>
      <c r="DS32" s="236" t="n">
        <v>26</v>
      </c>
      <c r="DT32" s="233" t="s">
        <v>280</v>
      </c>
      <c r="DU32" s="239" t="n">
        <v>622.5</v>
      </c>
      <c r="DV32" s="236" t="n">
        <v>26</v>
      </c>
      <c r="DW32" s="233" t="s">
        <v>340</v>
      </c>
      <c r="DX32" s="243" t="n">
        <v>688.663462677814</v>
      </c>
      <c r="DY32" s="235" t="n">
        <v>26</v>
      </c>
      <c r="DZ32" s="233" t="s">
        <v>270</v>
      </c>
      <c r="EA32" s="241" t="n">
        <v>768.7</v>
      </c>
      <c r="EB32" s="0"/>
      <c r="ED32" s="236" t="n">
        <v>26</v>
      </c>
      <c r="EE32" s="233" t="s">
        <v>306</v>
      </c>
      <c r="EF32" s="244" t="n">
        <v>2.65</v>
      </c>
      <c r="EG32" s="236" t="n">
        <v>26</v>
      </c>
      <c r="EH32" s="233" t="s">
        <v>353</v>
      </c>
      <c r="EI32" s="245" t="n">
        <v>2.52</v>
      </c>
      <c r="EJ32" s="236" t="n">
        <v>25</v>
      </c>
      <c r="EK32" s="233" t="s">
        <v>353</v>
      </c>
      <c r="EL32" s="234" t="n">
        <v>2.43</v>
      </c>
      <c r="EM32" s="0"/>
      <c r="EO32" s="236" t="n">
        <v>26</v>
      </c>
      <c r="EP32" s="233" t="s">
        <v>294</v>
      </c>
      <c r="EQ32" s="244" t="n">
        <v>56.94</v>
      </c>
      <c r="ER32" s="238" t="n">
        <v>26</v>
      </c>
      <c r="ES32" s="233" t="s">
        <v>313</v>
      </c>
      <c r="ET32" s="245" t="n">
        <v>56.42</v>
      </c>
      <c r="EU32" s="238" t="n">
        <v>26</v>
      </c>
      <c r="EV32" s="233" t="s">
        <v>321</v>
      </c>
      <c r="EW32" s="234" t="n">
        <v>56.12</v>
      </c>
      <c r="EX32" s="0"/>
      <c r="EZ32" s="236" t="n">
        <v>26</v>
      </c>
      <c r="FA32" s="233" t="s">
        <v>299</v>
      </c>
      <c r="FB32" s="244" t="n">
        <v>25.59</v>
      </c>
      <c r="FC32" s="236" t="n">
        <v>26</v>
      </c>
      <c r="FD32" s="233" t="s">
        <v>335</v>
      </c>
      <c r="FE32" s="245" t="n">
        <v>27.58</v>
      </c>
      <c r="FF32" s="236" t="n">
        <v>26</v>
      </c>
      <c r="FG32" s="233" t="s">
        <v>275</v>
      </c>
      <c r="FH32" s="234" t="n">
        <v>30.48</v>
      </c>
      <c r="FJ32" s="60"/>
      <c r="FK32" s="246" t="n">
        <v>26</v>
      </c>
      <c r="FL32" s="247" t="s">
        <v>331</v>
      </c>
      <c r="FM32" s="248" t="n">
        <v>39.45</v>
      </c>
      <c r="FN32" s="246" t="n">
        <v>26</v>
      </c>
      <c r="FO32" s="247" t="s">
        <v>324</v>
      </c>
      <c r="FP32" s="249" t="n">
        <v>41.41</v>
      </c>
      <c r="FQ32" s="246" t="n">
        <v>26</v>
      </c>
      <c r="FR32" s="247" t="s">
        <v>302</v>
      </c>
      <c r="FS32" s="250" t="n">
        <v>44.45</v>
      </c>
      <c r="FT32" s="60"/>
    </row>
    <row r="33" customFormat="false" ht="14.25" hidden="false" customHeight="true" outlineLevel="0" collapsed="false">
      <c r="A33" s="0"/>
      <c r="B33" s="211" t="n">
        <v>27</v>
      </c>
      <c r="C33" s="212" t="s">
        <v>277</v>
      </c>
      <c r="D33" s="213" t="n">
        <v>5165.16</v>
      </c>
      <c r="E33" s="214" t="n">
        <v>27</v>
      </c>
      <c r="F33" s="212" t="s">
        <v>277</v>
      </c>
      <c r="G33" s="213" t="n">
        <v>5172.4</v>
      </c>
      <c r="H33" s="214" t="n">
        <v>27</v>
      </c>
      <c r="I33" s="212" t="s">
        <v>276</v>
      </c>
      <c r="J33" s="213" t="n">
        <v>5172.48</v>
      </c>
      <c r="K33" s="0"/>
      <c r="M33" s="211" t="n">
        <v>27</v>
      </c>
      <c r="N33" s="212" t="s">
        <v>277</v>
      </c>
      <c r="O33" s="213" t="n">
        <v>1.39</v>
      </c>
      <c r="P33" s="214" t="n">
        <v>27</v>
      </c>
      <c r="Q33" s="212" t="s">
        <v>277</v>
      </c>
      <c r="R33" s="213" t="n">
        <v>1.39</v>
      </c>
      <c r="S33" s="214" t="n">
        <v>27</v>
      </c>
      <c r="T33" s="212" t="s">
        <v>276</v>
      </c>
      <c r="U33" s="213" t="n">
        <v>1.39</v>
      </c>
      <c r="V33" s="0"/>
      <c r="X33" s="215" t="n">
        <v>27</v>
      </c>
      <c r="Y33" s="212" t="s">
        <v>271</v>
      </c>
      <c r="Z33" s="216" t="n">
        <v>63.8841754565076</v>
      </c>
      <c r="AA33" s="217" t="n">
        <v>27</v>
      </c>
      <c r="AB33" s="212" t="s">
        <v>334</v>
      </c>
      <c r="AC33" s="218" t="n">
        <v>63.8</v>
      </c>
      <c r="AD33" s="202" t="n">
        <v>26</v>
      </c>
      <c r="AE33" s="212" t="s">
        <v>302</v>
      </c>
      <c r="AF33" s="203" t="n">
        <v>63.8</v>
      </c>
      <c r="AG33" s="0"/>
      <c r="AI33" s="211" t="n">
        <v>27</v>
      </c>
      <c r="AJ33" s="212" t="s">
        <v>298</v>
      </c>
      <c r="AK33" s="203" t="n">
        <v>30.7</v>
      </c>
      <c r="AL33" s="214" t="n">
        <v>27</v>
      </c>
      <c r="AM33" s="212" t="s">
        <v>298</v>
      </c>
      <c r="AN33" s="203" t="n">
        <v>30.7</v>
      </c>
      <c r="AO33" s="214" t="n">
        <v>27</v>
      </c>
      <c r="AP33" s="212" t="s">
        <v>279</v>
      </c>
      <c r="AQ33" s="203" t="n">
        <v>30.9</v>
      </c>
      <c r="AR33" s="0"/>
      <c r="AT33" s="211" t="n">
        <v>27</v>
      </c>
      <c r="AU33" s="212" t="s">
        <v>275</v>
      </c>
      <c r="AV33" s="203" t="n">
        <v>15.2</v>
      </c>
      <c r="AW33" s="214" t="n">
        <v>26</v>
      </c>
      <c r="AX33" s="212" t="s">
        <v>326</v>
      </c>
      <c r="AY33" s="203" t="n">
        <v>15.9</v>
      </c>
      <c r="AZ33" s="214" t="n">
        <v>27</v>
      </c>
      <c r="BA33" s="212" t="s">
        <v>327</v>
      </c>
      <c r="BB33" s="203" t="n">
        <v>16</v>
      </c>
      <c r="BC33" s="0"/>
      <c r="BE33" s="272" t="n">
        <v>27</v>
      </c>
      <c r="BF33" s="255" t="s">
        <v>287</v>
      </c>
      <c r="BG33" s="256" t="n">
        <v>1495.5</v>
      </c>
      <c r="BH33" s="254" t="n">
        <v>27</v>
      </c>
      <c r="BI33" s="255" t="s">
        <v>339</v>
      </c>
      <c r="BJ33" s="256" t="n">
        <v>1641</v>
      </c>
      <c r="BK33" s="254" t="n">
        <v>27</v>
      </c>
      <c r="BL33" s="255" t="s">
        <v>287</v>
      </c>
      <c r="BM33" s="256" t="n">
        <v>1604.5</v>
      </c>
      <c r="BN33" s="0"/>
      <c r="BP33" s="211" t="n">
        <v>27</v>
      </c>
      <c r="BQ33" s="212" t="s">
        <v>270</v>
      </c>
      <c r="BR33" s="219" t="n">
        <v>1415000</v>
      </c>
      <c r="BS33" s="214" t="n">
        <v>27</v>
      </c>
      <c r="BT33" s="212" t="s">
        <v>326</v>
      </c>
      <c r="BU33" s="219" t="n">
        <v>1408000</v>
      </c>
      <c r="BV33" s="214" t="n">
        <v>27</v>
      </c>
      <c r="BW33" s="212" t="s">
        <v>326</v>
      </c>
      <c r="BX33" s="219" t="n">
        <v>1404729</v>
      </c>
      <c r="BY33" s="0"/>
      <c r="CA33" s="215" t="n">
        <v>25</v>
      </c>
      <c r="CB33" s="212" t="s">
        <v>350</v>
      </c>
      <c r="CC33" s="216" t="n">
        <v>-0.9</v>
      </c>
      <c r="CD33" s="214" t="n">
        <v>27</v>
      </c>
      <c r="CE33" s="212" t="s">
        <v>316</v>
      </c>
      <c r="CF33" s="220" t="n">
        <v>-1.7</v>
      </c>
      <c r="CG33" s="202" t="n">
        <v>27</v>
      </c>
      <c r="CH33" s="212" t="s">
        <v>325</v>
      </c>
      <c r="CI33" s="203" t="n">
        <v>-2.5</v>
      </c>
      <c r="CJ33" s="0"/>
      <c r="CL33" s="211" t="n">
        <v>27</v>
      </c>
      <c r="CM33" s="212" t="s">
        <v>321</v>
      </c>
      <c r="CN33" s="203" t="n">
        <v>243.2</v>
      </c>
      <c r="CO33" s="214" t="n">
        <v>27</v>
      </c>
      <c r="CP33" s="212" t="s">
        <v>321</v>
      </c>
      <c r="CQ33" s="203" t="n">
        <v>242.1</v>
      </c>
      <c r="CR33" s="214" t="n">
        <v>27</v>
      </c>
      <c r="CS33" s="212" t="s">
        <v>321</v>
      </c>
      <c r="CT33" s="203" t="n">
        <v>241.1</v>
      </c>
      <c r="CU33" s="0"/>
      <c r="CW33" s="211" t="n">
        <v>27</v>
      </c>
      <c r="CX33" s="212" t="s">
        <v>343</v>
      </c>
      <c r="CY33" s="203" t="n">
        <v>740.2</v>
      </c>
      <c r="CZ33" s="214" t="n">
        <v>27</v>
      </c>
      <c r="DA33" s="212" t="s">
        <v>343</v>
      </c>
      <c r="DB33" s="203" t="n">
        <v>741.1</v>
      </c>
      <c r="DC33" s="214" t="n">
        <v>27</v>
      </c>
      <c r="DD33" s="212" t="s">
        <v>343</v>
      </c>
      <c r="DE33" s="203" t="n">
        <v>739.8</v>
      </c>
      <c r="DF33" s="0"/>
      <c r="DH33" s="211" t="n">
        <v>27</v>
      </c>
      <c r="DI33" s="212" t="s">
        <v>295</v>
      </c>
      <c r="DJ33" s="203" t="n">
        <v>92</v>
      </c>
      <c r="DK33" s="214" t="n">
        <v>27</v>
      </c>
      <c r="DL33" s="212" t="s">
        <v>295</v>
      </c>
      <c r="DM33" s="203" t="n">
        <v>92</v>
      </c>
      <c r="DN33" s="214" t="n">
        <v>27</v>
      </c>
      <c r="DO33" s="212" t="s">
        <v>353</v>
      </c>
      <c r="DP33" s="203" t="n">
        <v>92.3</v>
      </c>
      <c r="DQ33" s="0"/>
      <c r="DS33" s="215" t="n">
        <v>27</v>
      </c>
      <c r="DT33" s="212" t="s">
        <v>299</v>
      </c>
      <c r="DU33" s="218" t="n">
        <v>601.4</v>
      </c>
      <c r="DV33" s="215" t="n">
        <v>27</v>
      </c>
      <c r="DW33" s="212" t="s">
        <v>307</v>
      </c>
      <c r="DX33" s="220" t="n">
        <v>666.15834747009</v>
      </c>
      <c r="DY33" s="214" t="n">
        <v>27</v>
      </c>
      <c r="DZ33" s="212" t="s">
        <v>348</v>
      </c>
      <c r="EA33" s="203" t="n">
        <v>742.2</v>
      </c>
      <c r="EB33" s="0"/>
      <c r="ED33" s="348" t="n">
        <v>27</v>
      </c>
      <c r="EE33" s="255" t="s">
        <v>293</v>
      </c>
      <c r="EF33" s="349" t="n">
        <v>2.64</v>
      </c>
      <c r="EG33" s="262" t="n">
        <v>26</v>
      </c>
      <c r="EH33" s="252" t="s">
        <v>332</v>
      </c>
      <c r="EI33" s="350" t="n">
        <v>2.52</v>
      </c>
      <c r="EJ33" s="348" t="n">
        <v>27</v>
      </c>
      <c r="EK33" s="255" t="s">
        <v>275</v>
      </c>
      <c r="EL33" s="351" t="n">
        <v>2.41</v>
      </c>
      <c r="EM33" s="0"/>
      <c r="EO33" s="215" t="n">
        <v>27</v>
      </c>
      <c r="EP33" s="212" t="s">
        <v>314</v>
      </c>
      <c r="EQ33" s="221" t="n">
        <v>56.84</v>
      </c>
      <c r="ER33" s="364" t="n">
        <v>27</v>
      </c>
      <c r="ES33" s="365" t="s">
        <v>353</v>
      </c>
      <c r="ET33" s="366" t="n">
        <v>56.39</v>
      </c>
      <c r="EU33" s="217" t="n">
        <v>27</v>
      </c>
      <c r="EV33" s="212" t="s">
        <v>269</v>
      </c>
      <c r="EW33" s="213" t="n">
        <v>56.09</v>
      </c>
      <c r="EX33" s="0"/>
      <c r="EZ33" s="331" t="n">
        <v>27</v>
      </c>
      <c r="FA33" s="332" t="s">
        <v>334</v>
      </c>
      <c r="FB33" s="360" t="n">
        <v>25.4</v>
      </c>
      <c r="FC33" s="348" t="n">
        <v>27</v>
      </c>
      <c r="FD33" s="255" t="s">
        <v>307</v>
      </c>
      <c r="FE33" s="352" t="n">
        <v>27.56</v>
      </c>
      <c r="FF33" s="215" t="n">
        <v>27</v>
      </c>
      <c r="FG33" s="212" t="s">
        <v>284</v>
      </c>
      <c r="FH33" s="213" t="n">
        <v>30.36</v>
      </c>
      <c r="FJ33" s="60"/>
      <c r="FK33" s="223" t="n">
        <v>27</v>
      </c>
      <c r="FL33" s="224" t="s">
        <v>349</v>
      </c>
      <c r="FM33" s="225" t="n">
        <v>39.41</v>
      </c>
      <c r="FN33" s="288" t="n">
        <v>27</v>
      </c>
      <c r="FO33" s="289" t="s">
        <v>353</v>
      </c>
      <c r="FP33" s="291" t="n">
        <v>41.24</v>
      </c>
      <c r="FQ33" s="223" t="n">
        <v>27</v>
      </c>
      <c r="FR33" s="224" t="s">
        <v>288</v>
      </c>
      <c r="FS33" s="227" t="n">
        <v>44.42</v>
      </c>
      <c r="FT33" s="60"/>
    </row>
    <row r="34" customFormat="false" ht="14.25" hidden="false" customHeight="true" outlineLevel="0" collapsed="false">
      <c r="A34" s="0"/>
      <c r="B34" s="211" t="n">
        <v>28</v>
      </c>
      <c r="C34" s="212" t="s">
        <v>317</v>
      </c>
      <c r="D34" s="213" t="n">
        <v>5156.62</v>
      </c>
      <c r="E34" s="214" t="n">
        <v>28</v>
      </c>
      <c r="F34" s="212" t="s">
        <v>317</v>
      </c>
      <c r="G34" s="213" t="n">
        <v>5157.64</v>
      </c>
      <c r="H34" s="214" t="n">
        <v>28</v>
      </c>
      <c r="I34" s="212" t="s">
        <v>287</v>
      </c>
      <c r="J34" s="213" t="n">
        <v>5157.65</v>
      </c>
      <c r="K34" s="0"/>
      <c r="M34" s="211" t="n">
        <v>28</v>
      </c>
      <c r="N34" s="212" t="s">
        <v>317</v>
      </c>
      <c r="O34" s="213" t="n">
        <v>1.38</v>
      </c>
      <c r="P34" s="214" t="n">
        <v>28</v>
      </c>
      <c r="Q34" s="212" t="s">
        <v>317</v>
      </c>
      <c r="R34" s="213" t="n">
        <v>1.38</v>
      </c>
      <c r="S34" s="214" t="n">
        <v>28</v>
      </c>
      <c r="T34" s="212" t="s">
        <v>287</v>
      </c>
      <c r="U34" s="213" t="n">
        <v>1.38</v>
      </c>
      <c r="V34" s="0"/>
      <c r="X34" s="215" t="n">
        <v>28</v>
      </c>
      <c r="Y34" s="212" t="s">
        <v>336</v>
      </c>
      <c r="Z34" s="216" t="n">
        <v>63.5112114106827</v>
      </c>
      <c r="AA34" s="217" t="n">
        <v>28</v>
      </c>
      <c r="AB34" s="212" t="s">
        <v>336</v>
      </c>
      <c r="AC34" s="218" t="n">
        <v>63.5</v>
      </c>
      <c r="AD34" s="202" t="n">
        <v>28</v>
      </c>
      <c r="AE34" s="212" t="s">
        <v>319</v>
      </c>
      <c r="AF34" s="203" t="n">
        <v>63.5</v>
      </c>
      <c r="AG34" s="0"/>
      <c r="AI34" s="211" t="n">
        <v>28</v>
      </c>
      <c r="AJ34" s="212" t="s">
        <v>279</v>
      </c>
      <c r="AK34" s="203" t="n">
        <v>30.6</v>
      </c>
      <c r="AL34" s="214" t="n">
        <v>28</v>
      </c>
      <c r="AM34" s="212" t="s">
        <v>279</v>
      </c>
      <c r="AN34" s="203" t="n">
        <v>30.6</v>
      </c>
      <c r="AO34" s="214" t="n">
        <v>28</v>
      </c>
      <c r="AP34" s="212" t="s">
        <v>298</v>
      </c>
      <c r="AQ34" s="203" t="n">
        <v>30.6</v>
      </c>
      <c r="AR34" s="0"/>
      <c r="AT34" s="211" t="n">
        <v>28</v>
      </c>
      <c r="AU34" s="212" t="s">
        <v>327</v>
      </c>
      <c r="AV34" s="203" t="n">
        <v>15.1</v>
      </c>
      <c r="AW34" s="214" t="n">
        <v>28</v>
      </c>
      <c r="AX34" s="212" t="s">
        <v>302</v>
      </c>
      <c r="AY34" s="203" t="n">
        <v>15.6</v>
      </c>
      <c r="AZ34" s="214" t="n">
        <v>27</v>
      </c>
      <c r="BA34" s="212" t="s">
        <v>281</v>
      </c>
      <c r="BB34" s="203" t="n">
        <v>16</v>
      </c>
      <c r="BC34" s="0"/>
      <c r="BE34" s="211" t="n">
        <v>28</v>
      </c>
      <c r="BF34" s="212" t="s">
        <v>335</v>
      </c>
      <c r="BG34" s="203" t="n">
        <v>1483.5</v>
      </c>
      <c r="BH34" s="214" t="n">
        <v>28</v>
      </c>
      <c r="BI34" s="212" t="s">
        <v>287</v>
      </c>
      <c r="BJ34" s="203" t="n">
        <v>1615.5</v>
      </c>
      <c r="BK34" s="214" t="n">
        <v>28</v>
      </c>
      <c r="BL34" s="212" t="s">
        <v>329</v>
      </c>
      <c r="BM34" s="203" t="n">
        <v>1591.5</v>
      </c>
      <c r="BN34" s="0"/>
      <c r="BP34" s="211" t="n">
        <v>28</v>
      </c>
      <c r="BQ34" s="212" t="s">
        <v>345</v>
      </c>
      <c r="BR34" s="219" t="n">
        <v>1405000</v>
      </c>
      <c r="BS34" s="214" t="n">
        <v>28</v>
      </c>
      <c r="BT34" s="212" t="s">
        <v>345</v>
      </c>
      <c r="BU34" s="219" t="n">
        <v>1395000</v>
      </c>
      <c r="BV34" s="214" t="n">
        <v>28</v>
      </c>
      <c r="BW34" s="212" t="s">
        <v>345</v>
      </c>
      <c r="BX34" s="219" t="n">
        <v>1385262</v>
      </c>
      <c r="BY34" s="0"/>
      <c r="CA34" s="215" t="n">
        <v>28</v>
      </c>
      <c r="CB34" s="212" t="s">
        <v>265</v>
      </c>
      <c r="CC34" s="216" t="n">
        <v>-1</v>
      </c>
      <c r="CD34" s="214" t="n">
        <v>28</v>
      </c>
      <c r="CE34" s="212" t="s">
        <v>292</v>
      </c>
      <c r="CF34" s="220" t="n">
        <v>-1.9</v>
      </c>
      <c r="CG34" s="202" t="n">
        <v>27</v>
      </c>
      <c r="CH34" s="212" t="s">
        <v>308</v>
      </c>
      <c r="CI34" s="203" t="n">
        <v>-2.5</v>
      </c>
      <c r="CJ34" s="0"/>
      <c r="CL34" s="211" t="n">
        <v>28</v>
      </c>
      <c r="CM34" s="212" t="s">
        <v>326</v>
      </c>
      <c r="CN34" s="203" t="n">
        <v>232.2</v>
      </c>
      <c r="CO34" s="214" t="n">
        <v>28</v>
      </c>
      <c r="CP34" s="212" t="s">
        <v>326</v>
      </c>
      <c r="CQ34" s="203" t="n">
        <v>230.4</v>
      </c>
      <c r="CR34" s="214" t="n">
        <v>28</v>
      </c>
      <c r="CS34" s="212" t="s">
        <v>326</v>
      </c>
      <c r="CT34" s="203" t="n">
        <v>229.8</v>
      </c>
      <c r="CU34" s="0"/>
      <c r="CW34" s="211" t="n">
        <v>27</v>
      </c>
      <c r="CX34" s="212" t="s">
        <v>292</v>
      </c>
      <c r="CY34" s="203" t="n">
        <v>740.2</v>
      </c>
      <c r="CZ34" s="214" t="n">
        <v>28</v>
      </c>
      <c r="DA34" s="212" t="s">
        <v>292</v>
      </c>
      <c r="DB34" s="203" t="n">
        <v>735.2</v>
      </c>
      <c r="DC34" s="214" t="n">
        <v>28</v>
      </c>
      <c r="DD34" s="212" t="s">
        <v>310</v>
      </c>
      <c r="DE34" s="203" t="n">
        <v>733.9</v>
      </c>
      <c r="DF34" s="0"/>
      <c r="DH34" s="211" t="n">
        <v>28</v>
      </c>
      <c r="DI34" s="212" t="s">
        <v>307</v>
      </c>
      <c r="DJ34" s="203" t="n">
        <v>91.8</v>
      </c>
      <c r="DK34" s="214" t="n">
        <v>27</v>
      </c>
      <c r="DL34" s="212" t="s">
        <v>307</v>
      </c>
      <c r="DM34" s="203" t="n">
        <v>92</v>
      </c>
      <c r="DN34" s="214" t="n">
        <v>28</v>
      </c>
      <c r="DO34" s="212" t="s">
        <v>307</v>
      </c>
      <c r="DP34" s="203" t="n">
        <v>92.2</v>
      </c>
      <c r="DQ34" s="0"/>
      <c r="DS34" s="215" t="n">
        <v>28</v>
      </c>
      <c r="DT34" s="212" t="s">
        <v>355</v>
      </c>
      <c r="DU34" s="218" t="n">
        <v>593.4</v>
      </c>
      <c r="DV34" s="215" t="n">
        <v>28</v>
      </c>
      <c r="DW34" s="212" t="s">
        <v>281</v>
      </c>
      <c r="DX34" s="220" t="n">
        <v>660.727850089382</v>
      </c>
      <c r="DY34" s="214" t="n">
        <v>28</v>
      </c>
      <c r="DZ34" s="212" t="s">
        <v>340</v>
      </c>
      <c r="EA34" s="203" t="n">
        <v>709.6</v>
      </c>
      <c r="EB34" s="0"/>
      <c r="ED34" s="262" t="n">
        <v>27</v>
      </c>
      <c r="EE34" s="252" t="s">
        <v>337</v>
      </c>
      <c r="EF34" s="367" t="n">
        <v>2.64</v>
      </c>
      <c r="EG34" s="348" t="n">
        <v>28</v>
      </c>
      <c r="EH34" s="255" t="s">
        <v>275</v>
      </c>
      <c r="EI34" s="352" t="n">
        <v>2.5</v>
      </c>
      <c r="EJ34" s="348" t="n">
        <v>27</v>
      </c>
      <c r="EK34" s="255" t="s">
        <v>276</v>
      </c>
      <c r="EL34" s="351" t="n">
        <v>2.41</v>
      </c>
      <c r="EM34" s="0"/>
      <c r="EO34" s="215" t="n">
        <v>27</v>
      </c>
      <c r="EP34" s="212" t="s">
        <v>349</v>
      </c>
      <c r="EQ34" s="221" t="n">
        <v>56.84</v>
      </c>
      <c r="ER34" s="215" t="n">
        <v>28</v>
      </c>
      <c r="ES34" s="212" t="s">
        <v>268</v>
      </c>
      <c r="ET34" s="222" t="n">
        <v>55.83</v>
      </c>
      <c r="EU34" s="270" t="n">
        <v>28</v>
      </c>
      <c r="EV34" s="255" t="s">
        <v>266</v>
      </c>
      <c r="EW34" s="351" t="n">
        <v>55.94</v>
      </c>
      <c r="EX34" s="0"/>
      <c r="EZ34" s="215" t="n">
        <v>28</v>
      </c>
      <c r="FA34" s="212" t="s">
        <v>283</v>
      </c>
      <c r="FB34" s="221" t="n">
        <v>25.39</v>
      </c>
      <c r="FC34" s="215" t="n">
        <v>28</v>
      </c>
      <c r="FD34" s="212" t="s">
        <v>301</v>
      </c>
      <c r="FE34" s="222" t="n">
        <v>27.54</v>
      </c>
      <c r="FF34" s="348" t="n">
        <v>28</v>
      </c>
      <c r="FG34" s="255" t="s">
        <v>307</v>
      </c>
      <c r="FH34" s="351" t="n">
        <v>30.21</v>
      </c>
      <c r="FJ34" s="60"/>
      <c r="FK34" s="223" t="n">
        <v>28</v>
      </c>
      <c r="FL34" s="224" t="s">
        <v>314</v>
      </c>
      <c r="FM34" s="225" t="n">
        <v>38.42</v>
      </c>
      <c r="FN34" s="223" t="n">
        <v>28</v>
      </c>
      <c r="FO34" s="224" t="s">
        <v>288</v>
      </c>
      <c r="FP34" s="226" t="n">
        <v>41</v>
      </c>
      <c r="FQ34" s="288" t="n">
        <v>28</v>
      </c>
      <c r="FR34" s="289" t="s">
        <v>324</v>
      </c>
      <c r="FS34" s="292" t="n">
        <v>44.41</v>
      </c>
      <c r="FT34" s="60"/>
    </row>
    <row r="35" customFormat="false" ht="14.25" hidden="false" customHeight="true" outlineLevel="0" collapsed="false">
      <c r="A35" s="0"/>
      <c r="B35" s="211" t="n">
        <v>29</v>
      </c>
      <c r="C35" s="212" t="s">
        <v>328</v>
      </c>
      <c r="D35" s="213" t="n">
        <v>4979.42</v>
      </c>
      <c r="E35" s="214" t="n">
        <v>29</v>
      </c>
      <c r="F35" s="212" t="s">
        <v>328</v>
      </c>
      <c r="G35" s="213" t="n">
        <v>4986.4</v>
      </c>
      <c r="H35" s="214" t="n">
        <v>29</v>
      </c>
      <c r="I35" s="212" t="s">
        <v>311</v>
      </c>
      <c r="J35" s="213" t="n">
        <v>4986.4</v>
      </c>
      <c r="K35" s="0"/>
      <c r="M35" s="211" t="n">
        <v>29</v>
      </c>
      <c r="N35" s="212" t="s">
        <v>328</v>
      </c>
      <c r="O35" s="213" t="n">
        <v>1.34</v>
      </c>
      <c r="P35" s="214" t="n">
        <v>29</v>
      </c>
      <c r="Q35" s="212" t="s">
        <v>328</v>
      </c>
      <c r="R35" s="213" t="n">
        <v>1.34</v>
      </c>
      <c r="S35" s="214" t="n">
        <v>29</v>
      </c>
      <c r="T35" s="212" t="s">
        <v>311</v>
      </c>
      <c r="U35" s="213" t="n">
        <v>1.34</v>
      </c>
      <c r="V35" s="0"/>
      <c r="X35" s="215" t="n">
        <v>29</v>
      </c>
      <c r="Y35" s="212" t="s">
        <v>314</v>
      </c>
      <c r="Z35" s="216" t="n">
        <v>63.10309857417</v>
      </c>
      <c r="AA35" s="217" t="n">
        <v>29</v>
      </c>
      <c r="AB35" s="212" t="s">
        <v>315</v>
      </c>
      <c r="AC35" s="218" t="n">
        <v>62.9</v>
      </c>
      <c r="AD35" s="202" t="n">
        <v>29</v>
      </c>
      <c r="AE35" s="212" t="s">
        <v>271</v>
      </c>
      <c r="AF35" s="203" t="n">
        <v>63.4</v>
      </c>
      <c r="AG35" s="0"/>
      <c r="AI35" s="211" t="n">
        <v>29</v>
      </c>
      <c r="AJ35" s="212" t="s">
        <v>345</v>
      </c>
      <c r="AK35" s="203" t="n">
        <v>29.4</v>
      </c>
      <c r="AL35" s="214" t="n">
        <v>29</v>
      </c>
      <c r="AM35" s="212" t="s">
        <v>345</v>
      </c>
      <c r="AN35" s="203" t="n">
        <v>29.3</v>
      </c>
      <c r="AO35" s="214" t="n">
        <v>29</v>
      </c>
      <c r="AP35" s="212" t="s">
        <v>345</v>
      </c>
      <c r="AQ35" s="203" t="n">
        <v>29.5</v>
      </c>
      <c r="AR35" s="0"/>
      <c r="AT35" s="211" t="n">
        <v>29</v>
      </c>
      <c r="AU35" s="212" t="s">
        <v>302</v>
      </c>
      <c r="AV35" s="203" t="n">
        <v>14.9</v>
      </c>
      <c r="AW35" s="214" t="n">
        <v>28</v>
      </c>
      <c r="AX35" s="212" t="s">
        <v>301</v>
      </c>
      <c r="AY35" s="203" t="n">
        <v>15.6</v>
      </c>
      <c r="AZ35" s="214" t="n">
        <v>27</v>
      </c>
      <c r="BA35" s="212" t="s">
        <v>333</v>
      </c>
      <c r="BB35" s="203" t="n">
        <v>16</v>
      </c>
      <c r="BC35" s="0"/>
      <c r="BE35" s="211" t="n">
        <v>29</v>
      </c>
      <c r="BF35" s="212" t="s">
        <v>310</v>
      </c>
      <c r="BG35" s="203" t="n">
        <v>1471</v>
      </c>
      <c r="BH35" s="214" t="n">
        <v>29</v>
      </c>
      <c r="BI35" s="212" t="s">
        <v>318</v>
      </c>
      <c r="BJ35" s="203" t="n">
        <v>1578</v>
      </c>
      <c r="BK35" s="214" t="n">
        <v>29</v>
      </c>
      <c r="BL35" s="212" t="s">
        <v>345</v>
      </c>
      <c r="BM35" s="203" t="n">
        <v>1583.5</v>
      </c>
      <c r="BN35" s="0"/>
      <c r="BP35" s="211" t="n">
        <v>29</v>
      </c>
      <c r="BQ35" s="212" t="s">
        <v>320</v>
      </c>
      <c r="BR35" s="219" t="n">
        <v>1397000</v>
      </c>
      <c r="BS35" s="214" t="n">
        <v>29</v>
      </c>
      <c r="BT35" s="212" t="s">
        <v>320</v>
      </c>
      <c r="BU35" s="219" t="n">
        <v>1386000</v>
      </c>
      <c r="BV35" s="214" t="n">
        <v>29</v>
      </c>
      <c r="BW35" s="212" t="s">
        <v>320</v>
      </c>
      <c r="BX35" s="219" t="n">
        <v>1377187</v>
      </c>
      <c r="BY35" s="0"/>
      <c r="CA35" s="215" t="n">
        <v>28</v>
      </c>
      <c r="CB35" s="212" t="s">
        <v>330</v>
      </c>
      <c r="CC35" s="216" t="n">
        <v>-1</v>
      </c>
      <c r="CD35" s="214" t="n">
        <v>28</v>
      </c>
      <c r="CE35" s="212" t="s">
        <v>304</v>
      </c>
      <c r="CF35" s="220" t="n">
        <v>-1.9</v>
      </c>
      <c r="CG35" s="202" t="n">
        <v>27</v>
      </c>
      <c r="CH35" s="212" t="s">
        <v>350</v>
      </c>
      <c r="CI35" s="203" t="n">
        <v>-2.5</v>
      </c>
      <c r="CJ35" s="0"/>
      <c r="CL35" s="211" t="n">
        <v>29</v>
      </c>
      <c r="CM35" s="212" t="s">
        <v>306</v>
      </c>
      <c r="CN35" s="203" t="n">
        <v>207.1</v>
      </c>
      <c r="CO35" s="214" t="n">
        <v>29</v>
      </c>
      <c r="CP35" s="212" t="s">
        <v>306</v>
      </c>
      <c r="CQ35" s="203" t="n">
        <v>205.5</v>
      </c>
      <c r="CR35" s="214" t="n">
        <v>29</v>
      </c>
      <c r="CS35" s="212" t="s">
        <v>306</v>
      </c>
      <c r="CT35" s="203" t="n">
        <v>203.9</v>
      </c>
      <c r="CU35" s="0"/>
      <c r="CW35" s="211" t="n">
        <v>29</v>
      </c>
      <c r="CX35" s="212" t="s">
        <v>310</v>
      </c>
      <c r="CY35" s="203" t="n">
        <v>736.1</v>
      </c>
      <c r="CZ35" s="214" t="n">
        <v>29</v>
      </c>
      <c r="DA35" s="212" t="s">
        <v>310</v>
      </c>
      <c r="DB35" s="203" t="n">
        <v>733</v>
      </c>
      <c r="DC35" s="214" t="n">
        <v>29</v>
      </c>
      <c r="DD35" s="212" t="s">
        <v>292</v>
      </c>
      <c r="DE35" s="203" t="n">
        <v>730.3</v>
      </c>
      <c r="DF35" s="0"/>
      <c r="DH35" s="211" t="n">
        <v>29</v>
      </c>
      <c r="DI35" s="212" t="s">
        <v>284</v>
      </c>
      <c r="DJ35" s="203" t="n">
        <v>91.6</v>
      </c>
      <c r="DK35" s="214" t="n">
        <v>29</v>
      </c>
      <c r="DL35" s="212" t="s">
        <v>284</v>
      </c>
      <c r="DM35" s="203" t="n">
        <v>91.6</v>
      </c>
      <c r="DN35" s="214" t="n">
        <v>29</v>
      </c>
      <c r="DO35" s="212" t="s">
        <v>295</v>
      </c>
      <c r="DP35" s="203" t="n">
        <v>91.7</v>
      </c>
      <c r="DQ35" s="0"/>
      <c r="DS35" s="215" t="n">
        <v>29</v>
      </c>
      <c r="DT35" s="212" t="s">
        <v>350</v>
      </c>
      <c r="DU35" s="218" t="n">
        <v>568.1</v>
      </c>
      <c r="DV35" s="215" t="n">
        <v>29</v>
      </c>
      <c r="DW35" s="212" t="s">
        <v>333</v>
      </c>
      <c r="DX35" s="220" t="n">
        <v>610.871681273114</v>
      </c>
      <c r="DY35" s="214" t="n">
        <v>29</v>
      </c>
      <c r="DZ35" s="212" t="s">
        <v>281</v>
      </c>
      <c r="EA35" s="203" t="n">
        <v>639.6</v>
      </c>
      <c r="EB35" s="0"/>
      <c r="ED35" s="215" t="n">
        <v>29</v>
      </c>
      <c r="EE35" s="212" t="s">
        <v>349</v>
      </c>
      <c r="EF35" s="221" t="n">
        <v>2.63</v>
      </c>
      <c r="EG35" s="215" t="n">
        <v>28</v>
      </c>
      <c r="EH35" s="212" t="s">
        <v>306</v>
      </c>
      <c r="EI35" s="222" t="n">
        <v>2.5</v>
      </c>
      <c r="EJ35" s="215" t="n">
        <v>29</v>
      </c>
      <c r="EK35" s="212" t="s">
        <v>306</v>
      </c>
      <c r="EL35" s="213" t="n">
        <v>2.4</v>
      </c>
      <c r="EM35" s="0"/>
      <c r="EO35" s="215" t="n">
        <v>29</v>
      </c>
      <c r="EP35" s="212" t="s">
        <v>267</v>
      </c>
      <c r="EQ35" s="221" t="n">
        <v>56.81</v>
      </c>
      <c r="ER35" s="215" t="n">
        <v>29</v>
      </c>
      <c r="ES35" s="212" t="s">
        <v>321</v>
      </c>
      <c r="ET35" s="222" t="n">
        <v>55.71</v>
      </c>
      <c r="EU35" s="217" t="n">
        <v>29</v>
      </c>
      <c r="EV35" s="212" t="s">
        <v>353</v>
      </c>
      <c r="EW35" s="213" t="n">
        <v>55.9</v>
      </c>
      <c r="EX35" s="0"/>
      <c r="EZ35" s="215" t="n">
        <v>29</v>
      </c>
      <c r="FA35" s="212" t="s">
        <v>330</v>
      </c>
      <c r="FB35" s="221" t="n">
        <v>25.32</v>
      </c>
      <c r="FC35" s="215" t="n">
        <v>29</v>
      </c>
      <c r="FD35" s="212" t="s">
        <v>284</v>
      </c>
      <c r="FE35" s="222" t="n">
        <v>27.41</v>
      </c>
      <c r="FF35" s="215" t="n">
        <v>29</v>
      </c>
      <c r="FG35" s="212" t="s">
        <v>335</v>
      </c>
      <c r="FH35" s="213" t="n">
        <v>30.13</v>
      </c>
      <c r="FJ35" s="60"/>
      <c r="FK35" s="223" t="n">
        <v>29</v>
      </c>
      <c r="FL35" s="224" t="s">
        <v>352</v>
      </c>
      <c r="FM35" s="225" t="n">
        <v>38.06</v>
      </c>
      <c r="FN35" s="223" t="n">
        <v>29</v>
      </c>
      <c r="FO35" s="224" t="s">
        <v>302</v>
      </c>
      <c r="FP35" s="226" t="n">
        <v>40.62</v>
      </c>
      <c r="FQ35" s="223" t="n">
        <v>29</v>
      </c>
      <c r="FR35" s="224" t="s">
        <v>353</v>
      </c>
      <c r="FS35" s="227" t="n">
        <v>44.01</v>
      </c>
      <c r="FT35" s="60"/>
    </row>
    <row r="36" customFormat="false" ht="14.25" hidden="false" customHeight="true" outlineLevel="0" collapsed="false">
      <c r="A36" s="0"/>
      <c r="B36" s="211" t="n">
        <v>30</v>
      </c>
      <c r="C36" s="212" t="s">
        <v>306</v>
      </c>
      <c r="D36" s="213" t="n">
        <v>4726.32</v>
      </c>
      <c r="E36" s="214" t="n">
        <v>30</v>
      </c>
      <c r="F36" s="212" t="s">
        <v>306</v>
      </c>
      <c r="G36" s="213" t="n">
        <v>4724.68</v>
      </c>
      <c r="H36" s="214" t="n">
        <v>30</v>
      </c>
      <c r="I36" s="212" t="s">
        <v>306</v>
      </c>
      <c r="J36" s="213" t="n">
        <v>4724.69</v>
      </c>
      <c r="K36" s="0"/>
      <c r="M36" s="211" t="n">
        <v>30</v>
      </c>
      <c r="N36" s="212" t="s">
        <v>306</v>
      </c>
      <c r="O36" s="213" t="n">
        <v>1.27</v>
      </c>
      <c r="P36" s="214" t="n">
        <v>30</v>
      </c>
      <c r="Q36" s="212" t="s">
        <v>306</v>
      </c>
      <c r="R36" s="213" t="n">
        <v>1.27</v>
      </c>
      <c r="S36" s="214" t="n">
        <v>30</v>
      </c>
      <c r="T36" s="212" t="s">
        <v>306</v>
      </c>
      <c r="U36" s="213" t="n">
        <v>1.27</v>
      </c>
      <c r="V36" s="0"/>
      <c r="X36" s="215" t="n">
        <v>30</v>
      </c>
      <c r="Y36" s="212" t="s">
        <v>315</v>
      </c>
      <c r="Z36" s="216" t="n">
        <v>62.9651793008522</v>
      </c>
      <c r="AA36" s="217" t="n">
        <v>30</v>
      </c>
      <c r="AB36" s="212" t="s">
        <v>314</v>
      </c>
      <c r="AC36" s="218" t="n">
        <v>62.6</v>
      </c>
      <c r="AD36" s="202" t="n">
        <v>30</v>
      </c>
      <c r="AE36" s="212" t="s">
        <v>313</v>
      </c>
      <c r="AF36" s="203" t="n">
        <v>63.1</v>
      </c>
      <c r="AG36" s="0"/>
      <c r="AI36" s="211" t="n">
        <v>30</v>
      </c>
      <c r="AJ36" s="212" t="s">
        <v>266</v>
      </c>
      <c r="AK36" s="203" t="n">
        <v>28.3</v>
      </c>
      <c r="AL36" s="214" t="n">
        <v>30</v>
      </c>
      <c r="AM36" s="212" t="s">
        <v>266</v>
      </c>
      <c r="AN36" s="203" t="n">
        <v>28.3</v>
      </c>
      <c r="AO36" s="214" t="n">
        <v>30</v>
      </c>
      <c r="AP36" s="212" t="s">
        <v>266</v>
      </c>
      <c r="AQ36" s="203" t="n">
        <v>28.5</v>
      </c>
      <c r="AR36" s="0"/>
      <c r="AT36" s="211" t="n">
        <v>29</v>
      </c>
      <c r="AU36" s="212" t="s">
        <v>281</v>
      </c>
      <c r="AV36" s="203" t="n">
        <v>14.9</v>
      </c>
      <c r="AW36" s="214" t="n">
        <v>28</v>
      </c>
      <c r="AX36" s="212" t="s">
        <v>327</v>
      </c>
      <c r="AY36" s="203" t="n">
        <v>15.6</v>
      </c>
      <c r="AZ36" s="214" t="n">
        <v>30</v>
      </c>
      <c r="BA36" s="212" t="s">
        <v>275</v>
      </c>
      <c r="BB36" s="203" t="n">
        <v>15.9</v>
      </c>
      <c r="BC36" s="0"/>
      <c r="BE36" s="211" t="n">
        <v>30</v>
      </c>
      <c r="BF36" s="212" t="s">
        <v>327</v>
      </c>
      <c r="BG36" s="203" t="n">
        <v>1465</v>
      </c>
      <c r="BH36" s="214" t="n">
        <v>30</v>
      </c>
      <c r="BI36" s="212" t="s">
        <v>306</v>
      </c>
      <c r="BJ36" s="203" t="n">
        <v>1537.5</v>
      </c>
      <c r="BK36" s="214" t="n">
        <v>30</v>
      </c>
      <c r="BL36" s="212" t="s">
        <v>353</v>
      </c>
      <c r="BM36" s="203" t="n">
        <v>1513</v>
      </c>
      <c r="BN36" s="0"/>
      <c r="BP36" s="211" t="n">
        <v>30</v>
      </c>
      <c r="BQ36" s="212" t="s">
        <v>281</v>
      </c>
      <c r="BR36" s="219" t="n">
        <v>1383000</v>
      </c>
      <c r="BS36" s="214" t="n">
        <v>30</v>
      </c>
      <c r="BT36" s="212" t="s">
        <v>281</v>
      </c>
      <c r="BU36" s="219" t="n">
        <v>1376000</v>
      </c>
      <c r="BV36" s="214" t="n">
        <v>30</v>
      </c>
      <c r="BW36" s="212" t="s">
        <v>281</v>
      </c>
      <c r="BX36" s="219" t="n">
        <v>1364316</v>
      </c>
      <c r="BY36" s="0"/>
      <c r="CA36" s="215" t="n">
        <v>28</v>
      </c>
      <c r="CB36" s="212" t="s">
        <v>355</v>
      </c>
      <c r="CC36" s="216" t="n">
        <v>-1</v>
      </c>
      <c r="CD36" s="214" t="n">
        <v>30</v>
      </c>
      <c r="CE36" s="212" t="s">
        <v>309</v>
      </c>
      <c r="CF36" s="220" t="n">
        <v>-2</v>
      </c>
      <c r="CG36" s="202" t="n">
        <v>30</v>
      </c>
      <c r="CH36" s="212" t="s">
        <v>280</v>
      </c>
      <c r="CI36" s="203" t="n">
        <v>-2.6</v>
      </c>
      <c r="CJ36" s="0"/>
      <c r="CL36" s="211" t="n">
        <v>30</v>
      </c>
      <c r="CM36" s="212" t="s">
        <v>286</v>
      </c>
      <c r="CN36" s="203" t="n">
        <v>193.1</v>
      </c>
      <c r="CO36" s="214" t="n">
        <v>30</v>
      </c>
      <c r="CP36" s="212" t="s">
        <v>286</v>
      </c>
      <c r="CQ36" s="203" t="n">
        <v>192.2</v>
      </c>
      <c r="CR36" s="214" t="n">
        <v>30</v>
      </c>
      <c r="CS36" s="212" t="s">
        <v>286</v>
      </c>
      <c r="CT36" s="203" t="n">
        <v>191.3</v>
      </c>
      <c r="CU36" s="0"/>
      <c r="CW36" s="211" t="n">
        <v>30</v>
      </c>
      <c r="CX36" s="212" t="s">
        <v>348</v>
      </c>
      <c r="CY36" s="203" t="n">
        <v>674.7</v>
      </c>
      <c r="CZ36" s="214" t="n">
        <v>30</v>
      </c>
      <c r="DA36" s="212" t="s">
        <v>348</v>
      </c>
      <c r="DB36" s="203" t="n">
        <v>670.4</v>
      </c>
      <c r="DC36" s="214" t="n">
        <v>30</v>
      </c>
      <c r="DD36" s="212" t="s">
        <v>329</v>
      </c>
      <c r="DE36" s="203" t="n">
        <v>661.9</v>
      </c>
      <c r="DF36" s="0"/>
      <c r="DH36" s="211" t="n">
        <v>30</v>
      </c>
      <c r="DI36" s="212" t="s">
        <v>318</v>
      </c>
      <c r="DJ36" s="203" t="n">
        <v>91.5</v>
      </c>
      <c r="DK36" s="214" t="n">
        <v>30</v>
      </c>
      <c r="DL36" s="212" t="s">
        <v>318</v>
      </c>
      <c r="DM36" s="203" t="n">
        <v>91.3</v>
      </c>
      <c r="DN36" s="214" t="n">
        <v>30</v>
      </c>
      <c r="DO36" s="212" t="s">
        <v>318</v>
      </c>
      <c r="DP36" s="203" t="n">
        <v>91.3</v>
      </c>
      <c r="DQ36" s="0"/>
      <c r="DS36" s="215" t="n">
        <v>30</v>
      </c>
      <c r="DT36" s="212" t="s">
        <v>278</v>
      </c>
      <c r="DU36" s="218" t="n">
        <v>524.8</v>
      </c>
      <c r="DV36" s="215" t="n">
        <v>30</v>
      </c>
      <c r="DW36" s="212" t="s">
        <v>270</v>
      </c>
      <c r="DX36" s="220" t="n">
        <v>549.31800134691</v>
      </c>
      <c r="DY36" s="214" t="n">
        <v>30</v>
      </c>
      <c r="DZ36" s="212" t="s">
        <v>343</v>
      </c>
      <c r="EA36" s="203" t="n">
        <v>599.4</v>
      </c>
      <c r="EB36" s="0"/>
      <c r="ED36" s="215" t="n">
        <v>29</v>
      </c>
      <c r="EE36" s="212" t="s">
        <v>355</v>
      </c>
      <c r="EF36" s="221" t="n">
        <v>2.63</v>
      </c>
      <c r="EG36" s="215" t="n">
        <v>30</v>
      </c>
      <c r="EH36" s="212" t="s">
        <v>276</v>
      </c>
      <c r="EI36" s="222" t="n">
        <v>2.49</v>
      </c>
      <c r="EJ36" s="262" t="n">
        <v>30</v>
      </c>
      <c r="EK36" s="252" t="s">
        <v>332</v>
      </c>
      <c r="EL36" s="336" t="n">
        <v>2.39</v>
      </c>
      <c r="EM36" s="0"/>
      <c r="EO36" s="215" t="n">
        <v>30</v>
      </c>
      <c r="EP36" s="212" t="s">
        <v>344</v>
      </c>
      <c r="EQ36" s="221" t="n">
        <v>56.56</v>
      </c>
      <c r="ER36" s="215" t="n">
        <v>30</v>
      </c>
      <c r="ES36" s="212" t="s">
        <v>329</v>
      </c>
      <c r="ET36" s="222" t="n">
        <v>55.61</v>
      </c>
      <c r="EU36" s="334" t="n">
        <v>30</v>
      </c>
      <c r="EV36" s="294" t="s">
        <v>304</v>
      </c>
      <c r="EW36" s="368" t="n">
        <v>55.83</v>
      </c>
      <c r="EX36" s="0"/>
      <c r="EZ36" s="215" t="n">
        <v>30</v>
      </c>
      <c r="FA36" s="212" t="s">
        <v>293</v>
      </c>
      <c r="FB36" s="221" t="n">
        <v>25.19</v>
      </c>
      <c r="FC36" s="215" t="n">
        <v>29</v>
      </c>
      <c r="FD36" s="212" t="s">
        <v>306</v>
      </c>
      <c r="FE36" s="222" t="n">
        <v>27.41</v>
      </c>
      <c r="FF36" s="215" t="n">
        <v>30</v>
      </c>
      <c r="FG36" s="212" t="s">
        <v>301</v>
      </c>
      <c r="FH36" s="213" t="n">
        <v>29.53</v>
      </c>
      <c r="FJ36" s="60"/>
      <c r="FK36" s="223" t="n">
        <v>30</v>
      </c>
      <c r="FL36" s="224" t="s">
        <v>336</v>
      </c>
      <c r="FM36" s="225" t="n">
        <v>37.91</v>
      </c>
      <c r="FN36" s="223" t="n">
        <v>30</v>
      </c>
      <c r="FO36" s="224" t="s">
        <v>271</v>
      </c>
      <c r="FP36" s="226" t="n">
        <v>40.48</v>
      </c>
      <c r="FQ36" s="223" t="n">
        <v>30</v>
      </c>
      <c r="FR36" s="224" t="s">
        <v>310</v>
      </c>
      <c r="FS36" s="227" t="n">
        <v>43.99</v>
      </c>
      <c r="FT36" s="60"/>
    </row>
    <row r="37" customFormat="false" ht="14.25" hidden="false" customHeight="true" outlineLevel="0" collapsed="false">
      <c r="A37" s="0"/>
      <c r="B37" s="232" t="n">
        <v>31</v>
      </c>
      <c r="C37" s="233" t="s">
        <v>294</v>
      </c>
      <c r="D37" s="234" t="n">
        <v>4613.26</v>
      </c>
      <c r="E37" s="235" t="n">
        <v>31</v>
      </c>
      <c r="F37" s="233" t="s">
        <v>294</v>
      </c>
      <c r="G37" s="234" t="n">
        <v>4612.2</v>
      </c>
      <c r="H37" s="235" t="n">
        <v>31</v>
      </c>
      <c r="I37" s="233" t="s">
        <v>295</v>
      </c>
      <c r="J37" s="234" t="n">
        <v>4612.19</v>
      </c>
      <c r="K37" s="0"/>
      <c r="M37" s="232" t="n">
        <v>31</v>
      </c>
      <c r="N37" s="233" t="s">
        <v>294</v>
      </c>
      <c r="O37" s="234" t="n">
        <v>1.24</v>
      </c>
      <c r="P37" s="235" t="n">
        <v>31</v>
      </c>
      <c r="Q37" s="233" t="s">
        <v>294</v>
      </c>
      <c r="R37" s="234" t="n">
        <v>1.24</v>
      </c>
      <c r="S37" s="235" t="n">
        <v>31</v>
      </c>
      <c r="T37" s="233" t="s">
        <v>295</v>
      </c>
      <c r="U37" s="234" t="n">
        <v>1.24</v>
      </c>
      <c r="V37" s="0"/>
      <c r="X37" s="236" t="n">
        <v>31</v>
      </c>
      <c r="Y37" s="233" t="s">
        <v>351</v>
      </c>
      <c r="Z37" s="237" t="n">
        <v>60.9683139248302</v>
      </c>
      <c r="AA37" s="238" t="n">
        <v>31</v>
      </c>
      <c r="AB37" s="233" t="s">
        <v>351</v>
      </c>
      <c r="AC37" s="239" t="n">
        <v>61.3</v>
      </c>
      <c r="AD37" s="240" t="n">
        <v>31</v>
      </c>
      <c r="AE37" s="233" t="s">
        <v>321</v>
      </c>
      <c r="AF37" s="241" t="n">
        <v>60.4</v>
      </c>
      <c r="AG37" s="0"/>
      <c r="AI37" s="232" t="n">
        <v>31</v>
      </c>
      <c r="AJ37" s="233" t="s">
        <v>326</v>
      </c>
      <c r="AK37" s="241" t="n">
        <v>28.1</v>
      </c>
      <c r="AL37" s="235" t="n">
        <v>31</v>
      </c>
      <c r="AM37" s="233" t="s">
        <v>326</v>
      </c>
      <c r="AN37" s="241" t="n">
        <v>28</v>
      </c>
      <c r="AO37" s="235" t="n">
        <v>31</v>
      </c>
      <c r="AP37" s="233" t="s">
        <v>348</v>
      </c>
      <c r="AQ37" s="241" t="n">
        <v>28.4</v>
      </c>
      <c r="AR37" s="0"/>
      <c r="AT37" s="232" t="n">
        <v>29</v>
      </c>
      <c r="AU37" s="233" t="s">
        <v>333</v>
      </c>
      <c r="AV37" s="241" t="n">
        <v>14.9</v>
      </c>
      <c r="AW37" s="235" t="n">
        <v>31</v>
      </c>
      <c r="AX37" s="233" t="s">
        <v>281</v>
      </c>
      <c r="AY37" s="241" t="n">
        <v>15.5</v>
      </c>
      <c r="AZ37" s="235" t="n">
        <v>30</v>
      </c>
      <c r="BA37" s="233" t="s">
        <v>307</v>
      </c>
      <c r="BB37" s="241" t="n">
        <v>15.9</v>
      </c>
      <c r="BC37" s="0"/>
      <c r="BE37" s="232" t="n">
        <v>31</v>
      </c>
      <c r="BF37" s="233" t="s">
        <v>275</v>
      </c>
      <c r="BG37" s="241" t="n">
        <v>1444.5</v>
      </c>
      <c r="BH37" s="235" t="n">
        <v>31</v>
      </c>
      <c r="BI37" s="233" t="s">
        <v>281</v>
      </c>
      <c r="BJ37" s="241" t="n">
        <v>1512</v>
      </c>
      <c r="BK37" s="235" t="n">
        <v>31</v>
      </c>
      <c r="BL37" s="233" t="s">
        <v>306</v>
      </c>
      <c r="BM37" s="241" t="n">
        <v>1508</v>
      </c>
      <c r="BN37" s="0"/>
      <c r="BP37" s="232" t="n">
        <v>31</v>
      </c>
      <c r="BQ37" s="233" t="s">
        <v>335</v>
      </c>
      <c r="BR37" s="242" t="n">
        <v>1335000</v>
      </c>
      <c r="BS37" s="235" t="n">
        <v>31</v>
      </c>
      <c r="BT37" s="233" t="s">
        <v>335</v>
      </c>
      <c r="BU37" s="242" t="n">
        <v>1321000</v>
      </c>
      <c r="BV37" s="235" t="n">
        <v>31</v>
      </c>
      <c r="BW37" s="233" t="s">
        <v>335</v>
      </c>
      <c r="BX37" s="242" t="n">
        <v>1308265</v>
      </c>
      <c r="BY37" s="0"/>
      <c r="CA37" s="236" t="n">
        <v>31</v>
      </c>
      <c r="CB37" s="233" t="s">
        <v>303</v>
      </c>
      <c r="CC37" s="237" t="n">
        <v>-1.2</v>
      </c>
      <c r="CD37" s="235" t="n">
        <v>31</v>
      </c>
      <c r="CE37" s="233" t="s">
        <v>266</v>
      </c>
      <c r="CF37" s="243" t="n">
        <v>-2.2</v>
      </c>
      <c r="CG37" s="240" t="n">
        <v>30</v>
      </c>
      <c r="CH37" s="233" t="s">
        <v>330</v>
      </c>
      <c r="CI37" s="241" t="n">
        <v>-2.6</v>
      </c>
      <c r="CJ37" s="0"/>
      <c r="CL37" s="232" t="n">
        <v>31</v>
      </c>
      <c r="CM37" s="233" t="s">
        <v>292</v>
      </c>
      <c r="CN37" s="241" t="n">
        <v>189.7</v>
      </c>
      <c r="CO37" s="235" t="n">
        <v>31</v>
      </c>
      <c r="CP37" s="233" t="s">
        <v>292</v>
      </c>
      <c r="CQ37" s="241" t="n">
        <v>188.5</v>
      </c>
      <c r="CR37" s="235" t="n">
        <v>31</v>
      </c>
      <c r="CS37" s="233" t="s">
        <v>292</v>
      </c>
      <c r="CT37" s="241" t="n">
        <v>187.7</v>
      </c>
      <c r="CU37" s="0"/>
      <c r="CW37" s="232" t="n">
        <v>31</v>
      </c>
      <c r="CX37" s="233" t="s">
        <v>329</v>
      </c>
      <c r="CY37" s="241" t="n">
        <v>666.1</v>
      </c>
      <c r="CZ37" s="235" t="n">
        <v>31</v>
      </c>
      <c r="DA37" s="233" t="s">
        <v>329</v>
      </c>
      <c r="DB37" s="241" t="n">
        <v>664.2</v>
      </c>
      <c r="DC37" s="235" t="n">
        <v>31</v>
      </c>
      <c r="DD37" s="233" t="s">
        <v>309</v>
      </c>
      <c r="DE37" s="241" t="n">
        <v>650.7</v>
      </c>
      <c r="DF37" s="0"/>
      <c r="DH37" s="232" t="n">
        <v>31</v>
      </c>
      <c r="DI37" s="233" t="s">
        <v>333</v>
      </c>
      <c r="DJ37" s="241" t="n">
        <v>91.1</v>
      </c>
      <c r="DK37" s="235" t="n">
        <v>30</v>
      </c>
      <c r="DL37" s="233" t="s">
        <v>333</v>
      </c>
      <c r="DM37" s="241" t="n">
        <v>91.3</v>
      </c>
      <c r="DN37" s="235" t="n">
        <v>30</v>
      </c>
      <c r="DO37" s="233" t="s">
        <v>333</v>
      </c>
      <c r="DP37" s="241" t="n">
        <v>91.3</v>
      </c>
      <c r="DQ37" s="0"/>
      <c r="DS37" s="342" t="n">
        <v>31</v>
      </c>
      <c r="DT37" s="343" t="s">
        <v>337</v>
      </c>
      <c r="DU37" s="369" t="n">
        <v>519.3</v>
      </c>
      <c r="DV37" s="345" t="n">
        <v>31</v>
      </c>
      <c r="DW37" s="278" t="s">
        <v>345</v>
      </c>
      <c r="DX37" s="370" t="n">
        <v>546.841654133132</v>
      </c>
      <c r="DY37" s="340" t="n">
        <v>31</v>
      </c>
      <c r="DZ37" s="338" t="s">
        <v>333</v>
      </c>
      <c r="EA37" s="339" t="n">
        <v>590.1</v>
      </c>
      <c r="EB37" s="0"/>
      <c r="ED37" s="236" t="n">
        <v>31</v>
      </c>
      <c r="EE37" s="233" t="s">
        <v>277</v>
      </c>
      <c r="EF37" s="244" t="n">
        <v>2.62</v>
      </c>
      <c r="EG37" s="236" t="n">
        <v>30</v>
      </c>
      <c r="EH37" s="233" t="s">
        <v>340</v>
      </c>
      <c r="EI37" s="245" t="n">
        <v>2.49</v>
      </c>
      <c r="EJ37" s="236" t="n">
        <v>30</v>
      </c>
      <c r="EK37" s="233" t="s">
        <v>340</v>
      </c>
      <c r="EL37" s="234" t="n">
        <v>2.39</v>
      </c>
      <c r="EM37" s="0"/>
      <c r="EO37" s="345" t="n">
        <v>31</v>
      </c>
      <c r="EP37" s="278" t="s">
        <v>308</v>
      </c>
      <c r="EQ37" s="371" t="n">
        <v>56.22</v>
      </c>
      <c r="ER37" s="342" t="n">
        <v>31</v>
      </c>
      <c r="ES37" s="343" t="s">
        <v>332</v>
      </c>
      <c r="ET37" s="372" t="n">
        <v>55.44</v>
      </c>
      <c r="EU37" s="348" t="n">
        <v>31</v>
      </c>
      <c r="EV37" s="255" t="s">
        <v>316</v>
      </c>
      <c r="EW37" s="351" t="n">
        <v>54.94</v>
      </c>
      <c r="EX37" s="0"/>
      <c r="EY37" s="373"/>
      <c r="EZ37" s="345" t="n">
        <v>31</v>
      </c>
      <c r="FA37" s="278" t="s">
        <v>314</v>
      </c>
      <c r="FB37" s="371" t="n">
        <v>24.65</v>
      </c>
      <c r="FC37" s="345" t="n">
        <v>31</v>
      </c>
      <c r="FD37" s="278" t="s">
        <v>329</v>
      </c>
      <c r="FE37" s="346" t="n">
        <v>27.33</v>
      </c>
      <c r="FF37" s="345" t="n">
        <v>31</v>
      </c>
      <c r="FG37" s="278" t="s">
        <v>333</v>
      </c>
      <c r="FH37" s="347" t="n">
        <v>29.49</v>
      </c>
      <c r="FI37" s="373"/>
      <c r="FJ37" s="60"/>
      <c r="FK37" s="246" t="n">
        <v>30</v>
      </c>
      <c r="FL37" s="247" t="s">
        <v>280</v>
      </c>
      <c r="FM37" s="248" t="n">
        <v>37.91</v>
      </c>
      <c r="FN37" s="246" t="n">
        <v>31</v>
      </c>
      <c r="FO37" s="247" t="s">
        <v>312</v>
      </c>
      <c r="FP37" s="249" t="n">
        <v>40.25</v>
      </c>
      <c r="FQ37" s="246" t="n">
        <v>31</v>
      </c>
      <c r="FR37" s="247" t="s">
        <v>312</v>
      </c>
      <c r="FS37" s="250" t="n">
        <v>43.94</v>
      </c>
      <c r="FT37" s="60"/>
      <c r="FU37" s="373"/>
    </row>
    <row r="38" customFormat="false" ht="14.25" hidden="false" customHeight="true" outlineLevel="0" collapsed="false">
      <c r="A38" s="0"/>
      <c r="B38" s="211" t="n">
        <v>32</v>
      </c>
      <c r="C38" s="212" t="s">
        <v>300</v>
      </c>
      <c r="D38" s="213" t="n">
        <v>4465.37</v>
      </c>
      <c r="E38" s="214" t="n">
        <v>32</v>
      </c>
      <c r="F38" s="212" t="s">
        <v>300</v>
      </c>
      <c r="G38" s="213" t="n">
        <v>4464.99</v>
      </c>
      <c r="H38" s="214" t="n">
        <v>32</v>
      </c>
      <c r="I38" s="212" t="s">
        <v>301</v>
      </c>
      <c r="J38" s="213" t="n">
        <v>4465.27</v>
      </c>
      <c r="K38" s="0"/>
      <c r="M38" s="211" t="n">
        <v>32</v>
      </c>
      <c r="N38" s="212" t="s">
        <v>300</v>
      </c>
      <c r="O38" s="213" t="n">
        <v>1.2</v>
      </c>
      <c r="P38" s="214" t="n">
        <v>32</v>
      </c>
      <c r="Q38" s="212" t="s">
        <v>300</v>
      </c>
      <c r="R38" s="213" t="n">
        <v>1.2</v>
      </c>
      <c r="S38" s="214" t="n">
        <v>32</v>
      </c>
      <c r="T38" s="212" t="s">
        <v>301</v>
      </c>
      <c r="U38" s="213" t="n">
        <v>1.2</v>
      </c>
      <c r="V38" s="0"/>
      <c r="X38" s="215" t="n">
        <v>32</v>
      </c>
      <c r="Y38" s="212" t="s">
        <v>354</v>
      </c>
      <c r="Z38" s="216" t="n">
        <v>59.2894333245416</v>
      </c>
      <c r="AA38" s="217" t="n">
        <v>32</v>
      </c>
      <c r="AB38" s="212" t="s">
        <v>354</v>
      </c>
      <c r="AC38" s="218" t="n">
        <v>59.1</v>
      </c>
      <c r="AD38" s="202" t="n">
        <v>32</v>
      </c>
      <c r="AE38" s="212" t="s">
        <v>320</v>
      </c>
      <c r="AF38" s="203" t="n">
        <v>58.4</v>
      </c>
      <c r="AG38" s="0"/>
      <c r="AI38" s="211" t="n">
        <v>32</v>
      </c>
      <c r="AJ38" s="212" t="s">
        <v>348</v>
      </c>
      <c r="AK38" s="203" t="n">
        <v>27.5</v>
      </c>
      <c r="AL38" s="214" t="n">
        <v>32</v>
      </c>
      <c r="AM38" s="212" t="s">
        <v>282</v>
      </c>
      <c r="AN38" s="203" t="n">
        <v>27.5</v>
      </c>
      <c r="AO38" s="214" t="n">
        <v>32</v>
      </c>
      <c r="AP38" s="212" t="s">
        <v>326</v>
      </c>
      <c r="AQ38" s="203" t="n">
        <v>27.9</v>
      </c>
      <c r="AR38" s="0"/>
      <c r="AT38" s="211" t="n">
        <v>29</v>
      </c>
      <c r="AU38" s="212" t="s">
        <v>307</v>
      </c>
      <c r="AV38" s="203" t="n">
        <v>14.9</v>
      </c>
      <c r="AW38" s="214" t="n">
        <v>32</v>
      </c>
      <c r="AX38" s="212" t="s">
        <v>333</v>
      </c>
      <c r="AY38" s="203" t="n">
        <v>15.4</v>
      </c>
      <c r="AZ38" s="214" t="n">
        <v>32</v>
      </c>
      <c r="BA38" s="212" t="s">
        <v>312</v>
      </c>
      <c r="BB38" s="203" t="n">
        <v>15.7</v>
      </c>
      <c r="BC38" s="0"/>
      <c r="BE38" s="211" t="n">
        <v>32</v>
      </c>
      <c r="BF38" s="212" t="s">
        <v>345</v>
      </c>
      <c r="BG38" s="203" t="n">
        <v>1417.5</v>
      </c>
      <c r="BH38" s="214" t="n">
        <v>32</v>
      </c>
      <c r="BI38" s="212" t="s">
        <v>282</v>
      </c>
      <c r="BJ38" s="203" t="n">
        <v>1490.5</v>
      </c>
      <c r="BK38" s="214" t="n">
        <v>32</v>
      </c>
      <c r="BL38" s="212" t="s">
        <v>319</v>
      </c>
      <c r="BM38" s="203" t="n">
        <v>1499</v>
      </c>
      <c r="BN38" s="0"/>
      <c r="BP38" s="211" t="n">
        <v>32</v>
      </c>
      <c r="BQ38" s="212" t="s">
        <v>284</v>
      </c>
      <c r="BR38" s="219" t="n">
        <v>1295000</v>
      </c>
      <c r="BS38" s="214" t="n">
        <v>32</v>
      </c>
      <c r="BT38" s="212" t="s">
        <v>284</v>
      </c>
      <c r="BU38" s="219" t="n">
        <v>1284000</v>
      </c>
      <c r="BV38" s="214" t="n">
        <v>32</v>
      </c>
      <c r="BW38" s="212" t="s">
        <v>284</v>
      </c>
      <c r="BX38" s="219" t="n">
        <v>1279594</v>
      </c>
      <c r="BY38" s="0"/>
      <c r="CA38" s="215" t="n">
        <v>32</v>
      </c>
      <c r="CB38" s="212" t="s">
        <v>331</v>
      </c>
      <c r="CC38" s="216" t="n">
        <v>-1.4</v>
      </c>
      <c r="CD38" s="214" t="n">
        <v>32</v>
      </c>
      <c r="CE38" s="212" t="s">
        <v>319</v>
      </c>
      <c r="CF38" s="220" t="n">
        <v>-2.3</v>
      </c>
      <c r="CG38" s="202" t="n">
        <v>32</v>
      </c>
      <c r="CH38" s="212" t="s">
        <v>331</v>
      </c>
      <c r="CI38" s="203" t="n">
        <v>-2.7</v>
      </c>
      <c r="CJ38" s="0"/>
      <c r="CL38" s="211" t="n">
        <v>31</v>
      </c>
      <c r="CM38" s="212" t="s">
        <v>301</v>
      </c>
      <c r="CN38" s="203" t="n">
        <v>189.7</v>
      </c>
      <c r="CO38" s="214" t="n">
        <v>32</v>
      </c>
      <c r="CP38" s="212" t="s">
        <v>301</v>
      </c>
      <c r="CQ38" s="203" t="n">
        <v>188.4</v>
      </c>
      <c r="CR38" s="214" t="n">
        <v>32</v>
      </c>
      <c r="CS38" s="212" t="s">
        <v>301</v>
      </c>
      <c r="CT38" s="203" t="n">
        <v>187</v>
      </c>
      <c r="CU38" s="0"/>
      <c r="CW38" s="211" t="n">
        <v>32</v>
      </c>
      <c r="CX38" s="212" t="s">
        <v>321</v>
      </c>
      <c r="CY38" s="203" t="n">
        <v>659.2</v>
      </c>
      <c r="CZ38" s="214" t="n">
        <v>32</v>
      </c>
      <c r="DA38" s="212" t="s">
        <v>321</v>
      </c>
      <c r="DB38" s="203" t="n">
        <v>655.6</v>
      </c>
      <c r="DC38" s="214" t="n">
        <v>32</v>
      </c>
      <c r="DD38" s="212" t="s">
        <v>348</v>
      </c>
      <c r="DE38" s="203" t="n">
        <v>648.4</v>
      </c>
      <c r="DF38" s="0"/>
      <c r="DH38" s="251" t="n">
        <v>32</v>
      </c>
      <c r="DI38" s="252" t="s">
        <v>332</v>
      </c>
      <c r="DJ38" s="253" t="n">
        <v>90.6</v>
      </c>
      <c r="DK38" s="287" t="n">
        <v>32</v>
      </c>
      <c r="DL38" s="252" t="s">
        <v>332</v>
      </c>
      <c r="DM38" s="253" t="n">
        <v>90.5</v>
      </c>
      <c r="DN38" s="287" t="n">
        <v>32</v>
      </c>
      <c r="DO38" s="252" t="s">
        <v>332</v>
      </c>
      <c r="DP38" s="253" t="n">
        <v>90.9</v>
      </c>
      <c r="DQ38" s="0"/>
      <c r="DS38" s="215" t="n">
        <v>32</v>
      </c>
      <c r="DT38" s="212" t="s">
        <v>274</v>
      </c>
      <c r="DU38" s="218" t="n">
        <v>506.5</v>
      </c>
      <c r="DV38" s="215" t="n">
        <v>32</v>
      </c>
      <c r="DW38" s="212" t="s">
        <v>279</v>
      </c>
      <c r="DX38" s="220" t="n">
        <v>526.809270748141</v>
      </c>
      <c r="DY38" s="214" t="n">
        <v>32</v>
      </c>
      <c r="DZ38" s="212" t="s">
        <v>345</v>
      </c>
      <c r="EA38" s="203" t="n">
        <v>584.4</v>
      </c>
      <c r="EB38" s="0"/>
      <c r="ED38" s="215" t="n">
        <v>32</v>
      </c>
      <c r="EE38" s="212" t="s">
        <v>354</v>
      </c>
      <c r="EF38" s="221" t="n">
        <v>2.59</v>
      </c>
      <c r="EG38" s="215" t="n">
        <v>32</v>
      </c>
      <c r="EH38" s="212" t="s">
        <v>320</v>
      </c>
      <c r="EI38" s="222" t="n">
        <v>2.47</v>
      </c>
      <c r="EJ38" s="215" t="n">
        <v>32</v>
      </c>
      <c r="EK38" s="212" t="s">
        <v>320</v>
      </c>
      <c r="EL38" s="213" t="n">
        <v>2.37</v>
      </c>
      <c r="EM38" s="0"/>
      <c r="EO38" s="348" t="n">
        <v>32</v>
      </c>
      <c r="EP38" s="255" t="s">
        <v>351</v>
      </c>
      <c r="EQ38" s="349" t="n">
        <v>56.19</v>
      </c>
      <c r="ER38" s="348" t="n">
        <v>32</v>
      </c>
      <c r="ES38" s="255" t="s">
        <v>304</v>
      </c>
      <c r="ET38" s="352" t="n">
        <v>55.29</v>
      </c>
      <c r="EU38" s="262" t="n">
        <v>32</v>
      </c>
      <c r="EV38" s="252" t="s">
        <v>332</v>
      </c>
      <c r="EW38" s="336" t="n">
        <v>54.93</v>
      </c>
      <c r="EX38" s="0"/>
      <c r="EY38" s="373"/>
      <c r="EZ38" s="348" t="n">
        <v>32</v>
      </c>
      <c r="FA38" s="255" t="s">
        <v>344</v>
      </c>
      <c r="FB38" s="349" t="n">
        <v>24.4</v>
      </c>
      <c r="FC38" s="348" t="n">
        <v>32</v>
      </c>
      <c r="FD38" s="255" t="s">
        <v>327</v>
      </c>
      <c r="FE38" s="352" t="n">
        <v>27.23</v>
      </c>
      <c r="FF38" s="348" t="n">
        <v>32</v>
      </c>
      <c r="FG38" s="255" t="s">
        <v>324</v>
      </c>
      <c r="FH38" s="351" t="n">
        <v>29.42</v>
      </c>
      <c r="FI38" s="373"/>
      <c r="FJ38" s="60"/>
      <c r="FK38" s="223" t="n">
        <v>32</v>
      </c>
      <c r="FL38" s="224" t="s">
        <v>342</v>
      </c>
      <c r="FM38" s="225" t="n">
        <v>37.12</v>
      </c>
      <c r="FN38" s="223" t="n">
        <v>32</v>
      </c>
      <c r="FO38" s="224" t="s">
        <v>310</v>
      </c>
      <c r="FP38" s="226" t="n">
        <v>40.11</v>
      </c>
      <c r="FQ38" s="223" t="n">
        <v>32</v>
      </c>
      <c r="FR38" s="224" t="s">
        <v>329</v>
      </c>
      <c r="FS38" s="227" t="n">
        <v>43.34</v>
      </c>
      <c r="FT38" s="60"/>
      <c r="FU38" s="373"/>
    </row>
    <row r="39" customFormat="false" ht="14.25" hidden="false" customHeight="true" outlineLevel="0" collapsed="false">
      <c r="A39" s="0"/>
      <c r="B39" s="211" t="n">
        <v>33</v>
      </c>
      <c r="C39" s="212" t="s">
        <v>325</v>
      </c>
      <c r="D39" s="213" t="n">
        <v>4247.62</v>
      </c>
      <c r="E39" s="214" t="n">
        <v>33</v>
      </c>
      <c r="F39" s="212" t="s">
        <v>325</v>
      </c>
      <c r="G39" s="213" t="n">
        <v>4247.61</v>
      </c>
      <c r="H39" s="214" t="n">
        <v>33</v>
      </c>
      <c r="I39" s="212" t="s">
        <v>316</v>
      </c>
      <c r="J39" s="213" t="n">
        <v>4247.61</v>
      </c>
      <c r="K39" s="0"/>
      <c r="M39" s="211" t="n">
        <v>33</v>
      </c>
      <c r="N39" s="212" t="s">
        <v>325</v>
      </c>
      <c r="O39" s="213" t="n">
        <v>1.14</v>
      </c>
      <c r="P39" s="214" t="n">
        <v>33</v>
      </c>
      <c r="Q39" s="212" t="s">
        <v>325</v>
      </c>
      <c r="R39" s="213" t="n">
        <v>1.14</v>
      </c>
      <c r="S39" s="214" t="n">
        <v>33</v>
      </c>
      <c r="T39" s="212" t="s">
        <v>316</v>
      </c>
      <c r="U39" s="213" t="n">
        <v>1.14</v>
      </c>
      <c r="V39" s="0"/>
      <c r="X39" s="215" t="n">
        <v>33</v>
      </c>
      <c r="Y39" s="212" t="s">
        <v>325</v>
      </c>
      <c r="Z39" s="216" t="n">
        <v>56.3828610040519</v>
      </c>
      <c r="AA39" s="217" t="n">
        <v>33</v>
      </c>
      <c r="AB39" s="212" t="s">
        <v>325</v>
      </c>
      <c r="AC39" s="218" t="n">
        <v>56.4</v>
      </c>
      <c r="AD39" s="202" t="n">
        <v>33</v>
      </c>
      <c r="AE39" s="212" t="s">
        <v>316</v>
      </c>
      <c r="AF39" s="203" t="n">
        <v>56.6</v>
      </c>
      <c r="AG39" s="0"/>
      <c r="AI39" s="211" t="n">
        <v>33</v>
      </c>
      <c r="AJ39" s="212" t="s">
        <v>282</v>
      </c>
      <c r="AK39" s="203" t="n">
        <v>27.4</v>
      </c>
      <c r="AL39" s="214" t="n">
        <v>32</v>
      </c>
      <c r="AM39" s="212" t="s">
        <v>348</v>
      </c>
      <c r="AN39" s="203" t="n">
        <v>27.5</v>
      </c>
      <c r="AO39" s="214" t="n">
        <v>33</v>
      </c>
      <c r="AP39" s="212" t="s">
        <v>282</v>
      </c>
      <c r="AQ39" s="203" t="n">
        <v>27.5</v>
      </c>
      <c r="AR39" s="0"/>
      <c r="AT39" s="211" t="n">
        <v>33</v>
      </c>
      <c r="AU39" s="212" t="s">
        <v>312</v>
      </c>
      <c r="AV39" s="203" t="n">
        <v>14.8</v>
      </c>
      <c r="AW39" s="214" t="n">
        <v>32</v>
      </c>
      <c r="AX39" s="212" t="s">
        <v>307</v>
      </c>
      <c r="AY39" s="203" t="n">
        <v>15.4</v>
      </c>
      <c r="AZ39" s="214" t="n">
        <v>32</v>
      </c>
      <c r="BA39" s="212" t="s">
        <v>301</v>
      </c>
      <c r="BB39" s="203" t="n">
        <v>15.7</v>
      </c>
      <c r="BC39" s="0"/>
      <c r="BE39" s="211" t="n">
        <v>33</v>
      </c>
      <c r="BF39" s="212" t="s">
        <v>343</v>
      </c>
      <c r="BG39" s="203" t="n">
        <v>1416.5</v>
      </c>
      <c r="BH39" s="214" t="n">
        <v>33</v>
      </c>
      <c r="BI39" s="212" t="s">
        <v>319</v>
      </c>
      <c r="BJ39" s="203" t="n">
        <v>1467.5</v>
      </c>
      <c r="BK39" s="214" t="n">
        <v>33</v>
      </c>
      <c r="BL39" s="212" t="s">
        <v>281</v>
      </c>
      <c r="BM39" s="203" t="n">
        <v>1493.5</v>
      </c>
      <c r="BN39" s="0"/>
      <c r="BP39" s="211" t="n">
        <v>33</v>
      </c>
      <c r="BQ39" s="212" t="s">
        <v>348</v>
      </c>
      <c r="BR39" s="219" t="n">
        <v>1178000</v>
      </c>
      <c r="BS39" s="214" t="n">
        <v>33</v>
      </c>
      <c r="BT39" s="212" t="s">
        <v>348</v>
      </c>
      <c r="BU39" s="219" t="n">
        <v>1171000</v>
      </c>
      <c r="BV39" s="214" t="n">
        <v>33</v>
      </c>
      <c r="BW39" s="212" t="s">
        <v>348</v>
      </c>
      <c r="BX39" s="219" t="n">
        <v>1166338</v>
      </c>
      <c r="BY39" s="0"/>
      <c r="CA39" s="215" t="n">
        <v>33</v>
      </c>
      <c r="CB39" s="212" t="s">
        <v>280</v>
      </c>
      <c r="CC39" s="216" t="n">
        <v>-1.5</v>
      </c>
      <c r="CD39" s="214" t="n">
        <v>33</v>
      </c>
      <c r="CE39" s="212" t="s">
        <v>301</v>
      </c>
      <c r="CF39" s="220" t="n">
        <v>-2.4</v>
      </c>
      <c r="CG39" s="202" t="n">
        <v>33</v>
      </c>
      <c r="CH39" s="212" t="s">
        <v>315</v>
      </c>
      <c r="CI39" s="203" t="n">
        <v>-3</v>
      </c>
      <c r="CJ39" s="0"/>
      <c r="CL39" s="272" t="n">
        <v>33</v>
      </c>
      <c r="CM39" s="255" t="s">
        <v>348</v>
      </c>
      <c r="CN39" s="256" t="n">
        <v>185.8</v>
      </c>
      <c r="CO39" s="254" t="n">
        <v>33</v>
      </c>
      <c r="CP39" s="255" t="s">
        <v>348</v>
      </c>
      <c r="CQ39" s="256" t="n">
        <v>184.7</v>
      </c>
      <c r="CR39" s="254" t="n">
        <v>33</v>
      </c>
      <c r="CS39" s="255" t="s">
        <v>348</v>
      </c>
      <c r="CT39" s="256" t="n">
        <v>183.9</v>
      </c>
      <c r="CU39" s="0"/>
      <c r="CW39" s="211" t="n">
        <v>33</v>
      </c>
      <c r="CX39" s="212" t="s">
        <v>268</v>
      </c>
      <c r="CY39" s="203" t="n">
        <v>641.9</v>
      </c>
      <c r="CZ39" s="214" t="n">
        <v>33</v>
      </c>
      <c r="DA39" s="212" t="s">
        <v>309</v>
      </c>
      <c r="DB39" s="203" t="n">
        <v>636.6</v>
      </c>
      <c r="DC39" s="214" t="n">
        <v>33</v>
      </c>
      <c r="DD39" s="212" t="s">
        <v>321</v>
      </c>
      <c r="DE39" s="203" t="n">
        <v>638.8</v>
      </c>
      <c r="DF39" s="0"/>
      <c r="DH39" s="272" t="n">
        <v>33</v>
      </c>
      <c r="DI39" s="255" t="s">
        <v>348</v>
      </c>
      <c r="DJ39" s="256" t="n">
        <v>89.7</v>
      </c>
      <c r="DK39" s="254" t="n">
        <v>33</v>
      </c>
      <c r="DL39" s="255" t="s">
        <v>348</v>
      </c>
      <c r="DM39" s="256" t="n">
        <v>89.8</v>
      </c>
      <c r="DN39" s="254" t="n">
        <v>33</v>
      </c>
      <c r="DO39" s="255" t="s">
        <v>326</v>
      </c>
      <c r="DP39" s="256" t="n">
        <v>89.9</v>
      </c>
      <c r="DQ39" s="0"/>
      <c r="DS39" s="215" t="n">
        <v>33</v>
      </c>
      <c r="DT39" s="212" t="s">
        <v>341</v>
      </c>
      <c r="DU39" s="218" t="n">
        <v>502.1</v>
      </c>
      <c r="DV39" s="215" t="n">
        <v>33</v>
      </c>
      <c r="DW39" s="212" t="s">
        <v>343</v>
      </c>
      <c r="DX39" s="220" t="n">
        <v>526.666567298295</v>
      </c>
      <c r="DY39" s="214" t="n">
        <v>33</v>
      </c>
      <c r="DZ39" s="212" t="s">
        <v>320</v>
      </c>
      <c r="EA39" s="203" t="n">
        <v>556.9</v>
      </c>
      <c r="EB39" s="0"/>
      <c r="ED39" s="215" t="n">
        <v>33</v>
      </c>
      <c r="EE39" s="212" t="s">
        <v>317</v>
      </c>
      <c r="EF39" s="221" t="n">
        <v>2.58</v>
      </c>
      <c r="EG39" s="215" t="n">
        <v>33</v>
      </c>
      <c r="EH39" s="212" t="s">
        <v>287</v>
      </c>
      <c r="EI39" s="222" t="n">
        <v>2.44</v>
      </c>
      <c r="EJ39" s="215" t="n">
        <v>33</v>
      </c>
      <c r="EK39" s="212" t="s">
        <v>287</v>
      </c>
      <c r="EL39" s="213" t="n">
        <v>2.35</v>
      </c>
      <c r="EM39" s="0"/>
      <c r="EO39" s="262" t="n">
        <v>33</v>
      </c>
      <c r="EP39" s="252" t="s">
        <v>337</v>
      </c>
      <c r="EQ39" s="367" t="n">
        <v>55.64</v>
      </c>
      <c r="ER39" s="348" t="n">
        <v>33</v>
      </c>
      <c r="ES39" s="255" t="s">
        <v>311</v>
      </c>
      <c r="ET39" s="352" t="n">
        <v>55.23</v>
      </c>
      <c r="EU39" s="348" t="n">
        <v>33</v>
      </c>
      <c r="EV39" s="255" t="s">
        <v>268</v>
      </c>
      <c r="EW39" s="351" t="n">
        <v>54.92</v>
      </c>
      <c r="EX39" s="0"/>
      <c r="EY39" s="373"/>
      <c r="EZ39" s="348" t="n">
        <v>33</v>
      </c>
      <c r="FA39" s="255" t="s">
        <v>297</v>
      </c>
      <c r="FB39" s="349" t="n">
        <v>24.33</v>
      </c>
      <c r="FC39" s="348" t="n">
        <v>33</v>
      </c>
      <c r="FD39" s="255" t="s">
        <v>333</v>
      </c>
      <c r="FE39" s="352" t="n">
        <v>27</v>
      </c>
      <c r="FF39" s="348" t="n">
        <v>33</v>
      </c>
      <c r="FG39" s="255" t="s">
        <v>306</v>
      </c>
      <c r="FH39" s="351" t="n">
        <v>29.35</v>
      </c>
      <c r="FI39" s="373"/>
      <c r="FJ39" s="60"/>
      <c r="FK39" s="223" t="n">
        <v>33</v>
      </c>
      <c r="FL39" s="224" t="s">
        <v>344</v>
      </c>
      <c r="FM39" s="225" t="n">
        <v>37.08</v>
      </c>
      <c r="FN39" s="223" t="n">
        <v>33</v>
      </c>
      <c r="FO39" s="224" t="s">
        <v>329</v>
      </c>
      <c r="FP39" s="226" t="n">
        <v>39.12</v>
      </c>
      <c r="FQ39" s="223" t="n">
        <v>33</v>
      </c>
      <c r="FR39" s="224" t="s">
        <v>271</v>
      </c>
      <c r="FS39" s="227" t="n">
        <v>43.07</v>
      </c>
      <c r="FT39" s="60"/>
      <c r="FU39" s="373"/>
    </row>
    <row r="40" customFormat="false" ht="14.25" hidden="false" customHeight="true" outlineLevel="0" collapsed="false">
      <c r="A40" s="0"/>
      <c r="B40" s="211" t="n">
        <v>34</v>
      </c>
      <c r="C40" s="212" t="s">
        <v>291</v>
      </c>
      <c r="D40" s="213" t="n">
        <v>4189.89</v>
      </c>
      <c r="E40" s="214" t="n">
        <v>34</v>
      </c>
      <c r="F40" s="212" t="s">
        <v>291</v>
      </c>
      <c r="G40" s="213" t="n">
        <v>4190.43</v>
      </c>
      <c r="H40" s="214" t="n">
        <v>34</v>
      </c>
      <c r="I40" s="212" t="s">
        <v>292</v>
      </c>
      <c r="J40" s="213" t="n">
        <v>4190.49</v>
      </c>
      <c r="K40" s="0"/>
      <c r="M40" s="211" t="n">
        <v>34</v>
      </c>
      <c r="N40" s="212" t="s">
        <v>352</v>
      </c>
      <c r="O40" s="213" t="n">
        <v>1.12</v>
      </c>
      <c r="P40" s="214" t="n">
        <v>34</v>
      </c>
      <c r="Q40" s="212" t="s">
        <v>352</v>
      </c>
      <c r="R40" s="213" t="n">
        <v>1.12</v>
      </c>
      <c r="S40" s="214" t="n">
        <v>34</v>
      </c>
      <c r="T40" s="212" t="s">
        <v>312</v>
      </c>
      <c r="U40" s="213" t="n">
        <v>1.12</v>
      </c>
      <c r="V40" s="0"/>
      <c r="X40" s="215" t="n">
        <v>34</v>
      </c>
      <c r="Y40" s="212" t="s">
        <v>341</v>
      </c>
      <c r="Z40" s="216" t="n">
        <v>56.1543318326562</v>
      </c>
      <c r="AA40" s="217" t="n">
        <v>34</v>
      </c>
      <c r="AB40" s="212" t="s">
        <v>341</v>
      </c>
      <c r="AC40" s="218" t="n">
        <v>56.1</v>
      </c>
      <c r="AD40" s="202" t="n">
        <v>34</v>
      </c>
      <c r="AE40" s="212" t="s">
        <v>343</v>
      </c>
      <c r="AF40" s="203" t="n">
        <v>55.9</v>
      </c>
      <c r="AG40" s="0"/>
      <c r="AI40" s="211" t="n">
        <v>34</v>
      </c>
      <c r="AJ40" s="212" t="s">
        <v>339</v>
      </c>
      <c r="AK40" s="203" t="n">
        <v>27</v>
      </c>
      <c r="AL40" s="214" t="n">
        <v>34</v>
      </c>
      <c r="AM40" s="212" t="s">
        <v>339</v>
      </c>
      <c r="AN40" s="203" t="n">
        <v>27</v>
      </c>
      <c r="AO40" s="214" t="n">
        <v>34</v>
      </c>
      <c r="AP40" s="212" t="s">
        <v>339</v>
      </c>
      <c r="AQ40" s="203" t="n">
        <v>27.3</v>
      </c>
      <c r="AR40" s="0"/>
      <c r="AT40" s="211" t="n">
        <v>34</v>
      </c>
      <c r="AU40" s="212" t="s">
        <v>301</v>
      </c>
      <c r="AV40" s="203" t="n">
        <v>14.7</v>
      </c>
      <c r="AW40" s="214" t="n">
        <v>34</v>
      </c>
      <c r="AX40" s="212" t="s">
        <v>312</v>
      </c>
      <c r="AY40" s="203" t="n">
        <v>15.3</v>
      </c>
      <c r="AZ40" s="214" t="n">
        <v>34</v>
      </c>
      <c r="BA40" s="212" t="s">
        <v>302</v>
      </c>
      <c r="BB40" s="203" t="n">
        <v>15.6</v>
      </c>
      <c r="BC40" s="0"/>
      <c r="BE40" s="211" t="n">
        <v>34</v>
      </c>
      <c r="BF40" s="212" t="s">
        <v>306</v>
      </c>
      <c r="BG40" s="203" t="n">
        <v>1409.5</v>
      </c>
      <c r="BH40" s="214" t="n">
        <v>34</v>
      </c>
      <c r="BI40" s="212" t="s">
        <v>343</v>
      </c>
      <c r="BJ40" s="203" t="n">
        <v>1444.5</v>
      </c>
      <c r="BK40" s="214" t="n">
        <v>34</v>
      </c>
      <c r="BL40" s="212" t="s">
        <v>269</v>
      </c>
      <c r="BM40" s="203" t="n">
        <v>1453.5</v>
      </c>
      <c r="BN40" s="0"/>
      <c r="BP40" s="211" t="n">
        <v>34</v>
      </c>
      <c r="BQ40" s="212" t="s">
        <v>312</v>
      </c>
      <c r="BR40" s="219" t="n">
        <v>1159000</v>
      </c>
      <c r="BS40" s="214" t="n">
        <v>34</v>
      </c>
      <c r="BT40" s="212" t="s">
        <v>312</v>
      </c>
      <c r="BU40" s="219" t="n">
        <v>1156000</v>
      </c>
      <c r="BV40" s="214" t="n">
        <v>34</v>
      </c>
      <c r="BW40" s="212" t="s">
        <v>312</v>
      </c>
      <c r="BX40" s="219" t="n">
        <v>1154008</v>
      </c>
      <c r="BY40" s="0"/>
      <c r="CA40" s="331" t="n">
        <v>34</v>
      </c>
      <c r="CB40" s="332" t="s">
        <v>297</v>
      </c>
      <c r="CC40" s="374" t="n">
        <v>-1.7</v>
      </c>
      <c r="CD40" s="214" t="n">
        <v>34</v>
      </c>
      <c r="CE40" s="212" t="s">
        <v>345</v>
      </c>
      <c r="CF40" s="220" t="n">
        <v>-2.5</v>
      </c>
      <c r="CG40" s="202" t="n">
        <v>34</v>
      </c>
      <c r="CH40" s="212" t="s">
        <v>299</v>
      </c>
      <c r="CI40" s="203" t="n">
        <v>-3.2</v>
      </c>
      <c r="CJ40" s="0"/>
      <c r="CL40" s="251" t="n">
        <v>34</v>
      </c>
      <c r="CM40" s="252" t="s">
        <v>332</v>
      </c>
      <c r="CN40" s="253" t="n">
        <v>185.7</v>
      </c>
      <c r="CO40" s="287" t="n">
        <v>34</v>
      </c>
      <c r="CP40" s="252" t="s">
        <v>332</v>
      </c>
      <c r="CQ40" s="253" t="n">
        <v>184.2</v>
      </c>
      <c r="CR40" s="254" t="n">
        <v>34</v>
      </c>
      <c r="CS40" s="255" t="s">
        <v>319</v>
      </c>
      <c r="CT40" s="256" t="n">
        <v>183.1</v>
      </c>
      <c r="CU40" s="0"/>
      <c r="CW40" s="211" t="n">
        <v>34</v>
      </c>
      <c r="CX40" s="212" t="s">
        <v>309</v>
      </c>
      <c r="CY40" s="203" t="n">
        <v>640.4</v>
      </c>
      <c r="CZ40" s="214" t="n">
        <v>33</v>
      </c>
      <c r="DA40" s="212" t="s">
        <v>268</v>
      </c>
      <c r="DB40" s="203" t="n">
        <v>636.6</v>
      </c>
      <c r="DC40" s="214" t="n">
        <v>34</v>
      </c>
      <c r="DD40" s="212" t="s">
        <v>333</v>
      </c>
      <c r="DE40" s="203" t="n">
        <v>636.6</v>
      </c>
      <c r="DF40" s="0"/>
      <c r="DH40" s="211" t="n">
        <v>34</v>
      </c>
      <c r="DI40" s="212" t="s">
        <v>281</v>
      </c>
      <c r="DJ40" s="203" t="n">
        <v>89.5</v>
      </c>
      <c r="DK40" s="214" t="n">
        <v>34</v>
      </c>
      <c r="DL40" s="212" t="s">
        <v>281</v>
      </c>
      <c r="DM40" s="203" t="n">
        <v>89.4</v>
      </c>
      <c r="DN40" s="214" t="n">
        <v>34</v>
      </c>
      <c r="DO40" s="212" t="s">
        <v>348</v>
      </c>
      <c r="DP40" s="203" t="n">
        <v>89.8</v>
      </c>
      <c r="DQ40" s="0"/>
      <c r="DS40" s="215" t="n">
        <v>34</v>
      </c>
      <c r="DT40" s="212" t="s">
        <v>306</v>
      </c>
      <c r="DU40" s="218" t="n">
        <v>484.7</v>
      </c>
      <c r="DV40" s="262" t="n">
        <v>34</v>
      </c>
      <c r="DW40" s="252" t="s">
        <v>332</v>
      </c>
      <c r="DX40" s="375" t="n">
        <v>518.911101463925</v>
      </c>
      <c r="DY40" s="287" t="n">
        <v>34</v>
      </c>
      <c r="DZ40" s="252" t="s">
        <v>332</v>
      </c>
      <c r="EA40" s="253" t="n">
        <v>512.2</v>
      </c>
      <c r="EB40" s="0"/>
      <c r="ED40" s="328" t="n">
        <v>33</v>
      </c>
      <c r="EE40" s="294" t="s">
        <v>305</v>
      </c>
      <c r="EF40" s="329" t="n">
        <v>2.58</v>
      </c>
      <c r="EG40" s="364" t="n">
        <v>33</v>
      </c>
      <c r="EH40" s="365" t="s">
        <v>318</v>
      </c>
      <c r="EI40" s="366" t="n">
        <v>2.44</v>
      </c>
      <c r="EJ40" s="328" t="n">
        <v>33</v>
      </c>
      <c r="EK40" s="294" t="s">
        <v>318</v>
      </c>
      <c r="EL40" s="368" t="n">
        <v>2.35</v>
      </c>
      <c r="EM40" s="0"/>
      <c r="EO40" s="215" t="n">
        <v>34</v>
      </c>
      <c r="EP40" s="212" t="s">
        <v>303</v>
      </c>
      <c r="EQ40" s="221" t="n">
        <v>55.17</v>
      </c>
      <c r="ER40" s="348" t="n">
        <v>34</v>
      </c>
      <c r="ES40" s="255" t="s">
        <v>295</v>
      </c>
      <c r="ET40" s="352" t="n">
        <v>55.2</v>
      </c>
      <c r="EU40" s="215" t="n">
        <v>34</v>
      </c>
      <c r="EV40" s="212" t="s">
        <v>312</v>
      </c>
      <c r="EW40" s="213" t="n">
        <v>54.89</v>
      </c>
      <c r="EX40" s="0"/>
      <c r="EY40" s="373"/>
      <c r="EZ40" s="348" t="n">
        <v>33</v>
      </c>
      <c r="FA40" s="255" t="s">
        <v>322</v>
      </c>
      <c r="FB40" s="349" t="n">
        <v>24.33</v>
      </c>
      <c r="FC40" s="348" t="n">
        <v>34</v>
      </c>
      <c r="FD40" s="255" t="s">
        <v>324</v>
      </c>
      <c r="FE40" s="352" t="n">
        <v>26.89</v>
      </c>
      <c r="FF40" s="348" t="n">
        <v>34</v>
      </c>
      <c r="FG40" s="255" t="s">
        <v>329</v>
      </c>
      <c r="FH40" s="351" t="n">
        <v>28.84</v>
      </c>
      <c r="FI40" s="373"/>
      <c r="FJ40" s="60"/>
      <c r="FK40" s="223" t="n">
        <v>34</v>
      </c>
      <c r="FL40" s="224" t="s">
        <v>341</v>
      </c>
      <c r="FM40" s="225" t="n">
        <v>36.1</v>
      </c>
      <c r="FN40" s="288" t="n">
        <v>34</v>
      </c>
      <c r="FO40" s="289" t="s">
        <v>318</v>
      </c>
      <c r="FP40" s="291" t="n">
        <v>38.23</v>
      </c>
      <c r="FQ40" s="223" t="n">
        <v>34</v>
      </c>
      <c r="FR40" s="224" t="s">
        <v>318</v>
      </c>
      <c r="FS40" s="227" t="n">
        <v>42.16</v>
      </c>
      <c r="FT40" s="60"/>
      <c r="FU40" s="373"/>
    </row>
    <row r="41" customFormat="false" ht="14.25" hidden="false" customHeight="true" outlineLevel="0" collapsed="false">
      <c r="A41" s="0"/>
      <c r="B41" s="211" t="n">
        <v>35</v>
      </c>
      <c r="C41" s="212" t="s">
        <v>352</v>
      </c>
      <c r="D41" s="213" t="n">
        <v>4186.21</v>
      </c>
      <c r="E41" s="214" t="n">
        <v>35</v>
      </c>
      <c r="F41" s="212" t="s">
        <v>352</v>
      </c>
      <c r="G41" s="213" t="n">
        <v>4186.15</v>
      </c>
      <c r="H41" s="214" t="n">
        <v>35</v>
      </c>
      <c r="I41" s="212" t="s">
        <v>312</v>
      </c>
      <c r="J41" s="213" t="n">
        <v>4186.09</v>
      </c>
      <c r="K41" s="0"/>
      <c r="M41" s="211" t="n">
        <v>34</v>
      </c>
      <c r="N41" s="212" t="s">
        <v>291</v>
      </c>
      <c r="O41" s="213" t="n">
        <v>1.12</v>
      </c>
      <c r="P41" s="214" t="n">
        <v>34</v>
      </c>
      <c r="Q41" s="212" t="s">
        <v>291</v>
      </c>
      <c r="R41" s="213" t="n">
        <v>1.12</v>
      </c>
      <c r="S41" s="214" t="n">
        <v>34</v>
      </c>
      <c r="T41" s="212" t="s">
        <v>292</v>
      </c>
      <c r="U41" s="213" t="n">
        <v>1.12</v>
      </c>
      <c r="V41" s="0"/>
      <c r="X41" s="215" t="n">
        <v>35</v>
      </c>
      <c r="Y41" s="212" t="s">
        <v>344</v>
      </c>
      <c r="Z41" s="216" t="n">
        <v>53.4845543577996</v>
      </c>
      <c r="AA41" s="217" t="n">
        <v>35</v>
      </c>
      <c r="AB41" s="212" t="s">
        <v>344</v>
      </c>
      <c r="AC41" s="218" t="n">
        <v>53.2</v>
      </c>
      <c r="AD41" s="202" t="n">
        <v>35</v>
      </c>
      <c r="AE41" s="212" t="s">
        <v>329</v>
      </c>
      <c r="AF41" s="203" t="n">
        <v>53.2</v>
      </c>
      <c r="AG41" s="0"/>
      <c r="AI41" s="211" t="n">
        <v>35</v>
      </c>
      <c r="AJ41" s="212" t="s">
        <v>333</v>
      </c>
      <c r="AK41" s="203" t="n">
        <v>26</v>
      </c>
      <c r="AL41" s="214" t="n">
        <v>35</v>
      </c>
      <c r="AM41" s="212" t="s">
        <v>333</v>
      </c>
      <c r="AN41" s="203" t="n">
        <v>26</v>
      </c>
      <c r="AO41" s="214" t="n">
        <v>35</v>
      </c>
      <c r="AP41" s="212" t="s">
        <v>292</v>
      </c>
      <c r="AQ41" s="203" t="n">
        <v>25.7</v>
      </c>
      <c r="AR41" s="0"/>
      <c r="AT41" s="211" t="n">
        <v>35</v>
      </c>
      <c r="AU41" s="212" t="s">
        <v>292</v>
      </c>
      <c r="AV41" s="203" t="n">
        <v>14.6</v>
      </c>
      <c r="AW41" s="214" t="n">
        <v>35</v>
      </c>
      <c r="AX41" s="212" t="s">
        <v>292</v>
      </c>
      <c r="AY41" s="203" t="n">
        <v>15.2</v>
      </c>
      <c r="AZ41" s="214" t="n">
        <v>34</v>
      </c>
      <c r="BA41" s="212" t="s">
        <v>292</v>
      </c>
      <c r="BB41" s="203" t="n">
        <v>15.6</v>
      </c>
      <c r="BC41" s="0"/>
      <c r="BE41" s="376" t="n">
        <v>35</v>
      </c>
      <c r="BF41" s="274" t="s">
        <v>302</v>
      </c>
      <c r="BG41" s="303" t="n">
        <v>1395.5</v>
      </c>
      <c r="BH41" s="300" t="n">
        <v>35</v>
      </c>
      <c r="BI41" s="274" t="s">
        <v>270</v>
      </c>
      <c r="BJ41" s="303" t="n">
        <v>1425</v>
      </c>
      <c r="BK41" s="300" t="n">
        <v>35</v>
      </c>
      <c r="BL41" s="274" t="s">
        <v>310</v>
      </c>
      <c r="BM41" s="303" t="n">
        <v>1426</v>
      </c>
      <c r="BN41" s="0"/>
      <c r="BP41" s="211" t="n">
        <v>35</v>
      </c>
      <c r="BQ41" s="212" t="s">
        <v>279</v>
      </c>
      <c r="BR41" s="219" t="n">
        <v>1141000</v>
      </c>
      <c r="BS41" s="214" t="n">
        <v>35</v>
      </c>
      <c r="BT41" s="212" t="s">
        <v>279</v>
      </c>
      <c r="BU41" s="219" t="n">
        <v>1131000</v>
      </c>
      <c r="BV41" s="214" t="n">
        <v>35</v>
      </c>
      <c r="BW41" s="212" t="s">
        <v>279</v>
      </c>
      <c r="BX41" s="219" t="n">
        <v>1123891</v>
      </c>
      <c r="BY41" s="0"/>
      <c r="CA41" s="262" t="n">
        <v>34</v>
      </c>
      <c r="CB41" s="252" t="s">
        <v>337</v>
      </c>
      <c r="CC41" s="263" t="n">
        <v>-1.7</v>
      </c>
      <c r="CD41" s="231" t="n">
        <v>35</v>
      </c>
      <c r="CE41" s="229" t="s">
        <v>271</v>
      </c>
      <c r="CF41" s="377" t="n">
        <v>-2.7</v>
      </c>
      <c r="CG41" s="378" t="n">
        <v>34</v>
      </c>
      <c r="CH41" s="379" t="s">
        <v>346</v>
      </c>
      <c r="CI41" s="380" t="n">
        <v>-3.2</v>
      </c>
      <c r="CJ41" s="0"/>
      <c r="CL41" s="211" t="n">
        <v>35</v>
      </c>
      <c r="CM41" s="212" t="s">
        <v>319</v>
      </c>
      <c r="CN41" s="203" t="n">
        <v>185.2</v>
      </c>
      <c r="CO41" s="214" t="n">
        <v>35</v>
      </c>
      <c r="CP41" s="212" t="s">
        <v>319</v>
      </c>
      <c r="CQ41" s="203" t="n">
        <v>183.8</v>
      </c>
      <c r="CR41" s="287" t="n">
        <v>35</v>
      </c>
      <c r="CS41" s="252" t="s">
        <v>332</v>
      </c>
      <c r="CT41" s="253" t="n">
        <v>182.3</v>
      </c>
      <c r="CU41" s="0"/>
      <c r="CW41" s="211" t="n">
        <v>35</v>
      </c>
      <c r="CX41" s="212" t="s">
        <v>333</v>
      </c>
      <c r="CY41" s="203" t="n">
        <v>634.6</v>
      </c>
      <c r="CZ41" s="214" t="n">
        <v>35</v>
      </c>
      <c r="DA41" s="212" t="s">
        <v>333</v>
      </c>
      <c r="DB41" s="203" t="n">
        <v>630.4</v>
      </c>
      <c r="DC41" s="214" t="n">
        <v>35</v>
      </c>
      <c r="DD41" s="212" t="s">
        <v>268</v>
      </c>
      <c r="DE41" s="203" t="n">
        <v>626.1</v>
      </c>
      <c r="DF41" s="0"/>
      <c r="DH41" s="211" t="n">
        <v>35</v>
      </c>
      <c r="DI41" s="212" t="s">
        <v>311</v>
      </c>
      <c r="DJ41" s="203" t="n">
        <v>89.4</v>
      </c>
      <c r="DK41" s="214" t="n">
        <v>34</v>
      </c>
      <c r="DL41" s="212" t="s">
        <v>326</v>
      </c>
      <c r="DM41" s="203" t="n">
        <v>89.4</v>
      </c>
      <c r="DN41" s="214" t="n">
        <v>35</v>
      </c>
      <c r="DO41" s="212" t="s">
        <v>311</v>
      </c>
      <c r="DP41" s="203" t="n">
        <v>89.6</v>
      </c>
      <c r="DQ41" s="0"/>
      <c r="DS41" s="215" t="n">
        <v>35</v>
      </c>
      <c r="DT41" s="212" t="s">
        <v>297</v>
      </c>
      <c r="DU41" s="218" t="n">
        <v>481.3</v>
      </c>
      <c r="DV41" s="215" t="n">
        <v>35</v>
      </c>
      <c r="DW41" s="212" t="s">
        <v>319</v>
      </c>
      <c r="DX41" s="220" t="n">
        <v>501.75830192255</v>
      </c>
      <c r="DY41" s="214" t="n">
        <v>35</v>
      </c>
      <c r="DZ41" s="212" t="s">
        <v>319</v>
      </c>
      <c r="EA41" s="203" t="n">
        <v>502</v>
      </c>
      <c r="EB41" s="0"/>
      <c r="ED41" s="355" t="n">
        <v>35</v>
      </c>
      <c r="EE41" s="305" t="s">
        <v>350</v>
      </c>
      <c r="EF41" s="381" t="n">
        <v>2.52</v>
      </c>
      <c r="EG41" s="357" t="n">
        <v>35</v>
      </c>
      <c r="EH41" s="305" t="s">
        <v>348</v>
      </c>
      <c r="EI41" s="382" t="n">
        <v>2.41</v>
      </c>
      <c r="EJ41" s="355" t="n">
        <v>35</v>
      </c>
      <c r="EK41" s="305" t="s">
        <v>348</v>
      </c>
      <c r="EL41" s="383" t="n">
        <v>2.32</v>
      </c>
      <c r="EM41" s="0"/>
      <c r="EO41" s="215" t="n">
        <v>35</v>
      </c>
      <c r="EP41" s="212" t="s">
        <v>334</v>
      </c>
      <c r="EQ41" s="221" t="n">
        <v>54.2</v>
      </c>
      <c r="ER41" s="215" t="n">
        <v>35</v>
      </c>
      <c r="ES41" s="212" t="s">
        <v>312</v>
      </c>
      <c r="ET41" s="222" t="n">
        <v>54.17</v>
      </c>
      <c r="EU41" s="215" t="n">
        <v>35</v>
      </c>
      <c r="EV41" s="212" t="s">
        <v>311</v>
      </c>
      <c r="EW41" s="213" t="n">
        <v>54.5</v>
      </c>
      <c r="EX41" s="0"/>
      <c r="EY41" s="373"/>
      <c r="EZ41" s="348" t="n">
        <v>35</v>
      </c>
      <c r="FA41" s="255" t="s">
        <v>308</v>
      </c>
      <c r="FB41" s="349" t="n">
        <v>24.16</v>
      </c>
      <c r="FC41" s="348" t="n">
        <v>35</v>
      </c>
      <c r="FD41" s="255" t="s">
        <v>313</v>
      </c>
      <c r="FE41" s="352" t="n">
        <v>26.76</v>
      </c>
      <c r="FF41" s="348" t="n">
        <v>35</v>
      </c>
      <c r="FG41" s="255" t="s">
        <v>302</v>
      </c>
      <c r="FH41" s="351" t="n">
        <v>28.63</v>
      </c>
      <c r="FI41" s="373"/>
      <c r="FJ41" s="60"/>
      <c r="FK41" s="223" t="n">
        <v>35</v>
      </c>
      <c r="FL41" s="224" t="s">
        <v>305</v>
      </c>
      <c r="FM41" s="225" t="n">
        <v>35.58</v>
      </c>
      <c r="FN41" s="223" t="n">
        <v>35</v>
      </c>
      <c r="FO41" s="224" t="s">
        <v>343</v>
      </c>
      <c r="FP41" s="226" t="n">
        <v>37.88</v>
      </c>
      <c r="FQ41" s="223" t="n">
        <v>35</v>
      </c>
      <c r="FR41" s="224" t="s">
        <v>339</v>
      </c>
      <c r="FS41" s="227" t="n">
        <v>41.13</v>
      </c>
      <c r="FT41" s="60"/>
      <c r="FU41" s="373"/>
    </row>
    <row r="42" customFormat="false" ht="14.25" hidden="false" customHeight="true" outlineLevel="0" collapsed="false">
      <c r="A42" s="0"/>
      <c r="B42" s="361" t="n">
        <v>36</v>
      </c>
      <c r="C42" s="343" t="s">
        <v>337</v>
      </c>
      <c r="D42" s="384" t="n">
        <v>4146.81</v>
      </c>
      <c r="E42" s="363" t="n">
        <v>36</v>
      </c>
      <c r="F42" s="343" t="s">
        <v>337</v>
      </c>
      <c r="G42" s="384" t="n">
        <v>4146.93</v>
      </c>
      <c r="H42" s="363" t="n">
        <v>36</v>
      </c>
      <c r="I42" s="343" t="s">
        <v>332</v>
      </c>
      <c r="J42" s="384" t="n">
        <v>4146.65</v>
      </c>
      <c r="K42" s="0"/>
      <c r="M42" s="361" t="n">
        <v>36</v>
      </c>
      <c r="N42" s="343" t="s">
        <v>337</v>
      </c>
      <c r="O42" s="384" t="n">
        <v>1.11</v>
      </c>
      <c r="P42" s="363" t="n">
        <v>36</v>
      </c>
      <c r="Q42" s="343" t="s">
        <v>337</v>
      </c>
      <c r="R42" s="384" t="n">
        <v>1.11</v>
      </c>
      <c r="S42" s="363" t="n">
        <v>36</v>
      </c>
      <c r="T42" s="343" t="s">
        <v>332</v>
      </c>
      <c r="U42" s="384" t="n">
        <v>1.11</v>
      </c>
      <c r="V42" s="0"/>
      <c r="X42" s="345" t="n">
        <v>36</v>
      </c>
      <c r="Y42" s="278" t="s">
        <v>322</v>
      </c>
      <c r="Z42" s="385" t="n">
        <v>50.9842284485334</v>
      </c>
      <c r="AA42" s="386" t="n">
        <v>36</v>
      </c>
      <c r="AB42" s="233" t="s">
        <v>322</v>
      </c>
      <c r="AC42" s="239" t="n">
        <v>50.7</v>
      </c>
      <c r="AD42" s="387" t="n">
        <v>36</v>
      </c>
      <c r="AE42" s="233" t="s">
        <v>327</v>
      </c>
      <c r="AF42" s="241" t="n">
        <v>50.5</v>
      </c>
      <c r="AG42" s="0"/>
      <c r="AI42" s="277" t="n">
        <v>36</v>
      </c>
      <c r="AJ42" s="278" t="s">
        <v>292</v>
      </c>
      <c r="AK42" s="279" t="n">
        <v>25.6</v>
      </c>
      <c r="AL42" s="280" t="n">
        <v>36</v>
      </c>
      <c r="AM42" s="278" t="s">
        <v>292</v>
      </c>
      <c r="AN42" s="279" t="n">
        <v>25.6</v>
      </c>
      <c r="AO42" s="280" t="n">
        <v>35</v>
      </c>
      <c r="AP42" s="278" t="s">
        <v>333</v>
      </c>
      <c r="AQ42" s="279" t="n">
        <v>25.7</v>
      </c>
      <c r="AR42" s="0"/>
      <c r="AT42" s="277" t="n">
        <v>36</v>
      </c>
      <c r="AU42" s="278" t="s">
        <v>316</v>
      </c>
      <c r="AV42" s="279" t="n">
        <v>14.3</v>
      </c>
      <c r="AW42" s="280" t="n">
        <v>36</v>
      </c>
      <c r="AX42" s="278" t="s">
        <v>329</v>
      </c>
      <c r="AY42" s="279" t="n">
        <v>14.9</v>
      </c>
      <c r="AZ42" s="280" t="n">
        <v>36</v>
      </c>
      <c r="BA42" s="278" t="s">
        <v>316</v>
      </c>
      <c r="BB42" s="279" t="n">
        <v>15.2</v>
      </c>
      <c r="BC42" s="0"/>
      <c r="BE42" s="211" t="n">
        <v>36</v>
      </c>
      <c r="BF42" s="212" t="s">
        <v>295</v>
      </c>
      <c r="BG42" s="203" t="n">
        <v>1377</v>
      </c>
      <c r="BH42" s="214" t="n">
        <v>36</v>
      </c>
      <c r="BI42" s="212" t="s">
        <v>353</v>
      </c>
      <c r="BJ42" s="203" t="n">
        <v>1333.5</v>
      </c>
      <c r="BK42" s="214" t="n">
        <v>36</v>
      </c>
      <c r="BL42" s="212" t="s">
        <v>335</v>
      </c>
      <c r="BM42" s="203" t="n">
        <v>1389.5</v>
      </c>
      <c r="BN42" s="0"/>
      <c r="BP42" s="277" t="n">
        <v>36</v>
      </c>
      <c r="BQ42" s="278" t="s">
        <v>288</v>
      </c>
      <c r="BR42" s="388" t="n">
        <v>1120000</v>
      </c>
      <c r="BS42" s="280" t="n">
        <v>36</v>
      </c>
      <c r="BT42" s="278" t="s">
        <v>288</v>
      </c>
      <c r="BU42" s="388" t="n">
        <v>1114000</v>
      </c>
      <c r="BV42" s="280" t="n">
        <v>36</v>
      </c>
      <c r="BW42" s="278" t="s">
        <v>288</v>
      </c>
      <c r="BX42" s="388" t="n">
        <v>1104069</v>
      </c>
      <c r="BY42" s="0"/>
      <c r="CA42" s="345" t="n">
        <v>34</v>
      </c>
      <c r="CB42" s="278" t="s">
        <v>347</v>
      </c>
      <c r="CC42" s="385" t="n">
        <v>-1.7</v>
      </c>
      <c r="CD42" s="254" t="n">
        <v>36</v>
      </c>
      <c r="CE42" s="212" t="s">
        <v>326</v>
      </c>
      <c r="CF42" s="220" t="n">
        <v>-2.8</v>
      </c>
      <c r="CG42" s="389" t="n">
        <v>34</v>
      </c>
      <c r="CH42" s="212" t="s">
        <v>347</v>
      </c>
      <c r="CI42" s="203" t="n">
        <v>-3.2</v>
      </c>
      <c r="CJ42" s="0"/>
      <c r="CL42" s="277" t="n">
        <v>36</v>
      </c>
      <c r="CM42" s="278" t="s">
        <v>271</v>
      </c>
      <c r="CN42" s="279" t="n">
        <v>182.8</v>
      </c>
      <c r="CO42" s="280" t="n">
        <v>36</v>
      </c>
      <c r="CP42" s="278" t="s">
        <v>271</v>
      </c>
      <c r="CQ42" s="279" t="n">
        <v>181.5</v>
      </c>
      <c r="CR42" s="280" t="n">
        <v>36</v>
      </c>
      <c r="CS42" s="278" t="s">
        <v>271</v>
      </c>
      <c r="CT42" s="279" t="n">
        <v>179.4</v>
      </c>
      <c r="CU42" s="0"/>
      <c r="CW42" s="277" t="n">
        <v>36</v>
      </c>
      <c r="CX42" s="278" t="s">
        <v>304</v>
      </c>
      <c r="CY42" s="279" t="n">
        <v>630.2</v>
      </c>
      <c r="CZ42" s="280" t="n">
        <v>36</v>
      </c>
      <c r="DA42" s="278" t="s">
        <v>304</v>
      </c>
      <c r="DB42" s="279" t="n">
        <v>626</v>
      </c>
      <c r="DC42" s="280" t="n">
        <v>36</v>
      </c>
      <c r="DD42" s="278" t="s">
        <v>304</v>
      </c>
      <c r="DE42" s="279" t="n">
        <v>623.6</v>
      </c>
      <c r="DF42" s="0"/>
      <c r="DH42" s="277" t="n">
        <v>36</v>
      </c>
      <c r="DI42" s="278" t="s">
        <v>326</v>
      </c>
      <c r="DJ42" s="279" t="n">
        <v>89.3</v>
      </c>
      <c r="DK42" s="280" t="n">
        <v>34</v>
      </c>
      <c r="DL42" s="278" t="s">
        <v>311</v>
      </c>
      <c r="DM42" s="279" t="n">
        <v>89.4</v>
      </c>
      <c r="DN42" s="280" t="n">
        <v>36</v>
      </c>
      <c r="DO42" s="278" t="s">
        <v>345</v>
      </c>
      <c r="DP42" s="279" t="n">
        <v>89.5</v>
      </c>
      <c r="DQ42" s="0"/>
      <c r="DS42" s="345" t="n">
        <v>36</v>
      </c>
      <c r="DT42" s="278" t="s">
        <v>347</v>
      </c>
      <c r="DU42" s="390" t="n">
        <v>461.4</v>
      </c>
      <c r="DV42" s="391" t="n">
        <v>36</v>
      </c>
      <c r="DW42" s="338" t="s">
        <v>306</v>
      </c>
      <c r="DX42" s="392" t="n">
        <v>482.639159128236</v>
      </c>
      <c r="DY42" s="280" t="n">
        <v>36</v>
      </c>
      <c r="DZ42" s="233" t="s">
        <v>279</v>
      </c>
      <c r="EA42" s="241" t="n">
        <v>489.6</v>
      </c>
      <c r="EB42" s="0"/>
      <c r="ED42" s="345" t="n">
        <v>36</v>
      </c>
      <c r="EE42" s="278" t="s">
        <v>331</v>
      </c>
      <c r="EF42" s="371" t="n">
        <v>2.5</v>
      </c>
      <c r="EG42" s="345" t="n">
        <v>36</v>
      </c>
      <c r="EH42" s="233" t="s">
        <v>288</v>
      </c>
      <c r="EI42" s="245" t="n">
        <v>2.4</v>
      </c>
      <c r="EJ42" s="345" t="n">
        <v>36</v>
      </c>
      <c r="EK42" s="233" t="s">
        <v>288</v>
      </c>
      <c r="EL42" s="234" t="n">
        <v>2.31</v>
      </c>
      <c r="EM42" s="0"/>
      <c r="EO42" s="345" t="n">
        <v>36</v>
      </c>
      <c r="EP42" s="278" t="s">
        <v>352</v>
      </c>
      <c r="EQ42" s="371" t="n">
        <v>53.93</v>
      </c>
      <c r="ER42" s="345" t="n">
        <v>36</v>
      </c>
      <c r="ES42" s="233" t="s">
        <v>316</v>
      </c>
      <c r="ET42" s="245" t="n">
        <v>53.93</v>
      </c>
      <c r="EU42" s="345" t="n">
        <v>36</v>
      </c>
      <c r="EV42" s="233" t="s">
        <v>295</v>
      </c>
      <c r="EW42" s="234" t="n">
        <v>54.11</v>
      </c>
      <c r="EX42" s="0"/>
      <c r="EZ42" s="345" t="n">
        <v>36</v>
      </c>
      <c r="FA42" s="278" t="s">
        <v>323</v>
      </c>
      <c r="FB42" s="371" t="n">
        <v>24.02</v>
      </c>
      <c r="FC42" s="345" t="n">
        <v>36</v>
      </c>
      <c r="FD42" s="233" t="s">
        <v>298</v>
      </c>
      <c r="FE42" s="245" t="n">
        <v>26.22</v>
      </c>
      <c r="FF42" s="345" t="n">
        <v>36</v>
      </c>
      <c r="FG42" s="233" t="s">
        <v>313</v>
      </c>
      <c r="FH42" s="234" t="n">
        <v>28.53</v>
      </c>
      <c r="FJ42" s="60"/>
      <c r="FK42" s="319" t="n">
        <v>36</v>
      </c>
      <c r="FL42" s="320" t="s">
        <v>338</v>
      </c>
      <c r="FM42" s="321" t="n">
        <v>35.37</v>
      </c>
      <c r="FN42" s="319" t="n">
        <v>36</v>
      </c>
      <c r="FO42" s="247" t="s">
        <v>339</v>
      </c>
      <c r="FP42" s="249" t="n">
        <v>37.45</v>
      </c>
      <c r="FQ42" s="393" t="n">
        <v>36</v>
      </c>
      <c r="FR42" s="394" t="s">
        <v>266</v>
      </c>
      <c r="FS42" s="395" t="n">
        <v>40.98</v>
      </c>
      <c r="FT42" s="60"/>
    </row>
    <row r="43" customFormat="false" ht="14.25" hidden="false" customHeight="true" outlineLevel="0" collapsed="false">
      <c r="A43" s="0"/>
      <c r="B43" s="211" t="n">
        <v>37</v>
      </c>
      <c r="C43" s="212" t="s">
        <v>354</v>
      </c>
      <c r="D43" s="213" t="n">
        <v>4105.88</v>
      </c>
      <c r="E43" s="214" t="n">
        <v>37</v>
      </c>
      <c r="F43" s="212" t="s">
        <v>354</v>
      </c>
      <c r="G43" s="213" t="n">
        <v>4132.32</v>
      </c>
      <c r="H43" s="214" t="n">
        <v>37</v>
      </c>
      <c r="I43" s="212" t="s">
        <v>320</v>
      </c>
      <c r="J43" s="213" t="n">
        <v>4132.09</v>
      </c>
      <c r="K43" s="0"/>
      <c r="M43" s="211" t="n">
        <v>37</v>
      </c>
      <c r="N43" s="212" t="s">
        <v>354</v>
      </c>
      <c r="O43" s="213" t="n">
        <v>1.1</v>
      </c>
      <c r="P43" s="214" t="n">
        <v>36</v>
      </c>
      <c r="Q43" s="212" t="s">
        <v>354</v>
      </c>
      <c r="R43" s="213" t="n">
        <v>1.11</v>
      </c>
      <c r="S43" s="214" t="n">
        <v>36</v>
      </c>
      <c r="T43" s="212" t="s">
        <v>320</v>
      </c>
      <c r="U43" s="213" t="n">
        <v>1.11</v>
      </c>
      <c r="V43" s="0"/>
      <c r="X43" s="215" t="n">
        <v>37</v>
      </c>
      <c r="Y43" s="212" t="s">
        <v>355</v>
      </c>
      <c r="Z43" s="216" t="n">
        <v>46.6198751871926</v>
      </c>
      <c r="AA43" s="217" t="n">
        <v>37</v>
      </c>
      <c r="AB43" s="212" t="s">
        <v>355</v>
      </c>
      <c r="AC43" s="218" t="n">
        <v>46.5</v>
      </c>
      <c r="AD43" s="202" t="n">
        <v>37</v>
      </c>
      <c r="AE43" s="212" t="s">
        <v>340</v>
      </c>
      <c r="AF43" s="203" t="n">
        <v>46.4</v>
      </c>
      <c r="AG43" s="0"/>
      <c r="AI43" s="211" t="n">
        <v>37</v>
      </c>
      <c r="AJ43" s="212" t="s">
        <v>295</v>
      </c>
      <c r="AK43" s="203" t="n">
        <v>25.5</v>
      </c>
      <c r="AL43" s="214" t="n">
        <v>37</v>
      </c>
      <c r="AM43" s="212" t="s">
        <v>295</v>
      </c>
      <c r="AN43" s="203" t="n">
        <v>25.5</v>
      </c>
      <c r="AO43" s="214" t="n">
        <v>37</v>
      </c>
      <c r="AP43" s="212" t="s">
        <v>295</v>
      </c>
      <c r="AQ43" s="203" t="n">
        <v>25.5</v>
      </c>
      <c r="AR43" s="0"/>
      <c r="AT43" s="211" t="n">
        <v>37</v>
      </c>
      <c r="AU43" s="212" t="s">
        <v>310</v>
      </c>
      <c r="AV43" s="203" t="n">
        <v>14.2</v>
      </c>
      <c r="AW43" s="214" t="n">
        <v>37</v>
      </c>
      <c r="AX43" s="212" t="s">
        <v>310</v>
      </c>
      <c r="AY43" s="203" t="n">
        <v>14.8</v>
      </c>
      <c r="AZ43" s="214" t="n">
        <v>37</v>
      </c>
      <c r="BA43" s="212" t="s">
        <v>310</v>
      </c>
      <c r="BB43" s="203" t="n">
        <v>14.8</v>
      </c>
      <c r="BC43" s="0"/>
      <c r="BE43" s="211" t="n">
        <v>37</v>
      </c>
      <c r="BF43" s="212" t="s">
        <v>298</v>
      </c>
      <c r="BG43" s="203" t="n">
        <v>1365.5</v>
      </c>
      <c r="BH43" s="214" t="n">
        <v>37</v>
      </c>
      <c r="BI43" s="212" t="s">
        <v>275</v>
      </c>
      <c r="BJ43" s="203" t="n">
        <v>1297</v>
      </c>
      <c r="BK43" s="214" t="n">
        <v>37</v>
      </c>
      <c r="BL43" s="212" t="s">
        <v>266</v>
      </c>
      <c r="BM43" s="203" t="n">
        <v>1360</v>
      </c>
      <c r="BN43" s="0"/>
      <c r="BP43" s="211" t="n">
        <v>37</v>
      </c>
      <c r="BQ43" s="212" t="s">
        <v>316</v>
      </c>
      <c r="BR43" s="219" t="n">
        <v>1076000</v>
      </c>
      <c r="BS43" s="214" t="n">
        <v>37</v>
      </c>
      <c r="BT43" s="212" t="s">
        <v>316</v>
      </c>
      <c r="BU43" s="219" t="n">
        <v>1070000</v>
      </c>
      <c r="BV43" s="214" t="n">
        <v>37</v>
      </c>
      <c r="BW43" s="212" t="s">
        <v>316</v>
      </c>
      <c r="BX43" s="219" t="n">
        <v>1066328</v>
      </c>
      <c r="BY43" s="0"/>
      <c r="CA43" s="215" t="n">
        <v>37</v>
      </c>
      <c r="CB43" s="212" t="s">
        <v>315</v>
      </c>
      <c r="CC43" s="216" t="n">
        <v>-1.8</v>
      </c>
      <c r="CD43" s="214" t="n">
        <v>37</v>
      </c>
      <c r="CE43" s="212" t="s">
        <v>298</v>
      </c>
      <c r="CF43" s="220" t="n">
        <v>-3</v>
      </c>
      <c r="CG43" s="202" t="n">
        <v>37</v>
      </c>
      <c r="CH43" s="212" t="s">
        <v>300</v>
      </c>
      <c r="CI43" s="203" t="n">
        <v>-3.3</v>
      </c>
      <c r="CJ43" s="0"/>
      <c r="CL43" s="211" t="n">
        <v>37</v>
      </c>
      <c r="CM43" s="212" t="s">
        <v>333</v>
      </c>
      <c r="CN43" s="203" t="n">
        <v>164.8</v>
      </c>
      <c r="CO43" s="214" t="n">
        <v>37</v>
      </c>
      <c r="CP43" s="212" t="s">
        <v>333</v>
      </c>
      <c r="CQ43" s="203" t="n">
        <v>163.7</v>
      </c>
      <c r="CR43" s="214" t="n">
        <v>37</v>
      </c>
      <c r="CS43" s="212" t="s">
        <v>333</v>
      </c>
      <c r="CT43" s="203" t="n">
        <v>163.5</v>
      </c>
      <c r="CU43" s="0"/>
      <c r="CW43" s="211" t="n">
        <v>37</v>
      </c>
      <c r="CX43" s="212" t="s">
        <v>288</v>
      </c>
      <c r="CY43" s="203" t="n">
        <v>606.8</v>
      </c>
      <c r="CZ43" s="214" t="n">
        <v>37</v>
      </c>
      <c r="DA43" s="212" t="s">
        <v>288</v>
      </c>
      <c r="DB43" s="203" t="n">
        <v>603.8</v>
      </c>
      <c r="DC43" s="214" t="n">
        <v>37</v>
      </c>
      <c r="DD43" s="212" t="s">
        <v>288</v>
      </c>
      <c r="DE43" s="203" t="n">
        <v>596.8</v>
      </c>
      <c r="DF43" s="0"/>
      <c r="DH43" s="211" t="n">
        <v>37</v>
      </c>
      <c r="DI43" s="212" t="s">
        <v>266</v>
      </c>
      <c r="DJ43" s="203" t="n">
        <v>89.2</v>
      </c>
      <c r="DK43" s="214" t="n">
        <v>37</v>
      </c>
      <c r="DL43" s="212" t="s">
        <v>266</v>
      </c>
      <c r="DM43" s="203" t="n">
        <v>89.1</v>
      </c>
      <c r="DN43" s="214" t="n">
        <v>37</v>
      </c>
      <c r="DO43" s="212" t="s">
        <v>281</v>
      </c>
      <c r="DP43" s="203" t="n">
        <v>89.4</v>
      </c>
      <c r="DQ43" s="0"/>
      <c r="DS43" s="215" t="n">
        <v>37</v>
      </c>
      <c r="DT43" s="212" t="s">
        <v>315</v>
      </c>
      <c r="DU43" s="218" t="n">
        <v>446.7</v>
      </c>
      <c r="DV43" s="215" t="n">
        <v>37</v>
      </c>
      <c r="DW43" s="212" t="s">
        <v>298</v>
      </c>
      <c r="DX43" s="220" t="n">
        <v>460.655750631818</v>
      </c>
      <c r="DY43" s="214" t="n">
        <v>37</v>
      </c>
      <c r="DZ43" s="212" t="s">
        <v>306</v>
      </c>
      <c r="EA43" s="203" t="n">
        <v>484.3</v>
      </c>
      <c r="EB43" s="0"/>
      <c r="ED43" s="215" t="n">
        <v>37</v>
      </c>
      <c r="EE43" s="212" t="s">
        <v>338</v>
      </c>
      <c r="EF43" s="221" t="n">
        <v>2.47</v>
      </c>
      <c r="EG43" s="215" t="n">
        <v>37</v>
      </c>
      <c r="EH43" s="212" t="s">
        <v>345</v>
      </c>
      <c r="EI43" s="222" t="n">
        <v>2.37</v>
      </c>
      <c r="EJ43" s="215" t="n">
        <v>37</v>
      </c>
      <c r="EK43" s="212" t="s">
        <v>339</v>
      </c>
      <c r="EL43" s="213" t="n">
        <v>2.29</v>
      </c>
      <c r="EM43" s="0"/>
      <c r="EO43" s="215" t="n">
        <v>37</v>
      </c>
      <c r="EP43" s="212" t="s">
        <v>325</v>
      </c>
      <c r="EQ43" s="221" t="n">
        <v>53.42</v>
      </c>
      <c r="ER43" s="215" t="n">
        <v>37</v>
      </c>
      <c r="ES43" s="212" t="s">
        <v>335</v>
      </c>
      <c r="ET43" s="222" t="n">
        <v>53.65</v>
      </c>
      <c r="EU43" s="215" t="n">
        <v>37</v>
      </c>
      <c r="EV43" s="212" t="s">
        <v>335</v>
      </c>
      <c r="EW43" s="213" t="n">
        <v>53.26</v>
      </c>
      <c r="EX43" s="0"/>
      <c r="EZ43" s="215" t="n">
        <v>37</v>
      </c>
      <c r="FA43" s="212" t="s">
        <v>306</v>
      </c>
      <c r="FB43" s="221" t="n">
        <v>23.68</v>
      </c>
      <c r="FC43" s="215" t="n">
        <v>37</v>
      </c>
      <c r="FD43" s="212" t="s">
        <v>302</v>
      </c>
      <c r="FE43" s="222" t="n">
        <v>26.21</v>
      </c>
      <c r="FF43" s="215" t="n">
        <v>37</v>
      </c>
      <c r="FG43" s="212" t="s">
        <v>327</v>
      </c>
      <c r="FH43" s="213" t="n">
        <v>28.45</v>
      </c>
      <c r="FJ43" s="60"/>
      <c r="FK43" s="396" t="n">
        <v>37</v>
      </c>
      <c r="FL43" s="397" t="s">
        <v>322</v>
      </c>
      <c r="FM43" s="398" t="n">
        <v>34.92</v>
      </c>
      <c r="FN43" s="399" t="n">
        <v>37</v>
      </c>
      <c r="FO43" s="397" t="s">
        <v>327</v>
      </c>
      <c r="FP43" s="400" t="n">
        <v>36.77</v>
      </c>
      <c r="FQ43" s="399" t="n">
        <v>37</v>
      </c>
      <c r="FR43" s="397" t="s">
        <v>327</v>
      </c>
      <c r="FS43" s="401" t="n">
        <v>40.41</v>
      </c>
      <c r="FT43" s="60"/>
    </row>
    <row r="44" customFormat="false" ht="14.25" hidden="false" customHeight="true" outlineLevel="0" collapsed="false">
      <c r="A44" s="0"/>
      <c r="B44" s="211" t="n">
        <v>38</v>
      </c>
      <c r="C44" s="212" t="s">
        <v>322</v>
      </c>
      <c r="D44" s="213" t="n">
        <v>4017.36</v>
      </c>
      <c r="E44" s="214" t="n">
        <v>38</v>
      </c>
      <c r="F44" s="212" t="s">
        <v>322</v>
      </c>
      <c r="G44" s="213" t="n">
        <v>4017.38</v>
      </c>
      <c r="H44" s="214" t="n">
        <v>38</v>
      </c>
      <c r="I44" s="212" t="s">
        <v>327</v>
      </c>
      <c r="J44" s="213" t="n">
        <v>4017.38</v>
      </c>
      <c r="K44" s="0"/>
      <c r="M44" s="211" t="n">
        <v>38</v>
      </c>
      <c r="N44" s="212" t="s">
        <v>322</v>
      </c>
      <c r="O44" s="213" t="n">
        <v>1.08</v>
      </c>
      <c r="P44" s="214" t="n">
        <v>38</v>
      </c>
      <c r="Q44" s="212" t="s">
        <v>322</v>
      </c>
      <c r="R44" s="213" t="n">
        <v>1.08</v>
      </c>
      <c r="S44" s="214" t="n">
        <v>38</v>
      </c>
      <c r="T44" s="212" t="s">
        <v>327</v>
      </c>
      <c r="U44" s="213" t="n">
        <v>1.08</v>
      </c>
      <c r="V44" s="0"/>
      <c r="X44" s="215" t="n">
        <v>37</v>
      </c>
      <c r="Y44" s="212" t="s">
        <v>274</v>
      </c>
      <c r="Z44" s="216" t="n">
        <v>46.610597953917</v>
      </c>
      <c r="AA44" s="217" t="n">
        <v>38</v>
      </c>
      <c r="AB44" s="212" t="s">
        <v>274</v>
      </c>
      <c r="AC44" s="218" t="n">
        <v>46.1</v>
      </c>
      <c r="AD44" s="202" t="n">
        <v>38</v>
      </c>
      <c r="AE44" s="212" t="s">
        <v>270</v>
      </c>
      <c r="AF44" s="203" t="n">
        <v>46.1</v>
      </c>
      <c r="AG44" s="0"/>
      <c r="AI44" s="251" t="n">
        <v>38</v>
      </c>
      <c r="AJ44" s="252" t="s">
        <v>332</v>
      </c>
      <c r="AK44" s="253" t="n">
        <v>24.7</v>
      </c>
      <c r="AL44" s="287" t="n">
        <v>38</v>
      </c>
      <c r="AM44" s="252" t="s">
        <v>332</v>
      </c>
      <c r="AN44" s="253" t="n">
        <v>24.7</v>
      </c>
      <c r="AO44" s="287" t="n">
        <v>38</v>
      </c>
      <c r="AP44" s="252" t="s">
        <v>332</v>
      </c>
      <c r="AQ44" s="253" t="n">
        <v>24.4</v>
      </c>
      <c r="AR44" s="0"/>
      <c r="AT44" s="211" t="n">
        <v>37</v>
      </c>
      <c r="AU44" s="212" t="s">
        <v>329</v>
      </c>
      <c r="AV44" s="203" t="n">
        <v>14.2</v>
      </c>
      <c r="AW44" s="214" t="n">
        <v>37</v>
      </c>
      <c r="AX44" s="212" t="s">
        <v>316</v>
      </c>
      <c r="AY44" s="203" t="n">
        <v>14.8</v>
      </c>
      <c r="AZ44" s="214" t="n">
        <v>37</v>
      </c>
      <c r="BA44" s="212" t="s">
        <v>329</v>
      </c>
      <c r="BB44" s="203" t="n">
        <v>14.8</v>
      </c>
      <c r="BC44" s="0"/>
      <c r="BE44" s="211" t="n">
        <v>38</v>
      </c>
      <c r="BF44" s="212" t="s">
        <v>279</v>
      </c>
      <c r="BG44" s="203" t="n">
        <v>1336.5</v>
      </c>
      <c r="BH44" s="214" t="n">
        <v>38</v>
      </c>
      <c r="BI44" s="212" t="s">
        <v>298</v>
      </c>
      <c r="BJ44" s="203" t="n">
        <v>1284</v>
      </c>
      <c r="BK44" s="214" t="n">
        <v>38</v>
      </c>
      <c r="BL44" s="212" t="s">
        <v>318</v>
      </c>
      <c r="BM44" s="203" t="n">
        <v>1346.5</v>
      </c>
      <c r="BN44" s="0"/>
      <c r="BP44" s="211" t="n">
        <v>38</v>
      </c>
      <c r="BQ44" s="212" t="s">
        <v>282</v>
      </c>
      <c r="BR44" s="219" t="n">
        <v>1050000</v>
      </c>
      <c r="BS44" s="214" t="n">
        <v>38</v>
      </c>
      <c r="BT44" s="212" t="s">
        <v>282</v>
      </c>
      <c r="BU44" s="219" t="n">
        <v>1037000</v>
      </c>
      <c r="BV44" s="214" t="n">
        <v>38</v>
      </c>
      <c r="BW44" s="212" t="s">
        <v>282</v>
      </c>
      <c r="BX44" s="219" t="n">
        <v>1023119</v>
      </c>
      <c r="BY44" s="0"/>
      <c r="CA44" s="215" t="n">
        <v>37</v>
      </c>
      <c r="CB44" s="212" t="s">
        <v>271</v>
      </c>
      <c r="CC44" s="216" t="n">
        <v>-1.8</v>
      </c>
      <c r="CD44" s="214" t="n">
        <v>37</v>
      </c>
      <c r="CE44" s="212" t="s">
        <v>333</v>
      </c>
      <c r="CF44" s="220" t="n">
        <v>-3</v>
      </c>
      <c r="CG44" s="202" t="n">
        <v>38</v>
      </c>
      <c r="CH44" s="212" t="s">
        <v>271</v>
      </c>
      <c r="CI44" s="203" t="n">
        <v>-3.4</v>
      </c>
      <c r="CJ44" s="0"/>
      <c r="CL44" s="211" t="n">
        <v>38</v>
      </c>
      <c r="CM44" s="212" t="s">
        <v>309</v>
      </c>
      <c r="CN44" s="203" t="n">
        <v>156.5</v>
      </c>
      <c r="CO44" s="214" t="n">
        <v>38</v>
      </c>
      <c r="CP44" s="212" t="s">
        <v>309</v>
      </c>
      <c r="CQ44" s="203" t="n">
        <v>155.5</v>
      </c>
      <c r="CR44" s="214" t="n">
        <v>38</v>
      </c>
      <c r="CS44" s="212" t="s">
        <v>309</v>
      </c>
      <c r="CT44" s="203" t="n">
        <v>154.8</v>
      </c>
      <c r="CU44" s="0"/>
      <c r="CW44" s="211" t="n">
        <v>38</v>
      </c>
      <c r="CX44" s="212" t="s">
        <v>316</v>
      </c>
      <c r="CY44" s="203" t="n">
        <v>580.8</v>
      </c>
      <c r="CZ44" s="214" t="n">
        <v>38</v>
      </c>
      <c r="DA44" s="212" t="s">
        <v>316</v>
      </c>
      <c r="DB44" s="203" t="n">
        <v>577.6</v>
      </c>
      <c r="DC44" s="214" t="n">
        <v>38</v>
      </c>
      <c r="DD44" s="212" t="s">
        <v>316</v>
      </c>
      <c r="DE44" s="203" t="n">
        <v>578.6</v>
      </c>
      <c r="DF44" s="0"/>
      <c r="DH44" s="211" t="n">
        <v>37</v>
      </c>
      <c r="DI44" s="212" t="s">
        <v>304</v>
      </c>
      <c r="DJ44" s="203" t="n">
        <v>89.2</v>
      </c>
      <c r="DK44" s="214" t="n">
        <v>38</v>
      </c>
      <c r="DL44" s="212" t="s">
        <v>345</v>
      </c>
      <c r="DM44" s="203" t="n">
        <v>89</v>
      </c>
      <c r="DN44" s="214" t="n">
        <v>37</v>
      </c>
      <c r="DO44" s="212" t="s">
        <v>304</v>
      </c>
      <c r="DP44" s="203" t="n">
        <v>89.4</v>
      </c>
      <c r="DQ44" s="0"/>
      <c r="DS44" s="215" t="n">
        <v>38</v>
      </c>
      <c r="DT44" s="212" t="s">
        <v>283</v>
      </c>
      <c r="DU44" s="218" t="n">
        <v>387.5</v>
      </c>
      <c r="DV44" s="215" t="n">
        <v>38</v>
      </c>
      <c r="DW44" s="212" t="s">
        <v>320</v>
      </c>
      <c r="DX44" s="220" t="n">
        <v>455.431429814989</v>
      </c>
      <c r="DY44" s="214" t="n">
        <v>38</v>
      </c>
      <c r="DZ44" s="212" t="s">
        <v>321</v>
      </c>
      <c r="EA44" s="203" t="n">
        <v>467.9</v>
      </c>
      <c r="EB44" s="0"/>
      <c r="ED44" s="215" t="n">
        <v>37</v>
      </c>
      <c r="EE44" s="212" t="s">
        <v>347</v>
      </c>
      <c r="EF44" s="221" t="n">
        <v>2.47</v>
      </c>
      <c r="EG44" s="215" t="n">
        <v>38</v>
      </c>
      <c r="EH44" s="212" t="s">
        <v>339</v>
      </c>
      <c r="EI44" s="222" t="n">
        <v>2.36</v>
      </c>
      <c r="EJ44" s="215" t="n">
        <v>38</v>
      </c>
      <c r="EK44" s="212" t="s">
        <v>345</v>
      </c>
      <c r="EL44" s="213" t="n">
        <v>2.28</v>
      </c>
      <c r="EM44" s="0"/>
      <c r="EO44" s="215" t="n">
        <v>38</v>
      </c>
      <c r="EP44" s="212" t="s">
        <v>341</v>
      </c>
      <c r="EQ44" s="221" t="n">
        <v>52.84</v>
      </c>
      <c r="ER44" s="215" t="n">
        <v>38</v>
      </c>
      <c r="ES44" s="212" t="s">
        <v>298</v>
      </c>
      <c r="ET44" s="222" t="n">
        <v>52.52</v>
      </c>
      <c r="EU44" s="215" t="n">
        <v>38</v>
      </c>
      <c r="EV44" s="212" t="s">
        <v>333</v>
      </c>
      <c r="EW44" s="213" t="n">
        <v>53.11</v>
      </c>
      <c r="EX44" s="0"/>
      <c r="EZ44" s="215" t="n">
        <v>38</v>
      </c>
      <c r="FA44" s="212" t="s">
        <v>336</v>
      </c>
      <c r="FB44" s="221" t="n">
        <v>23.59</v>
      </c>
      <c r="FC44" s="215" t="n">
        <v>38</v>
      </c>
      <c r="FD44" s="212" t="s">
        <v>310</v>
      </c>
      <c r="FE44" s="222" t="n">
        <v>25.75</v>
      </c>
      <c r="FF44" s="215" t="n">
        <v>38</v>
      </c>
      <c r="FG44" s="212" t="s">
        <v>310</v>
      </c>
      <c r="FH44" s="213" t="n">
        <v>28.36</v>
      </c>
      <c r="FJ44" s="60"/>
      <c r="FK44" s="223" t="n">
        <v>38</v>
      </c>
      <c r="FL44" s="224" t="s">
        <v>294</v>
      </c>
      <c r="FM44" s="225" t="n">
        <v>33.83</v>
      </c>
      <c r="FN44" s="223" t="n">
        <v>38</v>
      </c>
      <c r="FO44" s="224" t="s">
        <v>266</v>
      </c>
      <c r="FP44" s="226" t="n">
        <v>36.58</v>
      </c>
      <c r="FQ44" s="223" t="n">
        <v>38</v>
      </c>
      <c r="FR44" s="224" t="s">
        <v>343</v>
      </c>
      <c r="FS44" s="227" t="n">
        <v>40.35</v>
      </c>
      <c r="FT44" s="60"/>
    </row>
    <row r="45" customFormat="false" ht="14.25" hidden="false" customHeight="true" outlineLevel="0" collapsed="false">
      <c r="A45" s="0"/>
      <c r="B45" s="211" t="n">
        <v>39</v>
      </c>
      <c r="C45" s="212" t="s">
        <v>293</v>
      </c>
      <c r="D45" s="213" t="n">
        <v>3798.08</v>
      </c>
      <c r="E45" s="214" t="n">
        <v>39</v>
      </c>
      <c r="F45" s="212" t="s">
        <v>293</v>
      </c>
      <c r="G45" s="213" t="n">
        <v>3797.75</v>
      </c>
      <c r="H45" s="214" t="n">
        <v>39</v>
      </c>
      <c r="I45" s="212" t="s">
        <v>275</v>
      </c>
      <c r="J45" s="213" t="n">
        <v>3797.75</v>
      </c>
      <c r="K45" s="0"/>
      <c r="M45" s="211" t="n">
        <v>39</v>
      </c>
      <c r="N45" s="212" t="s">
        <v>293</v>
      </c>
      <c r="O45" s="213" t="n">
        <v>1.02</v>
      </c>
      <c r="P45" s="214" t="n">
        <v>39</v>
      </c>
      <c r="Q45" s="212" t="s">
        <v>293</v>
      </c>
      <c r="R45" s="213" t="n">
        <v>1.02</v>
      </c>
      <c r="S45" s="214" t="n">
        <v>39</v>
      </c>
      <c r="T45" s="212" t="s">
        <v>275</v>
      </c>
      <c r="U45" s="213" t="n">
        <v>1.02</v>
      </c>
      <c r="V45" s="0"/>
      <c r="X45" s="215" t="n">
        <v>39</v>
      </c>
      <c r="Y45" s="212" t="s">
        <v>303</v>
      </c>
      <c r="Z45" s="216" t="n">
        <v>45.0278326597201</v>
      </c>
      <c r="AA45" s="217" t="n">
        <v>39</v>
      </c>
      <c r="AB45" s="212" t="s">
        <v>303</v>
      </c>
      <c r="AC45" s="218" t="n">
        <v>45.3</v>
      </c>
      <c r="AD45" s="202" t="n">
        <v>39</v>
      </c>
      <c r="AE45" s="212" t="s">
        <v>304</v>
      </c>
      <c r="AF45" s="203" t="n">
        <v>45.2</v>
      </c>
      <c r="AG45" s="0"/>
      <c r="AI45" s="211" t="n">
        <v>39</v>
      </c>
      <c r="AJ45" s="212" t="s">
        <v>309</v>
      </c>
      <c r="AK45" s="203" t="n">
        <v>24.4</v>
      </c>
      <c r="AL45" s="214" t="n">
        <v>39</v>
      </c>
      <c r="AM45" s="212" t="s">
        <v>309</v>
      </c>
      <c r="AN45" s="203" t="n">
        <v>24.4</v>
      </c>
      <c r="AO45" s="214" t="n">
        <v>39</v>
      </c>
      <c r="AP45" s="212" t="s">
        <v>284</v>
      </c>
      <c r="AQ45" s="203" t="n">
        <v>24.3</v>
      </c>
      <c r="AR45" s="0"/>
      <c r="AT45" s="211" t="n">
        <v>39</v>
      </c>
      <c r="AU45" s="212" t="s">
        <v>319</v>
      </c>
      <c r="AV45" s="203" t="n">
        <v>13.7</v>
      </c>
      <c r="AW45" s="214" t="n">
        <v>39</v>
      </c>
      <c r="AX45" s="212" t="s">
        <v>319</v>
      </c>
      <c r="AY45" s="203" t="n">
        <v>14.4</v>
      </c>
      <c r="AZ45" s="214" t="n">
        <v>39</v>
      </c>
      <c r="BA45" s="212" t="s">
        <v>319</v>
      </c>
      <c r="BB45" s="203" t="n">
        <v>14.5</v>
      </c>
      <c r="BC45" s="0"/>
      <c r="BE45" s="211" t="n">
        <v>39</v>
      </c>
      <c r="BF45" s="212" t="s">
        <v>281</v>
      </c>
      <c r="BG45" s="203" t="n">
        <v>1320.5</v>
      </c>
      <c r="BH45" s="214" t="n">
        <v>39</v>
      </c>
      <c r="BI45" s="212" t="s">
        <v>266</v>
      </c>
      <c r="BJ45" s="203" t="n">
        <v>1274.5</v>
      </c>
      <c r="BK45" s="214" t="n">
        <v>39</v>
      </c>
      <c r="BL45" s="212" t="s">
        <v>284</v>
      </c>
      <c r="BM45" s="203" t="n">
        <v>1318</v>
      </c>
      <c r="BN45" s="0"/>
      <c r="BP45" s="211" t="n">
        <v>39</v>
      </c>
      <c r="BQ45" s="212" t="s">
        <v>340</v>
      </c>
      <c r="BR45" s="219" t="n">
        <v>985000</v>
      </c>
      <c r="BS45" s="214" t="n">
        <v>39</v>
      </c>
      <c r="BT45" s="212" t="s">
        <v>340</v>
      </c>
      <c r="BU45" s="219" t="n">
        <v>981000</v>
      </c>
      <c r="BV45" s="214" t="n">
        <v>39</v>
      </c>
      <c r="BW45" s="212" t="s">
        <v>340</v>
      </c>
      <c r="BX45" s="219" t="n">
        <v>976263</v>
      </c>
      <c r="BY45" s="0"/>
      <c r="CA45" s="215" t="n">
        <v>39</v>
      </c>
      <c r="CB45" s="212" t="s">
        <v>283</v>
      </c>
      <c r="CC45" s="216" t="n">
        <v>-2.2</v>
      </c>
      <c r="CD45" s="287" t="n">
        <v>37</v>
      </c>
      <c r="CE45" s="252" t="s">
        <v>332</v>
      </c>
      <c r="CF45" s="375" t="n">
        <v>-3</v>
      </c>
      <c r="CG45" s="389" t="n">
        <v>39</v>
      </c>
      <c r="CH45" s="255" t="s">
        <v>354</v>
      </c>
      <c r="CI45" s="256" t="n">
        <v>-3.5</v>
      </c>
      <c r="CJ45" s="0"/>
      <c r="CL45" s="211" t="n">
        <v>39</v>
      </c>
      <c r="CM45" s="212" t="s">
        <v>288</v>
      </c>
      <c r="CN45" s="203" t="n">
        <v>144.8</v>
      </c>
      <c r="CO45" s="214" t="n">
        <v>39</v>
      </c>
      <c r="CP45" s="212" t="s">
        <v>288</v>
      </c>
      <c r="CQ45" s="203" t="n">
        <v>144</v>
      </c>
      <c r="CR45" s="214" t="n">
        <v>39</v>
      </c>
      <c r="CS45" s="212" t="s">
        <v>288</v>
      </c>
      <c r="CT45" s="203" t="n">
        <v>142.7</v>
      </c>
      <c r="CU45" s="0"/>
      <c r="CW45" s="211" t="n">
        <v>39</v>
      </c>
      <c r="CX45" s="212" t="s">
        <v>307</v>
      </c>
      <c r="CY45" s="203" t="n">
        <v>545</v>
      </c>
      <c r="CZ45" s="214" t="n">
        <v>39</v>
      </c>
      <c r="DA45" s="212" t="s">
        <v>307</v>
      </c>
      <c r="DB45" s="203" t="n">
        <v>540.8</v>
      </c>
      <c r="DC45" s="214" t="n">
        <v>39</v>
      </c>
      <c r="DD45" s="212" t="s">
        <v>307</v>
      </c>
      <c r="DE45" s="203" t="n">
        <v>534.6</v>
      </c>
      <c r="DF45" s="0"/>
      <c r="DH45" s="211" t="n">
        <v>39</v>
      </c>
      <c r="DI45" s="212" t="s">
        <v>306</v>
      </c>
      <c r="DJ45" s="203" t="n">
        <v>88.8</v>
      </c>
      <c r="DK45" s="214" t="n">
        <v>39</v>
      </c>
      <c r="DL45" s="212" t="s">
        <v>304</v>
      </c>
      <c r="DM45" s="203" t="n">
        <v>88.9</v>
      </c>
      <c r="DN45" s="214" t="n">
        <v>39</v>
      </c>
      <c r="DO45" s="212" t="s">
        <v>266</v>
      </c>
      <c r="DP45" s="203" t="n">
        <v>89.2</v>
      </c>
      <c r="DQ45" s="0"/>
      <c r="DS45" s="215" t="n">
        <v>39</v>
      </c>
      <c r="DT45" s="212" t="s">
        <v>354</v>
      </c>
      <c r="DU45" s="218" t="n">
        <v>383.8</v>
      </c>
      <c r="DV45" s="215" t="n">
        <v>39</v>
      </c>
      <c r="DW45" s="212" t="s">
        <v>304</v>
      </c>
      <c r="DX45" s="220" t="n">
        <v>422.929012883213</v>
      </c>
      <c r="DY45" s="214" t="n">
        <v>39</v>
      </c>
      <c r="DZ45" s="212" t="s">
        <v>304</v>
      </c>
      <c r="EA45" s="203" t="n">
        <v>465.6</v>
      </c>
      <c r="EB45" s="0"/>
      <c r="ED45" s="215" t="n">
        <v>37</v>
      </c>
      <c r="EE45" s="212" t="s">
        <v>328</v>
      </c>
      <c r="EF45" s="221" t="n">
        <v>2.47</v>
      </c>
      <c r="EG45" s="215" t="n">
        <v>38</v>
      </c>
      <c r="EH45" s="212" t="s">
        <v>326</v>
      </c>
      <c r="EI45" s="222" t="n">
        <v>2.36</v>
      </c>
      <c r="EJ45" s="215" t="n">
        <v>39</v>
      </c>
      <c r="EK45" s="212" t="s">
        <v>326</v>
      </c>
      <c r="EL45" s="213" t="n">
        <v>2.27</v>
      </c>
      <c r="EM45" s="0"/>
      <c r="EO45" s="215" t="n">
        <v>39</v>
      </c>
      <c r="EP45" s="212" t="s">
        <v>297</v>
      </c>
      <c r="EQ45" s="221" t="n">
        <v>52.33</v>
      </c>
      <c r="ER45" s="215" t="n">
        <v>39</v>
      </c>
      <c r="ES45" s="212" t="s">
        <v>343</v>
      </c>
      <c r="ET45" s="222" t="n">
        <v>52.4</v>
      </c>
      <c r="EU45" s="215" t="n">
        <v>39</v>
      </c>
      <c r="EV45" s="212" t="s">
        <v>319</v>
      </c>
      <c r="EW45" s="213" t="n">
        <v>52.96</v>
      </c>
      <c r="EX45" s="0"/>
      <c r="EZ45" s="215" t="n">
        <v>39</v>
      </c>
      <c r="FA45" s="212" t="s">
        <v>315</v>
      </c>
      <c r="FB45" s="221" t="n">
        <v>23.26</v>
      </c>
      <c r="FC45" s="215" t="n">
        <v>39</v>
      </c>
      <c r="FD45" s="212" t="s">
        <v>309</v>
      </c>
      <c r="FE45" s="222" t="n">
        <v>25.71</v>
      </c>
      <c r="FF45" s="215" t="n">
        <v>39</v>
      </c>
      <c r="FG45" s="212" t="s">
        <v>282</v>
      </c>
      <c r="FH45" s="213" t="n">
        <v>27.92</v>
      </c>
      <c r="FJ45" s="60"/>
      <c r="FK45" s="223" t="n">
        <v>39</v>
      </c>
      <c r="FL45" s="224" t="s">
        <v>328</v>
      </c>
      <c r="FM45" s="225" t="n">
        <v>33.58</v>
      </c>
      <c r="FN45" s="223" t="n">
        <v>39</v>
      </c>
      <c r="FO45" s="224" t="s">
        <v>295</v>
      </c>
      <c r="FP45" s="226" t="n">
        <v>36.16</v>
      </c>
      <c r="FQ45" s="223" t="n">
        <v>39</v>
      </c>
      <c r="FR45" s="224" t="s">
        <v>295</v>
      </c>
      <c r="FS45" s="227" t="n">
        <v>40.07</v>
      </c>
      <c r="FT45" s="60"/>
    </row>
    <row r="46" customFormat="false" ht="14.25" hidden="false" customHeight="true" outlineLevel="0" collapsed="false">
      <c r="A46" s="0"/>
      <c r="B46" s="211" t="n">
        <v>40</v>
      </c>
      <c r="C46" s="212" t="s">
        <v>280</v>
      </c>
      <c r="D46" s="213" t="n">
        <v>3691.09</v>
      </c>
      <c r="E46" s="214" t="n">
        <v>40</v>
      </c>
      <c r="F46" s="212" t="s">
        <v>280</v>
      </c>
      <c r="G46" s="213" t="n">
        <v>3690.94</v>
      </c>
      <c r="H46" s="214" t="n">
        <v>40</v>
      </c>
      <c r="I46" s="212" t="s">
        <v>281</v>
      </c>
      <c r="J46" s="213" t="n">
        <v>3690.94</v>
      </c>
      <c r="K46" s="0"/>
      <c r="M46" s="211" t="n">
        <v>40</v>
      </c>
      <c r="N46" s="212" t="s">
        <v>280</v>
      </c>
      <c r="O46" s="213" t="n">
        <v>0.99</v>
      </c>
      <c r="P46" s="214" t="n">
        <v>40</v>
      </c>
      <c r="Q46" s="212" t="s">
        <v>280</v>
      </c>
      <c r="R46" s="213" t="n">
        <v>0.99</v>
      </c>
      <c r="S46" s="214" t="n">
        <v>40</v>
      </c>
      <c r="T46" s="212" t="s">
        <v>281</v>
      </c>
      <c r="U46" s="213" t="n">
        <v>0.99</v>
      </c>
      <c r="V46" s="0"/>
      <c r="X46" s="215" t="n">
        <v>40</v>
      </c>
      <c r="Y46" s="212" t="s">
        <v>328</v>
      </c>
      <c r="Z46" s="216" t="n">
        <v>44.6383929647999</v>
      </c>
      <c r="AA46" s="217" t="n">
        <v>40</v>
      </c>
      <c r="AB46" s="212" t="s">
        <v>328</v>
      </c>
      <c r="AC46" s="218" t="n">
        <v>44.2</v>
      </c>
      <c r="AD46" s="202" t="n">
        <v>40</v>
      </c>
      <c r="AE46" s="212" t="s">
        <v>311</v>
      </c>
      <c r="AF46" s="203" t="n">
        <v>44.5</v>
      </c>
      <c r="AG46" s="0"/>
      <c r="AI46" s="211" t="n">
        <v>40</v>
      </c>
      <c r="AJ46" s="212" t="s">
        <v>284</v>
      </c>
      <c r="AK46" s="203" t="n">
        <v>24.2</v>
      </c>
      <c r="AL46" s="214" t="n">
        <v>40</v>
      </c>
      <c r="AM46" s="212" t="s">
        <v>284</v>
      </c>
      <c r="AN46" s="203" t="n">
        <v>24.2</v>
      </c>
      <c r="AO46" s="214" t="n">
        <v>40</v>
      </c>
      <c r="AP46" s="212" t="s">
        <v>288</v>
      </c>
      <c r="AQ46" s="203" t="n">
        <v>23.9</v>
      </c>
      <c r="AR46" s="0"/>
      <c r="AT46" s="211" t="n">
        <v>40</v>
      </c>
      <c r="AU46" s="212" t="s">
        <v>298</v>
      </c>
      <c r="AV46" s="203" t="n">
        <v>13.3</v>
      </c>
      <c r="AW46" s="214" t="n">
        <v>40</v>
      </c>
      <c r="AX46" s="212" t="s">
        <v>298</v>
      </c>
      <c r="AY46" s="203" t="n">
        <v>14.2</v>
      </c>
      <c r="AZ46" s="214" t="n">
        <v>40</v>
      </c>
      <c r="BA46" s="212" t="s">
        <v>298</v>
      </c>
      <c r="BB46" s="203" t="n">
        <v>14.2</v>
      </c>
      <c r="BC46" s="0"/>
      <c r="BE46" s="211" t="n">
        <v>40</v>
      </c>
      <c r="BF46" s="212" t="s">
        <v>284</v>
      </c>
      <c r="BG46" s="203" t="n">
        <v>1280</v>
      </c>
      <c r="BH46" s="214" t="n">
        <v>40</v>
      </c>
      <c r="BI46" s="212" t="s">
        <v>302</v>
      </c>
      <c r="BJ46" s="203" t="n">
        <v>1232</v>
      </c>
      <c r="BK46" s="214" t="n">
        <v>40</v>
      </c>
      <c r="BL46" s="212" t="s">
        <v>275</v>
      </c>
      <c r="BM46" s="203" t="n">
        <v>1305.5</v>
      </c>
      <c r="BN46" s="0"/>
      <c r="BP46" s="211" t="n">
        <v>40</v>
      </c>
      <c r="BQ46" s="212" t="s">
        <v>306</v>
      </c>
      <c r="BR46" s="219" t="n">
        <v>979000</v>
      </c>
      <c r="BS46" s="214" t="n">
        <v>40</v>
      </c>
      <c r="BT46" s="212" t="s">
        <v>306</v>
      </c>
      <c r="BU46" s="219" t="n">
        <v>971000</v>
      </c>
      <c r="BV46" s="214" t="n">
        <v>40</v>
      </c>
      <c r="BW46" s="212" t="s">
        <v>306</v>
      </c>
      <c r="BX46" s="219" t="n">
        <v>963579</v>
      </c>
      <c r="BY46" s="0"/>
      <c r="CA46" s="215" t="n">
        <v>39</v>
      </c>
      <c r="CB46" s="212" t="s">
        <v>278</v>
      </c>
      <c r="CC46" s="216" t="n">
        <v>-2.2</v>
      </c>
      <c r="CD46" s="214" t="n">
        <v>40</v>
      </c>
      <c r="CE46" s="212" t="s">
        <v>306</v>
      </c>
      <c r="CF46" s="220" t="n">
        <v>-3.3</v>
      </c>
      <c r="CG46" s="389" t="n">
        <v>40</v>
      </c>
      <c r="CH46" s="255" t="s">
        <v>283</v>
      </c>
      <c r="CI46" s="256" t="n">
        <v>-3.8</v>
      </c>
      <c r="CJ46" s="0"/>
      <c r="CL46" s="211" t="n">
        <v>40</v>
      </c>
      <c r="CM46" s="212" t="s">
        <v>298</v>
      </c>
      <c r="CN46" s="203" t="n">
        <v>141.2</v>
      </c>
      <c r="CO46" s="214" t="n">
        <v>40</v>
      </c>
      <c r="CP46" s="212" t="s">
        <v>298</v>
      </c>
      <c r="CQ46" s="203" t="n">
        <v>140.4</v>
      </c>
      <c r="CR46" s="214" t="n">
        <v>40</v>
      </c>
      <c r="CS46" s="212" t="s">
        <v>298</v>
      </c>
      <c r="CT46" s="203" t="n">
        <v>138.9</v>
      </c>
      <c r="CU46" s="0"/>
      <c r="CW46" s="211" t="n">
        <v>40</v>
      </c>
      <c r="CX46" s="212" t="s">
        <v>319</v>
      </c>
      <c r="CY46" s="203" t="n">
        <v>517.3</v>
      </c>
      <c r="CZ46" s="214" t="n">
        <v>40</v>
      </c>
      <c r="DA46" s="212" t="s">
        <v>319</v>
      </c>
      <c r="DB46" s="203" t="n">
        <v>513.5</v>
      </c>
      <c r="DC46" s="214" t="n">
        <v>40</v>
      </c>
      <c r="DD46" s="212" t="s">
        <v>319</v>
      </c>
      <c r="DE46" s="203" t="n">
        <v>508.1</v>
      </c>
      <c r="DF46" s="0"/>
      <c r="DH46" s="211" t="n">
        <v>39</v>
      </c>
      <c r="DI46" s="212" t="s">
        <v>345</v>
      </c>
      <c r="DJ46" s="203" t="n">
        <v>88.8</v>
      </c>
      <c r="DK46" s="214" t="n">
        <v>40</v>
      </c>
      <c r="DL46" s="212" t="s">
        <v>321</v>
      </c>
      <c r="DM46" s="203" t="n">
        <v>88.8</v>
      </c>
      <c r="DN46" s="214" t="n">
        <v>40</v>
      </c>
      <c r="DO46" s="212" t="s">
        <v>321</v>
      </c>
      <c r="DP46" s="203" t="n">
        <v>89</v>
      </c>
      <c r="DQ46" s="0"/>
      <c r="DS46" s="215" t="n">
        <v>40</v>
      </c>
      <c r="DT46" s="212" t="s">
        <v>303</v>
      </c>
      <c r="DU46" s="218" t="n">
        <v>383.3</v>
      </c>
      <c r="DV46" s="215" t="n">
        <v>40</v>
      </c>
      <c r="DW46" s="212" t="s">
        <v>321</v>
      </c>
      <c r="DX46" s="220" t="n">
        <v>419.494383815352</v>
      </c>
      <c r="DY46" s="214" t="n">
        <v>40</v>
      </c>
      <c r="DZ46" s="212" t="s">
        <v>298</v>
      </c>
      <c r="EA46" s="203" t="n">
        <v>455.8</v>
      </c>
      <c r="EB46" s="0"/>
      <c r="ED46" s="215" t="n">
        <v>40</v>
      </c>
      <c r="EE46" s="212" t="s">
        <v>346</v>
      </c>
      <c r="EF46" s="221" t="n">
        <v>2.46</v>
      </c>
      <c r="EG46" s="215" t="n">
        <v>40</v>
      </c>
      <c r="EH46" s="212" t="s">
        <v>311</v>
      </c>
      <c r="EI46" s="222" t="n">
        <v>2.35</v>
      </c>
      <c r="EJ46" s="215" t="n">
        <v>40</v>
      </c>
      <c r="EK46" s="212" t="s">
        <v>289</v>
      </c>
      <c r="EL46" s="213" t="n">
        <v>2.26</v>
      </c>
      <c r="EM46" s="0"/>
      <c r="EO46" s="215" t="n">
        <v>40</v>
      </c>
      <c r="EP46" s="212" t="s">
        <v>291</v>
      </c>
      <c r="EQ46" s="221" t="n">
        <v>51.98</v>
      </c>
      <c r="ER46" s="215" t="n">
        <v>40</v>
      </c>
      <c r="ES46" s="212" t="s">
        <v>319</v>
      </c>
      <c r="ET46" s="222" t="n">
        <v>52.19</v>
      </c>
      <c r="EU46" s="215" t="n">
        <v>40</v>
      </c>
      <c r="EV46" s="212" t="s">
        <v>292</v>
      </c>
      <c r="EW46" s="213" t="n">
        <v>52.7</v>
      </c>
      <c r="EX46" s="0"/>
      <c r="EZ46" s="215" t="n">
        <v>40</v>
      </c>
      <c r="FA46" s="212" t="s">
        <v>342</v>
      </c>
      <c r="FB46" s="221" t="n">
        <v>23.13</v>
      </c>
      <c r="FC46" s="215" t="n">
        <v>40</v>
      </c>
      <c r="FD46" s="212" t="s">
        <v>319</v>
      </c>
      <c r="FE46" s="222" t="n">
        <v>25.66</v>
      </c>
      <c r="FF46" s="215" t="n">
        <v>40</v>
      </c>
      <c r="FG46" s="212" t="s">
        <v>309</v>
      </c>
      <c r="FH46" s="213" t="n">
        <v>27.86</v>
      </c>
      <c r="FJ46" s="60"/>
      <c r="FK46" s="223" t="n">
        <v>40</v>
      </c>
      <c r="FL46" s="224" t="s">
        <v>265</v>
      </c>
      <c r="FM46" s="225" t="n">
        <v>33.5</v>
      </c>
      <c r="FN46" s="223" t="n">
        <v>40</v>
      </c>
      <c r="FO46" s="224" t="s">
        <v>311</v>
      </c>
      <c r="FP46" s="226" t="n">
        <v>35.23</v>
      </c>
      <c r="FQ46" s="223" t="n">
        <v>40</v>
      </c>
      <c r="FR46" s="224" t="s">
        <v>287</v>
      </c>
      <c r="FS46" s="227" t="n">
        <v>39.47</v>
      </c>
      <c r="FT46" s="60"/>
    </row>
    <row r="47" customFormat="false" ht="14.25" hidden="false" customHeight="true" outlineLevel="0" collapsed="false">
      <c r="A47" s="0"/>
      <c r="B47" s="232" t="n">
        <v>41</v>
      </c>
      <c r="C47" s="233" t="s">
        <v>330</v>
      </c>
      <c r="D47" s="234" t="n">
        <v>3507.31</v>
      </c>
      <c r="E47" s="235" t="n">
        <v>41</v>
      </c>
      <c r="F47" s="233" t="s">
        <v>330</v>
      </c>
      <c r="G47" s="234" t="n">
        <v>3507.05</v>
      </c>
      <c r="H47" s="235" t="n">
        <v>41</v>
      </c>
      <c r="I47" s="233" t="s">
        <v>333</v>
      </c>
      <c r="J47" s="234" t="n">
        <v>3507.05</v>
      </c>
      <c r="K47" s="0"/>
      <c r="M47" s="232" t="n">
        <v>41</v>
      </c>
      <c r="N47" s="233" t="s">
        <v>330</v>
      </c>
      <c r="O47" s="234" t="n">
        <v>0.94</v>
      </c>
      <c r="P47" s="235" t="n">
        <v>41</v>
      </c>
      <c r="Q47" s="233" t="s">
        <v>330</v>
      </c>
      <c r="R47" s="234" t="n">
        <v>0.94</v>
      </c>
      <c r="S47" s="235" t="n">
        <v>41</v>
      </c>
      <c r="T47" s="233" t="s">
        <v>333</v>
      </c>
      <c r="U47" s="234" t="n">
        <v>0.94</v>
      </c>
      <c r="V47" s="0"/>
      <c r="X47" s="236" t="n">
        <v>41</v>
      </c>
      <c r="Y47" s="233" t="s">
        <v>277</v>
      </c>
      <c r="Z47" s="237" t="n">
        <v>42.5145526159852</v>
      </c>
      <c r="AA47" s="238" t="n">
        <v>41</v>
      </c>
      <c r="AB47" s="233" t="s">
        <v>277</v>
      </c>
      <c r="AC47" s="239" t="n">
        <v>42.4</v>
      </c>
      <c r="AD47" s="240" t="n">
        <v>41</v>
      </c>
      <c r="AE47" s="233" t="s">
        <v>276</v>
      </c>
      <c r="AF47" s="241" t="n">
        <v>42.2</v>
      </c>
      <c r="AG47" s="0"/>
      <c r="AI47" s="232" t="n">
        <v>41</v>
      </c>
      <c r="AJ47" s="233" t="s">
        <v>288</v>
      </c>
      <c r="AK47" s="241" t="n">
        <v>23.9</v>
      </c>
      <c r="AL47" s="235" t="n">
        <v>41</v>
      </c>
      <c r="AM47" s="233" t="s">
        <v>288</v>
      </c>
      <c r="AN47" s="241" t="n">
        <v>23.9</v>
      </c>
      <c r="AO47" s="235" t="n">
        <v>41</v>
      </c>
      <c r="AP47" s="233" t="s">
        <v>309</v>
      </c>
      <c r="AQ47" s="241" t="n">
        <v>23.8</v>
      </c>
      <c r="AR47" s="0"/>
      <c r="AT47" s="232" t="n">
        <v>41</v>
      </c>
      <c r="AU47" s="233" t="s">
        <v>343</v>
      </c>
      <c r="AV47" s="241" t="n">
        <v>12.8</v>
      </c>
      <c r="AW47" s="235" t="n">
        <v>41</v>
      </c>
      <c r="AX47" s="233" t="s">
        <v>343</v>
      </c>
      <c r="AY47" s="241" t="n">
        <v>13.7</v>
      </c>
      <c r="AZ47" s="235" t="n">
        <v>41</v>
      </c>
      <c r="BA47" s="233" t="s">
        <v>343</v>
      </c>
      <c r="BB47" s="241" t="n">
        <v>13.5</v>
      </c>
      <c r="BC47" s="0"/>
      <c r="BE47" s="232" t="n">
        <v>41</v>
      </c>
      <c r="BF47" s="233" t="s">
        <v>269</v>
      </c>
      <c r="BG47" s="241" t="n">
        <v>1278.5</v>
      </c>
      <c r="BH47" s="235" t="n">
        <v>41</v>
      </c>
      <c r="BI47" s="233" t="s">
        <v>310</v>
      </c>
      <c r="BJ47" s="241" t="n">
        <v>1226.5</v>
      </c>
      <c r="BK47" s="235" t="n">
        <v>41</v>
      </c>
      <c r="BL47" s="233" t="s">
        <v>340</v>
      </c>
      <c r="BM47" s="241" t="n">
        <v>1286</v>
      </c>
      <c r="BN47" s="0"/>
      <c r="BP47" s="232" t="n">
        <v>41</v>
      </c>
      <c r="BQ47" s="233" t="s">
        <v>301</v>
      </c>
      <c r="BR47" s="242" t="n">
        <v>847000</v>
      </c>
      <c r="BS47" s="235" t="n">
        <v>41</v>
      </c>
      <c r="BT47" s="233" t="s">
        <v>301</v>
      </c>
      <c r="BU47" s="242" t="n">
        <v>841000</v>
      </c>
      <c r="BV47" s="235" t="n">
        <v>41</v>
      </c>
      <c r="BW47" s="233" t="s">
        <v>301</v>
      </c>
      <c r="BX47" s="242" t="n">
        <v>834930</v>
      </c>
      <c r="BY47" s="0"/>
      <c r="CA47" s="236" t="n">
        <v>39</v>
      </c>
      <c r="CB47" s="233" t="s">
        <v>267</v>
      </c>
      <c r="CC47" s="237" t="n">
        <v>-2.2</v>
      </c>
      <c r="CD47" s="235" t="n">
        <v>40</v>
      </c>
      <c r="CE47" s="233" t="s">
        <v>307</v>
      </c>
      <c r="CF47" s="243" t="n">
        <v>-3.3</v>
      </c>
      <c r="CG47" s="402" t="n">
        <v>40</v>
      </c>
      <c r="CH47" s="343" t="s">
        <v>337</v>
      </c>
      <c r="CI47" s="362" t="n">
        <v>-3.8</v>
      </c>
      <c r="CJ47" s="0"/>
      <c r="CL47" s="232" t="n">
        <v>41</v>
      </c>
      <c r="CM47" s="233" t="s">
        <v>335</v>
      </c>
      <c r="CN47" s="241" t="n">
        <v>138.4</v>
      </c>
      <c r="CO47" s="235" t="n">
        <v>41</v>
      </c>
      <c r="CP47" s="233" t="s">
        <v>335</v>
      </c>
      <c r="CQ47" s="241" t="n">
        <v>137</v>
      </c>
      <c r="CR47" s="235" t="n">
        <v>41</v>
      </c>
      <c r="CS47" s="233" t="s">
        <v>335</v>
      </c>
      <c r="CT47" s="241" t="n">
        <v>135.6</v>
      </c>
      <c r="CU47" s="0"/>
      <c r="CW47" s="232" t="n">
        <v>41</v>
      </c>
      <c r="CX47" s="233" t="s">
        <v>271</v>
      </c>
      <c r="CY47" s="241" t="n">
        <v>513.7</v>
      </c>
      <c r="CZ47" s="235" t="n">
        <v>41</v>
      </c>
      <c r="DA47" s="233" t="s">
        <v>271</v>
      </c>
      <c r="DB47" s="241" t="n">
        <v>510.1</v>
      </c>
      <c r="DC47" s="235" t="n">
        <v>41</v>
      </c>
      <c r="DD47" s="233" t="s">
        <v>271</v>
      </c>
      <c r="DE47" s="241" t="n">
        <v>497.5</v>
      </c>
      <c r="DF47" s="0"/>
      <c r="DH47" s="232" t="n">
        <v>41</v>
      </c>
      <c r="DI47" s="233" t="s">
        <v>321</v>
      </c>
      <c r="DJ47" s="241" t="n">
        <v>88.7</v>
      </c>
      <c r="DK47" s="235" t="n">
        <v>41</v>
      </c>
      <c r="DL47" s="233" t="s">
        <v>306</v>
      </c>
      <c r="DM47" s="241" t="n">
        <v>88.7</v>
      </c>
      <c r="DN47" s="235" t="n">
        <v>41</v>
      </c>
      <c r="DO47" s="233" t="s">
        <v>268</v>
      </c>
      <c r="DP47" s="241" t="n">
        <v>88.9</v>
      </c>
      <c r="DQ47" s="0"/>
      <c r="DS47" s="236" t="n">
        <v>41</v>
      </c>
      <c r="DT47" s="233" t="s">
        <v>267</v>
      </c>
      <c r="DU47" s="239" t="n">
        <v>367.6</v>
      </c>
      <c r="DV47" s="236" t="n">
        <v>41</v>
      </c>
      <c r="DW47" s="233" t="s">
        <v>268</v>
      </c>
      <c r="DX47" s="243" t="n">
        <v>414.935588182969</v>
      </c>
      <c r="DY47" s="235" t="n">
        <v>41</v>
      </c>
      <c r="DZ47" s="233" t="s">
        <v>268</v>
      </c>
      <c r="EA47" s="241" t="n">
        <v>444.3</v>
      </c>
      <c r="EB47" s="0"/>
      <c r="ED47" s="236" t="n">
        <v>41</v>
      </c>
      <c r="EE47" s="233" t="s">
        <v>289</v>
      </c>
      <c r="EF47" s="244" t="n">
        <v>2.43</v>
      </c>
      <c r="EG47" s="236" t="n">
        <v>41</v>
      </c>
      <c r="EH47" s="233" t="s">
        <v>289</v>
      </c>
      <c r="EI47" s="245" t="n">
        <v>2.33</v>
      </c>
      <c r="EJ47" s="236" t="n">
        <v>40</v>
      </c>
      <c r="EK47" s="233" t="s">
        <v>311</v>
      </c>
      <c r="EL47" s="234" t="n">
        <v>2.26</v>
      </c>
      <c r="EM47" s="0"/>
      <c r="EO47" s="236" t="n">
        <v>41</v>
      </c>
      <c r="EP47" s="233" t="s">
        <v>315</v>
      </c>
      <c r="EQ47" s="244" t="n">
        <v>51.87</v>
      </c>
      <c r="ER47" s="236" t="n">
        <v>41</v>
      </c>
      <c r="ES47" s="233" t="s">
        <v>333</v>
      </c>
      <c r="ET47" s="245" t="n">
        <v>52.1</v>
      </c>
      <c r="EU47" s="236" t="n">
        <v>41</v>
      </c>
      <c r="EV47" s="233" t="s">
        <v>282</v>
      </c>
      <c r="EW47" s="234" t="n">
        <v>51.95</v>
      </c>
      <c r="EX47" s="0"/>
      <c r="EZ47" s="236" t="n">
        <v>41</v>
      </c>
      <c r="FA47" s="233" t="s">
        <v>303</v>
      </c>
      <c r="FB47" s="244" t="n">
        <v>22.76</v>
      </c>
      <c r="FC47" s="236" t="n">
        <v>41</v>
      </c>
      <c r="FD47" s="233" t="s">
        <v>304</v>
      </c>
      <c r="FE47" s="245" t="n">
        <v>24.74</v>
      </c>
      <c r="FF47" s="236" t="n">
        <v>41</v>
      </c>
      <c r="FG47" s="233" t="s">
        <v>319</v>
      </c>
      <c r="FH47" s="234" t="n">
        <v>27.6</v>
      </c>
      <c r="FJ47" s="60"/>
      <c r="FK47" s="246" t="n">
        <v>41</v>
      </c>
      <c r="FL47" s="247" t="s">
        <v>290</v>
      </c>
      <c r="FM47" s="248" t="n">
        <v>31.81</v>
      </c>
      <c r="FN47" s="246" t="n">
        <v>41</v>
      </c>
      <c r="FO47" s="247" t="s">
        <v>269</v>
      </c>
      <c r="FP47" s="249" t="n">
        <v>35.19</v>
      </c>
      <c r="FQ47" s="246" t="n">
        <v>41</v>
      </c>
      <c r="FR47" s="247" t="s">
        <v>269</v>
      </c>
      <c r="FS47" s="250" t="n">
        <v>39.1</v>
      </c>
      <c r="FT47" s="60"/>
    </row>
    <row r="48" customFormat="false" ht="14.25" hidden="false" customHeight="true" outlineLevel="0" collapsed="false">
      <c r="A48" s="0"/>
      <c r="B48" s="211" t="n">
        <v>42</v>
      </c>
      <c r="C48" s="212" t="s">
        <v>303</v>
      </c>
      <c r="D48" s="213" t="n">
        <v>2439.67</v>
      </c>
      <c r="E48" s="214" t="n">
        <v>42</v>
      </c>
      <c r="F48" s="212" t="s">
        <v>303</v>
      </c>
      <c r="G48" s="213" t="n">
        <v>2440.64</v>
      </c>
      <c r="H48" s="214" t="n">
        <v>42</v>
      </c>
      <c r="I48" s="212" t="s">
        <v>304</v>
      </c>
      <c r="J48" s="213" t="n">
        <v>2440.68</v>
      </c>
      <c r="K48" s="0"/>
      <c r="M48" s="211" t="n">
        <v>42</v>
      </c>
      <c r="N48" s="212" t="s">
        <v>289</v>
      </c>
      <c r="O48" s="213" t="n">
        <v>0.65</v>
      </c>
      <c r="P48" s="214" t="n">
        <v>42</v>
      </c>
      <c r="Q48" s="212" t="s">
        <v>289</v>
      </c>
      <c r="R48" s="213" t="n">
        <v>0.65</v>
      </c>
      <c r="S48" s="214" t="n">
        <v>42</v>
      </c>
      <c r="T48" s="212" t="s">
        <v>289</v>
      </c>
      <c r="U48" s="213" t="n">
        <v>0.65</v>
      </c>
      <c r="V48" s="0"/>
      <c r="X48" s="215" t="n">
        <v>42</v>
      </c>
      <c r="Y48" s="212" t="s">
        <v>289</v>
      </c>
      <c r="Z48" s="216" t="n">
        <v>39.1371117292536</v>
      </c>
      <c r="AA48" s="217" t="n">
        <v>42</v>
      </c>
      <c r="AB48" s="212" t="s">
        <v>289</v>
      </c>
      <c r="AC48" s="218" t="n">
        <v>39</v>
      </c>
      <c r="AD48" s="202" t="n">
        <v>42</v>
      </c>
      <c r="AE48" s="212" t="s">
        <v>289</v>
      </c>
      <c r="AF48" s="203" t="n">
        <v>38.8</v>
      </c>
      <c r="AG48" s="0"/>
      <c r="AI48" s="211" t="n">
        <v>42</v>
      </c>
      <c r="AJ48" s="212" t="s">
        <v>306</v>
      </c>
      <c r="AK48" s="203" t="n">
        <v>23.2</v>
      </c>
      <c r="AL48" s="214" t="n">
        <v>42</v>
      </c>
      <c r="AM48" s="212" t="s">
        <v>306</v>
      </c>
      <c r="AN48" s="203" t="n">
        <v>23.2</v>
      </c>
      <c r="AO48" s="214" t="n">
        <v>42</v>
      </c>
      <c r="AP48" s="212" t="s">
        <v>306</v>
      </c>
      <c r="AQ48" s="203" t="n">
        <v>23.6</v>
      </c>
      <c r="AR48" s="0"/>
      <c r="AT48" s="211" t="n">
        <v>42</v>
      </c>
      <c r="AU48" s="212" t="s">
        <v>282</v>
      </c>
      <c r="AV48" s="203" t="n">
        <v>12</v>
      </c>
      <c r="AW48" s="214" t="n">
        <v>42</v>
      </c>
      <c r="AX48" s="212" t="s">
        <v>309</v>
      </c>
      <c r="AY48" s="203" t="n">
        <v>12.8</v>
      </c>
      <c r="AZ48" s="214" t="n">
        <v>42</v>
      </c>
      <c r="BA48" s="212" t="s">
        <v>309</v>
      </c>
      <c r="BB48" s="203" t="n">
        <v>13.1</v>
      </c>
      <c r="BC48" s="0"/>
      <c r="BE48" s="211" t="n">
        <v>42</v>
      </c>
      <c r="BF48" s="212" t="s">
        <v>340</v>
      </c>
      <c r="BG48" s="203" t="n">
        <v>1228.5</v>
      </c>
      <c r="BH48" s="214" t="n">
        <v>42</v>
      </c>
      <c r="BI48" s="212" t="s">
        <v>340</v>
      </c>
      <c r="BJ48" s="203" t="n">
        <v>1209.5</v>
      </c>
      <c r="BK48" s="214" t="n">
        <v>42</v>
      </c>
      <c r="BL48" s="212" t="s">
        <v>302</v>
      </c>
      <c r="BM48" s="203" t="n">
        <v>1249</v>
      </c>
      <c r="BN48" s="0"/>
      <c r="BP48" s="211" t="n">
        <v>42</v>
      </c>
      <c r="BQ48" s="212" t="s">
        <v>304</v>
      </c>
      <c r="BR48" s="219" t="n">
        <v>840000</v>
      </c>
      <c r="BS48" s="214" t="n">
        <v>42</v>
      </c>
      <c r="BT48" s="212" t="s">
        <v>304</v>
      </c>
      <c r="BU48" s="219" t="n">
        <v>835000</v>
      </c>
      <c r="BV48" s="214" t="n">
        <v>42</v>
      </c>
      <c r="BW48" s="212" t="s">
        <v>304</v>
      </c>
      <c r="BX48" s="219" t="n">
        <v>832832</v>
      </c>
      <c r="BY48" s="0"/>
      <c r="CA48" s="215" t="n">
        <v>42</v>
      </c>
      <c r="CB48" s="212" t="s">
        <v>346</v>
      </c>
      <c r="CC48" s="216" t="n">
        <v>-2.3</v>
      </c>
      <c r="CD48" s="214" t="n">
        <v>42</v>
      </c>
      <c r="CE48" s="212" t="s">
        <v>320</v>
      </c>
      <c r="CF48" s="220" t="n">
        <v>-3.5</v>
      </c>
      <c r="CG48" s="202" t="n">
        <v>42</v>
      </c>
      <c r="CH48" s="212" t="s">
        <v>278</v>
      </c>
      <c r="CI48" s="203" t="n">
        <v>-3.9</v>
      </c>
      <c r="CJ48" s="0"/>
      <c r="CL48" s="211" t="n">
        <v>42</v>
      </c>
      <c r="CM48" s="212" t="s">
        <v>279</v>
      </c>
      <c r="CN48" s="203" t="n">
        <v>122.4</v>
      </c>
      <c r="CO48" s="214" t="n">
        <v>42</v>
      </c>
      <c r="CP48" s="212" t="s">
        <v>279</v>
      </c>
      <c r="CQ48" s="203" t="n">
        <v>121.3</v>
      </c>
      <c r="CR48" s="214" t="n">
        <v>42</v>
      </c>
      <c r="CS48" s="212" t="s">
        <v>279</v>
      </c>
      <c r="CT48" s="203" t="n">
        <v>120.5</v>
      </c>
      <c r="CU48" s="0"/>
      <c r="CW48" s="211" t="n">
        <v>42</v>
      </c>
      <c r="CX48" s="212" t="s">
        <v>298</v>
      </c>
      <c r="CY48" s="203" t="n">
        <v>460.2</v>
      </c>
      <c r="CZ48" s="214" t="n">
        <v>42</v>
      </c>
      <c r="DA48" s="212" t="s">
        <v>298</v>
      </c>
      <c r="DB48" s="203" t="n">
        <v>457.5</v>
      </c>
      <c r="DC48" s="214" t="n">
        <v>42</v>
      </c>
      <c r="DD48" s="212" t="s">
        <v>298</v>
      </c>
      <c r="DE48" s="203" t="n">
        <v>453.9</v>
      </c>
      <c r="DF48" s="0"/>
      <c r="DH48" s="211" t="n">
        <v>42</v>
      </c>
      <c r="DI48" s="212" t="s">
        <v>335</v>
      </c>
      <c r="DJ48" s="203" t="n">
        <v>88.6</v>
      </c>
      <c r="DK48" s="214" t="n">
        <v>41</v>
      </c>
      <c r="DL48" s="212" t="s">
        <v>268</v>
      </c>
      <c r="DM48" s="203" t="n">
        <v>88.7</v>
      </c>
      <c r="DN48" s="214" t="n">
        <v>42</v>
      </c>
      <c r="DO48" s="212" t="s">
        <v>306</v>
      </c>
      <c r="DP48" s="203" t="n">
        <v>88.8</v>
      </c>
      <c r="DQ48" s="0"/>
      <c r="DS48" s="215" t="n">
        <v>42</v>
      </c>
      <c r="DT48" s="212" t="s">
        <v>351</v>
      </c>
      <c r="DU48" s="218" t="n">
        <v>361</v>
      </c>
      <c r="DV48" s="215" t="n">
        <v>42</v>
      </c>
      <c r="DW48" s="212" t="s">
        <v>284</v>
      </c>
      <c r="DX48" s="220" t="n">
        <v>389.7313605188</v>
      </c>
      <c r="DY48" s="214" t="n">
        <v>42</v>
      </c>
      <c r="DZ48" s="212" t="s">
        <v>266</v>
      </c>
      <c r="EA48" s="203" t="n">
        <v>402.8</v>
      </c>
      <c r="EB48" s="0"/>
      <c r="ED48" s="215" t="n">
        <v>41</v>
      </c>
      <c r="EE48" s="212" t="s">
        <v>294</v>
      </c>
      <c r="EF48" s="221" t="n">
        <v>2.43</v>
      </c>
      <c r="EG48" s="215" t="n">
        <v>42</v>
      </c>
      <c r="EH48" s="212" t="s">
        <v>295</v>
      </c>
      <c r="EI48" s="222" t="n">
        <v>2.31</v>
      </c>
      <c r="EJ48" s="215" t="n">
        <v>42</v>
      </c>
      <c r="EK48" s="212" t="s">
        <v>295</v>
      </c>
      <c r="EL48" s="213" t="n">
        <v>2.22</v>
      </c>
      <c r="EM48" s="0"/>
      <c r="EO48" s="215" t="n">
        <v>42</v>
      </c>
      <c r="EP48" s="212" t="s">
        <v>330</v>
      </c>
      <c r="EQ48" s="221" t="n">
        <v>51.75</v>
      </c>
      <c r="ER48" s="215" t="n">
        <v>42</v>
      </c>
      <c r="ES48" s="212" t="s">
        <v>282</v>
      </c>
      <c r="ET48" s="222" t="n">
        <v>52.08</v>
      </c>
      <c r="EU48" s="215" t="n">
        <v>42</v>
      </c>
      <c r="EV48" s="212" t="s">
        <v>307</v>
      </c>
      <c r="EW48" s="213" t="n">
        <v>51.83</v>
      </c>
      <c r="EX48" s="0"/>
      <c r="EZ48" s="215" t="n">
        <v>42</v>
      </c>
      <c r="FA48" s="212" t="s">
        <v>296</v>
      </c>
      <c r="FB48" s="221" t="n">
        <v>22.75</v>
      </c>
      <c r="FC48" s="215" t="n">
        <v>42</v>
      </c>
      <c r="FD48" s="212" t="s">
        <v>282</v>
      </c>
      <c r="FE48" s="222" t="n">
        <v>24.57</v>
      </c>
      <c r="FF48" s="215" t="n">
        <v>42</v>
      </c>
      <c r="FG48" s="212" t="s">
        <v>304</v>
      </c>
      <c r="FH48" s="213" t="n">
        <v>26.87</v>
      </c>
      <c r="FJ48" s="60"/>
      <c r="FK48" s="223" t="n">
        <v>42</v>
      </c>
      <c r="FL48" s="224" t="s">
        <v>317</v>
      </c>
      <c r="FM48" s="225" t="n">
        <v>31.11</v>
      </c>
      <c r="FN48" s="223" t="n">
        <v>42</v>
      </c>
      <c r="FO48" s="224" t="s">
        <v>287</v>
      </c>
      <c r="FP48" s="226" t="n">
        <v>34.85</v>
      </c>
      <c r="FQ48" s="223" t="n">
        <v>42</v>
      </c>
      <c r="FR48" s="224" t="s">
        <v>275</v>
      </c>
      <c r="FS48" s="227" t="n">
        <v>39.09</v>
      </c>
      <c r="FT48" s="60"/>
    </row>
    <row r="49" customFormat="false" ht="14.25" hidden="false" customHeight="true" outlineLevel="0" collapsed="false">
      <c r="A49" s="0"/>
      <c r="B49" s="211" t="n">
        <v>43</v>
      </c>
      <c r="C49" s="212" t="s">
        <v>289</v>
      </c>
      <c r="D49" s="213" t="n">
        <v>2416.05</v>
      </c>
      <c r="E49" s="214" t="n">
        <v>43</v>
      </c>
      <c r="F49" s="212" t="s">
        <v>289</v>
      </c>
      <c r="G49" s="213" t="n">
        <v>2415.81</v>
      </c>
      <c r="H49" s="214" t="n">
        <v>43</v>
      </c>
      <c r="I49" s="212" t="s">
        <v>289</v>
      </c>
      <c r="J49" s="213" t="n">
        <v>2415.83</v>
      </c>
      <c r="K49" s="0"/>
      <c r="M49" s="211" t="n">
        <v>42</v>
      </c>
      <c r="N49" s="212" t="s">
        <v>303</v>
      </c>
      <c r="O49" s="213" t="n">
        <v>0.65</v>
      </c>
      <c r="P49" s="214" t="n">
        <v>42</v>
      </c>
      <c r="Q49" s="212" t="s">
        <v>303</v>
      </c>
      <c r="R49" s="213" t="n">
        <v>0.65</v>
      </c>
      <c r="S49" s="214" t="n">
        <v>42</v>
      </c>
      <c r="T49" s="212" t="s">
        <v>304</v>
      </c>
      <c r="U49" s="213" t="n">
        <v>0.65</v>
      </c>
      <c r="V49" s="0"/>
      <c r="X49" s="215" t="n">
        <v>43</v>
      </c>
      <c r="Y49" s="212" t="s">
        <v>273</v>
      </c>
      <c r="Z49" s="216" t="n">
        <v>33.5913779858799</v>
      </c>
      <c r="AA49" s="217" t="n">
        <v>43</v>
      </c>
      <c r="AB49" s="212" t="s">
        <v>273</v>
      </c>
      <c r="AC49" s="218" t="n">
        <v>36</v>
      </c>
      <c r="AD49" s="202" t="n">
        <v>43</v>
      </c>
      <c r="AE49" s="212" t="s">
        <v>272</v>
      </c>
      <c r="AF49" s="203" t="n">
        <v>34.8</v>
      </c>
      <c r="AG49" s="0"/>
      <c r="AI49" s="211" t="n">
        <v>43</v>
      </c>
      <c r="AJ49" s="212" t="s">
        <v>281</v>
      </c>
      <c r="AK49" s="203" t="n">
        <v>23.1</v>
      </c>
      <c r="AL49" s="214" t="n">
        <v>43</v>
      </c>
      <c r="AM49" s="212" t="s">
        <v>281</v>
      </c>
      <c r="AN49" s="203" t="n">
        <v>23.1</v>
      </c>
      <c r="AO49" s="214" t="n">
        <v>43</v>
      </c>
      <c r="AP49" s="212" t="s">
        <v>281</v>
      </c>
      <c r="AQ49" s="203" t="n">
        <v>23.2</v>
      </c>
      <c r="AR49" s="0"/>
      <c r="AT49" s="211" t="n">
        <v>43</v>
      </c>
      <c r="AU49" s="212" t="s">
        <v>309</v>
      </c>
      <c r="AV49" s="203" t="n">
        <v>11.9</v>
      </c>
      <c r="AW49" s="214" t="n">
        <v>43</v>
      </c>
      <c r="AX49" s="212" t="s">
        <v>282</v>
      </c>
      <c r="AY49" s="203" t="n">
        <v>12.7</v>
      </c>
      <c r="AZ49" s="214" t="n">
        <v>43</v>
      </c>
      <c r="BA49" s="212" t="s">
        <v>279</v>
      </c>
      <c r="BB49" s="203" t="n">
        <v>12.7</v>
      </c>
      <c r="BC49" s="0"/>
      <c r="BE49" s="211" t="n">
        <v>43</v>
      </c>
      <c r="BF49" s="212" t="s">
        <v>318</v>
      </c>
      <c r="BG49" s="203" t="n">
        <v>1222</v>
      </c>
      <c r="BH49" s="214" t="n">
        <v>43</v>
      </c>
      <c r="BI49" s="212" t="s">
        <v>301</v>
      </c>
      <c r="BJ49" s="203" t="n">
        <v>1114.5</v>
      </c>
      <c r="BK49" s="214" t="n">
        <v>43</v>
      </c>
      <c r="BL49" s="212" t="s">
        <v>279</v>
      </c>
      <c r="BM49" s="203" t="n">
        <v>1243.5</v>
      </c>
      <c r="BN49" s="0"/>
      <c r="BP49" s="211" t="n">
        <v>43</v>
      </c>
      <c r="BQ49" s="212" t="s">
        <v>292</v>
      </c>
      <c r="BR49" s="219" t="n">
        <v>795000</v>
      </c>
      <c r="BS49" s="214" t="n">
        <v>43</v>
      </c>
      <c r="BT49" s="212" t="s">
        <v>292</v>
      </c>
      <c r="BU49" s="219" t="n">
        <v>790000</v>
      </c>
      <c r="BV49" s="214" t="n">
        <v>43</v>
      </c>
      <c r="BW49" s="212" t="s">
        <v>292</v>
      </c>
      <c r="BX49" s="219" t="n">
        <v>786740</v>
      </c>
      <c r="BY49" s="0"/>
      <c r="CA49" s="348" t="n">
        <v>43</v>
      </c>
      <c r="CB49" s="255" t="s">
        <v>299</v>
      </c>
      <c r="CC49" s="403" t="n">
        <v>-2.5</v>
      </c>
      <c r="CD49" s="404" t="n">
        <v>43</v>
      </c>
      <c r="CE49" s="332" t="s">
        <v>279</v>
      </c>
      <c r="CF49" s="405" t="n">
        <v>-3.9</v>
      </c>
      <c r="CG49" s="202" t="n">
        <v>42</v>
      </c>
      <c r="CH49" s="212" t="s">
        <v>306</v>
      </c>
      <c r="CI49" s="203" t="n">
        <v>-3.9</v>
      </c>
      <c r="CJ49" s="0"/>
      <c r="CL49" s="211" t="n">
        <v>43</v>
      </c>
      <c r="CM49" s="212" t="s">
        <v>268</v>
      </c>
      <c r="CN49" s="203" t="n">
        <v>104.9</v>
      </c>
      <c r="CO49" s="214" t="n">
        <v>43</v>
      </c>
      <c r="CP49" s="212" t="s">
        <v>307</v>
      </c>
      <c r="CQ49" s="203" t="n">
        <v>103.9</v>
      </c>
      <c r="CR49" s="214" t="n">
        <v>43</v>
      </c>
      <c r="CS49" s="212" t="s">
        <v>307</v>
      </c>
      <c r="CT49" s="203" t="n">
        <v>103.5</v>
      </c>
      <c r="CU49" s="0"/>
      <c r="CW49" s="211" t="n">
        <v>43</v>
      </c>
      <c r="CX49" s="212" t="s">
        <v>335</v>
      </c>
      <c r="CY49" s="203" t="n">
        <v>412.9</v>
      </c>
      <c r="CZ49" s="214" t="n">
        <v>43</v>
      </c>
      <c r="DA49" s="212" t="s">
        <v>335</v>
      </c>
      <c r="DB49" s="203" t="n">
        <v>408.4</v>
      </c>
      <c r="DC49" s="214" t="n">
        <v>43</v>
      </c>
      <c r="DD49" s="212" t="s">
        <v>335</v>
      </c>
      <c r="DE49" s="203" t="n">
        <v>405.1</v>
      </c>
      <c r="DF49" s="0"/>
      <c r="DH49" s="211" t="n">
        <v>42</v>
      </c>
      <c r="DI49" s="212" t="s">
        <v>268</v>
      </c>
      <c r="DJ49" s="203" t="n">
        <v>88.6</v>
      </c>
      <c r="DK49" s="214" t="n">
        <v>43</v>
      </c>
      <c r="DL49" s="212" t="s">
        <v>288</v>
      </c>
      <c r="DM49" s="203" t="n">
        <v>88.5</v>
      </c>
      <c r="DN49" s="214" t="n">
        <v>42</v>
      </c>
      <c r="DO49" s="212" t="s">
        <v>288</v>
      </c>
      <c r="DP49" s="203" t="n">
        <v>88.8</v>
      </c>
      <c r="DQ49" s="0"/>
      <c r="DS49" s="215" t="n">
        <v>43</v>
      </c>
      <c r="DT49" s="212" t="s">
        <v>296</v>
      </c>
      <c r="DU49" s="218" t="n">
        <v>317.3</v>
      </c>
      <c r="DV49" s="215" t="n">
        <v>43</v>
      </c>
      <c r="DW49" s="212" t="s">
        <v>288</v>
      </c>
      <c r="DX49" s="220" t="n">
        <v>334.909221278804</v>
      </c>
      <c r="DY49" s="214" t="n">
        <v>43</v>
      </c>
      <c r="DZ49" s="212" t="s">
        <v>284</v>
      </c>
      <c r="EA49" s="203" t="n">
        <v>392.1</v>
      </c>
      <c r="EB49" s="0"/>
      <c r="ED49" s="215" t="n">
        <v>43</v>
      </c>
      <c r="EE49" s="212" t="s">
        <v>290</v>
      </c>
      <c r="EF49" s="221" t="n">
        <v>2.4</v>
      </c>
      <c r="EG49" s="215" t="n">
        <v>43</v>
      </c>
      <c r="EH49" s="212" t="s">
        <v>268</v>
      </c>
      <c r="EI49" s="222" t="n">
        <v>2.3</v>
      </c>
      <c r="EJ49" s="215" t="n">
        <v>42</v>
      </c>
      <c r="EK49" s="212" t="s">
        <v>269</v>
      </c>
      <c r="EL49" s="213" t="n">
        <v>2.22</v>
      </c>
      <c r="EM49" s="0"/>
      <c r="EO49" s="215" t="n">
        <v>43</v>
      </c>
      <c r="EP49" s="212" t="s">
        <v>296</v>
      </c>
      <c r="EQ49" s="221" t="n">
        <v>51.34</v>
      </c>
      <c r="ER49" s="215" t="n">
        <v>42</v>
      </c>
      <c r="ES49" s="212" t="s">
        <v>292</v>
      </c>
      <c r="ET49" s="222" t="n">
        <v>52.08</v>
      </c>
      <c r="EU49" s="215" t="n">
        <v>43</v>
      </c>
      <c r="EV49" s="212" t="s">
        <v>298</v>
      </c>
      <c r="EW49" s="213" t="n">
        <v>51.42</v>
      </c>
      <c r="EX49" s="0"/>
      <c r="EZ49" s="215" t="n">
        <v>43</v>
      </c>
      <c r="FA49" s="212" t="s">
        <v>291</v>
      </c>
      <c r="FB49" s="221" t="n">
        <v>22.3</v>
      </c>
      <c r="FC49" s="215" t="n">
        <v>43</v>
      </c>
      <c r="FD49" s="212" t="s">
        <v>292</v>
      </c>
      <c r="FE49" s="222" t="n">
        <v>24.5</v>
      </c>
      <c r="FF49" s="215" t="n">
        <v>43</v>
      </c>
      <c r="FG49" s="212" t="s">
        <v>292</v>
      </c>
      <c r="FH49" s="213" t="n">
        <v>26.39</v>
      </c>
      <c r="FJ49" s="60"/>
      <c r="FK49" s="223" t="n">
        <v>43</v>
      </c>
      <c r="FL49" s="224" t="s">
        <v>277</v>
      </c>
      <c r="FM49" s="225" t="n">
        <v>31.06</v>
      </c>
      <c r="FN49" s="223" t="n">
        <v>43</v>
      </c>
      <c r="FO49" s="224" t="s">
        <v>275</v>
      </c>
      <c r="FP49" s="226" t="n">
        <v>34.3</v>
      </c>
      <c r="FQ49" s="223" t="n">
        <v>43</v>
      </c>
      <c r="FR49" s="224" t="s">
        <v>311</v>
      </c>
      <c r="FS49" s="227" t="n">
        <v>38.55</v>
      </c>
      <c r="FT49" s="60"/>
    </row>
    <row r="50" customFormat="false" ht="14.25" hidden="false" customHeight="true" outlineLevel="0" collapsed="false">
      <c r="A50" s="0"/>
      <c r="B50" s="211" t="n">
        <v>44</v>
      </c>
      <c r="C50" s="212" t="s">
        <v>274</v>
      </c>
      <c r="D50" s="213" t="n">
        <v>2276.72</v>
      </c>
      <c r="E50" s="214" t="n">
        <v>44</v>
      </c>
      <c r="F50" s="212" t="s">
        <v>274</v>
      </c>
      <c r="G50" s="213" t="n">
        <v>2281</v>
      </c>
      <c r="H50" s="214" t="n">
        <v>44</v>
      </c>
      <c r="I50" s="212" t="s">
        <v>270</v>
      </c>
      <c r="J50" s="213" t="n">
        <v>2281.12</v>
      </c>
      <c r="K50" s="0"/>
      <c r="M50" s="211" t="n">
        <v>44</v>
      </c>
      <c r="N50" s="212" t="s">
        <v>274</v>
      </c>
      <c r="O50" s="213" t="n">
        <v>0.61</v>
      </c>
      <c r="P50" s="214" t="n">
        <v>44</v>
      </c>
      <c r="Q50" s="212" t="s">
        <v>274</v>
      </c>
      <c r="R50" s="213" t="n">
        <v>0.61</v>
      </c>
      <c r="S50" s="214" t="n">
        <v>44</v>
      </c>
      <c r="T50" s="212" t="s">
        <v>270</v>
      </c>
      <c r="U50" s="213" t="n">
        <v>0.61</v>
      </c>
      <c r="V50" s="0"/>
      <c r="X50" s="215" t="n">
        <v>44</v>
      </c>
      <c r="Y50" s="212" t="s">
        <v>293</v>
      </c>
      <c r="Z50" s="216" t="n">
        <v>32.2689805914729</v>
      </c>
      <c r="AA50" s="217" t="n">
        <v>44</v>
      </c>
      <c r="AB50" s="212" t="s">
        <v>293</v>
      </c>
      <c r="AC50" s="218" t="n">
        <v>32.2</v>
      </c>
      <c r="AD50" s="202" t="n">
        <v>44</v>
      </c>
      <c r="AE50" s="212" t="s">
        <v>275</v>
      </c>
      <c r="AF50" s="203" t="n">
        <v>31.9</v>
      </c>
      <c r="AG50" s="0"/>
      <c r="AI50" s="211" t="n">
        <v>44</v>
      </c>
      <c r="AJ50" s="212" t="s">
        <v>301</v>
      </c>
      <c r="AK50" s="203" t="n">
        <v>21.3</v>
      </c>
      <c r="AL50" s="214" t="n">
        <v>44</v>
      </c>
      <c r="AM50" s="212" t="s">
        <v>301</v>
      </c>
      <c r="AN50" s="203" t="n">
        <v>21.3</v>
      </c>
      <c r="AO50" s="214" t="n">
        <v>44</v>
      </c>
      <c r="AP50" s="212" t="s">
        <v>301</v>
      </c>
      <c r="AQ50" s="203" t="n">
        <v>21.4</v>
      </c>
      <c r="AR50" s="0"/>
      <c r="AT50" s="211" t="n">
        <v>44</v>
      </c>
      <c r="AU50" s="212" t="s">
        <v>279</v>
      </c>
      <c r="AV50" s="203" t="n">
        <v>11.8</v>
      </c>
      <c r="AW50" s="214" t="n">
        <v>43</v>
      </c>
      <c r="AX50" s="212" t="s">
        <v>279</v>
      </c>
      <c r="AY50" s="203" t="n">
        <v>12.7</v>
      </c>
      <c r="AZ50" s="214" t="n">
        <v>44</v>
      </c>
      <c r="BA50" s="212" t="s">
        <v>282</v>
      </c>
      <c r="BB50" s="203" t="n">
        <v>12.5</v>
      </c>
      <c r="BC50" s="0"/>
      <c r="BE50" s="211" t="n">
        <v>44</v>
      </c>
      <c r="BF50" s="212" t="s">
        <v>266</v>
      </c>
      <c r="BG50" s="203" t="n">
        <v>1203.5</v>
      </c>
      <c r="BH50" s="214" t="n">
        <v>44</v>
      </c>
      <c r="BI50" s="212" t="s">
        <v>284</v>
      </c>
      <c r="BJ50" s="203" t="n">
        <v>1094</v>
      </c>
      <c r="BK50" s="214" t="n">
        <v>44</v>
      </c>
      <c r="BL50" s="212" t="s">
        <v>343</v>
      </c>
      <c r="BM50" s="203" t="n">
        <v>1209</v>
      </c>
      <c r="BN50" s="0"/>
      <c r="BP50" s="251" t="n">
        <v>44</v>
      </c>
      <c r="BQ50" s="252" t="s">
        <v>332</v>
      </c>
      <c r="BR50" s="406" t="n">
        <v>770000</v>
      </c>
      <c r="BS50" s="287" t="n">
        <v>44</v>
      </c>
      <c r="BT50" s="252" t="s">
        <v>332</v>
      </c>
      <c r="BU50" s="406" t="n">
        <v>764000</v>
      </c>
      <c r="BV50" s="287" t="n">
        <v>44</v>
      </c>
      <c r="BW50" s="252" t="s">
        <v>332</v>
      </c>
      <c r="BX50" s="406" t="n">
        <v>755733</v>
      </c>
      <c r="BY50" s="0"/>
      <c r="CA50" s="215" t="n">
        <v>43</v>
      </c>
      <c r="CB50" s="212" t="s">
        <v>354</v>
      </c>
      <c r="CC50" s="216" t="n">
        <v>-2.5</v>
      </c>
      <c r="CD50" s="254" t="n">
        <v>44</v>
      </c>
      <c r="CE50" s="255" t="s">
        <v>284</v>
      </c>
      <c r="CF50" s="407" t="n">
        <v>-4</v>
      </c>
      <c r="CG50" s="202" t="n">
        <v>44</v>
      </c>
      <c r="CH50" s="212" t="s">
        <v>334</v>
      </c>
      <c r="CI50" s="203" t="n">
        <v>-4.7</v>
      </c>
      <c r="CJ50" s="0"/>
      <c r="CL50" s="211" t="n">
        <v>44</v>
      </c>
      <c r="CM50" s="212" t="s">
        <v>307</v>
      </c>
      <c r="CN50" s="203" t="n">
        <v>104.7</v>
      </c>
      <c r="CO50" s="214" t="n">
        <v>43</v>
      </c>
      <c r="CP50" s="212" t="s">
        <v>268</v>
      </c>
      <c r="CQ50" s="203" t="n">
        <v>103.9</v>
      </c>
      <c r="CR50" s="214" t="n">
        <v>44</v>
      </c>
      <c r="CS50" s="212" t="s">
        <v>268</v>
      </c>
      <c r="CT50" s="203" t="n">
        <v>102.5</v>
      </c>
      <c r="CU50" s="0"/>
      <c r="CW50" s="211" t="n">
        <v>44</v>
      </c>
      <c r="CX50" s="212" t="s">
        <v>279</v>
      </c>
      <c r="CY50" s="203" t="n">
        <v>399.6</v>
      </c>
      <c r="CZ50" s="214" t="n">
        <v>44</v>
      </c>
      <c r="DA50" s="212" t="s">
        <v>279</v>
      </c>
      <c r="DB50" s="203" t="n">
        <v>396.2</v>
      </c>
      <c r="DC50" s="214" t="n">
        <v>44</v>
      </c>
      <c r="DD50" s="212" t="s">
        <v>279</v>
      </c>
      <c r="DE50" s="203" t="n">
        <v>389.6</v>
      </c>
      <c r="DF50" s="0"/>
      <c r="DH50" s="211" t="n">
        <v>42</v>
      </c>
      <c r="DI50" s="212" t="s">
        <v>288</v>
      </c>
      <c r="DJ50" s="203" t="n">
        <v>88.6</v>
      </c>
      <c r="DK50" s="214" t="n">
        <v>44</v>
      </c>
      <c r="DL50" s="212" t="s">
        <v>335</v>
      </c>
      <c r="DM50" s="203" t="n">
        <v>88.4</v>
      </c>
      <c r="DN50" s="214" t="n">
        <v>44</v>
      </c>
      <c r="DO50" s="212" t="s">
        <v>335</v>
      </c>
      <c r="DP50" s="203" t="n">
        <v>88.6</v>
      </c>
      <c r="DQ50" s="0"/>
      <c r="DS50" s="331" t="n">
        <v>44</v>
      </c>
      <c r="DT50" s="332" t="s">
        <v>271</v>
      </c>
      <c r="DU50" s="408" t="n">
        <v>279.8</v>
      </c>
      <c r="DV50" s="215" t="n">
        <v>44</v>
      </c>
      <c r="DW50" s="212" t="s">
        <v>266</v>
      </c>
      <c r="DX50" s="220" t="n">
        <v>331.976189970287</v>
      </c>
      <c r="DY50" s="214" t="n">
        <v>44</v>
      </c>
      <c r="DZ50" s="212" t="s">
        <v>271</v>
      </c>
      <c r="EA50" s="203" t="n">
        <v>354.8</v>
      </c>
      <c r="EB50" s="0"/>
      <c r="ED50" s="215" t="n">
        <v>44</v>
      </c>
      <c r="EE50" s="212" t="s">
        <v>267</v>
      </c>
      <c r="EF50" s="221" t="n">
        <v>2.38</v>
      </c>
      <c r="EG50" s="215" t="n">
        <v>44</v>
      </c>
      <c r="EH50" s="212" t="s">
        <v>269</v>
      </c>
      <c r="EI50" s="222" t="n">
        <v>2.28</v>
      </c>
      <c r="EJ50" s="215" t="n">
        <v>44</v>
      </c>
      <c r="EK50" s="212" t="s">
        <v>268</v>
      </c>
      <c r="EL50" s="213" t="n">
        <v>2.2</v>
      </c>
      <c r="EM50" s="0"/>
      <c r="EO50" s="215" t="n">
        <v>44</v>
      </c>
      <c r="EP50" s="212" t="s">
        <v>283</v>
      </c>
      <c r="EQ50" s="221" t="n">
        <v>51.32</v>
      </c>
      <c r="ER50" s="215" t="n">
        <v>44</v>
      </c>
      <c r="ES50" s="212" t="s">
        <v>307</v>
      </c>
      <c r="ET50" s="222" t="n">
        <v>51.52</v>
      </c>
      <c r="EU50" s="215" t="n">
        <v>44</v>
      </c>
      <c r="EV50" s="212" t="s">
        <v>343</v>
      </c>
      <c r="EW50" s="213" t="n">
        <v>51.3</v>
      </c>
      <c r="EX50" s="0"/>
      <c r="EZ50" s="215" t="n">
        <v>44</v>
      </c>
      <c r="FA50" s="212" t="s">
        <v>325</v>
      </c>
      <c r="FB50" s="221" t="n">
        <v>21.82</v>
      </c>
      <c r="FC50" s="215" t="n">
        <v>44</v>
      </c>
      <c r="FD50" s="212" t="s">
        <v>316</v>
      </c>
      <c r="FE50" s="222" t="n">
        <v>24.17</v>
      </c>
      <c r="FF50" s="215" t="n">
        <v>44</v>
      </c>
      <c r="FG50" s="212" t="s">
        <v>316</v>
      </c>
      <c r="FH50" s="213" t="n">
        <v>26.15</v>
      </c>
      <c r="FJ50" s="60"/>
      <c r="FK50" s="223" t="n">
        <v>44</v>
      </c>
      <c r="FL50" s="224" t="s">
        <v>293</v>
      </c>
      <c r="FM50" s="225" t="n">
        <v>29.97</v>
      </c>
      <c r="FN50" s="223" t="n">
        <v>44</v>
      </c>
      <c r="FO50" s="224" t="s">
        <v>276</v>
      </c>
      <c r="FP50" s="226" t="n">
        <v>33.85</v>
      </c>
      <c r="FQ50" s="223" t="n">
        <v>44</v>
      </c>
      <c r="FR50" s="224" t="s">
        <v>276</v>
      </c>
      <c r="FS50" s="227" t="n">
        <v>37.35</v>
      </c>
      <c r="FT50" s="60"/>
    </row>
    <row r="51" customFormat="false" ht="14.25" hidden="false" customHeight="true" outlineLevel="0" collapsed="false">
      <c r="A51" s="0"/>
      <c r="B51" s="211" t="n">
        <v>45</v>
      </c>
      <c r="C51" s="212" t="s">
        <v>273</v>
      </c>
      <c r="D51" s="213" t="n">
        <v>2188.67</v>
      </c>
      <c r="E51" s="214" t="n">
        <v>45</v>
      </c>
      <c r="F51" s="212" t="s">
        <v>273</v>
      </c>
      <c r="G51" s="213" t="n">
        <v>2190.9</v>
      </c>
      <c r="H51" s="214" t="n">
        <v>45</v>
      </c>
      <c r="I51" s="212" t="s">
        <v>272</v>
      </c>
      <c r="J51" s="213" t="n">
        <v>2190.93</v>
      </c>
      <c r="K51" s="0"/>
      <c r="M51" s="211" t="n">
        <v>45</v>
      </c>
      <c r="N51" s="212" t="s">
        <v>273</v>
      </c>
      <c r="O51" s="213" t="n">
        <v>0.59</v>
      </c>
      <c r="P51" s="214" t="n">
        <v>45</v>
      </c>
      <c r="Q51" s="212" t="s">
        <v>273</v>
      </c>
      <c r="R51" s="213" t="n">
        <v>0.59</v>
      </c>
      <c r="S51" s="214" t="n">
        <v>45</v>
      </c>
      <c r="T51" s="212" t="s">
        <v>272</v>
      </c>
      <c r="U51" s="213" t="n">
        <v>0.59</v>
      </c>
      <c r="V51" s="0"/>
      <c r="X51" s="215" t="n">
        <v>45</v>
      </c>
      <c r="Y51" s="212" t="s">
        <v>317</v>
      </c>
      <c r="Z51" s="216" t="n">
        <v>31.3288782705151</v>
      </c>
      <c r="AA51" s="217" t="n">
        <v>45</v>
      </c>
      <c r="AB51" s="212" t="s">
        <v>317</v>
      </c>
      <c r="AC51" s="218" t="n">
        <v>31.1</v>
      </c>
      <c r="AD51" s="202" t="n">
        <v>45</v>
      </c>
      <c r="AE51" s="212" t="s">
        <v>310</v>
      </c>
      <c r="AF51" s="203" t="n">
        <v>31</v>
      </c>
      <c r="AG51" s="0"/>
      <c r="AI51" s="211" t="n">
        <v>45</v>
      </c>
      <c r="AJ51" s="212" t="s">
        <v>286</v>
      </c>
      <c r="AK51" s="203" t="n">
        <v>20.7</v>
      </c>
      <c r="AL51" s="214" t="n">
        <v>45</v>
      </c>
      <c r="AM51" s="212" t="s">
        <v>286</v>
      </c>
      <c r="AN51" s="203" t="n">
        <v>20.7</v>
      </c>
      <c r="AO51" s="214" t="n">
        <v>45</v>
      </c>
      <c r="AP51" s="212" t="s">
        <v>286</v>
      </c>
      <c r="AQ51" s="203" t="n">
        <v>20.8</v>
      </c>
      <c r="AR51" s="0"/>
      <c r="AT51" s="211" t="n">
        <v>45</v>
      </c>
      <c r="AU51" s="212" t="s">
        <v>335</v>
      </c>
      <c r="AV51" s="203" t="n">
        <v>10.7</v>
      </c>
      <c r="AW51" s="214" t="n">
        <v>45</v>
      </c>
      <c r="AX51" s="212" t="s">
        <v>284</v>
      </c>
      <c r="AY51" s="203" t="n">
        <v>11.6</v>
      </c>
      <c r="AZ51" s="214" t="n">
        <v>45</v>
      </c>
      <c r="BA51" s="212" t="s">
        <v>284</v>
      </c>
      <c r="BB51" s="203" t="n">
        <v>11.2</v>
      </c>
      <c r="BC51" s="0"/>
      <c r="BE51" s="211" t="n">
        <v>45</v>
      </c>
      <c r="BF51" s="212" t="s">
        <v>301</v>
      </c>
      <c r="BG51" s="203" t="n">
        <v>1190</v>
      </c>
      <c r="BH51" s="214" t="n">
        <v>45</v>
      </c>
      <c r="BI51" s="212" t="s">
        <v>309</v>
      </c>
      <c r="BJ51" s="203" t="n">
        <v>1057.5</v>
      </c>
      <c r="BK51" s="214" t="n">
        <v>45</v>
      </c>
      <c r="BL51" s="212" t="s">
        <v>298</v>
      </c>
      <c r="BM51" s="203" t="n">
        <v>1172</v>
      </c>
      <c r="BN51" s="0"/>
      <c r="BP51" s="211" t="n">
        <v>45</v>
      </c>
      <c r="BQ51" s="212" t="s">
        <v>268</v>
      </c>
      <c r="BR51" s="219" t="n">
        <v>745000</v>
      </c>
      <c r="BS51" s="214" t="n">
        <v>45</v>
      </c>
      <c r="BT51" s="212" t="s">
        <v>268</v>
      </c>
      <c r="BU51" s="219" t="n">
        <v>738000</v>
      </c>
      <c r="BV51" s="214" t="n">
        <v>45</v>
      </c>
      <c r="BW51" s="212" t="s">
        <v>268</v>
      </c>
      <c r="BX51" s="219" t="n">
        <v>728276</v>
      </c>
      <c r="BY51" s="0"/>
      <c r="CA51" s="215" t="n">
        <v>45</v>
      </c>
      <c r="CB51" s="212" t="s">
        <v>334</v>
      </c>
      <c r="CC51" s="216" t="n">
        <v>-2.6</v>
      </c>
      <c r="CD51" s="300" t="n">
        <v>44</v>
      </c>
      <c r="CE51" s="274" t="s">
        <v>268</v>
      </c>
      <c r="CF51" s="301" t="n">
        <v>-4</v>
      </c>
      <c r="CG51" s="302" t="n">
        <v>44</v>
      </c>
      <c r="CH51" s="274" t="s">
        <v>267</v>
      </c>
      <c r="CI51" s="303" t="n">
        <v>-4.7</v>
      </c>
      <c r="CJ51" s="0"/>
      <c r="CL51" s="211" t="n">
        <v>45</v>
      </c>
      <c r="CM51" s="212" t="s">
        <v>282</v>
      </c>
      <c r="CN51" s="203" t="n">
        <v>90.2</v>
      </c>
      <c r="CO51" s="214" t="n">
        <v>45</v>
      </c>
      <c r="CP51" s="212" t="s">
        <v>282</v>
      </c>
      <c r="CQ51" s="203" t="n">
        <v>89.1</v>
      </c>
      <c r="CR51" s="214" t="n">
        <v>45</v>
      </c>
      <c r="CS51" s="212" t="s">
        <v>282</v>
      </c>
      <c r="CT51" s="203" t="n">
        <v>87.9</v>
      </c>
      <c r="CU51" s="0"/>
      <c r="CW51" s="211" t="n">
        <v>45</v>
      </c>
      <c r="CX51" s="212" t="s">
        <v>284</v>
      </c>
      <c r="CY51" s="203" t="n">
        <v>350.6</v>
      </c>
      <c r="CZ51" s="214" t="n">
        <v>45</v>
      </c>
      <c r="DA51" s="212" t="s">
        <v>284</v>
      </c>
      <c r="DB51" s="203" t="n">
        <v>348</v>
      </c>
      <c r="DC51" s="214" t="n">
        <v>45</v>
      </c>
      <c r="DD51" s="212" t="s">
        <v>284</v>
      </c>
      <c r="DE51" s="203" t="n">
        <v>344.5</v>
      </c>
      <c r="DF51" s="0"/>
      <c r="DH51" s="211" t="n">
        <v>45</v>
      </c>
      <c r="DI51" s="212" t="s">
        <v>282</v>
      </c>
      <c r="DJ51" s="203" t="n">
        <v>88.4</v>
      </c>
      <c r="DK51" s="214" t="n">
        <v>45</v>
      </c>
      <c r="DL51" s="212" t="s">
        <v>282</v>
      </c>
      <c r="DM51" s="203" t="n">
        <v>88.2</v>
      </c>
      <c r="DN51" s="214" t="n">
        <v>45</v>
      </c>
      <c r="DO51" s="212" t="s">
        <v>282</v>
      </c>
      <c r="DP51" s="203" t="n">
        <v>88.5</v>
      </c>
      <c r="DQ51" s="0"/>
      <c r="DS51" s="215" t="n">
        <v>45</v>
      </c>
      <c r="DT51" s="212" t="s">
        <v>331</v>
      </c>
      <c r="DU51" s="218" t="n">
        <v>279.4</v>
      </c>
      <c r="DV51" s="215" t="n">
        <v>45</v>
      </c>
      <c r="DW51" s="212" t="s">
        <v>271</v>
      </c>
      <c r="DX51" s="220" t="n">
        <v>321.759750375386</v>
      </c>
      <c r="DY51" s="214" t="n">
        <v>45</v>
      </c>
      <c r="DZ51" s="212" t="s">
        <v>288</v>
      </c>
      <c r="EA51" s="203" t="n">
        <v>334.5</v>
      </c>
      <c r="EB51" s="0"/>
      <c r="ED51" s="215" t="n">
        <v>45</v>
      </c>
      <c r="EE51" s="212" t="s">
        <v>271</v>
      </c>
      <c r="EF51" s="221" t="n">
        <v>2.35</v>
      </c>
      <c r="EG51" s="215" t="n">
        <v>45</v>
      </c>
      <c r="EH51" s="212" t="s">
        <v>271</v>
      </c>
      <c r="EI51" s="222" t="n">
        <v>2.27</v>
      </c>
      <c r="EJ51" s="215" t="n">
        <v>44</v>
      </c>
      <c r="EK51" s="212" t="s">
        <v>271</v>
      </c>
      <c r="EL51" s="213" t="n">
        <v>2.2</v>
      </c>
      <c r="EM51" s="0"/>
      <c r="EO51" s="215" t="n">
        <v>45</v>
      </c>
      <c r="EP51" s="212" t="s">
        <v>299</v>
      </c>
      <c r="EQ51" s="221" t="n">
        <v>51.25</v>
      </c>
      <c r="ER51" s="215" t="n">
        <v>45</v>
      </c>
      <c r="ES51" s="212" t="s">
        <v>284</v>
      </c>
      <c r="ET51" s="222" t="n">
        <v>51.14</v>
      </c>
      <c r="EU51" s="215" t="n">
        <v>45</v>
      </c>
      <c r="EV51" s="212" t="s">
        <v>284</v>
      </c>
      <c r="EW51" s="213" t="n">
        <v>51.29</v>
      </c>
      <c r="EX51" s="0"/>
      <c r="EZ51" s="215" t="n">
        <v>45</v>
      </c>
      <c r="FA51" s="212" t="s">
        <v>278</v>
      </c>
      <c r="FB51" s="221" t="n">
        <v>21.81</v>
      </c>
      <c r="FC51" s="215" t="n">
        <v>45</v>
      </c>
      <c r="FD51" s="212" t="s">
        <v>281</v>
      </c>
      <c r="FE51" s="222" t="n">
        <v>23.7</v>
      </c>
      <c r="FF51" s="215" t="n">
        <v>45</v>
      </c>
      <c r="FG51" s="212" t="s">
        <v>286</v>
      </c>
      <c r="FH51" s="213" t="n">
        <v>25.8</v>
      </c>
      <c r="FJ51" s="60"/>
      <c r="FK51" s="223" t="n">
        <v>45</v>
      </c>
      <c r="FL51" s="224" t="s">
        <v>274</v>
      </c>
      <c r="FM51" s="225" t="n">
        <v>29.81</v>
      </c>
      <c r="FN51" s="223" t="n">
        <v>45</v>
      </c>
      <c r="FO51" s="224" t="s">
        <v>289</v>
      </c>
      <c r="FP51" s="226" t="n">
        <v>31.57</v>
      </c>
      <c r="FQ51" s="223" t="n">
        <v>45</v>
      </c>
      <c r="FR51" s="224" t="s">
        <v>289</v>
      </c>
      <c r="FS51" s="227" t="n">
        <v>35.58</v>
      </c>
      <c r="FT51" s="60"/>
    </row>
    <row r="52" customFormat="false" ht="14.25" hidden="false" customHeight="true" outlineLevel="0" collapsed="false">
      <c r="A52" s="0"/>
      <c r="B52" s="232" t="n">
        <v>46</v>
      </c>
      <c r="C52" s="233" t="s">
        <v>290</v>
      </c>
      <c r="D52" s="234" t="n">
        <v>1901.42</v>
      </c>
      <c r="E52" s="235" t="n">
        <v>46</v>
      </c>
      <c r="F52" s="233" t="s">
        <v>290</v>
      </c>
      <c r="G52" s="234" t="n">
        <v>1904.99</v>
      </c>
      <c r="H52" s="235" t="n">
        <v>46</v>
      </c>
      <c r="I52" s="233" t="s">
        <v>269</v>
      </c>
      <c r="J52" s="234" t="n">
        <v>1905.14</v>
      </c>
      <c r="K52" s="0"/>
      <c r="M52" s="232" t="n">
        <v>46</v>
      </c>
      <c r="N52" s="233" t="s">
        <v>290</v>
      </c>
      <c r="O52" s="234" t="n">
        <v>0.51</v>
      </c>
      <c r="P52" s="235" t="n">
        <v>46</v>
      </c>
      <c r="Q52" s="233" t="s">
        <v>290</v>
      </c>
      <c r="R52" s="234" t="n">
        <v>0.51</v>
      </c>
      <c r="S52" s="235" t="n">
        <v>46</v>
      </c>
      <c r="T52" s="233" t="s">
        <v>269</v>
      </c>
      <c r="U52" s="234" t="n">
        <v>0.51</v>
      </c>
      <c r="V52" s="0"/>
      <c r="X52" s="236" t="n">
        <v>46</v>
      </c>
      <c r="Y52" s="233" t="s">
        <v>342</v>
      </c>
      <c r="Z52" s="237" t="n">
        <v>30.6636831329729</v>
      </c>
      <c r="AA52" s="238" t="n">
        <v>46</v>
      </c>
      <c r="AB52" s="233" t="s">
        <v>342</v>
      </c>
      <c r="AC52" s="239" t="n">
        <v>30.9</v>
      </c>
      <c r="AD52" s="240" t="n">
        <v>46</v>
      </c>
      <c r="AE52" s="233" t="s">
        <v>287</v>
      </c>
      <c r="AF52" s="241" t="n">
        <v>30.4</v>
      </c>
      <c r="AG52" s="0"/>
      <c r="AI52" s="232" t="n">
        <v>46</v>
      </c>
      <c r="AJ52" s="233" t="s">
        <v>307</v>
      </c>
      <c r="AK52" s="241" t="n">
        <v>19.2</v>
      </c>
      <c r="AL52" s="235" t="n">
        <v>46</v>
      </c>
      <c r="AM52" s="233" t="s">
        <v>307</v>
      </c>
      <c r="AN52" s="241" t="n">
        <v>19.2</v>
      </c>
      <c r="AO52" s="235" t="n">
        <v>46</v>
      </c>
      <c r="AP52" s="233" t="s">
        <v>307</v>
      </c>
      <c r="AQ52" s="241" t="n">
        <v>19.4</v>
      </c>
      <c r="AR52" s="0"/>
      <c r="AT52" s="232" t="n">
        <v>46</v>
      </c>
      <c r="AU52" s="233" t="s">
        <v>284</v>
      </c>
      <c r="AV52" s="241" t="n">
        <v>10.6</v>
      </c>
      <c r="AW52" s="235" t="n">
        <v>46</v>
      </c>
      <c r="AX52" s="233" t="s">
        <v>335</v>
      </c>
      <c r="AY52" s="241" t="n">
        <v>11.5</v>
      </c>
      <c r="AZ52" s="235" t="n">
        <v>46</v>
      </c>
      <c r="BA52" s="233" t="s">
        <v>335</v>
      </c>
      <c r="BB52" s="241" t="n">
        <v>11</v>
      </c>
      <c r="BC52" s="0"/>
      <c r="BE52" s="232" t="n">
        <v>46</v>
      </c>
      <c r="BF52" s="233" t="s">
        <v>353</v>
      </c>
      <c r="BG52" s="241" t="n">
        <v>1142.5</v>
      </c>
      <c r="BH52" s="235" t="n">
        <v>46</v>
      </c>
      <c r="BI52" s="233" t="s">
        <v>279</v>
      </c>
      <c r="BJ52" s="241" t="n">
        <v>1027</v>
      </c>
      <c r="BK52" s="235" t="n">
        <v>46</v>
      </c>
      <c r="BL52" s="233" t="s">
        <v>301</v>
      </c>
      <c r="BM52" s="241" t="n">
        <v>1125</v>
      </c>
      <c r="BN52" s="0"/>
      <c r="BP52" s="232" t="n">
        <v>46</v>
      </c>
      <c r="BQ52" s="233" t="s">
        <v>307</v>
      </c>
      <c r="BR52" s="242" t="n">
        <v>702000</v>
      </c>
      <c r="BS52" s="235" t="n">
        <v>46</v>
      </c>
      <c r="BT52" s="233" t="s">
        <v>307</v>
      </c>
      <c r="BU52" s="242" t="n">
        <v>697000</v>
      </c>
      <c r="BV52" s="235" t="n">
        <v>46</v>
      </c>
      <c r="BW52" s="233" t="s">
        <v>307</v>
      </c>
      <c r="BX52" s="242" t="n">
        <v>694352</v>
      </c>
      <c r="BY52" s="0"/>
      <c r="CA52" s="236" t="n">
        <v>46</v>
      </c>
      <c r="CB52" s="233" t="s">
        <v>306</v>
      </c>
      <c r="CC52" s="237" t="n">
        <v>-3.2</v>
      </c>
      <c r="CD52" s="214" t="n">
        <v>46</v>
      </c>
      <c r="CE52" s="212" t="s">
        <v>335</v>
      </c>
      <c r="CF52" s="220" t="n">
        <v>-4.4</v>
      </c>
      <c r="CG52" s="202" t="n">
        <v>46</v>
      </c>
      <c r="CH52" s="212" t="s">
        <v>297</v>
      </c>
      <c r="CI52" s="203" t="n">
        <v>-5.7</v>
      </c>
      <c r="CJ52" s="0"/>
      <c r="CL52" s="232" t="n">
        <v>46</v>
      </c>
      <c r="CM52" s="233" t="s">
        <v>284</v>
      </c>
      <c r="CN52" s="241" t="n">
        <v>84.8</v>
      </c>
      <c r="CO52" s="235" t="n">
        <v>46</v>
      </c>
      <c r="CP52" s="233" t="s">
        <v>284</v>
      </c>
      <c r="CQ52" s="241" t="n">
        <v>84.1</v>
      </c>
      <c r="CR52" s="235" t="n">
        <v>46</v>
      </c>
      <c r="CS52" s="233" t="s">
        <v>284</v>
      </c>
      <c r="CT52" s="241" t="n">
        <v>83.8</v>
      </c>
      <c r="CU52" s="0"/>
      <c r="CW52" s="232" t="n">
        <v>46</v>
      </c>
      <c r="CX52" s="233" t="s">
        <v>282</v>
      </c>
      <c r="CY52" s="241" t="n">
        <v>328.7</v>
      </c>
      <c r="CZ52" s="235" t="n">
        <v>46</v>
      </c>
      <c r="DA52" s="233" t="s">
        <v>282</v>
      </c>
      <c r="DB52" s="241" t="n">
        <v>324.5</v>
      </c>
      <c r="DC52" s="235" t="n">
        <v>46</v>
      </c>
      <c r="DD52" s="233" t="s">
        <v>282</v>
      </c>
      <c r="DE52" s="241" t="n">
        <v>319.3</v>
      </c>
      <c r="DF52" s="0"/>
      <c r="DH52" s="232" t="n">
        <v>46</v>
      </c>
      <c r="DI52" s="233" t="s">
        <v>271</v>
      </c>
      <c r="DJ52" s="241" t="n">
        <v>87.8</v>
      </c>
      <c r="DK52" s="235" t="n">
        <v>46</v>
      </c>
      <c r="DL52" s="233" t="s">
        <v>271</v>
      </c>
      <c r="DM52" s="241" t="n">
        <v>87.8</v>
      </c>
      <c r="DN52" s="235" t="n">
        <v>46</v>
      </c>
      <c r="DO52" s="233" t="s">
        <v>320</v>
      </c>
      <c r="DP52" s="241" t="n">
        <v>88.3</v>
      </c>
      <c r="DQ52" s="0"/>
      <c r="DS52" s="236" t="n">
        <v>46</v>
      </c>
      <c r="DT52" s="233" t="s">
        <v>265</v>
      </c>
      <c r="DU52" s="239" t="n">
        <v>278.1</v>
      </c>
      <c r="DV52" s="236" t="n">
        <v>46</v>
      </c>
      <c r="DW52" s="233" t="s">
        <v>282</v>
      </c>
      <c r="DX52" s="243" t="n">
        <v>309.024794727794</v>
      </c>
      <c r="DY52" s="235" t="n">
        <v>46</v>
      </c>
      <c r="DZ52" s="233" t="s">
        <v>282</v>
      </c>
      <c r="EA52" s="241" t="n">
        <v>284.8</v>
      </c>
      <c r="EB52" s="0"/>
      <c r="ED52" s="236" t="n">
        <v>46</v>
      </c>
      <c r="EE52" s="233" t="s">
        <v>265</v>
      </c>
      <c r="EF52" s="244" t="n">
        <v>2.31</v>
      </c>
      <c r="EG52" s="236" t="n">
        <v>46</v>
      </c>
      <c r="EH52" s="233" t="s">
        <v>266</v>
      </c>
      <c r="EI52" s="245" t="n">
        <v>2.21</v>
      </c>
      <c r="EJ52" s="236" t="n">
        <v>46</v>
      </c>
      <c r="EK52" s="233" t="s">
        <v>266</v>
      </c>
      <c r="EL52" s="234" t="n">
        <v>2.13</v>
      </c>
      <c r="EM52" s="0"/>
      <c r="EO52" s="236" t="n">
        <v>46</v>
      </c>
      <c r="EP52" s="233" t="s">
        <v>273</v>
      </c>
      <c r="EQ52" s="244" t="n">
        <v>51</v>
      </c>
      <c r="ER52" s="236" t="n">
        <v>46</v>
      </c>
      <c r="ES52" s="233" t="s">
        <v>279</v>
      </c>
      <c r="ET52" s="245" t="n">
        <v>48.29</v>
      </c>
      <c r="EU52" s="236" t="n">
        <v>46</v>
      </c>
      <c r="EV52" s="233" t="s">
        <v>279</v>
      </c>
      <c r="EW52" s="234" t="n">
        <v>49.84</v>
      </c>
      <c r="EX52" s="0"/>
      <c r="EZ52" s="236" t="n">
        <v>46</v>
      </c>
      <c r="FA52" s="233" t="s">
        <v>285</v>
      </c>
      <c r="FB52" s="244" t="n">
        <v>21.43</v>
      </c>
      <c r="FC52" s="236" t="n">
        <v>46</v>
      </c>
      <c r="FD52" s="233" t="s">
        <v>286</v>
      </c>
      <c r="FE52" s="245" t="n">
        <v>23.61</v>
      </c>
      <c r="FF52" s="236" t="n">
        <v>46</v>
      </c>
      <c r="FG52" s="233" t="s">
        <v>281</v>
      </c>
      <c r="FH52" s="234" t="n">
        <v>25.7</v>
      </c>
      <c r="FJ52" s="60"/>
      <c r="FK52" s="246" t="n">
        <v>46</v>
      </c>
      <c r="FL52" s="247" t="s">
        <v>289</v>
      </c>
      <c r="FM52" s="248" t="n">
        <v>28.38</v>
      </c>
      <c r="FN52" s="246" t="n">
        <v>46</v>
      </c>
      <c r="FO52" s="247" t="s">
        <v>270</v>
      </c>
      <c r="FP52" s="249" t="n">
        <v>30.59</v>
      </c>
      <c r="FQ52" s="246" t="n">
        <v>46</v>
      </c>
      <c r="FR52" s="247" t="s">
        <v>270</v>
      </c>
      <c r="FS52" s="250" t="n">
        <v>32.76</v>
      </c>
      <c r="FT52" s="60"/>
    </row>
    <row r="53" customFormat="false" ht="14.25" hidden="false" customHeight="true" outlineLevel="0" collapsed="false">
      <c r="A53" s="0"/>
      <c r="B53" s="409" t="n">
        <v>47</v>
      </c>
      <c r="C53" s="410" t="s">
        <v>355</v>
      </c>
      <c r="D53" s="213" t="n">
        <v>1876.58</v>
      </c>
      <c r="E53" s="411" t="n">
        <v>47</v>
      </c>
      <c r="F53" s="410" t="s">
        <v>355</v>
      </c>
      <c r="G53" s="213" t="n">
        <v>1876.73</v>
      </c>
      <c r="H53" s="411" t="n">
        <v>47</v>
      </c>
      <c r="I53" s="410" t="s">
        <v>340</v>
      </c>
      <c r="J53" s="213" t="n">
        <v>1876.72</v>
      </c>
      <c r="K53" s="0"/>
      <c r="M53" s="409" t="n">
        <v>47</v>
      </c>
      <c r="N53" s="410" t="s">
        <v>355</v>
      </c>
      <c r="O53" s="213" t="n">
        <v>0.5</v>
      </c>
      <c r="P53" s="411" t="n">
        <v>47</v>
      </c>
      <c r="Q53" s="410" t="s">
        <v>355</v>
      </c>
      <c r="R53" s="213" t="n">
        <v>0.5</v>
      </c>
      <c r="S53" s="411" t="n">
        <v>47</v>
      </c>
      <c r="T53" s="410" t="s">
        <v>340</v>
      </c>
      <c r="U53" s="213" t="n">
        <v>0.5</v>
      </c>
      <c r="V53" s="0"/>
      <c r="X53" s="215" t="n">
        <v>47</v>
      </c>
      <c r="Y53" s="410" t="s">
        <v>290</v>
      </c>
      <c r="Z53" s="412" t="n">
        <v>30.4501375170907</v>
      </c>
      <c r="AA53" s="411" t="n">
        <v>47</v>
      </c>
      <c r="AB53" s="410" t="s">
        <v>290</v>
      </c>
      <c r="AC53" s="218" t="n">
        <v>30.5</v>
      </c>
      <c r="AD53" s="202" t="n">
        <v>47</v>
      </c>
      <c r="AE53" s="410" t="s">
        <v>269</v>
      </c>
      <c r="AF53" s="203" t="n">
        <v>30.1</v>
      </c>
      <c r="AG53" s="0"/>
      <c r="AI53" s="409" t="n">
        <v>47</v>
      </c>
      <c r="AJ53" s="410" t="s">
        <v>268</v>
      </c>
      <c r="AK53" s="203" t="n">
        <v>16.3</v>
      </c>
      <c r="AL53" s="411" t="n">
        <v>47</v>
      </c>
      <c r="AM53" s="410" t="s">
        <v>268</v>
      </c>
      <c r="AN53" s="203" t="n">
        <v>16.3</v>
      </c>
      <c r="AO53" s="411" t="n">
        <v>47</v>
      </c>
      <c r="AP53" s="410" t="s">
        <v>268</v>
      </c>
      <c r="AQ53" s="203" t="n">
        <v>16.4</v>
      </c>
      <c r="AR53" s="0"/>
      <c r="AT53" s="409" t="n">
        <v>47</v>
      </c>
      <c r="AU53" s="410" t="s">
        <v>266</v>
      </c>
      <c r="AV53" s="203" t="n">
        <v>9.3</v>
      </c>
      <c r="AW53" s="411" t="n">
        <v>47</v>
      </c>
      <c r="AX53" s="410" t="s">
        <v>266</v>
      </c>
      <c r="AY53" s="203" t="n">
        <v>10</v>
      </c>
      <c r="AZ53" s="411" t="n">
        <v>47</v>
      </c>
      <c r="BA53" s="410" t="s">
        <v>266</v>
      </c>
      <c r="BB53" s="203" t="n">
        <v>9.3</v>
      </c>
      <c r="BC53" s="0"/>
      <c r="BE53" s="409" t="n">
        <v>47</v>
      </c>
      <c r="BF53" s="410" t="s">
        <v>309</v>
      </c>
      <c r="BG53" s="203" t="n">
        <v>902</v>
      </c>
      <c r="BH53" s="411" t="n">
        <v>47</v>
      </c>
      <c r="BI53" s="410" t="s">
        <v>335</v>
      </c>
      <c r="BJ53" s="203" t="n">
        <v>1003.5</v>
      </c>
      <c r="BK53" s="411" t="n">
        <v>47</v>
      </c>
      <c r="BL53" s="410" t="s">
        <v>309</v>
      </c>
      <c r="BM53" s="203" t="n">
        <v>923</v>
      </c>
      <c r="BN53" s="0"/>
      <c r="BP53" s="409" t="n">
        <v>47</v>
      </c>
      <c r="BQ53" s="410" t="s">
        <v>333</v>
      </c>
      <c r="BR53" s="219" t="n">
        <v>578000</v>
      </c>
      <c r="BS53" s="411" t="n">
        <v>47</v>
      </c>
      <c r="BT53" s="410" t="s">
        <v>333</v>
      </c>
      <c r="BU53" s="219" t="n">
        <v>574000</v>
      </c>
      <c r="BV53" s="411" t="n">
        <v>47</v>
      </c>
      <c r="BW53" s="410" t="s">
        <v>333</v>
      </c>
      <c r="BX53" s="219" t="n">
        <v>573441</v>
      </c>
      <c r="BY53" s="0"/>
      <c r="CA53" s="215" t="n">
        <v>47</v>
      </c>
      <c r="CB53" s="410" t="s">
        <v>296</v>
      </c>
      <c r="CC53" s="412" t="n">
        <v>-3.7</v>
      </c>
      <c r="CD53" s="411" t="n">
        <v>47</v>
      </c>
      <c r="CE53" s="410" t="s">
        <v>282</v>
      </c>
      <c r="CF53" s="413" t="n">
        <v>-5.2</v>
      </c>
      <c r="CG53" s="202" t="n">
        <v>47</v>
      </c>
      <c r="CH53" s="410" t="s">
        <v>296</v>
      </c>
      <c r="CI53" s="203" t="n">
        <v>-5.8</v>
      </c>
      <c r="CJ53" s="0"/>
      <c r="CL53" s="409" t="n">
        <v>47</v>
      </c>
      <c r="CM53" s="410" t="s">
        <v>266</v>
      </c>
      <c r="CN53" s="203" t="n">
        <v>69.3</v>
      </c>
      <c r="CO53" s="411" t="n">
        <v>47</v>
      </c>
      <c r="CP53" s="410" t="s">
        <v>266</v>
      </c>
      <c r="CQ53" s="203" t="n">
        <v>68.9</v>
      </c>
      <c r="CR53" s="411" t="n">
        <v>47</v>
      </c>
      <c r="CS53" s="410" t="s">
        <v>266</v>
      </c>
      <c r="CT53" s="203" t="n">
        <v>68.6</v>
      </c>
      <c r="CU53" s="0"/>
      <c r="CW53" s="409" t="n">
        <v>47</v>
      </c>
      <c r="CX53" s="410" t="s">
        <v>266</v>
      </c>
      <c r="CY53" s="203" t="n">
        <v>244.6</v>
      </c>
      <c r="CZ53" s="411" t="n">
        <v>47</v>
      </c>
      <c r="DA53" s="410" t="s">
        <v>266</v>
      </c>
      <c r="DB53" s="203" t="n">
        <v>243.1</v>
      </c>
      <c r="DC53" s="411" t="n">
        <v>47</v>
      </c>
      <c r="DD53" s="410" t="s">
        <v>266</v>
      </c>
      <c r="DE53" s="203" t="n">
        <v>240.5</v>
      </c>
      <c r="DF53" s="0"/>
      <c r="DH53" s="409" t="n">
        <v>47</v>
      </c>
      <c r="DI53" s="410" t="s">
        <v>320</v>
      </c>
      <c r="DJ53" s="203" t="n">
        <v>87.5</v>
      </c>
      <c r="DK53" s="411" t="n">
        <v>47</v>
      </c>
      <c r="DL53" s="410" t="s">
        <v>320</v>
      </c>
      <c r="DM53" s="203" t="n">
        <v>87.7</v>
      </c>
      <c r="DN53" s="411" t="n">
        <v>46</v>
      </c>
      <c r="DO53" s="410" t="s">
        <v>271</v>
      </c>
      <c r="DP53" s="203" t="n">
        <v>88.3</v>
      </c>
      <c r="DQ53" s="0"/>
      <c r="DS53" s="215" t="n">
        <v>47</v>
      </c>
      <c r="DT53" s="410" t="s">
        <v>334</v>
      </c>
      <c r="DU53" s="414" t="n">
        <v>273.6</v>
      </c>
      <c r="DV53" s="215" t="n">
        <v>47</v>
      </c>
      <c r="DW53" s="410" t="s">
        <v>335</v>
      </c>
      <c r="DX53" s="413" t="n">
        <v>268.54258125634</v>
      </c>
      <c r="DY53" s="411" t="n">
        <v>47</v>
      </c>
      <c r="DZ53" s="410" t="s">
        <v>335</v>
      </c>
      <c r="EA53" s="203" t="n">
        <v>263.5</v>
      </c>
      <c r="EB53" s="0"/>
      <c r="ED53" s="215" t="n">
        <v>47</v>
      </c>
      <c r="EE53" s="410" t="s">
        <v>273</v>
      </c>
      <c r="EF53" s="415" t="n">
        <v>2.13</v>
      </c>
      <c r="EG53" s="215" t="n">
        <v>47</v>
      </c>
      <c r="EH53" s="410" t="s">
        <v>272</v>
      </c>
      <c r="EI53" s="416" t="n">
        <v>2.03</v>
      </c>
      <c r="EJ53" s="215" t="n">
        <v>47</v>
      </c>
      <c r="EK53" s="410" t="s">
        <v>272</v>
      </c>
      <c r="EL53" s="213" t="n">
        <v>1.99</v>
      </c>
      <c r="EM53" s="0"/>
      <c r="EO53" s="215" t="n">
        <v>47</v>
      </c>
      <c r="EP53" s="410" t="s">
        <v>278</v>
      </c>
      <c r="EQ53" s="415" t="n">
        <v>46.8</v>
      </c>
      <c r="ER53" s="215" t="n">
        <v>47</v>
      </c>
      <c r="ES53" s="410" t="s">
        <v>272</v>
      </c>
      <c r="ET53" s="416" t="n">
        <v>48.24</v>
      </c>
      <c r="EU53" s="215" t="n">
        <v>47</v>
      </c>
      <c r="EV53" s="410" t="s">
        <v>272</v>
      </c>
      <c r="EW53" s="213" t="n">
        <v>47.84</v>
      </c>
      <c r="EX53" s="0"/>
      <c r="EZ53" s="215" t="n">
        <v>47</v>
      </c>
      <c r="FA53" s="410" t="s">
        <v>280</v>
      </c>
      <c r="FB53" s="415" t="n">
        <v>20.86</v>
      </c>
      <c r="FC53" s="215" t="n">
        <v>47</v>
      </c>
      <c r="FD53" s="410" t="s">
        <v>279</v>
      </c>
      <c r="FE53" s="416" t="n">
        <v>23.17</v>
      </c>
      <c r="FF53" s="215" t="n">
        <v>47</v>
      </c>
      <c r="FG53" s="410" t="s">
        <v>279</v>
      </c>
      <c r="FH53" s="213" t="n">
        <v>25.49</v>
      </c>
      <c r="FJ53" s="60"/>
      <c r="FK53" s="223" t="n">
        <v>47</v>
      </c>
      <c r="FL53" s="417" t="s">
        <v>273</v>
      </c>
      <c r="FM53" s="418" t="n">
        <v>28.04</v>
      </c>
      <c r="FN53" s="223" t="n">
        <v>47</v>
      </c>
      <c r="FO53" s="417" t="s">
        <v>272</v>
      </c>
      <c r="FP53" s="419" t="n">
        <v>28.79</v>
      </c>
      <c r="FQ53" s="223" t="n">
        <v>47</v>
      </c>
      <c r="FR53" s="417" t="s">
        <v>272</v>
      </c>
      <c r="FS53" s="227" t="n">
        <v>30.85</v>
      </c>
      <c r="FT53" s="60"/>
    </row>
    <row r="54" customFormat="false" ht="14.25" hidden="false" customHeight="true" outlineLevel="0" collapsed="false">
      <c r="A54" s="0"/>
      <c r="B54" s="420" t="s">
        <v>356</v>
      </c>
      <c r="C54" s="420"/>
      <c r="D54" s="421" t="n">
        <v>377961.73</v>
      </c>
      <c r="E54" s="422" t="s">
        <v>356</v>
      </c>
      <c r="F54" s="422"/>
      <c r="G54" s="421" t="n">
        <v>377972.28</v>
      </c>
      <c r="H54" s="422" t="s">
        <v>356</v>
      </c>
      <c r="I54" s="422"/>
      <c r="J54" s="421" t="n">
        <v>377970.75</v>
      </c>
      <c r="K54" s="0"/>
      <c r="M54" s="420" t="s">
        <v>356</v>
      </c>
      <c r="N54" s="420"/>
      <c r="O54" s="421" t="n">
        <v>100</v>
      </c>
      <c r="P54" s="422" t="s">
        <v>356</v>
      </c>
      <c r="Q54" s="422"/>
      <c r="R54" s="421" t="n">
        <v>100</v>
      </c>
      <c r="S54" s="422" t="s">
        <v>356</v>
      </c>
      <c r="T54" s="422"/>
      <c r="U54" s="421" t="n">
        <v>100</v>
      </c>
      <c r="V54" s="0"/>
      <c r="X54" s="420" t="s">
        <v>356</v>
      </c>
      <c r="Y54" s="420"/>
      <c r="Z54" s="423" t="n">
        <v>65.7</v>
      </c>
      <c r="AA54" s="422" t="s">
        <v>356</v>
      </c>
      <c r="AB54" s="422"/>
      <c r="AC54" s="424" t="n">
        <v>65.6326441640856</v>
      </c>
      <c r="AD54" s="422" t="s">
        <v>356</v>
      </c>
      <c r="AE54" s="422"/>
      <c r="AF54" s="425" t="n">
        <v>65.5</v>
      </c>
      <c r="AG54" s="0"/>
      <c r="AI54" s="420" t="s">
        <v>356</v>
      </c>
      <c r="AJ54" s="420"/>
      <c r="AK54" s="425" t="n">
        <v>32.8</v>
      </c>
      <c r="AL54" s="422" t="s">
        <v>356</v>
      </c>
      <c r="AM54" s="422"/>
      <c r="AN54" s="425" t="n">
        <v>32.8</v>
      </c>
      <c r="AO54" s="422" t="s">
        <v>356</v>
      </c>
      <c r="AP54" s="422"/>
      <c r="AQ54" s="425" t="n">
        <v>32.9</v>
      </c>
      <c r="AR54" s="0"/>
      <c r="AT54" s="420" t="s">
        <v>356</v>
      </c>
      <c r="AU54" s="420"/>
      <c r="AV54" s="426" t="s">
        <v>264</v>
      </c>
      <c r="AW54" s="422" t="s">
        <v>356</v>
      </c>
      <c r="AX54" s="422"/>
      <c r="AY54" s="426" t="s">
        <v>264</v>
      </c>
      <c r="AZ54" s="422" t="s">
        <v>356</v>
      </c>
      <c r="BA54" s="422"/>
      <c r="BB54" s="426" t="s">
        <v>264</v>
      </c>
      <c r="BC54" s="0"/>
      <c r="BE54" s="420" t="s">
        <v>356</v>
      </c>
      <c r="BF54" s="420"/>
      <c r="BG54" s="426" t="s">
        <v>264</v>
      </c>
      <c r="BH54" s="422" t="s">
        <v>356</v>
      </c>
      <c r="BI54" s="422"/>
      <c r="BJ54" s="426" t="s">
        <v>264</v>
      </c>
      <c r="BK54" s="422" t="s">
        <v>356</v>
      </c>
      <c r="BL54" s="422"/>
      <c r="BM54" s="426" t="s">
        <v>264</v>
      </c>
      <c r="BN54" s="0"/>
      <c r="BP54" s="420" t="s">
        <v>356</v>
      </c>
      <c r="BQ54" s="420"/>
      <c r="BR54" s="427" t="n">
        <v>127298000</v>
      </c>
      <c r="BS54" s="422" t="s">
        <v>356</v>
      </c>
      <c r="BT54" s="422"/>
      <c r="BU54" s="427" t="n">
        <v>127083000</v>
      </c>
      <c r="BV54" s="422" t="s">
        <v>356</v>
      </c>
      <c r="BW54" s="422"/>
      <c r="BX54" s="427" t="n">
        <v>127094745</v>
      </c>
      <c r="BY54" s="0"/>
      <c r="CA54" s="420" t="s">
        <v>356</v>
      </c>
      <c r="CB54" s="420"/>
      <c r="CC54" s="428" t="n">
        <v>1.1</v>
      </c>
      <c r="CD54" s="422" t="s">
        <v>356</v>
      </c>
      <c r="CE54" s="422"/>
      <c r="CF54" s="429" t="n">
        <v>0.7</v>
      </c>
      <c r="CG54" s="422" t="s">
        <v>356</v>
      </c>
      <c r="CH54" s="422"/>
      <c r="CI54" s="425" t="n">
        <v>-0.8</v>
      </c>
      <c r="CJ54" s="0"/>
      <c r="CL54" s="420" t="s">
        <v>356</v>
      </c>
      <c r="CM54" s="420"/>
      <c r="CN54" s="425" t="n">
        <v>341.3</v>
      </c>
      <c r="CO54" s="422" t="s">
        <v>356</v>
      </c>
      <c r="CP54" s="422"/>
      <c r="CQ54" s="425" t="n">
        <v>340.7</v>
      </c>
      <c r="CR54" s="422" t="s">
        <v>356</v>
      </c>
      <c r="CS54" s="422"/>
      <c r="CT54" s="425" t="n">
        <v>340.8</v>
      </c>
      <c r="CU54" s="0"/>
      <c r="CW54" s="420" t="s">
        <v>356</v>
      </c>
      <c r="CX54" s="420"/>
      <c r="CY54" s="425" t="n">
        <v>1042.1</v>
      </c>
      <c r="CZ54" s="422" t="s">
        <v>356</v>
      </c>
      <c r="DA54" s="422"/>
      <c r="DB54" s="425" t="n">
        <v>1039.9</v>
      </c>
      <c r="DC54" s="422" t="s">
        <v>356</v>
      </c>
      <c r="DD54" s="422"/>
      <c r="DE54" s="425" t="n">
        <v>1036.4</v>
      </c>
      <c r="DF54" s="0"/>
      <c r="DH54" s="420" t="s">
        <v>356</v>
      </c>
      <c r="DI54" s="420"/>
      <c r="DJ54" s="430" t="n">
        <v>94.7</v>
      </c>
      <c r="DK54" s="422" t="s">
        <v>356</v>
      </c>
      <c r="DL54" s="422"/>
      <c r="DM54" s="425" t="n">
        <v>94.7</v>
      </c>
      <c r="DN54" s="422" t="s">
        <v>356</v>
      </c>
      <c r="DO54" s="422"/>
      <c r="DP54" s="425" t="n">
        <v>94.8</v>
      </c>
      <c r="DQ54" s="0"/>
      <c r="DS54" s="420" t="s">
        <v>356</v>
      </c>
      <c r="DT54" s="420"/>
      <c r="DU54" s="429" t="n">
        <v>1217.4</v>
      </c>
      <c r="DV54" s="422" t="s">
        <v>356</v>
      </c>
      <c r="DW54" s="422"/>
      <c r="DX54" s="424" t="n">
        <v>1287</v>
      </c>
      <c r="DY54" s="420" t="s">
        <v>356</v>
      </c>
      <c r="DZ54" s="420"/>
      <c r="EA54" s="431" t="n">
        <v>1378.8</v>
      </c>
      <c r="EB54" s="0"/>
      <c r="ED54" s="420" t="s">
        <v>356</v>
      </c>
      <c r="EE54" s="420"/>
      <c r="EF54" s="432" t="n">
        <v>2.55</v>
      </c>
      <c r="EG54" s="422" t="s">
        <v>356</v>
      </c>
      <c r="EH54" s="422"/>
      <c r="EI54" s="433" t="n">
        <v>2.42</v>
      </c>
      <c r="EJ54" s="420" t="s">
        <v>356</v>
      </c>
      <c r="EK54" s="420"/>
      <c r="EL54" s="433" t="n">
        <v>2.33</v>
      </c>
      <c r="EM54" s="0"/>
      <c r="EO54" s="420" t="s">
        <v>356</v>
      </c>
      <c r="EP54" s="420"/>
      <c r="EQ54" s="432" t="n">
        <v>57.87</v>
      </c>
      <c r="ER54" s="422" t="s">
        <v>356</v>
      </c>
      <c r="ES54" s="422"/>
      <c r="ET54" s="432" t="n">
        <v>56.34</v>
      </c>
      <c r="EU54" s="420" t="s">
        <v>356</v>
      </c>
      <c r="EV54" s="420"/>
      <c r="EW54" s="433" t="n">
        <v>55.79</v>
      </c>
      <c r="EX54" s="0"/>
      <c r="EZ54" s="420" t="s">
        <v>356</v>
      </c>
      <c r="FA54" s="420"/>
      <c r="FB54" s="432" t="n">
        <v>27.6</v>
      </c>
      <c r="FC54" s="422" t="s">
        <v>357</v>
      </c>
      <c r="FD54" s="422"/>
      <c r="FE54" s="432" t="n">
        <v>29.47</v>
      </c>
      <c r="FF54" s="420" t="s">
        <v>356</v>
      </c>
      <c r="FG54" s="420"/>
      <c r="FH54" s="433" t="n">
        <v>34.53</v>
      </c>
      <c r="FJ54" s="0"/>
      <c r="FK54" s="420" t="s">
        <v>356</v>
      </c>
      <c r="FL54" s="420"/>
      <c r="FM54" s="432" t="n">
        <v>35.07</v>
      </c>
      <c r="FN54" s="422" t="s">
        <v>356</v>
      </c>
      <c r="FO54" s="422"/>
      <c r="FP54" s="432" t="n">
        <v>37.3</v>
      </c>
      <c r="FQ54" s="420" t="s">
        <v>356</v>
      </c>
      <c r="FR54" s="420"/>
      <c r="FS54" s="433" t="n">
        <v>40.71</v>
      </c>
      <c r="FT54" s="0"/>
    </row>
    <row r="55" customFormat="false" ht="3.75" hidden="false" customHeight="true" outlineLevel="0" collapsed="false">
      <c r="A55" s="0"/>
      <c r="B55" s="202"/>
      <c r="C55" s="434"/>
      <c r="D55" s="435"/>
      <c r="E55" s="202"/>
      <c r="F55" s="434"/>
      <c r="G55" s="435"/>
      <c r="H55" s="202"/>
      <c r="I55" s="434"/>
      <c r="J55" s="435"/>
      <c r="K55" s="0"/>
      <c r="M55" s="202"/>
      <c r="N55" s="434"/>
      <c r="O55" s="435"/>
      <c r="P55" s="202"/>
      <c r="Q55" s="434"/>
      <c r="R55" s="435"/>
      <c r="S55" s="202"/>
      <c r="T55" s="434"/>
      <c r="U55" s="435"/>
      <c r="V55" s="0"/>
      <c r="X55" s="202"/>
      <c r="Y55" s="434"/>
      <c r="Z55" s="435"/>
      <c r="AA55" s="202"/>
      <c r="AB55" s="434"/>
      <c r="AC55" s="435"/>
      <c r="AD55" s="202"/>
      <c r="AE55" s="434"/>
      <c r="AF55" s="435"/>
      <c r="AG55" s="0"/>
      <c r="AI55" s="202"/>
      <c r="AJ55" s="434"/>
      <c r="AK55" s="435"/>
      <c r="AL55" s="202"/>
      <c r="AM55" s="434"/>
      <c r="AN55" s="435"/>
      <c r="AO55" s="202"/>
      <c r="AP55" s="434"/>
      <c r="AQ55" s="435"/>
      <c r="AR55" s="0"/>
      <c r="AT55" s="202"/>
      <c r="AU55" s="434"/>
      <c r="AV55" s="435"/>
      <c r="AW55" s="202"/>
      <c r="AX55" s="434"/>
      <c r="AY55" s="435"/>
      <c r="AZ55" s="202"/>
      <c r="BA55" s="434"/>
      <c r="BB55" s="435"/>
      <c r="BC55" s="0"/>
      <c r="BE55" s="202"/>
      <c r="BF55" s="434"/>
      <c r="BG55" s="435"/>
      <c r="BH55" s="202"/>
      <c r="BI55" s="434"/>
      <c r="BJ55" s="435"/>
      <c r="BK55" s="202"/>
      <c r="BL55" s="434"/>
      <c r="BM55" s="435"/>
      <c r="BN55" s="0"/>
      <c r="BP55" s="202"/>
      <c r="BQ55" s="434"/>
      <c r="BR55" s="435"/>
      <c r="BS55" s="202"/>
      <c r="BT55" s="434"/>
      <c r="BU55" s="435"/>
      <c r="BV55" s="202"/>
      <c r="BW55" s="434"/>
      <c r="BX55" s="435"/>
      <c r="BY55" s="0"/>
      <c r="CA55" s="202"/>
      <c r="CB55" s="434"/>
      <c r="CC55" s="435"/>
      <c r="CD55" s="202"/>
      <c r="CE55" s="434"/>
      <c r="CF55" s="435"/>
      <c r="CG55" s="202"/>
      <c r="CH55" s="434"/>
      <c r="CI55" s="435"/>
      <c r="CJ55" s="0"/>
      <c r="CL55" s="202"/>
      <c r="CM55" s="434"/>
      <c r="CN55" s="435"/>
      <c r="CO55" s="202"/>
      <c r="CP55" s="434"/>
      <c r="CQ55" s="435"/>
      <c r="CR55" s="202"/>
      <c r="CS55" s="434"/>
      <c r="CT55" s="435"/>
      <c r="CU55" s="0"/>
      <c r="CW55" s="202"/>
      <c r="CX55" s="434"/>
      <c r="CY55" s="435"/>
      <c r="CZ55" s="202"/>
      <c r="DA55" s="434"/>
      <c r="DB55" s="435"/>
      <c r="DC55" s="202"/>
      <c r="DD55" s="434"/>
      <c r="DE55" s="435"/>
      <c r="DF55" s="0"/>
      <c r="DH55" s="202"/>
      <c r="DI55" s="434"/>
      <c r="DJ55" s="435"/>
      <c r="DK55" s="202"/>
      <c r="DL55" s="434"/>
      <c r="DM55" s="435"/>
      <c r="DN55" s="202"/>
      <c r="DO55" s="434"/>
      <c r="DP55" s="435"/>
      <c r="DQ55" s="0"/>
      <c r="DS55" s="202"/>
      <c r="DT55" s="434"/>
      <c r="DU55" s="435"/>
      <c r="DV55" s="202"/>
      <c r="DW55" s="434"/>
      <c r="DX55" s="435"/>
      <c r="DY55" s="202"/>
      <c r="DZ55" s="434"/>
      <c r="EA55" s="435"/>
      <c r="EB55" s="0"/>
      <c r="ED55" s="202"/>
      <c r="EE55" s="434"/>
      <c r="EF55" s="435"/>
      <c r="EG55" s="202"/>
      <c r="EH55" s="434"/>
      <c r="EI55" s="435"/>
      <c r="EJ55" s="202"/>
      <c r="EK55" s="434"/>
      <c r="EL55" s="435"/>
      <c r="EM55" s="0"/>
      <c r="EO55" s="202"/>
      <c r="EP55" s="434"/>
      <c r="EQ55" s="435"/>
      <c r="ER55" s="202"/>
      <c r="ES55" s="434"/>
      <c r="ET55" s="435"/>
      <c r="EU55" s="202"/>
      <c r="EV55" s="434"/>
      <c r="EW55" s="435"/>
      <c r="EX55" s="0"/>
      <c r="EZ55" s="202"/>
      <c r="FA55" s="434"/>
      <c r="FB55" s="435"/>
      <c r="FC55" s="202"/>
      <c r="FD55" s="434"/>
      <c r="FE55" s="435"/>
      <c r="FF55" s="202"/>
      <c r="FG55" s="434"/>
      <c r="FH55" s="435"/>
      <c r="FJ55" s="0"/>
      <c r="FK55" s="202"/>
      <c r="FL55" s="434"/>
      <c r="FM55" s="435"/>
      <c r="FN55" s="202"/>
      <c r="FO55" s="434"/>
      <c r="FP55" s="435"/>
      <c r="FQ55" s="202"/>
      <c r="FR55" s="434"/>
      <c r="FS55" s="435"/>
      <c r="FT55" s="0"/>
    </row>
    <row r="56" s="439" customFormat="true" ht="24" hidden="false" customHeight="true" outlineLevel="0" collapsed="false">
      <c r="A56" s="436"/>
      <c r="B56" s="437" t="s">
        <v>358</v>
      </c>
      <c r="C56" s="438" t="s">
        <v>359</v>
      </c>
      <c r="D56" s="438"/>
      <c r="E56" s="438"/>
      <c r="F56" s="438"/>
      <c r="G56" s="438"/>
      <c r="H56" s="438"/>
      <c r="I56" s="438"/>
      <c r="J56" s="438"/>
      <c r="K56" s="436"/>
      <c r="M56" s="437" t="s">
        <v>358</v>
      </c>
      <c r="N56" s="438" t="s">
        <v>359</v>
      </c>
      <c r="O56" s="438"/>
      <c r="P56" s="438"/>
      <c r="Q56" s="438"/>
      <c r="R56" s="438"/>
      <c r="S56" s="438"/>
      <c r="T56" s="438"/>
      <c r="U56" s="438"/>
      <c r="V56" s="436"/>
      <c r="X56" s="437" t="s">
        <v>358</v>
      </c>
      <c r="Y56" s="438" t="s">
        <v>360</v>
      </c>
      <c r="Z56" s="438"/>
      <c r="AA56" s="438"/>
      <c r="AB56" s="438"/>
      <c r="AC56" s="438"/>
      <c r="AD56" s="438"/>
      <c r="AE56" s="438"/>
      <c r="AF56" s="438"/>
      <c r="AG56" s="436"/>
      <c r="AI56" s="437" t="s">
        <v>358</v>
      </c>
      <c r="AJ56" s="438" t="s">
        <v>359</v>
      </c>
      <c r="AK56" s="438"/>
      <c r="AL56" s="438"/>
      <c r="AM56" s="438"/>
      <c r="AN56" s="438"/>
      <c r="AO56" s="438"/>
      <c r="AP56" s="438"/>
      <c r="AQ56" s="438"/>
      <c r="AR56" s="436"/>
      <c r="AT56" s="437" t="s">
        <v>358</v>
      </c>
      <c r="AU56" s="438" t="s">
        <v>361</v>
      </c>
      <c r="AV56" s="438"/>
      <c r="AW56" s="438"/>
      <c r="AX56" s="438"/>
      <c r="AY56" s="438"/>
      <c r="AZ56" s="438"/>
      <c r="BA56" s="438"/>
      <c r="BB56" s="438"/>
      <c r="BC56" s="436"/>
      <c r="BE56" s="437" t="s">
        <v>358</v>
      </c>
      <c r="BF56" s="438" t="s">
        <v>361</v>
      </c>
      <c r="BG56" s="438"/>
      <c r="BH56" s="438"/>
      <c r="BI56" s="438"/>
      <c r="BJ56" s="438"/>
      <c r="BK56" s="438"/>
      <c r="BL56" s="438"/>
      <c r="BM56" s="438"/>
      <c r="BN56" s="436"/>
      <c r="BP56" s="437" t="s">
        <v>358</v>
      </c>
      <c r="BQ56" s="438" t="s">
        <v>362</v>
      </c>
      <c r="BR56" s="438"/>
      <c r="BS56" s="438"/>
      <c r="BT56" s="438"/>
      <c r="BU56" s="438"/>
      <c r="BV56" s="438"/>
      <c r="BW56" s="438"/>
      <c r="BX56" s="438"/>
      <c r="BY56" s="436"/>
      <c r="CA56" s="437" t="s">
        <v>358</v>
      </c>
      <c r="CB56" s="438" t="s">
        <v>363</v>
      </c>
      <c r="CC56" s="438"/>
      <c r="CD56" s="438"/>
      <c r="CE56" s="438"/>
      <c r="CF56" s="438"/>
      <c r="CG56" s="438"/>
      <c r="CH56" s="438"/>
      <c r="CI56" s="438"/>
      <c r="CJ56" s="436"/>
      <c r="CL56" s="437" t="s">
        <v>358</v>
      </c>
      <c r="CM56" s="438" t="s">
        <v>362</v>
      </c>
      <c r="CN56" s="438"/>
      <c r="CO56" s="438"/>
      <c r="CP56" s="438"/>
      <c r="CQ56" s="438"/>
      <c r="CR56" s="438"/>
      <c r="CS56" s="438"/>
      <c r="CT56" s="438"/>
      <c r="CU56" s="436"/>
      <c r="CW56" s="437" t="s">
        <v>358</v>
      </c>
      <c r="CX56" s="438" t="s">
        <v>364</v>
      </c>
      <c r="CY56" s="438"/>
      <c r="CZ56" s="438"/>
      <c r="DA56" s="438"/>
      <c r="DB56" s="438"/>
      <c r="DC56" s="438"/>
      <c r="DD56" s="438"/>
      <c r="DE56" s="438"/>
      <c r="DF56" s="436"/>
      <c r="DH56" s="437" t="s">
        <v>358</v>
      </c>
      <c r="DI56" s="438" t="s">
        <v>362</v>
      </c>
      <c r="DJ56" s="438"/>
      <c r="DK56" s="438"/>
      <c r="DL56" s="438"/>
      <c r="DM56" s="438"/>
      <c r="DN56" s="438"/>
      <c r="DO56" s="438"/>
      <c r="DP56" s="438"/>
      <c r="DQ56" s="436"/>
      <c r="DS56" s="437" t="s">
        <v>358</v>
      </c>
      <c r="DT56" s="438" t="s">
        <v>365</v>
      </c>
      <c r="DU56" s="438"/>
      <c r="DV56" s="438"/>
      <c r="DW56" s="438"/>
      <c r="DX56" s="438"/>
      <c r="DY56" s="438"/>
      <c r="DZ56" s="438"/>
      <c r="EA56" s="438"/>
      <c r="EB56" s="436"/>
      <c r="ED56" s="437" t="s">
        <v>358</v>
      </c>
      <c r="EE56" s="438" t="s">
        <v>365</v>
      </c>
      <c r="EF56" s="438"/>
      <c r="EG56" s="438"/>
      <c r="EH56" s="438"/>
      <c r="EI56" s="438"/>
      <c r="EJ56" s="438"/>
      <c r="EK56" s="438"/>
      <c r="EL56" s="438"/>
      <c r="EM56" s="436"/>
      <c r="EO56" s="437" t="s">
        <v>358</v>
      </c>
      <c r="EP56" s="438" t="s">
        <v>365</v>
      </c>
      <c r="EQ56" s="438"/>
      <c r="ER56" s="438"/>
      <c r="ES56" s="438"/>
      <c r="ET56" s="438"/>
      <c r="EU56" s="438"/>
      <c r="EV56" s="438"/>
      <c r="EW56" s="438"/>
      <c r="EX56" s="436"/>
      <c r="EZ56" s="437" t="s">
        <v>358</v>
      </c>
      <c r="FA56" s="438" t="s">
        <v>365</v>
      </c>
      <c r="FB56" s="438"/>
      <c r="FC56" s="438"/>
      <c r="FD56" s="438"/>
      <c r="FE56" s="438"/>
      <c r="FF56" s="438"/>
      <c r="FG56" s="438"/>
      <c r="FH56" s="438"/>
      <c r="FJ56" s="436"/>
      <c r="FK56" s="437" t="s">
        <v>358</v>
      </c>
      <c r="FL56" s="438" t="s">
        <v>365</v>
      </c>
      <c r="FM56" s="438"/>
      <c r="FN56" s="438"/>
      <c r="FO56" s="438"/>
      <c r="FP56" s="438"/>
      <c r="FQ56" s="438"/>
      <c r="FR56" s="438"/>
      <c r="FS56" s="438"/>
      <c r="FT56" s="436"/>
    </row>
    <row r="57" s="440" customFormat="true" ht="22.5" hidden="false" customHeight="true" outlineLevel="0" collapsed="false">
      <c r="B57" s="441" t="s">
        <v>366</v>
      </c>
      <c r="C57" s="442"/>
      <c r="D57" s="442"/>
      <c r="E57" s="442"/>
      <c r="F57" s="442"/>
      <c r="G57" s="442"/>
      <c r="H57" s="442"/>
      <c r="I57" s="442"/>
      <c r="J57" s="442"/>
      <c r="M57" s="441" t="s">
        <v>366</v>
      </c>
      <c r="N57" s="443" t="s">
        <v>367</v>
      </c>
      <c r="O57" s="443"/>
      <c r="P57" s="443"/>
      <c r="Q57" s="443"/>
      <c r="R57" s="443"/>
      <c r="S57" s="443"/>
      <c r="T57" s="443"/>
      <c r="U57" s="443"/>
      <c r="X57" s="441" t="s">
        <v>366</v>
      </c>
      <c r="Y57" s="443" t="s">
        <v>368</v>
      </c>
      <c r="Z57" s="443"/>
      <c r="AA57" s="443"/>
      <c r="AB57" s="443"/>
      <c r="AC57" s="443"/>
      <c r="AD57" s="443"/>
      <c r="AE57" s="443"/>
      <c r="AF57" s="443"/>
      <c r="AI57" s="441" t="s">
        <v>366</v>
      </c>
      <c r="AJ57" s="443" t="s">
        <v>369</v>
      </c>
      <c r="AK57" s="443"/>
      <c r="AL57" s="443"/>
      <c r="AM57" s="443"/>
      <c r="AN57" s="443"/>
      <c r="AO57" s="443"/>
      <c r="AP57" s="443"/>
      <c r="AQ57" s="443"/>
      <c r="AT57" s="441" t="s">
        <v>366</v>
      </c>
      <c r="AU57" s="443"/>
      <c r="AV57" s="443"/>
      <c r="AW57" s="443"/>
      <c r="AX57" s="443"/>
      <c r="AY57" s="443"/>
      <c r="AZ57" s="443"/>
      <c r="BA57" s="443"/>
      <c r="BB57" s="443"/>
      <c r="BE57" s="441" t="s">
        <v>366</v>
      </c>
      <c r="BF57" s="443"/>
      <c r="BG57" s="443"/>
      <c r="BH57" s="443"/>
      <c r="BI57" s="443"/>
      <c r="BJ57" s="443"/>
      <c r="BK57" s="443"/>
      <c r="BL57" s="443"/>
      <c r="BM57" s="443"/>
      <c r="BP57" s="441" t="s">
        <v>366</v>
      </c>
      <c r="BQ57" s="443"/>
      <c r="BR57" s="443"/>
      <c r="BS57" s="443"/>
      <c r="BT57" s="443"/>
      <c r="BU57" s="443"/>
      <c r="BV57" s="443"/>
      <c r="BW57" s="443"/>
      <c r="BX57" s="443"/>
      <c r="CA57" s="441" t="s">
        <v>366</v>
      </c>
      <c r="CB57" s="443" t="s">
        <v>370</v>
      </c>
      <c r="CC57" s="443"/>
      <c r="CD57" s="443"/>
      <c r="CE57" s="443"/>
      <c r="CF57" s="443"/>
      <c r="CG57" s="443"/>
      <c r="CH57" s="443"/>
      <c r="CI57" s="443"/>
      <c r="CL57" s="441" t="s">
        <v>366</v>
      </c>
      <c r="CM57" s="443" t="s">
        <v>371</v>
      </c>
      <c r="CN57" s="443"/>
      <c r="CO57" s="443"/>
      <c r="CP57" s="443"/>
      <c r="CQ57" s="443"/>
      <c r="CR57" s="443"/>
      <c r="CS57" s="443"/>
      <c r="CT57" s="443"/>
      <c r="CW57" s="441" t="s">
        <v>366</v>
      </c>
      <c r="CX57" s="443" t="s">
        <v>372</v>
      </c>
      <c r="CY57" s="443"/>
      <c r="CZ57" s="443"/>
      <c r="DA57" s="443"/>
      <c r="DB57" s="443"/>
      <c r="DC57" s="443"/>
      <c r="DD57" s="443"/>
      <c r="DE57" s="443"/>
      <c r="DH57" s="441" t="s">
        <v>366</v>
      </c>
      <c r="DI57" s="443" t="s">
        <v>373</v>
      </c>
      <c r="DJ57" s="443"/>
      <c r="DK57" s="443"/>
      <c r="DL57" s="443"/>
      <c r="DM57" s="443"/>
      <c r="DN57" s="443"/>
      <c r="DO57" s="443"/>
      <c r="DP57" s="443"/>
      <c r="DS57" s="441" t="s">
        <v>366</v>
      </c>
      <c r="DT57" s="443" t="s">
        <v>374</v>
      </c>
      <c r="DU57" s="443"/>
      <c r="DV57" s="443"/>
      <c r="DW57" s="443"/>
      <c r="DX57" s="443"/>
      <c r="DY57" s="443"/>
      <c r="DZ57" s="443"/>
      <c r="EA57" s="443"/>
      <c r="ED57" s="441" t="s">
        <v>366</v>
      </c>
      <c r="EE57" s="443" t="s">
        <v>375</v>
      </c>
      <c r="EF57" s="443"/>
      <c r="EG57" s="443"/>
      <c r="EH57" s="443"/>
      <c r="EI57" s="443"/>
      <c r="EJ57" s="443"/>
      <c r="EK57" s="443"/>
      <c r="EL57" s="443"/>
      <c r="EO57" s="441" t="s">
        <v>366</v>
      </c>
      <c r="EP57" s="443" t="s">
        <v>376</v>
      </c>
      <c r="EQ57" s="443"/>
      <c r="ER57" s="443"/>
      <c r="ES57" s="443"/>
      <c r="ET57" s="443"/>
      <c r="EU57" s="443"/>
      <c r="EV57" s="443"/>
      <c r="EW57" s="443"/>
      <c r="EZ57" s="441" t="s">
        <v>366</v>
      </c>
      <c r="FA57" s="443" t="s">
        <v>377</v>
      </c>
      <c r="FB57" s="443"/>
      <c r="FC57" s="443"/>
      <c r="FD57" s="443"/>
      <c r="FE57" s="443"/>
      <c r="FF57" s="443"/>
      <c r="FG57" s="443"/>
      <c r="FH57" s="443"/>
      <c r="FK57" s="441" t="s">
        <v>366</v>
      </c>
      <c r="FL57" s="443" t="s">
        <v>378</v>
      </c>
      <c r="FM57" s="443"/>
      <c r="FN57" s="443"/>
      <c r="FO57" s="443"/>
      <c r="FP57" s="443"/>
      <c r="FQ57" s="443"/>
      <c r="FR57" s="443"/>
      <c r="FS57" s="443"/>
    </row>
    <row r="58" s="440" customFormat="true" ht="24.75" hidden="false" customHeight="true" outlineLevel="0" collapsed="false">
      <c r="B58" s="444" t="s">
        <v>379</v>
      </c>
      <c r="C58" s="445" t="s">
        <v>380</v>
      </c>
      <c r="D58" s="445"/>
      <c r="E58" s="445"/>
      <c r="F58" s="445"/>
      <c r="G58" s="445"/>
      <c r="H58" s="445"/>
      <c r="I58" s="445"/>
      <c r="J58" s="445"/>
      <c r="M58" s="444" t="s">
        <v>379</v>
      </c>
      <c r="N58" s="445"/>
      <c r="O58" s="445"/>
      <c r="P58" s="445"/>
      <c r="Q58" s="445"/>
      <c r="R58" s="445"/>
      <c r="S58" s="445"/>
      <c r="T58" s="445"/>
      <c r="U58" s="445"/>
      <c r="X58" s="444" t="s">
        <v>379</v>
      </c>
      <c r="Y58" s="446" t="s">
        <v>381</v>
      </c>
      <c r="Z58" s="446"/>
      <c r="AA58" s="446"/>
      <c r="AB58" s="446"/>
      <c r="AC58" s="446"/>
      <c r="AD58" s="446"/>
      <c r="AE58" s="446"/>
      <c r="AF58" s="446"/>
      <c r="AI58" s="444" t="s">
        <v>379</v>
      </c>
      <c r="AJ58" s="445"/>
      <c r="AK58" s="445"/>
      <c r="AL58" s="445"/>
      <c r="AM58" s="445"/>
      <c r="AN58" s="445"/>
      <c r="AO58" s="445"/>
      <c r="AP58" s="445"/>
      <c r="AQ58" s="445"/>
      <c r="AT58" s="444" t="s">
        <v>379</v>
      </c>
      <c r="AU58" s="445" t="s">
        <v>382</v>
      </c>
      <c r="AV58" s="445"/>
      <c r="AW58" s="445"/>
      <c r="AX58" s="445"/>
      <c r="AY58" s="445"/>
      <c r="AZ58" s="445"/>
      <c r="BA58" s="445"/>
      <c r="BB58" s="445"/>
      <c r="BE58" s="444" t="s">
        <v>379</v>
      </c>
      <c r="BF58" s="445" t="s">
        <v>382</v>
      </c>
      <c r="BG58" s="445"/>
      <c r="BH58" s="445"/>
      <c r="BI58" s="445"/>
      <c r="BJ58" s="445"/>
      <c r="BK58" s="445"/>
      <c r="BL58" s="445"/>
      <c r="BM58" s="445"/>
      <c r="BP58" s="444" t="s">
        <v>379</v>
      </c>
      <c r="BQ58" s="445"/>
      <c r="BR58" s="445"/>
      <c r="BS58" s="445"/>
      <c r="BT58" s="445"/>
      <c r="BU58" s="445"/>
      <c r="BV58" s="445"/>
      <c r="BW58" s="445"/>
      <c r="BX58" s="445"/>
      <c r="CA58" s="444" t="s">
        <v>379</v>
      </c>
      <c r="CB58" s="445"/>
      <c r="CC58" s="445"/>
      <c r="CD58" s="445"/>
      <c r="CE58" s="445"/>
      <c r="CF58" s="445"/>
      <c r="CG58" s="445"/>
      <c r="CH58" s="445"/>
      <c r="CI58" s="445"/>
      <c r="CL58" s="444" t="s">
        <v>379</v>
      </c>
      <c r="CM58" s="445"/>
      <c r="CN58" s="445"/>
      <c r="CO58" s="445"/>
      <c r="CP58" s="445"/>
      <c r="CQ58" s="445"/>
      <c r="CR58" s="445"/>
      <c r="CS58" s="445"/>
      <c r="CT58" s="445"/>
      <c r="CW58" s="444" t="s">
        <v>379</v>
      </c>
      <c r="CX58" s="447" t="s">
        <v>383</v>
      </c>
      <c r="CY58" s="447"/>
      <c r="CZ58" s="447"/>
      <c r="DA58" s="447"/>
      <c r="DB58" s="447"/>
      <c r="DC58" s="447"/>
      <c r="DD58" s="447"/>
      <c r="DE58" s="447"/>
      <c r="DH58" s="444" t="s">
        <v>379</v>
      </c>
      <c r="DI58" s="445"/>
      <c r="DJ58" s="445"/>
      <c r="DK58" s="445"/>
      <c r="DL58" s="445"/>
      <c r="DM58" s="445"/>
      <c r="DN58" s="445"/>
      <c r="DO58" s="445"/>
      <c r="DP58" s="445"/>
      <c r="DS58" s="444" t="s">
        <v>379</v>
      </c>
      <c r="DT58" s="445"/>
      <c r="DU58" s="445"/>
      <c r="DV58" s="445"/>
      <c r="DW58" s="445"/>
      <c r="DX58" s="445"/>
      <c r="DY58" s="445"/>
      <c r="DZ58" s="445"/>
      <c r="EA58" s="445"/>
      <c r="ED58" s="444" t="s">
        <v>379</v>
      </c>
      <c r="EE58" s="445"/>
      <c r="EF58" s="445"/>
      <c r="EG58" s="445"/>
      <c r="EH58" s="445"/>
      <c r="EI58" s="445"/>
      <c r="EJ58" s="445"/>
      <c r="EK58" s="445"/>
      <c r="EL58" s="445"/>
      <c r="EO58" s="444" t="s">
        <v>379</v>
      </c>
      <c r="EP58" s="445"/>
      <c r="EQ58" s="445"/>
      <c r="ER58" s="445"/>
      <c r="ES58" s="445"/>
      <c r="ET58" s="445"/>
      <c r="EU58" s="445"/>
      <c r="EV58" s="445"/>
      <c r="EW58" s="445"/>
      <c r="EZ58" s="444" t="s">
        <v>379</v>
      </c>
      <c r="FA58" s="445" t="s">
        <v>384</v>
      </c>
      <c r="FB58" s="445"/>
      <c r="FC58" s="445"/>
      <c r="FD58" s="445"/>
      <c r="FE58" s="445"/>
      <c r="FF58" s="445"/>
      <c r="FG58" s="445"/>
      <c r="FH58" s="445"/>
      <c r="FK58" s="444" t="s">
        <v>379</v>
      </c>
      <c r="FL58" s="445"/>
      <c r="FM58" s="445"/>
      <c r="FN58" s="445"/>
      <c r="FO58" s="445"/>
      <c r="FP58" s="445"/>
      <c r="FQ58" s="445"/>
      <c r="FR58" s="445"/>
      <c r="FS58" s="445"/>
    </row>
    <row r="59" customFormat="false" ht="13.5" hidden="false" customHeight="false" outlineLevel="0" collapsed="false">
      <c r="FJ59" s="448"/>
      <c r="FK59" s="449"/>
      <c r="FL59" s="449"/>
      <c r="FM59" s="449"/>
      <c r="FN59" s="449"/>
      <c r="FO59" s="449"/>
      <c r="FP59" s="449"/>
      <c r="FQ59" s="449"/>
      <c r="FR59" s="449"/>
      <c r="FS59" s="449"/>
      <c r="FT59" s="448"/>
      <c r="FV59" s="440"/>
    </row>
  </sheetData>
  <mergeCells count="233">
    <mergeCell ref="B1:D1"/>
    <mergeCell ref="E1:G1"/>
    <mergeCell ref="H1:J1"/>
    <mergeCell ref="M1:O1"/>
    <mergeCell ref="P1:R1"/>
    <mergeCell ref="S1:U1"/>
    <mergeCell ref="X1:Z1"/>
    <mergeCell ref="AA1:AC1"/>
    <mergeCell ref="AD1:AF1"/>
    <mergeCell ref="AI1:AK1"/>
    <mergeCell ref="AL1:AN1"/>
    <mergeCell ref="AO1:AQ1"/>
    <mergeCell ref="AT1:AV1"/>
    <mergeCell ref="AW1:AY1"/>
    <mergeCell ref="AZ1:BB1"/>
    <mergeCell ref="BE1:BG1"/>
    <mergeCell ref="BH1:BJ1"/>
    <mergeCell ref="BK1:BM1"/>
    <mergeCell ref="BP1:BR1"/>
    <mergeCell ref="BS1:BU1"/>
    <mergeCell ref="BV1:BX1"/>
    <mergeCell ref="CA1:CC1"/>
    <mergeCell ref="CD1:CF1"/>
    <mergeCell ref="CG1:CI1"/>
    <mergeCell ref="CL1:CN1"/>
    <mergeCell ref="CO1:CQ1"/>
    <mergeCell ref="CR1:CT1"/>
    <mergeCell ref="CW1:CY1"/>
    <mergeCell ref="CZ1:DB1"/>
    <mergeCell ref="DC1:DE1"/>
    <mergeCell ref="DH1:DJ1"/>
    <mergeCell ref="DK1:DM1"/>
    <mergeCell ref="DN1:DP1"/>
    <mergeCell ref="DS1:DU1"/>
    <mergeCell ref="DV1:DX1"/>
    <mergeCell ref="DY1:EA1"/>
    <mergeCell ref="ED1:EF1"/>
    <mergeCell ref="EG1:EI1"/>
    <mergeCell ref="EJ1:EL1"/>
    <mergeCell ref="EO1:EQ1"/>
    <mergeCell ref="ER1:ET1"/>
    <mergeCell ref="EU1:EW1"/>
    <mergeCell ref="EZ1:FB1"/>
    <mergeCell ref="FC1:FE1"/>
    <mergeCell ref="FF1:FH1"/>
    <mergeCell ref="FK1:FM1"/>
    <mergeCell ref="FN1:FP1"/>
    <mergeCell ref="FQ1:FS1"/>
    <mergeCell ref="B3:B4"/>
    <mergeCell ref="C3:I4"/>
    <mergeCell ref="M3:M4"/>
    <mergeCell ref="N3:T4"/>
    <mergeCell ref="X3:X4"/>
    <mergeCell ref="Y3:AE4"/>
    <mergeCell ref="AI3:AI4"/>
    <mergeCell ref="AJ3:AP4"/>
    <mergeCell ref="AT3:AT4"/>
    <mergeCell ref="AU3:BA4"/>
    <mergeCell ref="BE3:BE4"/>
    <mergeCell ref="BF3:BL4"/>
    <mergeCell ref="BP3:BP4"/>
    <mergeCell ref="BQ3:BU4"/>
    <mergeCell ref="CA3:CA4"/>
    <mergeCell ref="CB3:CH4"/>
    <mergeCell ref="CL3:CL4"/>
    <mergeCell ref="CM3:CR4"/>
    <mergeCell ref="CW3:CW4"/>
    <mergeCell ref="CX3:DC4"/>
    <mergeCell ref="DH3:DH4"/>
    <mergeCell ref="DI3:DN4"/>
    <mergeCell ref="DS3:DS4"/>
    <mergeCell ref="DT3:DY4"/>
    <mergeCell ref="ED3:ED4"/>
    <mergeCell ref="EE3:EJ4"/>
    <mergeCell ref="EO3:EO4"/>
    <mergeCell ref="EP3:EU4"/>
    <mergeCell ref="EZ3:EZ4"/>
    <mergeCell ref="FA3:FF4"/>
    <mergeCell ref="FK3:FK4"/>
    <mergeCell ref="FL3:FQ4"/>
    <mergeCell ref="BW4:BX4"/>
    <mergeCell ref="CS4:CT4"/>
    <mergeCell ref="DD4:DE4"/>
    <mergeCell ref="DO4:DP4"/>
    <mergeCell ref="DZ4:EA4"/>
    <mergeCell ref="EK4:EL4"/>
    <mergeCell ref="EV4:EW4"/>
    <mergeCell ref="FG4:FH4"/>
    <mergeCell ref="FR4:FS4"/>
    <mergeCell ref="B5:C5"/>
    <mergeCell ref="E5:F5"/>
    <mergeCell ref="H5:I5"/>
    <mergeCell ref="M5:N5"/>
    <mergeCell ref="P5:Q5"/>
    <mergeCell ref="S5:T5"/>
    <mergeCell ref="X5:Y5"/>
    <mergeCell ref="AA5:AB5"/>
    <mergeCell ref="AD5:AE5"/>
    <mergeCell ref="AI5:AJ5"/>
    <mergeCell ref="AL5:AM5"/>
    <mergeCell ref="AO5:AP5"/>
    <mergeCell ref="AT5:AU5"/>
    <mergeCell ref="AW5:AX5"/>
    <mergeCell ref="AZ5:BA5"/>
    <mergeCell ref="BE5:BF5"/>
    <mergeCell ref="BH5:BI5"/>
    <mergeCell ref="BK5:BL5"/>
    <mergeCell ref="BP5:BQ5"/>
    <mergeCell ref="BS5:BT5"/>
    <mergeCell ref="BV5:BW5"/>
    <mergeCell ref="CA5:CC5"/>
    <mergeCell ref="CD5:CF5"/>
    <mergeCell ref="CG5:CI5"/>
    <mergeCell ref="CL5:CM5"/>
    <mergeCell ref="CO5:CP5"/>
    <mergeCell ref="CR5:CS5"/>
    <mergeCell ref="CW5:CX5"/>
    <mergeCell ref="CZ5:DA5"/>
    <mergeCell ref="DC5:DD5"/>
    <mergeCell ref="DH5:DI5"/>
    <mergeCell ref="DK5:DL5"/>
    <mergeCell ref="DN5:DO5"/>
    <mergeCell ref="DS5:DT5"/>
    <mergeCell ref="DV5:DW5"/>
    <mergeCell ref="DY5:DZ5"/>
    <mergeCell ref="ED5:EE5"/>
    <mergeCell ref="EG5:EH5"/>
    <mergeCell ref="EJ5:EK5"/>
    <mergeCell ref="EO5:EP5"/>
    <mergeCell ref="ER5:ES5"/>
    <mergeCell ref="EU5:EV5"/>
    <mergeCell ref="EZ5:FA5"/>
    <mergeCell ref="FC5:FD5"/>
    <mergeCell ref="FF5:FG5"/>
    <mergeCell ref="FK5:FL5"/>
    <mergeCell ref="FN5:FO5"/>
    <mergeCell ref="FQ5:FR5"/>
    <mergeCell ref="B54:C54"/>
    <mergeCell ref="E54:F54"/>
    <mergeCell ref="H54:I54"/>
    <mergeCell ref="M54:N54"/>
    <mergeCell ref="P54:Q54"/>
    <mergeCell ref="S54:T54"/>
    <mergeCell ref="X54:Y54"/>
    <mergeCell ref="AA54:AB54"/>
    <mergeCell ref="AD54:AE54"/>
    <mergeCell ref="AI54:AJ54"/>
    <mergeCell ref="AL54:AM54"/>
    <mergeCell ref="AO54:AP54"/>
    <mergeCell ref="AT54:AU54"/>
    <mergeCell ref="AW54:AX54"/>
    <mergeCell ref="AZ54:BA54"/>
    <mergeCell ref="BE54:BF54"/>
    <mergeCell ref="BH54:BI54"/>
    <mergeCell ref="BK54:BL54"/>
    <mergeCell ref="BP54:BQ54"/>
    <mergeCell ref="BS54:BT54"/>
    <mergeCell ref="BV54:BW54"/>
    <mergeCell ref="CA54:CB54"/>
    <mergeCell ref="CD54:CE54"/>
    <mergeCell ref="CG54:CH54"/>
    <mergeCell ref="CL54:CM54"/>
    <mergeCell ref="CO54:CP54"/>
    <mergeCell ref="CR54:CS54"/>
    <mergeCell ref="CW54:CX54"/>
    <mergeCell ref="CZ54:DA54"/>
    <mergeCell ref="DC54:DD54"/>
    <mergeCell ref="DH54:DI54"/>
    <mergeCell ref="DK54:DL54"/>
    <mergeCell ref="DN54:DO54"/>
    <mergeCell ref="DS54:DT54"/>
    <mergeCell ref="DV54:DW54"/>
    <mergeCell ref="DY54:DZ54"/>
    <mergeCell ref="ED54:EE54"/>
    <mergeCell ref="EG54:EH54"/>
    <mergeCell ref="EJ54:EK54"/>
    <mergeCell ref="EO54:EP54"/>
    <mergeCell ref="ER54:ES54"/>
    <mergeCell ref="EU54:EV54"/>
    <mergeCell ref="EZ54:FA54"/>
    <mergeCell ref="FC54:FD54"/>
    <mergeCell ref="FF54:FG54"/>
    <mergeCell ref="FK54:FL54"/>
    <mergeCell ref="FN54:FO54"/>
    <mergeCell ref="FQ54:FR54"/>
    <mergeCell ref="C56:J56"/>
    <mergeCell ref="N56:U56"/>
    <mergeCell ref="Y56:AF56"/>
    <mergeCell ref="AJ56:AQ56"/>
    <mergeCell ref="AU56:BB56"/>
    <mergeCell ref="BF56:BM56"/>
    <mergeCell ref="BQ56:BX56"/>
    <mergeCell ref="CB56:CI56"/>
    <mergeCell ref="CM56:CT56"/>
    <mergeCell ref="CX56:DE56"/>
    <mergeCell ref="DI56:DP56"/>
    <mergeCell ref="DT56:EA56"/>
    <mergeCell ref="EE56:EL56"/>
    <mergeCell ref="EP56:EW56"/>
    <mergeCell ref="FA56:FH56"/>
    <mergeCell ref="FL56:FS56"/>
    <mergeCell ref="C57:J57"/>
    <mergeCell ref="N57:U57"/>
    <mergeCell ref="Y57:AF57"/>
    <mergeCell ref="AJ57:AQ57"/>
    <mergeCell ref="AU57:BB57"/>
    <mergeCell ref="BF57:BM57"/>
    <mergeCell ref="BQ57:BX57"/>
    <mergeCell ref="CB57:CI57"/>
    <mergeCell ref="CM57:CT57"/>
    <mergeCell ref="CX57:DE57"/>
    <mergeCell ref="DI57:DP57"/>
    <mergeCell ref="DT57:EA57"/>
    <mergeCell ref="EE57:EL57"/>
    <mergeCell ref="EP57:EW57"/>
    <mergeCell ref="FA57:FH57"/>
    <mergeCell ref="FL57:FS57"/>
    <mergeCell ref="C58:J58"/>
    <mergeCell ref="N58:U58"/>
    <mergeCell ref="Y58:AF58"/>
    <mergeCell ref="AJ58:AQ58"/>
    <mergeCell ref="AU58:BB58"/>
    <mergeCell ref="BF58:BM58"/>
    <mergeCell ref="BQ58:BX58"/>
    <mergeCell ref="CB58:CI58"/>
    <mergeCell ref="CM58:CT58"/>
    <mergeCell ref="CX58:DE58"/>
    <mergeCell ref="DI58:DP58"/>
    <mergeCell ref="DT58:EA58"/>
    <mergeCell ref="EE58:EL58"/>
    <mergeCell ref="EP58:EW58"/>
    <mergeCell ref="FA58:FH58"/>
    <mergeCell ref="FL58:FS58"/>
  </mergeCells>
  <printOptions headings="false" gridLines="false" gridLinesSet="true" horizontalCentered="false" verticalCentered="false"/>
  <pageMargins left="0.354166666666667" right="0.315277777777778" top="0.433333333333333" bottom="0.432638888888889" header="0.275694444444444" footer="0.236111111111111"/>
  <pageSetup paperSize="9" scale="70" fitToWidth="1" fitToHeight="1" pageOrder="downThenOver" orientation="landscape" blackAndWhite="false" draft="false" cellComments="none" horizontalDpi="300" verticalDpi="300" copies="1"/>
  <headerFooter differentFirst="false" differentOddEven="false">
    <oddHeader>&amp;R&amp;8◎都道府県別指標２０１７
　&amp;A</oddHeader>
    <oddFooter>&amp;C&amp;8&amp;P／&amp;N</oddFooter>
  </headerFooter>
  <colBreaks count="1" manualBreakCount="1">
    <brk id="2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S59" activeCellId="0" sqref="FS59"/>
    </sheetView>
  </sheetViews>
  <sheetFormatPr defaultColWidth="6.65625" defaultRowHeight="13.5" zeroHeight="false" outlineLevelRow="0" outlineLevelCol="0"/>
  <cols>
    <col collapsed="false" customWidth="true" hidden="false" outlineLevel="0" max="1" min="1" style="135" width="7.82"/>
    <col collapsed="false" customWidth="true" hidden="false" outlineLevel="0" max="2" min="2" style="449" width="6.82"/>
    <col collapsed="false" customWidth="true" hidden="false" outlineLevel="0" max="3" min="3" style="449" width="12.33"/>
    <col collapsed="false" customWidth="true" hidden="false" outlineLevel="0" max="4" min="4" style="449" width="15.82"/>
    <col collapsed="false" customWidth="true" hidden="false" outlineLevel="0" max="5" min="5" style="449" width="6.82"/>
    <col collapsed="false" customWidth="true" hidden="false" outlineLevel="0" max="6" min="6" style="449" width="12.33"/>
    <col collapsed="false" customWidth="true" hidden="false" outlineLevel="0" max="7" min="7" style="449" width="15.82"/>
    <col collapsed="false" customWidth="true" hidden="false" outlineLevel="0" max="8" min="8" style="449" width="6.82"/>
    <col collapsed="false" customWidth="true" hidden="false" outlineLevel="0" max="9" min="9" style="449" width="12.33"/>
    <col collapsed="false" customWidth="true" hidden="false" outlineLevel="0" max="10" min="10" style="449" width="15.82"/>
    <col collapsed="false" customWidth="true" hidden="false" outlineLevel="0" max="12" min="11" style="448" width="7.82"/>
    <col collapsed="false" customWidth="true" hidden="false" outlineLevel="0" max="13" min="13" style="449" width="6.82"/>
    <col collapsed="false" customWidth="true" hidden="false" outlineLevel="0" max="14" min="14" style="449" width="12.33"/>
    <col collapsed="false" customWidth="true" hidden="false" outlineLevel="0" max="15" min="15" style="449" width="15.82"/>
    <col collapsed="false" customWidth="true" hidden="false" outlineLevel="0" max="16" min="16" style="449" width="6.82"/>
    <col collapsed="false" customWidth="true" hidden="false" outlineLevel="0" max="17" min="17" style="449" width="12.33"/>
    <col collapsed="false" customWidth="true" hidden="false" outlineLevel="0" max="18" min="18" style="449" width="15.82"/>
    <col collapsed="false" customWidth="true" hidden="false" outlineLevel="0" max="19" min="19" style="449" width="6.82"/>
    <col collapsed="false" customWidth="true" hidden="false" outlineLevel="0" max="20" min="20" style="449" width="12.33"/>
    <col collapsed="false" customWidth="true" hidden="false" outlineLevel="0" max="21" min="21" style="449" width="15.82"/>
    <col collapsed="false" customWidth="true" hidden="false" outlineLevel="0" max="23" min="22" style="448" width="7.82"/>
    <col collapsed="false" customWidth="true" hidden="false" outlineLevel="0" max="24" min="24" style="449" width="6.82"/>
    <col collapsed="false" customWidth="true" hidden="false" outlineLevel="0" max="25" min="25" style="449" width="12.33"/>
    <col collapsed="false" customWidth="true" hidden="false" outlineLevel="0" max="26" min="26" style="449" width="15.82"/>
    <col collapsed="false" customWidth="true" hidden="false" outlineLevel="0" max="27" min="27" style="449" width="6.82"/>
    <col collapsed="false" customWidth="true" hidden="false" outlineLevel="0" max="28" min="28" style="449" width="12.33"/>
    <col collapsed="false" customWidth="true" hidden="false" outlineLevel="0" max="29" min="29" style="449" width="15.82"/>
    <col collapsed="false" customWidth="true" hidden="false" outlineLevel="0" max="30" min="30" style="449" width="6.82"/>
    <col collapsed="false" customWidth="true" hidden="false" outlineLevel="0" max="31" min="31" style="449" width="12.33"/>
    <col collapsed="false" customWidth="true" hidden="false" outlineLevel="0" max="32" min="32" style="449" width="15.82"/>
    <col collapsed="false" customWidth="true" hidden="false" outlineLevel="0" max="34" min="33" style="448" width="7.82"/>
    <col collapsed="false" customWidth="true" hidden="false" outlineLevel="0" max="35" min="35" style="449" width="6.82"/>
    <col collapsed="false" customWidth="true" hidden="false" outlineLevel="0" max="36" min="36" style="449" width="12.33"/>
    <col collapsed="false" customWidth="true" hidden="false" outlineLevel="0" max="37" min="37" style="449" width="15.82"/>
    <col collapsed="false" customWidth="true" hidden="false" outlineLevel="0" max="38" min="38" style="449" width="6.82"/>
    <col collapsed="false" customWidth="true" hidden="false" outlineLevel="0" max="39" min="39" style="449" width="12.33"/>
    <col collapsed="false" customWidth="true" hidden="false" outlineLevel="0" max="40" min="40" style="449" width="15.82"/>
    <col collapsed="false" customWidth="true" hidden="false" outlineLevel="0" max="41" min="41" style="449" width="6.82"/>
    <col collapsed="false" customWidth="true" hidden="false" outlineLevel="0" max="42" min="42" style="449" width="12.33"/>
    <col collapsed="false" customWidth="true" hidden="false" outlineLevel="0" max="43" min="43" style="449" width="15.82"/>
    <col collapsed="false" customWidth="true" hidden="false" outlineLevel="0" max="45" min="44" style="448" width="7.82"/>
    <col collapsed="false" customWidth="true" hidden="false" outlineLevel="0" max="46" min="46" style="449" width="6.82"/>
    <col collapsed="false" customWidth="true" hidden="false" outlineLevel="0" max="47" min="47" style="449" width="12.33"/>
    <col collapsed="false" customWidth="true" hidden="false" outlineLevel="0" max="48" min="48" style="449" width="15.82"/>
    <col collapsed="false" customWidth="true" hidden="false" outlineLevel="0" max="49" min="49" style="449" width="6.82"/>
    <col collapsed="false" customWidth="true" hidden="false" outlineLevel="0" max="50" min="50" style="449" width="12.33"/>
    <col collapsed="false" customWidth="true" hidden="false" outlineLevel="0" max="51" min="51" style="449" width="15.82"/>
    <col collapsed="false" customWidth="true" hidden="false" outlineLevel="0" max="52" min="52" style="449" width="6.82"/>
    <col collapsed="false" customWidth="true" hidden="false" outlineLevel="0" max="53" min="53" style="449" width="12.33"/>
    <col collapsed="false" customWidth="true" hidden="false" outlineLevel="0" max="54" min="54" style="449" width="15.82"/>
    <col collapsed="false" customWidth="true" hidden="false" outlineLevel="0" max="56" min="55" style="448" width="7.82"/>
    <col collapsed="false" customWidth="true" hidden="false" outlineLevel="0" max="57" min="57" style="449" width="6.82"/>
    <col collapsed="false" customWidth="true" hidden="false" outlineLevel="0" max="58" min="58" style="449" width="12.33"/>
    <col collapsed="false" customWidth="true" hidden="false" outlineLevel="0" max="59" min="59" style="449" width="15.82"/>
    <col collapsed="false" customWidth="true" hidden="false" outlineLevel="0" max="60" min="60" style="449" width="6.82"/>
    <col collapsed="false" customWidth="true" hidden="false" outlineLevel="0" max="61" min="61" style="449" width="12.33"/>
    <col collapsed="false" customWidth="true" hidden="false" outlineLevel="0" max="62" min="62" style="449" width="15.82"/>
    <col collapsed="false" customWidth="true" hidden="false" outlineLevel="0" max="63" min="63" style="449" width="6.82"/>
    <col collapsed="false" customWidth="true" hidden="false" outlineLevel="0" max="64" min="64" style="449" width="12.33"/>
    <col collapsed="false" customWidth="true" hidden="false" outlineLevel="0" max="65" min="65" style="449" width="15.82"/>
    <col collapsed="false" customWidth="true" hidden="false" outlineLevel="0" max="67" min="66" style="448" width="7.82"/>
    <col collapsed="false" customWidth="true" hidden="false" outlineLevel="0" max="68" min="68" style="449" width="6.82"/>
    <col collapsed="false" customWidth="true" hidden="false" outlineLevel="0" max="69" min="69" style="449" width="12.33"/>
    <col collapsed="false" customWidth="true" hidden="false" outlineLevel="0" max="70" min="70" style="449" width="15.82"/>
    <col collapsed="false" customWidth="true" hidden="false" outlineLevel="0" max="71" min="71" style="449" width="6.82"/>
    <col collapsed="false" customWidth="true" hidden="false" outlineLevel="0" max="72" min="72" style="449" width="12.33"/>
    <col collapsed="false" customWidth="true" hidden="false" outlineLevel="0" max="73" min="73" style="449" width="15.82"/>
    <col collapsed="false" customWidth="true" hidden="false" outlineLevel="0" max="74" min="74" style="449" width="6.82"/>
    <col collapsed="false" customWidth="true" hidden="false" outlineLevel="0" max="75" min="75" style="449" width="12.33"/>
    <col collapsed="false" customWidth="true" hidden="false" outlineLevel="0" max="76" min="76" style="449" width="15.82"/>
    <col collapsed="false" customWidth="true" hidden="false" outlineLevel="0" max="78" min="77" style="448" width="7.82"/>
    <col collapsed="false" customWidth="true" hidden="false" outlineLevel="0" max="79" min="79" style="449" width="6.82"/>
    <col collapsed="false" customWidth="true" hidden="false" outlineLevel="0" max="80" min="80" style="449" width="12.33"/>
    <col collapsed="false" customWidth="true" hidden="false" outlineLevel="0" max="81" min="81" style="449" width="15.82"/>
    <col collapsed="false" customWidth="true" hidden="false" outlineLevel="0" max="82" min="82" style="449" width="6.82"/>
    <col collapsed="false" customWidth="true" hidden="false" outlineLevel="0" max="83" min="83" style="449" width="12.33"/>
    <col collapsed="false" customWidth="true" hidden="false" outlineLevel="0" max="84" min="84" style="449" width="15.82"/>
    <col collapsed="false" customWidth="true" hidden="false" outlineLevel="0" max="85" min="85" style="449" width="6.82"/>
    <col collapsed="false" customWidth="true" hidden="false" outlineLevel="0" max="86" min="86" style="449" width="12.33"/>
    <col collapsed="false" customWidth="true" hidden="false" outlineLevel="0" max="87" min="87" style="449" width="15.82"/>
    <col collapsed="false" customWidth="true" hidden="false" outlineLevel="0" max="89" min="88" style="448" width="7.82"/>
    <col collapsed="false" customWidth="true" hidden="false" outlineLevel="0" max="90" min="90" style="449" width="6.82"/>
    <col collapsed="false" customWidth="true" hidden="false" outlineLevel="0" max="91" min="91" style="449" width="12.33"/>
    <col collapsed="false" customWidth="true" hidden="false" outlineLevel="0" max="92" min="92" style="449" width="15.82"/>
    <col collapsed="false" customWidth="true" hidden="false" outlineLevel="0" max="93" min="93" style="449" width="6.82"/>
    <col collapsed="false" customWidth="true" hidden="false" outlineLevel="0" max="94" min="94" style="449" width="12.33"/>
    <col collapsed="false" customWidth="true" hidden="false" outlineLevel="0" max="95" min="95" style="449" width="15.82"/>
    <col collapsed="false" customWidth="true" hidden="false" outlineLevel="0" max="96" min="96" style="449" width="6.82"/>
    <col collapsed="false" customWidth="true" hidden="false" outlineLevel="0" max="97" min="97" style="449" width="12.33"/>
    <col collapsed="false" customWidth="true" hidden="false" outlineLevel="0" max="98" min="98" style="449" width="15.82"/>
    <col collapsed="false" customWidth="true" hidden="false" outlineLevel="0" max="100" min="99" style="448" width="7.82"/>
    <col collapsed="false" customWidth="true" hidden="false" outlineLevel="0" max="101" min="101" style="449" width="6.82"/>
    <col collapsed="false" customWidth="true" hidden="false" outlineLevel="0" max="102" min="102" style="449" width="12.33"/>
    <col collapsed="false" customWidth="true" hidden="false" outlineLevel="0" max="103" min="103" style="449" width="15.82"/>
    <col collapsed="false" customWidth="true" hidden="false" outlineLevel="0" max="104" min="104" style="449" width="6.82"/>
    <col collapsed="false" customWidth="true" hidden="false" outlineLevel="0" max="105" min="105" style="449" width="12.33"/>
    <col collapsed="false" customWidth="true" hidden="false" outlineLevel="0" max="106" min="106" style="449" width="15.82"/>
    <col collapsed="false" customWidth="true" hidden="false" outlineLevel="0" max="107" min="107" style="449" width="6.82"/>
    <col collapsed="false" customWidth="true" hidden="false" outlineLevel="0" max="108" min="108" style="449" width="12.33"/>
    <col collapsed="false" customWidth="true" hidden="false" outlineLevel="0" max="109" min="109" style="449" width="15.82"/>
    <col collapsed="false" customWidth="true" hidden="false" outlineLevel="0" max="111" min="110" style="448" width="7.82"/>
    <col collapsed="false" customWidth="true" hidden="false" outlineLevel="0" max="112" min="112" style="449" width="6.82"/>
    <col collapsed="false" customWidth="true" hidden="false" outlineLevel="0" max="113" min="113" style="449" width="12.33"/>
    <col collapsed="false" customWidth="true" hidden="false" outlineLevel="0" max="114" min="114" style="449" width="15.82"/>
    <col collapsed="false" customWidth="true" hidden="false" outlineLevel="0" max="115" min="115" style="449" width="6.82"/>
    <col collapsed="false" customWidth="true" hidden="false" outlineLevel="0" max="116" min="116" style="449" width="12.33"/>
    <col collapsed="false" customWidth="true" hidden="false" outlineLevel="0" max="117" min="117" style="449" width="15.82"/>
    <col collapsed="false" customWidth="true" hidden="false" outlineLevel="0" max="118" min="118" style="449" width="6.82"/>
    <col collapsed="false" customWidth="true" hidden="false" outlineLevel="0" max="119" min="119" style="449" width="12.33"/>
    <col collapsed="false" customWidth="true" hidden="false" outlineLevel="0" max="120" min="120" style="449" width="15.82"/>
    <col collapsed="false" customWidth="true" hidden="false" outlineLevel="0" max="122" min="121" style="448" width="7.82"/>
    <col collapsed="false" customWidth="true" hidden="false" outlineLevel="0" max="123" min="123" style="449" width="6.82"/>
    <col collapsed="false" customWidth="true" hidden="false" outlineLevel="0" max="124" min="124" style="449" width="12.33"/>
    <col collapsed="false" customWidth="true" hidden="false" outlineLevel="0" max="125" min="125" style="449" width="15.82"/>
    <col collapsed="false" customWidth="true" hidden="false" outlineLevel="0" max="126" min="126" style="449" width="6.82"/>
    <col collapsed="false" customWidth="true" hidden="false" outlineLevel="0" max="127" min="127" style="449" width="12.33"/>
    <col collapsed="false" customWidth="true" hidden="false" outlineLevel="0" max="128" min="128" style="449" width="15.82"/>
    <col collapsed="false" customWidth="true" hidden="false" outlineLevel="0" max="129" min="129" style="449" width="6.82"/>
    <col collapsed="false" customWidth="true" hidden="false" outlineLevel="0" max="130" min="130" style="449" width="12.33"/>
    <col collapsed="false" customWidth="true" hidden="false" outlineLevel="0" max="131" min="131" style="449" width="15.82"/>
    <col collapsed="false" customWidth="true" hidden="false" outlineLevel="0" max="133" min="132" style="448" width="7.82"/>
    <col collapsed="false" customWidth="true" hidden="false" outlineLevel="0" max="134" min="134" style="449" width="6.82"/>
    <col collapsed="false" customWidth="true" hidden="false" outlineLevel="0" max="135" min="135" style="449" width="12.33"/>
    <col collapsed="false" customWidth="true" hidden="false" outlineLevel="0" max="136" min="136" style="449" width="15.82"/>
    <col collapsed="false" customWidth="true" hidden="false" outlineLevel="0" max="137" min="137" style="449" width="6.82"/>
    <col collapsed="false" customWidth="true" hidden="false" outlineLevel="0" max="138" min="138" style="449" width="12.33"/>
    <col collapsed="false" customWidth="true" hidden="false" outlineLevel="0" max="139" min="139" style="449" width="15.82"/>
    <col collapsed="false" customWidth="true" hidden="false" outlineLevel="0" max="140" min="140" style="449" width="6.82"/>
    <col collapsed="false" customWidth="true" hidden="false" outlineLevel="0" max="141" min="141" style="449" width="12.33"/>
    <col collapsed="false" customWidth="true" hidden="false" outlineLevel="0" max="142" min="142" style="449" width="15.82"/>
    <col collapsed="false" customWidth="true" hidden="false" outlineLevel="0" max="144" min="143" style="448" width="7.82"/>
    <col collapsed="false" customWidth="true" hidden="false" outlineLevel="0" max="145" min="145" style="449" width="6.82"/>
    <col collapsed="false" customWidth="true" hidden="false" outlineLevel="0" max="146" min="146" style="449" width="12.33"/>
    <col collapsed="false" customWidth="true" hidden="false" outlineLevel="0" max="147" min="147" style="449" width="15.82"/>
    <col collapsed="false" customWidth="true" hidden="false" outlineLevel="0" max="148" min="148" style="449" width="6.82"/>
    <col collapsed="false" customWidth="true" hidden="false" outlineLevel="0" max="149" min="149" style="449" width="12.33"/>
    <col collapsed="false" customWidth="true" hidden="false" outlineLevel="0" max="150" min="150" style="449" width="15.82"/>
    <col collapsed="false" customWidth="true" hidden="false" outlineLevel="0" max="151" min="151" style="449" width="6.82"/>
    <col collapsed="false" customWidth="true" hidden="false" outlineLevel="0" max="152" min="152" style="449" width="12.33"/>
    <col collapsed="false" customWidth="true" hidden="false" outlineLevel="0" max="153" min="153" style="449" width="15.82"/>
    <col collapsed="false" customWidth="false" hidden="false" outlineLevel="0" max="257" min="154" style="135" width="6.65"/>
  </cols>
  <sheetData>
    <row r="1" s="141" customFormat="true" ht="14.25" hidden="false" customHeight="false" outlineLevel="0" collapsed="false">
      <c r="B1" s="139" t="s">
        <v>15</v>
      </c>
      <c r="C1" s="139"/>
      <c r="D1" s="139"/>
      <c r="E1" s="140"/>
      <c r="F1" s="140"/>
      <c r="G1" s="140"/>
      <c r="H1" s="140"/>
      <c r="I1" s="140"/>
      <c r="J1" s="140"/>
      <c r="K1" s="20"/>
      <c r="L1" s="450"/>
      <c r="M1" s="140"/>
      <c r="N1" s="140"/>
      <c r="O1" s="140"/>
      <c r="P1" s="140"/>
      <c r="Q1" s="140"/>
      <c r="R1" s="140"/>
      <c r="S1" s="140"/>
      <c r="T1" s="140"/>
      <c r="U1" s="140"/>
      <c r="V1" s="20"/>
      <c r="W1" s="450"/>
      <c r="X1" s="139" t="s">
        <v>15</v>
      </c>
      <c r="Y1" s="139"/>
      <c r="Z1" s="139"/>
      <c r="AA1" s="140"/>
      <c r="AB1" s="140"/>
      <c r="AC1" s="140"/>
      <c r="AD1" s="140"/>
      <c r="AE1" s="140"/>
      <c r="AF1" s="140"/>
      <c r="AG1" s="20"/>
      <c r="AH1" s="450"/>
      <c r="AI1" s="140"/>
      <c r="AJ1" s="140"/>
      <c r="AK1" s="140"/>
      <c r="AL1" s="140"/>
      <c r="AM1" s="140"/>
      <c r="AN1" s="140"/>
      <c r="AO1" s="140"/>
      <c r="AP1" s="140"/>
      <c r="AQ1" s="140"/>
      <c r="AR1" s="20"/>
      <c r="AS1" s="450"/>
      <c r="AT1" s="139" t="s">
        <v>15</v>
      </c>
      <c r="AU1" s="139"/>
      <c r="AV1" s="139"/>
      <c r="AW1" s="140"/>
      <c r="AX1" s="140"/>
      <c r="AY1" s="140"/>
      <c r="AZ1" s="140"/>
      <c r="BA1" s="140"/>
      <c r="BB1" s="140"/>
      <c r="BC1" s="20"/>
      <c r="BD1" s="450"/>
      <c r="BE1" s="140"/>
      <c r="BF1" s="140"/>
      <c r="BG1" s="140"/>
      <c r="BH1" s="140"/>
      <c r="BI1" s="140"/>
      <c r="BJ1" s="140"/>
      <c r="BK1" s="140"/>
      <c r="BL1" s="140"/>
      <c r="BM1" s="140"/>
      <c r="BN1" s="20"/>
      <c r="BO1" s="450"/>
      <c r="BP1" s="139" t="s">
        <v>15</v>
      </c>
      <c r="BQ1" s="139"/>
      <c r="BR1" s="139"/>
      <c r="BS1" s="140"/>
      <c r="BT1" s="140"/>
      <c r="BU1" s="140"/>
      <c r="BV1" s="140"/>
      <c r="BW1" s="140"/>
      <c r="BX1" s="140"/>
      <c r="BY1" s="20"/>
      <c r="BZ1" s="450"/>
      <c r="CA1" s="140"/>
      <c r="CB1" s="140"/>
      <c r="CC1" s="140"/>
      <c r="CD1" s="140"/>
      <c r="CE1" s="140"/>
      <c r="CF1" s="140"/>
      <c r="CG1" s="140"/>
      <c r="CH1" s="140"/>
      <c r="CI1" s="140"/>
      <c r="CJ1" s="20"/>
      <c r="CK1" s="450"/>
      <c r="CL1" s="139" t="s">
        <v>15</v>
      </c>
      <c r="CM1" s="139"/>
      <c r="CN1" s="139"/>
      <c r="CO1" s="140"/>
      <c r="CP1" s="140"/>
      <c r="CQ1" s="140"/>
      <c r="CR1" s="140"/>
      <c r="CS1" s="140"/>
      <c r="CT1" s="140"/>
      <c r="CU1" s="20"/>
      <c r="CV1" s="450"/>
      <c r="CW1" s="140"/>
      <c r="CX1" s="140"/>
      <c r="CY1" s="140"/>
      <c r="CZ1" s="140"/>
      <c r="DA1" s="140"/>
      <c r="DB1" s="140"/>
      <c r="DC1" s="140"/>
      <c r="DD1" s="140"/>
      <c r="DE1" s="140"/>
      <c r="DF1" s="20"/>
      <c r="DG1" s="450"/>
      <c r="DH1" s="139" t="s">
        <v>15</v>
      </c>
      <c r="DI1" s="139"/>
      <c r="DJ1" s="139"/>
      <c r="DK1" s="140"/>
      <c r="DL1" s="140"/>
      <c r="DM1" s="140"/>
      <c r="DN1" s="140"/>
      <c r="DO1" s="140"/>
      <c r="DP1" s="140"/>
      <c r="DQ1" s="20"/>
      <c r="DR1" s="450"/>
      <c r="DS1" s="140"/>
      <c r="DT1" s="140"/>
      <c r="DU1" s="140"/>
      <c r="DV1" s="140"/>
      <c r="DW1" s="140"/>
      <c r="DX1" s="140"/>
      <c r="DY1" s="140"/>
      <c r="DZ1" s="140"/>
      <c r="EA1" s="140"/>
      <c r="EB1" s="20"/>
      <c r="EC1" s="450"/>
      <c r="ED1" s="139" t="s">
        <v>15</v>
      </c>
      <c r="EE1" s="139"/>
      <c r="EF1" s="139"/>
      <c r="EG1" s="140"/>
      <c r="EH1" s="140"/>
      <c r="EI1" s="140"/>
      <c r="EJ1" s="140"/>
      <c r="EK1" s="140"/>
      <c r="EL1" s="140"/>
      <c r="EM1" s="20"/>
      <c r="EN1" s="450"/>
      <c r="EO1" s="140"/>
      <c r="EP1" s="140"/>
      <c r="EQ1" s="140"/>
      <c r="ER1" s="140"/>
      <c r="ES1" s="140"/>
      <c r="ET1" s="140"/>
      <c r="EU1" s="140"/>
      <c r="EV1" s="140"/>
      <c r="EW1" s="140"/>
    </row>
    <row r="2" s="141" customFormat="true" ht="4.5" hidden="false" customHeight="true" outlineLevel="0" collapsed="false">
      <c r="B2" s="140"/>
      <c r="C2" s="140"/>
      <c r="D2" s="140"/>
      <c r="E2" s="140"/>
      <c r="F2" s="140"/>
      <c r="G2" s="140"/>
      <c r="H2" s="140"/>
      <c r="I2" s="140"/>
      <c r="J2" s="140"/>
      <c r="K2" s="20"/>
      <c r="L2" s="450"/>
      <c r="M2" s="140"/>
      <c r="N2" s="140"/>
      <c r="O2" s="140"/>
      <c r="P2" s="140"/>
      <c r="Q2" s="140"/>
      <c r="R2" s="140"/>
      <c r="S2" s="140"/>
      <c r="T2" s="140"/>
      <c r="U2" s="140"/>
      <c r="V2" s="20"/>
      <c r="W2" s="450"/>
      <c r="X2" s="140"/>
      <c r="Y2" s="140"/>
      <c r="Z2" s="140"/>
      <c r="AA2" s="140"/>
      <c r="AB2" s="140"/>
      <c r="AC2" s="140"/>
      <c r="AD2" s="140"/>
      <c r="AE2" s="140"/>
      <c r="AF2" s="140"/>
      <c r="AG2" s="20"/>
      <c r="AH2" s="450"/>
      <c r="AI2" s="140"/>
      <c r="AJ2" s="140"/>
      <c r="AK2" s="140"/>
      <c r="AL2" s="140"/>
      <c r="AM2" s="140"/>
      <c r="AN2" s="140"/>
      <c r="AO2" s="140"/>
      <c r="AP2" s="140"/>
      <c r="AQ2" s="140"/>
      <c r="AR2" s="20"/>
      <c r="AS2" s="450"/>
      <c r="AT2" s="140"/>
      <c r="AU2" s="140"/>
      <c r="AV2" s="140"/>
      <c r="AW2" s="140"/>
      <c r="AX2" s="140"/>
      <c r="AY2" s="140"/>
      <c r="AZ2" s="140"/>
      <c r="BA2" s="140"/>
      <c r="BB2" s="140"/>
      <c r="BC2" s="20"/>
      <c r="BD2" s="450"/>
      <c r="BE2" s="140"/>
      <c r="BF2" s="140"/>
      <c r="BG2" s="140"/>
      <c r="BH2" s="140"/>
      <c r="BI2" s="140"/>
      <c r="BJ2" s="140"/>
      <c r="BK2" s="140"/>
      <c r="BL2" s="140"/>
      <c r="BM2" s="140"/>
      <c r="BN2" s="20"/>
      <c r="BO2" s="450"/>
      <c r="BP2" s="140"/>
      <c r="BQ2" s="140"/>
      <c r="BR2" s="140"/>
      <c r="BS2" s="140"/>
      <c r="BT2" s="140"/>
      <c r="BU2" s="140"/>
      <c r="BV2" s="140"/>
      <c r="BW2" s="140"/>
      <c r="BX2" s="140"/>
      <c r="BY2" s="20"/>
      <c r="BZ2" s="450"/>
      <c r="CA2" s="140"/>
      <c r="CB2" s="140"/>
      <c r="CC2" s="140"/>
      <c r="CD2" s="140"/>
      <c r="CE2" s="140"/>
      <c r="CF2" s="140"/>
      <c r="CG2" s="140"/>
      <c r="CH2" s="140"/>
      <c r="CI2" s="140"/>
      <c r="CJ2" s="20"/>
      <c r="CK2" s="450"/>
      <c r="CL2" s="140"/>
      <c r="CM2" s="140"/>
      <c r="CN2" s="140"/>
      <c r="CO2" s="140"/>
      <c r="CP2" s="140"/>
      <c r="CQ2" s="140"/>
      <c r="CR2" s="140"/>
      <c r="CS2" s="140"/>
      <c r="CT2" s="140"/>
      <c r="CU2" s="20"/>
      <c r="CV2" s="450"/>
      <c r="CW2" s="140"/>
      <c r="CX2" s="140"/>
      <c r="CY2" s="140"/>
      <c r="CZ2" s="140"/>
      <c r="DA2" s="140"/>
      <c r="DB2" s="140"/>
      <c r="DC2" s="140"/>
      <c r="DD2" s="140"/>
      <c r="DE2" s="140"/>
      <c r="DF2" s="20"/>
      <c r="DG2" s="450"/>
      <c r="DH2" s="140"/>
      <c r="DI2" s="140"/>
      <c r="DJ2" s="140"/>
      <c r="DK2" s="140"/>
      <c r="DL2" s="140"/>
      <c r="DM2" s="140"/>
      <c r="DN2" s="140"/>
      <c r="DO2" s="140"/>
      <c r="DP2" s="140"/>
      <c r="DQ2" s="20"/>
      <c r="DR2" s="450"/>
      <c r="DS2" s="140"/>
      <c r="DT2" s="140"/>
      <c r="DU2" s="140"/>
      <c r="DV2" s="140"/>
      <c r="DW2" s="140"/>
      <c r="DX2" s="140"/>
      <c r="DY2" s="140"/>
      <c r="DZ2" s="140"/>
      <c r="EA2" s="140"/>
      <c r="EB2" s="20"/>
      <c r="EC2" s="450"/>
      <c r="ED2" s="140"/>
      <c r="EE2" s="140"/>
      <c r="EF2" s="140"/>
      <c r="EG2" s="140"/>
      <c r="EH2" s="140"/>
      <c r="EI2" s="140"/>
      <c r="EJ2" s="140"/>
      <c r="EK2" s="140"/>
      <c r="EL2" s="140"/>
      <c r="EM2" s="20"/>
      <c r="EN2" s="450"/>
      <c r="EO2" s="140"/>
      <c r="EP2" s="140"/>
      <c r="EQ2" s="140"/>
      <c r="ER2" s="140"/>
      <c r="ES2" s="140"/>
      <c r="ET2" s="140"/>
      <c r="EU2" s="140"/>
      <c r="EV2" s="140"/>
      <c r="EW2" s="140"/>
    </row>
    <row r="3" s="146" customFormat="true" ht="12" hidden="false" customHeight="true" outlineLevel="0" collapsed="false">
      <c r="B3" s="143" t="n">
        <v>17</v>
      </c>
      <c r="C3" s="144" t="s">
        <v>145</v>
      </c>
      <c r="D3" s="144"/>
      <c r="E3" s="144"/>
      <c r="F3" s="144"/>
      <c r="G3" s="144"/>
      <c r="H3" s="144"/>
      <c r="I3" s="144"/>
      <c r="J3" s="145"/>
      <c r="K3" s="142"/>
      <c r="M3" s="143" t="n">
        <v>18</v>
      </c>
      <c r="N3" s="144" t="s">
        <v>385</v>
      </c>
      <c r="O3" s="144"/>
      <c r="P3" s="144"/>
      <c r="Q3" s="144"/>
      <c r="R3" s="144"/>
      <c r="S3" s="144"/>
      <c r="T3" s="144"/>
      <c r="U3" s="145"/>
      <c r="V3" s="142"/>
      <c r="X3" s="143" t="n">
        <v>19</v>
      </c>
      <c r="Y3" s="144" t="s">
        <v>386</v>
      </c>
      <c r="Z3" s="144"/>
      <c r="AA3" s="144"/>
      <c r="AB3" s="144"/>
      <c r="AC3" s="144"/>
      <c r="AD3" s="144"/>
      <c r="AE3" s="144"/>
      <c r="AF3" s="145"/>
      <c r="AG3" s="142"/>
      <c r="AI3" s="143" t="n">
        <v>20</v>
      </c>
      <c r="AJ3" s="144" t="s">
        <v>387</v>
      </c>
      <c r="AK3" s="144"/>
      <c r="AL3" s="144"/>
      <c r="AM3" s="144"/>
      <c r="AN3" s="144"/>
      <c r="AO3" s="144"/>
      <c r="AP3" s="144"/>
      <c r="AQ3" s="145"/>
      <c r="AR3" s="142"/>
      <c r="AT3" s="143" t="n">
        <v>21</v>
      </c>
      <c r="AU3" s="144" t="s">
        <v>164</v>
      </c>
      <c r="AV3" s="144"/>
      <c r="AW3" s="144"/>
      <c r="AX3" s="144"/>
      <c r="AY3" s="144"/>
      <c r="AZ3" s="144"/>
      <c r="BA3" s="144"/>
      <c r="BB3" s="145"/>
      <c r="BC3" s="142"/>
      <c r="BE3" s="143" t="n">
        <v>22</v>
      </c>
      <c r="BF3" s="144" t="s">
        <v>167</v>
      </c>
      <c r="BG3" s="144"/>
      <c r="BH3" s="144"/>
      <c r="BI3" s="144"/>
      <c r="BJ3" s="144"/>
      <c r="BK3" s="144"/>
      <c r="BL3" s="144"/>
      <c r="BM3" s="145"/>
      <c r="BN3" s="142"/>
      <c r="BP3" s="143" t="n">
        <v>23</v>
      </c>
      <c r="BQ3" s="147" t="s">
        <v>170</v>
      </c>
      <c r="BR3" s="147"/>
      <c r="BS3" s="147"/>
      <c r="BT3" s="147"/>
      <c r="BU3" s="147"/>
      <c r="BV3" s="148"/>
      <c r="BW3" s="148"/>
      <c r="BX3" s="145"/>
      <c r="BY3" s="142"/>
      <c r="CA3" s="143" t="n">
        <v>24</v>
      </c>
      <c r="CB3" s="144" t="s">
        <v>174</v>
      </c>
      <c r="CC3" s="144"/>
      <c r="CD3" s="144"/>
      <c r="CE3" s="144"/>
      <c r="CF3" s="144"/>
      <c r="CG3" s="144"/>
      <c r="CH3" s="144"/>
      <c r="CI3" s="145"/>
      <c r="CJ3" s="142"/>
      <c r="CL3" s="143" t="n">
        <v>25</v>
      </c>
      <c r="CM3" s="147" t="s">
        <v>178</v>
      </c>
      <c r="CN3" s="147"/>
      <c r="CO3" s="147"/>
      <c r="CP3" s="147"/>
      <c r="CQ3" s="147"/>
      <c r="CR3" s="147"/>
      <c r="CS3" s="148"/>
      <c r="CT3" s="145"/>
      <c r="CU3" s="142"/>
      <c r="CW3" s="143" t="n">
        <v>26</v>
      </c>
      <c r="CX3" s="144" t="s">
        <v>182</v>
      </c>
      <c r="CY3" s="144"/>
      <c r="CZ3" s="144"/>
      <c r="DA3" s="144"/>
      <c r="DB3" s="144"/>
      <c r="DC3" s="144"/>
      <c r="DD3" s="148"/>
      <c r="DE3" s="145"/>
      <c r="DF3" s="142"/>
      <c r="DH3" s="143" t="n">
        <v>27</v>
      </c>
      <c r="DI3" s="144" t="s">
        <v>186</v>
      </c>
      <c r="DJ3" s="144"/>
      <c r="DK3" s="144"/>
      <c r="DL3" s="144"/>
      <c r="DM3" s="144"/>
      <c r="DN3" s="144"/>
      <c r="DO3" s="148"/>
      <c r="DP3" s="145"/>
      <c r="DQ3" s="142"/>
      <c r="DS3" s="143" t="n">
        <v>28</v>
      </c>
      <c r="DT3" s="144" t="s">
        <v>191</v>
      </c>
      <c r="DU3" s="144"/>
      <c r="DV3" s="144"/>
      <c r="DW3" s="144"/>
      <c r="DX3" s="144"/>
      <c r="DY3" s="144"/>
      <c r="DZ3" s="148"/>
      <c r="EA3" s="145"/>
      <c r="EB3" s="142"/>
      <c r="ED3" s="143" t="n">
        <v>29</v>
      </c>
      <c r="EE3" s="144" t="s">
        <v>195</v>
      </c>
      <c r="EF3" s="144"/>
      <c r="EG3" s="144"/>
      <c r="EH3" s="144"/>
      <c r="EI3" s="144"/>
      <c r="EJ3" s="144"/>
      <c r="EK3" s="148"/>
      <c r="EL3" s="145"/>
      <c r="EM3" s="142"/>
      <c r="EO3" s="143" t="n">
        <v>30</v>
      </c>
      <c r="EP3" s="144" t="s">
        <v>198</v>
      </c>
      <c r="EQ3" s="144"/>
      <c r="ER3" s="144"/>
      <c r="ES3" s="144"/>
      <c r="ET3" s="144"/>
      <c r="EU3" s="144"/>
      <c r="EV3" s="148"/>
      <c r="EW3" s="145"/>
    </row>
    <row r="4" s="153" customFormat="true" ht="13.5" hidden="false" customHeight="true" outlineLevel="0" collapsed="false">
      <c r="B4" s="143"/>
      <c r="C4" s="144"/>
      <c r="D4" s="144"/>
      <c r="E4" s="144"/>
      <c r="F4" s="144"/>
      <c r="G4" s="144"/>
      <c r="H4" s="144"/>
      <c r="I4" s="144"/>
      <c r="J4" s="151"/>
      <c r="K4" s="152"/>
      <c r="M4" s="143"/>
      <c r="N4" s="144"/>
      <c r="O4" s="144"/>
      <c r="P4" s="144"/>
      <c r="Q4" s="144"/>
      <c r="R4" s="144"/>
      <c r="S4" s="144"/>
      <c r="T4" s="144"/>
      <c r="U4" s="151" t="s">
        <v>388</v>
      </c>
      <c r="V4" s="152"/>
      <c r="X4" s="143"/>
      <c r="Y4" s="144"/>
      <c r="Z4" s="144"/>
      <c r="AA4" s="144"/>
      <c r="AB4" s="144"/>
      <c r="AC4" s="144"/>
      <c r="AD4" s="144"/>
      <c r="AE4" s="144"/>
      <c r="AF4" s="151" t="s">
        <v>389</v>
      </c>
      <c r="AG4" s="152"/>
      <c r="AI4" s="143"/>
      <c r="AJ4" s="144"/>
      <c r="AK4" s="144"/>
      <c r="AL4" s="144"/>
      <c r="AM4" s="144"/>
      <c r="AN4" s="144"/>
      <c r="AO4" s="144"/>
      <c r="AP4" s="144"/>
      <c r="AQ4" s="151" t="s">
        <v>390</v>
      </c>
      <c r="AR4" s="152"/>
      <c r="AT4" s="143"/>
      <c r="AU4" s="144"/>
      <c r="AV4" s="144"/>
      <c r="AW4" s="144"/>
      <c r="AX4" s="144"/>
      <c r="AY4" s="144"/>
      <c r="AZ4" s="144"/>
      <c r="BA4" s="144"/>
      <c r="BB4" s="154"/>
      <c r="BC4" s="152"/>
      <c r="BE4" s="143"/>
      <c r="BF4" s="144"/>
      <c r="BG4" s="144"/>
      <c r="BH4" s="144"/>
      <c r="BI4" s="144"/>
      <c r="BJ4" s="144"/>
      <c r="BK4" s="144"/>
      <c r="BL4" s="144"/>
      <c r="BM4" s="154"/>
      <c r="BN4" s="152"/>
      <c r="BP4" s="143"/>
      <c r="BQ4" s="147"/>
      <c r="BR4" s="147"/>
      <c r="BS4" s="147"/>
      <c r="BT4" s="147"/>
      <c r="BU4" s="147"/>
      <c r="BV4" s="451"/>
      <c r="BW4" s="156"/>
      <c r="BX4" s="156"/>
      <c r="BY4" s="152"/>
      <c r="CA4" s="143"/>
      <c r="CB4" s="144"/>
      <c r="CC4" s="144"/>
      <c r="CD4" s="144"/>
      <c r="CE4" s="144"/>
      <c r="CF4" s="144"/>
      <c r="CG4" s="144"/>
      <c r="CH4" s="144"/>
      <c r="CI4" s="154"/>
      <c r="CJ4" s="152"/>
      <c r="CL4" s="143"/>
      <c r="CM4" s="147"/>
      <c r="CN4" s="147"/>
      <c r="CO4" s="147"/>
      <c r="CP4" s="147"/>
      <c r="CQ4" s="147"/>
      <c r="CR4" s="147"/>
      <c r="CS4" s="156"/>
      <c r="CT4" s="156"/>
      <c r="CU4" s="152"/>
      <c r="CW4" s="143"/>
      <c r="CX4" s="144"/>
      <c r="CY4" s="144"/>
      <c r="CZ4" s="144"/>
      <c r="DA4" s="144"/>
      <c r="DB4" s="144"/>
      <c r="DC4" s="144"/>
      <c r="DD4" s="156"/>
      <c r="DE4" s="156"/>
      <c r="DF4" s="152"/>
      <c r="DH4" s="143"/>
      <c r="DI4" s="144"/>
      <c r="DJ4" s="144"/>
      <c r="DK4" s="144"/>
      <c r="DL4" s="144"/>
      <c r="DM4" s="144"/>
      <c r="DN4" s="144"/>
      <c r="DO4" s="156"/>
      <c r="DP4" s="156"/>
      <c r="DQ4" s="152"/>
      <c r="DS4" s="143"/>
      <c r="DT4" s="144"/>
      <c r="DU4" s="144"/>
      <c r="DV4" s="144"/>
      <c r="DW4" s="144"/>
      <c r="DX4" s="144"/>
      <c r="DY4" s="144"/>
      <c r="DZ4" s="156"/>
      <c r="EA4" s="156"/>
      <c r="EB4" s="152"/>
      <c r="ED4" s="143"/>
      <c r="EE4" s="144"/>
      <c r="EF4" s="144"/>
      <c r="EG4" s="144"/>
      <c r="EH4" s="144"/>
      <c r="EI4" s="144"/>
      <c r="EJ4" s="144"/>
      <c r="EK4" s="156"/>
      <c r="EL4" s="156"/>
      <c r="EM4" s="152"/>
      <c r="EO4" s="143"/>
      <c r="EP4" s="144"/>
      <c r="EQ4" s="144"/>
      <c r="ER4" s="144"/>
      <c r="ES4" s="144"/>
      <c r="ET4" s="144"/>
      <c r="EU4" s="144"/>
      <c r="EV4" s="156"/>
      <c r="EW4" s="156"/>
    </row>
    <row r="5" s="161" customFormat="true" ht="14.25" hidden="false" customHeight="true" outlineLevel="0" collapsed="false">
      <c r="B5" s="158" t="s">
        <v>248</v>
      </c>
      <c r="C5" s="158"/>
      <c r="D5" s="163" t="n">
        <v>38626</v>
      </c>
      <c r="E5" s="158" t="s">
        <v>249</v>
      </c>
      <c r="F5" s="158"/>
      <c r="G5" s="163" t="n">
        <v>40452</v>
      </c>
      <c r="H5" s="158" t="s">
        <v>247</v>
      </c>
      <c r="I5" s="158"/>
      <c r="J5" s="159" t="n">
        <v>42278</v>
      </c>
      <c r="K5" s="157"/>
      <c r="M5" s="158" t="s">
        <v>245</v>
      </c>
      <c r="N5" s="158"/>
      <c r="O5" s="159" t="n">
        <v>41548</v>
      </c>
      <c r="P5" s="160" t="s">
        <v>246</v>
      </c>
      <c r="Q5" s="160"/>
      <c r="R5" s="159" t="n">
        <v>41913</v>
      </c>
      <c r="S5" s="160" t="s">
        <v>247</v>
      </c>
      <c r="T5" s="160"/>
      <c r="U5" s="159" t="n">
        <v>42278</v>
      </c>
      <c r="V5" s="157"/>
      <c r="X5" s="158" t="s">
        <v>245</v>
      </c>
      <c r="Y5" s="158"/>
      <c r="Z5" s="159" t="n">
        <v>41548</v>
      </c>
      <c r="AA5" s="160" t="s">
        <v>246</v>
      </c>
      <c r="AB5" s="160"/>
      <c r="AC5" s="159" t="n">
        <v>41913</v>
      </c>
      <c r="AD5" s="160" t="s">
        <v>247</v>
      </c>
      <c r="AE5" s="160"/>
      <c r="AF5" s="159" t="n">
        <v>42278</v>
      </c>
      <c r="AG5" s="157"/>
      <c r="AI5" s="158" t="s">
        <v>245</v>
      </c>
      <c r="AJ5" s="158"/>
      <c r="AK5" s="159" t="n">
        <v>41548</v>
      </c>
      <c r="AL5" s="160" t="s">
        <v>246</v>
      </c>
      <c r="AM5" s="160"/>
      <c r="AN5" s="159" t="n">
        <v>41913</v>
      </c>
      <c r="AO5" s="160" t="s">
        <v>247</v>
      </c>
      <c r="AP5" s="160"/>
      <c r="AQ5" s="159" t="n">
        <v>42278</v>
      </c>
      <c r="AR5" s="157"/>
      <c r="AT5" s="158" t="s">
        <v>248</v>
      </c>
      <c r="AU5" s="158"/>
      <c r="AV5" s="163" t="n">
        <v>38626</v>
      </c>
      <c r="AW5" s="158" t="s">
        <v>249</v>
      </c>
      <c r="AX5" s="158"/>
      <c r="AY5" s="163" t="n">
        <v>40452</v>
      </c>
      <c r="AZ5" s="158" t="s">
        <v>247</v>
      </c>
      <c r="BA5" s="158"/>
      <c r="BB5" s="159" t="n">
        <v>42278</v>
      </c>
      <c r="BC5" s="157"/>
      <c r="BE5" s="158" t="s">
        <v>391</v>
      </c>
      <c r="BF5" s="158"/>
      <c r="BG5" s="159" t="s">
        <v>392</v>
      </c>
      <c r="BH5" s="160" t="s">
        <v>245</v>
      </c>
      <c r="BI5" s="160"/>
      <c r="BJ5" s="159" t="s">
        <v>393</v>
      </c>
      <c r="BK5" s="160" t="s">
        <v>246</v>
      </c>
      <c r="BL5" s="160"/>
      <c r="BM5" s="159" t="s">
        <v>250</v>
      </c>
      <c r="BN5" s="157"/>
      <c r="BP5" s="158" t="s">
        <v>245</v>
      </c>
      <c r="BQ5" s="158"/>
      <c r="BR5" s="159" t="s">
        <v>393</v>
      </c>
      <c r="BS5" s="160" t="s">
        <v>246</v>
      </c>
      <c r="BT5" s="160"/>
      <c r="BU5" s="159" t="s">
        <v>250</v>
      </c>
      <c r="BV5" s="160" t="s">
        <v>247</v>
      </c>
      <c r="BW5" s="160"/>
      <c r="BX5" s="159" t="s">
        <v>251</v>
      </c>
      <c r="BY5" s="157"/>
      <c r="CA5" s="158" t="s">
        <v>245</v>
      </c>
      <c r="CB5" s="158"/>
      <c r="CC5" s="159" t="s">
        <v>393</v>
      </c>
      <c r="CD5" s="160" t="s">
        <v>246</v>
      </c>
      <c r="CE5" s="160"/>
      <c r="CF5" s="159" t="s">
        <v>250</v>
      </c>
      <c r="CG5" s="160" t="s">
        <v>247</v>
      </c>
      <c r="CH5" s="160"/>
      <c r="CI5" s="159" t="s">
        <v>251</v>
      </c>
      <c r="CJ5" s="157"/>
      <c r="CL5" s="158" t="s">
        <v>245</v>
      </c>
      <c r="CM5" s="158"/>
      <c r="CN5" s="159" t="s">
        <v>393</v>
      </c>
      <c r="CO5" s="160" t="s">
        <v>246</v>
      </c>
      <c r="CP5" s="160"/>
      <c r="CQ5" s="159" t="s">
        <v>250</v>
      </c>
      <c r="CR5" s="160" t="s">
        <v>247</v>
      </c>
      <c r="CS5" s="160"/>
      <c r="CT5" s="159" t="s">
        <v>251</v>
      </c>
      <c r="CU5" s="157"/>
      <c r="CW5" s="158" t="s">
        <v>245</v>
      </c>
      <c r="CX5" s="158"/>
      <c r="CY5" s="159" t="s">
        <v>393</v>
      </c>
      <c r="CZ5" s="160" t="s">
        <v>246</v>
      </c>
      <c r="DA5" s="160"/>
      <c r="DB5" s="159" t="s">
        <v>250</v>
      </c>
      <c r="DC5" s="160" t="s">
        <v>247</v>
      </c>
      <c r="DD5" s="160"/>
      <c r="DE5" s="159" t="s">
        <v>251</v>
      </c>
      <c r="DF5" s="157"/>
      <c r="DH5" s="158" t="s">
        <v>245</v>
      </c>
      <c r="DI5" s="158"/>
      <c r="DJ5" s="159" t="s">
        <v>393</v>
      </c>
      <c r="DK5" s="160" t="s">
        <v>246</v>
      </c>
      <c r="DL5" s="160"/>
      <c r="DM5" s="159" t="s">
        <v>250</v>
      </c>
      <c r="DN5" s="160" t="s">
        <v>247</v>
      </c>
      <c r="DO5" s="160"/>
      <c r="DP5" s="159" t="s">
        <v>251</v>
      </c>
      <c r="DQ5" s="157"/>
      <c r="DS5" s="158" t="s">
        <v>245</v>
      </c>
      <c r="DT5" s="158"/>
      <c r="DU5" s="159" t="s">
        <v>393</v>
      </c>
      <c r="DV5" s="160" t="s">
        <v>246</v>
      </c>
      <c r="DW5" s="160"/>
      <c r="DX5" s="159" t="s">
        <v>250</v>
      </c>
      <c r="DY5" s="160" t="s">
        <v>247</v>
      </c>
      <c r="DZ5" s="160"/>
      <c r="EA5" s="159" t="s">
        <v>251</v>
      </c>
      <c r="EB5" s="157"/>
      <c r="ED5" s="158" t="s">
        <v>245</v>
      </c>
      <c r="EE5" s="158"/>
      <c r="EF5" s="159" t="s">
        <v>393</v>
      </c>
      <c r="EG5" s="160" t="s">
        <v>246</v>
      </c>
      <c r="EH5" s="160"/>
      <c r="EI5" s="159" t="s">
        <v>250</v>
      </c>
      <c r="EJ5" s="160" t="s">
        <v>247</v>
      </c>
      <c r="EK5" s="160"/>
      <c r="EL5" s="159" t="s">
        <v>251</v>
      </c>
      <c r="EM5" s="157"/>
      <c r="EO5" s="158" t="s">
        <v>245</v>
      </c>
      <c r="EP5" s="158"/>
      <c r="EQ5" s="159" t="s">
        <v>392</v>
      </c>
      <c r="ER5" s="160" t="s">
        <v>246</v>
      </c>
      <c r="ES5" s="160"/>
      <c r="ET5" s="159" t="s">
        <v>393</v>
      </c>
      <c r="EU5" s="160" t="s">
        <v>247</v>
      </c>
      <c r="EV5" s="160"/>
      <c r="EW5" s="159" t="s">
        <v>250</v>
      </c>
    </row>
    <row r="6" s="452" customFormat="true" ht="13.5" hidden="false" customHeight="false" outlineLevel="0" collapsed="false">
      <c r="B6" s="453" t="s">
        <v>257</v>
      </c>
      <c r="C6" s="186" t="s">
        <v>258</v>
      </c>
      <c r="D6" s="454" t="s">
        <v>260</v>
      </c>
      <c r="E6" s="455" t="s">
        <v>257</v>
      </c>
      <c r="F6" s="186" t="s">
        <v>258</v>
      </c>
      <c r="G6" s="454" t="s">
        <v>260</v>
      </c>
      <c r="H6" s="188" t="s">
        <v>257</v>
      </c>
      <c r="I6" s="186" t="s">
        <v>258</v>
      </c>
      <c r="J6" s="187" t="s">
        <v>260</v>
      </c>
      <c r="K6" s="456"/>
      <c r="M6" s="185" t="s">
        <v>257</v>
      </c>
      <c r="N6" s="186" t="s">
        <v>258</v>
      </c>
      <c r="O6" s="187" t="s">
        <v>260</v>
      </c>
      <c r="P6" s="188" t="s">
        <v>257</v>
      </c>
      <c r="Q6" s="186" t="s">
        <v>258</v>
      </c>
      <c r="R6" s="187" t="s">
        <v>260</v>
      </c>
      <c r="S6" s="188" t="s">
        <v>257</v>
      </c>
      <c r="T6" s="186" t="s">
        <v>258</v>
      </c>
      <c r="U6" s="187" t="s">
        <v>260</v>
      </c>
      <c r="V6" s="456"/>
      <c r="X6" s="185" t="s">
        <v>257</v>
      </c>
      <c r="Y6" s="186" t="s">
        <v>258</v>
      </c>
      <c r="Z6" s="187" t="s">
        <v>260</v>
      </c>
      <c r="AA6" s="188" t="s">
        <v>257</v>
      </c>
      <c r="AB6" s="186" t="s">
        <v>258</v>
      </c>
      <c r="AC6" s="187" t="s">
        <v>260</v>
      </c>
      <c r="AD6" s="188" t="s">
        <v>257</v>
      </c>
      <c r="AE6" s="186" t="s">
        <v>258</v>
      </c>
      <c r="AF6" s="187" t="s">
        <v>260</v>
      </c>
      <c r="AG6" s="456"/>
      <c r="AI6" s="185" t="s">
        <v>257</v>
      </c>
      <c r="AJ6" s="186" t="s">
        <v>258</v>
      </c>
      <c r="AK6" s="187" t="s">
        <v>260</v>
      </c>
      <c r="AL6" s="188" t="s">
        <v>257</v>
      </c>
      <c r="AM6" s="186" t="s">
        <v>258</v>
      </c>
      <c r="AN6" s="187" t="s">
        <v>260</v>
      </c>
      <c r="AO6" s="188" t="s">
        <v>257</v>
      </c>
      <c r="AP6" s="186" t="s">
        <v>258</v>
      </c>
      <c r="AQ6" s="187" t="s">
        <v>260</v>
      </c>
      <c r="AR6" s="456"/>
      <c r="AT6" s="453" t="s">
        <v>257</v>
      </c>
      <c r="AU6" s="457" t="s">
        <v>258</v>
      </c>
      <c r="AV6" s="458" t="s">
        <v>394</v>
      </c>
      <c r="AW6" s="455" t="s">
        <v>257</v>
      </c>
      <c r="AX6" s="186" t="s">
        <v>258</v>
      </c>
      <c r="AY6" s="454" t="s">
        <v>394</v>
      </c>
      <c r="AZ6" s="459" t="s">
        <v>257</v>
      </c>
      <c r="BA6" s="186" t="s">
        <v>258</v>
      </c>
      <c r="BB6" s="187" t="s">
        <v>394</v>
      </c>
      <c r="BC6" s="456"/>
      <c r="BE6" s="185"/>
      <c r="BF6" s="186" t="s">
        <v>258</v>
      </c>
      <c r="BG6" s="460" t="s">
        <v>395</v>
      </c>
      <c r="BH6" s="188"/>
      <c r="BI6" s="186" t="s">
        <v>258</v>
      </c>
      <c r="BJ6" s="460" t="s">
        <v>395</v>
      </c>
      <c r="BK6" s="188"/>
      <c r="BL6" s="186" t="s">
        <v>258</v>
      </c>
      <c r="BM6" s="460" t="s">
        <v>395</v>
      </c>
      <c r="BN6" s="456"/>
      <c r="BP6" s="185" t="s">
        <v>257</v>
      </c>
      <c r="BQ6" s="186" t="s">
        <v>258</v>
      </c>
      <c r="BR6" s="187" t="s">
        <v>264</v>
      </c>
      <c r="BS6" s="188" t="s">
        <v>257</v>
      </c>
      <c r="BT6" s="186" t="s">
        <v>258</v>
      </c>
      <c r="BU6" s="187" t="s">
        <v>264</v>
      </c>
      <c r="BV6" s="188" t="s">
        <v>257</v>
      </c>
      <c r="BW6" s="186" t="s">
        <v>258</v>
      </c>
      <c r="BX6" s="187" t="s">
        <v>264</v>
      </c>
      <c r="BY6" s="456"/>
      <c r="CA6" s="185" t="s">
        <v>257</v>
      </c>
      <c r="CB6" s="186" t="s">
        <v>258</v>
      </c>
      <c r="CC6" s="187" t="s">
        <v>264</v>
      </c>
      <c r="CD6" s="188" t="s">
        <v>257</v>
      </c>
      <c r="CE6" s="186" t="s">
        <v>258</v>
      </c>
      <c r="CF6" s="187" t="s">
        <v>264</v>
      </c>
      <c r="CG6" s="188" t="s">
        <v>257</v>
      </c>
      <c r="CH6" s="186" t="s">
        <v>258</v>
      </c>
      <c r="CI6" s="187" t="s">
        <v>264</v>
      </c>
      <c r="CJ6" s="456"/>
      <c r="CL6" s="185" t="s">
        <v>257</v>
      </c>
      <c r="CM6" s="186" t="s">
        <v>258</v>
      </c>
      <c r="CN6" s="187" t="s">
        <v>264</v>
      </c>
      <c r="CO6" s="188" t="s">
        <v>257</v>
      </c>
      <c r="CP6" s="186" t="s">
        <v>258</v>
      </c>
      <c r="CQ6" s="187" t="s">
        <v>264</v>
      </c>
      <c r="CR6" s="188" t="s">
        <v>257</v>
      </c>
      <c r="CS6" s="186" t="s">
        <v>258</v>
      </c>
      <c r="CT6" s="187" t="s">
        <v>264</v>
      </c>
      <c r="CU6" s="456"/>
      <c r="CW6" s="185" t="s">
        <v>257</v>
      </c>
      <c r="CX6" s="186" t="s">
        <v>258</v>
      </c>
      <c r="CY6" s="187" t="s">
        <v>260</v>
      </c>
      <c r="CZ6" s="188" t="s">
        <v>257</v>
      </c>
      <c r="DA6" s="186" t="s">
        <v>258</v>
      </c>
      <c r="DB6" s="187" t="s">
        <v>260</v>
      </c>
      <c r="DC6" s="188" t="s">
        <v>257</v>
      </c>
      <c r="DD6" s="186" t="s">
        <v>258</v>
      </c>
      <c r="DE6" s="187" t="s">
        <v>260</v>
      </c>
      <c r="DF6" s="456"/>
      <c r="DH6" s="185" t="s">
        <v>257</v>
      </c>
      <c r="DI6" s="186" t="s">
        <v>258</v>
      </c>
      <c r="DJ6" s="187" t="s">
        <v>264</v>
      </c>
      <c r="DK6" s="188" t="s">
        <v>257</v>
      </c>
      <c r="DL6" s="186" t="s">
        <v>258</v>
      </c>
      <c r="DM6" s="187" t="s">
        <v>264</v>
      </c>
      <c r="DN6" s="188" t="s">
        <v>257</v>
      </c>
      <c r="DO6" s="186" t="s">
        <v>258</v>
      </c>
      <c r="DP6" s="187" t="s">
        <v>264</v>
      </c>
      <c r="DQ6" s="456"/>
      <c r="DS6" s="185" t="s">
        <v>257</v>
      </c>
      <c r="DT6" s="186" t="s">
        <v>258</v>
      </c>
      <c r="DU6" s="187" t="s">
        <v>264</v>
      </c>
      <c r="DV6" s="188" t="s">
        <v>257</v>
      </c>
      <c r="DW6" s="186" t="s">
        <v>258</v>
      </c>
      <c r="DX6" s="187" t="s">
        <v>264</v>
      </c>
      <c r="DY6" s="188" t="s">
        <v>257</v>
      </c>
      <c r="DZ6" s="186" t="s">
        <v>258</v>
      </c>
      <c r="EA6" s="187" t="s">
        <v>264</v>
      </c>
      <c r="EB6" s="456"/>
      <c r="ED6" s="185" t="s">
        <v>257</v>
      </c>
      <c r="EE6" s="186" t="s">
        <v>258</v>
      </c>
      <c r="EF6" s="187" t="s">
        <v>394</v>
      </c>
      <c r="EG6" s="188" t="s">
        <v>257</v>
      </c>
      <c r="EH6" s="186" t="s">
        <v>258</v>
      </c>
      <c r="EI6" s="187" t="s">
        <v>394</v>
      </c>
      <c r="EJ6" s="188" t="s">
        <v>257</v>
      </c>
      <c r="EK6" s="186" t="s">
        <v>258</v>
      </c>
      <c r="EL6" s="187" t="s">
        <v>394</v>
      </c>
      <c r="EM6" s="456"/>
      <c r="EO6" s="185" t="s">
        <v>257</v>
      </c>
      <c r="EP6" s="186" t="s">
        <v>258</v>
      </c>
      <c r="EQ6" s="187" t="s">
        <v>394</v>
      </c>
      <c r="ER6" s="188" t="s">
        <v>257</v>
      </c>
      <c r="ES6" s="186" t="s">
        <v>258</v>
      </c>
      <c r="ET6" s="187" t="s">
        <v>394</v>
      </c>
      <c r="EU6" s="188" t="s">
        <v>257</v>
      </c>
      <c r="EV6" s="186" t="s">
        <v>258</v>
      </c>
      <c r="EW6" s="187" t="s">
        <v>394</v>
      </c>
    </row>
    <row r="7" s="461" customFormat="true" ht="14.25" hidden="false" customHeight="true" outlineLevel="0" collapsed="false">
      <c r="B7" s="462" t="n">
        <v>1</v>
      </c>
      <c r="C7" s="463" t="s">
        <v>271</v>
      </c>
      <c r="D7" s="464" t="n">
        <v>22.22</v>
      </c>
      <c r="E7" s="462" t="n">
        <v>1</v>
      </c>
      <c r="F7" s="463" t="s">
        <v>272</v>
      </c>
      <c r="G7" s="465" t="n">
        <v>23.55</v>
      </c>
      <c r="H7" s="206" t="n">
        <v>1</v>
      </c>
      <c r="I7" s="207" t="s">
        <v>272</v>
      </c>
      <c r="J7" s="210" t="n">
        <v>24.61</v>
      </c>
      <c r="K7" s="59"/>
      <c r="L7" s="466"/>
      <c r="M7" s="206" t="n">
        <v>1</v>
      </c>
      <c r="N7" s="207" t="s">
        <v>270</v>
      </c>
      <c r="O7" s="467" t="n">
        <v>17.6</v>
      </c>
      <c r="P7" s="468" t="n">
        <v>1</v>
      </c>
      <c r="Q7" s="207" t="s">
        <v>270</v>
      </c>
      <c r="R7" s="467" t="n">
        <v>17.5</v>
      </c>
      <c r="S7" s="468" t="n">
        <v>1</v>
      </c>
      <c r="T7" s="207" t="s">
        <v>270</v>
      </c>
      <c r="U7" s="467" t="n">
        <v>17.4</v>
      </c>
      <c r="V7" s="59"/>
      <c r="W7" s="466"/>
      <c r="X7" s="206" t="n">
        <v>1</v>
      </c>
      <c r="Y7" s="207" t="s">
        <v>272</v>
      </c>
      <c r="Z7" s="467" t="n">
        <v>66.8</v>
      </c>
      <c r="AA7" s="468" t="n">
        <v>1</v>
      </c>
      <c r="AB7" s="207" t="s">
        <v>272</v>
      </c>
      <c r="AC7" s="467" t="n">
        <v>66.2</v>
      </c>
      <c r="AD7" s="468" t="n">
        <v>1</v>
      </c>
      <c r="AE7" s="207" t="s">
        <v>272</v>
      </c>
      <c r="AF7" s="467" t="n">
        <v>65.9</v>
      </c>
      <c r="AG7" s="59"/>
      <c r="AH7" s="466"/>
      <c r="AI7" s="206" t="n">
        <v>1</v>
      </c>
      <c r="AJ7" s="207" t="s">
        <v>282</v>
      </c>
      <c r="AK7" s="467" t="n">
        <v>31.6</v>
      </c>
      <c r="AL7" s="468" t="n">
        <v>1</v>
      </c>
      <c r="AM7" s="207" t="s">
        <v>282</v>
      </c>
      <c r="AN7" s="467" t="n">
        <v>32.6</v>
      </c>
      <c r="AO7" s="468" t="n">
        <v>1</v>
      </c>
      <c r="AP7" s="207" t="s">
        <v>282</v>
      </c>
      <c r="AQ7" s="467" t="n">
        <v>33.8</v>
      </c>
      <c r="AR7" s="59"/>
      <c r="AS7" s="466"/>
      <c r="AT7" s="469" t="n">
        <v>1</v>
      </c>
      <c r="AU7" s="470" t="s">
        <v>296</v>
      </c>
      <c r="AV7" s="471" t="n">
        <v>47.1</v>
      </c>
      <c r="AW7" s="468" t="n">
        <v>1</v>
      </c>
      <c r="AX7" s="207" t="s">
        <v>282</v>
      </c>
      <c r="AY7" s="472" t="n">
        <v>49.3</v>
      </c>
      <c r="AZ7" s="473" t="n">
        <v>1</v>
      </c>
      <c r="BA7" s="207" t="s">
        <v>282</v>
      </c>
      <c r="BB7" s="467" t="n">
        <v>51.3</v>
      </c>
      <c r="BC7" s="59"/>
      <c r="BD7" s="466"/>
      <c r="BE7" s="462" t="n">
        <v>1</v>
      </c>
      <c r="BF7" s="463" t="s">
        <v>270</v>
      </c>
      <c r="BG7" s="474" t="n">
        <v>4.4</v>
      </c>
      <c r="BH7" s="475" t="n">
        <v>1</v>
      </c>
      <c r="BI7" s="463" t="s">
        <v>270</v>
      </c>
      <c r="BJ7" s="474" t="n">
        <v>3.6</v>
      </c>
      <c r="BK7" s="475" t="n">
        <v>1</v>
      </c>
      <c r="BL7" s="463" t="s">
        <v>270</v>
      </c>
      <c r="BM7" s="474" t="n">
        <v>3.9</v>
      </c>
      <c r="BN7" s="59"/>
      <c r="BO7" s="466"/>
      <c r="BP7" s="462" t="n">
        <v>1</v>
      </c>
      <c r="BQ7" s="463" t="s">
        <v>270</v>
      </c>
      <c r="BR7" s="474" t="n">
        <v>12.2</v>
      </c>
      <c r="BS7" s="475" t="n">
        <v>1</v>
      </c>
      <c r="BT7" s="463" t="s">
        <v>270</v>
      </c>
      <c r="BU7" s="474" t="n">
        <v>11.6</v>
      </c>
      <c r="BV7" s="475" t="n">
        <v>1</v>
      </c>
      <c r="BW7" s="463" t="s">
        <v>270</v>
      </c>
      <c r="BX7" s="474" t="n">
        <v>11.9</v>
      </c>
      <c r="BY7" s="59"/>
      <c r="BZ7" s="466"/>
      <c r="CA7" s="462" t="n">
        <v>1</v>
      </c>
      <c r="CB7" s="463" t="s">
        <v>282</v>
      </c>
      <c r="CC7" s="474" t="n">
        <v>14.2</v>
      </c>
      <c r="CD7" s="475" t="n">
        <v>1</v>
      </c>
      <c r="CE7" s="463" t="s">
        <v>282</v>
      </c>
      <c r="CF7" s="474" t="n">
        <v>14.6</v>
      </c>
      <c r="CG7" s="475" t="n">
        <v>1</v>
      </c>
      <c r="CH7" s="463" t="s">
        <v>282</v>
      </c>
      <c r="CI7" s="474" t="n">
        <v>14.5</v>
      </c>
      <c r="CJ7" s="59"/>
      <c r="CK7" s="466"/>
      <c r="CL7" s="462" t="n">
        <v>1</v>
      </c>
      <c r="CM7" s="463" t="s">
        <v>270</v>
      </c>
      <c r="CN7" s="476" t="n">
        <v>1.94</v>
      </c>
      <c r="CO7" s="475" t="n">
        <v>1</v>
      </c>
      <c r="CP7" s="463" t="s">
        <v>270</v>
      </c>
      <c r="CQ7" s="476" t="n">
        <v>1.86</v>
      </c>
      <c r="CR7" s="475" t="n">
        <v>1</v>
      </c>
      <c r="CS7" s="463" t="s">
        <v>270</v>
      </c>
      <c r="CT7" s="476" t="n">
        <v>1.96</v>
      </c>
      <c r="CU7" s="59"/>
      <c r="CV7" s="466"/>
      <c r="CW7" s="462" t="n">
        <v>1</v>
      </c>
      <c r="CX7" s="463" t="s">
        <v>273</v>
      </c>
      <c r="CY7" s="476" t="n">
        <v>0.54</v>
      </c>
      <c r="CZ7" s="475" t="n">
        <v>1</v>
      </c>
      <c r="DA7" s="463" t="s">
        <v>273</v>
      </c>
      <c r="DB7" s="476" t="n">
        <v>0.56</v>
      </c>
      <c r="DC7" s="475" t="n">
        <v>1</v>
      </c>
      <c r="DD7" s="463" t="s">
        <v>272</v>
      </c>
      <c r="DE7" s="476" t="n">
        <v>0.63</v>
      </c>
      <c r="DF7" s="59"/>
      <c r="DG7" s="466"/>
      <c r="DH7" s="462" t="n">
        <v>1</v>
      </c>
      <c r="DI7" s="463" t="s">
        <v>272</v>
      </c>
      <c r="DJ7" s="474" t="n">
        <v>6.8</v>
      </c>
      <c r="DK7" s="475" t="n">
        <v>1</v>
      </c>
      <c r="DL7" s="463" t="s">
        <v>272</v>
      </c>
      <c r="DM7" s="474" t="n">
        <v>6.7</v>
      </c>
      <c r="DN7" s="475" t="n">
        <v>1</v>
      </c>
      <c r="DO7" s="463" t="s">
        <v>272</v>
      </c>
      <c r="DP7" s="474" t="n">
        <v>6.6</v>
      </c>
      <c r="DQ7" s="59"/>
      <c r="DR7" s="466"/>
      <c r="DS7" s="462" t="n">
        <v>1</v>
      </c>
      <c r="DT7" s="463" t="s">
        <v>270</v>
      </c>
      <c r="DU7" s="476" t="n">
        <v>2.59</v>
      </c>
      <c r="DV7" s="475" t="n">
        <v>1</v>
      </c>
      <c r="DW7" s="463" t="s">
        <v>270</v>
      </c>
      <c r="DX7" s="476" t="n">
        <v>2.53</v>
      </c>
      <c r="DY7" s="475" t="n">
        <v>1</v>
      </c>
      <c r="DZ7" s="463" t="s">
        <v>270</v>
      </c>
      <c r="EA7" s="476" t="n">
        <v>2.53</v>
      </c>
      <c r="EB7" s="59"/>
      <c r="EC7" s="466"/>
      <c r="ED7" s="462" t="n">
        <v>1</v>
      </c>
      <c r="EE7" s="463" t="s">
        <v>272</v>
      </c>
      <c r="EF7" s="474" t="n">
        <v>32.2</v>
      </c>
      <c r="EG7" s="475" t="n">
        <v>1</v>
      </c>
      <c r="EH7" s="463" t="s">
        <v>272</v>
      </c>
      <c r="EI7" s="474" t="n">
        <v>32.3</v>
      </c>
      <c r="EJ7" s="475" t="n">
        <v>1</v>
      </c>
      <c r="EK7" s="463" t="s">
        <v>272</v>
      </c>
      <c r="EL7" s="474" t="n">
        <v>32.4</v>
      </c>
      <c r="EM7" s="59"/>
      <c r="EN7" s="466"/>
      <c r="EO7" s="462" t="n">
        <v>1</v>
      </c>
      <c r="EP7" s="463" t="s">
        <v>272</v>
      </c>
      <c r="EQ7" s="474" t="n">
        <v>30.4</v>
      </c>
      <c r="ER7" s="475" t="n">
        <v>1</v>
      </c>
      <c r="ES7" s="463" t="s">
        <v>272</v>
      </c>
      <c r="ET7" s="474" t="n">
        <v>30.5</v>
      </c>
      <c r="EU7" s="475" t="n">
        <v>1</v>
      </c>
      <c r="EV7" s="463" t="s">
        <v>272</v>
      </c>
      <c r="EW7" s="474" t="n">
        <v>30.5</v>
      </c>
    </row>
    <row r="8" s="461" customFormat="true" ht="14.25" hidden="false" customHeight="true" outlineLevel="0" collapsed="false">
      <c r="B8" s="288" t="n">
        <v>2</v>
      </c>
      <c r="C8" s="289" t="s">
        <v>273</v>
      </c>
      <c r="D8" s="290" t="n">
        <v>21.71</v>
      </c>
      <c r="E8" s="288" t="n">
        <v>2</v>
      </c>
      <c r="F8" s="289" t="s">
        <v>271</v>
      </c>
      <c r="G8" s="291" t="n">
        <v>22.78</v>
      </c>
      <c r="H8" s="223" t="n">
        <v>2</v>
      </c>
      <c r="I8" s="224" t="s">
        <v>271</v>
      </c>
      <c r="J8" s="227" t="n">
        <v>23.08</v>
      </c>
      <c r="K8" s="59"/>
      <c r="L8" s="466"/>
      <c r="M8" s="223" t="n">
        <v>2</v>
      </c>
      <c r="N8" s="224" t="s">
        <v>327</v>
      </c>
      <c r="O8" s="477" t="n">
        <v>14.8</v>
      </c>
      <c r="P8" s="478" t="n">
        <v>2</v>
      </c>
      <c r="Q8" s="224" t="s">
        <v>327</v>
      </c>
      <c r="R8" s="477" t="n">
        <v>14.6</v>
      </c>
      <c r="S8" s="478" t="n">
        <v>2</v>
      </c>
      <c r="T8" s="224" t="s">
        <v>327</v>
      </c>
      <c r="U8" s="477" t="n">
        <v>14.5</v>
      </c>
      <c r="V8" s="59"/>
      <c r="W8" s="466"/>
      <c r="X8" s="223" t="n">
        <v>2</v>
      </c>
      <c r="Y8" s="224" t="s">
        <v>289</v>
      </c>
      <c r="Z8" s="477" t="n">
        <v>64.7</v>
      </c>
      <c r="AA8" s="478" t="n">
        <v>2</v>
      </c>
      <c r="AB8" s="224" t="s">
        <v>289</v>
      </c>
      <c r="AC8" s="477" t="n">
        <v>64</v>
      </c>
      <c r="AD8" s="478" t="n">
        <v>2</v>
      </c>
      <c r="AE8" s="224" t="s">
        <v>289</v>
      </c>
      <c r="AF8" s="477" t="n">
        <v>63.5</v>
      </c>
      <c r="AG8" s="59"/>
      <c r="AH8" s="466"/>
      <c r="AI8" s="223" t="n">
        <v>2</v>
      </c>
      <c r="AJ8" s="224" t="s">
        <v>268</v>
      </c>
      <c r="AK8" s="477" t="n">
        <v>31.1</v>
      </c>
      <c r="AL8" s="478" t="n">
        <v>2</v>
      </c>
      <c r="AM8" s="224" t="s">
        <v>268</v>
      </c>
      <c r="AN8" s="477" t="n">
        <v>32.2</v>
      </c>
      <c r="AO8" s="478" t="n">
        <v>2</v>
      </c>
      <c r="AP8" s="224" t="s">
        <v>268</v>
      </c>
      <c r="AQ8" s="477" t="n">
        <v>32.8</v>
      </c>
      <c r="AR8" s="59"/>
      <c r="AS8" s="466"/>
      <c r="AT8" s="469" t="n">
        <v>2</v>
      </c>
      <c r="AU8" s="479" t="s">
        <v>299</v>
      </c>
      <c r="AV8" s="471" t="n">
        <v>46.7</v>
      </c>
      <c r="AW8" s="478" t="n">
        <v>2</v>
      </c>
      <c r="AX8" s="224" t="s">
        <v>307</v>
      </c>
      <c r="AY8" s="480" t="n">
        <v>48.4</v>
      </c>
      <c r="AZ8" s="481" t="n">
        <v>2</v>
      </c>
      <c r="BA8" s="224" t="s">
        <v>268</v>
      </c>
      <c r="BB8" s="477" t="n">
        <v>49.8</v>
      </c>
      <c r="BC8" s="59"/>
      <c r="BD8" s="466"/>
      <c r="BE8" s="288" t="n">
        <v>2</v>
      </c>
      <c r="BF8" s="289" t="s">
        <v>276</v>
      </c>
      <c r="BG8" s="482" t="n">
        <v>0.6</v>
      </c>
      <c r="BH8" s="483" t="n">
        <v>2</v>
      </c>
      <c r="BI8" s="289" t="s">
        <v>276</v>
      </c>
      <c r="BJ8" s="482" t="n">
        <v>0.4</v>
      </c>
      <c r="BK8" s="483" t="n">
        <v>2</v>
      </c>
      <c r="BL8" s="289" t="s">
        <v>276</v>
      </c>
      <c r="BM8" s="482" t="n">
        <v>0.2</v>
      </c>
      <c r="BN8" s="59"/>
      <c r="BO8" s="466"/>
      <c r="BP8" s="288" t="n">
        <v>2</v>
      </c>
      <c r="BQ8" s="289" t="s">
        <v>327</v>
      </c>
      <c r="BR8" s="482" t="n">
        <v>9.3</v>
      </c>
      <c r="BS8" s="483" t="n">
        <v>2</v>
      </c>
      <c r="BT8" s="289" t="s">
        <v>327</v>
      </c>
      <c r="BU8" s="482" t="n">
        <v>9.1</v>
      </c>
      <c r="BV8" s="483" t="n">
        <v>2</v>
      </c>
      <c r="BW8" s="289" t="s">
        <v>327</v>
      </c>
      <c r="BX8" s="482" t="n">
        <v>9.1</v>
      </c>
      <c r="BY8" s="59"/>
      <c r="BZ8" s="466"/>
      <c r="CA8" s="288" t="n">
        <v>2</v>
      </c>
      <c r="CB8" s="289" t="s">
        <v>268</v>
      </c>
      <c r="CC8" s="482" t="n">
        <v>13.8</v>
      </c>
      <c r="CD8" s="483" t="n">
        <v>2</v>
      </c>
      <c r="CE8" s="289" t="s">
        <v>268</v>
      </c>
      <c r="CF8" s="482" t="n">
        <v>13.6</v>
      </c>
      <c r="CG8" s="483" t="n">
        <v>2</v>
      </c>
      <c r="CH8" s="289" t="s">
        <v>307</v>
      </c>
      <c r="CI8" s="482" t="n">
        <v>13.9</v>
      </c>
      <c r="CJ8" s="59"/>
      <c r="CK8" s="466"/>
      <c r="CL8" s="288" t="n">
        <v>2</v>
      </c>
      <c r="CM8" s="289" t="s">
        <v>288</v>
      </c>
      <c r="CN8" s="292" t="n">
        <v>1.72</v>
      </c>
      <c r="CO8" s="483" t="n">
        <v>2</v>
      </c>
      <c r="CP8" s="289" t="s">
        <v>288</v>
      </c>
      <c r="CQ8" s="292" t="n">
        <v>1.69</v>
      </c>
      <c r="CR8" s="483" t="n">
        <v>2</v>
      </c>
      <c r="CS8" s="289" t="s">
        <v>307</v>
      </c>
      <c r="CT8" s="292" t="n">
        <v>1.78</v>
      </c>
      <c r="CU8" s="59"/>
      <c r="CV8" s="466"/>
      <c r="CW8" s="288" t="n">
        <v>2</v>
      </c>
      <c r="CX8" s="289" t="s">
        <v>341</v>
      </c>
      <c r="CY8" s="292" t="n">
        <v>0.2</v>
      </c>
      <c r="CZ8" s="483" t="n">
        <v>2</v>
      </c>
      <c r="DA8" s="289" t="s">
        <v>293</v>
      </c>
      <c r="DB8" s="292" t="n">
        <v>0.21</v>
      </c>
      <c r="DC8" s="483" t="n">
        <v>2</v>
      </c>
      <c r="DD8" s="289" t="s">
        <v>275</v>
      </c>
      <c r="DE8" s="292" t="n">
        <v>0.19</v>
      </c>
      <c r="DF8" s="59"/>
      <c r="DG8" s="466"/>
      <c r="DH8" s="288" t="n">
        <v>2</v>
      </c>
      <c r="DI8" s="289" t="s">
        <v>270</v>
      </c>
      <c r="DJ8" s="482" t="n">
        <v>6.3</v>
      </c>
      <c r="DK8" s="483" t="n">
        <v>2</v>
      </c>
      <c r="DL8" s="289" t="s">
        <v>270</v>
      </c>
      <c r="DM8" s="482" t="n">
        <v>6</v>
      </c>
      <c r="DN8" s="483" t="n">
        <v>2</v>
      </c>
      <c r="DO8" s="289" t="s">
        <v>270</v>
      </c>
      <c r="DP8" s="482" t="n">
        <v>6.1</v>
      </c>
      <c r="DQ8" s="59"/>
      <c r="DR8" s="466"/>
      <c r="DS8" s="288" t="n">
        <v>2</v>
      </c>
      <c r="DT8" s="289" t="s">
        <v>266</v>
      </c>
      <c r="DU8" s="292" t="n">
        <v>2.09</v>
      </c>
      <c r="DV8" s="483" t="n">
        <v>2</v>
      </c>
      <c r="DW8" s="289" t="s">
        <v>288</v>
      </c>
      <c r="DX8" s="292" t="n">
        <v>2.07</v>
      </c>
      <c r="DY8" s="483" t="n">
        <v>2</v>
      </c>
      <c r="DZ8" s="289" t="s">
        <v>288</v>
      </c>
      <c r="EA8" s="292" t="n">
        <v>2.1</v>
      </c>
      <c r="EB8" s="59"/>
      <c r="EC8" s="466"/>
      <c r="ED8" s="288" t="n">
        <v>2</v>
      </c>
      <c r="EE8" s="289" t="s">
        <v>289</v>
      </c>
      <c r="EF8" s="482" t="n">
        <v>31.7</v>
      </c>
      <c r="EG8" s="483" t="n">
        <v>2</v>
      </c>
      <c r="EH8" s="289" t="s">
        <v>289</v>
      </c>
      <c r="EI8" s="482" t="n">
        <v>31.8</v>
      </c>
      <c r="EJ8" s="483" t="n">
        <v>2</v>
      </c>
      <c r="EK8" s="289" t="s">
        <v>289</v>
      </c>
      <c r="EL8" s="482" t="n">
        <v>31.9</v>
      </c>
      <c r="EM8" s="59"/>
      <c r="EN8" s="466"/>
      <c r="EO8" s="288" t="n">
        <v>2</v>
      </c>
      <c r="EP8" s="289" t="s">
        <v>289</v>
      </c>
      <c r="EQ8" s="482" t="n">
        <v>29.9</v>
      </c>
      <c r="ER8" s="483" t="n">
        <v>2</v>
      </c>
      <c r="ES8" s="289" t="s">
        <v>289</v>
      </c>
      <c r="ET8" s="482" t="n">
        <v>30</v>
      </c>
      <c r="EU8" s="483" t="n">
        <v>2</v>
      </c>
      <c r="EV8" s="289" t="s">
        <v>289</v>
      </c>
      <c r="EW8" s="482" t="n">
        <v>30.1</v>
      </c>
    </row>
    <row r="9" s="461" customFormat="true" ht="14.25" hidden="false" customHeight="true" outlineLevel="0" collapsed="false">
      <c r="B9" s="288" t="n">
        <v>3</v>
      </c>
      <c r="C9" s="289" t="s">
        <v>290</v>
      </c>
      <c r="D9" s="290" t="n">
        <v>20.86</v>
      </c>
      <c r="E9" s="288" t="n">
        <v>3</v>
      </c>
      <c r="F9" s="289" t="s">
        <v>269</v>
      </c>
      <c r="G9" s="291" t="n">
        <v>22.05</v>
      </c>
      <c r="H9" s="223" t="n">
        <v>3</v>
      </c>
      <c r="I9" s="224" t="s">
        <v>269</v>
      </c>
      <c r="J9" s="227" t="n">
        <v>22.84</v>
      </c>
      <c r="K9" s="59"/>
      <c r="L9" s="466"/>
      <c r="M9" s="223" t="n">
        <v>3</v>
      </c>
      <c r="N9" s="224" t="s">
        <v>304</v>
      </c>
      <c r="O9" s="477" t="n">
        <v>14.3</v>
      </c>
      <c r="P9" s="478" t="n">
        <v>3</v>
      </c>
      <c r="Q9" s="224" t="s">
        <v>304</v>
      </c>
      <c r="R9" s="477" t="n">
        <v>14.2</v>
      </c>
      <c r="S9" s="478" t="n">
        <v>3</v>
      </c>
      <c r="T9" s="224" t="s">
        <v>304</v>
      </c>
      <c r="U9" s="477" t="n">
        <v>14</v>
      </c>
      <c r="V9" s="59"/>
      <c r="W9" s="466"/>
      <c r="X9" s="223" t="n">
        <v>3</v>
      </c>
      <c r="Y9" s="224" t="s">
        <v>275</v>
      </c>
      <c r="Z9" s="477" t="n">
        <v>64.1</v>
      </c>
      <c r="AA9" s="478" t="n">
        <v>3</v>
      </c>
      <c r="AB9" s="224" t="s">
        <v>270</v>
      </c>
      <c r="AC9" s="477" t="n">
        <v>63.5</v>
      </c>
      <c r="AD9" s="478" t="n">
        <v>3</v>
      </c>
      <c r="AE9" s="224" t="s">
        <v>270</v>
      </c>
      <c r="AF9" s="477" t="n">
        <v>62.9</v>
      </c>
      <c r="AG9" s="59"/>
      <c r="AH9" s="466"/>
      <c r="AI9" s="223" t="n">
        <v>3</v>
      </c>
      <c r="AJ9" s="224" t="s">
        <v>307</v>
      </c>
      <c r="AK9" s="477" t="n">
        <v>30.9</v>
      </c>
      <c r="AL9" s="478" t="n">
        <v>3</v>
      </c>
      <c r="AM9" s="224" t="s">
        <v>307</v>
      </c>
      <c r="AN9" s="477" t="n">
        <v>31.8</v>
      </c>
      <c r="AO9" s="478" t="n">
        <v>3</v>
      </c>
      <c r="AP9" s="224" t="s">
        <v>307</v>
      </c>
      <c r="AQ9" s="477" t="n">
        <v>32.5</v>
      </c>
      <c r="AR9" s="59"/>
      <c r="AS9" s="466"/>
      <c r="AT9" s="469" t="n">
        <v>3</v>
      </c>
      <c r="AU9" s="479" t="s">
        <v>267</v>
      </c>
      <c r="AV9" s="471" t="n">
        <v>46.5</v>
      </c>
      <c r="AW9" s="478" t="n">
        <v>2</v>
      </c>
      <c r="AX9" s="224" t="s">
        <v>268</v>
      </c>
      <c r="AY9" s="480" t="n">
        <v>48.4</v>
      </c>
      <c r="AZ9" s="481" t="n">
        <v>3</v>
      </c>
      <c r="BA9" s="224" t="s">
        <v>307</v>
      </c>
      <c r="BB9" s="477" t="n">
        <v>49.5</v>
      </c>
      <c r="BC9" s="59"/>
      <c r="BD9" s="466"/>
      <c r="BE9" s="288" t="n">
        <v>2</v>
      </c>
      <c r="BF9" s="289" t="s">
        <v>327</v>
      </c>
      <c r="BG9" s="482" t="n">
        <v>0.6</v>
      </c>
      <c r="BH9" s="483" t="n">
        <v>3</v>
      </c>
      <c r="BI9" s="289" t="s">
        <v>327</v>
      </c>
      <c r="BJ9" s="482" t="n">
        <v>0.3</v>
      </c>
      <c r="BK9" s="483" t="n">
        <v>3</v>
      </c>
      <c r="BL9" s="289" t="s">
        <v>272</v>
      </c>
      <c r="BM9" s="482" t="n">
        <v>0.1</v>
      </c>
      <c r="BN9" s="59"/>
      <c r="BO9" s="466"/>
      <c r="BP9" s="288" t="n">
        <v>3</v>
      </c>
      <c r="BQ9" s="289" t="s">
        <v>276</v>
      </c>
      <c r="BR9" s="482" t="n">
        <v>9.2</v>
      </c>
      <c r="BS9" s="483" t="n">
        <v>3</v>
      </c>
      <c r="BT9" s="289" t="s">
        <v>311</v>
      </c>
      <c r="BU9" s="482" t="n">
        <v>9</v>
      </c>
      <c r="BV9" s="483" t="n">
        <v>3</v>
      </c>
      <c r="BW9" s="289" t="s">
        <v>276</v>
      </c>
      <c r="BX9" s="482" t="n">
        <v>9</v>
      </c>
      <c r="BY9" s="59"/>
      <c r="BZ9" s="466"/>
      <c r="CA9" s="288" t="n">
        <v>3</v>
      </c>
      <c r="CB9" s="289" t="s">
        <v>307</v>
      </c>
      <c r="CC9" s="482" t="n">
        <v>13.7</v>
      </c>
      <c r="CD9" s="483" t="n">
        <v>3</v>
      </c>
      <c r="CE9" s="289" t="s">
        <v>307</v>
      </c>
      <c r="CF9" s="482" t="n">
        <v>13.5</v>
      </c>
      <c r="CG9" s="483" t="n">
        <v>3</v>
      </c>
      <c r="CH9" s="289" t="s">
        <v>268</v>
      </c>
      <c r="CI9" s="482" t="n">
        <v>13.8</v>
      </c>
      <c r="CJ9" s="59"/>
      <c r="CK9" s="466"/>
      <c r="CL9" s="288" t="n">
        <v>3</v>
      </c>
      <c r="CM9" s="289" t="s">
        <v>307</v>
      </c>
      <c r="CN9" s="292" t="n">
        <v>1.65</v>
      </c>
      <c r="CO9" s="483" t="n">
        <v>3</v>
      </c>
      <c r="CP9" s="289" t="s">
        <v>307</v>
      </c>
      <c r="CQ9" s="292" t="n">
        <v>1.66</v>
      </c>
      <c r="CR9" s="483" t="n">
        <v>3</v>
      </c>
      <c r="CS9" s="289" t="s">
        <v>288</v>
      </c>
      <c r="CT9" s="292" t="n">
        <v>1.71</v>
      </c>
      <c r="CU9" s="59"/>
      <c r="CV9" s="466"/>
      <c r="CW9" s="288" t="n">
        <v>3</v>
      </c>
      <c r="CX9" s="289" t="s">
        <v>293</v>
      </c>
      <c r="CY9" s="292" t="n">
        <v>0.16</v>
      </c>
      <c r="CZ9" s="483" t="n">
        <v>3</v>
      </c>
      <c r="DA9" s="289" t="s">
        <v>317</v>
      </c>
      <c r="DB9" s="292" t="n">
        <v>0.14</v>
      </c>
      <c r="DC9" s="483" t="n">
        <v>3</v>
      </c>
      <c r="DD9" s="289" t="s">
        <v>287</v>
      </c>
      <c r="DE9" s="292" t="n">
        <v>0.17</v>
      </c>
      <c r="DF9" s="59"/>
      <c r="DG9" s="466"/>
      <c r="DH9" s="288" t="n">
        <v>3</v>
      </c>
      <c r="DI9" s="289" t="s">
        <v>276</v>
      </c>
      <c r="DJ9" s="482" t="n">
        <v>5.8</v>
      </c>
      <c r="DK9" s="483" t="n">
        <v>3</v>
      </c>
      <c r="DL9" s="289" t="s">
        <v>276</v>
      </c>
      <c r="DM9" s="482" t="n">
        <v>5.7</v>
      </c>
      <c r="DN9" s="483" t="n">
        <v>3</v>
      </c>
      <c r="DO9" s="289" t="s">
        <v>276</v>
      </c>
      <c r="DP9" s="482" t="n">
        <v>5.6</v>
      </c>
      <c r="DQ9" s="59"/>
      <c r="DR9" s="466"/>
      <c r="DS9" s="288" t="n">
        <v>3</v>
      </c>
      <c r="DT9" s="289" t="s">
        <v>269</v>
      </c>
      <c r="DU9" s="292" t="n">
        <v>2.08</v>
      </c>
      <c r="DV9" s="483" t="n">
        <v>3</v>
      </c>
      <c r="DW9" s="289" t="s">
        <v>269</v>
      </c>
      <c r="DX9" s="292" t="n">
        <v>2.06</v>
      </c>
      <c r="DY9" s="483" t="n">
        <v>3</v>
      </c>
      <c r="DZ9" s="289" t="s">
        <v>266</v>
      </c>
      <c r="EA9" s="292" t="n">
        <v>2.09</v>
      </c>
      <c r="EB9" s="59"/>
      <c r="EC9" s="466"/>
      <c r="ED9" s="288" t="n">
        <v>3</v>
      </c>
      <c r="EE9" s="289" t="s">
        <v>275</v>
      </c>
      <c r="EF9" s="482" t="n">
        <v>31.3</v>
      </c>
      <c r="EG9" s="483" t="n">
        <v>3</v>
      </c>
      <c r="EH9" s="289" t="s">
        <v>275</v>
      </c>
      <c r="EI9" s="482" t="n">
        <v>31.4</v>
      </c>
      <c r="EJ9" s="483" t="n">
        <v>3</v>
      </c>
      <c r="EK9" s="289" t="s">
        <v>275</v>
      </c>
      <c r="EL9" s="482" t="n">
        <v>31.5</v>
      </c>
      <c r="EM9" s="59"/>
      <c r="EN9" s="466"/>
      <c r="EO9" s="288" t="n">
        <v>3</v>
      </c>
      <c r="EP9" s="289" t="s">
        <v>295</v>
      </c>
      <c r="EQ9" s="482" t="n">
        <v>29.6</v>
      </c>
      <c r="ER9" s="483" t="n">
        <v>3</v>
      </c>
      <c r="ES9" s="289" t="s">
        <v>295</v>
      </c>
      <c r="ET9" s="482" t="n">
        <v>29.7</v>
      </c>
      <c r="EU9" s="483" t="n">
        <v>3</v>
      </c>
      <c r="EV9" s="289" t="s">
        <v>295</v>
      </c>
      <c r="EW9" s="482" t="n">
        <v>29.7</v>
      </c>
    </row>
    <row r="10" s="461" customFormat="true" ht="14.25" hidden="false" customHeight="true" outlineLevel="0" collapsed="false">
      <c r="B10" s="288" t="n">
        <v>4</v>
      </c>
      <c r="C10" s="289" t="s">
        <v>267</v>
      </c>
      <c r="D10" s="290" t="n">
        <v>19.83</v>
      </c>
      <c r="E10" s="288" t="n">
        <v>4</v>
      </c>
      <c r="F10" s="289" t="s">
        <v>268</v>
      </c>
      <c r="G10" s="291" t="n">
        <v>20.52</v>
      </c>
      <c r="H10" s="223" t="n">
        <v>4</v>
      </c>
      <c r="I10" s="224" t="s">
        <v>268</v>
      </c>
      <c r="J10" s="227" t="n">
        <v>22.13</v>
      </c>
      <c r="K10" s="59"/>
      <c r="L10" s="466"/>
      <c r="M10" s="223" t="n">
        <v>4</v>
      </c>
      <c r="N10" s="224" t="s">
        <v>276</v>
      </c>
      <c r="O10" s="477" t="n">
        <v>14.1</v>
      </c>
      <c r="P10" s="478" t="n">
        <v>4</v>
      </c>
      <c r="Q10" s="224" t="s">
        <v>276</v>
      </c>
      <c r="R10" s="477" t="n">
        <v>14</v>
      </c>
      <c r="S10" s="478" t="n">
        <v>4</v>
      </c>
      <c r="T10" s="224" t="s">
        <v>276</v>
      </c>
      <c r="U10" s="477" t="n">
        <v>13.8</v>
      </c>
      <c r="V10" s="59"/>
      <c r="W10" s="466"/>
      <c r="X10" s="223" t="n">
        <v>4</v>
      </c>
      <c r="Y10" s="224" t="s">
        <v>270</v>
      </c>
      <c r="Z10" s="477" t="n">
        <v>64</v>
      </c>
      <c r="AA10" s="478" t="n">
        <v>4</v>
      </c>
      <c r="AB10" s="224" t="s">
        <v>275</v>
      </c>
      <c r="AC10" s="477" t="n">
        <v>63.2</v>
      </c>
      <c r="AD10" s="478" t="n">
        <v>4</v>
      </c>
      <c r="AE10" s="224" t="s">
        <v>275</v>
      </c>
      <c r="AF10" s="477" t="n">
        <v>62.5</v>
      </c>
      <c r="AG10" s="59"/>
      <c r="AH10" s="466"/>
      <c r="AI10" s="223" t="n">
        <v>4</v>
      </c>
      <c r="AJ10" s="224" t="s">
        <v>326</v>
      </c>
      <c r="AK10" s="477" t="n">
        <v>30.2</v>
      </c>
      <c r="AL10" s="478" t="n">
        <v>4</v>
      </c>
      <c r="AM10" s="224" t="s">
        <v>326</v>
      </c>
      <c r="AN10" s="477" t="n">
        <v>31.3</v>
      </c>
      <c r="AO10" s="478" t="n">
        <v>4</v>
      </c>
      <c r="AP10" s="224" t="s">
        <v>326</v>
      </c>
      <c r="AQ10" s="477" t="n">
        <v>32.1</v>
      </c>
      <c r="AR10" s="59"/>
      <c r="AS10" s="466"/>
      <c r="AT10" s="469" t="n">
        <v>4</v>
      </c>
      <c r="AU10" s="479" t="s">
        <v>346</v>
      </c>
      <c r="AV10" s="471" t="n">
        <v>46.1</v>
      </c>
      <c r="AW10" s="478" t="n">
        <v>4</v>
      </c>
      <c r="AX10" s="224" t="s">
        <v>326</v>
      </c>
      <c r="AY10" s="480" t="n">
        <v>47.7</v>
      </c>
      <c r="AZ10" s="481" t="n">
        <v>4</v>
      </c>
      <c r="BA10" s="224" t="s">
        <v>279</v>
      </c>
      <c r="BB10" s="477" t="n">
        <v>49.1</v>
      </c>
      <c r="BC10" s="59"/>
      <c r="BD10" s="466"/>
      <c r="BE10" s="288" t="n">
        <v>4</v>
      </c>
      <c r="BF10" s="289" t="s">
        <v>289</v>
      </c>
      <c r="BG10" s="482" t="n">
        <v>0.2</v>
      </c>
      <c r="BH10" s="483" t="n">
        <v>4</v>
      </c>
      <c r="BI10" s="289" t="s">
        <v>272</v>
      </c>
      <c r="BJ10" s="482" t="n">
        <v>0</v>
      </c>
      <c r="BK10" s="483" t="n">
        <v>3</v>
      </c>
      <c r="BL10" s="289" t="s">
        <v>327</v>
      </c>
      <c r="BM10" s="482" t="n">
        <v>0.1</v>
      </c>
      <c r="BN10" s="59"/>
      <c r="BO10" s="466"/>
      <c r="BP10" s="288" t="n">
        <v>4</v>
      </c>
      <c r="BQ10" s="289" t="s">
        <v>311</v>
      </c>
      <c r="BR10" s="482" t="n">
        <v>9.1</v>
      </c>
      <c r="BS10" s="483" t="n">
        <v>4</v>
      </c>
      <c r="BT10" s="289" t="s">
        <v>276</v>
      </c>
      <c r="BU10" s="482" t="n">
        <v>8.9</v>
      </c>
      <c r="BV10" s="483" t="n">
        <v>3</v>
      </c>
      <c r="BW10" s="289" t="s">
        <v>311</v>
      </c>
      <c r="BX10" s="482" t="n">
        <v>9</v>
      </c>
      <c r="BY10" s="59"/>
      <c r="BZ10" s="466"/>
      <c r="CA10" s="288" t="n">
        <v>4</v>
      </c>
      <c r="CB10" s="289" t="s">
        <v>279</v>
      </c>
      <c r="CC10" s="482" t="n">
        <v>13.2</v>
      </c>
      <c r="CD10" s="483" t="n">
        <v>4</v>
      </c>
      <c r="CE10" s="289" t="s">
        <v>279</v>
      </c>
      <c r="CF10" s="482" t="n">
        <v>13.4</v>
      </c>
      <c r="CG10" s="483" t="n">
        <v>4</v>
      </c>
      <c r="CH10" s="289" t="s">
        <v>279</v>
      </c>
      <c r="CI10" s="482" t="n">
        <v>13.4</v>
      </c>
      <c r="CJ10" s="59"/>
      <c r="CK10" s="466"/>
      <c r="CL10" s="288" t="n">
        <v>3</v>
      </c>
      <c r="CM10" s="289" t="s">
        <v>321</v>
      </c>
      <c r="CN10" s="292" t="n">
        <v>1.65</v>
      </c>
      <c r="CO10" s="483" t="n">
        <v>3</v>
      </c>
      <c r="CP10" s="289" t="s">
        <v>320</v>
      </c>
      <c r="CQ10" s="292" t="n">
        <v>1.66</v>
      </c>
      <c r="CR10" s="483" t="n">
        <v>4</v>
      </c>
      <c r="CS10" s="289" t="s">
        <v>271</v>
      </c>
      <c r="CT10" s="292" t="n">
        <v>1.7</v>
      </c>
      <c r="CU10" s="59"/>
      <c r="CV10" s="466"/>
      <c r="CW10" s="288" t="n">
        <v>4</v>
      </c>
      <c r="CX10" s="289" t="s">
        <v>289</v>
      </c>
      <c r="CY10" s="292" t="n">
        <v>0.14</v>
      </c>
      <c r="CZ10" s="483" t="n">
        <v>3</v>
      </c>
      <c r="DA10" s="289" t="s">
        <v>289</v>
      </c>
      <c r="DB10" s="292" t="n">
        <v>0.14</v>
      </c>
      <c r="DC10" s="483" t="n">
        <v>4</v>
      </c>
      <c r="DD10" s="289" t="s">
        <v>289</v>
      </c>
      <c r="DE10" s="292" t="n">
        <v>0.15</v>
      </c>
      <c r="DF10" s="59"/>
      <c r="DG10" s="466"/>
      <c r="DH10" s="288" t="n">
        <v>4</v>
      </c>
      <c r="DI10" s="289" t="s">
        <v>289</v>
      </c>
      <c r="DJ10" s="482" t="n">
        <v>5.6</v>
      </c>
      <c r="DK10" s="483" t="n">
        <v>4</v>
      </c>
      <c r="DL10" s="289" t="s">
        <v>289</v>
      </c>
      <c r="DM10" s="482" t="n">
        <v>5.4</v>
      </c>
      <c r="DN10" s="483" t="n">
        <v>4</v>
      </c>
      <c r="DO10" s="289" t="s">
        <v>311</v>
      </c>
      <c r="DP10" s="482" t="n">
        <v>5.5</v>
      </c>
      <c r="DQ10" s="59"/>
      <c r="DR10" s="466"/>
      <c r="DS10" s="288" t="n">
        <v>3</v>
      </c>
      <c r="DT10" s="289" t="s">
        <v>288</v>
      </c>
      <c r="DU10" s="292" t="n">
        <v>2.08</v>
      </c>
      <c r="DV10" s="483" t="n">
        <v>4</v>
      </c>
      <c r="DW10" s="289" t="s">
        <v>266</v>
      </c>
      <c r="DX10" s="292" t="n">
        <v>2.04</v>
      </c>
      <c r="DY10" s="483" t="n">
        <v>4</v>
      </c>
      <c r="DZ10" s="289" t="s">
        <v>269</v>
      </c>
      <c r="EA10" s="292" t="n">
        <v>2.08</v>
      </c>
      <c r="EB10" s="59"/>
      <c r="EC10" s="466"/>
      <c r="ED10" s="288" t="n">
        <v>3</v>
      </c>
      <c r="EE10" s="289" t="s">
        <v>287</v>
      </c>
      <c r="EF10" s="482" t="n">
        <v>31.3</v>
      </c>
      <c r="EG10" s="483" t="n">
        <v>3</v>
      </c>
      <c r="EH10" s="289" t="s">
        <v>287</v>
      </c>
      <c r="EI10" s="482" t="n">
        <v>31.4</v>
      </c>
      <c r="EJ10" s="483" t="n">
        <v>3</v>
      </c>
      <c r="EK10" s="289" t="s">
        <v>287</v>
      </c>
      <c r="EL10" s="482" t="n">
        <v>31.5</v>
      </c>
      <c r="EM10" s="59"/>
      <c r="EN10" s="466"/>
      <c r="EO10" s="288" t="n">
        <v>4</v>
      </c>
      <c r="EP10" s="289" t="s">
        <v>275</v>
      </c>
      <c r="EQ10" s="482" t="n">
        <v>29.4</v>
      </c>
      <c r="ER10" s="483" t="n">
        <v>4</v>
      </c>
      <c r="ES10" s="289" t="s">
        <v>275</v>
      </c>
      <c r="ET10" s="482" t="n">
        <v>29.5</v>
      </c>
      <c r="EU10" s="483" t="n">
        <v>3</v>
      </c>
      <c r="EV10" s="289" t="s">
        <v>268</v>
      </c>
      <c r="EW10" s="482" t="n">
        <v>29.7</v>
      </c>
    </row>
    <row r="11" s="461" customFormat="true" ht="14.25" hidden="false" customHeight="true" outlineLevel="0" collapsed="false">
      <c r="B11" s="288" t="n">
        <v>5</v>
      </c>
      <c r="C11" s="289" t="s">
        <v>346</v>
      </c>
      <c r="D11" s="290" t="n">
        <v>17.66</v>
      </c>
      <c r="E11" s="288" t="n">
        <v>5</v>
      </c>
      <c r="F11" s="289" t="s">
        <v>266</v>
      </c>
      <c r="G11" s="291" t="n">
        <v>19.26</v>
      </c>
      <c r="H11" s="223" t="n">
        <v>5</v>
      </c>
      <c r="I11" s="224" t="s">
        <v>266</v>
      </c>
      <c r="J11" s="227" t="n">
        <v>20.5</v>
      </c>
      <c r="K11" s="59"/>
      <c r="L11" s="466"/>
      <c r="M11" s="223" t="n">
        <v>5</v>
      </c>
      <c r="N11" s="224" t="s">
        <v>288</v>
      </c>
      <c r="O11" s="477" t="n">
        <v>13.8</v>
      </c>
      <c r="P11" s="478" t="n">
        <v>5</v>
      </c>
      <c r="Q11" s="224" t="s">
        <v>288</v>
      </c>
      <c r="R11" s="477" t="n">
        <v>13.8</v>
      </c>
      <c r="S11" s="478" t="n">
        <v>5</v>
      </c>
      <c r="T11" s="224" t="s">
        <v>288</v>
      </c>
      <c r="U11" s="477" t="n">
        <v>13.7</v>
      </c>
      <c r="V11" s="59"/>
      <c r="W11" s="466"/>
      <c r="X11" s="223" t="n">
        <v>5</v>
      </c>
      <c r="Y11" s="224" t="s">
        <v>276</v>
      </c>
      <c r="Z11" s="477" t="n">
        <v>63.6</v>
      </c>
      <c r="AA11" s="478" t="n">
        <v>5</v>
      </c>
      <c r="AB11" s="224" t="s">
        <v>276</v>
      </c>
      <c r="AC11" s="477" t="n">
        <v>62.9</v>
      </c>
      <c r="AD11" s="478" t="n">
        <v>5</v>
      </c>
      <c r="AE11" s="224" t="s">
        <v>276</v>
      </c>
      <c r="AF11" s="477" t="n">
        <v>62.4</v>
      </c>
      <c r="AG11" s="59"/>
      <c r="AH11" s="466"/>
      <c r="AI11" s="223" t="n">
        <v>5</v>
      </c>
      <c r="AJ11" s="224" t="s">
        <v>306</v>
      </c>
      <c r="AK11" s="477" t="n">
        <v>29.4</v>
      </c>
      <c r="AL11" s="478" t="n">
        <v>5</v>
      </c>
      <c r="AM11" s="224" t="s">
        <v>306</v>
      </c>
      <c r="AN11" s="477" t="n">
        <v>30.5</v>
      </c>
      <c r="AO11" s="484" t="n">
        <v>5</v>
      </c>
      <c r="AP11" s="485" t="s">
        <v>332</v>
      </c>
      <c r="AQ11" s="486" t="n">
        <v>31</v>
      </c>
      <c r="AR11" s="59"/>
      <c r="AS11" s="466"/>
      <c r="AT11" s="469" t="n">
        <v>5</v>
      </c>
      <c r="AU11" s="479" t="s">
        <v>278</v>
      </c>
      <c r="AV11" s="471" t="n">
        <v>45.8</v>
      </c>
      <c r="AW11" s="478" t="n">
        <v>5</v>
      </c>
      <c r="AX11" s="224" t="s">
        <v>279</v>
      </c>
      <c r="AY11" s="480" t="n">
        <v>47.6</v>
      </c>
      <c r="AZ11" s="481" t="n">
        <v>5</v>
      </c>
      <c r="BA11" s="224" t="s">
        <v>335</v>
      </c>
      <c r="BB11" s="477" t="n">
        <v>49</v>
      </c>
      <c r="BC11" s="59"/>
      <c r="BD11" s="466"/>
      <c r="BE11" s="288" t="n">
        <v>5</v>
      </c>
      <c r="BF11" s="289" t="s">
        <v>272</v>
      </c>
      <c r="BG11" s="482" t="n">
        <v>0</v>
      </c>
      <c r="BH11" s="483" t="n">
        <v>5</v>
      </c>
      <c r="BI11" s="289" t="s">
        <v>289</v>
      </c>
      <c r="BJ11" s="482" t="n">
        <v>-0.2</v>
      </c>
      <c r="BK11" s="483" t="n">
        <v>5</v>
      </c>
      <c r="BL11" s="289" t="s">
        <v>289</v>
      </c>
      <c r="BM11" s="482" t="n">
        <v>-0.3</v>
      </c>
      <c r="BN11" s="59"/>
      <c r="BO11" s="466"/>
      <c r="BP11" s="288" t="n">
        <v>5</v>
      </c>
      <c r="BQ11" s="289" t="s">
        <v>321</v>
      </c>
      <c r="BR11" s="482" t="n">
        <v>8.9</v>
      </c>
      <c r="BS11" s="483" t="n">
        <v>5</v>
      </c>
      <c r="BT11" s="289" t="s">
        <v>321</v>
      </c>
      <c r="BU11" s="482" t="n">
        <v>8.7</v>
      </c>
      <c r="BV11" s="483" t="n">
        <v>5</v>
      </c>
      <c r="BW11" s="289" t="s">
        <v>321</v>
      </c>
      <c r="BX11" s="482" t="n">
        <v>8.8</v>
      </c>
      <c r="BY11" s="59"/>
      <c r="BZ11" s="466"/>
      <c r="CA11" s="288" t="n">
        <v>5</v>
      </c>
      <c r="CB11" s="289" t="s">
        <v>306</v>
      </c>
      <c r="CC11" s="482" t="n">
        <v>13.1</v>
      </c>
      <c r="CD11" s="483" t="n">
        <v>5</v>
      </c>
      <c r="CE11" s="289" t="s">
        <v>306</v>
      </c>
      <c r="CF11" s="482" t="n">
        <v>13</v>
      </c>
      <c r="CG11" s="487" t="n">
        <v>5</v>
      </c>
      <c r="CH11" s="488" t="s">
        <v>335</v>
      </c>
      <c r="CI11" s="489" t="n">
        <v>13.1</v>
      </c>
      <c r="CJ11" s="59"/>
      <c r="CK11" s="466"/>
      <c r="CL11" s="288" t="n">
        <v>5</v>
      </c>
      <c r="CM11" s="289" t="s">
        <v>320</v>
      </c>
      <c r="CN11" s="292" t="n">
        <v>1.64</v>
      </c>
      <c r="CO11" s="483" t="n">
        <v>5</v>
      </c>
      <c r="CP11" s="289" t="s">
        <v>321</v>
      </c>
      <c r="CQ11" s="292" t="n">
        <v>1.64</v>
      </c>
      <c r="CR11" s="483" t="n">
        <v>5</v>
      </c>
      <c r="CS11" s="289" t="s">
        <v>321</v>
      </c>
      <c r="CT11" s="292" t="n">
        <v>1.68</v>
      </c>
      <c r="CU11" s="59"/>
      <c r="CV11" s="466"/>
      <c r="CW11" s="288" t="n">
        <v>5</v>
      </c>
      <c r="CX11" s="289" t="s">
        <v>328</v>
      </c>
      <c r="CY11" s="292" t="n">
        <v>0.12</v>
      </c>
      <c r="CZ11" s="483" t="n">
        <v>5</v>
      </c>
      <c r="DA11" s="289" t="s">
        <v>341</v>
      </c>
      <c r="DB11" s="292" t="n">
        <v>0.11</v>
      </c>
      <c r="DC11" s="483" t="n">
        <v>5</v>
      </c>
      <c r="DD11" s="289" t="s">
        <v>276</v>
      </c>
      <c r="DE11" s="292" t="n">
        <v>0.11</v>
      </c>
      <c r="DF11" s="59"/>
      <c r="DG11" s="466"/>
      <c r="DH11" s="288" t="n">
        <v>4</v>
      </c>
      <c r="DI11" s="289" t="s">
        <v>269</v>
      </c>
      <c r="DJ11" s="482" t="n">
        <v>5.6</v>
      </c>
      <c r="DK11" s="483" t="n">
        <v>4</v>
      </c>
      <c r="DL11" s="289" t="s">
        <v>269</v>
      </c>
      <c r="DM11" s="482" t="n">
        <v>5.4</v>
      </c>
      <c r="DN11" s="483" t="n">
        <v>5</v>
      </c>
      <c r="DO11" s="289" t="s">
        <v>289</v>
      </c>
      <c r="DP11" s="482" t="n">
        <v>5.4</v>
      </c>
      <c r="DQ11" s="59"/>
      <c r="DR11" s="466"/>
      <c r="DS11" s="288" t="n">
        <v>5</v>
      </c>
      <c r="DT11" s="289" t="s">
        <v>311</v>
      </c>
      <c r="DU11" s="292" t="n">
        <v>2.04</v>
      </c>
      <c r="DV11" s="483" t="n">
        <v>5</v>
      </c>
      <c r="DW11" s="289" t="s">
        <v>306</v>
      </c>
      <c r="DX11" s="292" t="n">
        <v>1.98</v>
      </c>
      <c r="DY11" s="483" t="n">
        <v>5</v>
      </c>
      <c r="DZ11" s="289" t="s">
        <v>311</v>
      </c>
      <c r="EA11" s="292" t="n">
        <v>1.99</v>
      </c>
      <c r="EB11" s="59"/>
      <c r="EC11" s="466"/>
      <c r="ED11" s="288" t="n">
        <v>3</v>
      </c>
      <c r="EE11" s="289" t="s">
        <v>295</v>
      </c>
      <c r="EF11" s="482" t="n">
        <v>31.3</v>
      </c>
      <c r="EG11" s="483" t="n">
        <v>3</v>
      </c>
      <c r="EH11" s="289" t="s">
        <v>309</v>
      </c>
      <c r="EI11" s="482" t="n">
        <v>31.4</v>
      </c>
      <c r="EJ11" s="483" t="n">
        <v>5</v>
      </c>
      <c r="EK11" s="289" t="s">
        <v>301</v>
      </c>
      <c r="EL11" s="482" t="n">
        <v>31.3</v>
      </c>
      <c r="EM11" s="59"/>
      <c r="EN11" s="466"/>
      <c r="EO11" s="288" t="n">
        <v>4</v>
      </c>
      <c r="EP11" s="289" t="s">
        <v>287</v>
      </c>
      <c r="EQ11" s="482" t="n">
        <v>29.4</v>
      </c>
      <c r="ER11" s="483" t="n">
        <v>4</v>
      </c>
      <c r="ES11" s="289" t="s">
        <v>287</v>
      </c>
      <c r="ET11" s="482" t="n">
        <v>29.5</v>
      </c>
      <c r="EU11" s="483" t="n">
        <v>5</v>
      </c>
      <c r="EV11" s="289" t="s">
        <v>275</v>
      </c>
      <c r="EW11" s="482" t="n">
        <v>29.6</v>
      </c>
    </row>
    <row r="12" s="461" customFormat="true" ht="14.25" hidden="false" customHeight="true" outlineLevel="0" collapsed="false">
      <c r="B12" s="319" t="n">
        <v>6</v>
      </c>
      <c r="C12" s="320" t="s">
        <v>265</v>
      </c>
      <c r="D12" s="321" t="n">
        <v>17.59</v>
      </c>
      <c r="E12" s="319" t="n">
        <v>6</v>
      </c>
      <c r="F12" s="320" t="s">
        <v>311</v>
      </c>
      <c r="G12" s="490" t="n">
        <v>18.73</v>
      </c>
      <c r="H12" s="246" t="n">
        <v>6</v>
      </c>
      <c r="I12" s="247" t="s">
        <v>311</v>
      </c>
      <c r="J12" s="250" t="n">
        <v>19.93</v>
      </c>
      <c r="K12" s="59"/>
      <c r="L12" s="466"/>
      <c r="M12" s="246" t="n">
        <v>6</v>
      </c>
      <c r="N12" s="247" t="s">
        <v>292</v>
      </c>
      <c r="O12" s="491" t="n">
        <v>13.6</v>
      </c>
      <c r="P12" s="492" t="n">
        <v>6</v>
      </c>
      <c r="Q12" s="247" t="s">
        <v>321</v>
      </c>
      <c r="R12" s="491" t="n">
        <v>13.6</v>
      </c>
      <c r="S12" s="492" t="n">
        <v>6</v>
      </c>
      <c r="T12" s="247" t="s">
        <v>321</v>
      </c>
      <c r="U12" s="491" t="n">
        <v>13.6</v>
      </c>
      <c r="V12" s="59"/>
      <c r="W12" s="466"/>
      <c r="X12" s="246" t="n">
        <v>6</v>
      </c>
      <c r="Y12" s="247" t="s">
        <v>343</v>
      </c>
      <c r="Z12" s="491" t="n">
        <v>63.4</v>
      </c>
      <c r="AA12" s="492" t="n">
        <v>6</v>
      </c>
      <c r="AB12" s="247" t="s">
        <v>343</v>
      </c>
      <c r="AC12" s="491" t="n">
        <v>62.6</v>
      </c>
      <c r="AD12" s="492" t="n">
        <v>6</v>
      </c>
      <c r="AE12" s="247" t="s">
        <v>343</v>
      </c>
      <c r="AF12" s="491" t="n">
        <v>61.7</v>
      </c>
      <c r="AG12" s="59"/>
      <c r="AH12" s="466"/>
      <c r="AI12" s="246" t="n">
        <v>6</v>
      </c>
      <c r="AJ12" s="247" t="s">
        <v>279</v>
      </c>
      <c r="AK12" s="491" t="n">
        <v>29.1</v>
      </c>
      <c r="AL12" s="493" t="n">
        <v>6</v>
      </c>
      <c r="AM12" s="323" t="s">
        <v>332</v>
      </c>
      <c r="AN12" s="494" t="n">
        <v>30.1</v>
      </c>
      <c r="AO12" s="483" t="n">
        <v>6</v>
      </c>
      <c r="AP12" s="289" t="s">
        <v>306</v>
      </c>
      <c r="AQ12" s="482" t="n">
        <v>30.9</v>
      </c>
      <c r="AR12" s="59"/>
      <c r="AS12" s="466"/>
      <c r="AT12" s="495" t="n">
        <v>6</v>
      </c>
      <c r="AU12" s="496" t="s">
        <v>337</v>
      </c>
      <c r="AV12" s="497" t="n">
        <v>45.6</v>
      </c>
      <c r="AW12" s="493" t="n">
        <v>5</v>
      </c>
      <c r="AX12" s="323" t="s">
        <v>332</v>
      </c>
      <c r="AY12" s="498" t="n">
        <v>47.6</v>
      </c>
      <c r="AZ12" s="499" t="n">
        <v>5</v>
      </c>
      <c r="BA12" s="320" t="s">
        <v>284</v>
      </c>
      <c r="BB12" s="500" t="n">
        <v>49</v>
      </c>
      <c r="BC12" s="59"/>
      <c r="BD12" s="466"/>
      <c r="BE12" s="319" t="n">
        <v>6</v>
      </c>
      <c r="BF12" s="320" t="s">
        <v>275</v>
      </c>
      <c r="BG12" s="500" t="n">
        <v>-0.4</v>
      </c>
      <c r="BH12" s="501" t="n">
        <v>6</v>
      </c>
      <c r="BI12" s="320" t="s">
        <v>275</v>
      </c>
      <c r="BJ12" s="500" t="n">
        <v>-0.8</v>
      </c>
      <c r="BK12" s="501" t="n">
        <v>6</v>
      </c>
      <c r="BL12" s="320" t="s">
        <v>275</v>
      </c>
      <c r="BM12" s="500" t="n">
        <v>-0.9</v>
      </c>
      <c r="BN12" s="59"/>
      <c r="BO12" s="466"/>
      <c r="BP12" s="319" t="n">
        <v>6</v>
      </c>
      <c r="BQ12" s="320" t="s">
        <v>339</v>
      </c>
      <c r="BR12" s="500" t="n">
        <v>8.8</v>
      </c>
      <c r="BS12" s="501" t="n">
        <v>6</v>
      </c>
      <c r="BT12" s="320" t="s">
        <v>304</v>
      </c>
      <c r="BU12" s="500" t="n">
        <v>8.6</v>
      </c>
      <c r="BV12" s="501" t="n">
        <v>6</v>
      </c>
      <c r="BW12" s="320" t="s">
        <v>272</v>
      </c>
      <c r="BX12" s="500" t="n">
        <v>8.6</v>
      </c>
      <c r="BY12" s="59"/>
      <c r="BZ12" s="466"/>
      <c r="CA12" s="319" t="n">
        <v>5</v>
      </c>
      <c r="CB12" s="320" t="s">
        <v>326</v>
      </c>
      <c r="CC12" s="500" t="n">
        <v>13.1</v>
      </c>
      <c r="CD12" s="493" t="n">
        <v>5</v>
      </c>
      <c r="CE12" s="323" t="s">
        <v>332</v>
      </c>
      <c r="CF12" s="494" t="n">
        <v>13</v>
      </c>
      <c r="CG12" s="483" t="n">
        <v>5</v>
      </c>
      <c r="CH12" s="289" t="s">
        <v>306</v>
      </c>
      <c r="CI12" s="482" t="n">
        <v>13.1</v>
      </c>
      <c r="CJ12" s="59"/>
      <c r="CK12" s="466"/>
      <c r="CL12" s="319" t="n">
        <v>6</v>
      </c>
      <c r="CM12" s="320" t="s">
        <v>271</v>
      </c>
      <c r="CN12" s="325" t="n">
        <v>1.63</v>
      </c>
      <c r="CO12" s="501" t="n">
        <v>6</v>
      </c>
      <c r="CP12" s="320" t="s">
        <v>304</v>
      </c>
      <c r="CQ12" s="325" t="n">
        <v>1.63</v>
      </c>
      <c r="CR12" s="501" t="n">
        <v>6</v>
      </c>
      <c r="CS12" s="320" t="s">
        <v>320</v>
      </c>
      <c r="CT12" s="325" t="n">
        <v>1.67</v>
      </c>
      <c r="CU12" s="59"/>
      <c r="CV12" s="466"/>
      <c r="CW12" s="319" t="n">
        <v>6</v>
      </c>
      <c r="CX12" s="320" t="s">
        <v>277</v>
      </c>
      <c r="CY12" s="325" t="n">
        <v>0.11</v>
      </c>
      <c r="CZ12" s="501" t="n">
        <v>6</v>
      </c>
      <c r="DA12" s="320" t="s">
        <v>277</v>
      </c>
      <c r="DB12" s="325" t="n">
        <v>0.08</v>
      </c>
      <c r="DC12" s="501" t="n">
        <v>6</v>
      </c>
      <c r="DD12" s="320" t="s">
        <v>311</v>
      </c>
      <c r="DE12" s="325" t="n">
        <v>0.07</v>
      </c>
      <c r="DF12" s="59"/>
      <c r="DG12" s="466"/>
      <c r="DH12" s="319" t="n">
        <v>4</v>
      </c>
      <c r="DI12" s="320" t="s">
        <v>311</v>
      </c>
      <c r="DJ12" s="500" t="n">
        <v>5.6</v>
      </c>
      <c r="DK12" s="501" t="n">
        <v>4</v>
      </c>
      <c r="DL12" s="320" t="s">
        <v>311</v>
      </c>
      <c r="DM12" s="500" t="n">
        <v>5.4</v>
      </c>
      <c r="DN12" s="501" t="n">
        <v>5</v>
      </c>
      <c r="DO12" s="320" t="s">
        <v>269</v>
      </c>
      <c r="DP12" s="500" t="n">
        <v>5.4</v>
      </c>
      <c r="DQ12" s="59"/>
      <c r="DR12" s="466"/>
      <c r="DS12" s="319" t="n">
        <v>6</v>
      </c>
      <c r="DT12" s="320" t="s">
        <v>306</v>
      </c>
      <c r="DU12" s="325" t="n">
        <v>2.01</v>
      </c>
      <c r="DV12" s="501" t="n">
        <v>5</v>
      </c>
      <c r="DW12" s="320" t="s">
        <v>311</v>
      </c>
      <c r="DX12" s="325" t="n">
        <v>1.98</v>
      </c>
      <c r="DY12" s="501" t="n">
        <v>6</v>
      </c>
      <c r="DZ12" s="320" t="s">
        <v>306</v>
      </c>
      <c r="EA12" s="325" t="n">
        <v>1.97</v>
      </c>
      <c r="EB12" s="59"/>
      <c r="EC12" s="466"/>
      <c r="ED12" s="319" t="n">
        <v>6</v>
      </c>
      <c r="EE12" s="320" t="s">
        <v>309</v>
      </c>
      <c r="EF12" s="500" t="n">
        <v>31.2</v>
      </c>
      <c r="EG12" s="501" t="n">
        <v>6</v>
      </c>
      <c r="EH12" s="320" t="s">
        <v>295</v>
      </c>
      <c r="EI12" s="500" t="n">
        <v>31.3</v>
      </c>
      <c r="EJ12" s="501" t="n">
        <v>5</v>
      </c>
      <c r="EK12" s="320" t="s">
        <v>309</v>
      </c>
      <c r="EL12" s="500" t="n">
        <v>31.3</v>
      </c>
      <c r="EM12" s="59"/>
      <c r="EN12" s="466"/>
      <c r="EO12" s="319" t="n">
        <v>4</v>
      </c>
      <c r="EP12" s="320" t="s">
        <v>269</v>
      </c>
      <c r="EQ12" s="500" t="n">
        <v>29.4</v>
      </c>
      <c r="ER12" s="501" t="n">
        <v>4</v>
      </c>
      <c r="ES12" s="320" t="s">
        <v>309</v>
      </c>
      <c r="ET12" s="500" t="n">
        <v>29.5</v>
      </c>
      <c r="EU12" s="501" t="n">
        <v>5</v>
      </c>
      <c r="EV12" s="320" t="s">
        <v>287</v>
      </c>
      <c r="EW12" s="500" t="n">
        <v>29.6</v>
      </c>
    </row>
    <row r="13" s="461" customFormat="true" ht="14.25" hidden="false" customHeight="true" outlineLevel="0" collapsed="false">
      <c r="B13" s="288" t="n">
        <v>7</v>
      </c>
      <c r="C13" s="289" t="s">
        <v>305</v>
      </c>
      <c r="D13" s="290" t="n">
        <v>17.53</v>
      </c>
      <c r="E13" s="288" t="n">
        <v>7</v>
      </c>
      <c r="F13" s="289" t="s">
        <v>318</v>
      </c>
      <c r="G13" s="291" t="n">
        <v>18.67</v>
      </c>
      <c r="H13" s="223" t="n">
        <v>7</v>
      </c>
      <c r="I13" s="224" t="s">
        <v>306</v>
      </c>
      <c r="J13" s="227" t="n">
        <v>19.82</v>
      </c>
      <c r="K13" s="59"/>
      <c r="L13" s="466"/>
      <c r="M13" s="223" t="n">
        <v>6</v>
      </c>
      <c r="N13" s="224" t="s">
        <v>286</v>
      </c>
      <c r="O13" s="477" t="n">
        <v>13.6</v>
      </c>
      <c r="P13" s="478" t="n">
        <v>6</v>
      </c>
      <c r="Q13" s="224" t="s">
        <v>271</v>
      </c>
      <c r="R13" s="477" t="n">
        <v>13.6</v>
      </c>
      <c r="S13" s="478" t="n">
        <v>7</v>
      </c>
      <c r="T13" s="224" t="s">
        <v>271</v>
      </c>
      <c r="U13" s="477" t="n">
        <v>13.5</v>
      </c>
      <c r="V13" s="59"/>
      <c r="W13" s="466"/>
      <c r="X13" s="223" t="n">
        <v>7</v>
      </c>
      <c r="Y13" s="224" t="s">
        <v>287</v>
      </c>
      <c r="Z13" s="477" t="n">
        <v>63</v>
      </c>
      <c r="AA13" s="478" t="n">
        <v>7</v>
      </c>
      <c r="AB13" s="224" t="s">
        <v>287</v>
      </c>
      <c r="AC13" s="477" t="n">
        <v>62.1</v>
      </c>
      <c r="AD13" s="478" t="n">
        <v>6</v>
      </c>
      <c r="AE13" s="224" t="s">
        <v>287</v>
      </c>
      <c r="AF13" s="477" t="n">
        <v>61.7</v>
      </c>
      <c r="AG13" s="59"/>
      <c r="AH13" s="466"/>
      <c r="AI13" s="297" t="n">
        <v>6</v>
      </c>
      <c r="AJ13" s="298" t="s">
        <v>332</v>
      </c>
      <c r="AK13" s="502" t="n">
        <v>29.1</v>
      </c>
      <c r="AL13" s="483" t="n">
        <v>7</v>
      </c>
      <c r="AM13" s="289" t="s">
        <v>279</v>
      </c>
      <c r="AN13" s="482" t="n">
        <v>29.9</v>
      </c>
      <c r="AO13" s="483" t="n">
        <v>7</v>
      </c>
      <c r="AP13" s="289" t="s">
        <v>279</v>
      </c>
      <c r="AQ13" s="482" t="n">
        <v>30.8</v>
      </c>
      <c r="AR13" s="59"/>
      <c r="AS13" s="466"/>
      <c r="AT13" s="469" t="n">
        <v>7</v>
      </c>
      <c r="AU13" s="479" t="s">
        <v>306</v>
      </c>
      <c r="AV13" s="503" t="n">
        <v>45.5</v>
      </c>
      <c r="AW13" s="478" t="n">
        <v>7</v>
      </c>
      <c r="AX13" s="224" t="s">
        <v>284</v>
      </c>
      <c r="AY13" s="480" t="n">
        <v>47.4</v>
      </c>
      <c r="AZ13" s="481" t="n">
        <v>5</v>
      </c>
      <c r="BA13" s="224" t="s">
        <v>326</v>
      </c>
      <c r="BB13" s="477" t="n">
        <v>49</v>
      </c>
      <c r="BC13" s="59"/>
      <c r="BD13" s="466"/>
      <c r="BE13" s="288" t="n">
        <v>7</v>
      </c>
      <c r="BF13" s="289" t="s">
        <v>311</v>
      </c>
      <c r="BG13" s="482" t="n">
        <v>-0.7</v>
      </c>
      <c r="BH13" s="483" t="n">
        <v>6</v>
      </c>
      <c r="BI13" s="289" t="s">
        <v>311</v>
      </c>
      <c r="BJ13" s="482" t="n">
        <v>-0.8</v>
      </c>
      <c r="BK13" s="483" t="n">
        <v>7</v>
      </c>
      <c r="BL13" s="289" t="s">
        <v>311</v>
      </c>
      <c r="BM13" s="482" t="n">
        <v>-1</v>
      </c>
      <c r="BN13" s="59"/>
      <c r="BO13" s="466"/>
      <c r="BP13" s="288" t="n">
        <v>6</v>
      </c>
      <c r="BQ13" s="289" t="s">
        <v>288</v>
      </c>
      <c r="BR13" s="482" t="n">
        <v>8.8</v>
      </c>
      <c r="BS13" s="483" t="n">
        <v>6</v>
      </c>
      <c r="BT13" s="289" t="s">
        <v>288</v>
      </c>
      <c r="BU13" s="482" t="n">
        <v>8.6</v>
      </c>
      <c r="BV13" s="483" t="n">
        <v>6</v>
      </c>
      <c r="BW13" s="289" t="s">
        <v>271</v>
      </c>
      <c r="BX13" s="482" t="n">
        <v>8.6</v>
      </c>
      <c r="BY13" s="59"/>
      <c r="BZ13" s="466"/>
      <c r="CA13" s="297" t="n">
        <v>5</v>
      </c>
      <c r="CB13" s="298" t="s">
        <v>332</v>
      </c>
      <c r="CC13" s="502" t="n">
        <v>13.1</v>
      </c>
      <c r="CD13" s="483" t="n">
        <v>7</v>
      </c>
      <c r="CE13" s="289" t="s">
        <v>335</v>
      </c>
      <c r="CF13" s="482" t="n">
        <v>12.9</v>
      </c>
      <c r="CG13" s="483" t="n">
        <v>5</v>
      </c>
      <c r="CH13" s="289" t="s">
        <v>326</v>
      </c>
      <c r="CI13" s="482" t="n">
        <v>13.1</v>
      </c>
      <c r="CJ13" s="59"/>
      <c r="CK13" s="466"/>
      <c r="CL13" s="288" t="n">
        <v>7</v>
      </c>
      <c r="CM13" s="289" t="s">
        <v>333</v>
      </c>
      <c r="CN13" s="292" t="n">
        <v>1.62</v>
      </c>
      <c r="CO13" s="483" t="n">
        <v>7</v>
      </c>
      <c r="CP13" s="289" t="s">
        <v>271</v>
      </c>
      <c r="CQ13" s="292" t="n">
        <v>1.62</v>
      </c>
      <c r="CR13" s="483" t="n">
        <v>7</v>
      </c>
      <c r="CS13" s="289" t="s">
        <v>333</v>
      </c>
      <c r="CT13" s="292" t="n">
        <v>1.65</v>
      </c>
      <c r="CU13" s="59"/>
      <c r="CV13" s="466"/>
      <c r="CW13" s="288" t="n">
        <v>7</v>
      </c>
      <c r="CX13" s="289" t="s">
        <v>317</v>
      </c>
      <c r="CY13" s="292" t="n">
        <v>0.04</v>
      </c>
      <c r="CZ13" s="483" t="n">
        <v>6</v>
      </c>
      <c r="DA13" s="289" t="s">
        <v>328</v>
      </c>
      <c r="DB13" s="292" t="n">
        <v>0.08</v>
      </c>
      <c r="DC13" s="483" t="n">
        <v>7</v>
      </c>
      <c r="DD13" s="289" t="s">
        <v>269</v>
      </c>
      <c r="DE13" s="292" t="n">
        <v>0.03</v>
      </c>
      <c r="DF13" s="59"/>
      <c r="DG13" s="466"/>
      <c r="DH13" s="504" t="n">
        <v>7</v>
      </c>
      <c r="DI13" s="505" t="s">
        <v>327</v>
      </c>
      <c r="DJ13" s="506" t="n">
        <v>5.3</v>
      </c>
      <c r="DK13" s="507" t="n">
        <v>7</v>
      </c>
      <c r="DL13" s="505" t="s">
        <v>343</v>
      </c>
      <c r="DM13" s="506" t="n">
        <v>5.1</v>
      </c>
      <c r="DN13" s="508" t="n">
        <v>7</v>
      </c>
      <c r="DO13" s="509" t="s">
        <v>343</v>
      </c>
      <c r="DP13" s="510" t="n">
        <v>4.9</v>
      </c>
      <c r="DQ13" s="59"/>
      <c r="DR13" s="466"/>
      <c r="DS13" s="288" t="n">
        <v>7</v>
      </c>
      <c r="DT13" s="289" t="s">
        <v>268</v>
      </c>
      <c r="DU13" s="292" t="n">
        <v>1.94</v>
      </c>
      <c r="DV13" s="483" t="n">
        <v>7</v>
      </c>
      <c r="DW13" s="289" t="s">
        <v>268</v>
      </c>
      <c r="DX13" s="292" t="n">
        <v>1.86</v>
      </c>
      <c r="DY13" s="483" t="n">
        <v>7</v>
      </c>
      <c r="DZ13" s="289" t="s">
        <v>271</v>
      </c>
      <c r="EA13" s="292" t="n">
        <v>1.88</v>
      </c>
      <c r="EB13" s="59"/>
      <c r="EC13" s="466"/>
      <c r="ED13" s="511" t="n">
        <v>7</v>
      </c>
      <c r="EE13" s="509" t="s">
        <v>301</v>
      </c>
      <c r="EF13" s="512" t="n">
        <v>30.8</v>
      </c>
      <c r="EG13" s="513" t="n">
        <v>7</v>
      </c>
      <c r="EH13" s="514" t="s">
        <v>301</v>
      </c>
      <c r="EI13" s="515" t="n">
        <v>31.1</v>
      </c>
      <c r="EJ13" s="483" t="n">
        <v>5</v>
      </c>
      <c r="EK13" s="289" t="s">
        <v>295</v>
      </c>
      <c r="EL13" s="482" t="n">
        <v>31.3</v>
      </c>
      <c r="EM13" s="59"/>
      <c r="EN13" s="466"/>
      <c r="EO13" s="504" t="n">
        <v>7</v>
      </c>
      <c r="EP13" s="505" t="s">
        <v>309</v>
      </c>
      <c r="EQ13" s="516" t="n">
        <v>29.3</v>
      </c>
      <c r="ER13" s="517" t="n">
        <v>4</v>
      </c>
      <c r="ES13" s="518" t="s">
        <v>269</v>
      </c>
      <c r="ET13" s="519" t="n">
        <v>29.5</v>
      </c>
      <c r="EU13" s="483" t="n">
        <v>5</v>
      </c>
      <c r="EV13" s="289" t="s">
        <v>269</v>
      </c>
      <c r="EW13" s="482" t="n">
        <v>29.6</v>
      </c>
    </row>
    <row r="14" s="461" customFormat="true" ht="14.25" hidden="false" customHeight="true" outlineLevel="0" collapsed="false">
      <c r="B14" s="288" t="n">
        <v>8</v>
      </c>
      <c r="C14" s="289" t="s">
        <v>331</v>
      </c>
      <c r="D14" s="290" t="n">
        <v>17.52</v>
      </c>
      <c r="E14" s="288" t="n">
        <v>8</v>
      </c>
      <c r="F14" s="289" t="s">
        <v>326</v>
      </c>
      <c r="G14" s="291" t="n">
        <v>18.63</v>
      </c>
      <c r="H14" s="223" t="n">
        <v>8</v>
      </c>
      <c r="I14" s="224" t="s">
        <v>345</v>
      </c>
      <c r="J14" s="227" t="n">
        <v>19.5</v>
      </c>
      <c r="K14" s="59"/>
      <c r="L14" s="466"/>
      <c r="M14" s="223" t="n">
        <v>6</v>
      </c>
      <c r="N14" s="224" t="s">
        <v>321</v>
      </c>
      <c r="O14" s="477" t="n">
        <v>13.6</v>
      </c>
      <c r="P14" s="478" t="n">
        <v>8</v>
      </c>
      <c r="Q14" s="224" t="s">
        <v>311</v>
      </c>
      <c r="R14" s="477" t="n">
        <v>13.5</v>
      </c>
      <c r="S14" s="478" t="n">
        <v>8</v>
      </c>
      <c r="T14" s="224" t="s">
        <v>339</v>
      </c>
      <c r="U14" s="477" t="n">
        <v>13.4</v>
      </c>
      <c r="V14" s="59"/>
      <c r="W14" s="466"/>
      <c r="X14" s="223" t="n">
        <v>8</v>
      </c>
      <c r="Y14" s="224" t="s">
        <v>329</v>
      </c>
      <c r="Z14" s="477" t="n">
        <v>62.7</v>
      </c>
      <c r="AA14" s="478" t="n">
        <v>8</v>
      </c>
      <c r="AB14" s="224" t="s">
        <v>329</v>
      </c>
      <c r="AC14" s="477" t="n">
        <v>61.9</v>
      </c>
      <c r="AD14" s="478" t="n">
        <v>8</v>
      </c>
      <c r="AE14" s="224" t="s">
        <v>329</v>
      </c>
      <c r="AF14" s="477" t="n">
        <v>61.3</v>
      </c>
      <c r="AG14" s="59"/>
      <c r="AH14" s="466"/>
      <c r="AI14" s="288" t="n">
        <v>8</v>
      </c>
      <c r="AJ14" s="289" t="s">
        <v>345</v>
      </c>
      <c r="AK14" s="482" t="n">
        <v>28.8</v>
      </c>
      <c r="AL14" s="483" t="n">
        <v>8</v>
      </c>
      <c r="AM14" s="289" t="s">
        <v>345</v>
      </c>
      <c r="AN14" s="482" t="n">
        <v>29.8</v>
      </c>
      <c r="AO14" s="483" t="n">
        <v>8</v>
      </c>
      <c r="AP14" s="289" t="s">
        <v>345</v>
      </c>
      <c r="AQ14" s="482" t="n">
        <v>30.6</v>
      </c>
      <c r="AR14" s="59"/>
      <c r="AS14" s="466"/>
      <c r="AT14" s="469" t="n">
        <v>8</v>
      </c>
      <c r="AU14" s="479" t="s">
        <v>283</v>
      </c>
      <c r="AV14" s="503" t="n">
        <v>45.4</v>
      </c>
      <c r="AW14" s="483" t="n">
        <v>8</v>
      </c>
      <c r="AX14" s="289" t="s">
        <v>306</v>
      </c>
      <c r="AY14" s="520" t="n">
        <v>47.3</v>
      </c>
      <c r="AZ14" s="521" t="n">
        <v>5</v>
      </c>
      <c r="BA14" s="298" t="s">
        <v>332</v>
      </c>
      <c r="BB14" s="502" t="n">
        <v>49</v>
      </c>
      <c r="BC14" s="59"/>
      <c r="BD14" s="466"/>
      <c r="BE14" s="288" t="n">
        <v>8</v>
      </c>
      <c r="BF14" s="289" t="s">
        <v>287</v>
      </c>
      <c r="BG14" s="482" t="n">
        <v>-0.9</v>
      </c>
      <c r="BH14" s="483" t="n">
        <v>8</v>
      </c>
      <c r="BI14" s="289" t="s">
        <v>287</v>
      </c>
      <c r="BJ14" s="482" t="n">
        <v>-1.2</v>
      </c>
      <c r="BK14" s="483" t="n">
        <v>8</v>
      </c>
      <c r="BL14" s="289" t="s">
        <v>287</v>
      </c>
      <c r="BM14" s="482" t="n">
        <v>-1.5</v>
      </c>
      <c r="BN14" s="59"/>
      <c r="BO14" s="466"/>
      <c r="BP14" s="288" t="n">
        <v>8</v>
      </c>
      <c r="BQ14" s="289" t="s">
        <v>304</v>
      </c>
      <c r="BR14" s="482" t="n">
        <v>8.7</v>
      </c>
      <c r="BS14" s="483" t="n">
        <v>6</v>
      </c>
      <c r="BT14" s="289" t="s">
        <v>271</v>
      </c>
      <c r="BU14" s="482" t="n">
        <v>8.6</v>
      </c>
      <c r="BV14" s="483" t="n">
        <v>8</v>
      </c>
      <c r="BW14" s="289" t="s">
        <v>304</v>
      </c>
      <c r="BX14" s="482" t="n">
        <v>8.5</v>
      </c>
      <c r="BY14" s="59"/>
      <c r="BZ14" s="466"/>
      <c r="CA14" s="288" t="n">
        <v>8</v>
      </c>
      <c r="CB14" s="289" t="s">
        <v>335</v>
      </c>
      <c r="CC14" s="482" t="n">
        <v>12.8</v>
      </c>
      <c r="CD14" s="483" t="n">
        <v>7</v>
      </c>
      <c r="CE14" s="289" t="s">
        <v>271</v>
      </c>
      <c r="CF14" s="482" t="n">
        <v>12.9</v>
      </c>
      <c r="CG14" s="522" t="n">
        <v>5</v>
      </c>
      <c r="CH14" s="298" t="s">
        <v>332</v>
      </c>
      <c r="CI14" s="502" t="n">
        <v>13.1</v>
      </c>
      <c r="CJ14" s="59"/>
      <c r="CK14" s="466"/>
      <c r="CL14" s="288" t="n">
        <v>8</v>
      </c>
      <c r="CM14" s="289" t="s">
        <v>292</v>
      </c>
      <c r="CN14" s="292" t="n">
        <v>1.6</v>
      </c>
      <c r="CO14" s="483" t="n">
        <v>8</v>
      </c>
      <c r="CP14" s="289" t="s">
        <v>333</v>
      </c>
      <c r="CQ14" s="292" t="n">
        <v>1.6</v>
      </c>
      <c r="CR14" s="483" t="n">
        <v>8</v>
      </c>
      <c r="CS14" s="289" t="s">
        <v>304</v>
      </c>
      <c r="CT14" s="292" t="n">
        <v>1.64</v>
      </c>
      <c r="CU14" s="59"/>
      <c r="CV14" s="466"/>
      <c r="CW14" s="288" t="n">
        <v>7</v>
      </c>
      <c r="CX14" s="289" t="s">
        <v>290</v>
      </c>
      <c r="CY14" s="292" t="n">
        <v>0.04</v>
      </c>
      <c r="CZ14" s="483" t="n">
        <v>8</v>
      </c>
      <c r="DA14" s="289" t="s">
        <v>290</v>
      </c>
      <c r="DB14" s="292" t="n">
        <v>-0.001</v>
      </c>
      <c r="DC14" s="483" t="n">
        <v>8</v>
      </c>
      <c r="DD14" s="289" t="s">
        <v>343</v>
      </c>
      <c r="DE14" s="292" t="n">
        <v>0</v>
      </c>
      <c r="DF14" s="59"/>
      <c r="DG14" s="466"/>
      <c r="DH14" s="504" t="n">
        <v>8</v>
      </c>
      <c r="DI14" s="505" t="s">
        <v>343</v>
      </c>
      <c r="DJ14" s="516" t="n">
        <v>5.2</v>
      </c>
      <c r="DK14" s="517" t="n">
        <v>7</v>
      </c>
      <c r="DL14" s="518" t="s">
        <v>339</v>
      </c>
      <c r="DM14" s="519" t="n">
        <v>5.1</v>
      </c>
      <c r="DN14" s="483" t="n">
        <v>7</v>
      </c>
      <c r="DO14" s="289" t="s">
        <v>329</v>
      </c>
      <c r="DP14" s="482" t="n">
        <v>4.9</v>
      </c>
      <c r="DQ14" s="59"/>
      <c r="DR14" s="466"/>
      <c r="DS14" s="288" t="n">
        <v>8</v>
      </c>
      <c r="DT14" s="289" t="s">
        <v>272</v>
      </c>
      <c r="DU14" s="292" t="n">
        <v>1.92</v>
      </c>
      <c r="DV14" s="483" t="n">
        <v>8</v>
      </c>
      <c r="DW14" s="289" t="s">
        <v>271</v>
      </c>
      <c r="DX14" s="292" t="n">
        <v>1.82</v>
      </c>
      <c r="DY14" s="483" t="n">
        <v>8</v>
      </c>
      <c r="DZ14" s="289" t="s">
        <v>268</v>
      </c>
      <c r="EA14" s="292" t="n">
        <v>1.87</v>
      </c>
      <c r="EB14" s="59"/>
      <c r="EC14" s="466"/>
      <c r="ED14" s="288" t="n">
        <v>7</v>
      </c>
      <c r="EE14" s="289" t="s">
        <v>313</v>
      </c>
      <c r="EF14" s="520" t="n">
        <v>30.8</v>
      </c>
      <c r="EG14" s="483" t="n">
        <v>8</v>
      </c>
      <c r="EH14" s="289" t="s">
        <v>282</v>
      </c>
      <c r="EI14" s="482" t="n">
        <v>31</v>
      </c>
      <c r="EJ14" s="483" t="n">
        <v>5</v>
      </c>
      <c r="EK14" s="289" t="s">
        <v>268</v>
      </c>
      <c r="EL14" s="482" t="n">
        <v>31.3</v>
      </c>
      <c r="EN14" s="59"/>
      <c r="EO14" s="288" t="n">
        <v>7</v>
      </c>
      <c r="EP14" s="289" t="s">
        <v>281</v>
      </c>
      <c r="EQ14" s="482" t="n">
        <v>29.3</v>
      </c>
      <c r="ER14" s="483" t="n">
        <v>8</v>
      </c>
      <c r="ES14" s="289" t="s">
        <v>281</v>
      </c>
      <c r="ET14" s="482" t="n">
        <v>29.4</v>
      </c>
      <c r="EU14" s="517" t="n">
        <v>8</v>
      </c>
      <c r="EV14" s="518" t="s">
        <v>309</v>
      </c>
      <c r="EW14" s="523" t="n">
        <v>29.5</v>
      </c>
    </row>
    <row r="15" s="461" customFormat="true" ht="14.25" hidden="false" customHeight="true" outlineLevel="0" collapsed="false">
      <c r="B15" s="288" t="n">
        <v>9</v>
      </c>
      <c r="C15" s="289" t="s">
        <v>294</v>
      </c>
      <c r="D15" s="290" t="n">
        <v>17.39</v>
      </c>
      <c r="E15" s="288" t="n">
        <v>9</v>
      </c>
      <c r="F15" s="289" t="s">
        <v>306</v>
      </c>
      <c r="G15" s="291" t="n">
        <v>18.57</v>
      </c>
      <c r="H15" s="223" t="n">
        <v>9</v>
      </c>
      <c r="I15" s="224" t="s">
        <v>295</v>
      </c>
      <c r="J15" s="227" t="n">
        <v>19.41</v>
      </c>
      <c r="K15" s="59"/>
      <c r="L15" s="466"/>
      <c r="M15" s="223" t="n">
        <v>6</v>
      </c>
      <c r="N15" s="224" t="s">
        <v>271</v>
      </c>
      <c r="O15" s="477" t="n">
        <v>13.6</v>
      </c>
      <c r="P15" s="478" t="n">
        <v>9</v>
      </c>
      <c r="Q15" s="224" t="s">
        <v>292</v>
      </c>
      <c r="R15" s="477" t="n">
        <v>13.4</v>
      </c>
      <c r="S15" s="478" t="n">
        <v>8</v>
      </c>
      <c r="T15" s="224" t="s">
        <v>311</v>
      </c>
      <c r="U15" s="477" t="n">
        <v>13.4</v>
      </c>
      <c r="V15" s="59"/>
      <c r="W15" s="466"/>
      <c r="X15" s="223" t="n">
        <v>8</v>
      </c>
      <c r="Y15" s="224" t="s">
        <v>327</v>
      </c>
      <c r="Z15" s="477" t="n">
        <v>62.7</v>
      </c>
      <c r="AA15" s="478" t="n">
        <v>8</v>
      </c>
      <c r="AB15" s="224" t="s">
        <v>327</v>
      </c>
      <c r="AC15" s="477" t="n">
        <v>61.9</v>
      </c>
      <c r="AD15" s="478" t="n">
        <v>8</v>
      </c>
      <c r="AE15" s="224" t="s">
        <v>327</v>
      </c>
      <c r="AF15" s="477" t="n">
        <v>61.3</v>
      </c>
      <c r="AG15" s="59"/>
      <c r="AH15" s="466"/>
      <c r="AI15" s="288" t="n">
        <v>9</v>
      </c>
      <c r="AJ15" s="289" t="s">
        <v>284</v>
      </c>
      <c r="AK15" s="482" t="n">
        <v>28.7</v>
      </c>
      <c r="AL15" s="483" t="n">
        <v>9</v>
      </c>
      <c r="AM15" s="289" t="s">
        <v>316</v>
      </c>
      <c r="AN15" s="482" t="n">
        <v>29.7</v>
      </c>
      <c r="AO15" s="483" t="n">
        <v>9</v>
      </c>
      <c r="AP15" s="289" t="s">
        <v>316</v>
      </c>
      <c r="AQ15" s="482" t="n">
        <v>30.5</v>
      </c>
      <c r="AR15" s="59"/>
      <c r="AS15" s="466"/>
      <c r="AT15" s="469" t="n">
        <v>8</v>
      </c>
      <c r="AU15" s="479" t="s">
        <v>347</v>
      </c>
      <c r="AV15" s="503" t="n">
        <v>45.4</v>
      </c>
      <c r="AW15" s="478" t="n">
        <v>9</v>
      </c>
      <c r="AX15" s="224" t="s">
        <v>345</v>
      </c>
      <c r="AY15" s="480" t="n">
        <v>47.1</v>
      </c>
      <c r="AZ15" s="481" t="n">
        <v>9</v>
      </c>
      <c r="BA15" s="224" t="s">
        <v>306</v>
      </c>
      <c r="BB15" s="477" t="n">
        <v>48.7</v>
      </c>
      <c r="BC15" s="59"/>
      <c r="BD15" s="466"/>
      <c r="BE15" s="288" t="n">
        <v>9</v>
      </c>
      <c r="BF15" s="289" t="s">
        <v>269</v>
      </c>
      <c r="BG15" s="482" t="n">
        <v>-1.1</v>
      </c>
      <c r="BH15" s="483" t="n">
        <v>9</v>
      </c>
      <c r="BI15" s="289" t="s">
        <v>269</v>
      </c>
      <c r="BJ15" s="482" t="n">
        <v>-1.3</v>
      </c>
      <c r="BK15" s="483" t="n">
        <v>8</v>
      </c>
      <c r="BL15" s="289" t="s">
        <v>269</v>
      </c>
      <c r="BM15" s="482" t="n">
        <v>-1.5</v>
      </c>
      <c r="BN15" s="59"/>
      <c r="BO15" s="466"/>
      <c r="BP15" s="288" t="n">
        <v>8</v>
      </c>
      <c r="BQ15" s="289" t="s">
        <v>271</v>
      </c>
      <c r="BR15" s="482" t="n">
        <v>8.7</v>
      </c>
      <c r="BS15" s="483" t="n">
        <v>9</v>
      </c>
      <c r="BT15" s="289" t="s">
        <v>272</v>
      </c>
      <c r="BU15" s="482" t="n">
        <v>8.5</v>
      </c>
      <c r="BV15" s="483" t="n">
        <v>9</v>
      </c>
      <c r="BW15" s="289" t="s">
        <v>339</v>
      </c>
      <c r="BX15" s="482" t="n">
        <v>8.4</v>
      </c>
      <c r="BY15" s="59"/>
      <c r="BZ15" s="466"/>
      <c r="CA15" s="288" t="n">
        <v>9</v>
      </c>
      <c r="CB15" s="289" t="s">
        <v>333</v>
      </c>
      <c r="CC15" s="482" t="n">
        <v>12.7</v>
      </c>
      <c r="CD15" s="483" t="n">
        <v>9</v>
      </c>
      <c r="CE15" s="289" t="s">
        <v>326</v>
      </c>
      <c r="CF15" s="482" t="n">
        <v>12.8</v>
      </c>
      <c r="CG15" s="483" t="n">
        <v>9</v>
      </c>
      <c r="CH15" s="289" t="s">
        <v>271</v>
      </c>
      <c r="CI15" s="482" t="n">
        <v>13</v>
      </c>
      <c r="CJ15" s="59"/>
      <c r="CK15" s="466"/>
      <c r="CL15" s="288" t="n">
        <v>9</v>
      </c>
      <c r="CM15" s="289" t="s">
        <v>340</v>
      </c>
      <c r="CN15" s="292" t="n">
        <v>1.59</v>
      </c>
      <c r="CO15" s="483" t="n">
        <v>9</v>
      </c>
      <c r="CP15" s="289" t="s">
        <v>298</v>
      </c>
      <c r="CQ15" s="292" t="n">
        <v>1.58</v>
      </c>
      <c r="CR15" s="483" t="n">
        <v>9</v>
      </c>
      <c r="CS15" s="289" t="s">
        <v>292</v>
      </c>
      <c r="CT15" s="292" t="n">
        <v>1.63</v>
      </c>
      <c r="CU15" s="59"/>
      <c r="CV15" s="466"/>
      <c r="CW15" s="288" t="n">
        <v>9</v>
      </c>
      <c r="CX15" s="289" t="s">
        <v>274</v>
      </c>
      <c r="CY15" s="292" t="n">
        <v>0</v>
      </c>
      <c r="CZ15" s="483" t="n">
        <v>8</v>
      </c>
      <c r="DA15" s="289" t="s">
        <v>274</v>
      </c>
      <c r="DB15" s="292" t="n">
        <v>-0.001</v>
      </c>
      <c r="DC15" s="483" t="n">
        <v>8</v>
      </c>
      <c r="DD15" s="289" t="s">
        <v>270</v>
      </c>
      <c r="DE15" s="292" t="n">
        <v>0</v>
      </c>
      <c r="DF15" s="59"/>
      <c r="DG15" s="466"/>
      <c r="DH15" s="288" t="n">
        <v>8</v>
      </c>
      <c r="DI15" s="289" t="s">
        <v>329</v>
      </c>
      <c r="DJ15" s="520" t="n">
        <v>5.2</v>
      </c>
      <c r="DK15" s="483" t="n">
        <v>9</v>
      </c>
      <c r="DL15" s="289" t="s">
        <v>329</v>
      </c>
      <c r="DM15" s="482" t="n">
        <v>5</v>
      </c>
      <c r="DN15" s="483" t="n">
        <v>7</v>
      </c>
      <c r="DO15" s="289" t="s">
        <v>275</v>
      </c>
      <c r="DP15" s="482" t="n">
        <v>4.9</v>
      </c>
      <c r="DQ15" s="59"/>
      <c r="DR15" s="466"/>
      <c r="DS15" s="288" t="n">
        <v>9</v>
      </c>
      <c r="DT15" s="289" t="s">
        <v>271</v>
      </c>
      <c r="DU15" s="292" t="n">
        <v>1.87</v>
      </c>
      <c r="DV15" s="483" t="n">
        <v>9</v>
      </c>
      <c r="DW15" s="289" t="s">
        <v>272</v>
      </c>
      <c r="DX15" s="292" t="n">
        <v>1.81</v>
      </c>
      <c r="DY15" s="483" t="n">
        <v>9</v>
      </c>
      <c r="DZ15" s="289" t="s">
        <v>321</v>
      </c>
      <c r="EA15" s="292" t="n">
        <v>1.85</v>
      </c>
      <c r="EB15" s="59"/>
      <c r="EC15" s="466"/>
      <c r="ED15" s="288" t="n">
        <v>7</v>
      </c>
      <c r="EE15" s="289" t="s">
        <v>269</v>
      </c>
      <c r="EF15" s="520" t="n">
        <v>30.8</v>
      </c>
      <c r="EG15" s="483" t="n">
        <v>8</v>
      </c>
      <c r="EH15" s="289" t="s">
        <v>316</v>
      </c>
      <c r="EI15" s="482" t="n">
        <v>31</v>
      </c>
      <c r="EJ15" s="513" t="n">
        <v>9</v>
      </c>
      <c r="EK15" s="514" t="s">
        <v>269</v>
      </c>
      <c r="EL15" s="524" t="n">
        <v>31.1</v>
      </c>
      <c r="EM15" s="59"/>
      <c r="EN15" s="466"/>
      <c r="EO15" s="525" t="n">
        <v>7</v>
      </c>
      <c r="EP15" s="518" t="s">
        <v>268</v>
      </c>
      <c r="EQ15" s="523" t="n">
        <v>29.3</v>
      </c>
      <c r="ER15" s="517" t="n">
        <v>8</v>
      </c>
      <c r="ES15" s="518" t="s">
        <v>268</v>
      </c>
      <c r="ET15" s="523" t="n">
        <v>29.4</v>
      </c>
      <c r="EU15" s="507" t="n">
        <v>9</v>
      </c>
      <c r="EV15" s="505" t="s">
        <v>281</v>
      </c>
      <c r="EW15" s="506" t="n">
        <v>29.4</v>
      </c>
    </row>
    <row r="16" s="461" customFormat="true" ht="14.25" hidden="false" customHeight="true" outlineLevel="0" collapsed="false">
      <c r="B16" s="288" t="n">
        <v>10</v>
      </c>
      <c r="C16" s="289" t="s">
        <v>328</v>
      </c>
      <c r="D16" s="290" t="n">
        <v>17.37</v>
      </c>
      <c r="E16" s="288" t="n">
        <v>10</v>
      </c>
      <c r="F16" s="289" t="s">
        <v>288</v>
      </c>
      <c r="G16" s="291" t="n">
        <v>18.35</v>
      </c>
      <c r="H16" s="223" t="n">
        <v>9</v>
      </c>
      <c r="I16" s="224" t="s">
        <v>326</v>
      </c>
      <c r="J16" s="227" t="n">
        <v>19.41</v>
      </c>
      <c r="K16" s="59"/>
      <c r="L16" s="466"/>
      <c r="M16" s="223" t="n">
        <v>10</v>
      </c>
      <c r="N16" s="224" t="s">
        <v>311</v>
      </c>
      <c r="O16" s="477" t="n">
        <v>13.5</v>
      </c>
      <c r="P16" s="478" t="n">
        <v>9</v>
      </c>
      <c r="Q16" s="224" t="s">
        <v>286</v>
      </c>
      <c r="R16" s="477" t="n">
        <v>13.4</v>
      </c>
      <c r="S16" s="478" t="n">
        <v>10</v>
      </c>
      <c r="T16" s="224" t="s">
        <v>292</v>
      </c>
      <c r="U16" s="477" t="n">
        <v>13.3</v>
      </c>
      <c r="V16" s="59"/>
      <c r="W16" s="466"/>
      <c r="X16" s="223" t="n">
        <v>10</v>
      </c>
      <c r="Y16" s="224" t="s">
        <v>269</v>
      </c>
      <c r="Z16" s="477" t="n">
        <v>62.5</v>
      </c>
      <c r="AA16" s="478" t="n">
        <v>10</v>
      </c>
      <c r="AB16" s="224" t="s">
        <v>269</v>
      </c>
      <c r="AC16" s="477" t="n">
        <v>61.6</v>
      </c>
      <c r="AD16" s="478" t="n">
        <v>8</v>
      </c>
      <c r="AE16" s="224" t="s">
        <v>269</v>
      </c>
      <c r="AF16" s="477" t="n">
        <v>61.3</v>
      </c>
      <c r="AG16" s="59"/>
      <c r="AH16" s="466"/>
      <c r="AI16" s="223" t="n">
        <v>9</v>
      </c>
      <c r="AJ16" s="224" t="s">
        <v>316</v>
      </c>
      <c r="AK16" s="477" t="n">
        <v>28.7</v>
      </c>
      <c r="AL16" s="478" t="n">
        <v>10</v>
      </c>
      <c r="AM16" s="224" t="s">
        <v>284</v>
      </c>
      <c r="AN16" s="477" t="n">
        <v>29.6</v>
      </c>
      <c r="AO16" s="478" t="n">
        <v>10</v>
      </c>
      <c r="AP16" s="224" t="s">
        <v>284</v>
      </c>
      <c r="AQ16" s="477" t="n">
        <v>30.4</v>
      </c>
      <c r="AR16" s="59"/>
      <c r="AS16" s="466"/>
      <c r="AT16" s="526" t="n">
        <v>8</v>
      </c>
      <c r="AU16" s="527" t="s">
        <v>350</v>
      </c>
      <c r="AV16" s="528" t="n">
        <v>45.4</v>
      </c>
      <c r="AW16" s="478" t="n">
        <v>10</v>
      </c>
      <c r="AX16" s="224" t="s">
        <v>335</v>
      </c>
      <c r="AY16" s="480" t="n">
        <v>47</v>
      </c>
      <c r="AZ16" s="481" t="n">
        <v>10</v>
      </c>
      <c r="BA16" s="224" t="s">
        <v>345</v>
      </c>
      <c r="BB16" s="477" t="n">
        <v>48.6</v>
      </c>
      <c r="BC16" s="59"/>
      <c r="BD16" s="466"/>
      <c r="BE16" s="288" t="n">
        <v>10</v>
      </c>
      <c r="BF16" s="289" t="s">
        <v>343</v>
      </c>
      <c r="BG16" s="482" t="n">
        <v>-1.4</v>
      </c>
      <c r="BH16" s="483" t="n">
        <v>10</v>
      </c>
      <c r="BI16" s="289" t="s">
        <v>318</v>
      </c>
      <c r="BJ16" s="482" t="n">
        <v>-1.8</v>
      </c>
      <c r="BK16" s="483" t="n">
        <v>10</v>
      </c>
      <c r="BL16" s="289" t="s">
        <v>318</v>
      </c>
      <c r="BM16" s="482" t="n">
        <v>-2.1</v>
      </c>
      <c r="BN16" s="59"/>
      <c r="BO16" s="466"/>
      <c r="BP16" s="288" t="n">
        <v>10</v>
      </c>
      <c r="BQ16" s="289" t="s">
        <v>272</v>
      </c>
      <c r="BR16" s="482" t="n">
        <v>8.5</v>
      </c>
      <c r="BS16" s="483" t="n">
        <v>9</v>
      </c>
      <c r="BT16" s="289" t="s">
        <v>339</v>
      </c>
      <c r="BU16" s="482" t="n">
        <v>8.5</v>
      </c>
      <c r="BV16" s="483" t="n">
        <v>9</v>
      </c>
      <c r="BW16" s="289" t="s">
        <v>288</v>
      </c>
      <c r="BX16" s="482" t="n">
        <v>8.4</v>
      </c>
      <c r="BY16" s="59"/>
      <c r="BZ16" s="466"/>
      <c r="CA16" s="284" t="n">
        <v>10</v>
      </c>
      <c r="CB16" s="285" t="s">
        <v>271</v>
      </c>
      <c r="CC16" s="529" t="n">
        <v>12.6</v>
      </c>
      <c r="CD16" s="530" t="n">
        <v>10</v>
      </c>
      <c r="CE16" s="285" t="s">
        <v>284</v>
      </c>
      <c r="CF16" s="529" t="n">
        <v>12.7</v>
      </c>
      <c r="CG16" s="530" t="n">
        <v>10</v>
      </c>
      <c r="CH16" s="285" t="s">
        <v>284</v>
      </c>
      <c r="CI16" s="529" t="n">
        <v>12.9</v>
      </c>
      <c r="CJ16" s="59"/>
      <c r="CK16" s="466"/>
      <c r="CL16" s="288" t="n">
        <v>9</v>
      </c>
      <c r="CM16" s="289" t="s">
        <v>304</v>
      </c>
      <c r="CN16" s="292" t="n">
        <v>1.59</v>
      </c>
      <c r="CO16" s="483" t="n">
        <v>10</v>
      </c>
      <c r="CP16" s="289" t="s">
        <v>340</v>
      </c>
      <c r="CQ16" s="292" t="n">
        <v>1.57</v>
      </c>
      <c r="CR16" s="483" t="n">
        <v>9</v>
      </c>
      <c r="CS16" s="289" t="s">
        <v>340</v>
      </c>
      <c r="CT16" s="292" t="n">
        <v>1.63</v>
      </c>
      <c r="CU16" s="59"/>
      <c r="CV16" s="466"/>
      <c r="CW16" s="288" t="n">
        <v>10</v>
      </c>
      <c r="CX16" s="289" t="s">
        <v>322</v>
      </c>
      <c r="CY16" s="292" t="n">
        <v>-0.01</v>
      </c>
      <c r="CZ16" s="483" t="n">
        <v>10</v>
      </c>
      <c r="DA16" s="289" t="s">
        <v>349</v>
      </c>
      <c r="DB16" s="292" t="n">
        <v>-0.02</v>
      </c>
      <c r="DC16" s="483" t="n">
        <v>10</v>
      </c>
      <c r="DD16" s="289" t="s">
        <v>295</v>
      </c>
      <c r="DE16" s="292" t="n">
        <v>-0.01</v>
      </c>
      <c r="DF16" s="59"/>
      <c r="DG16" s="466"/>
      <c r="DH16" s="531" t="n">
        <v>8</v>
      </c>
      <c r="DI16" s="488" t="s">
        <v>339</v>
      </c>
      <c r="DJ16" s="532" t="n">
        <v>5.2</v>
      </c>
      <c r="DK16" s="487" t="n">
        <v>9</v>
      </c>
      <c r="DL16" s="488" t="s">
        <v>287</v>
      </c>
      <c r="DM16" s="489" t="n">
        <v>5</v>
      </c>
      <c r="DN16" s="487" t="n">
        <v>7</v>
      </c>
      <c r="DO16" s="488" t="s">
        <v>287</v>
      </c>
      <c r="DP16" s="489" t="n">
        <v>4.9</v>
      </c>
      <c r="DQ16" s="59"/>
      <c r="DR16" s="466"/>
      <c r="DS16" s="288" t="n">
        <v>10</v>
      </c>
      <c r="DT16" s="289" t="s">
        <v>321</v>
      </c>
      <c r="DU16" s="292" t="n">
        <v>1.86</v>
      </c>
      <c r="DV16" s="483" t="n">
        <v>10</v>
      </c>
      <c r="DW16" s="289" t="s">
        <v>333</v>
      </c>
      <c r="DX16" s="292" t="n">
        <v>1.8</v>
      </c>
      <c r="DY16" s="483" t="n">
        <v>10</v>
      </c>
      <c r="DZ16" s="289" t="s">
        <v>272</v>
      </c>
      <c r="EA16" s="292" t="n">
        <v>1.84</v>
      </c>
      <c r="EB16" s="59"/>
      <c r="EC16" s="466"/>
      <c r="ED16" s="288" t="n">
        <v>7</v>
      </c>
      <c r="EE16" s="289" t="s">
        <v>281</v>
      </c>
      <c r="EF16" s="520" t="n">
        <v>30.8</v>
      </c>
      <c r="EG16" s="487" t="n">
        <v>8</v>
      </c>
      <c r="EH16" s="488" t="s">
        <v>313</v>
      </c>
      <c r="EI16" s="489" t="n">
        <v>31</v>
      </c>
      <c r="EJ16" s="487" t="n">
        <v>10</v>
      </c>
      <c r="EK16" s="488" t="s">
        <v>302</v>
      </c>
      <c r="EL16" s="489" t="n">
        <v>31</v>
      </c>
      <c r="EM16" s="59"/>
      <c r="EN16" s="466"/>
      <c r="EO16" s="533" t="n">
        <v>10</v>
      </c>
      <c r="EP16" s="534" t="s">
        <v>318</v>
      </c>
      <c r="EQ16" s="535" t="n">
        <v>29.2</v>
      </c>
      <c r="ER16" s="536" t="n">
        <v>10</v>
      </c>
      <c r="ES16" s="534" t="s">
        <v>301</v>
      </c>
      <c r="ET16" s="537" t="n">
        <v>29.3</v>
      </c>
      <c r="EU16" s="517" t="n">
        <v>9</v>
      </c>
      <c r="EV16" s="518" t="s">
        <v>311</v>
      </c>
      <c r="EW16" s="523" t="n">
        <v>29.4</v>
      </c>
    </row>
    <row r="17" s="461" customFormat="true" ht="14.25" hidden="false" customHeight="true" outlineLevel="0" collapsed="false">
      <c r="B17" s="319" t="n">
        <v>11</v>
      </c>
      <c r="C17" s="320" t="s">
        <v>347</v>
      </c>
      <c r="D17" s="321" t="n">
        <v>17.36</v>
      </c>
      <c r="E17" s="319" t="n">
        <v>11</v>
      </c>
      <c r="F17" s="320" t="s">
        <v>345</v>
      </c>
      <c r="G17" s="490" t="n">
        <v>18.32</v>
      </c>
      <c r="H17" s="246" t="n">
        <v>11</v>
      </c>
      <c r="I17" s="247" t="s">
        <v>288</v>
      </c>
      <c r="J17" s="250" t="n">
        <v>19.36</v>
      </c>
      <c r="K17" s="59"/>
      <c r="L17" s="466"/>
      <c r="M17" s="246" t="n">
        <v>11</v>
      </c>
      <c r="N17" s="247" t="s">
        <v>324</v>
      </c>
      <c r="O17" s="491" t="n">
        <v>13.4</v>
      </c>
      <c r="P17" s="492" t="n">
        <v>11</v>
      </c>
      <c r="Q17" s="247" t="s">
        <v>353</v>
      </c>
      <c r="R17" s="491" t="n">
        <v>13.3</v>
      </c>
      <c r="S17" s="492" t="n">
        <v>11</v>
      </c>
      <c r="T17" s="247" t="s">
        <v>286</v>
      </c>
      <c r="U17" s="491" t="n">
        <v>13.2</v>
      </c>
      <c r="V17" s="59"/>
      <c r="W17" s="466"/>
      <c r="X17" s="246" t="n">
        <v>11</v>
      </c>
      <c r="Y17" s="247" t="s">
        <v>311</v>
      </c>
      <c r="Z17" s="491" t="n">
        <v>62.4</v>
      </c>
      <c r="AA17" s="492" t="n">
        <v>11</v>
      </c>
      <c r="AB17" s="247" t="s">
        <v>311</v>
      </c>
      <c r="AC17" s="491" t="n">
        <v>61.4</v>
      </c>
      <c r="AD17" s="538" t="n">
        <v>11</v>
      </c>
      <c r="AE17" s="539" t="s">
        <v>311</v>
      </c>
      <c r="AF17" s="540" t="n">
        <v>60.7</v>
      </c>
      <c r="AG17" s="59"/>
      <c r="AH17" s="466"/>
      <c r="AI17" s="246" t="n">
        <v>11</v>
      </c>
      <c r="AJ17" s="247" t="s">
        <v>348</v>
      </c>
      <c r="AK17" s="491" t="n">
        <v>28.6</v>
      </c>
      <c r="AL17" s="492" t="n">
        <v>10</v>
      </c>
      <c r="AM17" s="247" t="s">
        <v>348</v>
      </c>
      <c r="AN17" s="491" t="n">
        <v>29.6</v>
      </c>
      <c r="AO17" s="492" t="n">
        <v>10</v>
      </c>
      <c r="AP17" s="247" t="s">
        <v>348</v>
      </c>
      <c r="AQ17" s="491" t="n">
        <v>30.4</v>
      </c>
      <c r="AR17" s="59"/>
      <c r="AS17" s="466"/>
      <c r="AT17" s="469" t="n">
        <v>11</v>
      </c>
      <c r="AU17" s="479" t="s">
        <v>325</v>
      </c>
      <c r="AV17" s="471" t="n">
        <v>45.3</v>
      </c>
      <c r="AW17" s="492" t="n">
        <v>10</v>
      </c>
      <c r="AX17" s="247" t="s">
        <v>319</v>
      </c>
      <c r="AY17" s="541" t="n">
        <v>47</v>
      </c>
      <c r="AZ17" s="542" t="n">
        <v>11</v>
      </c>
      <c r="BA17" s="247" t="s">
        <v>319</v>
      </c>
      <c r="BB17" s="491" t="n">
        <v>48.5</v>
      </c>
      <c r="BC17" s="59"/>
      <c r="BD17" s="466"/>
      <c r="BE17" s="319" t="n">
        <v>11</v>
      </c>
      <c r="BF17" s="320" t="s">
        <v>318</v>
      </c>
      <c r="BG17" s="500" t="n">
        <v>-1.6</v>
      </c>
      <c r="BH17" s="501" t="n">
        <v>11</v>
      </c>
      <c r="BI17" s="320" t="s">
        <v>339</v>
      </c>
      <c r="BJ17" s="500" t="n">
        <v>-2</v>
      </c>
      <c r="BK17" s="501" t="n">
        <v>11</v>
      </c>
      <c r="BL17" s="320" t="s">
        <v>343</v>
      </c>
      <c r="BM17" s="500" t="n">
        <v>-2.2</v>
      </c>
      <c r="BN17" s="59"/>
      <c r="BO17" s="466"/>
      <c r="BP17" s="319" t="n">
        <v>10</v>
      </c>
      <c r="BQ17" s="320" t="s">
        <v>353</v>
      </c>
      <c r="BR17" s="500" t="n">
        <v>8.5</v>
      </c>
      <c r="BS17" s="501" t="n">
        <v>11</v>
      </c>
      <c r="BT17" s="320" t="s">
        <v>353</v>
      </c>
      <c r="BU17" s="500" t="n">
        <v>8.3</v>
      </c>
      <c r="BV17" s="501" t="n">
        <v>11</v>
      </c>
      <c r="BW17" s="320" t="s">
        <v>289</v>
      </c>
      <c r="BX17" s="500" t="n">
        <v>8.2</v>
      </c>
      <c r="BY17" s="59"/>
      <c r="BZ17" s="466"/>
      <c r="CA17" s="319" t="n">
        <v>11</v>
      </c>
      <c r="CB17" s="320" t="s">
        <v>345</v>
      </c>
      <c r="CC17" s="500" t="n">
        <v>12.5</v>
      </c>
      <c r="CD17" s="501" t="n">
        <v>11</v>
      </c>
      <c r="CE17" s="320" t="s">
        <v>345</v>
      </c>
      <c r="CF17" s="500" t="n">
        <v>12.6</v>
      </c>
      <c r="CG17" s="501" t="n">
        <v>11</v>
      </c>
      <c r="CH17" s="320" t="s">
        <v>333</v>
      </c>
      <c r="CI17" s="500" t="n">
        <v>12.8</v>
      </c>
      <c r="CJ17" s="59"/>
      <c r="CK17" s="466"/>
      <c r="CL17" s="319" t="n">
        <v>11</v>
      </c>
      <c r="CM17" s="320" t="s">
        <v>339</v>
      </c>
      <c r="CN17" s="325" t="n">
        <v>1.57</v>
      </c>
      <c r="CO17" s="501" t="n">
        <v>10</v>
      </c>
      <c r="CP17" s="320" t="s">
        <v>348</v>
      </c>
      <c r="CQ17" s="325" t="n">
        <v>1.57</v>
      </c>
      <c r="CR17" s="501" t="n">
        <v>11</v>
      </c>
      <c r="CS17" s="320" t="s">
        <v>327</v>
      </c>
      <c r="CT17" s="325" t="n">
        <v>1.61</v>
      </c>
      <c r="CU17" s="59"/>
      <c r="CV17" s="466"/>
      <c r="CW17" s="319" t="n">
        <v>11</v>
      </c>
      <c r="CX17" s="320" t="s">
        <v>349</v>
      </c>
      <c r="CY17" s="325" t="n">
        <v>-0.04</v>
      </c>
      <c r="CZ17" s="501" t="n">
        <v>11</v>
      </c>
      <c r="DA17" s="320" t="s">
        <v>352</v>
      </c>
      <c r="DB17" s="325" t="n">
        <v>-0.05</v>
      </c>
      <c r="DC17" s="501" t="n">
        <v>11</v>
      </c>
      <c r="DD17" s="320" t="s">
        <v>312</v>
      </c>
      <c r="DE17" s="325" t="n">
        <v>-0.03</v>
      </c>
      <c r="DF17" s="59"/>
      <c r="DG17" s="466"/>
      <c r="DH17" s="288" t="n">
        <v>11</v>
      </c>
      <c r="DI17" s="289" t="s">
        <v>275</v>
      </c>
      <c r="DJ17" s="482" t="n">
        <v>5.1</v>
      </c>
      <c r="DK17" s="483" t="n">
        <v>9</v>
      </c>
      <c r="DL17" s="289" t="s">
        <v>327</v>
      </c>
      <c r="DM17" s="482" t="n">
        <v>5</v>
      </c>
      <c r="DN17" s="483" t="n">
        <v>7</v>
      </c>
      <c r="DO17" s="289" t="s">
        <v>313</v>
      </c>
      <c r="DP17" s="482" t="n">
        <v>4.9</v>
      </c>
      <c r="DQ17" s="59"/>
      <c r="DR17" s="466"/>
      <c r="DS17" s="319" t="n">
        <v>10</v>
      </c>
      <c r="DT17" s="320" t="s">
        <v>348</v>
      </c>
      <c r="DU17" s="325" t="n">
        <v>1.86</v>
      </c>
      <c r="DV17" s="501" t="n">
        <v>11</v>
      </c>
      <c r="DW17" s="320" t="s">
        <v>289</v>
      </c>
      <c r="DX17" s="325" t="n">
        <v>1.78</v>
      </c>
      <c r="DY17" s="501" t="n">
        <v>11</v>
      </c>
      <c r="DZ17" s="320" t="s">
        <v>340</v>
      </c>
      <c r="EA17" s="325" t="n">
        <v>1.82</v>
      </c>
      <c r="EB17" s="59"/>
      <c r="EC17" s="466"/>
      <c r="ED17" s="319" t="n">
        <v>11</v>
      </c>
      <c r="EE17" s="320" t="s">
        <v>343</v>
      </c>
      <c r="EF17" s="543" t="n">
        <v>30.7</v>
      </c>
      <c r="EG17" s="483" t="n">
        <v>8</v>
      </c>
      <c r="EH17" s="289" t="s">
        <v>269</v>
      </c>
      <c r="EI17" s="482" t="n">
        <v>31</v>
      </c>
      <c r="EJ17" s="483" t="n">
        <v>10</v>
      </c>
      <c r="EK17" s="289" t="s">
        <v>313</v>
      </c>
      <c r="EL17" s="482" t="n">
        <v>31</v>
      </c>
      <c r="EM17" s="59"/>
      <c r="EN17" s="466"/>
      <c r="EO17" s="288" t="n">
        <v>10</v>
      </c>
      <c r="EP17" s="289" t="s">
        <v>311</v>
      </c>
      <c r="EQ17" s="482" t="n">
        <v>29.2</v>
      </c>
      <c r="ER17" s="483" t="n">
        <v>10</v>
      </c>
      <c r="ES17" s="289" t="s">
        <v>318</v>
      </c>
      <c r="ET17" s="482" t="n">
        <v>29.3</v>
      </c>
      <c r="EU17" s="483" t="n">
        <v>11</v>
      </c>
      <c r="EV17" s="289" t="s">
        <v>266</v>
      </c>
      <c r="EW17" s="482" t="n">
        <v>29.3</v>
      </c>
    </row>
    <row r="18" s="461" customFormat="true" ht="14.25" hidden="false" customHeight="true" outlineLevel="0" collapsed="false">
      <c r="B18" s="288" t="n">
        <v>12</v>
      </c>
      <c r="C18" s="289" t="s">
        <v>306</v>
      </c>
      <c r="D18" s="290" t="n">
        <v>17.24</v>
      </c>
      <c r="E18" s="288" t="n">
        <v>12</v>
      </c>
      <c r="F18" s="289" t="s">
        <v>295</v>
      </c>
      <c r="G18" s="291" t="n">
        <v>18.22</v>
      </c>
      <c r="H18" s="223" t="n">
        <v>12</v>
      </c>
      <c r="I18" s="224" t="s">
        <v>318</v>
      </c>
      <c r="J18" s="227" t="n">
        <v>19.33</v>
      </c>
      <c r="K18" s="59"/>
      <c r="L18" s="466"/>
      <c r="M18" s="223" t="n">
        <v>11</v>
      </c>
      <c r="N18" s="224" t="s">
        <v>353</v>
      </c>
      <c r="O18" s="477" t="n">
        <v>13.4</v>
      </c>
      <c r="P18" s="478" t="n">
        <v>11</v>
      </c>
      <c r="Q18" s="224" t="s">
        <v>339</v>
      </c>
      <c r="R18" s="477" t="n">
        <v>13.3</v>
      </c>
      <c r="S18" s="478" t="n">
        <v>12</v>
      </c>
      <c r="T18" s="224" t="s">
        <v>353</v>
      </c>
      <c r="U18" s="477" t="n">
        <v>13.1</v>
      </c>
      <c r="V18" s="59"/>
      <c r="W18" s="466"/>
      <c r="X18" s="544" t="n">
        <v>12</v>
      </c>
      <c r="Y18" s="539" t="s">
        <v>310</v>
      </c>
      <c r="Z18" s="540" t="n">
        <v>62.1</v>
      </c>
      <c r="AA18" s="538" t="n">
        <v>12</v>
      </c>
      <c r="AB18" s="539" t="s">
        <v>310</v>
      </c>
      <c r="AC18" s="545" t="n">
        <v>61.3</v>
      </c>
      <c r="AD18" s="478" t="n">
        <v>12</v>
      </c>
      <c r="AE18" s="224" t="s">
        <v>310</v>
      </c>
      <c r="AF18" s="477" t="n">
        <v>60.6</v>
      </c>
      <c r="AG18" s="59"/>
      <c r="AH18" s="466"/>
      <c r="AI18" s="223" t="n">
        <v>12</v>
      </c>
      <c r="AJ18" s="224" t="s">
        <v>309</v>
      </c>
      <c r="AK18" s="477" t="n">
        <v>28.3</v>
      </c>
      <c r="AL18" s="478" t="n">
        <v>12</v>
      </c>
      <c r="AM18" s="224" t="s">
        <v>309</v>
      </c>
      <c r="AN18" s="477" t="n">
        <v>29.2</v>
      </c>
      <c r="AO18" s="478" t="n">
        <v>12</v>
      </c>
      <c r="AP18" s="224" t="s">
        <v>335</v>
      </c>
      <c r="AQ18" s="477" t="n">
        <v>30.1</v>
      </c>
      <c r="AR18" s="59"/>
      <c r="AS18" s="466"/>
      <c r="AT18" s="469" t="n">
        <v>12</v>
      </c>
      <c r="AU18" s="479" t="s">
        <v>315</v>
      </c>
      <c r="AV18" s="471" t="n">
        <v>45.2</v>
      </c>
      <c r="AW18" s="478" t="n">
        <v>12</v>
      </c>
      <c r="AX18" s="224" t="s">
        <v>316</v>
      </c>
      <c r="AY18" s="480" t="n">
        <v>46.9</v>
      </c>
      <c r="AZ18" s="481" t="n">
        <v>12</v>
      </c>
      <c r="BA18" s="224" t="s">
        <v>316</v>
      </c>
      <c r="BB18" s="477" t="n">
        <v>48.4</v>
      </c>
      <c r="BC18" s="59"/>
      <c r="BD18" s="466"/>
      <c r="BE18" s="546" t="n">
        <v>12</v>
      </c>
      <c r="BF18" s="547" t="s">
        <v>339</v>
      </c>
      <c r="BG18" s="548" t="n">
        <v>-1.7</v>
      </c>
      <c r="BH18" s="513" t="n">
        <v>12</v>
      </c>
      <c r="BI18" s="514" t="s">
        <v>343</v>
      </c>
      <c r="BJ18" s="515" t="n">
        <v>-2.1</v>
      </c>
      <c r="BK18" s="517" t="n">
        <v>11</v>
      </c>
      <c r="BL18" s="518" t="s">
        <v>339</v>
      </c>
      <c r="BM18" s="523" t="n">
        <v>-2.2</v>
      </c>
      <c r="BN18" s="59"/>
      <c r="BO18" s="466"/>
      <c r="BP18" s="288" t="n">
        <v>12</v>
      </c>
      <c r="BQ18" s="289" t="s">
        <v>289</v>
      </c>
      <c r="BR18" s="482" t="n">
        <v>8.3</v>
      </c>
      <c r="BS18" s="483" t="n">
        <v>12</v>
      </c>
      <c r="BT18" s="289" t="s">
        <v>320</v>
      </c>
      <c r="BU18" s="482" t="n">
        <v>8.2</v>
      </c>
      <c r="BV18" s="483" t="n">
        <v>11</v>
      </c>
      <c r="BW18" s="289" t="s">
        <v>353</v>
      </c>
      <c r="BX18" s="482" t="n">
        <v>8.2</v>
      </c>
      <c r="BY18" s="59"/>
      <c r="BZ18" s="466"/>
      <c r="CA18" s="288" t="n">
        <v>12</v>
      </c>
      <c r="CB18" s="289" t="s">
        <v>284</v>
      </c>
      <c r="CC18" s="482" t="n">
        <v>12.4</v>
      </c>
      <c r="CD18" s="483" t="n">
        <v>12</v>
      </c>
      <c r="CE18" s="289" t="s">
        <v>333</v>
      </c>
      <c r="CF18" s="482" t="n">
        <v>12.4</v>
      </c>
      <c r="CG18" s="483" t="n">
        <v>11</v>
      </c>
      <c r="CH18" s="289" t="s">
        <v>345</v>
      </c>
      <c r="CI18" s="482" t="n">
        <v>12.8</v>
      </c>
      <c r="CJ18" s="59"/>
      <c r="CK18" s="466"/>
      <c r="CL18" s="288" t="n">
        <v>12</v>
      </c>
      <c r="CM18" s="289" t="s">
        <v>326</v>
      </c>
      <c r="CN18" s="292" t="n">
        <v>1.56</v>
      </c>
      <c r="CO18" s="483" t="n">
        <v>12</v>
      </c>
      <c r="CP18" s="289" t="s">
        <v>292</v>
      </c>
      <c r="CQ18" s="292" t="n">
        <v>1.55</v>
      </c>
      <c r="CR18" s="483" t="n">
        <v>12</v>
      </c>
      <c r="CS18" s="289" t="s">
        <v>339</v>
      </c>
      <c r="CT18" s="292" t="n">
        <v>1.6</v>
      </c>
      <c r="CU18" s="59"/>
      <c r="CV18" s="466"/>
      <c r="CW18" s="288" t="n">
        <v>12</v>
      </c>
      <c r="CX18" s="289" t="s">
        <v>344</v>
      </c>
      <c r="CY18" s="292" t="n">
        <v>-0.07</v>
      </c>
      <c r="CZ18" s="483" t="n">
        <v>11</v>
      </c>
      <c r="DA18" s="289" t="s">
        <v>294</v>
      </c>
      <c r="DB18" s="292" t="n">
        <v>-0.05</v>
      </c>
      <c r="DC18" s="483" t="n">
        <v>12</v>
      </c>
      <c r="DD18" s="289" t="s">
        <v>340</v>
      </c>
      <c r="DE18" s="292" t="n">
        <v>-0.05</v>
      </c>
      <c r="DF18" s="59"/>
      <c r="DG18" s="466"/>
      <c r="DH18" s="288" t="n">
        <v>11</v>
      </c>
      <c r="DI18" s="289" t="s">
        <v>287</v>
      </c>
      <c r="DJ18" s="482" t="n">
        <v>5.1</v>
      </c>
      <c r="DK18" s="483" t="n">
        <v>12</v>
      </c>
      <c r="DL18" s="289" t="s">
        <v>275</v>
      </c>
      <c r="DM18" s="482" t="n">
        <v>4.9</v>
      </c>
      <c r="DN18" s="483" t="n">
        <v>7</v>
      </c>
      <c r="DO18" s="289" t="s">
        <v>327</v>
      </c>
      <c r="DP18" s="482" t="n">
        <v>4.9</v>
      </c>
      <c r="DQ18" s="59"/>
      <c r="DR18" s="466"/>
      <c r="DS18" s="288" t="n">
        <v>12</v>
      </c>
      <c r="DT18" s="289" t="s">
        <v>329</v>
      </c>
      <c r="DU18" s="292" t="n">
        <v>1.85</v>
      </c>
      <c r="DV18" s="508" t="n">
        <v>12</v>
      </c>
      <c r="DW18" s="509" t="s">
        <v>313</v>
      </c>
      <c r="DX18" s="549" t="n">
        <v>1.76</v>
      </c>
      <c r="DY18" s="513" t="n">
        <v>12</v>
      </c>
      <c r="DZ18" s="514" t="s">
        <v>289</v>
      </c>
      <c r="EA18" s="550" t="n">
        <v>1.81</v>
      </c>
      <c r="EB18" s="59"/>
      <c r="EC18" s="466"/>
      <c r="ED18" s="288" t="n">
        <v>11</v>
      </c>
      <c r="EE18" s="289" t="s">
        <v>282</v>
      </c>
      <c r="EF18" s="482" t="n">
        <v>30.7</v>
      </c>
      <c r="EG18" s="483" t="n">
        <v>8</v>
      </c>
      <c r="EH18" s="289" t="s">
        <v>281</v>
      </c>
      <c r="EI18" s="482" t="n">
        <v>31</v>
      </c>
      <c r="EJ18" s="483" t="n">
        <v>10</v>
      </c>
      <c r="EK18" s="289" t="s">
        <v>281</v>
      </c>
      <c r="EL18" s="482" t="n">
        <v>31</v>
      </c>
      <c r="EM18" s="59"/>
      <c r="EN18" s="466"/>
      <c r="EO18" s="288" t="n">
        <v>12</v>
      </c>
      <c r="EP18" s="289" t="s">
        <v>266</v>
      </c>
      <c r="EQ18" s="482" t="n">
        <v>29.1</v>
      </c>
      <c r="ER18" s="483" t="n">
        <v>12</v>
      </c>
      <c r="ES18" s="289" t="s">
        <v>266</v>
      </c>
      <c r="ET18" s="482" t="n">
        <v>29.2</v>
      </c>
      <c r="EU18" s="483" t="n">
        <v>11</v>
      </c>
      <c r="EV18" s="289" t="s">
        <v>343</v>
      </c>
      <c r="EW18" s="482" t="n">
        <v>29.3</v>
      </c>
    </row>
    <row r="19" s="461" customFormat="true" ht="14.25" hidden="false" customHeight="true" outlineLevel="0" collapsed="false">
      <c r="B19" s="288" t="n">
        <v>13</v>
      </c>
      <c r="C19" s="289" t="s">
        <v>338</v>
      </c>
      <c r="D19" s="290" t="n">
        <v>17.08</v>
      </c>
      <c r="E19" s="288" t="n">
        <v>13</v>
      </c>
      <c r="F19" s="289" t="s">
        <v>339</v>
      </c>
      <c r="G19" s="291" t="n">
        <v>17.7</v>
      </c>
      <c r="H19" s="223" t="n">
        <v>13</v>
      </c>
      <c r="I19" s="224" t="s">
        <v>339</v>
      </c>
      <c r="J19" s="227" t="n">
        <v>18.6</v>
      </c>
      <c r="K19" s="59"/>
      <c r="L19" s="466"/>
      <c r="M19" s="223" t="n">
        <v>11</v>
      </c>
      <c r="N19" s="224" t="s">
        <v>339</v>
      </c>
      <c r="O19" s="477" t="n">
        <v>13.4</v>
      </c>
      <c r="P19" s="478" t="n">
        <v>13</v>
      </c>
      <c r="Q19" s="224" t="s">
        <v>309</v>
      </c>
      <c r="R19" s="477" t="n">
        <v>13.2</v>
      </c>
      <c r="S19" s="478" t="n">
        <v>13</v>
      </c>
      <c r="T19" s="224" t="s">
        <v>312</v>
      </c>
      <c r="U19" s="477" t="n">
        <v>13</v>
      </c>
      <c r="V19" s="59"/>
      <c r="W19" s="466"/>
      <c r="X19" s="223" t="n">
        <v>13</v>
      </c>
      <c r="Y19" s="224" t="s">
        <v>295</v>
      </c>
      <c r="Z19" s="477" t="n">
        <v>61.7</v>
      </c>
      <c r="AA19" s="478" t="n">
        <v>13</v>
      </c>
      <c r="AB19" s="224" t="s">
        <v>295</v>
      </c>
      <c r="AC19" s="477" t="n">
        <v>60.8</v>
      </c>
      <c r="AD19" s="478" t="n">
        <v>13</v>
      </c>
      <c r="AE19" s="224" t="s">
        <v>295</v>
      </c>
      <c r="AF19" s="477" t="n">
        <v>60.2</v>
      </c>
      <c r="AG19" s="59"/>
      <c r="AH19" s="466"/>
      <c r="AI19" s="223" t="n">
        <v>13</v>
      </c>
      <c r="AJ19" s="224" t="s">
        <v>333</v>
      </c>
      <c r="AK19" s="477" t="n">
        <v>28.2</v>
      </c>
      <c r="AL19" s="478" t="n">
        <v>12</v>
      </c>
      <c r="AM19" s="224" t="s">
        <v>340</v>
      </c>
      <c r="AN19" s="477" t="n">
        <v>29.2</v>
      </c>
      <c r="AO19" s="478" t="n">
        <v>12</v>
      </c>
      <c r="AP19" s="224" t="s">
        <v>309</v>
      </c>
      <c r="AQ19" s="477" t="n">
        <v>30.1</v>
      </c>
      <c r="AR19" s="59"/>
      <c r="AS19" s="466"/>
      <c r="AT19" s="469" t="n">
        <v>13</v>
      </c>
      <c r="AU19" s="479" t="s">
        <v>330</v>
      </c>
      <c r="AV19" s="471" t="n">
        <v>45.1</v>
      </c>
      <c r="AW19" s="478" t="n">
        <v>12</v>
      </c>
      <c r="AX19" s="224" t="s">
        <v>333</v>
      </c>
      <c r="AY19" s="480" t="n">
        <v>46.9</v>
      </c>
      <c r="AZ19" s="481" t="n">
        <v>13</v>
      </c>
      <c r="BA19" s="224" t="s">
        <v>266</v>
      </c>
      <c r="BB19" s="477" t="n">
        <v>48.3</v>
      </c>
      <c r="BC19" s="59"/>
      <c r="BD19" s="466"/>
      <c r="BE19" s="288" t="n">
        <v>13</v>
      </c>
      <c r="BF19" s="289" t="s">
        <v>295</v>
      </c>
      <c r="BG19" s="482" t="n">
        <v>-2</v>
      </c>
      <c r="BH19" s="483" t="n">
        <v>13</v>
      </c>
      <c r="BI19" s="289" t="s">
        <v>295</v>
      </c>
      <c r="BJ19" s="482" t="n">
        <v>-2.3</v>
      </c>
      <c r="BK19" s="513" t="n">
        <v>13</v>
      </c>
      <c r="BL19" s="514" t="s">
        <v>295</v>
      </c>
      <c r="BM19" s="524" t="n">
        <v>-2.3</v>
      </c>
      <c r="BN19" s="59"/>
      <c r="BO19" s="466"/>
      <c r="BP19" s="288" t="n">
        <v>12</v>
      </c>
      <c r="BQ19" s="289" t="s">
        <v>269</v>
      </c>
      <c r="BR19" s="482" t="n">
        <v>8.3</v>
      </c>
      <c r="BS19" s="483" t="n">
        <v>13</v>
      </c>
      <c r="BT19" s="289" t="s">
        <v>289</v>
      </c>
      <c r="BU19" s="482" t="n">
        <v>8.1</v>
      </c>
      <c r="BV19" s="483" t="n">
        <v>13</v>
      </c>
      <c r="BW19" s="289" t="s">
        <v>269</v>
      </c>
      <c r="BX19" s="482" t="n">
        <v>8.1</v>
      </c>
      <c r="BY19" s="59"/>
      <c r="BZ19" s="466"/>
      <c r="CA19" s="288" t="n">
        <v>12</v>
      </c>
      <c r="CB19" s="289" t="s">
        <v>320</v>
      </c>
      <c r="CC19" s="482" t="n">
        <v>12.4</v>
      </c>
      <c r="CD19" s="483" t="n">
        <v>12</v>
      </c>
      <c r="CE19" s="289" t="s">
        <v>320</v>
      </c>
      <c r="CF19" s="482" t="n">
        <v>12.4</v>
      </c>
      <c r="CG19" s="483" t="n">
        <v>13</v>
      </c>
      <c r="CH19" s="289" t="s">
        <v>298</v>
      </c>
      <c r="CI19" s="482" t="n">
        <v>12.7</v>
      </c>
      <c r="CJ19" s="59"/>
      <c r="CK19" s="466"/>
      <c r="CL19" s="288" t="n">
        <v>12</v>
      </c>
      <c r="CM19" s="289" t="s">
        <v>348</v>
      </c>
      <c r="CN19" s="292" t="n">
        <v>1.56</v>
      </c>
      <c r="CO19" s="483" t="n">
        <v>12</v>
      </c>
      <c r="CP19" s="289" t="s">
        <v>306</v>
      </c>
      <c r="CQ19" s="292" t="n">
        <v>1.55</v>
      </c>
      <c r="CR19" s="483" t="n">
        <v>12</v>
      </c>
      <c r="CS19" s="289" t="s">
        <v>326</v>
      </c>
      <c r="CT19" s="292" t="n">
        <v>1.6</v>
      </c>
      <c r="CU19" s="59"/>
      <c r="CV19" s="466"/>
      <c r="CW19" s="288" t="n">
        <v>12</v>
      </c>
      <c r="CX19" s="289" t="s">
        <v>352</v>
      </c>
      <c r="CY19" s="292" t="n">
        <v>-0.07</v>
      </c>
      <c r="CZ19" s="483" t="n">
        <v>13</v>
      </c>
      <c r="DA19" s="289" t="s">
        <v>322</v>
      </c>
      <c r="DB19" s="292" t="n">
        <v>-0.06</v>
      </c>
      <c r="DC19" s="483" t="n">
        <v>13</v>
      </c>
      <c r="DD19" s="289" t="s">
        <v>353</v>
      </c>
      <c r="DE19" s="292" t="n">
        <v>-0.07</v>
      </c>
      <c r="DF19" s="59"/>
      <c r="DG19" s="466"/>
      <c r="DH19" s="288" t="n">
        <v>11</v>
      </c>
      <c r="DI19" s="289" t="s">
        <v>318</v>
      </c>
      <c r="DJ19" s="482" t="n">
        <v>5.1</v>
      </c>
      <c r="DK19" s="483" t="n">
        <v>12</v>
      </c>
      <c r="DL19" s="289" t="s">
        <v>313</v>
      </c>
      <c r="DM19" s="482" t="n">
        <v>4.9</v>
      </c>
      <c r="DN19" s="483" t="n">
        <v>7</v>
      </c>
      <c r="DO19" s="289" t="s">
        <v>295</v>
      </c>
      <c r="DP19" s="482" t="n">
        <v>4.9</v>
      </c>
      <c r="DQ19" s="59"/>
      <c r="DR19" s="466"/>
      <c r="DS19" s="288" t="n">
        <v>12</v>
      </c>
      <c r="DT19" s="289" t="s">
        <v>287</v>
      </c>
      <c r="DU19" s="292" t="n">
        <v>1.85</v>
      </c>
      <c r="DV19" s="483" t="n">
        <v>12</v>
      </c>
      <c r="DW19" s="289" t="s">
        <v>318</v>
      </c>
      <c r="DX19" s="290" t="n">
        <v>1.76</v>
      </c>
      <c r="DY19" s="483" t="n">
        <v>13</v>
      </c>
      <c r="DZ19" s="289" t="s">
        <v>310</v>
      </c>
      <c r="EA19" s="292" t="n">
        <v>1.8</v>
      </c>
      <c r="EB19" s="59"/>
      <c r="EC19" s="466"/>
      <c r="ED19" s="288" t="n">
        <v>11</v>
      </c>
      <c r="EE19" s="289" t="s">
        <v>310</v>
      </c>
      <c r="EF19" s="482" t="n">
        <v>30.7</v>
      </c>
      <c r="EG19" s="483" t="n">
        <v>13</v>
      </c>
      <c r="EH19" s="289" t="s">
        <v>343</v>
      </c>
      <c r="EI19" s="482" t="n">
        <v>30.8</v>
      </c>
      <c r="EJ19" s="483" t="n">
        <v>13</v>
      </c>
      <c r="EK19" s="289" t="s">
        <v>284</v>
      </c>
      <c r="EL19" s="482" t="n">
        <v>30.9</v>
      </c>
      <c r="EM19" s="59"/>
      <c r="EN19" s="466"/>
      <c r="EO19" s="288" t="n">
        <v>12</v>
      </c>
      <c r="EP19" s="289" t="s">
        <v>316</v>
      </c>
      <c r="EQ19" s="482" t="n">
        <v>29.1</v>
      </c>
      <c r="ER19" s="483" t="n">
        <v>12</v>
      </c>
      <c r="ES19" s="289" t="s">
        <v>343</v>
      </c>
      <c r="ET19" s="482" t="n">
        <v>29.2</v>
      </c>
      <c r="EU19" s="483" t="n">
        <v>11</v>
      </c>
      <c r="EV19" s="289" t="s">
        <v>282</v>
      </c>
      <c r="EW19" s="482" t="n">
        <v>29.3</v>
      </c>
    </row>
    <row r="20" s="461" customFormat="true" ht="14.25" hidden="false" customHeight="true" outlineLevel="0" collapsed="false">
      <c r="B20" s="288" t="n">
        <v>14</v>
      </c>
      <c r="C20" s="289" t="s">
        <v>354</v>
      </c>
      <c r="D20" s="290" t="n">
        <v>16.3</v>
      </c>
      <c r="E20" s="288" t="n">
        <v>14</v>
      </c>
      <c r="F20" s="289" t="s">
        <v>320</v>
      </c>
      <c r="G20" s="291" t="n">
        <v>17.13</v>
      </c>
      <c r="H20" s="223" t="n">
        <v>14</v>
      </c>
      <c r="I20" s="224" t="s">
        <v>270</v>
      </c>
      <c r="J20" s="227" t="n">
        <v>18.58</v>
      </c>
      <c r="K20" s="59"/>
      <c r="L20" s="466"/>
      <c r="M20" s="223" t="n">
        <v>14</v>
      </c>
      <c r="N20" s="224" t="s">
        <v>312</v>
      </c>
      <c r="O20" s="477" t="n">
        <v>13.3</v>
      </c>
      <c r="P20" s="478" t="n">
        <v>13</v>
      </c>
      <c r="Q20" s="224" t="s">
        <v>313</v>
      </c>
      <c r="R20" s="477" t="n">
        <v>13.2</v>
      </c>
      <c r="S20" s="478" t="n">
        <v>13</v>
      </c>
      <c r="T20" s="224" t="s">
        <v>309</v>
      </c>
      <c r="U20" s="477" t="n">
        <v>13</v>
      </c>
      <c r="V20" s="59"/>
      <c r="W20" s="466"/>
      <c r="X20" s="223" t="n">
        <v>14</v>
      </c>
      <c r="Y20" s="224" t="s">
        <v>266</v>
      </c>
      <c r="Z20" s="477" t="n">
        <v>61.4</v>
      </c>
      <c r="AA20" s="478" t="n">
        <v>14</v>
      </c>
      <c r="AB20" s="224" t="s">
        <v>266</v>
      </c>
      <c r="AC20" s="477" t="n">
        <v>60.4</v>
      </c>
      <c r="AD20" s="478" t="n">
        <v>14</v>
      </c>
      <c r="AE20" s="224" t="s">
        <v>318</v>
      </c>
      <c r="AF20" s="477" t="n">
        <v>60</v>
      </c>
      <c r="AG20" s="59"/>
      <c r="AH20" s="466"/>
      <c r="AI20" s="223" t="n">
        <v>14</v>
      </c>
      <c r="AJ20" s="224" t="s">
        <v>319</v>
      </c>
      <c r="AK20" s="477" t="n">
        <v>28.1</v>
      </c>
      <c r="AL20" s="478" t="n">
        <v>14</v>
      </c>
      <c r="AM20" s="224" t="s">
        <v>319</v>
      </c>
      <c r="AN20" s="477" t="n">
        <v>29.1</v>
      </c>
      <c r="AO20" s="478" t="n">
        <v>14</v>
      </c>
      <c r="AP20" s="224" t="s">
        <v>319</v>
      </c>
      <c r="AQ20" s="477" t="n">
        <v>29.9</v>
      </c>
      <c r="AR20" s="59"/>
      <c r="AS20" s="466"/>
      <c r="AT20" s="469" t="n">
        <v>13</v>
      </c>
      <c r="AU20" s="479" t="s">
        <v>271</v>
      </c>
      <c r="AV20" s="471" t="n">
        <v>45.1</v>
      </c>
      <c r="AW20" s="478" t="n">
        <v>12</v>
      </c>
      <c r="AX20" s="224" t="s">
        <v>348</v>
      </c>
      <c r="AY20" s="480" t="n">
        <v>46.9</v>
      </c>
      <c r="AZ20" s="481" t="n">
        <v>13</v>
      </c>
      <c r="BA20" s="224" t="s">
        <v>348</v>
      </c>
      <c r="BB20" s="477" t="n">
        <v>48.3</v>
      </c>
      <c r="BC20" s="59"/>
      <c r="BD20" s="466"/>
      <c r="BE20" s="288" t="n">
        <v>14</v>
      </c>
      <c r="BF20" s="289" t="s">
        <v>313</v>
      </c>
      <c r="BG20" s="482" t="n">
        <v>-2.2</v>
      </c>
      <c r="BH20" s="483" t="n">
        <v>14</v>
      </c>
      <c r="BI20" s="289" t="s">
        <v>313</v>
      </c>
      <c r="BJ20" s="482" t="n">
        <v>-2.6</v>
      </c>
      <c r="BK20" s="483" t="n">
        <v>14</v>
      </c>
      <c r="BL20" s="289" t="s">
        <v>329</v>
      </c>
      <c r="BM20" s="482" t="n">
        <v>-2.7</v>
      </c>
      <c r="BN20" s="59"/>
      <c r="BO20" s="466"/>
      <c r="BP20" s="288" t="n">
        <v>12</v>
      </c>
      <c r="BQ20" s="289" t="s">
        <v>318</v>
      </c>
      <c r="BR20" s="482" t="n">
        <v>8.3</v>
      </c>
      <c r="BS20" s="483" t="n">
        <v>13</v>
      </c>
      <c r="BT20" s="289" t="s">
        <v>269</v>
      </c>
      <c r="BU20" s="482" t="n">
        <v>8.1</v>
      </c>
      <c r="BV20" s="483" t="n">
        <v>13</v>
      </c>
      <c r="BW20" s="289" t="s">
        <v>318</v>
      </c>
      <c r="BX20" s="482" t="n">
        <v>8.1</v>
      </c>
      <c r="BY20" s="59"/>
      <c r="BZ20" s="466"/>
      <c r="CA20" s="288" t="n">
        <v>14</v>
      </c>
      <c r="CB20" s="289" t="s">
        <v>298</v>
      </c>
      <c r="CC20" s="482" t="n">
        <v>12.2</v>
      </c>
      <c r="CD20" s="483" t="n">
        <v>14</v>
      </c>
      <c r="CE20" s="289" t="s">
        <v>319</v>
      </c>
      <c r="CF20" s="482" t="n">
        <v>12.3</v>
      </c>
      <c r="CG20" s="483" t="n">
        <v>14</v>
      </c>
      <c r="CH20" s="289" t="s">
        <v>319</v>
      </c>
      <c r="CI20" s="482" t="n">
        <v>12.3</v>
      </c>
      <c r="CJ20" s="59"/>
      <c r="CK20" s="466"/>
      <c r="CL20" s="288" t="n">
        <v>14</v>
      </c>
      <c r="CM20" s="289" t="s">
        <v>309</v>
      </c>
      <c r="CN20" s="292" t="n">
        <v>1.54</v>
      </c>
      <c r="CO20" s="483" t="n">
        <v>12</v>
      </c>
      <c r="CP20" s="289" t="s">
        <v>339</v>
      </c>
      <c r="CQ20" s="292" t="n">
        <v>1.55</v>
      </c>
      <c r="CR20" s="483" t="n">
        <v>14</v>
      </c>
      <c r="CS20" s="289" t="s">
        <v>348</v>
      </c>
      <c r="CT20" s="292" t="n">
        <v>1.59</v>
      </c>
      <c r="CU20" s="59"/>
      <c r="CV20" s="466"/>
      <c r="CW20" s="288" t="n">
        <v>14</v>
      </c>
      <c r="CX20" s="289" t="s">
        <v>294</v>
      </c>
      <c r="CY20" s="292" t="n">
        <v>-0.08</v>
      </c>
      <c r="CZ20" s="483" t="n">
        <v>14</v>
      </c>
      <c r="DA20" s="289" t="s">
        <v>344</v>
      </c>
      <c r="DB20" s="292" t="n">
        <v>-0.09</v>
      </c>
      <c r="DC20" s="483" t="n">
        <v>14</v>
      </c>
      <c r="DD20" s="289" t="s">
        <v>316</v>
      </c>
      <c r="DE20" s="292" t="n">
        <v>-0.1</v>
      </c>
      <c r="DF20" s="59"/>
      <c r="DG20" s="466"/>
      <c r="DH20" s="288" t="n">
        <v>11</v>
      </c>
      <c r="DI20" s="289" t="s">
        <v>288</v>
      </c>
      <c r="DJ20" s="482" t="n">
        <v>5.1</v>
      </c>
      <c r="DK20" s="483" t="n">
        <v>12</v>
      </c>
      <c r="DL20" s="289" t="s">
        <v>295</v>
      </c>
      <c r="DM20" s="482" t="n">
        <v>4.9</v>
      </c>
      <c r="DN20" s="483" t="n">
        <v>7</v>
      </c>
      <c r="DO20" s="289" t="s">
        <v>353</v>
      </c>
      <c r="DP20" s="482" t="n">
        <v>4.9</v>
      </c>
      <c r="DQ20" s="59"/>
      <c r="DR20" s="466"/>
      <c r="DS20" s="525" t="n">
        <v>12</v>
      </c>
      <c r="DT20" s="518" t="s">
        <v>289</v>
      </c>
      <c r="DU20" s="551" t="n">
        <v>1.85</v>
      </c>
      <c r="DV20" s="483" t="n">
        <v>12</v>
      </c>
      <c r="DW20" s="289" t="s">
        <v>340</v>
      </c>
      <c r="DX20" s="290" t="n">
        <v>1.76</v>
      </c>
      <c r="DY20" s="483" t="n">
        <v>14</v>
      </c>
      <c r="DZ20" s="289" t="s">
        <v>302</v>
      </c>
      <c r="EA20" s="292" t="n">
        <v>1.79</v>
      </c>
      <c r="EB20" s="59"/>
      <c r="EC20" s="466"/>
      <c r="ED20" s="288" t="n">
        <v>11</v>
      </c>
      <c r="EE20" s="289" t="s">
        <v>329</v>
      </c>
      <c r="EF20" s="482" t="n">
        <v>30.7</v>
      </c>
      <c r="EG20" s="483" t="n">
        <v>13</v>
      </c>
      <c r="EH20" s="289" t="s">
        <v>310</v>
      </c>
      <c r="EI20" s="482" t="n">
        <v>30.8</v>
      </c>
      <c r="EJ20" s="483" t="n">
        <v>13</v>
      </c>
      <c r="EK20" s="289" t="s">
        <v>329</v>
      </c>
      <c r="EL20" s="482" t="n">
        <v>30.9</v>
      </c>
      <c r="EM20" s="59"/>
      <c r="EN20" s="466"/>
      <c r="EO20" s="288" t="n">
        <v>12</v>
      </c>
      <c r="EP20" s="289" t="s">
        <v>301</v>
      </c>
      <c r="EQ20" s="482" t="n">
        <v>29.1</v>
      </c>
      <c r="ER20" s="483" t="n">
        <v>12</v>
      </c>
      <c r="ES20" s="289" t="s">
        <v>282</v>
      </c>
      <c r="ET20" s="482" t="n">
        <v>29.2</v>
      </c>
      <c r="EU20" s="483" t="n">
        <v>11</v>
      </c>
      <c r="EV20" s="289" t="s">
        <v>319</v>
      </c>
      <c r="EW20" s="482" t="n">
        <v>29.3</v>
      </c>
    </row>
    <row r="21" s="461" customFormat="true" ht="14.25" hidden="false" customHeight="true" outlineLevel="0" collapsed="false">
      <c r="B21" s="288" t="n">
        <v>15</v>
      </c>
      <c r="C21" s="289" t="s">
        <v>350</v>
      </c>
      <c r="D21" s="290" t="n">
        <v>16.18</v>
      </c>
      <c r="E21" s="288" t="n">
        <v>15</v>
      </c>
      <c r="F21" s="289" t="s">
        <v>289</v>
      </c>
      <c r="G21" s="291" t="n">
        <v>16.95</v>
      </c>
      <c r="H21" s="223" t="n">
        <v>15</v>
      </c>
      <c r="I21" s="224" t="s">
        <v>289</v>
      </c>
      <c r="J21" s="227" t="n">
        <v>18.49</v>
      </c>
      <c r="K21" s="59"/>
      <c r="L21" s="466"/>
      <c r="M21" s="223" t="n">
        <v>14</v>
      </c>
      <c r="N21" s="224" t="s">
        <v>309</v>
      </c>
      <c r="O21" s="477" t="n">
        <v>13.3</v>
      </c>
      <c r="P21" s="478" t="n">
        <v>13</v>
      </c>
      <c r="Q21" s="224" t="s">
        <v>324</v>
      </c>
      <c r="R21" s="477" t="n">
        <v>13.2</v>
      </c>
      <c r="S21" s="478" t="n">
        <v>13</v>
      </c>
      <c r="T21" s="224" t="s">
        <v>313</v>
      </c>
      <c r="U21" s="477" t="n">
        <v>13</v>
      </c>
      <c r="V21" s="59"/>
      <c r="W21" s="466"/>
      <c r="X21" s="223" t="n">
        <v>15</v>
      </c>
      <c r="Y21" s="224" t="s">
        <v>318</v>
      </c>
      <c r="Z21" s="477" t="n">
        <v>61.3</v>
      </c>
      <c r="AA21" s="478" t="n">
        <v>14</v>
      </c>
      <c r="AB21" s="224" t="s">
        <v>318</v>
      </c>
      <c r="AC21" s="477" t="n">
        <v>60.4</v>
      </c>
      <c r="AD21" s="478" t="n">
        <v>15</v>
      </c>
      <c r="AE21" s="224" t="s">
        <v>266</v>
      </c>
      <c r="AF21" s="477" t="n">
        <v>59.6</v>
      </c>
      <c r="AG21" s="59"/>
      <c r="AH21" s="466"/>
      <c r="AI21" s="223" t="n">
        <v>14</v>
      </c>
      <c r="AJ21" s="224" t="s">
        <v>340</v>
      </c>
      <c r="AK21" s="477" t="n">
        <v>28.1</v>
      </c>
      <c r="AL21" s="478" t="n">
        <v>14</v>
      </c>
      <c r="AM21" s="224" t="s">
        <v>333</v>
      </c>
      <c r="AN21" s="477" t="n">
        <v>29.1</v>
      </c>
      <c r="AO21" s="478" t="n">
        <v>14</v>
      </c>
      <c r="AP21" s="224" t="s">
        <v>340</v>
      </c>
      <c r="AQ21" s="477" t="n">
        <v>29.9</v>
      </c>
      <c r="AR21" s="59"/>
      <c r="AS21" s="466"/>
      <c r="AT21" s="469" t="n">
        <v>15</v>
      </c>
      <c r="AU21" s="479" t="s">
        <v>355</v>
      </c>
      <c r="AV21" s="471" t="n">
        <v>45</v>
      </c>
      <c r="AW21" s="478" t="n">
        <v>15</v>
      </c>
      <c r="AX21" s="224" t="s">
        <v>320</v>
      </c>
      <c r="AY21" s="480" t="n">
        <v>46.8</v>
      </c>
      <c r="AZ21" s="481" t="n">
        <v>15</v>
      </c>
      <c r="BA21" s="224" t="s">
        <v>298</v>
      </c>
      <c r="BB21" s="477" t="n">
        <v>48.2</v>
      </c>
      <c r="BC21" s="59"/>
      <c r="BD21" s="466"/>
      <c r="BE21" s="288" t="n">
        <v>15</v>
      </c>
      <c r="BF21" s="289" t="s">
        <v>312</v>
      </c>
      <c r="BG21" s="482" t="n">
        <v>-2.4</v>
      </c>
      <c r="BH21" s="483" t="n">
        <v>15</v>
      </c>
      <c r="BI21" s="289" t="s">
        <v>329</v>
      </c>
      <c r="BJ21" s="482" t="n">
        <v>-2.7</v>
      </c>
      <c r="BK21" s="483" t="n">
        <v>15</v>
      </c>
      <c r="BL21" s="289" t="s">
        <v>312</v>
      </c>
      <c r="BM21" s="482" t="n">
        <v>-2.8</v>
      </c>
      <c r="BN21" s="59"/>
      <c r="BO21" s="466"/>
      <c r="BP21" s="531" t="n">
        <v>12</v>
      </c>
      <c r="BQ21" s="488" t="s">
        <v>333</v>
      </c>
      <c r="BR21" s="489" t="n">
        <v>8.3</v>
      </c>
      <c r="BS21" s="483" t="n">
        <v>13</v>
      </c>
      <c r="BT21" s="289" t="s">
        <v>318</v>
      </c>
      <c r="BU21" s="482" t="n">
        <v>8.1</v>
      </c>
      <c r="BV21" s="483" t="n">
        <v>13</v>
      </c>
      <c r="BW21" s="289" t="s">
        <v>333</v>
      </c>
      <c r="BX21" s="482" t="n">
        <v>8.1</v>
      </c>
      <c r="BY21" s="59"/>
      <c r="BZ21" s="466"/>
      <c r="CA21" s="288" t="n">
        <v>14</v>
      </c>
      <c r="CB21" s="289" t="s">
        <v>319</v>
      </c>
      <c r="CC21" s="482" t="n">
        <v>12.2</v>
      </c>
      <c r="CD21" s="483" t="n">
        <v>15</v>
      </c>
      <c r="CE21" s="289" t="s">
        <v>298</v>
      </c>
      <c r="CF21" s="482" t="n">
        <v>12.2</v>
      </c>
      <c r="CG21" s="483" t="n">
        <v>14</v>
      </c>
      <c r="CH21" s="289" t="s">
        <v>320</v>
      </c>
      <c r="CI21" s="482" t="n">
        <v>12.3</v>
      </c>
      <c r="CJ21" s="59"/>
      <c r="CK21" s="466"/>
      <c r="CL21" s="288" t="n">
        <v>15</v>
      </c>
      <c r="CM21" s="289" t="s">
        <v>298</v>
      </c>
      <c r="CN21" s="292" t="n">
        <v>1.53</v>
      </c>
      <c r="CO21" s="483" t="n">
        <v>15</v>
      </c>
      <c r="CP21" s="289" t="s">
        <v>309</v>
      </c>
      <c r="CQ21" s="292" t="n">
        <v>1.54</v>
      </c>
      <c r="CR21" s="483" t="n">
        <v>15</v>
      </c>
      <c r="CS21" s="289" t="s">
        <v>298</v>
      </c>
      <c r="CT21" s="292" t="n">
        <v>1.58</v>
      </c>
      <c r="CU21" s="59"/>
      <c r="CV21" s="466"/>
      <c r="CW21" s="288" t="n">
        <v>15</v>
      </c>
      <c r="CX21" s="289" t="s">
        <v>305</v>
      </c>
      <c r="CY21" s="292" t="n">
        <v>-0.1</v>
      </c>
      <c r="CZ21" s="483" t="n">
        <v>14</v>
      </c>
      <c r="DA21" s="289" t="s">
        <v>338</v>
      </c>
      <c r="DB21" s="292" t="n">
        <v>-0.09</v>
      </c>
      <c r="DC21" s="483" t="n">
        <v>14</v>
      </c>
      <c r="DD21" s="289" t="s">
        <v>339</v>
      </c>
      <c r="DE21" s="292" t="n">
        <v>-0.1</v>
      </c>
      <c r="DF21" s="59"/>
      <c r="DG21" s="466"/>
      <c r="DH21" s="288" t="n">
        <v>15</v>
      </c>
      <c r="DI21" s="289" t="s">
        <v>313</v>
      </c>
      <c r="DJ21" s="482" t="n">
        <v>5</v>
      </c>
      <c r="DK21" s="483" t="n">
        <v>12</v>
      </c>
      <c r="DL21" s="289" t="s">
        <v>318</v>
      </c>
      <c r="DM21" s="482" t="n">
        <v>4.9</v>
      </c>
      <c r="DN21" s="483" t="n">
        <v>7</v>
      </c>
      <c r="DO21" s="289" t="s">
        <v>339</v>
      </c>
      <c r="DP21" s="482" t="n">
        <v>4.9</v>
      </c>
      <c r="DQ21" s="59"/>
      <c r="DR21" s="466"/>
      <c r="DS21" s="531" t="n">
        <v>15</v>
      </c>
      <c r="DT21" s="488" t="s">
        <v>275</v>
      </c>
      <c r="DU21" s="552" t="n">
        <v>1.84</v>
      </c>
      <c r="DV21" s="487" t="n">
        <v>15</v>
      </c>
      <c r="DW21" s="488" t="s">
        <v>275</v>
      </c>
      <c r="DX21" s="553" t="n">
        <v>1.75</v>
      </c>
      <c r="DY21" s="487" t="n">
        <v>14</v>
      </c>
      <c r="DZ21" s="488" t="s">
        <v>313</v>
      </c>
      <c r="EA21" s="552" t="n">
        <v>1.79</v>
      </c>
      <c r="EB21" s="59"/>
      <c r="EC21" s="466"/>
      <c r="ED21" s="288" t="n">
        <v>11</v>
      </c>
      <c r="EE21" s="289" t="s">
        <v>286</v>
      </c>
      <c r="EF21" s="482" t="n">
        <v>30.7</v>
      </c>
      <c r="EG21" s="483" t="n">
        <v>13</v>
      </c>
      <c r="EH21" s="289" t="s">
        <v>302</v>
      </c>
      <c r="EI21" s="482" t="n">
        <v>30.8</v>
      </c>
      <c r="EJ21" s="483" t="n">
        <v>15</v>
      </c>
      <c r="EK21" s="289" t="s">
        <v>343</v>
      </c>
      <c r="EL21" s="482" t="n">
        <v>30.8</v>
      </c>
      <c r="EM21" s="59"/>
      <c r="EN21" s="466"/>
      <c r="EO21" s="288" t="n">
        <v>15</v>
      </c>
      <c r="EP21" s="289" t="s">
        <v>343</v>
      </c>
      <c r="EQ21" s="482" t="n">
        <v>29</v>
      </c>
      <c r="ER21" s="483" t="n">
        <v>12</v>
      </c>
      <c r="ES21" s="289" t="s">
        <v>316</v>
      </c>
      <c r="ET21" s="482" t="n">
        <v>29.2</v>
      </c>
      <c r="EU21" s="483" t="n">
        <v>11</v>
      </c>
      <c r="EV21" s="289" t="s">
        <v>301</v>
      </c>
      <c r="EW21" s="482" t="n">
        <v>29.3</v>
      </c>
    </row>
    <row r="22" s="461" customFormat="true" ht="14.25" hidden="false" customHeight="true" outlineLevel="0" collapsed="false">
      <c r="B22" s="319" t="n">
        <v>16</v>
      </c>
      <c r="C22" s="320" t="s">
        <v>274</v>
      </c>
      <c r="D22" s="321" t="n">
        <v>15.8</v>
      </c>
      <c r="E22" s="319" t="n">
        <v>16</v>
      </c>
      <c r="F22" s="320" t="s">
        <v>348</v>
      </c>
      <c r="G22" s="490" t="n">
        <v>16.85</v>
      </c>
      <c r="H22" s="246" t="n">
        <v>16</v>
      </c>
      <c r="I22" s="247" t="s">
        <v>320</v>
      </c>
      <c r="J22" s="250" t="n">
        <v>18.19</v>
      </c>
      <c r="K22" s="59"/>
      <c r="L22" s="466"/>
      <c r="M22" s="246" t="n">
        <v>14</v>
      </c>
      <c r="N22" s="247" t="s">
        <v>313</v>
      </c>
      <c r="O22" s="491" t="n">
        <v>13.3</v>
      </c>
      <c r="P22" s="492" t="n">
        <v>13</v>
      </c>
      <c r="Q22" s="247" t="s">
        <v>318</v>
      </c>
      <c r="R22" s="491" t="n">
        <v>13.2</v>
      </c>
      <c r="S22" s="492" t="n">
        <v>13</v>
      </c>
      <c r="T22" s="247" t="s">
        <v>324</v>
      </c>
      <c r="U22" s="491" t="n">
        <v>13</v>
      </c>
      <c r="V22" s="59"/>
      <c r="W22" s="466"/>
      <c r="X22" s="246" t="n">
        <v>16</v>
      </c>
      <c r="Y22" s="247" t="s">
        <v>302</v>
      </c>
      <c r="Z22" s="491" t="n">
        <v>61</v>
      </c>
      <c r="AA22" s="492" t="n">
        <v>16</v>
      </c>
      <c r="AB22" s="247" t="s">
        <v>302</v>
      </c>
      <c r="AC22" s="491" t="n">
        <v>60.2</v>
      </c>
      <c r="AD22" s="492" t="n">
        <v>15</v>
      </c>
      <c r="AE22" s="247" t="s">
        <v>302</v>
      </c>
      <c r="AF22" s="491" t="n">
        <v>59.6</v>
      </c>
      <c r="AG22" s="59"/>
      <c r="AH22" s="466"/>
      <c r="AI22" s="246" t="n">
        <v>16</v>
      </c>
      <c r="AJ22" s="247" t="s">
        <v>335</v>
      </c>
      <c r="AK22" s="491" t="n">
        <v>27.9</v>
      </c>
      <c r="AL22" s="492" t="n">
        <v>16</v>
      </c>
      <c r="AM22" s="247" t="s">
        <v>335</v>
      </c>
      <c r="AN22" s="491" t="n">
        <v>29</v>
      </c>
      <c r="AO22" s="492" t="n">
        <v>16</v>
      </c>
      <c r="AP22" s="247" t="s">
        <v>333</v>
      </c>
      <c r="AQ22" s="491" t="n">
        <v>29.7</v>
      </c>
      <c r="AR22" s="59"/>
      <c r="AS22" s="466"/>
      <c r="AT22" s="554" t="n">
        <v>16</v>
      </c>
      <c r="AU22" s="555" t="s">
        <v>308</v>
      </c>
      <c r="AV22" s="556" t="n">
        <v>44.9</v>
      </c>
      <c r="AW22" s="492" t="n">
        <v>15</v>
      </c>
      <c r="AX22" s="247" t="s">
        <v>271</v>
      </c>
      <c r="AY22" s="541" t="n">
        <v>46.8</v>
      </c>
      <c r="AZ22" s="542" t="n">
        <v>15</v>
      </c>
      <c r="BA22" s="247" t="s">
        <v>309</v>
      </c>
      <c r="BB22" s="491" t="n">
        <v>48.2</v>
      </c>
      <c r="BC22" s="59"/>
      <c r="BD22" s="466"/>
      <c r="BE22" s="319" t="n">
        <v>15</v>
      </c>
      <c r="BF22" s="320" t="s">
        <v>321</v>
      </c>
      <c r="BG22" s="500" t="n">
        <v>-2.4</v>
      </c>
      <c r="BH22" s="501" t="n">
        <v>15</v>
      </c>
      <c r="BI22" s="320" t="s">
        <v>353</v>
      </c>
      <c r="BJ22" s="500" t="n">
        <v>-2.7</v>
      </c>
      <c r="BK22" s="501" t="n">
        <v>16</v>
      </c>
      <c r="BL22" s="320" t="s">
        <v>321</v>
      </c>
      <c r="BM22" s="500" t="n">
        <v>-2.9</v>
      </c>
      <c r="BN22" s="59"/>
      <c r="BO22" s="466"/>
      <c r="BP22" s="288" t="n">
        <v>12</v>
      </c>
      <c r="BQ22" s="289" t="s">
        <v>320</v>
      </c>
      <c r="BR22" s="482" t="n">
        <v>8.3</v>
      </c>
      <c r="BS22" s="507" t="n">
        <v>16</v>
      </c>
      <c r="BT22" s="505" t="s">
        <v>340</v>
      </c>
      <c r="BU22" s="516" t="n">
        <v>8</v>
      </c>
      <c r="BV22" s="557" t="n">
        <v>13</v>
      </c>
      <c r="BW22" s="558" t="s">
        <v>307</v>
      </c>
      <c r="BX22" s="559" t="n">
        <v>8.1</v>
      </c>
      <c r="BY22" s="59"/>
      <c r="BZ22" s="466"/>
      <c r="CA22" s="319" t="n">
        <v>16</v>
      </c>
      <c r="CB22" s="320" t="s">
        <v>348</v>
      </c>
      <c r="CC22" s="500" t="n">
        <v>11.9</v>
      </c>
      <c r="CD22" s="501" t="n">
        <v>16</v>
      </c>
      <c r="CE22" s="320" t="s">
        <v>348</v>
      </c>
      <c r="CF22" s="500" t="n">
        <v>12.1</v>
      </c>
      <c r="CG22" s="501" t="n">
        <v>14</v>
      </c>
      <c r="CH22" s="320" t="s">
        <v>288</v>
      </c>
      <c r="CI22" s="500" t="n">
        <v>12.3</v>
      </c>
      <c r="CJ22" s="59"/>
      <c r="CK22" s="466"/>
      <c r="CL22" s="319" t="n">
        <v>15</v>
      </c>
      <c r="CM22" s="320" t="s">
        <v>313</v>
      </c>
      <c r="CN22" s="325" t="n">
        <v>1.53</v>
      </c>
      <c r="CO22" s="501" t="n">
        <v>15</v>
      </c>
      <c r="CP22" s="320" t="s">
        <v>326</v>
      </c>
      <c r="CQ22" s="325" t="n">
        <v>1.54</v>
      </c>
      <c r="CR22" s="501" t="n">
        <v>15</v>
      </c>
      <c r="CS22" s="320" t="s">
        <v>309</v>
      </c>
      <c r="CT22" s="325" t="n">
        <v>1.58</v>
      </c>
      <c r="CU22" s="59"/>
      <c r="CV22" s="466"/>
      <c r="CW22" s="319" t="n">
        <v>15</v>
      </c>
      <c r="CX22" s="320" t="s">
        <v>355</v>
      </c>
      <c r="CY22" s="325" t="n">
        <v>-0.1</v>
      </c>
      <c r="CZ22" s="501" t="n">
        <v>16</v>
      </c>
      <c r="DA22" s="320" t="s">
        <v>325</v>
      </c>
      <c r="DB22" s="325" t="n">
        <v>-0.1</v>
      </c>
      <c r="DC22" s="501" t="n">
        <v>16</v>
      </c>
      <c r="DD22" s="320" t="s">
        <v>302</v>
      </c>
      <c r="DE22" s="325" t="n">
        <v>-0.11</v>
      </c>
      <c r="DF22" s="59"/>
      <c r="DG22" s="466"/>
      <c r="DH22" s="319" t="n">
        <v>15</v>
      </c>
      <c r="DI22" s="320" t="s">
        <v>353</v>
      </c>
      <c r="DJ22" s="500" t="n">
        <v>5</v>
      </c>
      <c r="DK22" s="501" t="n">
        <v>12</v>
      </c>
      <c r="DL22" s="320" t="s">
        <v>353</v>
      </c>
      <c r="DM22" s="500" t="n">
        <v>4.9</v>
      </c>
      <c r="DN22" s="501" t="n">
        <v>16</v>
      </c>
      <c r="DO22" s="320" t="s">
        <v>266</v>
      </c>
      <c r="DP22" s="500" t="n">
        <v>4.8</v>
      </c>
      <c r="DQ22" s="59"/>
      <c r="DR22" s="466"/>
      <c r="DS22" s="319" t="n">
        <v>15</v>
      </c>
      <c r="DT22" s="320" t="s">
        <v>313</v>
      </c>
      <c r="DU22" s="325" t="n">
        <v>1.84</v>
      </c>
      <c r="DV22" s="483" t="n">
        <v>15</v>
      </c>
      <c r="DW22" s="289" t="s">
        <v>276</v>
      </c>
      <c r="DX22" s="290" t="n">
        <v>1.75</v>
      </c>
      <c r="DY22" s="501" t="n">
        <v>14</v>
      </c>
      <c r="DZ22" s="320" t="s">
        <v>276</v>
      </c>
      <c r="EA22" s="325" t="n">
        <v>1.79</v>
      </c>
      <c r="EB22" s="59"/>
      <c r="EC22" s="466"/>
      <c r="ED22" s="319" t="n">
        <v>11</v>
      </c>
      <c r="EE22" s="320" t="s">
        <v>276</v>
      </c>
      <c r="EF22" s="500" t="n">
        <v>30.7</v>
      </c>
      <c r="EG22" s="501" t="n">
        <v>13</v>
      </c>
      <c r="EH22" s="320" t="s">
        <v>319</v>
      </c>
      <c r="EI22" s="500" t="n">
        <v>30.8</v>
      </c>
      <c r="EJ22" s="501" t="n">
        <v>15</v>
      </c>
      <c r="EK22" s="320" t="s">
        <v>282</v>
      </c>
      <c r="EL22" s="500" t="n">
        <v>30.8</v>
      </c>
      <c r="EM22" s="59"/>
      <c r="EN22" s="466"/>
      <c r="EO22" s="319" t="n">
        <v>15</v>
      </c>
      <c r="EP22" s="320" t="s">
        <v>312</v>
      </c>
      <c r="EQ22" s="500" t="n">
        <v>29</v>
      </c>
      <c r="ER22" s="501" t="n">
        <v>12</v>
      </c>
      <c r="ES22" s="320" t="s">
        <v>311</v>
      </c>
      <c r="ET22" s="500" t="n">
        <v>29.2</v>
      </c>
      <c r="EU22" s="501" t="n">
        <v>11</v>
      </c>
      <c r="EV22" s="320" t="s">
        <v>318</v>
      </c>
      <c r="EW22" s="500" t="n">
        <v>29.3</v>
      </c>
    </row>
    <row r="23" s="461" customFormat="true" ht="14.25" hidden="false" customHeight="true" outlineLevel="0" collapsed="false">
      <c r="B23" s="546" t="n">
        <v>17</v>
      </c>
      <c r="C23" s="547" t="s">
        <v>289</v>
      </c>
      <c r="D23" s="560" t="n">
        <v>15.28</v>
      </c>
      <c r="E23" s="546" t="n">
        <v>17</v>
      </c>
      <c r="F23" s="547" t="s">
        <v>270</v>
      </c>
      <c r="G23" s="561" t="n">
        <v>16.79</v>
      </c>
      <c r="H23" s="562" t="n">
        <v>17</v>
      </c>
      <c r="I23" s="563" t="s">
        <v>348</v>
      </c>
      <c r="J23" s="564" t="n">
        <v>17.84</v>
      </c>
      <c r="K23" s="59"/>
      <c r="L23" s="466"/>
      <c r="M23" s="223" t="n">
        <v>14</v>
      </c>
      <c r="N23" s="224" t="s">
        <v>318</v>
      </c>
      <c r="O23" s="477" t="n">
        <v>13.3</v>
      </c>
      <c r="P23" s="478" t="n">
        <v>13</v>
      </c>
      <c r="Q23" s="224" t="s">
        <v>320</v>
      </c>
      <c r="R23" s="477" t="n">
        <v>13.2</v>
      </c>
      <c r="S23" s="478" t="n">
        <v>13</v>
      </c>
      <c r="T23" s="224" t="s">
        <v>320</v>
      </c>
      <c r="U23" s="477" t="n">
        <v>13</v>
      </c>
      <c r="V23" s="59"/>
      <c r="W23" s="466"/>
      <c r="X23" s="223" t="n">
        <v>17</v>
      </c>
      <c r="Y23" s="224" t="s">
        <v>312</v>
      </c>
      <c r="Z23" s="477" t="n">
        <v>60.7</v>
      </c>
      <c r="AA23" s="478" t="n">
        <v>17</v>
      </c>
      <c r="AB23" s="224" t="s">
        <v>301</v>
      </c>
      <c r="AC23" s="477" t="n">
        <v>59.9</v>
      </c>
      <c r="AD23" s="478" t="n">
        <v>17</v>
      </c>
      <c r="AE23" s="224" t="s">
        <v>298</v>
      </c>
      <c r="AF23" s="477" t="n">
        <v>59.2</v>
      </c>
      <c r="AG23" s="59"/>
      <c r="AH23" s="466"/>
      <c r="AI23" s="223" t="n">
        <v>16</v>
      </c>
      <c r="AJ23" s="224" t="s">
        <v>320</v>
      </c>
      <c r="AK23" s="477" t="n">
        <v>27.9</v>
      </c>
      <c r="AL23" s="478" t="n">
        <v>17</v>
      </c>
      <c r="AM23" s="224" t="s">
        <v>320</v>
      </c>
      <c r="AN23" s="477" t="n">
        <v>28.9</v>
      </c>
      <c r="AO23" s="478" t="n">
        <v>17</v>
      </c>
      <c r="AP23" s="224" t="s">
        <v>320</v>
      </c>
      <c r="AQ23" s="477" t="n">
        <v>29.6</v>
      </c>
      <c r="AR23" s="59"/>
      <c r="AS23" s="466"/>
      <c r="AT23" s="469" t="n">
        <v>17</v>
      </c>
      <c r="AU23" s="479" t="s">
        <v>354</v>
      </c>
      <c r="AV23" s="503" t="n">
        <v>44.8</v>
      </c>
      <c r="AW23" s="478" t="n">
        <v>17</v>
      </c>
      <c r="AX23" s="224" t="s">
        <v>340</v>
      </c>
      <c r="AY23" s="480" t="n">
        <v>46.7</v>
      </c>
      <c r="AZ23" s="481" t="n">
        <v>15</v>
      </c>
      <c r="BA23" s="224" t="s">
        <v>333</v>
      </c>
      <c r="BB23" s="477" t="n">
        <v>48.2</v>
      </c>
      <c r="BC23" s="59"/>
      <c r="BD23" s="466"/>
      <c r="BE23" s="288" t="n">
        <v>17</v>
      </c>
      <c r="BF23" s="289" t="s">
        <v>329</v>
      </c>
      <c r="BG23" s="482" t="n">
        <v>-2.6</v>
      </c>
      <c r="BH23" s="483" t="n">
        <v>15</v>
      </c>
      <c r="BI23" s="289" t="s">
        <v>321</v>
      </c>
      <c r="BJ23" s="482" t="n">
        <v>-2.7</v>
      </c>
      <c r="BK23" s="483" t="n">
        <v>17</v>
      </c>
      <c r="BL23" s="289" t="s">
        <v>281</v>
      </c>
      <c r="BM23" s="482" t="n">
        <v>-3</v>
      </c>
      <c r="BN23" s="59"/>
      <c r="BO23" s="466"/>
      <c r="BP23" s="504" t="n">
        <v>17</v>
      </c>
      <c r="BQ23" s="505" t="s">
        <v>343</v>
      </c>
      <c r="BR23" s="516" t="n">
        <v>8.2</v>
      </c>
      <c r="BS23" s="517" t="n">
        <v>16</v>
      </c>
      <c r="BT23" s="518" t="s">
        <v>348</v>
      </c>
      <c r="BU23" s="519" t="n">
        <v>8</v>
      </c>
      <c r="BV23" s="507" t="n">
        <v>17</v>
      </c>
      <c r="BW23" s="505" t="s">
        <v>292</v>
      </c>
      <c r="BX23" s="506" t="n">
        <v>8</v>
      </c>
      <c r="BY23" s="59"/>
      <c r="BZ23" s="466"/>
      <c r="CA23" s="288" t="n">
        <v>17</v>
      </c>
      <c r="CB23" s="289" t="s">
        <v>316</v>
      </c>
      <c r="CC23" s="482" t="n">
        <v>11.8</v>
      </c>
      <c r="CD23" s="483" t="n">
        <v>17</v>
      </c>
      <c r="CE23" s="289" t="s">
        <v>316</v>
      </c>
      <c r="CF23" s="482" t="n">
        <v>11.9</v>
      </c>
      <c r="CG23" s="483" t="n">
        <v>17</v>
      </c>
      <c r="CH23" s="289" t="s">
        <v>316</v>
      </c>
      <c r="CI23" s="482" t="n">
        <v>12.1</v>
      </c>
      <c r="CJ23" s="59"/>
      <c r="CK23" s="466"/>
      <c r="CL23" s="288" t="n">
        <v>15</v>
      </c>
      <c r="CM23" s="289" t="s">
        <v>327</v>
      </c>
      <c r="CN23" s="292" t="n">
        <v>1.53</v>
      </c>
      <c r="CO23" s="483" t="n">
        <v>17</v>
      </c>
      <c r="CP23" s="289" t="s">
        <v>327</v>
      </c>
      <c r="CQ23" s="292" t="n">
        <v>1.53</v>
      </c>
      <c r="CR23" s="483" t="n">
        <v>17</v>
      </c>
      <c r="CS23" s="289" t="s">
        <v>276</v>
      </c>
      <c r="CT23" s="292" t="n">
        <v>1.57</v>
      </c>
      <c r="CU23" s="59"/>
      <c r="CV23" s="466"/>
      <c r="CW23" s="288" t="n">
        <v>17</v>
      </c>
      <c r="CX23" s="289" t="s">
        <v>338</v>
      </c>
      <c r="CY23" s="292" t="n">
        <v>-0.11</v>
      </c>
      <c r="CZ23" s="483" t="n">
        <v>17</v>
      </c>
      <c r="DA23" s="289" t="s">
        <v>297</v>
      </c>
      <c r="DB23" s="292" t="n">
        <v>-0.11</v>
      </c>
      <c r="DC23" s="483" t="n">
        <v>17</v>
      </c>
      <c r="DD23" s="289" t="s">
        <v>298</v>
      </c>
      <c r="DE23" s="292" t="n">
        <v>-0.13</v>
      </c>
      <c r="DF23" s="59"/>
      <c r="DG23" s="466"/>
      <c r="DH23" s="288" t="n">
        <v>15</v>
      </c>
      <c r="DI23" s="289" t="s">
        <v>321</v>
      </c>
      <c r="DJ23" s="482" t="n">
        <v>5</v>
      </c>
      <c r="DK23" s="483" t="n">
        <v>12</v>
      </c>
      <c r="DL23" s="289" t="s">
        <v>321</v>
      </c>
      <c r="DM23" s="482" t="n">
        <v>4.9</v>
      </c>
      <c r="DN23" s="483" t="n">
        <v>16</v>
      </c>
      <c r="DO23" s="289" t="s">
        <v>324</v>
      </c>
      <c r="DP23" s="482" t="n">
        <v>4.8</v>
      </c>
      <c r="DQ23" s="59"/>
      <c r="DR23" s="466"/>
      <c r="DS23" s="525" t="n">
        <v>15</v>
      </c>
      <c r="DT23" s="518" t="s">
        <v>345</v>
      </c>
      <c r="DU23" s="565" t="n">
        <v>1.84</v>
      </c>
      <c r="DV23" s="483" t="n">
        <v>17</v>
      </c>
      <c r="DW23" s="289" t="s">
        <v>287</v>
      </c>
      <c r="DX23" s="290" t="n">
        <v>1.74</v>
      </c>
      <c r="DY23" s="483" t="n">
        <v>14</v>
      </c>
      <c r="DZ23" s="289" t="s">
        <v>318</v>
      </c>
      <c r="EA23" s="292" t="n">
        <v>1.79</v>
      </c>
      <c r="EB23" s="59"/>
      <c r="EC23" s="466"/>
      <c r="ED23" s="288" t="n">
        <v>11</v>
      </c>
      <c r="EE23" s="289" t="s">
        <v>318</v>
      </c>
      <c r="EF23" s="482" t="n">
        <v>30.7</v>
      </c>
      <c r="EG23" s="483" t="n">
        <v>13</v>
      </c>
      <c r="EH23" s="289" t="s">
        <v>312</v>
      </c>
      <c r="EI23" s="482" t="n">
        <v>30.8</v>
      </c>
      <c r="EJ23" s="483" t="n">
        <v>15</v>
      </c>
      <c r="EK23" s="289" t="s">
        <v>310</v>
      </c>
      <c r="EL23" s="482" t="n">
        <v>30.8</v>
      </c>
      <c r="EM23" s="59"/>
      <c r="EN23" s="466"/>
      <c r="EO23" s="288" t="n">
        <v>15</v>
      </c>
      <c r="EP23" s="289" t="s">
        <v>313</v>
      </c>
      <c r="EQ23" s="482" t="n">
        <v>29</v>
      </c>
      <c r="ER23" s="483" t="n">
        <v>17</v>
      </c>
      <c r="ES23" s="289" t="s">
        <v>319</v>
      </c>
      <c r="ET23" s="482" t="n">
        <v>29.1</v>
      </c>
      <c r="EU23" s="483" t="n">
        <v>17</v>
      </c>
      <c r="EV23" s="289" t="s">
        <v>302</v>
      </c>
      <c r="EW23" s="482" t="n">
        <v>29.2</v>
      </c>
    </row>
    <row r="24" s="461" customFormat="true" ht="14.25" hidden="false" customHeight="true" outlineLevel="0" collapsed="false">
      <c r="B24" s="511" t="n">
        <v>18</v>
      </c>
      <c r="C24" s="509" t="s">
        <v>349</v>
      </c>
      <c r="D24" s="549" t="n">
        <v>14.31</v>
      </c>
      <c r="E24" s="566" t="n">
        <v>18</v>
      </c>
      <c r="F24" s="567" t="s">
        <v>332</v>
      </c>
      <c r="G24" s="568" t="n">
        <v>15.42</v>
      </c>
      <c r="H24" s="566" t="n">
        <v>18</v>
      </c>
      <c r="I24" s="567" t="s">
        <v>332</v>
      </c>
      <c r="J24" s="569" t="n">
        <v>17.03</v>
      </c>
      <c r="K24" s="59"/>
      <c r="L24" s="466"/>
      <c r="M24" s="223" t="n">
        <v>14</v>
      </c>
      <c r="N24" s="224" t="s">
        <v>320</v>
      </c>
      <c r="O24" s="477" t="n">
        <v>13.3</v>
      </c>
      <c r="P24" s="478" t="n">
        <v>18</v>
      </c>
      <c r="Q24" s="224" t="s">
        <v>312</v>
      </c>
      <c r="R24" s="477" t="n">
        <v>13.1</v>
      </c>
      <c r="S24" s="478" t="n">
        <v>18</v>
      </c>
      <c r="T24" s="224" t="s">
        <v>329</v>
      </c>
      <c r="U24" s="477" t="n">
        <v>12.9</v>
      </c>
      <c r="V24" s="59"/>
      <c r="W24" s="466"/>
      <c r="X24" s="223" t="n">
        <v>17</v>
      </c>
      <c r="Y24" s="224" t="s">
        <v>301</v>
      </c>
      <c r="Z24" s="477" t="n">
        <v>60.7</v>
      </c>
      <c r="AA24" s="478" t="n">
        <v>17</v>
      </c>
      <c r="AB24" s="224" t="s">
        <v>313</v>
      </c>
      <c r="AC24" s="477" t="n">
        <v>59.9</v>
      </c>
      <c r="AD24" s="478" t="n">
        <v>17</v>
      </c>
      <c r="AE24" s="224" t="s">
        <v>301</v>
      </c>
      <c r="AF24" s="477" t="n">
        <v>59.2</v>
      </c>
      <c r="AG24" s="59"/>
      <c r="AH24" s="466"/>
      <c r="AI24" s="223" t="n">
        <v>18</v>
      </c>
      <c r="AJ24" s="224" t="s">
        <v>271</v>
      </c>
      <c r="AK24" s="477" t="n">
        <v>27.8</v>
      </c>
      <c r="AL24" s="478" t="n">
        <v>18</v>
      </c>
      <c r="AM24" s="224" t="s">
        <v>288</v>
      </c>
      <c r="AN24" s="477" t="n">
        <v>28.6</v>
      </c>
      <c r="AO24" s="478" t="n">
        <v>18</v>
      </c>
      <c r="AP24" s="224" t="s">
        <v>288</v>
      </c>
      <c r="AQ24" s="477" t="n">
        <v>29.5</v>
      </c>
      <c r="AR24" s="59"/>
      <c r="AS24" s="466"/>
      <c r="AT24" s="469" t="n">
        <v>18</v>
      </c>
      <c r="AU24" s="479" t="s">
        <v>334</v>
      </c>
      <c r="AV24" s="503" t="n">
        <v>44.7</v>
      </c>
      <c r="AW24" s="478" t="n">
        <v>18</v>
      </c>
      <c r="AX24" s="224" t="s">
        <v>309</v>
      </c>
      <c r="AY24" s="480" t="n">
        <v>46.6</v>
      </c>
      <c r="AZ24" s="481" t="n">
        <v>15</v>
      </c>
      <c r="BA24" s="224" t="s">
        <v>320</v>
      </c>
      <c r="BB24" s="477" t="n">
        <v>48.2</v>
      </c>
      <c r="BC24" s="59"/>
      <c r="BD24" s="466"/>
      <c r="BE24" s="288" t="n">
        <v>17</v>
      </c>
      <c r="BF24" s="289" t="s">
        <v>353</v>
      </c>
      <c r="BG24" s="482" t="n">
        <v>-2.6</v>
      </c>
      <c r="BH24" s="483" t="n">
        <v>18</v>
      </c>
      <c r="BI24" s="289" t="s">
        <v>312</v>
      </c>
      <c r="BJ24" s="482" t="n">
        <v>-2.8</v>
      </c>
      <c r="BK24" s="483" t="n">
        <v>18</v>
      </c>
      <c r="BL24" s="289" t="s">
        <v>313</v>
      </c>
      <c r="BM24" s="482" t="n">
        <v>-3.1</v>
      </c>
      <c r="BN24" s="59"/>
      <c r="BO24" s="466"/>
      <c r="BP24" s="288" t="n">
        <v>17</v>
      </c>
      <c r="BQ24" s="289" t="s">
        <v>312</v>
      </c>
      <c r="BR24" s="520" t="n">
        <v>8.2</v>
      </c>
      <c r="BS24" s="483" t="n">
        <v>18</v>
      </c>
      <c r="BT24" s="289" t="s">
        <v>329</v>
      </c>
      <c r="BU24" s="482" t="n">
        <v>7.9</v>
      </c>
      <c r="BV24" s="483" t="n">
        <v>17</v>
      </c>
      <c r="BW24" s="289" t="s">
        <v>340</v>
      </c>
      <c r="BX24" s="482" t="n">
        <v>8</v>
      </c>
      <c r="BY24" s="59"/>
      <c r="BZ24" s="466"/>
      <c r="CA24" s="288" t="n">
        <v>17</v>
      </c>
      <c r="CB24" s="289" t="s">
        <v>340</v>
      </c>
      <c r="CC24" s="482" t="n">
        <v>11.8</v>
      </c>
      <c r="CD24" s="483" t="n">
        <v>17</v>
      </c>
      <c r="CE24" s="289" t="s">
        <v>309</v>
      </c>
      <c r="CF24" s="482" t="n">
        <v>11.9</v>
      </c>
      <c r="CG24" s="483" t="n">
        <v>17</v>
      </c>
      <c r="CH24" s="289" t="s">
        <v>348</v>
      </c>
      <c r="CI24" s="482" t="n">
        <v>12.1</v>
      </c>
      <c r="CJ24" s="59"/>
      <c r="CK24" s="466"/>
      <c r="CL24" s="288" t="n">
        <v>18</v>
      </c>
      <c r="CM24" s="289" t="s">
        <v>306</v>
      </c>
      <c r="CN24" s="292" t="n">
        <v>1.52</v>
      </c>
      <c r="CO24" s="483" t="n">
        <v>18</v>
      </c>
      <c r="CP24" s="289" t="s">
        <v>313</v>
      </c>
      <c r="CQ24" s="292" t="n">
        <v>1.5</v>
      </c>
      <c r="CR24" s="483" t="n">
        <v>18</v>
      </c>
      <c r="CS24" s="289" t="s">
        <v>286</v>
      </c>
      <c r="CT24" s="292" t="n">
        <v>1.56</v>
      </c>
      <c r="CU24" s="59"/>
      <c r="CV24" s="466"/>
      <c r="CW24" s="288" t="n">
        <v>18</v>
      </c>
      <c r="CX24" s="289" t="s">
        <v>336</v>
      </c>
      <c r="CY24" s="292" t="n">
        <v>-0.12</v>
      </c>
      <c r="CZ24" s="483" t="n">
        <v>18</v>
      </c>
      <c r="DA24" s="289" t="s">
        <v>336</v>
      </c>
      <c r="DB24" s="292" t="n">
        <v>-0.12</v>
      </c>
      <c r="DC24" s="483" t="n">
        <v>18</v>
      </c>
      <c r="DD24" s="289" t="s">
        <v>309</v>
      </c>
      <c r="DE24" s="292" t="n">
        <v>-0.14</v>
      </c>
      <c r="DF24" s="59"/>
      <c r="DG24" s="466"/>
      <c r="DH24" s="288" t="n">
        <v>18</v>
      </c>
      <c r="DI24" s="289" t="s">
        <v>266</v>
      </c>
      <c r="DJ24" s="482" t="n">
        <v>4.9</v>
      </c>
      <c r="DK24" s="483" t="n">
        <v>18</v>
      </c>
      <c r="DL24" s="289" t="s">
        <v>266</v>
      </c>
      <c r="DM24" s="482" t="n">
        <v>4.8</v>
      </c>
      <c r="DN24" s="483" t="n">
        <v>16</v>
      </c>
      <c r="DO24" s="289" t="s">
        <v>318</v>
      </c>
      <c r="DP24" s="482" t="n">
        <v>4.8</v>
      </c>
      <c r="DQ24" s="59"/>
      <c r="DR24" s="466"/>
      <c r="DS24" s="288" t="n">
        <v>18</v>
      </c>
      <c r="DT24" s="289" t="s">
        <v>318</v>
      </c>
      <c r="DU24" s="292" t="n">
        <v>1.83</v>
      </c>
      <c r="DV24" s="483" t="n">
        <v>17</v>
      </c>
      <c r="DW24" s="289" t="s">
        <v>295</v>
      </c>
      <c r="DX24" s="292" t="n">
        <v>1.74</v>
      </c>
      <c r="DY24" s="483" t="n">
        <v>18</v>
      </c>
      <c r="DZ24" s="289" t="s">
        <v>287</v>
      </c>
      <c r="EA24" s="292" t="n">
        <v>1.78</v>
      </c>
      <c r="EB24" s="59"/>
      <c r="EC24" s="466"/>
      <c r="ED24" s="288" t="n">
        <v>11</v>
      </c>
      <c r="EE24" s="289" t="s">
        <v>333</v>
      </c>
      <c r="EF24" s="482" t="n">
        <v>30.7</v>
      </c>
      <c r="EG24" s="483" t="n">
        <v>13</v>
      </c>
      <c r="EH24" s="289" t="s">
        <v>276</v>
      </c>
      <c r="EI24" s="482" t="n">
        <v>30.8</v>
      </c>
      <c r="EJ24" s="483" t="n">
        <v>15</v>
      </c>
      <c r="EK24" s="289" t="s">
        <v>319</v>
      </c>
      <c r="EL24" s="482" t="n">
        <v>30.8</v>
      </c>
      <c r="EM24" s="59"/>
      <c r="EN24" s="466"/>
      <c r="EO24" s="288" t="n">
        <v>15</v>
      </c>
      <c r="EP24" s="289" t="s">
        <v>307</v>
      </c>
      <c r="EQ24" s="482" t="n">
        <v>29</v>
      </c>
      <c r="ER24" s="483" t="n">
        <v>17</v>
      </c>
      <c r="ES24" s="289" t="s">
        <v>312</v>
      </c>
      <c r="ET24" s="482" t="n">
        <v>29.1</v>
      </c>
      <c r="EU24" s="483" t="n">
        <v>17</v>
      </c>
      <c r="EV24" s="289" t="s">
        <v>313</v>
      </c>
      <c r="EW24" s="482" t="n">
        <v>29.2</v>
      </c>
    </row>
    <row r="25" s="461" customFormat="true" ht="14.25" hidden="false" customHeight="true" outlineLevel="0" collapsed="false">
      <c r="B25" s="297" t="n">
        <v>19</v>
      </c>
      <c r="C25" s="298" t="s">
        <v>337</v>
      </c>
      <c r="D25" s="299" t="n">
        <v>14.23</v>
      </c>
      <c r="E25" s="288" t="n">
        <v>19</v>
      </c>
      <c r="F25" s="289" t="s">
        <v>340</v>
      </c>
      <c r="G25" s="291" t="n">
        <v>15.12</v>
      </c>
      <c r="H25" s="284" t="n">
        <v>19</v>
      </c>
      <c r="I25" s="285" t="s">
        <v>340</v>
      </c>
      <c r="J25" s="570" t="n">
        <v>16.83</v>
      </c>
      <c r="K25" s="59"/>
      <c r="L25" s="466"/>
      <c r="M25" s="223" t="n">
        <v>19</v>
      </c>
      <c r="N25" s="224" t="s">
        <v>302</v>
      </c>
      <c r="O25" s="477" t="n">
        <v>13.2</v>
      </c>
      <c r="P25" s="478" t="n">
        <v>19</v>
      </c>
      <c r="Q25" s="224" t="s">
        <v>329</v>
      </c>
      <c r="R25" s="477" t="n">
        <v>13</v>
      </c>
      <c r="S25" s="478" t="n">
        <v>18</v>
      </c>
      <c r="T25" s="224" t="s">
        <v>318</v>
      </c>
      <c r="U25" s="477" t="n">
        <v>12.9</v>
      </c>
      <c r="V25" s="59"/>
      <c r="W25" s="466"/>
      <c r="X25" s="223" t="n">
        <v>17</v>
      </c>
      <c r="Y25" s="224" t="s">
        <v>313</v>
      </c>
      <c r="Z25" s="477" t="n">
        <v>60.7</v>
      </c>
      <c r="AA25" s="478" t="n">
        <v>19</v>
      </c>
      <c r="AB25" s="224" t="s">
        <v>298</v>
      </c>
      <c r="AC25" s="477" t="n">
        <v>59.8</v>
      </c>
      <c r="AD25" s="478" t="n">
        <v>17</v>
      </c>
      <c r="AE25" s="224" t="s">
        <v>313</v>
      </c>
      <c r="AF25" s="477" t="n">
        <v>59.2</v>
      </c>
      <c r="AG25" s="59"/>
      <c r="AH25" s="466"/>
      <c r="AI25" s="223" t="n">
        <v>19</v>
      </c>
      <c r="AJ25" s="224" t="s">
        <v>288</v>
      </c>
      <c r="AK25" s="477" t="n">
        <v>27.6</v>
      </c>
      <c r="AL25" s="478" t="n">
        <v>18</v>
      </c>
      <c r="AM25" s="224" t="s">
        <v>271</v>
      </c>
      <c r="AN25" s="477" t="n">
        <v>28.6</v>
      </c>
      <c r="AO25" s="478" t="n">
        <v>19</v>
      </c>
      <c r="AP25" s="224" t="s">
        <v>271</v>
      </c>
      <c r="AQ25" s="477" t="n">
        <v>29.4</v>
      </c>
      <c r="AR25" s="59"/>
      <c r="AS25" s="466"/>
      <c r="AT25" s="469" t="n">
        <v>18</v>
      </c>
      <c r="AU25" s="479" t="s">
        <v>351</v>
      </c>
      <c r="AV25" s="503" t="n">
        <v>44.7</v>
      </c>
      <c r="AW25" s="478" t="n">
        <v>19</v>
      </c>
      <c r="AX25" s="224" t="s">
        <v>266</v>
      </c>
      <c r="AY25" s="480" t="n">
        <v>46.5</v>
      </c>
      <c r="AZ25" s="481" t="n">
        <v>19</v>
      </c>
      <c r="BA25" s="224" t="s">
        <v>271</v>
      </c>
      <c r="BB25" s="477" t="n">
        <v>48.1</v>
      </c>
      <c r="BC25" s="59"/>
      <c r="BD25" s="466"/>
      <c r="BE25" s="288" t="n">
        <v>19</v>
      </c>
      <c r="BF25" s="289" t="s">
        <v>286</v>
      </c>
      <c r="BG25" s="482" t="n">
        <v>-2.7</v>
      </c>
      <c r="BH25" s="483" t="n">
        <v>19</v>
      </c>
      <c r="BI25" s="289" t="s">
        <v>310</v>
      </c>
      <c r="BJ25" s="482" t="n">
        <v>-2.9</v>
      </c>
      <c r="BK25" s="483" t="n">
        <v>18</v>
      </c>
      <c r="BL25" s="289" t="s">
        <v>353</v>
      </c>
      <c r="BM25" s="482" t="n">
        <v>-3.1</v>
      </c>
      <c r="BN25" s="59"/>
      <c r="BO25" s="466"/>
      <c r="BP25" s="288" t="n">
        <v>17</v>
      </c>
      <c r="BQ25" s="289" t="s">
        <v>292</v>
      </c>
      <c r="BR25" s="520" t="n">
        <v>8.2</v>
      </c>
      <c r="BS25" s="483" t="n">
        <v>18</v>
      </c>
      <c r="BT25" s="289" t="s">
        <v>292</v>
      </c>
      <c r="BU25" s="482" t="n">
        <v>7.9</v>
      </c>
      <c r="BV25" s="517" t="n">
        <v>17</v>
      </c>
      <c r="BW25" s="518" t="s">
        <v>320</v>
      </c>
      <c r="BX25" s="523" t="n">
        <v>8</v>
      </c>
      <c r="BY25" s="59"/>
      <c r="BZ25" s="466"/>
      <c r="CA25" s="288" t="n">
        <v>19</v>
      </c>
      <c r="CB25" s="289" t="s">
        <v>309</v>
      </c>
      <c r="CC25" s="482" t="n">
        <v>11.6</v>
      </c>
      <c r="CD25" s="483" t="n">
        <v>19</v>
      </c>
      <c r="CE25" s="289" t="s">
        <v>301</v>
      </c>
      <c r="CF25" s="482" t="n">
        <v>11.8</v>
      </c>
      <c r="CG25" s="483" t="n">
        <v>19</v>
      </c>
      <c r="CH25" s="289" t="s">
        <v>340</v>
      </c>
      <c r="CI25" s="482" t="n">
        <v>12</v>
      </c>
      <c r="CJ25" s="59"/>
      <c r="CK25" s="466"/>
      <c r="CL25" s="288" t="n">
        <v>18</v>
      </c>
      <c r="CM25" s="289" t="s">
        <v>345</v>
      </c>
      <c r="CN25" s="292" t="n">
        <v>1.52</v>
      </c>
      <c r="CO25" s="483" t="n">
        <v>18</v>
      </c>
      <c r="CP25" s="289" t="s">
        <v>345</v>
      </c>
      <c r="CQ25" s="292" t="n">
        <v>1.5</v>
      </c>
      <c r="CR25" s="483" t="n">
        <v>18</v>
      </c>
      <c r="CS25" s="289" t="s">
        <v>324</v>
      </c>
      <c r="CT25" s="292" t="n">
        <v>1.56</v>
      </c>
      <c r="CU25" s="59"/>
      <c r="CV25" s="466"/>
      <c r="CW25" s="288" t="n">
        <v>19</v>
      </c>
      <c r="CX25" s="289" t="s">
        <v>325</v>
      </c>
      <c r="CY25" s="292" t="n">
        <v>-0.13</v>
      </c>
      <c r="CZ25" s="483" t="n">
        <v>18</v>
      </c>
      <c r="DA25" s="289" t="s">
        <v>355</v>
      </c>
      <c r="DB25" s="292" t="n">
        <v>-0.12</v>
      </c>
      <c r="DC25" s="483" t="n">
        <v>18</v>
      </c>
      <c r="DD25" s="289" t="s">
        <v>327</v>
      </c>
      <c r="DE25" s="292" t="n">
        <v>-0.14</v>
      </c>
      <c r="DF25" s="59"/>
      <c r="DG25" s="466"/>
      <c r="DH25" s="288" t="n">
        <v>18</v>
      </c>
      <c r="DI25" s="289" t="s">
        <v>310</v>
      </c>
      <c r="DJ25" s="482" t="n">
        <v>4.9</v>
      </c>
      <c r="DK25" s="483" t="n">
        <v>18</v>
      </c>
      <c r="DL25" s="289" t="s">
        <v>310</v>
      </c>
      <c r="DM25" s="482" t="n">
        <v>4.8</v>
      </c>
      <c r="DN25" s="483" t="n">
        <v>16</v>
      </c>
      <c r="DO25" s="289" t="s">
        <v>340</v>
      </c>
      <c r="DP25" s="482" t="n">
        <v>4.8</v>
      </c>
      <c r="DQ25" s="59"/>
      <c r="DR25" s="466"/>
      <c r="DS25" s="288" t="n">
        <v>19</v>
      </c>
      <c r="DT25" s="289" t="s">
        <v>324</v>
      </c>
      <c r="DU25" s="292" t="n">
        <v>1.82</v>
      </c>
      <c r="DV25" s="483" t="n">
        <v>17</v>
      </c>
      <c r="DW25" s="289" t="s">
        <v>321</v>
      </c>
      <c r="DX25" s="292" t="n">
        <v>1.74</v>
      </c>
      <c r="DY25" s="483" t="n">
        <v>18</v>
      </c>
      <c r="DZ25" s="289" t="s">
        <v>348</v>
      </c>
      <c r="EA25" s="292" t="n">
        <v>1.78</v>
      </c>
      <c r="EB25" s="59"/>
      <c r="EC25" s="466"/>
      <c r="ED25" s="288" t="n">
        <v>19</v>
      </c>
      <c r="EE25" s="289" t="s">
        <v>302</v>
      </c>
      <c r="EF25" s="482" t="n">
        <v>30.6</v>
      </c>
      <c r="EG25" s="483" t="n">
        <v>13</v>
      </c>
      <c r="EH25" s="289" t="s">
        <v>318</v>
      </c>
      <c r="EI25" s="482" t="n">
        <v>30.8</v>
      </c>
      <c r="EJ25" s="483" t="n">
        <v>15</v>
      </c>
      <c r="EK25" s="289" t="s">
        <v>316</v>
      </c>
      <c r="EL25" s="482" t="n">
        <v>30.8</v>
      </c>
      <c r="EM25" s="59"/>
      <c r="EN25" s="466"/>
      <c r="EO25" s="288" t="n">
        <v>15</v>
      </c>
      <c r="EP25" s="289" t="s">
        <v>320</v>
      </c>
      <c r="EQ25" s="482" t="n">
        <v>29</v>
      </c>
      <c r="ER25" s="483" t="n">
        <v>17</v>
      </c>
      <c r="ES25" s="289" t="s">
        <v>313</v>
      </c>
      <c r="ET25" s="482" t="n">
        <v>29.1</v>
      </c>
      <c r="EU25" s="483" t="n">
        <v>19</v>
      </c>
      <c r="EV25" s="289" t="s">
        <v>310</v>
      </c>
      <c r="EW25" s="482" t="n">
        <v>29.1</v>
      </c>
    </row>
    <row r="26" s="461" customFormat="true" ht="14.25" hidden="false" customHeight="true" outlineLevel="0" collapsed="false">
      <c r="B26" s="288" t="n">
        <v>20</v>
      </c>
      <c r="C26" s="289" t="s">
        <v>355</v>
      </c>
      <c r="D26" s="290" t="n">
        <v>14.05</v>
      </c>
      <c r="E26" s="284" t="n">
        <v>20</v>
      </c>
      <c r="F26" s="285" t="s">
        <v>321</v>
      </c>
      <c r="G26" s="571" t="n">
        <v>14.92</v>
      </c>
      <c r="H26" s="223" t="n">
        <v>20</v>
      </c>
      <c r="I26" s="224" t="s">
        <v>321</v>
      </c>
      <c r="J26" s="227" t="n">
        <v>16.32</v>
      </c>
      <c r="K26" s="59"/>
      <c r="L26" s="466"/>
      <c r="M26" s="223" t="n">
        <v>20</v>
      </c>
      <c r="N26" s="224" t="s">
        <v>329</v>
      </c>
      <c r="O26" s="477" t="n">
        <v>13.1</v>
      </c>
      <c r="P26" s="478" t="n">
        <v>19</v>
      </c>
      <c r="Q26" s="224" t="s">
        <v>302</v>
      </c>
      <c r="R26" s="477" t="n">
        <v>13</v>
      </c>
      <c r="S26" s="478" t="n">
        <v>18</v>
      </c>
      <c r="T26" s="224" t="s">
        <v>333</v>
      </c>
      <c r="U26" s="477" t="n">
        <v>12.9</v>
      </c>
      <c r="V26" s="59"/>
      <c r="W26" s="466"/>
      <c r="X26" s="223" t="n">
        <v>20</v>
      </c>
      <c r="Y26" s="224" t="s">
        <v>281</v>
      </c>
      <c r="Z26" s="477" t="n">
        <v>60.6</v>
      </c>
      <c r="AA26" s="478" t="n">
        <v>19</v>
      </c>
      <c r="AB26" s="224" t="s">
        <v>312</v>
      </c>
      <c r="AC26" s="477" t="n">
        <v>59.8</v>
      </c>
      <c r="AD26" s="478" t="n">
        <v>20</v>
      </c>
      <c r="AE26" s="224" t="s">
        <v>312</v>
      </c>
      <c r="AF26" s="477" t="n">
        <v>59.1</v>
      </c>
      <c r="AG26" s="59"/>
      <c r="AH26" s="466"/>
      <c r="AI26" s="223" t="n">
        <v>20</v>
      </c>
      <c r="AJ26" s="224" t="s">
        <v>321</v>
      </c>
      <c r="AK26" s="477" t="n">
        <v>27.2</v>
      </c>
      <c r="AL26" s="478" t="n">
        <v>20</v>
      </c>
      <c r="AM26" s="224" t="s">
        <v>266</v>
      </c>
      <c r="AN26" s="477" t="n">
        <v>28.1</v>
      </c>
      <c r="AO26" s="478" t="n">
        <v>20</v>
      </c>
      <c r="AP26" s="224" t="s">
        <v>266</v>
      </c>
      <c r="AQ26" s="477" t="n">
        <v>29.1</v>
      </c>
      <c r="AR26" s="59"/>
      <c r="AS26" s="466"/>
      <c r="AT26" s="526" t="n">
        <v>18</v>
      </c>
      <c r="AU26" s="527" t="s">
        <v>331</v>
      </c>
      <c r="AV26" s="528" t="n">
        <v>44.7</v>
      </c>
      <c r="AW26" s="478" t="n">
        <v>19</v>
      </c>
      <c r="AX26" s="224" t="s">
        <v>288</v>
      </c>
      <c r="AY26" s="480" t="n">
        <v>46.5</v>
      </c>
      <c r="AZ26" s="481" t="n">
        <v>20</v>
      </c>
      <c r="BA26" s="224" t="s">
        <v>340</v>
      </c>
      <c r="BB26" s="477" t="n">
        <v>48</v>
      </c>
      <c r="BC26" s="59"/>
      <c r="BD26" s="466"/>
      <c r="BE26" s="288" t="n">
        <v>19</v>
      </c>
      <c r="BF26" s="289" t="s">
        <v>288</v>
      </c>
      <c r="BG26" s="482" t="n">
        <v>-2.7</v>
      </c>
      <c r="BH26" s="483" t="n">
        <v>20</v>
      </c>
      <c r="BI26" s="289" t="s">
        <v>281</v>
      </c>
      <c r="BJ26" s="482" t="n">
        <v>-3.1</v>
      </c>
      <c r="BK26" s="483" t="n">
        <v>20</v>
      </c>
      <c r="BL26" s="289" t="s">
        <v>310</v>
      </c>
      <c r="BM26" s="482" t="n">
        <v>-3.2</v>
      </c>
      <c r="BN26" s="59"/>
      <c r="BO26" s="466"/>
      <c r="BP26" s="288" t="n">
        <v>17</v>
      </c>
      <c r="BQ26" s="289" t="s">
        <v>313</v>
      </c>
      <c r="BR26" s="520" t="n">
        <v>8.2</v>
      </c>
      <c r="BS26" s="483" t="n">
        <v>18</v>
      </c>
      <c r="BT26" s="289" t="s">
        <v>313</v>
      </c>
      <c r="BU26" s="482" t="n">
        <v>7.9</v>
      </c>
      <c r="BV26" s="483" t="n">
        <v>20</v>
      </c>
      <c r="BW26" s="289" t="s">
        <v>329</v>
      </c>
      <c r="BX26" s="482" t="n">
        <v>7.9</v>
      </c>
      <c r="BY26" s="59"/>
      <c r="BZ26" s="466"/>
      <c r="CA26" s="288" t="n">
        <v>19</v>
      </c>
      <c r="CB26" s="289" t="s">
        <v>288</v>
      </c>
      <c r="CC26" s="482" t="n">
        <v>11.6</v>
      </c>
      <c r="CD26" s="483" t="n">
        <v>19</v>
      </c>
      <c r="CE26" s="289" t="s">
        <v>340</v>
      </c>
      <c r="CF26" s="482" t="n">
        <v>11.8</v>
      </c>
      <c r="CG26" s="483" t="n">
        <v>20</v>
      </c>
      <c r="CH26" s="289" t="s">
        <v>309</v>
      </c>
      <c r="CI26" s="482" t="n">
        <v>11.8</v>
      </c>
      <c r="CJ26" s="59"/>
      <c r="CK26" s="466"/>
      <c r="CL26" s="288" t="n">
        <v>20</v>
      </c>
      <c r="CM26" s="289" t="s">
        <v>312</v>
      </c>
      <c r="CN26" s="292" t="n">
        <v>1.49</v>
      </c>
      <c r="CO26" s="483" t="n">
        <v>20</v>
      </c>
      <c r="CP26" s="289" t="s">
        <v>353</v>
      </c>
      <c r="CQ26" s="292" t="n">
        <v>1.49</v>
      </c>
      <c r="CR26" s="483" t="n">
        <v>20</v>
      </c>
      <c r="CS26" s="289" t="s">
        <v>312</v>
      </c>
      <c r="CT26" s="292" t="n">
        <v>1.54</v>
      </c>
      <c r="CU26" s="59"/>
      <c r="CV26" s="466"/>
      <c r="CW26" s="288" t="n">
        <v>19</v>
      </c>
      <c r="CX26" s="289" t="s">
        <v>308</v>
      </c>
      <c r="CY26" s="292" t="n">
        <v>-0.13</v>
      </c>
      <c r="CZ26" s="483" t="n">
        <v>20</v>
      </c>
      <c r="DA26" s="289" t="s">
        <v>305</v>
      </c>
      <c r="DB26" s="292" t="n">
        <v>-0.13</v>
      </c>
      <c r="DC26" s="483" t="n">
        <v>18</v>
      </c>
      <c r="DD26" s="289" t="s">
        <v>318</v>
      </c>
      <c r="DE26" s="292" t="n">
        <v>-0.14</v>
      </c>
      <c r="DF26" s="59"/>
      <c r="DG26" s="466"/>
      <c r="DH26" s="288" t="n">
        <v>18</v>
      </c>
      <c r="DI26" s="289" t="s">
        <v>324</v>
      </c>
      <c r="DJ26" s="482" t="n">
        <v>4.9</v>
      </c>
      <c r="DK26" s="483" t="n">
        <v>18</v>
      </c>
      <c r="DL26" s="289" t="s">
        <v>292</v>
      </c>
      <c r="DM26" s="482" t="n">
        <v>4.8</v>
      </c>
      <c r="DN26" s="483" t="n">
        <v>20</v>
      </c>
      <c r="DO26" s="289" t="s">
        <v>298</v>
      </c>
      <c r="DP26" s="482" t="n">
        <v>4.7</v>
      </c>
      <c r="DQ26" s="59"/>
      <c r="DR26" s="466"/>
      <c r="DS26" s="288" t="n">
        <v>20</v>
      </c>
      <c r="DT26" s="289" t="s">
        <v>339</v>
      </c>
      <c r="DU26" s="292" t="n">
        <v>1.81</v>
      </c>
      <c r="DV26" s="483" t="n">
        <v>20</v>
      </c>
      <c r="DW26" s="289" t="s">
        <v>324</v>
      </c>
      <c r="DX26" s="292" t="n">
        <v>1.73</v>
      </c>
      <c r="DY26" s="483" t="n">
        <v>20</v>
      </c>
      <c r="DZ26" s="289" t="s">
        <v>275</v>
      </c>
      <c r="EA26" s="292" t="n">
        <v>1.77</v>
      </c>
      <c r="EB26" s="59"/>
      <c r="EC26" s="466"/>
      <c r="ED26" s="288" t="n">
        <v>19</v>
      </c>
      <c r="EE26" s="289" t="s">
        <v>319</v>
      </c>
      <c r="EF26" s="482" t="n">
        <v>30.6</v>
      </c>
      <c r="EG26" s="483" t="n">
        <v>20</v>
      </c>
      <c r="EH26" s="289" t="s">
        <v>266</v>
      </c>
      <c r="EI26" s="482" t="n">
        <v>30.7</v>
      </c>
      <c r="EJ26" s="483" t="n">
        <v>15</v>
      </c>
      <c r="EK26" s="289" t="s">
        <v>276</v>
      </c>
      <c r="EL26" s="482" t="n">
        <v>30.8</v>
      </c>
      <c r="EM26" s="59"/>
      <c r="EN26" s="466"/>
      <c r="EO26" s="288" t="n">
        <v>20</v>
      </c>
      <c r="EP26" s="289" t="s">
        <v>310</v>
      </c>
      <c r="EQ26" s="482" t="n">
        <v>28.9</v>
      </c>
      <c r="ER26" s="483" t="n">
        <v>17</v>
      </c>
      <c r="ES26" s="289" t="s">
        <v>320</v>
      </c>
      <c r="ET26" s="482" t="n">
        <v>29.1</v>
      </c>
      <c r="EU26" s="483" t="n">
        <v>19</v>
      </c>
      <c r="EV26" s="289" t="s">
        <v>329</v>
      </c>
      <c r="EW26" s="482" t="n">
        <v>29.1</v>
      </c>
    </row>
    <row r="27" s="461" customFormat="true" ht="14.25" hidden="false" customHeight="true" outlineLevel="0" collapsed="false">
      <c r="B27" s="572" t="n">
        <v>21</v>
      </c>
      <c r="C27" s="573" t="s">
        <v>351</v>
      </c>
      <c r="D27" s="574" t="n">
        <v>14</v>
      </c>
      <c r="E27" s="319" t="n">
        <v>21</v>
      </c>
      <c r="F27" s="320" t="s">
        <v>353</v>
      </c>
      <c r="G27" s="490" t="n">
        <v>14.8</v>
      </c>
      <c r="H27" s="246" t="n">
        <v>21</v>
      </c>
      <c r="I27" s="247" t="s">
        <v>287</v>
      </c>
      <c r="J27" s="250" t="n">
        <v>16.3</v>
      </c>
      <c r="K27" s="59"/>
      <c r="L27" s="466"/>
      <c r="M27" s="246" t="n">
        <v>20</v>
      </c>
      <c r="N27" s="247" t="s">
        <v>333</v>
      </c>
      <c r="O27" s="491" t="n">
        <v>13.1</v>
      </c>
      <c r="P27" s="492" t="n">
        <v>19</v>
      </c>
      <c r="Q27" s="247" t="s">
        <v>333</v>
      </c>
      <c r="R27" s="491" t="n">
        <v>13</v>
      </c>
      <c r="S27" s="492" t="n">
        <v>21</v>
      </c>
      <c r="T27" s="247" t="s">
        <v>302</v>
      </c>
      <c r="U27" s="491" t="n">
        <v>12.8</v>
      </c>
      <c r="V27" s="59"/>
      <c r="W27" s="466"/>
      <c r="X27" s="246" t="n">
        <v>21</v>
      </c>
      <c r="Y27" s="247" t="s">
        <v>298</v>
      </c>
      <c r="Z27" s="491" t="n">
        <v>60.4</v>
      </c>
      <c r="AA27" s="492" t="n">
        <v>21</v>
      </c>
      <c r="AB27" s="247" t="s">
        <v>324</v>
      </c>
      <c r="AC27" s="491" t="n">
        <v>59.7</v>
      </c>
      <c r="AD27" s="492" t="n">
        <v>20</v>
      </c>
      <c r="AE27" s="247" t="s">
        <v>324</v>
      </c>
      <c r="AF27" s="491" t="n">
        <v>59.1</v>
      </c>
      <c r="AG27" s="59"/>
      <c r="AH27" s="466"/>
      <c r="AI27" s="246" t="n">
        <v>21</v>
      </c>
      <c r="AJ27" s="247" t="s">
        <v>353</v>
      </c>
      <c r="AK27" s="491" t="n">
        <v>27.1</v>
      </c>
      <c r="AL27" s="492" t="n">
        <v>20</v>
      </c>
      <c r="AM27" s="247" t="s">
        <v>353</v>
      </c>
      <c r="AN27" s="491" t="n">
        <v>28.1</v>
      </c>
      <c r="AO27" s="492" t="n">
        <v>21</v>
      </c>
      <c r="AP27" s="247" t="s">
        <v>321</v>
      </c>
      <c r="AQ27" s="491" t="n">
        <v>28.8</v>
      </c>
      <c r="AR27" s="59"/>
      <c r="AS27" s="466"/>
      <c r="AT27" s="469" t="n">
        <v>21</v>
      </c>
      <c r="AU27" s="479" t="s">
        <v>265</v>
      </c>
      <c r="AV27" s="471" t="n">
        <v>44.4</v>
      </c>
      <c r="AW27" s="492" t="n">
        <v>21</v>
      </c>
      <c r="AX27" s="247" t="s">
        <v>321</v>
      </c>
      <c r="AY27" s="541" t="n">
        <v>46.2</v>
      </c>
      <c r="AZ27" s="542" t="n">
        <v>21</v>
      </c>
      <c r="BA27" s="247" t="s">
        <v>288</v>
      </c>
      <c r="BB27" s="491" t="n">
        <v>47.9</v>
      </c>
      <c r="BC27" s="59"/>
      <c r="BD27" s="466"/>
      <c r="BE27" s="319" t="n">
        <v>21</v>
      </c>
      <c r="BF27" s="320" t="s">
        <v>310</v>
      </c>
      <c r="BG27" s="500" t="n">
        <v>-2.8</v>
      </c>
      <c r="BH27" s="501" t="n">
        <v>20</v>
      </c>
      <c r="BI27" s="320" t="s">
        <v>304</v>
      </c>
      <c r="BJ27" s="500" t="n">
        <v>-3.1</v>
      </c>
      <c r="BK27" s="501" t="n">
        <v>20</v>
      </c>
      <c r="BL27" s="320" t="s">
        <v>304</v>
      </c>
      <c r="BM27" s="500" t="n">
        <v>-3.2</v>
      </c>
      <c r="BN27" s="59"/>
      <c r="BO27" s="466"/>
      <c r="BP27" s="319" t="n">
        <v>17</v>
      </c>
      <c r="BQ27" s="320" t="s">
        <v>340</v>
      </c>
      <c r="BR27" s="543" t="n">
        <v>8.2</v>
      </c>
      <c r="BS27" s="501" t="n">
        <v>18</v>
      </c>
      <c r="BT27" s="320" t="s">
        <v>333</v>
      </c>
      <c r="BU27" s="500" t="n">
        <v>7.9</v>
      </c>
      <c r="BV27" s="501" t="n">
        <v>20</v>
      </c>
      <c r="BW27" s="320" t="s">
        <v>312</v>
      </c>
      <c r="BX27" s="500" t="n">
        <v>7.9</v>
      </c>
      <c r="BY27" s="59"/>
      <c r="BZ27" s="466"/>
      <c r="CA27" s="319" t="n">
        <v>21</v>
      </c>
      <c r="CB27" s="320" t="s">
        <v>304</v>
      </c>
      <c r="CC27" s="500" t="n">
        <v>11.5</v>
      </c>
      <c r="CD27" s="501" t="n">
        <v>19</v>
      </c>
      <c r="CE27" s="320" t="s">
        <v>288</v>
      </c>
      <c r="CF27" s="500" t="n">
        <v>11.8</v>
      </c>
      <c r="CG27" s="501" t="n">
        <v>21</v>
      </c>
      <c r="CH27" s="320" t="s">
        <v>301</v>
      </c>
      <c r="CI27" s="500" t="n">
        <v>11.7</v>
      </c>
      <c r="CJ27" s="59"/>
      <c r="CK27" s="466"/>
      <c r="CL27" s="319" t="n">
        <v>20</v>
      </c>
      <c r="CM27" s="320" t="s">
        <v>324</v>
      </c>
      <c r="CN27" s="325" t="n">
        <v>1.49</v>
      </c>
      <c r="CO27" s="501" t="n">
        <v>21</v>
      </c>
      <c r="CP27" s="320" t="s">
        <v>279</v>
      </c>
      <c r="CQ27" s="325" t="n">
        <v>1.47</v>
      </c>
      <c r="CR27" s="501" t="n">
        <v>20</v>
      </c>
      <c r="CS27" s="320" t="s">
        <v>313</v>
      </c>
      <c r="CT27" s="325" t="n">
        <v>1.54</v>
      </c>
      <c r="CU27" s="59"/>
      <c r="CV27" s="466"/>
      <c r="CW27" s="319" t="n">
        <v>21</v>
      </c>
      <c r="CX27" s="320" t="s">
        <v>265</v>
      </c>
      <c r="CY27" s="325" t="n">
        <v>-0.15</v>
      </c>
      <c r="CZ27" s="501" t="n">
        <v>21</v>
      </c>
      <c r="DA27" s="320" t="s">
        <v>308</v>
      </c>
      <c r="DB27" s="325" t="n">
        <v>-0.16</v>
      </c>
      <c r="DC27" s="501" t="n">
        <v>21</v>
      </c>
      <c r="DD27" s="320" t="s">
        <v>329</v>
      </c>
      <c r="DE27" s="325" t="n">
        <v>-0.15</v>
      </c>
      <c r="DF27" s="59"/>
      <c r="DG27" s="466"/>
      <c r="DH27" s="319" t="n">
        <v>18</v>
      </c>
      <c r="DI27" s="320" t="s">
        <v>295</v>
      </c>
      <c r="DJ27" s="500" t="n">
        <v>4.9</v>
      </c>
      <c r="DK27" s="501" t="n">
        <v>18</v>
      </c>
      <c r="DL27" s="320" t="s">
        <v>324</v>
      </c>
      <c r="DM27" s="500" t="n">
        <v>4.8</v>
      </c>
      <c r="DN27" s="501" t="n">
        <v>20</v>
      </c>
      <c r="DO27" s="320" t="s">
        <v>310</v>
      </c>
      <c r="DP27" s="500" t="n">
        <v>4.7</v>
      </c>
      <c r="DQ27" s="59"/>
      <c r="DR27" s="466"/>
      <c r="DS27" s="319" t="n">
        <v>20</v>
      </c>
      <c r="DT27" s="320" t="s">
        <v>340</v>
      </c>
      <c r="DU27" s="325" t="n">
        <v>1.81</v>
      </c>
      <c r="DV27" s="501" t="n">
        <v>20</v>
      </c>
      <c r="DW27" s="320" t="s">
        <v>339</v>
      </c>
      <c r="DX27" s="325" t="n">
        <v>1.73</v>
      </c>
      <c r="DY27" s="501" t="n">
        <v>21</v>
      </c>
      <c r="DZ27" s="320" t="s">
        <v>339</v>
      </c>
      <c r="EA27" s="325" t="n">
        <v>1.76</v>
      </c>
      <c r="EB27" s="59"/>
      <c r="EC27" s="466"/>
      <c r="ED27" s="319" t="n">
        <v>19</v>
      </c>
      <c r="EE27" s="320" t="s">
        <v>268</v>
      </c>
      <c r="EF27" s="500" t="n">
        <v>30.6</v>
      </c>
      <c r="EG27" s="501" t="n">
        <v>20</v>
      </c>
      <c r="EH27" s="320" t="s">
        <v>329</v>
      </c>
      <c r="EI27" s="500" t="n">
        <v>30.7</v>
      </c>
      <c r="EJ27" s="501" t="n">
        <v>15</v>
      </c>
      <c r="EK27" s="320" t="s">
        <v>318</v>
      </c>
      <c r="EL27" s="500" t="n">
        <v>30.8</v>
      </c>
      <c r="EM27" s="59"/>
      <c r="EN27" s="466"/>
      <c r="EO27" s="319" t="n">
        <v>20</v>
      </c>
      <c r="EP27" s="320" t="s">
        <v>329</v>
      </c>
      <c r="EQ27" s="500" t="n">
        <v>28.9</v>
      </c>
      <c r="ER27" s="501" t="n">
        <v>17</v>
      </c>
      <c r="ES27" s="320" t="s">
        <v>348</v>
      </c>
      <c r="ET27" s="500" t="n">
        <v>29.1</v>
      </c>
      <c r="EU27" s="501" t="n">
        <v>19</v>
      </c>
      <c r="EV27" s="320" t="s">
        <v>316</v>
      </c>
      <c r="EW27" s="500" t="n">
        <v>29.1</v>
      </c>
    </row>
    <row r="28" s="461" customFormat="true" ht="14.25" hidden="false" customHeight="true" outlineLevel="0" collapsed="false">
      <c r="B28" s="288" t="n">
        <v>22</v>
      </c>
      <c r="C28" s="289" t="s">
        <v>277</v>
      </c>
      <c r="D28" s="290" t="n">
        <v>13.42</v>
      </c>
      <c r="E28" s="288" t="n">
        <v>22</v>
      </c>
      <c r="F28" s="289" t="s">
        <v>276</v>
      </c>
      <c r="G28" s="291" t="n">
        <v>14.57</v>
      </c>
      <c r="H28" s="223" t="n">
        <v>22</v>
      </c>
      <c r="I28" s="224" t="s">
        <v>276</v>
      </c>
      <c r="J28" s="227" t="n">
        <v>15.95</v>
      </c>
      <c r="K28" s="59"/>
      <c r="L28" s="466"/>
      <c r="M28" s="223" t="n">
        <v>20</v>
      </c>
      <c r="N28" s="224" t="s">
        <v>340</v>
      </c>
      <c r="O28" s="477" t="n">
        <v>13.1</v>
      </c>
      <c r="P28" s="478" t="n">
        <v>19</v>
      </c>
      <c r="Q28" s="224" t="s">
        <v>340</v>
      </c>
      <c r="R28" s="477" t="n">
        <v>13</v>
      </c>
      <c r="S28" s="478" t="n">
        <v>21</v>
      </c>
      <c r="T28" s="224" t="s">
        <v>340</v>
      </c>
      <c r="U28" s="477" t="n">
        <v>12.8</v>
      </c>
      <c r="V28" s="59"/>
      <c r="W28" s="466"/>
      <c r="X28" s="223" t="n">
        <v>21</v>
      </c>
      <c r="Y28" s="224" t="s">
        <v>324</v>
      </c>
      <c r="Z28" s="477" t="n">
        <v>60.4</v>
      </c>
      <c r="AA28" s="478" t="n">
        <v>22</v>
      </c>
      <c r="AB28" s="224" t="s">
        <v>281</v>
      </c>
      <c r="AC28" s="477" t="n">
        <v>59.6</v>
      </c>
      <c r="AD28" s="478" t="n">
        <v>20</v>
      </c>
      <c r="AE28" s="224" t="s">
        <v>339</v>
      </c>
      <c r="AF28" s="477" t="n">
        <v>59.1</v>
      </c>
      <c r="AG28" s="59"/>
      <c r="AH28" s="466"/>
      <c r="AI28" s="223" t="n">
        <v>22</v>
      </c>
      <c r="AJ28" s="224" t="s">
        <v>266</v>
      </c>
      <c r="AK28" s="477" t="n">
        <v>27</v>
      </c>
      <c r="AL28" s="478" t="n">
        <v>20</v>
      </c>
      <c r="AM28" s="224" t="s">
        <v>321</v>
      </c>
      <c r="AN28" s="477" t="n">
        <v>28.1</v>
      </c>
      <c r="AO28" s="478" t="n">
        <v>22</v>
      </c>
      <c r="AP28" s="224" t="s">
        <v>298</v>
      </c>
      <c r="AQ28" s="477" t="n">
        <v>28.7</v>
      </c>
      <c r="AR28" s="59"/>
      <c r="AS28" s="466"/>
      <c r="AT28" s="469" t="n">
        <v>22</v>
      </c>
      <c r="AU28" s="479" t="s">
        <v>291</v>
      </c>
      <c r="AV28" s="471" t="n">
        <v>44.3</v>
      </c>
      <c r="AW28" s="478" t="n">
        <v>22</v>
      </c>
      <c r="AX28" s="224" t="s">
        <v>298</v>
      </c>
      <c r="AY28" s="480" t="n">
        <v>46.1</v>
      </c>
      <c r="AZ28" s="481" t="n">
        <v>22</v>
      </c>
      <c r="BA28" s="224" t="s">
        <v>301</v>
      </c>
      <c r="BB28" s="477" t="n">
        <v>47.6</v>
      </c>
      <c r="BC28" s="59"/>
      <c r="BD28" s="466"/>
      <c r="BE28" s="288" t="n">
        <v>21</v>
      </c>
      <c r="BF28" s="289" t="s">
        <v>281</v>
      </c>
      <c r="BG28" s="482" t="n">
        <v>-2.8</v>
      </c>
      <c r="BH28" s="483" t="n">
        <v>22</v>
      </c>
      <c r="BI28" s="289" t="s">
        <v>286</v>
      </c>
      <c r="BJ28" s="482" t="n">
        <v>-3.2</v>
      </c>
      <c r="BK28" s="483" t="n">
        <v>22</v>
      </c>
      <c r="BL28" s="289" t="s">
        <v>286</v>
      </c>
      <c r="BM28" s="482" t="n">
        <v>-3.3</v>
      </c>
      <c r="BN28" s="59"/>
      <c r="BO28" s="466"/>
      <c r="BP28" s="525" t="n">
        <v>17</v>
      </c>
      <c r="BQ28" s="518" t="s">
        <v>348</v>
      </c>
      <c r="BR28" s="519" t="n">
        <v>8.2</v>
      </c>
      <c r="BS28" s="483" t="n">
        <v>22</v>
      </c>
      <c r="BT28" s="289" t="s">
        <v>343</v>
      </c>
      <c r="BU28" s="520" t="n">
        <v>7.8</v>
      </c>
      <c r="BV28" s="483" t="n">
        <v>20</v>
      </c>
      <c r="BW28" s="289" t="s">
        <v>348</v>
      </c>
      <c r="BX28" s="482" t="n">
        <v>7.9</v>
      </c>
      <c r="BY28" s="59"/>
      <c r="BZ28" s="466"/>
      <c r="CA28" s="288" t="n">
        <v>22</v>
      </c>
      <c r="CB28" s="289" t="s">
        <v>301</v>
      </c>
      <c r="CC28" s="482" t="n">
        <v>11.3</v>
      </c>
      <c r="CD28" s="483" t="n">
        <v>22</v>
      </c>
      <c r="CE28" s="289" t="s">
        <v>304</v>
      </c>
      <c r="CF28" s="482" t="n">
        <v>11.7</v>
      </c>
      <c r="CG28" s="483" t="n">
        <v>21</v>
      </c>
      <c r="CH28" s="289" t="s">
        <v>304</v>
      </c>
      <c r="CI28" s="482" t="n">
        <v>11.7</v>
      </c>
      <c r="CJ28" s="59"/>
      <c r="CK28" s="466"/>
      <c r="CL28" s="288" t="n">
        <v>20</v>
      </c>
      <c r="CM28" s="289" t="s">
        <v>353</v>
      </c>
      <c r="CN28" s="292" t="n">
        <v>1.49</v>
      </c>
      <c r="CO28" s="483" t="n">
        <v>22</v>
      </c>
      <c r="CP28" s="289" t="s">
        <v>329</v>
      </c>
      <c r="CQ28" s="292" t="n">
        <v>1.46</v>
      </c>
      <c r="CR28" s="483" t="n">
        <v>20</v>
      </c>
      <c r="CS28" s="289" t="s">
        <v>306</v>
      </c>
      <c r="CT28" s="292" t="n">
        <v>1.54</v>
      </c>
      <c r="CU28" s="59"/>
      <c r="CV28" s="466"/>
      <c r="CW28" s="288" t="n">
        <v>21</v>
      </c>
      <c r="CX28" s="289" t="s">
        <v>351</v>
      </c>
      <c r="CY28" s="292" t="n">
        <v>-0.15</v>
      </c>
      <c r="CZ28" s="483" t="n">
        <v>21</v>
      </c>
      <c r="DA28" s="289" t="s">
        <v>323</v>
      </c>
      <c r="DB28" s="292" t="n">
        <v>-0.16</v>
      </c>
      <c r="DC28" s="483" t="n">
        <v>22</v>
      </c>
      <c r="DD28" s="289" t="s">
        <v>266</v>
      </c>
      <c r="DE28" s="292" t="n">
        <v>-0.17</v>
      </c>
      <c r="DF28" s="59"/>
      <c r="DG28" s="466"/>
      <c r="DH28" s="288" t="n">
        <v>18</v>
      </c>
      <c r="DI28" s="289" t="s">
        <v>340</v>
      </c>
      <c r="DJ28" s="482" t="n">
        <v>4.9</v>
      </c>
      <c r="DK28" s="483" t="n">
        <v>18</v>
      </c>
      <c r="DL28" s="289" t="s">
        <v>340</v>
      </c>
      <c r="DM28" s="482" t="n">
        <v>4.8</v>
      </c>
      <c r="DN28" s="483" t="n">
        <v>20</v>
      </c>
      <c r="DO28" s="289" t="s">
        <v>301</v>
      </c>
      <c r="DP28" s="482" t="n">
        <v>4.7</v>
      </c>
      <c r="DQ28" s="59"/>
      <c r="DR28" s="466"/>
      <c r="DS28" s="288" t="n">
        <v>22</v>
      </c>
      <c r="DT28" s="289" t="s">
        <v>343</v>
      </c>
      <c r="DU28" s="292" t="n">
        <v>1.8</v>
      </c>
      <c r="DV28" s="483" t="n">
        <v>20</v>
      </c>
      <c r="DW28" s="289" t="s">
        <v>345</v>
      </c>
      <c r="DX28" s="292" t="n">
        <v>1.73</v>
      </c>
      <c r="DY28" s="483" t="n">
        <v>22</v>
      </c>
      <c r="DZ28" s="289" t="s">
        <v>301</v>
      </c>
      <c r="EA28" s="292" t="n">
        <v>1.75</v>
      </c>
      <c r="EB28" s="59"/>
      <c r="EC28" s="466"/>
      <c r="ED28" s="288" t="n">
        <v>22</v>
      </c>
      <c r="EE28" s="289" t="s">
        <v>335</v>
      </c>
      <c r="EF28" s="482" t="n">
        <v>30.5</v>
      </c>
      <c r="EG28" s="483" t="n">
        <v>20</v>
      </c>
      <c r="EH28" s="289" t="s">
        <v>333</v>
      </c>
      <c r="EI28" s="482" t="n">
        <v>30.7</v>
      </c>
      <c r="EJ28" s="483" t="n">
        <v>15</v>
      </c>
      <c r="EK28" s="289" t="s">
        <v>333</v>
      </c>
      <c r="EL28" s="482" t="n">
        <v>30.8</v>
      </c>
      <c r="EM28" s="59"/>
      <c r="EN28" s="466"/>
      <c r="EO28" s="288" t="n">
        <v>20</v>
      </c>
      <c r="EP28" s="289" t="s">
        <v>302</v>
      </c>
      <c r="EQ28" s="482" t="n">
        <v>28.9</v>
      </c>
      <c r="ER28" s="483" t="n">
        <v>22</v>
      </c>
      <c r="ES28" s="289" t="s">
        <v>335</v>
      </c>
      <c r="ET28" s="482" t="n">
        <v>29</v>
      </c>
      <c r="EU28" s="483" t="n">
        <v>19</v>
      </c>
      <c r="EV28" s="289" t="s">
        <v>312</v>
      </c>
      <c r="EW28" s="482" t="n">
        <v>29.1</v>
      </c>
    </row>
    <row r="29" s="461" customFormat="true" ht="14.25" hidden="false" customHeight="true" outlineLevel="0" collapsed="false">
      <c r="B29" s="288" t="n">
        <v>23</v>
      </c>
      <c r="C29" s="289" t="s">
        <v>323</v>
      </c>
      <c r="D29" s="290" t="n">
        <v>13.19</v>
      </c>
      <c r="E29" s="288" t="n">
        <v>23</v>
      </c>
      <c r="F29" s="289" t="s">
        <v>287</v>
      </c>
      <c r="G29" s="291" t="n">
        <v>14.49</v>
      </c>
      <c r="H29" s="223" t="n">
        <v>22</v>
      </c>
      <c r="I29" s="224" t="s">
        <v>353</v>
      </c>
      <c r="J29" s="227" t="n">
        <v>15.95</v>
      </c>
      <c r="K29" s="59"/>
      <c r="L29" s="466"/>
      <c r="M29" s="223" t="n">
        <v>23</v>
      </c>
      <c r="N29" s="224" t="s">
        <v>310</v>
      </c>
      <c r="O29" s="477" t="n">
        <v>13</v>
      </c>
      <c r="P29" s="478" t="n">
        <v>23</v>
      </c>
      <c r="Q29" s="224" t="s">
        <v>310</v>
      </c>
      <c r="R29" s="477" t="n">
        <v>12.9</v>
      </c>
      <c r="S29" s="478" t="n">
        <v>23</v>
      </c>
      <c r="T29" s="224" t="s">
        <v>348</v>
      </c>
      <c r="U29" s="477" t="n">
        <v>12.7</v>
      </c>
      <c r="V29" s="59"/>
      <c r="W29" s="466"/>
      <c r="X29" s="223" t="n">
        <v>21</v>
      </c>
      <c r="Y29" s="224" t="s">
        <v>339</v>
      </c>
      <c r="Z29" s="477" t="n">
        <v>60.4</v>
      </c>
      <c r="AA29" s="478" t="n">
        <v>23</v>
      </c>
      <c r="AB29" s="224" t="s">
        <v>339</v>
      </c>
      <c r="AC29" s="477" t="n">
        <v>59.5</v>
      </c>
      <c r="AD29" s="478" t="n">
        <v>23</v>
      </c>
      <c r="AE29" s="224" t="s">
        <v>281</v>
      </c>
      <c r="AF29" s="477" t="n">
        <v>58.8</v>
      </c>
      <c r="AG29" s="59"/>
      <c r="AH29" s="466"/>
      <c r="AI29" s="223" t="n">
        <v>22</v>
      </c>
      <c r="AJ29" s="224" t="s">
        <v>292</v>
      </c>
      <c r="AK29" s="477" t="n">
        <v>27</v>
      </c>
      <c r="AL29" s="478" t="n">
        <v>23</v>
      </c>
      <c r="AM29" s="224" t="s">
        <v>292</v>
      </c>
      <c r="AN29" s="477" t="n">
        <v>27.9</v>
      </c>
      <c r="AO29" s="478" t="n">
        <v>22</v>
      </c>
      <c r="AP29" s="224" t="s">
        <v>281</v>
      </c>
      <c r="AQ29" s="477" t="n">
        <v>28.7</v>
      </c>
      <c r="AR29" s="59"/>
      <c r="AS29" s="466"/>
      <c r="AT29" s="469" t="n">
        <v>23</v>
      </c>
      <c r="AU29" s="479" t="s">
        <v>297</v>
      </c>
      <c r="AV29" s="471" t="n">
        <v>44.2</v>
      </c>
      <c r="AW29" s="478" t="n">
        <v>23</v>
      </c>
      <c r="AX29" s="224" t="s">
        <v>292</v>
      </c>
      <c r="AY29" s="480" t="n">
        <v>46</v>
      </c>
      <c r="AZ29" s="481" t="n">
        <v>23</v>
      </c>
      <c r="BA29" s="224" t="s">
        <v>321</v>
      </c>
      <c r="BB29" s="477" t="n">
        <v>47.5</v>
      </c>
      <c r="BC29" s="59"/>
      <c r="BD29" s="466"/>
      <c r="BE29" s="288" t="n">
        <v>21</v>
      </c>
      <c r="BF29" s="289" t="s">
        <v>304</v>
      </c>
      <c r="BG29" s="482" t="n">
        <v>-2.8</v>
      </c>
      <c r="BH29" s="483" t="n">
        <v>22</v>
      </c>
      <c r="BI29" s="289" t="s">
        <v>324</v>
      </c>
      <c r="BJ29" s="482" t="n">
        <v>-3.2</v>
      </c>
      <c r="BK29" s="483" t="n">
        <v>23</v>
      </c>
      <c r="BL29" s="289" t="s">
        <v>292</v>
      </c>
      <c r="BM29" s="482" t="n">
        <v>-3.5</v>
      </c>
      <c r="BN29" s="59"/>
      <c r="BO29" s="466"/>
      <c r="BP29" s="288" t="n">
        <v>23</v>
      </c>
      <c r="BQ29" s="289" t="s">
        <v>275</v>
      </c>
      <c r="BR29" s="482" t="n">
        <v>8.1</v>
      </c>
      <c r="BS29" s="483" t="n">
        <v>22</v>
      </c>
      <c r="BT29" s="289" t="s">
        <v>275</v>
      </c>
      <c r="BU29" s="482" t="n">
        <v>7.8</v>
      </c>
      <c r="BV29" s="483" t="n">
        <v>23</v>
      </c>
      <c r="BW29" s="289" t="s">
        <v>343</v>
      </c>
      <c r="BX29" s="482" t="n">
        <v>7.8</v>
      </c>
      <c r="BY29" s="59"/>
      <c r="BZ29" s="466"/>
      <c r="CA29" s="288" t="n">
        <v>22</v>
      </c>
      <c r="CB29" s="289" t="s">
        <v>321</v>
      </c>
      <c r="CC29" s="482" t="n">
        <v>11.3</v>
      </c>
      <c r="CD29" s="483" t="n">
        <v>23</v>
      </c>
      <c r="CE29" s="289" t="s">
        <v>321</v>
      </c>
      <c r="CF29" s="482" t="n">
        <v>11.5</v>
      </c>
      <c r="CG29" s="483" t="n">
        <v>23</v>
      </c>
      <c r="CH29" s="289" t="s">
        <v>321</v>
      </c>
      <c r="CI29" s="482" t="n">
        <v>11.6</v>
      </c>
      <c r="CJ29" s="59"/>
      <c r="CK29" s="466"/>
      <c r="CL29" s="288" t="n">
        <v>23</v>
      </c>
      <c r="CM29" s="289" t="s">
        <v>279</v>
      </c>
      <c r="CN29" s="292" t="n">
        <v>1.47</v>
      </c>
      <c r="CO29" s="483" t="n">
        <v>22</v>
      </c>
      <c r="CP29" s="289" t="s">
        <v>276</v>
      </c>
      <c r="CQ29" s="292" t="n">
        <v>1.46</v>
      </c>
      <c r="CR29" s="483" t="n">
        <v>20</v>
      </c>
      <c r="CS29" s="289" t="s">
        <v>353</v>
      </c>
      <c r="CT29" s="292" t="n">
        <v>1.54</v>
      </c>
      <c r="CU29" s="59"/>
      <c r="CV29" s="466"/>
      <c r="CW29" s="288" t="n">
        <v>23</v>
      </c>
      <c r="CX29" s="289" t="s">
        <v>342</v>
      </c>
      <c r="CY29" s="292" t="n">
        <v>-0.18</v>
      </c>
      <c r="CZ29" s="483" t="n">
        <v>21</v>
      </c>
      <c r="DA29" s="289" t="s">
        <v>351</v>
      </c>
      <c r="DB29" s="292" t="n">
        <v>-0.16</v>
      </c>
      <c r="DC29" s="483" t="n">
        <v>22</v>
      </c>
      <c r="DD29" s="289" t="s">
        <v>310</v>
      </c>
      <c r="DE29" s="292" t="n">
        <v>-0.17</v>
      </c>
      <c r="DF29" s="59"/>
      <c r="DG29" s="466"/>
      <c r="DH29" s="288" t="n">
        <v>18</v>
      </c>
      <c r="DI29" s="289" t="s">
        <v>348</v>
      </c>
      <c r="DJ29" s="482" t="n">
        <v>4.9</v>
      </c>
      <c r="DK29" s="483" t="n">
        <v>23</v>
      </c>
      <c r="DL29" s="289" t="s">
        <v>302</v>
      </c>
      <c r="DM29" s="482" t="n">
        <v>4.7</v>
      </c>
      <c r="DN29" s="483" t="n">
        <v>20</v>
      </c>
      <c r="DO29" s="289" t="s">
        <v>333</v>
      </c>
      <c r="DP29" s="482" t="n">
        <v>4.7</v>
      </c>
      <c r="DQ29" s="59"/>
      <c r="DR29" s="466"/>
      <c r="DS29" s="288" t="n">
        <v>22</v>
      </c>
      <c r="DT29" s="289" t="s">
        <v>302</v>
      </c>
      <c r="DU29" s="292" t="n">
        <v>1.8</v>
      </c>
      <c r="DV29" s="483" t="n">
        <v>23</v>
      </c>
      <c r="DW29" s="289" t="s">
        <v>310</v>
      </c>
      <c r="DX29" s="292" t="n">
        <v>1.72</v>
      </c>
      <c r="DY29" s="483" t="n">
        <v>22</v>
      </c>
      <c r="DZ29" s="289" t="s">
        <v>324</v>
      </c>
      <c r="EA29" s="292" t="n">
        <v>1.75</v>
      </c>
      <c r="EB29" s="59"/>
      <c r="EC29" s="466"/>
      <c r="ED29" s="288" t="n">
        <v>22</v>
      </c>
      <c r="EE29" s="289" t="s">
        <v>279</v>
      </c>
      <c r="EF29" s="482" t="n">
        <v>30.5</v>
      </c>
      <c r="EG29" s="483" t="n">
        <v>20</v>
      </c>
      <c r="EH29" s="289" t="s">
        <v>307</v>
      </c>
      <c r="EI29" s="482" t="n">
        <v>30.7</v>
      </c>
      <c r="EJ29" s="483" t="n">
        <v>23</v>
      </c>
      <c r="EK29" s="289" t="s">
        <v>266</v>
      </c>
      <c r="EL29" s="482" t="n">
        <v>30.7</v>
      </c>
      <c r="EM29" s="59"/>
      <c r="EN29" s="466"/>
      <c r="EO29" s="288" t="n">
        <v>20</v>
      </c>
      <c r="EP29" s="289" t="s">
        <v>319</v>
      </c>
      <c r="EQ29" s="482" t="n">
        <v>28.9</v>
      </c>
      <c r="ER29" s="483" t="n">
        <v>22</v>
      </c>
      <c r="ES29" s="289" t="s">
        <v>310</v>
      </c>
      <c r="ET29" s="482" t="n">
        <v>29</v>
      </c>
      <c r="EU29" s="483" t="n">
        <v>19</v>
      </c>
      <c r="EV29" s="289" t="s">
        <v>327</v>
      </c>
      <c r="EW29" s="482" t="n">
        <v>29.1</v>
      </c>
    </row>
    <row r="30" s="461" customFormat="true" ht="14.25" hidden="false" customHeight="true" outlineLevel="0" collapsed="false">
      <c r="B30" s="288" t="n">
        <v>24</v>
      </c>
      <c r="C30" s="289" t="s">
        <v>280</v>
      </c>
      <c r="D30" s="290" t="n">
        <v>13.04</v>
      </c>
      <c r="E30" s="288" t="n">
        <v>24</v>
      </c>
      <c r="F30" s="289" t="s">
        <v>335</v>
      </c>
      <c r="G30" s="291" t="n">
        <v>14.33</v>
      </c>
      <c r="H30" s="223" t="n">
        <v>24</v>
      </c>
      <c r="I30" s="224" t="s">
        <v>301</v>
      </c>
      <c r="J30" s="227" t="n">
        <v>15.93</v>
      </c>
      <c r="K30" s="59"/>
      <c r="L30" s="466"/>
      <c r="M30" s="575" t="n">
        <v>24</v>
      </c>
      <c r="N30" s="576" t="s">
        <v>343</v>
      </c>
      <c r="O30" s="577" t="n">
        <v>12.9</v>
      </c>
      <c r="P30" s="578" t="n">
        <v>24</v>
      </c>
      <c r="Q30" s="576" t="s">
        <v>275</v>
      </c>
      <c r="R30" s="577" t="n">
        <v>12.8</v>
      </c>
      <c r="S30" s="578" t="n">
        <v>24</v>
      </c>
      <c r="T30" s="576" t="s">
        <v>310</v>
      </c>
      <c r="U30" s="577" t="n">
        <v>12.6</v>
      </c>
      <c r="V30" s="59"/>
      <c r="W30" s="466"/>
      <c r="X30" s="223" t="n">
        <v>24</v>
      </c>
      <c r="Y30" s="224" t="s">
        <v>335</v>
      </c>
      <c r="Z30" s="477" t="n">
        <v>60.2</v>
      </c>
      <c r="AA30" s="478" t="n">
        <v>24</v>
      </c>
      <c r="AB30" s="224" t="s">
        <v>335</v>
      </c>
      <c r="AC30" s="477" t="n">
        <v>59.3</v>
      </c>
      <c r="AD30" s="478" t="n">
        <v>24</v>
      </c>
      <c r="AE30" s="224" t="s">
        <v>286</v>
      </c>
      <c r="AF30" s="477" t="n">
        <v>58.7</v>
      </c>
      <c r="AG30" s="59"/>
      <c r="AH30" s="466"/>
      <c r="AI30" s="223" t="n">
        <v>24</v>
      </c>
      <c r="AJ30" s="224" t="s">
        <v>298</v>
      </c>
      <c r="AK30" s="477" t="n">
        <v>26.9</v>
      </c>
      <c r="AL30" s="478" t="n">
        <v>24</v>
      </c>
      <c r="AM30" s="224" t="s">
        <v>298</v>
      </c>
      <c r="AN30" s="477" t="n">
        <v>27.8</v>
      </c>
      <c r="AO30" s="478" t="n">
        <v>22</v>
      </c>
      <c r="AP30" s="224" t="s">
        <v>353</v>
      </c>
      <c r="AQ30" s="477" t="n">
        <v>28.7</v>
      </c>
      <c r="AR30" s="59"/>
      <c r="AS30" s="466"/>
      <c r="AT30" s="469" t="n">
        <v>23</v>
      </c>
      <c r="AU30" s="479" t="s">
        <v>349</v>
      </c>
      <c r="AV30" s="471" t="n">
        <v>44.2</v>
      </c>
      <c r="AW30" s="478" t="n">
        <v>24</v>
      </c>
      <c r="AX30" s="224" t="s">
        <v>301</v>
      </c>
      <c r="AY30" s="480" t="n">
        <v>45.8</v>
      </c>
      <c r="AZ30" s="481" t="n">
        <v>24</v>
      </c>
      <c r="BA30" s="224" t="s">
        <v>292</v>
      </c>
      <c r="BB30" s="477" t="n">
        <v>47.4</v>
      </c>
      <c r="BC30" s="59"/>
      <c r="BD30" s="466"/>
      <c r="BE30" s="288" t="n">
        <v>24</v>
      </c>
      <c r="BF30" s="289" t="s">
        <v>292</v>
      </c>
      <c r="BG30" s="482" t="n">
        <v>-2.9</v>
      </c>
      <c r="BH30" s="483" t="n">
        <v>22</v>
      </c>
      <c r="BI30" s="289" t="s">
        <v>288</v>
      </c>
      <c r="BJ30" s="482" t="n">
        <v>-3.2</v>
      </c>
      <c r="BK30" s="483" t="n">
        <v>23</v>
      </c>
      <c r="BL30" s="289" t="s">
        <v>324</v>
      </c>
      <c r="BM30" s="482" t="n">
        <v>-3.5</v>
      </c>
      <c r="BN30" s="59"/>
      <c r="BO30" s="466"/>
      <c r="BP30" s="288" t="n">
        <v>23</v>
      </c>
      <c r="BQ30" s="289" t="s">
        <v>324</v>
      </c>
      <c r="BR30" s="482" t="n">
        <v>8.1</v>
      </c>
      <c r="BS30" s="483" t="n">
        <v>22</v>
      </c>
      <c r="BT30" s="289" t="s">
        <v>312</v>
      </c>
      <c r="BU30" s="482" t="n">
        <v>7.8</v>
      </c>
      <c r="BV30" s="483" t="n">
        <v>23</v>
      </c>
      <c r="BW30" s="289" t="s">
        <v>275</v>
      </c>
      <c r="BX30" s="482" t="n">
        <v>7.8</v>
      </c>
      <c r="BY30" s="59"/>
      <c r="BZ30" s="466"/>
      <c r="CA30" s="288" t="n">
        <v>24</v>
      </c>
      <c r="CB30" s="289" t="s">
        <v>292</v>
      </c>
      <c r="CC30" s="482" t="n">
        <v>11.2</v>
      </c>
      <c r="CD30" s="483" t="n">
        <v>24</v>
      </c>
      <c r="CE30" s="289" t="s">
        <v>292</v>
      </c>
      <c r="CF30" s="482" t="n">
        <v>11.3</v>
      </c>
      <c r="CG30" s="483" t="n">
        <v>24</v>
      </c>
      <c r="CH30" s="289" t="s">
        <v>292</v>
      </c>
      <c r="CI30" s="482" t="n">
        <v>11.5</v>
      </c>
      <c r="CJ30" s="59"/>
      <c r="CK30" s="466"/>
      <c r="CL30" s="288" t="n">
        <v>23</v>
      </c>
      <c r="CM30" s="289" t="s">
        <v>276</v>
      </c>
      <c r="CN30" s="292" t="n">
        <v>1.47</v>
      </c>
      <c r="CO30" s="522" t="n">
        <v>22</v>
      </c>
      <c r="CP30" s="298" t="s">
        <v>332</v>
      </c>
      <c r="CQ30" s="330" t="n">
        <v>1.46</v>
      </c>
      <c r="CR30" s="522" t="n">
        <v>24</v>
      </c>
      <c r="CS30" s="298" t="s">
        <v>332</v>
      </c>
      <c r="CT30" s="330" t="n">
        <v>1.53</v>
      </c>
      <c r="CU30" s="59"/>
      <c r="CV30" s="466"/>
      <c r="CW30" s="288" t="n">
        <v>23</v>
      </c>
      <c r="CX30" s="289" t="s">
        <v>323</v>
      </c>
      <c r="CY30" s="292" t="n">
        <v>-0.18</v>
      </c>
      <c r="CZ30" s="483" t="n">
        <v>24</v>
      </c>
      <c r="DA30" s="289" t="s">
        <v>265</v>
      </c>
      <c r="DB30" s="292" t="n">
        <v>-0.17</v>
      </c>
      <c r="DC30" s="483" t="n">
        <v>22</v>
      </c>
      <c r="DD30" s="289" t="s">
        <v>313</v>
      </c>
      <c r="DE30" s="292" t="n">
        <v>-0.17</v>
      </c>
      <c r="DF30" s="59"/>
      <c r="DG30" s="466"/>
      <c r="DH30" s="288" t="n">
        <v>18</v>
      </c>
      <c r="DI30" s="289" t="s">
        <v>271</v>
      </c>
      <c r="DJ30" s="482" t="n">
        <v>4.9</v>
      </c>
      <c r="DK30" s="483" t="n">
        <v>23</v>
      </c>
      <c r="DL30" s="289" t="s">
        <v>312</v>
      </c>
      <c r="DM30" s="482" t="n">
        <v>4.7</v>
      </c>
      <c r="DN30" s="483" t="n">
        <v>20</v>
      </c>
      <c r="DO30" s="289" t="s">
        <v>271</v>
      </c>
      <c r="DP30" s="482" t="n">
        <v>4.7</v>
      </c>
      <c r="DQ30" s="59"/>
      <c r="DR30" s="466"/>
      <c r="DS30" s="288" t="n">
        <v>24</v>
      </c>
      <c r="DT30" s="289" t="s">
        <v>276</v>
      </c>
      <c r="DU30" s="292" t="n">
        <v>1.79</v>
      </c>
      <c r="DV30" s="483" t="n">
        <v>23</v>
      </c>
      <c r="DW30" s="289" t="s">
        <v>348</v>
      </c>
      <c r="DX30" s="292" t="n">
        <v>1.72</v>
      </c>
      <c r="DY30" s="483" t="n">
        <v>24</v>
      </c>
      <c r="DZ30" s="289" t="s">
        <v>335</v>
      </c>
      <c r="EA30" s="292" t="n">
        <v>1.74</v>
      </c>
      <c r="EB30" s="59"/>
      <c r="EC30" s="466"/>
      <c r="ED30" s="288" t="n">
        <v>22</v>
      </c>
      <c r="EE30" s="289" t="s">
        <v>316</v>
      </c>
      <c r="EF30" s="482" t="n">
        <v>30.5</v>
      </c>
      <c r="EG30" s="483" t="n">
        <v>20</v>
      </c>
      <c r="EH30" s="289" t="s">
        <v>311</v>
      </c>
      <c r="EI30" s="482" t="n">
        <v>30.7</v>
      </c>
      <c r="EJ30" s="483" t="n">
        <v>23</v>
      </c>
      <c r="EK30" s="289" t="s">
        <v>312</v>
      </c>
      <c r="EL30" s="482" t="n">
        <v>30.7</v>
      </c>
      <c r="EM30" s="59"/>
      <c r="EN30" s="466"/>
      <c r="EO30" s="288" t="n">
        <v>20</v>
      </c>
      <c r="EP30" s="289" t="s">
        <v>327</v>
      </c>
      <c r="EQ30" s="482" t="n">
        <v>28.9</v>
      </c>
      <c r="ER30" s="483" t="n">
        <v>22</v>
      </c>
      <c r="ES30" s="289" t="s">
        <v>302</v>
      </c>
      <c r="ET30" s="482" t="n">
        <v>29</v>
      </c>
      <c r="EU30" s="483" t="n">
        <v>19</v>
      </c>
      <c r="EV30" s="289" t="s">
        <v>307</v>
      </c>
      <c r="EW30" s="482" t="n">
        <v>29.1</v>
      </c>
    </row>
    <row r="31" s="461" customFormat="true" ht="14.25" hidden="false" customHeight="true" outlineLevel="0" collapsed="false">
      <c r="B31" s="288" t="n">
        <v>25</v>
      </c>
      <c r="C31" s="289" t="s">
        <v>317</v>
      </c>
      <c r="D31" s="290" t="n">
        <v>12.92</v>
      </c>
      <c r="E31" s="288" t="n">
        <v>25</v>
      </c>
      <c r="F31" s="289" t="s">
        <v>324</v>
      </c>
      <c r="G31" s="291" t="n">
        <v>14.05</v>
      </c>
      <c r="H31" s="223" t="n">
        <v>25</v>
      </c>
      <c r="I31" s="224" t="s">
        <v>335</v>
      </c>
      <c r="J31" s="227" t="n">
        <v>15.75</v>
      </c>
      <c r="K31" s="59"/>
      <c r="L31" s="466"/>
      <c r="M31" s="223" t="n">
        <v>24</v>
      </c>
      <c r="N31" s="224" t="s">
        <v>275</v>
      </c>
      <c r="O31" s="477" t="n">
        <v>12.9</v>
      </c>
      <c r="P31" s="478" t="n">
        <v>24</v>
      </c>
      <c r="Q31" s="224" t="s">
        <v>289</v>
      </c>
      <c r="R31" s="477" t="n">
        <v>12.8</v>
      </c>
      <c r="S31" s="478" t="n">
        <v>24</v>
      </c>
      <c r="T31" s="224" t="s">
        <v>275</v>
      </c>
      <c r="U31" s="477" t="n">
        <v>12.6</v>
      </c>
      <c r="V31" s="59"/>
      <c r="W31" s="466"/>
      <c r="X31" s="223" t="n">
        <v>25</v>
      </c>
      <c r="Y31" s="224" t="s">
        <v>286</v>
      </c>
      <c r="Z31" s="477" t="n">
        <v>60.1</v>
      </c>
      <c r="AA31" s="478" t="n">
        <v>24</v>
      </c>
      <c r="AB31" s="224" t="s">
        <v>286</v>
      </c>
      <c r="AC31" s="477" t="n">
        <v>59.3</v>
      </c>
      <c r="AD31" s="478" t="n">
        <v>25</v>
      </c>
      <c r="AE31" s="224" t="s">
        <v>335</v>
      </c>
      <c r="AF31" s="477" t="n">
        <v>58.4</v>
      </c>
      <c r="AG31" s="59"/>
      <c r="AH31" s="466"/>
      <c r="AI31" s="223" t="n">
        <v>25</v>
      </c>
      <c r="AJ31" s="224" t="s">
        <v>281</v>
      </c>
      <c r="AK31" s="477" t="n">
        <v>26.7</v>
      </c>
      <c r="AL31" s="478" t="n">
        <v>24</v>
      </c>
      <c r="AM31" s="224" t="s">
        <v>281</v>
      </c>
      <c r="AN31" s="477" t="n">
        <v>27.8</v>
      </c>
      <c r="AO31" s="478" t="n">
        <v>25</v>
      </c>
      <c r="AP31" s="224" t="s">
        <v>292</v>
      </c>
      <c r="AQ31" s="477" t="n">
        <v>28.6</v>
      </c>
      <c r="AR31" s="59"/>
      <c r="AS31" s="466"/>
      <c r="AT31" s="469" t="n">
        <v>25</v>
      </c>
      <c r="AU31" s="479" t="s">
        <v>300</v>
      </c>
      <c r="AV31" s="471" t="n">
        <v>43.9</v>
      </c>
      <c r="AW31" s="478" t="n">
        <v>25</v>
      </c>
      <c r="AX31" s="224" t="s">
        <v>353</v>
      </c>
      <c r="AY31" s="480" t="n">
        <v>45.7</v>
      </c>
      <c r="AZ31" s="481" t="n">
        <v>25</v>
      </c>
      <c r="BA31" s="224" t="s">
        <v>281</v>
      </c>
      <c r="BB31" s="477" t="n">
        <v>47.2</v>
      </c>
      <c r="BC31" s="59"/>
      <c r="BD31" s="466"/>
      <c r="BE31" s="288" t="n">
        <v>24</v>
      </c>
      <c r="BF31" s="289" t="s">
        <v>324</v>
      </c>
      <c r="BG31" s="482" t="n">
        <v>-2.9</v>
      </c>
      <c r="BH31" s="483" t="n">
        <v>25</v>
      </c>
      <c r="BI31" s="289" t="s">
        <v>292</v>
      </c>
      <c r="BJ31" s="482" t="n">
        <v>-3.4</v>
      </c>
      <c r="BK31" s="483" t="n">
        <v>25</v>
      </c>
      <c r="BL31" s="289" t="s">
        <v>302</v>
      </c>
      <c r="BM31" s="482" t="n">
        <v>-3.8</v>
      </c>
      <c r="BN31" s="59"/>
      <c r="BO31" s="466"/>
      <c r="BP31" s="288" t="n">
        <v>25</v>
      </c>
      <c r="BQ31" s="289" t="s">
        <v>329</v>
      </c>
      <c r="BR31" s="482" t="n">
        <v>7.9</v>
      </c>
      <c r="BS31" s="483" t="n">
        <v>25</v>
      </c>
      <c r="BT31" s="289" t="s">
        <v>324</v>
      </c>
      <c r="BU31" s="482" t="n">
        <v>7.7</v>
      </c>
      <c r="BV31" s="483" t="n">
        <v>23</v>
      </c>
      <c r="BW31" s="289" t="s">
        <v>313</v>
      </c>
      <c r="BX31" s="482" t="n">
        <v>7.8</v>
      </c>
      <c r="BY31" s="59"/>
      <c r="BZ31" s="466"/>
      <c r="CA31" s="288" t="n">
        <v>25</v>
      </c>
      <c r="CB31" s="289" t="s">
        <v>302</v>
      </c>
      <c r="CC31" s="482" t="n">
        <v>11.1</v>
      </c>
      <c r="CD31" s="483" t="n">
        <v>25</v>
      </c>
      <c r="CE31" s="289" t="s">
        <v>266</v>
      </c>
      <c r="CF31" s="482" t="n">
        <v>11.2</v>
      </c>
      <c r="CG31" s="483" t="n">
        <v>25</v>
      </c>
      <c r="CH31" s="289" t="s">
        <v>266</v>
      </c>
      <c r="CI31" s="482" t="n">
        <v>11.3</v>
      </c>
      <c r="CJ31" s="59"/>
      <c r="CK31" s="466"/>
      <c r="CL31" s="531" t="n">
        <v>23</v>
      </c>
      <c r="CM31" s="488" t="s">
        <v>268</v>
      </c>
      <c r="CN31" s="552" t="n">
        <v>1.47</v>
      </c>
      <c r="CO31" s="487" t="n">
        <v>22</v>
      </c>
      <c r="CP31" s="488" t="s">
        <v>311</v>
      </c>
      <c r="CQ31" s="552" t="n">
        <v>1.46</v>
      </c>
      <c r="CR31" s="487" t="n">
        <v>24</v>
      </c>
      <c r="CS31" s="488" t="s">
        <v>345</v>
      </c>
      <c r="CT31" s="552" t="n">
        <v>1.53</v>
      </c>
      <c r="CU31" s="59"/>
      <c r="CV31" s="466"/>
      <c r="CW31" s="288" t="n">
        <v>25</v>
      </c>
      <c r="CX31" s="289" t="s">
        <v>283</v>
      </c>
      <c r="CY31" s="292" t="n">
        <v>-0.19</v>
      </c>
      <c r="CZ31" s="483" t="n">
        <v>24</v>
      </c>
      <c r="DA31" s="289" t="s">
        <v>342</v>
      </c>
      <c r="DB31" s="292" t="n">
        <v>-0.17</v>
      </c>
      <c r="DC31" s="483" t="n">
        <v>25</v>
      </c>
      <c r="DD31" s="289" t="s">
        <v>307</v>
      </c>
      <c r="DE31" s="292" t="n">
        <v>-0.2</v>
      </c>
      <c r="DF31" s="59"/>
      <c r="DG31" s="466"/>
      <c r="DH31" s="288" t="n">
        <v>25</v>
      </c>
      <c r="DI31" s="289" t="s">
        <v>292</v>
      </c>
      <c r="DJ31" s="482" t="n">
        <v>4.8</v>
      </c>
      <c r="DK31" s="483" t="n">
        <v>23</v>
      </c>
      <c r="DL31" s="289" t="s">
        <v>333</v>
      </c>
      <c r="DM31" s="482" t="n">
        <v>4.7</v>
      </c>
      <c r="DN31" s="483" t="n">
        <v>25</v>
      </c>
      <c r="DO31" s="289" t="s">
        <v>302</v>
      </c>
      <c r="DP31" s="482" t="n">
        <v>4.6</v>
      </c>
      <c r="DQ31" s="59"/>
      <c r="DR31" s="466"/>
      <c r="DS31" s="288" t="n">
        <v>24</v>
      </c>
      <c r="DT31" s="289" t="s">
        <v>353</v>
      </c>
      <c r="DU31" s="292" t="n">
        <v>1.79</v>
      </c>
      <c r="DV31" s="483" t="n">
        <v>25</v>
      </c>
      <c r="DW31" s="289" t="s">
        <v>302</v>
      </c>
      <c r="DX31" s="292" t="n">
        <v>1.71</v>
      </c>
      <c r="DY31" s="483" t="n">
        <v>24</v>
      </c>
      <c r="DZ31" s="289" t="s">
        <v>329</v>
      </c>
      <c r="EA31" s="292" t="n">
        <v>1.74</v>
      </c>
      <c r="EB31" s="59"/>
      <c r="EC31" s="466"/>
      <c r="ED31" s="288" t="n">
        <v>22</v>
      </c>
      <c r="EE31" s="289" t="s">
        <v>312</v>
      </c>
      <c r="EF31" s="482" t="n">
        <v>30.5</v>
      </c>
      <c r="EG31" s="483" t="n">
        <v>25</v>
      </c>
      <c r="EH31" s="289" t="s">
        <v>335</v>
      </c>
      <c r="EI31" s="482" t="n">
        <v>30.6</v>
      </c>
      <c r="EJ31" s="483" t="n">
        <v>23</v>
      </c>
      <c r="EK31" s="289" t="s">
        <v>324</v>
      </c>
      <c r="EL31" s="482" t="n">
        <v>30.7</v>
      </c>
      <c r="EM31" s="59"/>
      <c r="EN31" s="466"/>
      <c r="EO31" s="288" t="n">
        <v>20</v>
      </c>
      <c r="EP31" s="289" t="s">
        <v>333</v>
      </c>
      <c r="EQ31" s="482" t="n">
        <v>28.9</v>
      </c>
      <c r="ER31" s="483" t="n">
        <v>22</v>
      </c>
      <c r="ES31" s="289" t="s">
        <v>327</v>
      </c>
      <c r="ET31" s="482" t="n">
        <v>29</v>
      </c>
      <c r="EU31" s="483" t="n">
        <v>19</v>
      </c>
      <c r="EV31" s="289" t="s">
        <v>320</v>
      </c>
      <c r="EW31" s="482" t="n">
        <v>29.1</v>
      </c>
    </row>
    <row r="32" s="461" customFormat="true" ht="14.25" hidden="false" customHeight="true" outlineLevel="0" collapsed="false">
      <c r="B32" s="319" t="n">
        <v>26</v>
      </c>
      <c r="C32" s="320" t="s">
        <v>334</v>
      </c>
      <c r="D32" s="321" t="n">
        <v>12.8</v>
      </c>
      <c r="E32" s="319" t="n">
        <v>25</v>
      </c>
      <c r="F32" s="320" t="s">
        <v>281</v>
      </c>
      <c r="G32" s="490" t="n">
        <v>14.05</v>
      </c>
      <c r="H32" s="246" t="n">
        <v>26</v>
      </c>
      <c r="I32" s="247" t="s">
        <v>324</v>
      </c>
      <c r="J32" s="250" t="n">
        <v>15.48</v>
      </c>
      <c r="K32" s="59"/>
      <c r="L32" s="466"/>
      <c r="M32" s="246" t="n">
        <v>24</v>
      </c>
      <c r="N32" s="247" t="s">
        <v>289</v>
      </c>
      <c r="O32" s="491" t="n">
        <v>12.9</v>
      </c>
      <c r="P32" s="492" t="n">
        <v>24</v>
      </c>
      <c r="Q32" s="247" t="s">
        <v>348</v>
      </c>
      <c r="R32" s="491" t="n">
        <v>12.8</v>
      </c>
      <c r="S32" s="492" t="n">
        <v>24</v>
      </c>
      <c r="T32" s="247" t="s">
        <v>289</v>
      </c>
      <c r="U32" s="491" t="n">
        <v>12.6</v>
      </c>
      <c r="V32" s="59"/>
      <c r="W32" s="466"/>
      <c r="X32" s="246" t="n">
        <v>26</v>
      </c>
      <c r="Y32" s="247" t="s">
        <v>319</v>
      </c>
      <c r="Z32" s="491" t="n">
        <v>59.6</v>
      </c>
      <c r="AA32" s="492" t="n">
        <v>26</v>
      </c>
      <c r="AB32" s="247" t="s">
        <v>319</v>
      </c>
      <c r="AC32" s="491" t="n">
        <v>58.8</v>
      </c>
      <c r="AD32" s="492" t="n">
        <v>26</v>
      </c>
      <c r="AE32" s="247" t="s">
        <v>304</v>
      </c>
      <c r="AF32" s="491" t="n">
        <v>58.3</v>
      </c>
      <c r="AG32" s="59"/>
      <c r="AH32" s="466"/>
      <c r="AI32" s="246" t="n">
        <v>26</v>
      </c>
      <c r="AJ32" s="247" t="s">
        <v>301</v>
      </c>
      <c r="AK32" s="491" t="n">
        <v>26.5</v>
      </c>
      <c r="AL32" s="492" t="n">
        <v>26</v>
      </c>
      <c r="AM32" s="247" t="s">
        <v>301</v>
      </c>
      <c r="AN32" s="491" t="n">
        <v>27.5</v>
      </c>
      <c r="AO32" s="492" t="n">
        <v>26</v>
      </c>
      <c r="AP32" s="247" t="s">
        <v>301</v>
      </c>
      <c r="AQ32" s="491" t="n">
        <v>28.4</v>
      </c>
      <c r="AR32" s="59"/>
      <c r="AS32" s="466"/>
      <c r="AT32" s="554" t="n">
        <v>25</v>
      </c>
      <c r="AU32" s="555" t="s">
        <v>303</v>
      </c>
      <c r="AV32" s="556" t="n">
        <v>43.9</v>
      </c>
      <c r="AW32" s="492" t="n">
        <v>26</v>
      </c>
      <c r="AX32" s="247" t="s">
        <v>304</v>
      </c>
      <c r="AY32" s="541" t="n">
        <v>45.6</v>
      </c>
      <c r="AZ32" s="542" t="n">
        <v>26</v>
      </c>
      <c r="BA32" s="247" t="s">
        <v>313</v>
      </c>
      <c r="BB32" s="491" t="n">
        <v>47</v>
      </c>
      <c r="BC32" s="59"/>
      <c r="BD32" s="466"/>
      <c r="BE32" s="319" t="n">
        <v>26</v>
      </c>
      <c r="BF32" s="320" t="s">
        <v>340</v>
      </c>
      <c r="BG32" s="500" t="n">
        <v>-3.5</v>
      </c>
      <c r="BH32" s="501" t="n">
        <v>26</v>
      </c>
      <c r="BI32" s="320" t="s">
        <v>302</v>
      </c>
      <c r="BJ32" s="500" t="n">
        <v>-3.6</v>
      </c>
      <c r="BK32" s="501" t="n">
        <v>26</v>
      </c>
      <c r="BL32" s="320" t="s">
        <v>288</v>
      </c>
      <c r="BM32" s="500" t="n">
        <v>-3.9</v>
      </c>
      <c r="BN32" s="59"/>
      <c r="BO32" s="466"/>
      <c r="BP32" s="319" t="n">
        <v>25</v>
      </c>
      <c r="BQ32" s="320" t="s">
        <v>287</v>
      </c>
      <c r="BR32" s="500" t="n">
        <v>7.9</v>
      </c>
      <c r="BS32" s="501" t="n">
        <v>25</v>
      </c>
      <c r="BT32" s="320" t="s">
        <v>307</v>
      </c>
      <c r="BU32" s="500" t="n">
        <v>7.7</v>
      </c>
      <c r="BV32" s="501" t="n">
        <v>23</v>
      </c>
      <c r="BW32" s="320" t="s">
        <v>324</v>
      </c>
      <c r="BX32" s="500" t="n">
        <v>7.8</v>
      </c>
      <c r="BY32" s="59"/>
      <c r="BZ32" s="466"/>
      <c r="CA32" s="319" t="n">
        <v>25</v>
      </c>
      <c r="CB32" s="320" t="s">
        <v>353</v>
      </c>
      <c r="CC32" s="500" t="n">
        <v>11.1</v>
      </c>
      <c r="CD32" s="501" t="n">
        <v>26</v>
      </c>
      <c r="CE32" s="320" t="s">
        <v>302</v>
      </c>
      <c r="CF32" s="500" t="n">
        <v>11</v>
      </c>
      <c r="CG32" s="501" t="n">
        <v>25</v>
      </c>
      <c r="CH32" s="320" t="s">
        <v>324</v>
      </c>
      <c r="CI32" s="500" t="n">
        <v>11.3</v>
      </c>
      <c r="CJ32" s="59"/>
      <c r="CK32" s="466"/>
      <c r="CL32" s="288" t="n">
        <v>26</v>
      </c>
      <c r="CM32" s="289" t="s">
        <v>284</v>
      </c>
      <c r="CN32" s="292" t="n">
        <v>1.46</v>
      </c>
      <c r="CO32" s="483" t="n">
        <v>26</v>
      </c>
      <c r="CP32" s="289" t="s">
        <v>316</v>
      </c>
      <c r="CQ32" s="292" t="n">
        <v>1.45</v>
      </c>
      <c r="CR32" s="483" t="n">
        <v>26</v>
      </c>
      <c r="CS32" s="289" t="s">
        <v>311</v>
      </c>
      <c r="CT32" s="292" t="n">
        <v>1.52</v>
      </c>
      <c r="CU32" s="59"/>
      <c r="CV32" s="466"/>
      <c r="CW32" s="319" t="n">
        <v>25</v>
      </c>
      <c r="CX32" s="320" t="s">
        <v>314</v>
      </c>
      <c r="CY32" s="325" t="n">
        <v>-0.19</v>
      </c>
      <c r="CZ32" s="501" t="n">
        <v>26</v>
      </c>
      <c r="DA32" s="320" t="s">
        <v>314</v>
      </c>
      <c r="DB32" s="325" t="n">
        <v>-0.2</v>
      </c>
      <c r="DC32" s="501" t="n">
        <v>26</v>
      </c>
      <c r="DD32" s="320" t="s">
        <v>348</v>
      </c>
      <c r="DE32" s="325" t="n">
        <v>-0.21</v>
      </c>
      <c r="DF32" s="59"/>
      <c r="DG32" s="466"/>
      <c r="DH32" s="319" t="n">
        <v>25</v>
      </c>
      <c r="DI32" s="320" t="s">
        <v>304</v>
      </c>
      <c r="DJ32" s="500" t="n">
        <v>4.8</v>
      </c>
      <c r="DK32" s="501" t="n">
        <v>23</v>
      </c>
      <c r="DL32" s="320" t="s">
        <v>304</v>
      </c>
      <c r="DM32" s="500" t="n">
        <v>4.7</v>
      </c>
      <c r="DN32" s="501" t="n">
        <v>25</v>
      </c>
      <c r="DO32" s="320" t="s">
        <v>309</v>
      </c>
      <c r="DP32" s="500" t="n">
        <v>4.6</v>
      </c>
      <c r="DQ32" s="59"/>
      <c r="DR32" s="466"/>
      <c r="DS32" s="319" t="n">
        <v>24</v>
      </c>
      <c r="DT32" s="320" t="s">
        <v>326</v>
      </c>
      <c r="DU32" s="325" t="n">
        <v>1.79</v>
      </c>
      <c r="DV32" s="501" t="n">
        <v>26</v>
      </c>
      <c r="DW32" s="320" t="s">
        <v>329</v>
      </c>
      <c r="DX32" s="325" t="n">
        <v>1.7</v>
      </c>
      <c r="DY32" s="501" t="n">
        <v>24</v>
      </c>
      <c r="DZ32" s="320" t="s">
        <v>333</v>
      </c>
      <c r="EA32" s="325" t="n">
        <v>1.74</v>
      </c>
      <c r="EB32" s="59"/>
      <c r="EC32" s="466"/>
      <c r="ED32" s="319" t="n">
        <v>22</v>
      </c>
      <c r="EE32" s="320" t="s">
        <v>324</v>
      </c>
      <c r="EF32" s="500" t="n">
        <v>30.5</v>
      </c>
      <c r="EG32" s="501" t="n">
        <v>25</v>
      </c>
      <c r="EH32" s="320" t="s">
        <v>284</v>
      </c>
      <c r="EI32" s="500" t="n">
        <v>30.6</v>
      </c>
      <c r="EJ32" s="501" t="n">
        <v>23</v>
      </c>
      <c r="EK32" s="320" t="s">
        <v>327</v>
      </c>
      <c r="EL32" s="500" t="n">
        <v>30.7</v>
      </c>
      <c r="EM32" s="59"/>
      <c r="EN32" s="466"/>
      <c r="EO32" s="319" t="n">
        <v>20</v>
      </c>
      <c r="EP32" s="320" t="s">
        <v>339</v>
      </c>
      <c r="EQ32" s="500" t="n">
        <v>28.9</v>
      </c>
      <c r="ER32" s="501" t="n">
        <v>22</v>
      </c>
      <c r="ES32" s="320" t="s">
        <v>333</v>
      </c>
      <c r="ET32" s="500" t="n">
        <v>29</v>
      </c>
      <c r="EU32" s="501" t="n">
        <v>26</v>
      </c>
      <c r="EV32" s="320" t="s">
        <v>335</v>
      </c>
      <c r="EW32" s="500" t="n">
        <v>29</v>
      </c>
    </row>
    <row r="33" s="461" customFormat="true" ht="14.25" hidden="false" customHeight="true" outlineLevel="0" collapsed="false">
      <c r="B33" s="288" t="n">
        <v>27</v>
      </c>
      <c r="C33" s="289" t="s">
        <v>300</v>
      </c>
      <c r="D33" s="290" t="n">
        <v>12.46</v>
      </c>
      <c r="E33" s="288" t="n">
        <v>27</v>
      </c>
      <c r="F33" s="289" t="s">
        <v>275</v>
      </c>
      <c r="G33" s="291" t="n">
        <v>13.94</v>
      </c>
      <c r="H33" s="223" t="n">
        <v>27</v>
      </c>
      <c r="I33" s="224" t="s">
        <v>275</v>
      </c>
      <c r="J33" s="227" t="n">
        <v>15.42</v>
      </c>
      <c r="K33" s="59"/>
      <c r="L33" s="466"/>
      <c r="M33" s="223" t="n">
        <v>24</v>
      </c>
      <c r="N33" s="224" t="s">
        <v>269</v>
      </c>
      <c r="O33" s="477" t="n">
        <v>12.9</v>
      </c>
      <c r="P33" s="578" t="n">
        <v>27</v>
      </c>
      <c r="Q33" s="576" t="s">
        <v>343</v>
      </c>
      <c r="R33" s="579" t="n">
        <v>12.7</v>
      </c>
      <c r="S33" s="580" t="n">
        <v>24</v>
      </c>
      <c r="T33" s="581" t="s">
        <v>307</v>
      </c>
      <c r="U33" s="582" t="n">
        <v>12.6</v>
      </c>
      <c r="V33" s="59"/>
      <c r="W33" s="466"/>
      <c r="X33" s="223" t="n">
        <v>26</v>
      </c>
      <c r="Y33" s="224" t="s">
        <v>304</v>
      </c>
      <c r="Z33" s="477" t="n">
        <v>59.6</v>
      </c>
      <c r="AA33" s="478" t="n">
        <v>26</v>
      </c>
      <c r="AB33" s="224" t="s">
        <v>304</v>
      </c>
      <c r="AC33" s="477" t="n">
        <v>58.8</v>
      </c>
      <c r="AD33" s="478" t="n">
        <v>27</v>
      </c>
      <c r="AE33" s="224" t="s">
        <v>353</v>
      </c>
      <c r="AF33" s="477" t="n">
        <v>58.2</v>
      </c>
      <c r="AG33" s="59"/>
      <c r="AH33" s="466"/>
      <c r="AI33" s="223" t="n">
        <v>27</v>
      </c>
      <c r="AJ33" s="224" t="s">
        <v>286</v>
      </c>
      <c r="AK33" s="477" t="n">
        <v>26.3</v>
      </c>
      <c r="AL33" s="478" t="n">
        <v>27</v>
      </c>
      <c r="AM33" s="224" t="s">
        <v>286</v>
      </c>
      <c r="AN33" s="477" t="n">
        <v>27.3</v>
      </c>
      <c r="AO33" s="478" t="n">
        <v>27</v>
      </c>
      <c r="AP33" s="224" t="s">
        <v>286</v>
      </c>
      <c r="AQ33" s="477" t="n">
        <v>28.1</v>
      </c>
      <c r="AR33" s="59"/>
      <c r="AS33" s="466"/>
      <c r="AT33" s="469" t="n">
        <v>27</v>
      </c>
      <c r="AU33" s="479" t="s">
        <v>323</v>
      </c>
      <c r="AV33" s="503" t="n">
        <v>43.8</v>
      </c>
      <c r="AW33" s="478" t="n">
        <v>27</v>
      </c>
      <c r="AX33" s="224" t="s">
        <v>313</v>
      </c>
      <c r="AY33" s="480" t="n">
        <v>45.4</v>
      </c>
      <c r="AZ33" s="481" t="n">
        <v>27</v>
      </c>
      <c r="BA33" s="224" t="s">
        <v>302</v>
      </c>
      <c r="BB33" s="477" t="n">
        <v>46.9</v>
      </c>
      <c r="BC33" s="59"/>
      <c r="BD33" s="466"/>
      <c r="BE33" s="288" t="n">
        <v>27</v>
      </c>
      <c r="BF33" s="289" t="s">
        <v>302</v>
      </c>
      <c r="BG33" s="482" t="n">
        <v>-3.6</v>
      </c>
      <c r="BH33" s="483" t="n">
        <v>27</v>
      </c>
      <c r="BI33" s="289" t="s">
        <v>340</v>
      </c>
      <c r="BJ33" s="482" t="n">
        <v>-3.9</v>
      </c>
      <c r="BK33" s="483" t="n">
        <v>27</v>
      </c>
      <c r="BL33" s="289" t="s">
        <v>340</v>
      </c>
      <c r="BM33" s="482" t="n">
        <v>-4</v>
      </c>
      <c r="BN33" s="59"/>
      <c r="BO33" s="466"/>
      <c r="BP33" s="288" t="n">
        <v>25</v>
      </c>
      <c r="BQ33" s="289" t="s">
        <v>286</v>
      </c>
      <c r="BR33" s="482" t="n">
        <v>7.9</v>
      </c>
      <c r="BS33" s="483" t="n">
        <v>27</v>
      </c>
      <c r="BT33" s="289" t="s">
        <v>310</v>
      </c>
      <c r="BU33" s="482" t="n">
        <v>7.6</v>
      </c>
      <c r="BV33" s="483" t="n">
        <v>27</v>
      </c>
      <c r="BW33" s="289" t="s">
        <v>287</v>
      </c>
      <c r="BX33" s="482" t="n">
        <v>7.7</v>
      </c>
      <c r="BY33" s="59"/>
      <c r="BZ33" s="466"/>
      <c r="CA33" s="288" t="n">
        <v>27</v>
      </c>
      <c r="CB33" s="289" t="s">
        <v>266</v>
      </c>
      <c r="CC33" s="482" t="n">
        <v>11</v>
      </c>
      <c r="CD33" s="483" t="n">
        <v>26</v>
      </c>
      <c r="CE33" s="289" t="s">
        <v>353</v>
      </c>
      <c r="CF33" s="482" t="n">
        <v>11</v>
      </c>
      <c r="CG33" s="483" t="n">
        <v>25</v>
      </c>
      <c r="CH33" s="289" t="s">
        <v>353</v>
      </c>
      <c r="CI33" s="482" t="n">
        <v>11.3</v>
      </c>
      <c r="CJ33" s="59"/>
      <c r="CK33" s="466"/>
      <c r="CL33" s="288" t="n">
        <v>27</v>
      </c>
      <c r="CM33" s="289" t="s">
        <v>286</v>
      </c>
      <c r="CN33" s="292" t="n">
        <v>1.45</v>
      </c>
      <c r="CO33" s="483" t="n">
        <v>26</v>
      </c>
      <c r="CP33" s="289" t="s">
        <v>312</v>
      </c>
      <c r="CQ33" s="292" t="n">
        <v>1.45</v>
      </c>
      <c r="CR33" s="483" t="n">
        <v>27</v>
      </c>
      <c r="CS33" s="289" t="s">
        <v>316</v>
      </c>
      <c r="CT33" s="292" t="n">
        <v>1.51</v>
      </c>
      <c r="CU33" s="59"/>
      <c r="CV33" s="466"/>
      <c r="CW33" s="288" t="n">
        <v>25</v>
      </c>
      <c r="CX33" s="289" t="s">
        <v>299</v>
      </c>
      <c r="CY33" s="292" t="n">
        <v>-0.19</v>
      </c>
      <c r="CZ33" s="483" t="n">
        <v>26</v>
      </c>
      <c r="DA33" s="289" t="s">
        <v>330</v>
      </c>
      <c r="DB33" s="292" t="n">
        <v>-0.2</v>
      </c>
      <c r="DC33" s="483" t="n">
        <v>27</v>
      </c>
      <c r="DD33" s="289" t="s">
        <v>321</v>
      </c>
      <c r="DE33" s="292" t="n">
        <v>-0.22</v>
      </c>
      <c r="DF33" s="59"/>
      <c r="DG33" s="466"/>
      <c r="DH33" s="288" t="n">
        <v>27</v>
      </c>
      <c r="DI33" s="289" t="s">
        <v>298</v>
      </c>
      <c r="DJ33" s="482" t="n">
        <v>4.7</v>
      </c>
      <c r="DK33" s="483" t="n">
        <v>23</v>
      </c>
      <c r="DL33" s="289" t="s">
        <v>271</v>
      </c>
      <c r="DM33" s="482" t="n">
        <v>4.7</v>
      </c>
      <c r="DN33" s="483" t="n">
        <v>25</v>
      </c>
      <c r="DO33" s="289" t="s">
        <v>321</v>
      </c>
      <c r="DP33" s="482" t="n">
        <v>4.6</v>
      </c>
      <c r="DQ33" s="59"/>
      <c r="DR33" s="466"/>
      <c r="DS33" s="288" t="n">
        <v>27</v>
      </c>
      <c r="DT33" s="289" t="s">
        <v>295</v>
      </c>
      <c r="DU33" s="292" t="n">
        <v>1.78</v>
      </c>
      <c r="DV33" s="483" t="n">
        <v>27</v>
      </c>
      <c r="DW33" s="289" t="s">
        <v>301</v>
      </c>
      <c r="DX33" s="292" t="n">
        <v>1.69</v>
      </c>
      <c r="DY33" s="483" t="n">
        <v>24</v>
      </c>
      <c r="DZ33" s="289" t="s">
        <v>326</v>
      </c>
      <c r="EA33" s="292" t="n">
        <v>1.74</v>
      </c>
      <c r="EB33" s="59"/>
      <c r="EC33" s="466"/>
      <c r="ED33" s="288" t="n">
        <v>22</v>
      </c>
      <c r="EE33" s="289" t="s">
        <v>327</v>
      </c>
      <c r="EF33" s="482" t="n">
        <v>30.5</v>
      </c>
      <c r="EG33" s="483" t="n">
        <v>25</v>
      </c>
      <c r="EH33" s="289" t="s">
        <v>286</v>
      </c>
      <c r="EI33" s="482" t="n">
        <v>30.6</v>
      </c>
      <c r="EJ33" s="483" t="n">
        <v>23</v>
      </c>
      <c r="EK33" s="289" t="s">
        <v>311</v>
      </c>
      <c r="EL33" s="482" t="n">
        <v>30.7</v>
      </c>
      <c r="EM33" s="59"/>
      <c r="EN33" s="466"/>
      <c r="EO33" s="297" t="n">
        <v>20</v>
      </c>
      <c r="EP33" s="298" t="s">
        <v>332</v>
      </c>
      <c r="EQ33" s="502" t="n">
        <v>28.9</v>
      </c>
      <c r="ER33" s="483" t="n">
        <v>22</v>
      </c>
      <c r="ES33" s="289" t="s">
        <v>339</v>
      </c>
      <c r="ET33" s="482" t="n">
        <v>29</v>
      </c>
      <c r="EU33" s="483" t="n">
        <v>26</v>
      </c>
      <c r="EV33" s="289" t="s">
        <v>284</v>
      </c>
      <c r="EW33" s="482" t="n">
        <v>29</v>
      </c>
    </row>
    <row r="34" s="461" customFormat="true" ht="14.25" hidden="false" customHeight="true" outlineLevel="0" collapsed="false">
      <c r="B34" s="288" t="n">
        <v>28</v>
      </c>
      <c r="C34" s="289" t="s">
        <v>293</v>
      </c>
      <c r="D34" s="290" t="n">
        <v>12.44</v>
      </c>
      <c r="E34" s="288" t="n">
        <v>28</v>
      </c>
      <c r="F34" s="289" t="s">
        <v>301</v>
      </c>
      <c r="G34" s="291" t="n">
        <v>13.86</v>
      </c>
      <c r="H34" s="223" t="n">
        <v>28</v>
      </c>
      <c r="I34" s="224" t="s">
        <v>281</v>
      </c>
      <c r="J34" s="227" t="n">
        <v>15.24</v>
      </c>
      <c r="K34" s="59"/>
      <c r="L34" s="466"/>
      <c r="M34" s="583" t="n">
        <v>24</v>
      </c>
      <c r="N34" s="581" t="s">
        <v>348</v>
      </c>
      <c r="O34" s="584" t="n">
        <v>12.9</v>
      </c>
      <c r="P34" s="478" t="n">
        <v>27</v>
      </c>
      <c r="Q34" s="224" t="s">
        <v>269</v>
      </c>
      <c r="R34" s="480" t="n">
        <v>12.7</v>
      </c>
      <c r="S34" s="478" t="n">
        <v>28</v>
      </c>
      <c r="T34" s="224" t="s">
        <v>343</v>
      </c>
      <c r="U34" s="477" t="n">
        <v>12.5</v>
      </c>
      <c r="V34" s="59"/>
      <c r="W34" s="466"/>
      <c r="X34" s="223" t="n">
        <v>28</v>
      </c>
      <c r="Y34" s="224" t="s">
        <v>292</v>
      </c>
      <c r="Z34" s="477" t="n">
        <v>59.5</v>
      </c>
      <c r="AA34" s="478" t="n">
        <v>28</v>
      </c>
      <c r="AB34" s="224" t="s">
        <v>292</v>
      </c>
      <c r="AC34" s="477" t="n">
        <v>58.7</v>
      </c>
      <c r="AD34" s="478" t="n">
        <v>28</v>
      </c>
      <c r="AE34" s="224" t="s">
        <v>319</v>
      </c>
      <c r="AF34" s="477" t="n">
        <v>58.1</v>
      </c>
      <c r="AG34" s="59"/>
      <c r="AH34" s="466"/>
      <c r="AI34" s="223" t="n">
        <v>28</v>
      </c>
      <c r="AJ34" s="224" t="s">
        <v>324</v>
      </c>
      <c r="AK34" s="477" t="n">
        <v>26.2</v>
      </c>
      <c r="AL34" s="478" t="n">
        <v>28</v>
      </c>
      <c r="AM34" s="224" t="s">
        <v>312</v>
      </c>
      <c r="AN34" s="477" t="n">
        <v>27.1</v>
      </c>
      <c r="AO34" s="478" t="n">
        <v>28</v>
      </c>
      <c r="AP34" s="224" t="s">
        <v>312</v>
      </c>
      <c r="AQ34" s="477" t="n">
        <v>27.9</v>
      </c>
      <c r="AR34" s="59"/>
      <c r="AS34" s="466"/>
      <c r="AT34" s="469" t="n">
        <v>27</v>
      </c>
      <c r="AU34" s="479" t="s">
        <v>338</v>
      </c>
      <c r="AV34" s="503" t="n">
        <v>43.8</v>
      </c>
      <c r="AW34" s="483" t="n">
        <v>27</v>
      </c>
      <c r="AX34" s="289" t="s">
        <v>324</v>
      </c>
      <c r="AY34" s="520" t="n">
        <v>45.4</v>
      </c>
      <c r="AZ34" s="481" t="n">
        <v>27</v>
      </c>
      <c r="BA34" s="224" t="s">
        <v>286</v>
      </c>
      <c r="BB34" s="477" t="n">
        <v>46.9</v>
      </c>
      <c r="BC34" s="59"/>
      <c r="BD34" s="466"/>
      <c r="BE34" s="288" t="n">
        <v>27</v>
      </c>
      <c r="BF34" s="289" t="s">
        <v>348</v>
      </c>
      <c r="BG34" s="482" t="n">
        <v>-3.6</v>
      </c>
      <c r="BH34" s="483" t="n">
        <v>28</v>
      </c>
      <c r="BI34" s="289" t="s">
        <v>348</v>
      </c>
      <c r="BJ34" s="482" t="n">
        <v>-4.1</v>
      </c>
      <c r="BK34" s="483" t="n">
        <v>28</v>
      </c>
      <c r="BL34" s="289" t="s">
        <v>348</v>
      </c>
      <c r="BM34" s="482" t="n">
        <v>-4.2</v>
      </c>
      <c r="BN34" s="59"/>
      <c r="BO34" s="466"/>
      <c r="BP34" s="288" t="n">
        <v>25</v>
      </c>
      <c r="BQ34" s="289" t="s">
        <v>307</v>
      </c>
      <c r="BR34" s="482" t="n">
        <v>7.9</v>
      </c>
      <c r="BS34" s="483" t="n">
        <v>27</v>
      </c>
      <c r="BT34" s="289" t="s">
        <v>287</v>
      </c>
      <c r="BU34" s="482" t="n">
        <v>7.6</v>
      </c>
      <c r="BV34" s="483" t="n">
        <v>27</v>
      </c>
      <c r="BW34" s="289" t="s">
        <v>286</v>
      </c>
      <c r="BX34" s="482" t="n">
        <v>7.7</v>
      </c>
      <c r="BY34" s="59"/>
      <c r="BZ34" s="466"/>
      <c r="CA34" s="288" t="n">
        <v>28</v>
      </c>
      <c r="CB34" s="289" t="s">
        <v>324</v>
      </c>
      <c r="CC34" s="482" t="n">
        <v>10.9</v>
      </c>
      <c r="CD34" s="483" t="n">
        <v>28</v>
      </c>
      <c r="CE34" s="289" t="s">
        <v>324</v>
      </c>
      <c r="CF34" s="482" t="n">
        <v>10.9</v>
      </c>
      <c r="CG34" s="483" t="n">
        <v>28</v>
      </c>
      <c r="CH34" s="289" t="s">
        <v>302</v>
      </c>
      <c r="CI34" s="482" t="n">
        <v>11.1</v>
      </c>
      <c r="CJ34" s="59"/>
      <c r="CK34" s="466"/>
      <c r="CL34" s="288" t="n">
        <v>27</v>
      </c>
      <c r="CM34" s="289" t="s">
        <v>311</v>
      </c>
      <c r="CN34" s="292" t="n">
        <v>1.45</v>
      </c>
      <c r="CO34" s="483" t="n">
        <v>26</v>
      </c>
      <c r="CP34" s="289" t="s">
        <v>324</v>
      </c>
      <c r="CQ34" s="292" t="n">
        <v>1.45</v>
      </c>
      <c r="CR34" s="483" t="n">
        <v>27</v>
      </c>
      <c r="CS34" s="289" t="s">
        <v>301</v>
      </c>
      <c r="CT34" s="292" t="n">
        <v>1.51</v>
      </c>
      <c r="CU34" s="59"/>
      <c r="CV34" s="466"/>
      <c r="CW34" s="288" t="n">
        <v>28</v>
      </c>
      <c r="CX34" s="289" t="s">
        <v>280</v>
      </c>
      <c r="CY34" s="292" t="n">
        <v>-0.2</v>
      </c>
      <c r="CZ34" s="522" t="n">
        <v>26</v>
      </c>
      <c r="DA34" s="298" t="s">
        <v>337</v>
      </c>
      <c r="DB34" s="330" t="n">
        <v>-0.2</v>
      </c>
      <c r="DC34" s="483" t="n">
        <v>28</v>
      </c>
      <c r="DD34" s="289" t="s">
        <v>324</v>
      </c>
      <c r="DE34" s="292" t="n">
        <v>-0.24</v>
      </c>
      <c r="DF34" s="59"/>
      <c r="DG34" s="466"/>
      <c r="DH34" s="288" t="n">
        <v>27</v>
      </c>
      <c r="DI34" s="289" t="s">
        <v>301</v>
      </c>
      <c r="DJ34" s="482" t="n">
        <v>4.7</v>
      </c>
      <c r="DK34" s="483" t="n">
        <v>28</v>
      </c>
      <c r="DL34" s="289" t="s">
        <v>309</v>
      </c>
      <c r="DM34" s="482" t="n">
        <v>4.6</v>
      </c>
      <c r="DN34" s="483" t="n">
        <v>25</v>
      </c>
      <c r="DO34" s="289" t="s">
        <v>348</v>
      </c>
      <c r="DP34" s="482" t="n">
        <v>4.6</v>
      </c>
      <c r="DQ34" s="59"/>
      <c r="DR34" s="466"/>
      <c r="DS34" s="288" t="n">
        <v>28</v>
      </c>
      <c r="DT34" s="289" t="s">
        <v>301</v>
      </c>
      <c r="DU34" s="292" t="n">
        <v>1.76</v>
      </c>
      <c r="DV34" s="483" t="n">
        <v>28</v>
      </c>
      <c r="DW34" s="289" t="s">
        <v>353</v>
      </c>
      <c r="DX34" s="292" t="n">
        <v>1.68</v>
      </c>
      <c r="DY34" s="483" t="n">
        <v>24</v>
      </c>
      <c r="DZ34" s="289" t="s">
        <v>345</v>
      </c>
      <c r="EA34" s="292" t="n">
        <v>1.74</v>
      </c>
      <c r="EB34" s="59"/>
      <c r="EC34" s="466"/>
      <c r="ED34" s="288" t="n">
        <v>22</v>
      </c>
      <c r="EE34" s="289" t="s">
        <v>307</v>
      </c>
      <c r="EF34" s="482" t="n">
        <v>30.5</v>
      </c>
      <c r="EG34" s="483" t="n">
        <v>25</v>
      </c>
      <c r="EH34" s="289" t="s">
        <v>268</v>
      </c>
      <c r="EI34" s="482" t="n">
        <v>30.6</v>
      </c>
      <c r="EJ34" s="483" t="n">
        <v>28</v>
      </c>
      <c r="EK34" s="289" t="s">
        <v>335</v>
      </c>
      <c r="EL34" s="482" t="n">
        <v>30.6</v>
      </c>
      <c r="EM34" s="59"/>
      <c r="EN34" s="466"/>
      <c r="EO34" s="288" t="n">
        <v>20</v>
      </c>
      <c r="EP34" s="289" t="s">
        <v>340</v>
      </c>
      <c r="EQ34" s="482" t="n">
        <v>28.9</v>
      </c>
      <c r="ER34" s="483" t="n">
        <v>22</v>
      </c>
      <c r="ES34" s="289" t="s">
        <v>271</v>
      </c>
      <c r="ET34" s="482" t="n">
        <v>29</v>
      </c>
      <c r="EU34" s="483" t="n">
        <v>26</v>
      </c>
      <c r="EV34" s="289" t="s">
        <v>276</v>
      </c>
      <c r="EW34" s="482" t="n">
        <v>29</v>
      </c>
    </row>
    <row r="35" s="461" customFormat="true" ht="14.25" hidden="false" customHeight="true" outlineLevel="0" collapsed="false">
      <c r="B35" s="288" t="n">
        <v>29</v>
      </c>
      <c r="C35" s="289" t="s">
        <v>352</v>
      </c>
      <c r="D35" s="290" t="n">
        <v>12.16</v>
      </c>
      <c r="E35" s="288" t="n">
        <v>29</v>
      </c>
      <c r="F35" s="289" t="s">
        <v>302</v>
      </c>
      <c r="G35" s="291" t="n">
        <v>13.31</v>
      </c>
      <c r="H35" s="223" t="n">
        <v>29</v>
      </c>
      <c r="I35" s="224" t="s">
        <v>302</v>
      </c>
      <c r="J35" s="227" t="n">
        <v>14.79</v>
      </c>
      <c r="K35" s="59"/>
      <c r="L35" s="466"/>
      <c r="M35" s="223" t="n">
        <v>29</v>
      </c>
      <c r="N35" s="224" t="s">
        <v>287</v>
      </c>
      <c r="O35" s="477" t="n">
        <v>12.7</v>
      </c>
      <c r="P35" s="478" t="n">
        <v>27</v>
      </c>
      <c r="Q35" s="224" t="s">
        <v>307</v>
      </c>
      <c r="R35" s="477" t="n">
        <v>12.7</v>
      </c>
      <c r="S35" s="478" t="n">
        <v>28</v>
      </c>
      <c r="T35" s="224" t="s">
        <v>269</v>
      </c>
      <c r="U35" s="477" t="n">
        <v>12.5</v>
      </c>
      <c r="V35" s="59"/>
      <c r="W35" s="466"/>
      <c r="X35" s="223" t="n">
        <v>28</v>
      </c>
      <c r="Y35" s="224" t="s">
        <v>353</v>
      </c>
      <c r="Z35" s="477" t="n">
        <v>59.5</v>
      </c>
      <c r="AA35" s="478" t="n">
        <v>28</v>
      </c>
      <c r="AB35" s="224" t="s">
        <v>353</v>
      </c>
      <c r="AC35" s="477" t="n">
        <v>58.7</v>
      </c>
      <c r="AD35" s="478" t="n">
        <v>28</v>
      </c>
      <c r="AE35" s="224" t="s">
        <v>292</v>
      </c>
      <c r="AF35" s="477" t="n">
        <v>58.1</v>
      </c>
      <c r="AG35" s="59"/>
      <c r="AH35" s="466"/>
      <c r="AI35" s="223" t="n">
        <v>28</v>
      </c>
      <c r="AJ35" s="224" t="s">
        <v>339</v>
      </c>
      <c r="AK35" s="477" t="n">
        <v>26.2</v>
      </c>
      <c r="AL35" s="478" t="n">
        <v>28</v>
      </c>
      <c r="AM35" s="224" t="s">
        <v>324</v>
      </c>
      <c r="AN35" s="477" t="n">
        <v>27.1</v>
      </c>
      <c r="AO35" s="478" t="n">
        <v>28</v>
      </c>
      <c r="AP35" s="224" t="s">
        <v>324</v>
      </c>
      <c r="AQ35" s="477" t="n">
        <v>27.9</v>
      </c>
      <c r="AR35" s="59"/>
      <c r="AS35" s="466"/>
      <c r="AT35" s="469" t="n">
        <v>29</v>
      </c>
      <c r="AU35" s="479" t="s">
        <v>352</v>
      </c>
      <c r="AV35" s="503" t="n">
        <v>43.7</v>
      </c>
      <c r="AW35" s="478" t="n">
        <v>27</v>
      </c>
      <c r="AX35" s="224" t="s">
        <v>281</v>
      </c>
      <c r="AY35" s="480" t="n">
        <v>45.4</v>
      </c>
      <c r="AZ35" s="481" t="n">
        <v>27</v>
      </c>
      <c r="BA35" s="224" t="s">
        <v>324</v>
      </c>
      <c r="BB35" s="477" t="n">
        <v>46.9</v>
      </c>
      <c r="BC35" s="59"/>
      <c r="BD35" s="466"/>
      <c r="BE35" s="288" t="n">
        <v>29</v>
      </c>
      <c r="BF35" s="289" t="s">
        <v>309</v>
      </c>
      <c r="BG35" s="482" t="n">
        <v>-3.8</v>
      </c>
      <c r="BH35" s="483" t="n">
        <v>29</v>
      </c>
      <c r="BI35" s="289" t="s">
        <v>320</v>
      </c>
      <c r="BJ35" s="482" t="n">
        <v>-4.2</v>
      </c>
      <c r="BK35" s="483" t="n">
        <v>29</v>
      </c>
      <c r="BL35" s="289" t="s">
        <v>309</v>
      </c>
      <c r="BM35" s="482" t="n">
        <v>-4.3</v>
      </c>
      <c r="BN35" s="59"/>
      <c r="BO35" s="466"/>
      <c r="BP35" s="288" t="n">
        <v>29</v>
      </c>
      <c r="BQ35" s="289" t="s">
        <v>309</v>
      </c>
      <c r="BR35" s="482" t="n">
        <v>7.8</v>
      </c>
      <c r="BS35" s="483" t="n">
        <v>27</v>
      </c>
      <c r="BT35" s="289" t="s">
        <v>309</v>
      </c>
      <c r="BU35" s="482" t="n">
        <v>7.6</v>
      </c>
      <c r="BV35" s="483" t="n">
        <v>27</v>
      </c>
      <c r="BW35" s="289" t="s">
        <v>295</v>
      </c>
      <c r="BX35" s="482" t="n">
        <v>7.7</v>
      </c>
      <c r="BY35" s="59"/>
      <c r="BZ35" s="466"/>
      <c r="CA35" s="288" t="n">
        <v>29</v>
      </c>
      <c r="CB35" s="289" t="s">
        <v>286</v>
      </c>
      <c r="CC35" s="482" t="n">
        <v>10.7</v>
      </c>
      <c r="CD35" s="483" t="n">
        <v>29</v>
      </c>
      <c r="CE35" s="289" t="s">
        <v>286</v>
      </c>
      <c r="CF35" s="482" t="n">
        <v>10.8</v>
      </c>
      <c r="CG35" s="483" t="n">
        <v>29</v>
      </c>
      <c r="CH35" s="289" t="s">
        <v>286</v>
      </c>
      <c r="CI35" s="482" t="n">
        <v>11</v>
      </c>
      <c r="CJ35" s="59"/>
      <c r="CK35" s="466"/>
      <c r="CL35" s="288" t="n">
        <v>29</v>
      </c>
      <c r="CM35" s="289" t="s">
        <v>319</v>
      </c>
      <c r="CN35" s="292" t="n">
        <v>1.44</v>
      </c>
      <c r="CO35" s="483" t="n">
        <v>26</v>
      </c>
      <c r="CP35" s="289" t="s">
        <v>268</v>
      </c>
      <c r="CQ35" s="292" t="n">
        <v>1.45</v>
      </c>
      <c r="CR35" s="483" t="n">
        <v>27</v>
      </c>
      <c r="CS35" s="289" t="s">
        <v>268</v>
      </c>
      <c r="CT35" s="292" t="n">
        <v>1.51</v>
      </c>
      <c r="CU35" s="59"/>
      <c r="CV35" s="466"/>
      <c r="CW35" s="288" t="n">
        <v>29</v>
      </c>
      <c r="CX35" s="289" t="s">
        <v>303</v>
      </c>
      <c r="CY35" s="292" t="n">
        <v>-0.21</v>
      </c>
      <c r="CZ35" s="483" t="n">
        <v>29</v>
      </c>
      <c r="DA35" s="289" t="s">
        <v>285</v>
      </c>
      <c r="DB35" s="292" t="n">
        <v>-0.21</v>
      </c>
      <c r="DC35" s="483" t="n">
        <v>29</v>
      </c>
      <c r="DD35" s="289" t="s">
        <v>286</v>
      </c>
      <c r="DE35" s="292" t="n">
        <v>-0.26</v>
      </c>
      <c r="DF35" s="59"/>
      <c r="DG35" s="466"/>
      <c r="DH35" s="288" t="n">
        <v>27</v>
      </c>
      <c r="DI35" s="289" t="s">
        <v>309</v>
      </c>
      <c r="DJ35" s="482" t="n">
        <v>4.7</v>
      </c>
      <c r="DK35" s="483" t="n">
        <v>28</v>
      </c>
      <c r="DL35" s="289" t="s">
        <v>306</v>
      </c>
      <c r="DM35" s="482" t="n">
        <v>4.6</v>
      </c>
      <c r="DN35" s="483" t="n">
        <v>25</v>
      </c>
      <c r="DO35" s="289" t="s">
        <v>288</v>
      </c>
      <c r="DP35" s="482" t="n">
        <v>4.6</v>
      </c>
      <c r="DQ35" s="59"/>
      <c r="DR35" s="466"/>
      <c r="DS35" s="288" t="n">
        <v>29</v>
      </c>
      <c r="DT35" s="289" t="s">
        <v>335</v>
      </c>
      <c r="DU35" s="292" t="n">
        <v>1.75</v>
      </c>
      <c r="DV35" s="483" t="n">
        <v>28</v>
      </c>
      <c r="DW35" s="289" t="s">
        <v>320</v>
      </c>
      <c r="DX35" s="292" t="n">
        <v>1.68</v>
      </c>
      <c r="DY35" s="483" t="n">
        <v>29</v>
      </c>
      <c r="DZ35" s="289" t="s">
        <v>295</v>
      </c>
      <c r="EA35" s="292" t="n">
        <v>1.73</v>
      </c>
      <c r="EB35" s="59"/>
      <c r="EC35" s="466"/>
      <c r="ED35" s="288" t="n">
        <v>22</v>
      </c>
      <c r="EE35" s="289" t="s">
        <v>311</v>
      </c>
      <c r="EF35" s="482" t="n">
        <v>30.5</v>
      </c>
      <c r="EG35" s="483" t="n">
        <v>29</v>
      </c>
      <c r="EH35" s="289" t="s">
        <v>324</v>
      </c>
      <c r="EI35" s="482" t="n">
        <v>30.5</v>
      </c>
      <c r="EJ35" s="483" t="n">
        <v>28</v>
      </c>
      <c r="EK35" s="289" t="s">
        <v>279</v>
      </c>
      <c r="EL35" s="482" t="n">
        <v>30.6</v>
      </c>
      <c r="EM35" s="59"/>
      <c r="EN35" s="466"/>
      <c r="EO35" s="288" t="n">
        <v>20</v>
      </c>
      <c r="EP35" s="289" t="s">
        <v>348</v>
      </c>
      <c r="EQ35" s="482" t="n">
        <v>28.9</v>
      </c>
      <c r="ER35" s="483" t="n">
        <v>22</v>
      </c>
      <c r="ES35" s="289" t="s">
        <v>270</v>
      </c>
      <c r="ET35" s="482" t="n">
        <v>29</v>
      </c>
      <c r="EU35" s="483" t="n">
        <v>26</v>
      </c>
      <c r="EV35" s="289" t="s">
        <v>333</v>
      </c>
      <c r="EW35" s="482" t="n">
        <v>29</v>
      </c>
    </row>
    <row r="36" s="461" customFormat="true" ht="14.25" hidden="false" customHeight="true" outlineLevel="0" collapsed="false">
      <c r="B36" s="288" t="n">
        <v>29</v>
      </c>
      <c r="C36" s="289" t="s">
        <v>299</v>
      </c>
      <c r="D36" s="290" t="n">
        <v>12.16</v>
      </c>
      <c r="E36" s="288" t="n">
        <v>30</v>
      </c>
      <c r="F36" s="289" t="s">
        <v>312</v>
      </c>
      <c r="G36" s="291" t="n">
        <v>13.15</v>
      </c>
      <c r="H36" s="223" t="n">
        <v>30</v>
      </c>
      <c r="I36" s="224" t="s">
        <v>343</v>
      </c>
      <c r="J36" s="227" t="n">
        <v>14.52</v>
      </c>
      <c r="K36" s="59"/>
      <c r="L36" s="466"/>
      <c r="M36" s="585" t="n">
        <v>29</v>
      </c>
      <c r="N36" s="586" t="s">
        <v>301</v>
      </c>
      <c r="O36" s="587" t="n">
        <v>12.7</v>
      </c>
      <c r="P36" s="588" t="n">
        <v>30</v>
      </c>
      <c r="Q36" s="586" t="s">
        <v>287</v>
      </c>
      <c r="R36" s="587" t="n">
        <v>12.6</v>
      </c>
      <c r="S36" s="588" t="n">
        <v>28</v>
      </c>
      <c r="T36" s="586" t="s">
        <v>281</v>
      </c>
      <c r="U36" s="587" t="n">
        <v>12.5</v>
      </c>
      <c r="V36" s="59"/>
      <c r="W36" s="466"/>
      <c r="X36" s="531" t="n">
        <v>30</v>
      </c>
      <c r="Y36" s="488" t="s">
        <v>321</v>
      </c>
      <c r="Z36" s="489" t="n">
        <v>59.1</v>
      </c>
      <c r="AA36" s="487" t="n">
        <v>30</v>
      </c>
      <c r="AB36" s="488" t="s">
        <v>284</v>
      </c>
      <c r="AC36" s="489" t="n">
        <v>58.3</v>
      </c>
      <c r="AD36" s="487" t="n">
        <v>30</v>
      </c>
      <c r="AE36" s="488" t="s">
        <v>284</v>
      </c>
      <c r="AF36" s="489" t="n">
        <v>57.8</v>
      </c>
      <c r="AG36" s="59"/>
      <c r="AH36" s="466"/>
      <c r="AI36" s="223" t="n">
        <v>30</v>
      </c>
      <c r="AJ36" s="224" t="s">
        <v>312</v>
      </c>
      <c r="AK36" s="477" t="n">
        <v>26.1</v>
      </c>
      <c r="AL36" s="478" t="n">
        <v>28</v>
      </c>
      <c r="AM36" s="224" t="s">
        <v>339</v>
      </c>
      <c r="AN36" s="477" t="n">
        <v>27.1</v>
      </c>
      <c r="AO36" s="478" t="n">
        <v>30</v>
      </c>
      <c r="AP36" s="224" t="s">
        <v>313</v>
      </c>
      <c r="AQ36" s="477" t="n">
        <v>27.8</v>
      </c>
      <c r="AR36" s="59"/>
      <c r="AS36" s="466"/>
      <c r="AT36" s="526" t="n">
        <v>30</v>
      </c>
      <c r="AU36" s="527" t="s">
        <v>336</v>
      </c>
      <c r="AV36" s="528" t="n">
        <v>43.6</v>
      </c>
      <c r="AW36" s="478" t="n">
        <v>30</v>
      </c>
      <c r="AX36" s="224" t="s">
        <v>302</v>
      </c>
      <c r="AY36" s="480" t="n">
        <v>45.3</v>
      </c>
      <c r="AZ36" s="481" t="n">
        <v>27</v>
      </c>
      <c r="BA36" s="224" t="s">
        <v>353</v>
      </c>
      <c r="BB36" s="477" t="n">
        <v>46.9</v>
      </c>
      <c r="BC36" s="59"/>
      <c r="BD36" s="466"/>
      <c r="BE36" s="288" t="n">
        <v>30</v>
      </c>
      <c r="BF36" s="289" t="s">
        <v>266</v>
      </c>
      <c r="BG36" s="482" t="n">
        <v>-3.9</v>
      </c>
      <c r="BH36" s="483" t="n">
        <v>30</v>
      </c>
      <c r="BI36" s="289" t="s">
        <v>266</v>
      </c>
      <c r="BJ36" s="482" t="n">
        <v>-4.3</v>
      </c>
      <c r="BK36" s="483" t="n">
        <v>29</v>
      </c>
      <c r="BL36" s="289" t="s">
        <v>320</v>
      </c>
      <c r="BM36" s="482" t="n">
        <v>-4.3</v>
      </c>
      <c r="BN36" s="59"/>
      <c r="BO36" s="466"/>
      <c r="BP36" s="288" t="n">
        <v>29</v>
      </c>
      <c r="BQ36" s="289" t="s">
        <v>295</v>
      </c>
      <c r="BR36" s="482" t="n">
        <v>7.8</v>
      </c>
      <c r="BS36" s="483" t="n">
        <v>27</v>
      </c>
      <c r="BT36" s="289" t="s">
        <v>295</v>
      </c>
      <c r="BU36" s="482" t="n">
        <v>7.6</v>
      </c>
      <c r="BV36" s="483" t="n">
        <v>30</v>
      </c>
      <c r="BW36" s="289" t="s">
        <v>298</v>
      </c>
      <c r="BX36" s="482" t="n">
        <v>7.5</v>
      </c>
      <c r="BY36" s="59"/>
      <c r="BZ36" s="466"/>
      <c r="CA36" s="288" t="n">
        <v>30</v>
      </c>
      <c r="CB36" s="289" t="s">
        <v>312</v>
      </c>
      <c r="CC36" s="482" t="n">
        <v>10.6</v>
      </c>
      <c r="CD36" s="483" t="n">
        <v>30</v>
      </c>
      <c r="CE36" s="289" t="s">
        <v>329</v>
      </c>
      <c r="CF36" s="482" t="n">
        <v>10.6</v>
      </c>
      <c r="CG36" s="483" t="n">
        <v>30</v>
      </c>
      <c r="CH36" s="289" t="s">
        <v>313</v>
      </c>
      <c r="CI36" s="482" t="n">
        <v>10.9</v>
      </c>
      <c r="CJ36" s="59"/>
      <c r="CK36" s="466"/>
      <c r="CL36" s="288" t="n">
        <v>29</v>
      </c>
      <c r="CM36" s="289" t="s">
        <v>301</v>
      </c>
      <c r="CN36" s="292" t="n">
        <v>1.44</v>
      </c>
      <c r="CO36" s="483" t="n">
        <v>30</v>
      </c>
      <c r="CP36" s="289" t="s">
        <v>284</v>
      </c>
      <c r="CQ36" s="292" t="n">
        <v>1.44</v>
      </c>
      <c r="CR36" s="487" t="n">
        <v>30</v>
      </c>
      <c r="CS36" s="488" t="s">
        <v>284</v>
      </c>
      <c r="CT36" s="552" t="n">
        <v>1.49</v>
      </c>
      <c r="CU36" s="59"/>
      <c r="CV36" s="466"/>
      <c r="CW36" s="288" t="n">
        <v>30</v>
      </c>
      <c r="CX36" s="289" t="s">
        <v>315</v>
      </c>
      <c r="CY36" s="292" t="n">
        <v>-0.22</v>
      </c>
      <c r="CZ36" s="483" t="n">
        <v>30</v>
      </c>
      <c r="DA36" s="289" t="s">
        <v>280</v>
      </c>
      <c r="DB36" s="292" t="n">
        <v>-0.22</v>
      </c>
      <c r="DC36" s="483" t="n">
        <v>29</v>
      </c>
      <c r="DD36" s="289" t="s">
        <v>333</v>
      </c>
      <c r="DE36" s="292" t="n">
        <v>-0.26</v>
      </c>
      <c r="DF36" s="59"/>
      <c r="DG36" s="466"/>
      <c r="DH36" s="288" t="n">
        <v>27</v>
      </c>
      <c r="DI36" s="289" t="s">
        <v>286</v>
      </c>
      <c r="DJ36" s="482" t="n">
        <v>4.7</v>
      </c>
      <c r="DK36" s="483" t="n">
        <v>28</v>
      </c>
      <c r="DL36" s="289" t="s">
        <v>348</v>
      </c>
      <c r="DM36" s="482" t="n">
        <v>4.6</v>
      </c>
      <c r="DN36" s="483" t="n">
        <v>30</v>
      </c>
      <c r="DO36" s="289" t="s">
        <v>312</v>
      </c>
      <c r="DP36" s="482" t="n">
        <v>4.5</v>
      </c>
      <c r="DQ36" s="59"/>
      <c r="DR36" s="466"/>
      <c r="DS36" s="288" t="n">
        <v>30</v>
      </c>
      <c r="DT36" s="289" t="s">
        <v>310</v>
      </c>
      <c r="DU36" s="292" t="n">
        <v>1.74</v>
      </c>
      <c r="DV36" s="483" t="n">
        <v>30</v>
      </c>
      <c r="DW36" s="289" t="s">
        <v>335</v>
      </c>
      <c r="DX36" s="292" t="n">
        <v>1.67</v>
      </c>
      <c r="DY36" s="487" t="n">
        <v>29</v>
      </c>
      <c r="DZ36" s="488" t="s">
        <v>353</v>
      </c>
      <c r="EA36" s="552" t="n">
        <v>1.73</v>
      </c>
      <c r="EB36" s="59"/>
      <c r="EC36" s="466"/>
      <c r="ED36" s="288" t="n">
        <v>30</v>
      </c>
      <c r="EE36" s="289" t="s">
        <v>266</v>
      </c>
      <c r="EF36" s="482" t="n">
        <v>30.4</v>
      </c>
      <c r="EG36" s="483" t="n">
        <v>29</v>
      </c>
      <c r="EH36" s="289" t="s">
        <v>327</v>
      </c>
      <c r="EI36" s="482" t="n">
        <v>30.5</v>
      </c>
      <c r="EJ36" s="483" t="n">
        <v>28</v>
      </c>
      <c r="EK36" s="289" t="s">
        <v>292</v>
      </c>
      <c r="EL36" s="482" t="n">
        <v>30.6</v>
      </c>
      <c r="EM36" s="59"/>
      <c r="EN36" s="466"/>
      <c r="EO36" s="288" t="n">
        <v>20</v>
      </c>
      <c r="EP36" s="289" t="s">
        <v>271</v>
      </c>
      <c r="EQ36" s="482" t="n">
        <v>28.9</v>
      </c>
      <c r="ER36" s="483" t="n">
        <v>30</v>
      </c>
      <c r="ES36" s="289" t="s">
        <v>284</v>
      </c>
      <c r="ET36" s="482" t="n">
        <v>28.9</v>
      </c>
      <c r="EU36" s="522" t="n">
        <v>26</v>
      </c>
      <c r="EV36" s="298" t="s">
        <v>332</v>
      </c>
      <c r="EW36" s="502" t="n">
        <v>29</v>
      </c>
    </row>
    <row r="37" s="461" customFormat="true" ht="14.25" hidden="false" customHeight="true" outlineLevel="0" collapsed="false">
      <c r="B37" s="319" t="n">
        <v>31</v>
      </c>
      <c r="C37" s="320" t="s">
        <v>330</v>
      </c>
      <c r="D37" s="321" t="n">
        <v>11.8</v>
      </c>
      <c r="E37" s="319" t="n">
        <v>30</v>
      </c>
      <c r="F37" s="320" t="s">
        <v>307</v>
      </c>
      <c r="G37" s="490" t="n">
        <v>13.15</v>
      </c>
      <c r="H37" s="246" t="n">
        <v>31</v>
      </c>
      <c r="I37" s="247" t="s">
        <v>312</v>
      </c>
      <c r="J37" s="250" t="n">
        <v>14.44</v>
      </c>
      <c r="K37" s="59"/>
      <c r="L37" s="466"/>
      <c r="M37" s="223" t="n">
        <v>29</v>
      </c>
      <c r="N37" s="224" t="s">
        <v>281</v>
      </c>
      <c r="O37" s="477" t="n">
        <v>12.7</v>
      </c>
      <c r="P37" s="478" t="n">
        <v>30</v>
      </c>
      <c r="Q37" s="224" t="s">
        <v>301</v>
      </c>
      <c r="R37" s="477" t="n">
        <v>12.6</v>
      </c>
      <c r="S37" s="478" t="n">
        <v>31</v>
      </c>
      <c r="T37" s="224" t="s">
        <v>287</v>
      </c>
      <c r="U37" s="477" t="n">
        <v>12.4</v>
      </c>
      <c r="V37" s="59"/>
      <c r="W37" s="466"/>
      <c r="X37" s="288" t="n">
        <v>31</v>
      </c>
      <c r="Y37" s="289" t="s">
        <v>284</v>
      </c>
      <c r="Z37" s="482" t="n">
        <v>59</v>
      </c>
      <c r="AA37" s="483" t="n">
        <v>30</v>
      </c>
      <c r="AB37" s="289" t="s">
        <v>321</v>
      </c>
      <c r="AC37" s="482" t="n">
        <v>58.3</v>
      </c>
      <c r="AD37" s="483" t="n">
        <v>31</v>
      </c>
      <c r="AE37" s="289" t="s">
        <v>321</v>
      </c>
      <c r="AF37" s="482" t="n">
        <v>57.6</v>
      </c>
      <c r="AG37" s="59"/>
      <c r="AH37" s="466"/>
      <c r="AI37" s="246" t="n">
        <v>30</v>
      </c>
      <c r="AJ37" s="247" t="s">
        <v>304</v>
      </c>
      <c r="AK37" s="491" t="n">
        <v>26.1</v>
      </c>
      <c r="AL37" s="492" t="n">
        <v>31</v>
      </c>
      <c r="AM37" s="247" t="s">
        <v>304</v>
      </c>
      <c r="AN37" s="491" t="n">
        <v>27</v>
      </c>
      <c r="AO37" s="492" t="n">
        <v>31</v>
      </c>
      <c r="AP37" s="247" t="s">
        <v>304</v>
      </c>
      <c r="AQ37" s="491" t="n">
        <v>27.7</v>
      </c>
      <c r="AR37" s="59"/>
      <c r="AS37" s="466"/>
      <c r="AT37" s="469" t="n">
        <v>30</v>
      </c>
      <c r="AU37" s="479" t="s">
        <v>314</v>
      </c>
      <c r="AV37" s="471" t="n">
        <v>43.6</v>
      </c>
      <c r="AW37" s="492" t="n">
        <v>30</v>
      </c>
      <c r="AX37" s="247" t="s">
        <v>312</v>
      </c>
      <c r="AY37" s="541" t="n">
        <v>45.3</v>
      </c>
      <c r="AZ37" s="542" t="n">
        <v>31</v>
      </c>
      <c r="BA37" s="247" t="s">
        <v>304</v>
      </c>
      <c r="BB37" s="491" t="n">
        <v>46.8</v>
      </c>
      <c r="BC37" s="59"/>
      <c r="BD37" s="466"/>
      <c r="BE37" s="319" t="n">
        <v>30</v>
      </c>
      <c r="BF37" s="320" t="s">
        <v>301</v>
      </c>
      <c r="BG37" s="500" t="n">
        <v>-3.9</v>
      </c>
      <c r="BH37" s="501" t="n">
        <v>30</v>
      </c>
      <c r="BI37" s="320" t="s">
        <v>309</v>
      </c>
      <c r="BJ37" s="500" t="n">
        <v>-4.3</v>
      </c>
      <c r="BK37" s="501" t="n">
        <v>31</v>
      </c>
      <c r="BL37" s="320" t="s">
        <v>301</v>
      </c>
      <c r="BM37" s="500" t="n">
        <v>-4.4</v>
      </c>
      <c r="BN37" s="59"/>
      <c r="BO37" s="466"/>
      <c r="BP37" s="319" t="n">
        <v>31</v>
      </c>
      <c r="BQ37" s="320" t="s">
        <v>310</v>
      </c>
      <c r="BR37" s="500" t="n">
        <v>7.7</v>
      </c>
      <c r="BS37" s="501" t="n">
        <v>31</v>
      </c>
      <c r="BT37" s="320" t="s">
        <v>298</v>
      </c>
      <c r="BU37" s="500" t="n">
        <v>7.5</v>
      </c>
      <c r="BV37" s="501" t="n">
        <v>30</v>
      </c>
      <c r="BW37" s="320" t="s">
        <v>310</v>
      </c>
      <c r="BX37" s="500" t="n">
        <v>7.5</v>
      </c>
      <c r="BY37" s="59"/>
      <c r="BZ37" s="466"/>
      <c r="CA37" s="319" t="n">
        <v>31</v>
      </c>
      <c r="CB37" s="320" t="s">
        <v>310</v>
      </c>
      <c r="CC37" s="500" t="n">
        <v>10.5</v>
      </c>
      <c r="CD37" s="501" t="n">
        <v>30</v>
      </c>
      <c r="CE37" s="320" t="s">
        <v>312</v>
      </c>
      <c r="CF37" s="500" t="n">
        <v>10.6</v>
      </c>
      <c r="CG37" s="501" t="n">
        <v>31</v>
      </c>
      <c r="CH37" s="320" t="s">
        <v>310</v>
      </c>
      <c r="CI37" s="500" t="n">
        <v>10.8</v>
      </c>
      <c r="CJ37" s="59"/>
      <c r="CK37" s="466"/>
      <c r="CL37" s="504" t="n">
        <v>31</v>
      </c>
      <c r="CM37" s="505" t="s">
        <v>329</v>
      </c>
      <c r="CN37" s="589" t="n">
        <v>1.43</v>
      </c>
      <c r="CO37" s="501" t="n">
        <v>30</v>
      </c>
      <c r="CP37" s="320" t="s">
        <v>302</v>
      </c>
      <c r="CQ37" s="321" t="n">
        <v>1.44</v>
      </c>
      <c r="CR37" s="483" t="n">
        <v>30</v>
      </c>
      <c r="CS37" s="289" t="s">
        <v>329</v>
      </c>
      <c r="CT37" s="292" t="n">
        <v>1.49</v>
      </c>
      <c r="CU37" s="59"/>
      <c r="CV37" s="466"/>
      <c r="CW37" s="322" t="n">
        <v>30</v>
      </c>
      <c r="CX37" s="323" t="s">
        <v>337</v>
      </c>
      <c r="CY37" s="590" t="n">
        <v>-0.22</v>
      </c>
      <c r="CZ37" s="501" t="n">
        <v>31</v>
      </c>
      <c r="DA37" s="320" t="s">
        <v>299</v>
      </c>
      <c r="DB37" s="325" t="n">
        <v>-0.23</v>
      </c>
      <c r="DC37" s="501" t="n">
        <v>31</v>
      </c>
      <c r="DD37" s="320" t="s">
        <v>292</v>
      </c>
      <c r="DE37" s="325" t="n">
        <v>-0.28</v>
      </c>
      <c r="DF37" s="59"/>
      <c r="DG37" s="466"/>
      <c r="DH37" s="319" t="n">
        <v>27</v>
      </c>
      <c r="DI37" s="320" t="s">
        <v>306</v>
      </c>
      <c r="DJ37" s="500" t="n">
        <v>4.7</v>
      </c>
      <c r="DK37" s="501" t="n">
        <v>28</v>
      </c>
      <c r="DL37" s="320" t="s">
        <v>288</v>
      </c>
      <c r="DM37" s="500" t="n">
        <v>4.6</v>
      </c>
      <c r="DN37" s="501" t="n">
        <v>30</v>
      </c>
      <c r="DO37" s="320" t="s">
        <v>292</v>
      </c>
      <c r="DP37" s="500" t="n">
        <v>4.5</v>
      </c>
      <c r="DQ37" s="59"/>
      <c r="DR37" s="466"/>
      <c r="DS37" s="319" t="n">
        <v>31</v>
      </c>
      <c r="DT37" s="320" t="s">
        <v>304</v>
      </c>
      <c r="DU37" s="325" t="n">
        <v>1.72</v>
      </c>
      <c r="DV37" s="493" t="n">
        <v>30</v>
      </c>
      <c r="DW37" s="323" t="s">
        <v>332</v>
      </c>
      <c r="DX37" s="590" t="n">
        <v>1.67</v>
      </c>
      <c r="DY37" s="483" t="n">
        <v>31</v>
      </c>
      <c r="DZ37" s="289" t="s">
        <v>343</v>
      </c>
      <c r="EA37" s="292" t="n">
        <v>1.72</v>
      </c>
      <c r="EB37" s="59"/>
      <c r="EC37" s="466"/>
      <c r="ED37" s="319" t="n">
        <v>30</v>
      </c>
      <c r="EE37" s="320" t="s">
        <v>292</v>
      </c>
      <c r="EF37" s="500" t="n">
        <v>30.4</v>
      </c>
      <c r="EG37" s="501" t="n">
        <v>29</v>
      </c>
      <c r="EH37" s="320" t="s">
        <v>339</v>
      </c>
      <c r="EI37" s="500" t="n">
        <v>30.5</v>
      </c>
      <c r="EJ37" s="501" t="n">
        <v>28</v>
      </c>
      <c r="EK37" s="320" t="s">
        <v>286</v>
      </c>
      <c r="EL37" s="500" t="n">
        <v>30.6</v>
      </c>
      <c r="EM37" s="59"/>
      <c r="EN37" s="466"/>
      <c r="EO37" s="319" t="n">
        <v>20</v>
      </c>
      <c r="EP37" s="320" t="s">
        <v>270</v>
      </c>
      <c r="EQ37" s="500" t="n">
        <v>28.9</v>
      </c>
      <c r="ER37" s="501" t="n">
        <v>30</v>
      </c>
      <c r="ES37" s="320" t="s">
        <v>329</v>
      </c>
      <c r="ET37" s="500" t="n">
        <v>28.9</v>
      </c>
      <c r="EU37" s="501" t="n">
        <v>26</v>
      </c>
      <c r="EV37" s="320" t="s">
        <v>321</v>
      </c>
      <c r="EW37" s="500" t="n">
        <v>29</v>
      </c>
    </row>
    <row r="38" s="461" customFormat="true" ht="14.25" hidden="false" customHeight="true" outlineLevel="0" collapsed="false">
      <c r="B38" s="288" t="n">
        <v>32</v>
      </c>
      <c r="C38" s="289" t="s">
        <v>336</v>
      </c>
      <c r="D38" s="290" t="n">
        <v>11.72</v>
      </c>
      <c r="E38" s="288" t="n">
        <v>32</v>
      </c>
      <c r="F38" s="289" t="s">
        <v>333</v>
      </c>
      <c r="G38" s="291" t="n">
        <v>12.72</v>
      </c>
      <c r="H38" s="223" t="n">
        <v>32</v>
      </c>
      <c r="I38" s="224" t="s">
        <v>298</v>
      </c>
      <c r="J38" s="227" t="n">
        <v>14.3</v>
      </c>
      <c r="K38" s="59"/>
      <c r="L38" s="466"/>
      <c r="M38" s="223" t="n">
        <v>29</v>
      </c>
      <c r="N38" s="224" t="s">
        <v>307</v>
      </c>
      <c r="O38" s="477" t="n">
        <v>12.7</v>
      </c>
      <c r="P38" s="478" t="n">
        <v>30</v>
      </c>
      <c r="Q38" s="224" t="s">
        <v>281</v>
      </c>
      <c r="R38" s="477" t="n">
        <v>12.6</v>
      </c>
      <c r="S38" s="478" t="n">
        <v>31</v>
      </c>
      <c r="T38" s="224" t="s">
        <v>301</v>
      </c>
      <c r="U38" s="477" t="n">
        <v>12.4</v>
      </c>
      <c r="V38" s="59"/>
      <c r="W38" s="466"/>
      <c r="X38" s="297" t="n">
        <v>32</v>
      </c>
      <c r="Y38" s="298" t="s">
        <v>332</v>
      </c>
      <c r="Z38" s="502" t="n">
        <v>58.8</v>
      </c>
      <c r="AA38" s="483" t="n">
        <v>32</v>
      </c>
      <c r="AB38" s="289" t="s">
        <v>316</v>
      </c>
      <c r="AC38" s="482" t="n">
        <v>57.9</v>
      </c>
      <c r="AD38" s="522" t="n">
        <v>32</v>
      </c>
      <c r="AE38" s="298" t="s">
        <v>332</v>
      </c>
      <c r="AF38" s="502" t="n">
        <v>57.4</v>
      </c>
      <c r="AG38" s="59"/>
      <c r="AH38" s="466"/>
      <c r="AI38" s="223" t="n">
        <v>32</v>
      </c>
      <c r="AJ38" s="224" t="s">
        <v>313</v>
      </c>
      <c r="AK38" s="477" t="n">
        <v>26</v>
      </c>
      <c r="AL38" s="478" t="n">
        <v>32</v>
      </c>
      <c r="AM38" s="224" t="s">
        <v>313</v>
      </c>
      <c r="AN38" s="477" t="n">
        <v>26.9</v>
      </c>
      <c r="AO38" s="478" t="n">
        <v>32</v>
      </c>
      <c r="AP38" s="224" t="s">
        <v>302</v>
      </c>
      <c r="AQ38" s="477" t="n">
        <v>27.6</v>
      </c>
      <c r="AR38" s="59"/>
      <c r="AS38" s="466"/>
      <c r="AT38" s="469" t="n">
        <v>32</v>
      </c>
      <c r="AU38" s="479" t="s">
        <v>285</v>
      </c>
      <c r="AV38" s="471" t="n">
        <v>43.5</v>
      </c>
      <c r="AW38" s="478" t="n">
        <v>30</v>
      </c>
      <c r="AX38" s="224" t="s">
        <v>286</v>
      </c>
      <c r="AY38" s="480" t="n">
        <v>45.3</v>
      </c>
      <c r="AZ38" s="481" t="n">
        <v>32</v>
      </c>
      <c r="BA38" s="224" t="s">
        <v>310</v>
      </c>
      <c r="BB38" s="477" t="n">
        <v>46.7</v>
      </c>
      <c r="BC38" s="59"/>
      <c r="BD38" s="466"/>
      <c r="BE38" s="288" t="n">
        <v>30</v>
      </c>
      <c r="BF38" s="289" t="s">
        <v>271</v>
      </c>
      <c r="BG38" s="482" t="n">
        <v>-3.9</v>
      </c>
      <c r="BH38" s="483" t="n">
        <v>30</v>
      </c>
      <c r="BI38" s="289" t="s">
        <v>271</v>
      </c>
      <c r="BJ38" s="482" t="n">
        <v>-4.3</v>
      </c>
      <c r="BK38" s="483" t="n">
        <v>31</v>
      </c>
      <c r="BL38" s="289" t="s">
        <v>271</v>
      </c>
      <c r="BM38" s="482" t="n">
        <v>-4.4</v>
      </c>
      <c r="BN38" s="59"/>
      <c r="BO38" s="466"/>
      <c r="BP38" s="288" t="n">
        <v>31</v>
      </c>
      <c r="BQ38" s="289" t="s">
        <v>345</v>
      </c>
      <c r="BR38" s="482" t="n">
        <v>7.7</v>
      </c>
      <c r="BS38" s="483" t="n">
        <v>31</v>
      </c>
      <c r="BT38" s="289" t="s">
        <v>302</v>
      </c>
      <c r="BU38" s="482" t="n">
        <v>7.5</v>
      </c>
      <c r="BV38" s="483" t="n">
        <v>30</v>
      </c>
      <c r="BW38" s="289" t="s">
        <v>309</v>
      </c>
      <c r="BX38" s="482" t="n">
        <v>7.5</v>
      </c>
      <c r="BY38" s="59"/>
      <c r="BZ38" s="466"/>
      <c r="CA38" s="288" t="n">
        <v>31</v>
      </c>
      <c r="CB38" s="289" t="s">
        <v>329</v>
      </c>
      <c r="CC38" s="482" t="n">
        <v>10.5</v>
      </c>
      <c r="CD38" s="483" t="n">
        <v>32</v>
      </c>
      <c r="CE38" s="289" t="s">
        <v>310</v>
      </c>
      <c r="CF38" s="482" t="n">
        <v>10.5</v>
      </c>
      <c r="CG38" s="483" t="n">
        <v>32</v>
      </c>
      <c r="CH38" s="289" t="s">
        <v>312</v>
      </c>
      <c r="CI38" s="482" t="n">
        <v>10.7</v>
      </c>
      <c r="CJ38" s="59"/>
      <c r="CK38" s="466"/>
      <c r="CL38" s="288" t="n">
        <v>31</v>
      </c>
      <c r="CM38" s="289" t="s">
        <v>316</v>
      </c>
      <c r="CN38" s="290" t="n">
        <v>1.43</v>
      </c>
      <c r="CO38" s="483" t="n">
        <v>32</v>
      </c>
      <c r="CP38" s="289" t="s">
        <v>310</v>
      </c>
      <c r="CQ38" s="290" t="n">
        <v>1.43</v>
      </c>
      <c r="CR38" s="483" t="n">
        <v>30</v>
      </c>
      <c r="CS38" s="289" t="s">
        <v>302</v>
      </c>
      <c r="CT38" s="292" t="n">
        <v>1.49</v>
      </c>
      <c r="CU38" s="59"/>
      <c r="CV38" s="466"/>
      <c r="CW38" s="288" t="n">
        <v>30</v>
      </c>
      <c r="CX38" s="289" t="s">
        <v>350</v>
      </c>
      <c r="CY38" s="292" t="n">
        <v>-0.22</v>
      </c>
      <c r="CZ38" s="483" t="n">
        <v>31</v>
      </c>
      <c r="DA38" s="289" t="s">
        <v>350</v>
      </c>
      <c r="DB38" s="292" t="n">
        <v>-0.23</v>
      </c>
      <c r="DC38" s="483" t="n">
        <v>31</v>
      </c>
      <c r="DD38" s="289" t="s">
        <v>345</v>
      </c>
      <c r="DE38" s="292" t="n">
        <v>-0.28</v>
      </c>
      <c r="DF38" s="59"/>
      <c r="DG38" s="466"/>
      <c r="DH38" s="288" t="n">
        <v>27</v>
      </c>
      <c r="DI38" s="289" t="s">
        <v>333</v>
      </c>
      <c r="DJ38" s="482" t="n">
        <v>4.7</v>
      </c>
      <c r="DK38" s="483" t="n">
        <v>32</v>
      </c>
      <c r="DL38" s="289" t="s">
        <v>298</v>
      </c>
      <c r="DM38" s="482" t="n">
        <v>4.5</v>
      </c>
      <c r="DN38" s="483" t="n">
        <v>30</v>
      </c>
      <c r="DO38" s="289" t="s">
        <v>306</v>
      </c>
      <c r="DP38" s="482" t="n">
        <v>4.5</v>
      </c>
      <c r="DQ38" s="59"/>
      <c r="DR38" s="466"/>
      <c r="DS38" s="288" t="n">
        <v>32</v>
      </c>
      <c r="DT38" s="289" t="s">
        <v>333</v>
      </c>
      <c r="DU38" s="292" t="n">
        <v>1.71</v>
      </c>
      <c r="DV38" s="483" t="n">
        <v>32</v>
      </c>
      <c r="DW38" s="289" t="s">
        <v>343</v>
      </c>
      <c r="DX38" s="292" t="n">
        <v>1.65</v>
      </c>
      <c r="DY38" s="483" t="n">
        <v>32</v>
      </c>
      <c r="DZ38" s="289" t="s">
        <v>298</v>
      </c>
      <c r="EA38" s="292" t="n">
        <v>1.7</v>
      </c>
      <c r="EB38" s="59"/>
      <c r="EC38" s="466"/>
      <c r="ED38" s="288" t="n">
        <v>30</v>
      </c>
      <c r="EE38" s="289" t="s">
        <v>339</v>
      </c>
      <c r="EF38" s="482" t="n">
        <v>30.4</v>
      </c>
      <c r="EG38" s="483" t="n">
        <v>29</v>
      </c>
      <c r="EH38" s="289" t="s">
        <v>348</v>
      </c>
      <c r="EI38" s="482" t="n">
        <v>30.5</v>
      </c>
      <c r="EJ38" s="522" t="n">
        <v>28</v>
      </c>
      <c r="EK38" s="298" t="s">
        <v>332</v>
      </c>
      <c r="EL38" s="502" t="n">
        <v>30.6</v>
      </c>
      <c r="EM38" s="59"/>
      <c r="EN38" s="466"/>
      <c r="EO38" s="288" t="n">
        <v>32</v>
      </c>
      <c r="EP38" s="289" t="s">
        <v>335</v>
      </c>
      <c r="EQ38" s="482" t="n">
        <v>28.8</v>
      </c>
      <c r="ER38" s="483" t="n">
        <v>30</v>
      </c>
      <c r="ES38" s="289" t="s">
        <v>276</v>
      </c>
      <c r="ET38" s="482" t="n">
        <v>28.9</v>
      </c>
      <c r="EU38" s="483" t="n">
        <v>26</v>
      </c>
      <c r="EV38" s="289" t="s">
        <v>348</v>
      </c>
      <c r="EW38" s="482" t="n">
        <v>29</v>
      </c>
    </row>
    <row r="39" s="461" customFormat="true" ht="14.25" hidden="false" customHeight="true" outlineLevel="0" collapsed="false">
      <c r="B39" s="288" t="n">
        <v>33</v>
      </c>
      <c r="C39" s="289" t="s">
        <v>303</v>
      </c>
      <c r="D39" s="290" t="n">
        <v>11.58</v>
      </c>
      <c r="E39" s="288" t="n">
        <v>33</v>
      </c>
      <c r="F39" s="289" t="s">
        <v>304</v>
      </c>
      <c r="G39" s="291" t="n">
        <v>12.48</v>
      </c>
      <c r="H39" s="223" t="n">
        <v>33</v>
      </c>
      <c r="I39" s="224" t="s">
        <v>333</v>
      </c>
      <c r="J39" s="227" t="n">
        <v>14.23</v>
      </c>
      <c r="K39" s="59"/>
      <c r="L39" s="466"/>
      <c r="M39" s="223" t="n">
        <v>29</v>
      </c>
      <c r="N39" s="224" t="s">
        <v>345</v>
      </c>
      <c r="O39" s="477" t="n">
        <v>12.7</v>
      </c>
      <c r="P39" s="478" t="n">
        <v>30</v>
      </c>
      <c r="Q39" s="224" t="s">
        <v>345</v>
      </c>
      <c r="R39" s="477" t="n">
        <v>12.6</v>
      </c>
      <c r="S39" s="478" t="n">
        <v>31</v>
      </c>
      <c r="T39" s="224" t="s">
        <v>345</v>
      </c>
      <c r="U39" s="477" t="n">
        <v>12.4</v>
      </c>
      <c r="V39" s="59"/>
      <c r="W39" s="466"/>
      <c r="X39" s="288" t="n">
        <v>32</v>
      </c>
      <c r="Y39" s="289" t="s">
        <v>340</v>
      </c>
      <c r="Z39" s="482" t="n">
        <v>58.8</v>
      </c>
      <c r="AA39" s="483" t="n">
        <v>32</v>
      </c>
      <c r="AB39" s="289" t="s">
        <v>333</v>
      </c>
      <c r="AC39" s="482" t="n">
        <v>57.9</v>
      </c>
      <c r="AD39" s="483" t="n">
        <v>32</v>
      </c>
      <c r="AE39" s="289" t="s">
        <v>320</v>
      </c>
      <c r="AF39" s="482" t="n">
        <v>57.4</v>
      </c>
      <c r="AG39" s="59"/>
      <c r="AH39" s="466"/>
      <c r="AI39" s="223" t="n">
        <v>33</v>
      </c>
      <c r="AJ39" s="224" t="s">
        <v>302</v>
      </c>
      <c r="AK39" s="477" t="n">
        <v>25.8</v>
      </c>
      <c r="AL39" s="478" t="n">
        <v>32</v>
      </c>
      <c r="AM39" s="224" t="s">
        <v>295</v>
      </c>
      <c r="AN39" s="477" t="n">
        <v>26.9</v>
      </c>
      <c r="AO39" s="478" t="n">
        <v>33</v>
      </c>
      <c r="AP39" s="224" t="s">
        <v>295</v>
      </c>
      <c r="AQ39" s="477" t="n">
        <v>27.5</v>
      </c>
      <c r="AR39" s="59"/>
      <c r="AS39" s="466"/>
      <c r="AT39" s="591" t="n">
        <v>33</v>
      </c>
      <c r="AU39" s="592" t="s">
        <v>280</v>
      </c>
      <c r="AV39" s="593" t="n">
        <v>43.4</v>
      </c>
      <c r="AW39" s="594" t="n">
        <v>30</v>
      </c>
      <c r="AX39" s="563" t="s">
        <v>339</v>
      </c>
      <c r="AY39" s="595" t="n">
        <v>45.3</v>
      </c>
      <c r="AZ39" s="481" t="n">
        <v>32</v>
      </c>
      <c r="BA39" s="224" t="s">
        <v>312</v>
      </c>
      <c r="BB39" s="477" t="n">
        <v>46.7</v>
      </c>
      <c r="BC39" s="59"/>
      <c r="BD39" s="466"/>
      <c r="BE39" s="288" t="n">
        <v>33</v>
      </c>
      <c r="BF39" s="289" t="s">
        <v>320</v>
      </c>
      <c r="BG39" s="482" t="n">
        <v>-4.1</v>
      </c>
      <c r="BH39" s="483" t="n">
        <v>33</v>
      </c>
      <c r="BI39" s="289" t="s">
        <v>301</v>
      </c>
      <c r="BJ39" s="482" t="n">
        <v>-4.4</v>
      </c>
      <c r="BK39" s="483" t="n">
        <v>33</v>
      </c>
      <c r="BL39" s="289" t="s">
        <v>266</v>
      </c>
      <c r="BM39" s="482" t="n">
        <v>-4.5</v>
      </c>
      <c r="BN39" s="59"/>
      <c r="BO39" s="466"/>
      <c r="BP39" s="288" t="n">
        <v>33</v>
      </c>
      <c r="BQ39" s="289" t="s">
        <v>302</v>
      </c>
      <c r="BR39" s="482" t="n">
        <v>7.6</v>
      </c>
      <c r="BS39" s="483" t="n">
        <v>31</v>
      </c>
      <c r="BT39" s="289" t="s">
        <v>286</v>
      </c>
      <c r="BU39" s="482" t="n">
        <v>7.5</v>
      </c>
      <c r="BV39" s="483" t="n">
        <v>33</v>
      </c>
      <c r="BW39" s="289" t="s">
        <v>302</v>
      </c>
      <c r="BX39" s="482" t="n">
        <v>7.4</v>
      </c>
      <c r="BY39" s="59"/>
      <c r="BZ39" s="466"/>
      <c r="CA39" s="288" t="n">
        <v>31</v>
      </c>
      <c r="CB39" s="289" t="s">
        <v>313</v>
      </c>
      <c r="CC39" s="482" t="n">
        <v>10.5</v>
      </c>
      <c r="CD39" s="483" t="n">
        <v>32</v>
      </c>
      <c r="CE39" s="289" t="s">
        <v>313</v>
      </c>
      <c r="CF39" s="482" t="n">
        <v>10.5</v>
      </c>
      <c r="CG39" s="483" t="n">
        <v>33</v>
      </c>
      <c r="CH39" s="289" t="s">
        <v>339</v>
      </c>
      <c r="CI39" s="482" t="n">
        <v>10.6</v>
      </c>
      <c r="CJ39" s="59"/>
      <c r="CK39" s="466"/>
      <c r="CL39" s="596" t="n">
        <v>31</v>
      </c>
      <c r="CM39" s="597" t="s">
        <v>332</v>
      </c>
      <c r="CN39" s="598" t="n">
        <v>1.43</v>
      </c>
      <c r="CO39" s="483" t="n">
        <v>32</v>
      </c>
      <c r="CP39" s="289" t="s">
        <v>319</v>
      </c>
      <c r="CQ39" s="290" t="n">
        <v>1.43</v>
      </c>
      <c r="CR39" s="483" t="n">
        <v>33</v>
      </c>
      <c r="CS39" s="289" t="s">
        <v>279</v>
      </c>
      <c r="CT39" s="292" t="n">
        <v>1.48</v>
      </c>
      <c r="CU39" s="59"/>
      <c r="CV39" s="466"/>
      <c r="CW39" s="284" t="n">
        <v>30</v>
      </c>
      <c r="CX39" s="285" t="s">
        <v>271</v>
      </c>
      <c r="CY39" s="570" t="n">
        <v>-0.22</v>
      </c>
      <c r="CZ39" s="530" t="n">
        <v>33</v>
      </c>
      <c r="DA39" s="285" t="s">
        <v>315</v>
      </c>
      <c r="DB39" s="570" t="n">
        <v>-0.24</v>
      </c>
      <c r="DC39" s="530" t="n">
        <v>33</v>
      </c>
      <c r="DD39" s="285" t="s">
        <v>319</v>
      </c>
      <c r="DE39" s="570" t="n">
        <v>-0.29</v>
      </c>
      <c r="DF39" s="59"/>
      <c r="DG39" s="466"/>
      <c r="DH39" s="288" t="n">
        <v>27</v>
      </c>
      <c r="DI39" s="289" t="s">
        <v>320</v>
      </c>
      <c r="DJ39" s="482" t="n">
        <v>4.7</v>
      </c>
      <c r="DK39" s="483" t="n">
        <v>32</v>
      </c>
      <c r="DL39" s="289" t="s">
        <v>301</v>
      </c>
      <c r="DM39" s="482" t="n">
        <v>4.5</v>
      </c>
      <c r="DN39" s="483" t="n">
        <v>30</v>
      </c>
      <c r="DO39" s="289" t="s">
        <v>304</v>
      </c>
      <c r="DP39" s="482" t="n">
        <v>4.5</v>
      </c>
      <c r="DQ39" s="59"/>
      <c r="DR39" s="466"/>
      <c r="DS39" s="288" t="n">
        <v>33</v>
      </c>
      <c r="DT39" s="289" t="s">
        <v>320</v>
      </c>
      <c r="DU39" s="292" t="n">
        <v>1.7</v>
      </c>
      <c r="DV39" s="483" t="n">
        <v>33</v>
      </c>
      <c r="DW39" s="289" t="s">
        <v>298</v>
      </c>
      <c r="DX39" s="292" t="n">
        <v>1.64</v>
      </c>
      <c r="DY39" s="483" t="n">
        <v>32</v>
      </c>
      <c r="DZ39" s="289" t="s">
        <v>281</v>
      </c>
      <c r="EA39" s="292" t="n">
        <v>1.7</v>
      </c>
      <c r="EB39" s="59"/>
      <c r="EC39" s="466"/>
      <c r="ED39" s="288" t="n">
        <v>30</v>
      </c>
      <c r="EE39" s="289" t="s">
        <v>340</v>
      </c>
      <c r="EF39" s="482" t="n">
        <v>30.4</v>
      </c>
      <c r="EG39" s="483" t="n">
        <v>29</v>
      </c>
      <c r="EH39" s="289" t="s">
        <v>271</v>
      </c>
      <c r="EI39" s="482" t="n">
        <v>30.5</v>
      </c>
      <c r="EJ39" s="483" t="n">
        <v>33</v>
      </c>
      <c r="EK39" s="289" t="s">
        <v>307</v>
      </c>
      <c r="EL39" s="482" t="n">
        <v>30.4</v>
      </c>
      <c r="EM39" s="59"/>
      <c r="EN39" s="466"/>
      <c r="EO39" s="288" t="n">
        <v>32</v>
      </c>
      <c r="EP39" s="289" t="s">
        <v>282</v>
      </c>
      <c r="EQ39" s="482" t="n">
        <v>28.8</v>
      </c>
      <c r="ER39" s="483" t="n">
        <v>30</v>
      </c>
      <c r="ES39" s="289" t="s">
        <v>307</v>
      </c>
      <c r="ET39" s="482" t="n">
        <v>28.9</v>
      </c>
      <c r="EU39" s="483" t="n">
        <v>26</v>
      </c>
      <c r="EV39" s="289" t="s">
        <v>271</v>
      </c>
      <c r="EW39" s="482" t="n">
        <v>29</v>
      </c>
    </row>
    <row r="40" s="461" customFormat="true" ht="14.25" hidden="false" customHeight="true" outlineLevel="0" collapsed="false">
      <c r="B40" s="288" t="n">
        <v>34</v>
      </c>
      <c r="C40" s="289" t="s">
        <v>296</v>
      </c>
      <c r="D40" s="290" t="n">
        <v>10.8</v>
      </c>
      <c r="E40" s="288" t="n">
        <v>34</v>
      </c>
      <c r="F40" s="289" t="s">
        <v>282</v>
      </c>
      <c r="G40" s="291" t="n">
        <v>12.31</v>
      </c>
      <c r="H40" s="223" t="n">
        <v>34</v>
      </c>
      <c r="I40" s="224" t="s">
        <v>307</v>
      </c>
      <c r="J40" s="227" t="n">
        <v>14.21</v>
      </c>
      <c r="K40" s="59"/>
      <c r="L40" s="466"/>
      <c r="M40" s="223" t="n">
        <v>34</v>
      </c>
      <c r="N40" s="224" t="s">
        <v>298</v>
      </c>
      <c r="O40" s="477" t="n">
        <v>12.6</v>
      </c>
      <c r="P40" s="478" t="n">
        <v>34</v>
      </c>
      <c r="Q40" s="224" t="s">
        <v>298</v>
      </c>
      <c r="R40" s="477" t="n">
        <v>12.5</v>
      </c>
      <c r="S40" s="478" t="n">
        <v>34</v>
      </c>
      <c r="T40" s="224" t="s">
        <v>295</v>
      </c>
      <c r="U40" s="477" t="n">
        <v>12.3</v>
      </c>
      <c r="V40" s="59"/>
      <c r="W40" s="466"/>
      <c r="X40" s="288" t="n">
        <v>32</v>
      </c>
      <c r="Y40" s="289" t="s">
        <v>320</v>
      </c>
      <c r="Z40" s="482" t="n">
        <v>58.8</v>
      </c>
      <c r="AA40" s="522" t="n">
        <v>32</v>
      </c>
      <c r="AB40" s="298" t="s">
        <v>332</v>
      </c>
      <c r="AC40" s="502" t="n">
        <v>57.9</v>
      </c>
      <c r="AD40" s="483" t="n">
        <v>34</v>
      </c>
      <c r="AE40" s="289" t="s">
        <v>316</v>
      </c>
      <c r="AF40" s="482" t="n">
        <v>57.3</v>
      </c>
      <c r="AG40" s="59"/>
      <c r="AH40" s="466"/>
      <c r="AI40" s="223" t="n">
        <v>33</v>
      </c>
      <c r="AJ40" s="224" t="s">
        <v>295</v>
      </c>
      <c r="AK40" s="477" t="n">
        <v>25.8</v>
      </c>
      <c r="AL40" s="478" t="n">
        <v>34</v>
      </c>
      <c r="AM40" s="224" t="s">
        <v>302</v>
      </c>
      <c r="AN40" s="477" t="n">
        <v>26.8</v>
      </c>
      <c r="AO40" s="478" t="n">
        <v>33</v>
      </c>
      <c r="AP40" s="224" t="s">
        <v>339</v>
      </c>
      <c r="AQ40" s="477" t="n">
        <v>27.5</v>
      </c>
      <c r="AR40" s="59"/>
      <c r="AS40" s="466"/>
      <c r="AT40" s="469" t="n">
        <v>34</v>
      </c>
      <c r="AU40" s="479" t="s">
        <v>294</v>
      </c>
      <c r="AV40" s="471" t="n">
        <v>43.2</v>
      </c>
      <c r="AW40" s="399" t="n">
        <v>34</v>
      </c>
      <c r="AX40" s="397" t="s">
        <v>310</v>
      </c>
      <c r="AY40" s="599" t="n">
        <v>44.9</v>
      </c>
      <c r="AZ40" s="478" t="n">
        <v>34</v>
      </c>
      <c r="BA40" s="224" t="s">
        <v>318</v>
      </c>
      <c r="BB40" s="600" t="n">
        <v>46.5</v>
      </c>
      <c r="BC40" s="59"/>
      <c r="BD40" s="466"/>
      <c r="BE40" s="288" t="n">
        <v>34</v>
      </c>
      <c r="BF40" s="289" t="s">
        <v>333</v>
      </c>
      <c r="BG40" s="482" t="n">
        <v>-4.4</v>
      </c>
      <c r="BH40" s="483" t="n">
        <v>34</v>
      </c>
      <c r="BI40" s="289" t="s">
        <v>333</v>
      </c>
      <c r="BJ40" s="482" t="n">
        <v>-4.5</v>
      </c>
      <c r="BK40" s="483" t="n">
        <v>34</v>
      </c>
      <c r="BL40" s="289" t="s">
        <v>333</v>
      </c>
      <c r="BM40" s="482" t="n">
        <v>-4.6</v>
      </c>
      <c r="BN40" s="59"/>
      <c r="BO40" s="466"/>
      <c r="BP40" s="288" t="n">
        <v>33</v>
      </c>
      <c r="BQ40" s="289" t="s">
        <v>326</v>
      </c>
      <c r="BR40" s="482" t="n">
        <v>7.6</v>
      </c>
      <c r="BS40" s="483" t="n">
        <v>31</v>
      </c>
      <c r="BT40" s="289" t="s">
        <v>345</v>
      </c>
      <c r="BU40" s="482" t="n">
        <v>7.5</v>
      </c>
      <c r="BV40" s="483" t="n">
        <v>33</v>
      </c>
      <c r="BW40" s="289" t="s">
        <v>326</v>
      </c>
      <c r="BX40" s="482" t="n">
        <v>7.4</v>
      </c>
      <c r="BY40" s="59"/>
      <c r="BZ40" s="466"/>
      <c r="CA40" s="288" t="n">
        <v>31</v>
      </c>
      <c r="CB40" s="289" t="s">
        <v>339</v>
      </c>
      <c r="CC40" s="482" t="n">
        <v>10.5</v>
      </c>
      <c r="CD40" s="483" t="n">
        <v>32</v>
      </c>
      <c r="CE40" s="289" t="s">
        <v>339</v>
      </c>
      <c r="CF40" s="482" t="n">
        <v>10.5</v>
      </c>
      <c r="CG40" s="483" t="n">
        <v>34</v>
      </c>
      <c r="CH40" s="289" t="s">
        <v>329</v>
      </c>
      <c r="CI40" s="482" t="n">
        <v>10.5</v>
      </c>
      <c r="CJ40" s="59"/>
      <c r="CK40" s="466"/>
      <c r="CL40" s="504" t="n">
        <v>34</v>
      </c>
      <c r="CM40" s="505" t="s">
        <v>310</v>
      </c>
      <c r="CN40" s="589" t="n">
        <v>1.42</v>
      </c>
      <c r="CO40" s="483" t="n">
        <v>32</v>
      </c>
      <c r="CP40" s="289" t="s">
        <v>301</v>
      </c>
      <c r="CQ40" s="290" t="n">
        <v>1.43</v>
      </c>
      <c r="CR40" s="483" t="n">
        <v>33</v>
      </c>
      <c r="CS40" s="289" t="s">
        <v>310</v>
      </c>
      <c r="CT40" s="292" t="n">
        <v>1.48</v>
      </c>
      <c r="CU40" s="59"/>
      <c r="CV40" s="466"/>
      <c r="CW40" s="288" t="n">
        <v>34</v>
      </c>
      <c r="CX40" s="289" t="s">
        <v>346</v>
      </c>
      <c r="CY40" s="292" t="n">
        <v>-0.23</v>
      </c>
      <c r="CZ40" s="483" t="n">
        <v>34</v>
      </c>
      <c r="DA40" s="289" t="s">
        <v>283</v>
      </c>
      <c r="DB40" s="292" t="n">
        <v>-0.25</v>
      </c>
      <c r="DC40" s="483" t="n">
        <v>33</v>
      </c>
      <c r="DD40" s="289" t="s">
        <v>281</v>
      </c>
      <c r="DE40" s="292" t="n">
        <v>-0.29</v>
      </c>
      <c r="DF40" s="59"/>
      <c r="DG40" s="466"/>
      <c r="DH40" s="288" t="n">
        <v>34</v>
      </c>
      <c r="DI40" s="289" t="s">
        <v>302</v>
      </c>
      <c r="DJ40" s="482" t="n">
        <v>4.6</v>
      </c>
      <c r="DK40" s="483" t="n">
        <v>32</v>
      </c>
      <c r="DL40" s="289" t="s">
        <v>286</v>
      </c>
      <c r="DM40" s="482" t="n">
        <v>4.5</v>
      </c>
      <c r="DN40" s="483" t="n">
        <v>30</v>
      </c>
      <c r="DO40" s="289" t="s">
        <v>320</v>
      </c>
      <c r="DP40" s="482" t="n">
        <v>4.5</v>
      </c>
      <c r="DQ40" s="59"/>
      <c r="DR40" s="466"/>
      <c r="DS40" s="288" t="n">
        <v>34</v>
      </c>
      <c r="DT40" s="289" t="s">
        <v>298</v>
      </c>
      <c r="DU40" s="292" t="n">
        <v>1.67</v>
      </c>
      <c r="DV40" s="483" t="n">
        <v>34</v>
      </c>
      <c r="DW40" s="289" t="s">
        <v>281</v>
      </c>
      <c r="DX40" s="292" t="n">
        <v>1.63</v>
      </c>
      <c r="DY40" s="483" t="n">
        <v>34</v>
      </c>
      <c r="DZ40" s="289" t="s">
        <v>320</v>
      </c>
      <c r="EA40" s="292" t="n">
        <v>1.68</v>
      </c>
      <c r="EB40" s="59"/>
      <c r="EC40" s="466"/>
      <c r="ED40" s="288" t="n">
        <v>34</v>
      </c>
      <c r="EE40" s="289" t="s">
        <v>284</v>
      </c>
      <c r="EF40" s="482" t="n">
        <v>30.3</v>
      </c>
      <c r="EG40" s="483" t="n">
        <v>34</v>
      </c>
      <c r="EH40" s="289" t="s">
        <v>353</v>
      </c>
      <c r="EI40" s="482" t="n">
        <v>30.4</v>
      </c>
      <c r="EJ40" s="483" t="n">
        <v>33</v>
      </c>
      <c r="EK40" s="289" t="s">
        <v>271</v>
      </c>
      <c r="EL40" s="482" t="n">
        <v>30.4</v>
      </c>
      <c r="EM40" s="59"/>
      <c r="EN40" s="466"/>
      <c r="EO40" s="288" t="n">
        <v>32</v>
      </c>
      <c r="EP40" s="289" t="s">
        <v>279</v>
      </c>
      <c r="EQ40" s="482" t="n">
        <v>28.8</v>
      </c>
      <c r="ER40" s="522" t="n">
        <v>30</v>
      </c>
      <c r="ES40" s="298" t="s">
        <v>332</v>
      </c>
      <c r="ET40" s="502" t="n">
        <v>28.9</v>
      </c>
      <c r="EU40" s="483" t="n">
        <v>26</v>
      </c>
      <c r="EV40" s="289" t="s">
        <v>270</v>
      </c>
      <c r="EW40" s="482" t="n">
        <v>29</v>
      </c>
    </row>
    <row r="41" s="461" customFormat="true" ht="14.25" hidden="false" customHeight="true" outlineLevel="0" collapsed="false">
      <c r="B41" s="288" t="n">
        <v>35</v>
      </c>
      <c r="C41" s="289" t="s">
        <v>308</v>
      </c>
      <c r="D41" s="290" t="n">
        <v>10.78</v>
      </c>
      <c r="E41" s="288" t="n">
        <v>35</v>
      </c>
      <c r="F41" s="289" t="s">
        <v>343</v>
      </c>
      <c r="G41" s="291" t="n">
        <v>12.14</v>
      </c>
      <c r="H41" s="223" t="n">
        <v>35</v>
      </c>
      <c r="I41" s="224" t="s">
        <v>282</v>
      </c>
      <c r="J41" s="227" t="n">
        <v>13.93</v>
      </c>
      <c r="K41" s="59"/>
      <c r="L41" s="466"/>
      <c r="M41" s="223" t="n">
        <v>34</v>
      </c>
      <c r="N41" s="224" t="s">
        <v>316</v>
      </c>
      <c r="O41" s="477" t="n">
        <v>12.6</v>
      </c>
      <c r="P41" s="478" t="n">
        <v>35</v>
      </c>
      <c r="Q41" s="224" t="s">
        <v>316</v>
      </c>
      <c r="R41" s="477" t="n">
        <v>12.4</v>
      </c>
      <c r="S41" s="478" t="n">
        <v>35</v>
      </c>
      <c r="T41" s="224" t="s">
        <v>316</v>
      </c>
      <c r="U41" s="477" t="n">
        <v>12.2</v>
      </c>
      <c r="V41" s="59"/>
      <c r="W41" s="466"/>
      <c r="X41" s="284" t="n">
        <v>35</v>
      </c>
      <c r="Y41" s="285" t="s">
        <v>316</v>
      </c>
      <c r="Z41" s="529" t="n">
        <v>58.7</v>
      </c>
      <c r="AA41" s="530" t="n">
        <v>32</v>
      </c>
      <c r="AB41" s="285" t="s">
        <v>320</v>
      </c>
      <c r="AC41" s="529" t="n">
        <v>57.9</v>
      </c>
      <c r="AD41" s="530" t="n">
        <v>34</v>
      </c>
      <c r="AE41" s="285" t="s">
        <v>333</v>
      </c>
      <c r="AF41" s="529" t="n">
        <v>57.3</v>
      </c>
      <c r="AG41" s="59"/>
      <c r="AH41" s="466"/>
      <c r="AI41" s="562" t="n">
        <v>35</v>
      </c>
      <c r="AJ41" s="563" t="s">
        <v>318</v>
      </c>
      <c r="AK41" s="601" t="n">
        <v>25.3</v>
      </c>
      <c r="AL41" s="594" t="n">
        <v>35</v>
      </c>
      <c r="AM41" s="563" t="s">
        <v>318</v>
      </c>
      <c r="AN41" s="601" t="n">
        <v>26.3</v>
      </c>
      <c r="AO41" s="478" t="n">
        <v>35</v>
      </c>
      <c r="AP41" s="224" t="s">
        <v>318</v>
      </c>
      <c r="AQ41" s="477" t="n">
        <v>27.1</v>
      </c>
      <c r="AR41" s="59"/>
      <c r="AS41" s="466"/>
      <c r="AT41" s="469" t="n">
        <v>35</v>
      </c>
      <c r="AU41" s="479" t="s">
        <v>342</v>
      </c>
      <c r="AV41" s="471" t="n">
        <v>43.1</v>
      </c>
      <c r="AW41" s="478" t="n">
        <v>34</v>
      </c>
      <c r="AX41" s="224" t="s">
        <v>318</v>
      </c>
      <c r="AY41" s="480" t="n">
        <v>44.9</v>
      </c>
      <c r="AZ41" s="481" t="n">
        <v>34</v>
      </c>
      <c r="BA41" s="224" t="s">
        <v>339</v>
      </c>
      <c r="BB41" s="600" t="n">
        <v>46.5</v>
      </c>
      <c r="BC41" s="59"/>
      <c r="BD41" s="466"/>
      <c r="BE41" s="288" t="n">
        <v>35</v>
      </c>
      <c r="BF41" s="289" t="s">
        <v>316</v>
      </c>
      <c r="BG41" s="482" t="n">
        <v>-4.5</v>
      </c>
      <c r="BH41" s="483" t="n">
        <v>35</v>
      </c>
      <c r="BI41" s="289" t="s">
        <v>298</v>
      </c>
      <c r="BJ41" s="482" t="n">
        <v>-4.7</v>
      </c>
      <c r="BK41" s="483" t="n">
        <v>35</v>
      </c>
      <c r="BL41" s="289" t="s">
        <v>316</v>
      </c>
      <c r="BM41" s="482" t="n">
        <v>-4.9</v>
      </c>
      <c r="BN41" s="59"/>
      <c r="BO41" s="466"/>
      <c r="BP41" s="288" t="n">
        <v>35</v>
      </c>
      <c r="BQ41" s="289" t="s">
        <v>298</v>
      </c>
      <c r="BR41" s="482" t="n">
        <v>7.5</v>
      </c>
      <c r="BS41" s="483" t="n">
        <v>35</v>
      </c>
      <c r="BT41" s="289" t="s">
        <v>306</v>
      </c>
      <c r="BU41" s="482" t="n">
        <v>7.4</v>
      </c>
      <c r="BV41" s="522" t="n">
        <v>33</v>
      </c>
      <c r="BW41" s="298" t="s">
        <v>332</v>
      </c>
      <c r="BX41" s="502" t="n">
        <v>7.4</v>
      </c>
      <c r="BY41" s="59"/>
      <c r="BZ41" s="466"/>
      <c r="CA41" s="546" t="n">
        <v>35</v>
      </c>
      <c r="CB41" s="547" t="s">
        <v>281</v>
      </c>
      <c r="CC41" s="602" t="n">
        <v>10.2</v>
      </c>
      <c r="CD41" s="513" t="n">
        <v>35</v>
      </c>
      <c r="CE41" s="514" t="s">
        <v>281</v>
      </c>
      <c r="CF41" s="515" t="n">
        <v>10.1</v>
      </c>
      <c r="CG41" s="513" t="n">
        <v>35</v>
      </c>
      <c r="CH41" s="514" t="s">
        <v>281</v>
      </c>
      <c r="CI41" s="524" t="n">
        <v>10.3</v>
      </c>
      <c r="CJ41" s="59"/>
      <c r="CK41" s="466"/>
      <c r="CL41" s="288" t="n">
        <v>34</v>
      </c>
      <c r="CM41" s="289" t="s">
        <v>318</v>
      </c>
      <c r="CN41" s="292" t="n">
        <v>1.42</v>
      </c>
      <c r="CO41" s="536" t="n">
        <v>35</v>
      </c>
      <c r="CP41" s="534" t="s">
        <v>335</v>
      </c>
      <c r="CQ41" s="603" t="n">
        <v>1.42</v>
      </c>
      <c r="CR41" s="604" t="n">
        <v>33</v>
      </c>
      <c r="CS41" s="547" t="s">
        <v>318</v>
      </c>
      <c r="CT41" s="605" t="n">
        <v>1.48</v>
      </c>
      <c r="CU41" s="59"/>
      <c r="CV41" s="466"/>
      <c r="CW41" s="288" t="n">
        <v>34</v>
      </c>
      <c r="CX41" s="289" t="s">
        <v>347</v>
      </c>
      <c r="CY41" s="292" t="n">
        <v>-0.23</v>
      </c>
      <c r="CZ41" s="483" t="n">
        <v>34</v>
      </c>
      <c r="DA41" s="289" t="s">
        <v>347</v>
      </c>
      <c r="DB41" s="292" t="n">
        <v>-0.25</v>
      </c>
      <c r="DC41" s="522" t="n">
        <v>35</v>
      </c>
      <c r="DD41" s="298" t="s">
        <v>332</v>
      </c>
      <c r="DE41" s="330" t="n">
        <v>-0.3</v>
      </c>
      <c r="DF41" s="59"/>
      <c r="DG41" s="466"/>
      <c r="DH41" s="288" t="n">
        <v>34</v>
      </c>
      <c r="DI41" s="289" t="s">
        <v>312</v>
      </c>
      <c r="DJ41" s="482" t="n">
        <v>4.6</v>
      </c>
      <c r="DK41" s="483" t="n">
        <v>35</v>
      </c>
      <c r="DL41" s="289" t="s">
        <v>281</v>
      </c>
      <c r="DM41" s="482" t="n">
        <v>4.4</v>
      </c>
      <c r="DN41" s="483" t="n">
        <v>35</v>
      </c>
      <c r="DO41" s="289" t="s">
        <v>286</v>
      </c>
      <c r="DP41" s="482" t="n">
        <v>4.4</v>
      </c>
      <c r="DQ41" s="59"/>
      <c r="DR41" s="466"/>
      <c r="DS41" s="288" t="n">
        <v>34</v>
      </c>
      <c r="DT41" s="289" t="s">
        <v>327</v>
      </c>
      <c r="DU41" s="292" t="n">
        <v>1.67</v>
      </c>
      <c r="DV41" s="487" t="n">
        <v>35</v>
      </c>
      <c r="DW41" s="488" t="s">
        <v>326</v>
      </c>
      <c r="DX41" s="552" t="n">
        <v>1.62</v>
      </c>
      <c r="DY41" s="487" t="n">
        <v>35</v>
      </c>
      <c r="DZ41" s="488" t="s">
        <v>327</v>
      </c>
      <c r="EA41" s="552" t="n">
        <v>1.67</v>
      </c>
      <c r="EB41" s="59"/>
      <c r="EC41" s="466"/>
      <c r="ED41" s="288" t="n">
        <v>34</v>
      </c>
      <c r="EE41" s="289" t="s">
        <v>271</v>
      </c>
      <c r="EF41" s="482" t="n">
        <v>30.3</v>
      </c>
      <c r="EG41" s="522" t="n">
        <v>34</v>
      </c>
      <c r="EH41" s="298" t="s">
        <v>332</v>
      </c>
      <c r="EI41" s="502" t="n">
        <v>30.4</v>
      </c>
      <c r="EJ41" s="483" t="n">
        <v>35</v>
      </c>
      <c r="EK41" s="289" t="s">
        <v>298</v>
      </c>
      <c r="EL41" s="482" t="n">
        <v>30.3</v>
      </c>
      <c r="EM41" s="59"/>
      <c r="EN41" s="466"/>
      <c r="EO41" s="288" t="n">
        <v>32</v>
      </c>
      <c r="EP41" s="289" t="s">
        <v>286</v>
      </c>
      <c r="EQ41" s="482" t="n">
        <v>28.8</v>
      </c>
      <c r="ER41" s="483" t="n">
        <v>30</v>
      </c>
      <c r="ES41" s="289" t="s">
        <v>340</v>
      </c>
      <c r="ET41" s="482" t="n">
        <v>28.9</v>
      </c>
      <c r="EU41" s="483" t="n">
        <v>35</v>
      </c>
      <c r="EV41" s="289" t="s">
        <v>292</v>
      </c>
      <c r="EW41" s="482" t="n">
        <v>28.9</v>
      </c>
    </row>
    <row r="42" s="461" customFormat="true" ht="14.25" hidden="false" customHeight="true" outlineLevel="0" collapsed="false">
      <c r="B42" s="319" t="n">
        <v>36</v>
      </c>
      <c r="C42" s="320" t="s">
        <v>341</v>
      </c>
      <c r="D42" s="321" t="n">
        <v>10.7</v>
      </c>
      <c r="E42" s="319" t="n">
        <v>36</v>
      </c>
      <c r="F42" s="320" t="s">
        <v>329</v>
      </c>
      <c r="G42" s="490" t="n">
        <v>12.07</v>
      </c>
      <c r="H42" s="319" t="n">
        <v>36</v>
      </c>
      <c r="I42" s="247" t="s">
        <v>284</v>
      </c>
      <c r="J42" s="250" t="n">
        <v>13.81</v>
      </c>
      <c r="K42" s="59"/>
      <c r="L42" s="466"/>
      <c r="M42" s="319" t="n">
        <v>36</v>
      </c>
      <c r="N42" s="247" t="s">
        <v>295</v>
      </c>
      <c r="O42" s="491" t="n">
        <v>12.5</v>
      </c>
      <c r="P42" s="501" t="n">
        <v>35</v>
      </c>
      <c r="Q42" s="247" t="s">
        <v>295</v>
      </c>
      <c r="R42" s="491" t="n">
        <v>12.4</v>
      </c>
      <c r="S42" s="501" t="n">
        <v>35</v>
      </c>
      <c r="T42" s="247" t="s">
        <v>326</v>
      </c>
      <c r="U42" s="491" t="n">
        <v>12.2</v>
      </c>
      <c r="V42" s="59"/>
      <c r="W42" s="466"/>
      <c r="X42" s="319" t="n">
        <v>35</v>
      </c>
      <c r="Y42" s="247" t="s">
        <v>333</v>
      </c>
      <c r="Z42" s="491" t="n">
        <v>58.7</v>
      </c>
      <c r="AA42" s="501" t="n">
        <v>36</v>
      </c>
      <c r="AB42" s="247" t="s">
        <v>279</v>
      </c>
      <c r="AC42" s="491" t="n">
        <v>57.8</v>
      </c>
      <c r="AD42" s="501" t="n">
        <v>34</v>
      </c>
      <c r="AE42" s="247" t="s">
        <v>340</v>
      </c>
      <c r="AF42" s="491" t="n">
        <v>57.3</v>
      </c>
      <c r="AG42" s="59"/>
      <c r="AH42" s="466"/>
      <c r="AI42" s="288" t="n">
        <v>36</v>
      </c>
      <c r="AJ42" s="224" t="s">
        <v>310</v>
      </c>
      <c r="AK42" s="477" t="n">
        <v>24.8</v>
      </c>
      <c r="AL42" s="483" t="n">
        <v>36</v>
      </c>
      <c r="AM42" s="224" t="s">
        <v>310</v>
      </c>
      <c r="AN42" s="477" t="n">
        <v>25.8</v>
      </c>
      <c r="AO42" s="393" t="n">
        <v>36</v>
      </c>
      <c r="AP42" s="394" t="s">
        <v>310</v>
      </c>
      <c r="AQ42" s="606" t="n">
        <v>26.8</v>
      </c>
      <c r="AR42" s="59"/>
      <c r="AS42" s="466"/>
      <c r="AT42" s="554" t="n">
        <v>35</v>
      </c>
      <c r="AU42" s="555" t="s">
        <v>344</v>
      </c>
      <c r="AV42" s="556" t="n">
        <v>43.1</v>
      </c>
      <c r="AW42" s="501" t="n">
        <v>36</v>
      </c>
      <c r="AX42" s="247" t="s">
        <v>329</v>
      </c>
      <c r="AY42" s="541" t="n">
        <v>44.8</v>
      </c>
      <c r="AZ42" s="513" t="n">
        <v>36</v>
      </c>
      <c r="BA42" s="539" t="s">
        <v>329</v>
      </c>
      <c r="BB42" s="607" t="n">
        <v>46.4</v>
      </c>
      <c r="BC42" s="59"/>
      <c r="BD42" s="466"/>
      <c r="BE42" s="319" t="n">
        <v>36</v>
      </c>
      <c r="BF42" s="320" t="s">
        <v>298</v>
      </c>
      <c r="BG42" s="500" t="n">
        <v>-4.7</v>
      </c>
      <c r="BH42" s="501" t="n">
        <v>35</v>
      </c>
      <c r="BI42" s="320" t="s">
        <v>316</v>
      </c>
      <c r="BJ42" s="500" t="n">
        <v>-4.7</v>
      </c>
      <c r="BK42" s="501" t="n">
        <v>36</v>
      </c>
      <c r="BL42" s="320" t="s">
        <v>319</v>
      </c>
      <c r="BM42" s="500" t="n">
        <v>-5.2</v>
      </c>
      <c r="BN42" s="59"/>
      <c r="BO42" s="466"/>
      <c r="BP42" s="319" t="n">
        <v>36</v>
      </c>
      <c r="BQ42" s="320" t="s">
        <v>319</v>
      </c>
      <c r="BR42" s="500" t="n">
        <v>7.4</v>
      </c>
      <c r="BS42" s="501" t="n">
        <v>36</v>
      </c>
      <c r="BT42" s="320" t="s">
        <v>301</v>
      </c>
      <c r="BU42" s="500" t="n">
        <v>7.3</v>
      </c>
      <c r="BV42" s="501" t="n">
        <v>33</v>
      </c>
      <c r="BW42" s="320" t="s">
        <v>345</v>
      </c>
      <c r="BX42" s="500" t="n">
        <v>7.4</v>
      </c>
      <c r="BY42" s="59"/>
      <c r="BZ42" s="466"/>
      <c r="CA42" s="288" t="n">
        <v>36</v>
      </c>
      <c r="CB42" s="289" t="s">
        <v>318</v>
      </c>
      <c r="CC42" s="482" t="n">
        <v>9.9</v>
      </c>
      <c r="CD42" s="483" t="n">
        <v>36</v>
      </c>
      <c r="CE42" s="289" t="s">
        <v>343</v>
      </c>
      <c r="CF42" s="482" t="n">
        <v>9.9</v>
      </c>
      <c r="CG42" s="483" t="n">
        <v>36</v>
      </c>
      <c r="CH42" s="289" t="s">
        <v>318</v>
      </c>
      <c r="CI42" s="482" t="n">
        <v>10.2</v>
      </c>
      <c r="CJ42" s="59"/>
      <c r="CK42" s="466"/>
      <c r="CL42" s="319" t="n">
        <v>36</v>
      </c>
      <c r="CM42" s="320" t="s">
        <v>302</v>
      </c>
      <c r="CN42" s="325" t="n">
        <v>1.41</v>
      </c>
      <c r="CO42" s="517" t="n">
        <v>35</v>
      </c>
      <c r="CP42" s="518" t="s">
        <v>286</v>
      </c>
      <c r="CQ42" s="551" t="n">
        <v>1.42</v>
      </c>
      <c r="CR42" s="483" t="n">
        <v>36</v>
      </c>
      <c r="CS42" s="289" t="s">
        <v>319</v>
      </c>
      <c r="CT42" s="292" t="n">
        <v>1.44</v>
      </c>
      <c r="CU42" s="59"/>
      <c r="CV42" s="466"/>
      <c r="CW42" s="319" t="n">
        <v>36</v>
      </c>
      <c r="CX42" s="320" t="s">
        <v>285</v>
      </c>
      <c r="CY42" s="325" t="n">
        <v>-0.24</v>
      </c>
      <c r="CZ42" s="501" t="n">
        <v>36</v>
      </c>
      <c r="DA42" s="320" t="s">
        <v>346</v>
      </c>
      <c r="DB42" s="325" t="n">
        <v>-0.26</v>
      </c>
      <c r="DC42" s="501" t="n">
        <v>36</v>
      </c>
      <c r="DD42" s="320" t="s">
        <v>301</v>
      </c>
      <c r="DE42" s="325" t="n">
        <v>-0.31</v>
      </c>
      <c r="DF42" s="59"/>
      <c r="DG42" s="466"/>
      <c r="DH42" s="319" t="n">
        <v>34</v>
      </c>
      <c r="DI42" s="320" t="s">
        <v>326</v>
      </c>
      <c r="DJ42" s="500" t="n">
        <v>4.6</v>
      </c>
      <c r="DK42" s="501" t="n">
        <v>35</v>
      </c>
      <c r="DL42" s="320" t="s">
        <v>307</v>
      </c>
      <c r="DM42" s="500" t="n">
        <v>4.4</v>
      </c>
      <c r="DN42" s="501" t="n">
        <v>35</v>
      </c>
      <c r="DO42" s="320" t="s">
        <v>345</v>
      </c>
      <c r="DP42" s="500" t="n">
        <v>4.4</v>
      </c>
      <c r="DQ42" s="59"/>
      <c r="DR42" s="466"/>
      <c r="DS42" s="322" t="n">
        <v>34</v>
      </c>
      <c r="DT42" s="323" t="s">
        <v>332</v>
      </c>
      <c r="DU42" s="590" t="n">
        <v>1.67</v>
      </c>
      <c r="DV42" s="483" t="n">
        <v>36</v>
      </c>
      <c r="DW42" s="289" t="s">
        <v>327</v>
      </c>
      <c r="DX42" s="292" t="n">
        <v>1.6</v>
      </c>
      <c r="DY42" s="483" t="n">
        <v>36</v>
      </c>
      <c r="DZ42" s="289" t="s">
        <v>304</v>
      </c>
      <c r="EA42" s="292" t="n">
        <v>1.63</v>
      </c>
      <c r="EB42" s="59"/>
      <c r="EC42" s="466"/>
      <c r="ED42" s="319" t="n">
        <v>36</v>
      </c>
      <c r="EE42" s="320" t="s">
        <v>306</v>
      </c>
      <c r="EF42" s="500" t="n">
        <v>30.2</v>
      </c>
      <c r="EG42" s="501" t="n">
        <v>34</v>
      </c>
      <c r="EH42" s="320" t="s">
        <v>320</v>
      </c>
      <c r="EI42" s="500" t="n">
        <v>30.4</v>
      </c>
      <c r="EJ42" s="501" t="n">
        <v>35</v>
      </c>
      <c r="EK42" s="320" t="s">
        <v>339</v>
      </c>
      <c r="EL42" s="500" t="n">
        <v>30.3</v>
      </c>
      <c r="EM42" s="59"/>
      <c r="EN42" s="466"/>
      <c r="EO42" s="319" t="n">
        <v>32</v>
      </c>
      <c r="EP42" s="320" t="s">
        <v>276</v>
      </c>
      <c r="EQ42" s="500" t="n">
        <v>28.8</v>
      </c>
      <c r="ER42" s="501" t="n">
        <v>36</v>
      </c>
      <c r="ES42" s="320" t="s">
        <v>286</v>
      </c>
      <c r="ET42" s="500" t="n">
        <v>28.8</v>
      </c>
      <c r="EU42" s="501" t="n">
        <v>35</v>
      </c>
      <c r="EV42" s="320" t="s">
        <v>324</v>
      </c>
      <c r="EW42" s="500" t="n">
        <v>28.9</v>
      </c>
    </row>
    <row r="43" s="461" customFormat="true" ht="14.25" hidden="false" customHeight="true" outlineLevel="0" collapsed="false">
      <c r="B43" s="288" t="n">
        <v>37</v>
      </c>
      <c r="C43" s="289" t="s">
        <v>283</v>
      </c>
      <c r="D43" s="290" t="n">
        <v>10.66</v>
      </c>
      <c r="E43" s="288" t="n">
        <v>37</v>
      </c>
      <c r="F43" s="289" t="s">
        <v>284</v>
      </c>
      <c r="G43" s="291" t="n">
        <v>12.06</v>
      </c>
      <c r="H43" s="223" t="n">
        <v>37</v>
      </c>
      <c r="I43" s="224" t="s">
        <v>329</v>
      </c>
      <c r="J43" s="227" t="n">
        <v>13.73</v>
      </c>
      <c r="K43" s="59"/>
      <c r="L43" s="466"/>
      <c r="M43" s="223" t="n">
        <v>36</v>
      </c>
      <c r="N43" s="224" t="s">
        <v>326</v>
      </c>
      <c r="O43" s="477" t="n">
        <v>12.5</v>
      </c>
      <c r="P43" s="478" t="n">
        <v>35</v>
      </c>
      <c r="Q43" s="224" t="s">
        <v>326</v>
      </c>
      <c r="R43" s="477" t="n">
        <v>12.4</v>
      </c>
      <c r="S43" s="478" t="n">
        <v>37</v>
      </c>
      <c r="T43" s="224" t="s">
        <v>279</v>
      </c>
      <c r="U43" s="477" t="n">
        <v>12.1</v>
      </c>
      <c r="V43" s="59"/>
      <c r="W43" s="466"/>
      <c r="X43" s="223" t="n">
        <v>37</v>
      </c>
      <c r="Y43" s="224" t="s">
        <v>345</v>
      </c>
      <c r="Z43" s="477" t="n">
        <v>58.6</v>
      </c>
      <c r="AA43" s="478" t="n">
        <v>36</v>
      </c>
      <c r="AB43" s="224" t="s">
        <v>340</v>
      </c>
      <c r="AC43" s="477" t="n">
        <v>57.8</v>
      </c>
      <c r="AD43" s="478" t="n">
        <v>37</v>
      </c>
      <c r="AE43" s="224" t="s">
        <v>279</v>
      </c>
      <c r="AF43" s="477" t="n">
        <v>57.1</v>
      </c>
      <c r="AG43" s="59"/>
      <c r="AH43" s="466"/>
      <c r="AI43" s="223" t="n">
        <v>37</v>
      </c>
      <c r="AJ43" s="224" t="s">
        <v>269</v>
      </c>
      <c r="AK43" s="477" t="n">
        <v>24.7</v>
      </c>
      <c r="AL43" s="478" t="n">
        <v>37</v>
      </c>
      <c r="AM43" s="224" t="s">
        <v>269</v>
      </c>
      <c r="AN43" s="477" t="n">
        <v>25.7</v>
      </c>
      <c r="AO43" s="478" t="n">
        <v>37</v>
      </c>
      <c r="AP43" s="224" t="s">
        <v>269</v>
      </c>
      <c r="AQ43" s="477" t="n">
        <v>26.1</v>
      </c>
      <c r="AR43" s="59"/>
      <c r="AS43" s="466"/>
      <c r="AT43" s="469" t="n">
        <v>35</v>
      </c>
      <c r="AU43" s="479" t="s">
        <v>305</v>
      </c>
      <c r="AV43" s="503" t="n">
        <v>43.1</v>
      </c>
      <c r="AW43" s="478" t="n">
        <v>36</v>
      </c>
      <c r="AX43" s="224" t="s">
        <v>295</v>
      </c>
      <c r="AY43" s="480" t="n">
        <v>44.8</v>
      </c>
      <c r="AZ43" s="481" t="n">
        <v>37</v>
      </c>
      <c r="BA43" s="224" t="s">
        <v>295</v>
      </c>
      <c r="BB43" s="477" t="n">
        <v>46.3</v>
      </c>
      <c r="BC43" s="59"/>
      <c r="BD43" s="466"/>
      <c r="BE43" s="288" t="n">
        <v>37</v>
      </c>
      <c r="BF43" s="289" t="s">
        <v>319</v>
      </c>
      <c r="BG43" s="482" t="n">
        <v>-4.9</v>
      </c>
      <c r="BH43" s="483" t="n">
        <v>37</v>
      </c>
      <c r="BI43" s="289" t="s">
        <v>319</v>
      </c>
      <c r="BJ43" s="482" t="n">
        <v>-5.1</v>
      </c>
      <c r="BK43" s="483" t="n">
        <v>37</v>
      </c>
      <c r="BL43" s="289" t="s">
        <v>298</v>
      </c>
      <c r="BM43" s="482" t="n">
        <v>-5.3</v>
      </c>
      <c r="BN43" s="59"/>
      <c r="BO43" s="466"/>
      <c r="BP43" s="288" t="n">
        <v>36</v>
      </c>
      <c r="BQ43" s="289" t="s">
        <v>301</v>
      </c>
      <c r="BR43" s="482" t="n">
        <v>7.4</v>
      </c>
      <c r="BS43" s="483" t="n">
        <v>36</v>
      </c>
      <c r="BT43" s="289" t="s">
        <v>326</v>
      </c>
      <c r="BU43" s="482" t="n">
        <v>7.3</v>
      </c>
      <c r="BV43" s="483" t="n">
        <v>37</v>
      </c>
      <c r="BW43" s="289" t="s">
        <v>301</v>
      </c>
      <c r="BX43" s="482" t="n">
        <v>7.3</v>
      </c>
      <c r="BY43" s="59"/>
      <c r="BZ43" s="466"/>
      <c r="CA43" s="288" t="n">
        <v>37</v>
      </c>
      <c r="CB43" s="289" t="s">
        <v>295</v>
      </c>
      <c r="CC43" s="482" t="n">
        <v>9.8</v>
      </c>
      <c r="CD43" s="483" t="n">
        <v>36</v>
      </c>
      <c r="CE43" s="289" t="s">
        <v>295</v>
      </c>
      <c r="CF43" s="482" t="n">
        <v>9.9</v>
      </c>
      <c r="CG43" s="483" t="n">
        <v>37</v>
      </c>
      <c r="CH43" s="289" t="s">
        <v>343</v>
      </c>
      <c r="CI43" s="482" t="n">
        <v>9.9</v>
      </c>
      <c r="CJ43" s="59"/>
      <c r="CK43" s="466"/>
      <c r="CL43" s="288" t="n">
        <v>37</v>
      </c>
      <c r="CM43" s="289" t="s">
        <v>335</v>
      </c>
      <c r="CN43" s="292" t="n">
        <v>1.4</v>
      </c>
      <c r="CO43" s="483" t="n">
        <v>37</v>
      </c>
      <c r="CP43" s="289" t="s">
        <v>318</v>
      </c>
      <c r="CQ43" s="292" t="n">
        <v>1.41</v>
      </c>
      <c r="CR43" s="483" t="n">
        <v>37</v>
      </c>
      <c r="CS43" s="289" t="s">
        <v>335</v>
      </c>
      <c r="CT43" s="292" t="n">
        <v>1.43</v>
      </c>
      <c r="CU43" s="59"/>
      <c r="CV43" s="466"/>
      <c r="CW43" s="284" t="n">
        <v>36</v>
      </c>
      <c r="CX43" s="285" t="s">
        <v>267</v>
      </c>
      <c r="CY43" s="570" t="n">
        <v>-0.24</v>
      </c>
      <c r="CZ43" s="530" t="n">
        <v>37</v>
      </c>
      <c r="DA43" s="285" t="s">
        <v>303</v>
      </c>
      <c r="DB43" s="570" t="n">
        <v>-0.27</v>
      </c>
      <c r="DC43" s="530" t="n">
        <v>36</v>
      </c>
      <c r="DD43" s="285" t="s">
        <v>268</v>
      </c>
      <c r="DE43" s="570" t="n">
        <v>-0.31</v>
      </c>
      <c r="DF43" s="59"/>
      <c r="DG43" s="466"/>
      <c r="DH43" s="288" t="n">
        <v>34</v>
      </c>
      <c r="DI43" s="289" t="s">
        <v>345</v>
      </c>
      <c r="DJ43" s="482" t="n">
        <v>4.6</v>
      </c>
      <c r="DK43" s="483" t="n">
        <v>35</v>
      </c>
      <c r="DL43" s="289" t="s">
        <v>326</v>
      </c>
      <c r="DM43" s="482" t="n">
        <v>4.4</v>
      </c>
      <c r="DN43" s="483" t="n">
        <v>37</v>
      </c>
      <c r="DO43" s="289" t="s">
        <v>316</v>
      </c>
      <c r="DP43" s="482" t="n">
        <v>4.3</v>
      </c>
      <c r="DQ43" s="59"/>
      <c r="DR43" s="466"/>
      <c r="DS43" s="288" t="n">
        <v>37</v>
      </c>
      <c r="DT43" s="289" t="s">
        <v>281</v>
      </c>
      <c r="DU43" s="292" t="n">
        <v>1.65</v>
      </c>
      <c r="DV43" s="483" t="n">
        <v>37</v>
      </c>
      <c r="DW43" s="289" t="s">
        <v>304</v>
      </c>
      <c r="DX43" s="292" t="n">
        <v>1.59</v>
      </c>
      <c r="DY43" s="483" t="n">
        <v>37</v>
      </c>
      <c r="DZ43" s="289" t="s">
        <v>309</v>
      </c>
      <c r="EA43" s="292" t="n">
        <v>1.62</v>
      </c>
      <c r="EB43" s="59"/>
      <c r="EC43" s="466"/>
      <c r="ED43" s="297" t="n">
        <v>36</v>
      </c>
      <c r="EE43" s="298" t="s">
        <v>332</v>
      </c>
      <c r="EF43" s="502" t="n">
        <v>30.2</v>
      </c>
      <c r="EG43" s="483" t="n">
        <v>37</v>
      </c>
      <c r="EH43" s="289" t="s">
        <v>279</v>
      </c>
      <c r="EI43" s="482" t="n">
        <v>30.3</v>
      </c>
      <c r="EJ43" s="483" t="n">
        <v>35</v>
      </c>
      <c r="EK43" s="289" t="s">
        <v>320</v>
      </c>
      <c r="EL43" s="482" t="n">
        <v>30.3</v>
      </c>
      <c r="EM43" s="59"/>
      <c r="EN43" s="466"/>
      <c r="EO43" s="288" t="n">
        <v>32</v>
      </c>
      <c r="EP43" s="289" t="s">
        <v>321</v>
      </c>
      <c r="EQ43" s="482" t="n">
        <v>28.8</v>
      </c>
      <c r="ER43" s="483" t="n">
        <v>36</v>
      </c>
      <c r="ES43" s="289" t="s">
        <v>306</v>
      </c>
      <c r="ET43" s="482" t="n">
        <v>28.8</v>
      </c>
      <c r="EU43" s="483" t="n">
        <v>35</v>
      </c>
      <c r="EV43" s="289" t="s">
        <v>339</v>
      </c>
      <c r="EW43" s="482" t="n">
        <v>28.9</v>
      </c>
    </row>
    <row r="44" s="461" customFormat="true" ht="14.25" hidden="false" customHeight="true" outlineLevel="0" collapsed="false">
      <c r="B44" s="288" t="n">
        <v>38</v>
      </c>
      <c r="C44" s="289" t="s">
        <v>314</v>
      </c>
      <c r="D44" s="290" t="n">
        <v>10.62</v>
      </c>
      <c r="E44" s="288" t="n">
        <v>38</v>
      </c>
      <c r="F44" s="289" t="s">
        <v>309</v>
      </c>
      <c r="G44" s="291" t="n">
        <v>12.05</v>
      </c>
      <c r="H44" s="223" t="n">
        <v>38</v>
      </c>
      <c r="I44" s="224" t="s">
        <v>304</v>
      </c>
      <c r="J44" s="227" t="n">
        <v>13.66</v>
      </c>
      <c r="K44" s="59"/>
      <c r="L44" s="466"/>
      <c r="M44" s="223" t="n">
        <v>38</v>
      </c>
      <c r="N44" s="224" t="s">
        <v>279</v>
      </c>
      <c r="O44" s="477" t="n">
        <v>12.4</v>
      </c>
      <c r="P44" s="478" t="n">
        <v>38</v>
      </c>
      <c r="Q44" s="224" t="s">
        <v>279</v>
      </c>
      <c r="R44" s="477" t="n">
        <v>12.3</v>
      </c>
      <c r="S44" s="478" t="n">
        <v>37</v>
      </c>
      <c r="T44" s="224" t="s">
        <v>298</v>
      </c>
      <c r="U44" s="477" t="n">
        <v>12.1</v>
      </c>
      <c r="V44" s="59"/>
      <c r="W44" s="466"/>
      <c r="X44" s="223" t="n">
        <v>37</v>
      </c>
      <c r="Y44" s="224" t="s">
        <v>288</v>
      </c>
      <c r="Z44" s="477" t="n">
        <v>58.6</v>
      </c>
      <c r="AA44" s="478" t="n">
        <v>36</v>
      </c>
      <c r="AB44" s="224" t="s">
        <v>271</v>
      </c>
      <c r="AC44" s="477" t="n">
        <v>57.8</v>
      </c>
      <c r="AD44" s="478" t="n">
        <v>38</v>
      </c>
      <c r="AE44" s="224" t="s">
        <v>309</v>
      </c>
      <c r="AF44" s="477" t="n">
        <v>57</v>
      </c>
      <c r="AG44" s="59"/>
      <c r="AH44" s="466"/>
      <c r="AI44" s="223" t="n">
        <v>38</v>
      </c>
      <c r="AJ44" s="224" t="s">
        <v>287</v>
      </c>
      <c r="AK44" s="477" t="n">
        <v>24.3</v>
      </c>
      <c r="AL44" s="478" t="n">
        <v>38</v>
      </c>
      <c r="AM44" s="224" t="s">
        <v>287</v>
      </c>
      <c r="AN44" s="477" t="n">
        <v>25.3</v>
      </c>
      <c r="AO44" s="478" t="n">
        <v>38</v>
      </c>
      <c r="AP44" s="224" t="s">
        <v>329</v>
      </c>
      <c r="AQ44" s="477" t="n">
        <v>25.9</v>
      </c>
      <c r="AR44" s="59"/>
      <c r="AS44" s="466"/>
      <c r="AT44" s="469" t="n">
        <v>38</v>
      </c>
      <c r="AU44" s="479" t="s">
        <v>328</v>
      </c>
      <c r="AV44" s="503" t="n">
        <v>42.9</v>
      </c>
      <c r="AW44" s="478" t="n">
        <v>38</v>
      </c>
      <c r="AX44" s="224" t="s">
        <v>343</v>
      </c>
      <c r="AY44" s="480" t="n">
        <v>44.6</v>
      </c>
      <c r="AZ44" s="481" t="n">
        <v>38</v>
      </c>
      <c r="BA44" s="224" t="s">
        <v>343</v>
      </c>
      <c r="BB44" s="477" t="n">
        <v>46.2</v>
      </c>
      <c r="BC44" s="59"/>
      <c r="BD44" s="466"/>
      <c r="BE44" s="288" t="n">
        <v>37</v>
      </c>
      <c r="BF44" s="289" t="s">
        <v>345</v>
      </c>
      <c r="BG44" s="482" t="n">
        <v>-4.9</v>
      </c>
      <c r="BH44" s="483" t="n">
        <v>37</v>
      </c>
      <c r="BI44" s="289" t="s">
        <v>345</v>
      </c>
      <c r="BJ44" s="482" t="n">
        <v>-5.1</v>
      </c>
      <c r="BK44" s="483" t="n">
        <v>38</v>
      </c>
      <c r="BL44" s="289" t="s">
        <v>345</v>
      </c>
      <c r="BM44" s="482" t="n">
        <v>-5.4</v>
      </c>
      <c r="BN44" s="59"/>
      <c r="BO44" s="466"/>
      <c r="BP44" s="288" t="n">
        <v>36</v>
      </c>
      <c r="BQ44" s="289" t="s">
        <v>281</v>
      </c>
      <c r="BR44" s="482" t="n">
        <v>7.4</v>
      </c>
      <c r="BS44" s="483" t="n">
        <v>38</v>
      </c>
      <c r="BT44" s="289" t="s">
        <v>319</v>
      </c>
      <c r="BU44" s="482" t="n">
        <v>7.2</v>
      </c>
      <c r="BV44" s="483" t="n">
        <v>37</v>
      </c>
      <c r="BW44" s="289" t="s">
        <v>281</v>
      </c>
      <c r="BX44" s="482" t="n">
        <v>7.3</v>
      </c>
      <c r="BY44" s="59"/>
      <c r="BZ44" s="466"/>
      <c r="CA44" s="288" t="n">
        <v>37</v>
      </c>
      <c r="CB44" s="289" t="s">
        <v>311</v>
      </c>
      <c r="CC44" s="482" t="n">
        <v>9.8</v>
      </c>
      <c r="CD44" s="483" t="n">
        <v>36</v>
      </c>
      <c r="CE44" s="289" t="s">
        <v>318</v>
      </c>
      <c r="CF44" s="482" t="n">
        <v>9.9</v>
      </c>
      <c r="CG44" s="483" t="n">
        <v>37</v>
      </c>
      <c r="CH44" s="289" t="s">
        <v>295</v>
      </c>
      <c r="CI44" s="482" t="n">
        <v>9.9</v>
      </c>
      <c r="CJ44" s="59"/>
      <c r="CK44" s="466"/>
      <c r="CL44" s="284" t="n">
        <v>38</v>
      </c>
      <c r="CM44" s="285" t="s">
        <v>282</v>
      </c>
      <c r="CN44" s="570" t="n">
        <v>1.35</v>
      </c>
      <c r="CO44" s="530" t="n">
        <v>38</v>
      </c>
      <c r="CP44" s="285" t="s">
        <v>282</v>
      </c>
      <c r="CQ44" s="570" t="n">
        <v>1.34</v>
      </c>
      <c r="CR44" s="530" t="n">
        <v>38</v>
      </c>
      <c r="CS44" s="285" t="s">
        <v>275</v>
      </c>
      <c r="CT44" s="570" t="n">
        <v>1.39</v>
      </c>
      <c r="CU44" s="59"/>
      <c r="CV44" s="466"/>
      <c r="CW44" s="288" t="n">
        <v>38</v>
      </c>
      <c r="CX44" s="289" t="s">
        <v>331</v>
      </c>
      <c r="CY44" s="292" t="n">
        <v>-0.25</v>
      </c>
      <c r="CZ44" s="483" t="n">
        <v>37</v>
      </c>
      <c r="DA44" s="289" t="s">
        <v>271</v>
      </c>
      <c r="DB44" s="292" t="n">
        <v>-0.27</v>
      </c>
      <c r="DC44" s="483" t="n">
        <v>36</v>
      </c>
      <c r="DD44" s="289" t="s">
        <v>288</v>
      </c>
      <c r="DE44" s="292" t="n">
        <v>-0.31</v>
      </c>
      <c r="DF44" s="59"/>
      <c r="DG44" s="466"/>
      <c r="DH44" s="288" t="n">
        <v>38</v>
      </c>
      <c r="DI44" s="289" t="s">
        <v>281</v>
      </c>
      <c r="DJ44" s="482" t="n">
        <v>4.5</v>
      </c>
      <c r="DK44" s="522" t="n">
        <v>35</v>
      </c>
      <c r="DL44" s="298" t="s">
        <v>332</v>
      </c>
      <c r="DM44" s="502" t="n">
        <v>4.4</v>
      </c>
      <c r="DN44" s="483" t="n">
        <v>37</v>
      </c>
      <c r="DO44" s="289" t="s">
        <v>307</v>
      </c>
      <c r="DP44" s="482" t="n">
        <v>4.3</v>
      </c>
      <c r="DQ44" s="59"/>
      <c r="DR44" s="466"/>
      <c r="DS44" s="288" t="n">
        <v>38</v>
      </c>
      <c r="DT44" s="289" t="s">
        <v>309</v>
      </c>
      <c r="DU44" s="292" t="n">
        <v>1.63</v>
      </c>
      <c r="DV44" s="483" t="n">
        <v>38</v>
      </c>
      <c r="DW44" s="289" t="s">
        <v>286</v>
      </c>
      <c r="DX44" s="292" t="n">
        <v>1.58</v>
      </c>
      <c r="DY44" s="522" t="n">
        <v>38</v>
      </c>
      <c r="DZ44" s="298" t="s">
        <v>332</v>
      </c>
      <c r="EA44" s="330" t="n">
        <v>1.61</v>
      </c>
      <c r="EB44" s="59"/>
      <c r="EC44" s="466"/>
      <c r="ED44" s="288" t="n">
        <v>36</v>
      </c>
      <c r="EE44" s="289" t="s">
        <v>320</v>
      </c>
      <c r="EF44" s="482" t="n">
        <v>30.2</v>
      </c>
      <c r="EG44" s="483" t="n">
        <v>37</v>
      </c>
      <c r="EH44" s="289" t="s">
        <v>306</v>
      </c>
      <c r="EI44" s="482" t="n">
        <v>30.3</v>
      </c>
      <c r="EJ44" s="483" t="n">
        <v>35</v>
      </c>
      <c r="EK44" s="289" t="s">
        <v>321</v>
      </c>
      <c r="EL44" s="482" t="n">
        <v>30.3</v>
      </c>
      <c r="EM44" s="59"/>
      <c r="EN44" s="466"/>
      <c r="EO44" s="288" t="n">
        <v>38</v>
      </c>
      <c r="EP44" s="289" t="s">
        <v>292</v>
      </c>
      <c r="EQ44" s="482" t="n">
        <v>28.7</v>
      </c>
      <c r="ER44" s="483" t="n">
        <v>36</v>
      </c>
      <c r="ES44" s="289" t="s">
        <v>345</v>
      </c>
      <c r="ET44" s="482" t="n">
        <v>28.8</v>
      </c>
      <c r="EU44" s="483" t="n">
        <v>35</v>
      </c>
      <c r="EV44" s="289" t="s">
        <v>340</v>
      </c>
      <c r="EW44" s="482" t="n">
        <v>28.9</v>
      </c>
    </row>
    <row r="45" s="461" customFormat="true" ht="14.25" hidden="false" customHeight="true" outlineLevel="0" collapsed="false">
      <c r="B45" s="288" t="n">
        <v>39</v>
      </c>
      <c r="C45" s="289" t="s">
        <v>344</v>
      </c>
      <c r="D45" s="290" t="n">
        <v>10.59</v>
      </c>
      <c r="E45" s="288" t="n">
        <v>39</v>
      </c>
      <c r="F45" s="289" t="s">
        <v>313</v>
      </c>
      <c r="G45" s="291" t="n">
        <v>11.92</v>
      </c>
      <c r="H45" s="223" t="n">
        <v>39</v>
      </c>
      <c r="I45" s="224" t="s">
        <v>313</v>
      </c>
      <c r="J45" s="227" t="n">
        <v>13.64</v>
      </c>
      <c r="K45" s="59"/>
      <c r="L45" s="466"/>
      <c r="M45" s="223" t="n">
        <v>38</v>
      </c>
      <c r="N45" s="224" t="s">
        <v>306</v>
      </c>
      <c r="O45" s="477" t="n">
        <v>12.4</v>
      </c>
      <c r="P45" s="478" t="n">
        <v>38</v>
      </c>
      <c r="Q45" s="224" t="s">
        <v>306</v>
      </c>
      <c r="R45" s="477" t="n">
        <v>12.3</v>
      </c>
      <c r="S45" s="478" t="n">
        <v>37</v>
      </c>
      <c r="T45" s="224" t="s">
        <v>306</v>
      </c>
      <c r="U45" s="477" t="n">
        <v>12.1</v>
      </c>
      <c r="V45" s="59"/>
      <c r="W45" s="466"/>
      <c r="X45" s="223" t="n">
        <v>37</v>
      </c>
      <c r="Y45" s="224" t="s">
        <v>271</v>
      </c>
      <c r="Z45" s="477" t="n">
        <v>58.6</v>
      </c>
      <c r="AA45" s="478" t="n">
        <v>39</v>
      </c>
      <c r="AB45" s="224" t="s">
        <v>309</v>
      </c>
      <c r="AC45" s="477" t="n">
        <v>57.7</v>
      </c>
      <c r="AD45" s="478" t="n">
        <v>38</v>
      </c>
      <c r="AE45" s="224" t="s">
        <v>306</v>
      </c>
      <c r="AF45" s="477" t="n">
        <v>57</v>
      </c>
      <c r="AG45" s="59"/>
      <c r="AH45" s="466"/>
      <c r="AI45" s="223" t="n">
        <v>39</v>
      </c>
      <c r="AJ45" s="224" t="s">
        <v>329</v>
      </c>
      <c r="AK45" s="477" t="n">
        <v>24.2</v>
      </c>
      <c r="AL45" s="478" t="n">
        <v>39</v>
      </c>
      <c r="AM45" s="224" t="s">
        <v>329</v>
      </c>
      <c r="AN45" s="477" t="n">
        <v>25.1</v>
      </c>
      <c r="AO45" s="478" t="n">
        <v>38</v>
      </c>
      <c r="AP45" s="224" t="s">
        <v>287</v>
      </c>
      <c r="AQ45" s="477" t="n">
        <v>25.9</v>
      </c>
      <c r="AR45" s="59"/>
      <c r="AS45" s="466"/>
      <c r="AT45" s="469" t="n">
        <v>39</v>
      </c>
      <c r="AU45" s="479" t="s">
        <v>341</v>
      </c>
      <c r="AV45" s="503" t="n">
        <v>42.8</v>
      </c>
      <c r="AW45" s="478" t="n">
        <v>39</v>
      </c>
      <c r="AX45" s="224" t="s">
        <v>311</v>
      </c>
      <c r="AY45" s="480" t="n">
        <v>44.5</v>
      </c>
      <c r="AZ45" s="481" t="n">
        <v>39</v>
      </c>
      <c r="BA45" s="224" t="s">
        <v>287</v>
      </c>
      <c r="BB45" s="477" t="n">
        <v>46</v>
      </c>
      <c r="BC45" s="59"/>
      <c r="BD45" s="466"/>
      <c r="BE45" s="284" t="n">
        <v>39</v>
      </c>
      <c r="BF45" s="285" t="s">
        <v>284</v>
      </c>
      <c r="BG45" s="529" t="n">
        <v>-5.2</v>
      </c>
      <c r="BH45" s="530" t="n">
        <v>39</v>
      </c>
      <c r="BI45" s="285" t="s">
        <v>326</v>
      </c>
      <c r="BJ45" s="529" t="n">
        <v>-5.5</v>
      </c>
      <c r="BK45" s="530" t="n">
        <v>39</v>
      </c>
      <c r="BL45" s="285" t="s">
        <v>326</v>
      </c>
      <c r="BM45" s="529" t="n">
        <v>-5.6</v>
      </c>
      <c r="BN45" s="59"/>
      <c r="BO45" s="466"/>
      <c r="BP45" s="297" t="n">
        <v>36</v>
      </c>
      <c r="BQ45" s="298" t="s">
        <v>332</v>
      </c>
      <c r="BR45" s="502" t="n">
        <v>7.4</v>
      </c>
      <c r="BS45" s="522" t="n">
        <v>38</v>
      </c>
      <c r="BT45" s="298" t="s">
        <v>332</v>
      </c>
      <c r="BU45" s="502" t="n">
        <v>7.2</v>
      </c>
      <c r="BV45" s="483" t="n">
        <v>37</v>
      </c>
      <c r="BW45" s="289" t="s">
        <v>306</v>
      </c>
      <c r="BX45" s="482" t="n">
        <v>7.3</v>
      </c>
      <c r="BY45" s="59"/>
      <c r="BZ45" s="466"/>
      <c r="CA45" s="288" t="n">
        <v>39</v>
      </c>
      <c r="CB45" s="289" t="s">
        <v>343</v>
      </c>
      <c r="CC45" s="482" t="n">
        <v>9.6</v>
      </c>
      <c r="CD45" s="483" t="n">
        <v>39</v>
      </c>
      <c r="CE45" s="289" t="s">
        <v>311</v>
      </c>
      <c r="CF45" s="482" t="n">
        <v>9.8</v>
      </c>
      <c r="CG45" s="483" t="n">
        <v>37</v>
      </c>
      <c r="CH45" s="289" t="s">
        <v>311</v>
      </c>
      <c r="CI45" s="482" t="n">
        <v>9.9</v>
      </c>
      <c r="CJ45" s="59"/>
      <c r="CK45" s="466"/>
      <c r="CL45" s="288" t="n">
        <v>39</v>
      </c>
      <c r="CM45" s="289" t="s">
        <v>343</v>
      </c>
      <c r="CN45" s="292" t="n">
        <v>1.34</v>
      </c>
      <c r="CO45" s="483" t="n">
        <v>39</v>
      </c>
      <c r="CP45" s="289" t="s">
        <v>287</v>
      </c>
      <c r="CQ45" s="292" t="n">
        <v>1.32</v>
      </c>
      <c r="CR45" s="483" t="n">
        <v>38</v>
      </c>
      <c r="CS45" s="289" t="s">
        <v>289</v>
      </c>
      <c r="CT45" s="292" t="n">
        <v>1.39</v>
      </c>
      <c r="CU45" s="59"/>
      <c r="CV45" s="466"/>
      <c r="CW45" s="288" t="n">
        <v>39</v>
      </c>
      <c r="CX45" s="289" t="s">
        <v>291</v>
      </c>
      <c r="CY45" s="292" t="n">
        <v>-0.26</v>
      </c>
      <c r="CZ45" s="483" t="n">
        <v>39</v>
      </c>
      <c r="DA45" s="289" t="s">
        <v>291</v>
      </c>
      <c r="DB45" s="292" t="n">
        <v>-0.29</v>
      </c>
      <c r="DC45" s="483" t="n">
        <v>39</v>
      </c>
      <c r="DD45" s="289" t="s">
        <v>284</v>
      </c>
      <c r="DE45" s="292" t="n">
        <v>-0.32</v>
      </c>
      <c r="DF45" s="59"/>
      <c r="DG45" s="466"/>
      <c r="DH45" s="297" t="n">
        <v>38</v>
      </c>
      <c r="DI45" s="298" t="s">
        <v>332</v>
      </c>
      <c r="DJ45" s="502" t="n">
        <v>4.5</v>
      </c>
      <c r="DK45" s="483" t="n">
        <v>35</v>
      </c>
      <c r="DL45" s="289" t="s">
        <v>345</v>
      </c>
      <c r="DM45" s="482" t="n">
        <v>4.4</v>
      </c>
      <c r="DN45" s="522" t="n">
        <v>37</v>
      </c>
      <c r="DO45" s="298" t="s">
        <v>332</v>
      </c>
      <c r="DP45" s="502" t="n">
        <v>4.3</v>
      </c>
      <c r="DQ45" s="59"/>
      <c r="DR45" s="466"/>
      <c r="DS45" s="288" t="n">
        <v>39</v>
      </c>
      <c r="DT45" s="289" t="s">
        <v>286</v>
      </c>
      <c r="DU45" s="292" t="n">
        <v>1.6</v>
      </c>
      <c r="DV45" s="483" t="n">
        <v>39</v>
      </c>
      <c r="DW45" s="289" t="s">
        <v>309</v>
      </c>
      <c r="DX45" s="292" t="n">
        <v>1.57</v>
      </c>
      <c r="DY45" s="483" t="n">
        <v>39</v>
      </c>
      <c r="DZ45" s="289" t="s">
        <v>286</v>
      </c>
      <c r="EA45" s="292" t="n">
        <v>1.56</v>
      </c>
      <c r="EB45" s="59"/>
      <c r="EC45" s="466"/>
      <c r="ED45" s="284" t="n">
        <v>36</v>
      </c>
      <c r="EE45" s="285" t="s">
        <v>348</v>
      </c>
      <c r="EF45" s="529" t="n">
        <v>30.2</v>
      </c>
      <c r="EG45" s="530" t="n">
        <v>37</v>
      </c>
      <c r="EH45" s="285" t="s">
        <v>340</v>
      </c>
      <c r="EI45" s="529" t="n">
        <v>30.3</v>
      </c>
      <c r="EJ45" s="530" t="n">
        <v>35</v>
      </c>
      <c r="EK45" s="285" t="s">
        <v>348</v>
      </c>
      <c r="EL45" s="529" t="n">
        <v>30.3</v>
      </c>
      <c r="EM45" s="59"/>
      <c r="EN45" s="466"/>
      <c r="EO45" s="288" t="n">
        <v>38</v>
      </c>
      <c r="EP45" s="289" t="s">
        <v>324</v>
      </c>
      <c r="EQ45" s="482" t="n">
        <v>28.7</v>
      </c>
      <c r="ER45" s="483" t="n">
        <v>36</v>
      </c>
      <c r="ES45" s="289" t="s">
        <v>321</v>
      </c>
      <c r="ET45" s="482" t="n">
        <v>28.8</v>
      </c>
      <c r="EU45" s="483" t="n">
        <v>35</v>
      </c>
      <c r="EV45" s="289" t="s">
        <v>304</v>
      </c>
      <c r="EW45" s="482" t="n">
        <v>28.9</v>
      </c>
    </row>
    <row r="46" s="461" customFormat="true" ht="14.25" hidden="false" customHeight="true" outlineLevel="0" collapsed="false">
      <c r="B46" s="288" t="n">
        <v>40</v>
      </c>
      <c r="C46" s="289" t="s">
        <v>297</v>
      </c>
      <c r="D46" s="290" t="n">
        <v>10.46</v>
      </c>
      <c r="E46" s="288" t="n">
        <v>40</v>
      </c>
      <c r="F46" s="289" t="s">
        <v>298</v>
      </c>
      <c r="G46" s="291" t="n">
        <v>11.8</v>
      </c>
      <c r="H46" s="223" t="n">
        <v>40</v>
      </c>
      <c r="I46" s="224" t="s">
        <v>309</v>
      </c>
      <c r="J46" s="227" t="n">
        <v>13.44</v>
      </c>
      <c r="K46" s="59"/>
      <c r="L46" s="466"/>
      <c r="M46" s="223" t="n">
        <v>40</v>
      </c>
      <c r="N46" s="224" t="s">
        <v>284</v>
      </c>
      <c r="O46" s="477" t="n">
        <v>12.3</v>
      </c>
      <c r="P46" s="478" t="n">
        <v>40</v>
      </c>
      <c r="Q46" s="224" t="s">
        <v>319</v>
      </c>
      <c r="R46" s="477" t="n">
        <v>12.2</v>
      </c>
      <c r="S46" s="478" t="n">
        <v>40</v>
      </c>
      <c r="T46" s="224" t="s">
        <v>319</v>
      </c>
      <c r="U46" s="477" t="n">
        <v>12</v>
      </c>
      <c r="V46" s="59"/>
      <c r="W46" s="466"/>
      <c r="X46" s="223" t="n">
        <v>40</v>
      </c>
      <c r="Y46" s="224" t="s">
        <v>279</v>
      </c>
      <c r="Z46" s="477" t="n">
        <v>58.5</v>
      </c>
      <c r="AA46" s="478" t="n">
        <v>40</v>
      </c>
      <c r="AB46" s="224" t="s">
        <v>345</v>
      </c>
      <c r="AC46" s="477" t="n">
        <v>57.6</v>
      </c>
      <c r="AD46" s="478" t="n">
        <v>38</v>
      </c>
      <c r="AE46" s="224" t="s">
        <v>345</v>
      </c>
      <c r="AF46" s="477" t="n">
        <v>57</v>
      </c>
      <c r="AG46" s="59"/>
      <c r="AH46" s="466"/>
      <c r="AI46" s="223" t="n">
        <v>39</v>
      </c>
      <c r="AJ46" s="224" t="s">
        <v>311</v>
      </c>
      <c r="AK46" s="477" t="n">
        <v>24.2</v>
      </c>
      <c r="AL46" s="478" t="n">
        <v>39</v>
      </c>
      <c r="AM46" s="224" t="s">
        <v>311</v>
      </c>
      <c r="AN46" s="477" t="n">
        <v>25.1</v>
      </c>
      <c r="AO46" s="478" t="n">
        <v>38</v>
      </c>
      <c r="AP46" s="224" t="s">
        <v>311</v>
      </c>
      <c r="AQ46" s="477" t="n">
        <v>25.9</v>
      </c>
      <c r="AR46" s="59"/>
      <c r="AS46" s="466"/>
      <c r="AT46" s="526" t="n">
        <v>39</v>
      </c>
      <c r="AU46" s="527" t="s">
        <v>273</v>
      </c>
      <c r="AV46" s="528" t="n">
        <v>42.8</v>
      </c>
      <c r="AW46" s="478" t="n">
        <v>40</v>
      </c>
      <c r="AX46" s="224" t="s">
        <v>287</v>
      </c>
      <c r="AY46" s="480" t="n">
        <v>44.3</v>
      </c>
      <c r="AZ46" s="481" t="n">
        <v>40</v>
      </c>
      <c r="BA46" s="224" t="s">
        <v>269</v>
      </c>
      <c r="BB46" s="477" t="n">
        <v>45.8</v>
      </c>
      <c r="BC46" s="59"/>
      <c r="BD46" s="466"/>
      <c r="BE46" s="288" t="n">
        <v>40</v>
      </c>
      <c r="BF46" s="289" t="s">
        <v>326</v>
      </c>
      <c r="BG46" s="482" t="n">
        <v>-5.5</v>
      </c>
      <c r="BH46" s="487" t="n">
        <v>40</v>
      </c>
      <c r="BI46" s="488" t="s">
        <v>306</v>
      </c>
      <c r="BJ46" s="489" t="n">
        <v>-5.7</v>
      </c>
      <c r="BK46" s="484" t="n">
        <v>40</v>
      </c>
      <c r="BL46" s="485" t="s">
        <v>332</v>
      </c>
      <c r="BM46" s="486" t="n">
        <v>-5.7</v>
      </c>
      <c r="BN46" s="59"/>
      <c r="BO46" s="466"/>
      <c r="BP46" s="288" t="n">
        <v>40</v>
      </c>
      <c r="BQ46" s="289" t="s">
        <v>316</v>
      </c>
      <c r="BR46" s="482" t="n">
        <v>7.3</v>
      </c>
      <c r="BS46" s="483" t="n">
        <v>40</v>
      </c>
      <c r="BT46" s="289" t="s">
        <v>279</v>
      </c>
      <c r="BU46" s="482" t="n">
        <v>7.1</v>
      </c>
      <c r="BV46" s="483" t="n">
        <v>40</v>
      </c>
      <c r="BW46" s="289" t="s">
        <v>316</v>
      </c>
      <c r="BX46" s="482" t="n">
        <v>7.2</v>
      </c>
      <c r="BY46" s="59"/>
      <c r="BZ46" s="466"/>
      <c r="CA46" s="288" t="n">
        <v>40</v>
      </c>
      <c r="CB46" s="289" t="s">
        <v>269</v>
      </c>
      <c r="CC46" s="482" t="n">
        <v>9.4</v>
      </c>
      <c r="CD46" s="483" t="n">
        <v>40</v>
      </c>
      <c r="CE46" s="289" t="s">
        <v>269</v>
      </c>
      <c r="CF46" s="482" t="n">
        <v>9.4</v>
      </c>
      <c r="CG46" s="483" t="n">
        <v>40</v>
      </c>
      <c r="CH46" s="289" t="s">
        <v>269</v>
      </c>
      <c r="CI46" s="482" t="n">
        <v>9.6</v>
      </c>
      <c r="CJ46" s="59"/>
      <c r="CK46" s="466"/>
      <c r="CL46" s="288" t="n">
        <v>40</v>
      </c>
      <c r="CM46" s="289" t="s">
        <v>275</v>
      </c>
      <c r="CN46" s="292" t="n">
        <v>1.33</v>
      </c>
      <c r="CO46" s="483" t="n">
        <v>40</v>
      </c>
      <c r="CP46" s="289" t="s">
        <v>275</v>
      </c>
      <c r="CQ46" s="292" t="n">
        <v>1.31</v>
      </c>
      <c r="CR46" s="483" t="n">
        <v>38</v>
      </c>
      <c r="CS46" s="289" t="s">
        <v>269</v>
      </c>
      <c r="CT46" s="292" t="n">
        <v>1.39</v>
      </c>
      <c r="CU46" s="59"/>
      <c r="CV46" s="466"/>
      <c r="CW46" s="288" t="n">
        <v>39</v>
      </c>
      <c r="CX46" s="289" t="s">
        <v>306</v>
      </c>
      <c r="CY46" s="292" t="n">
        <v>-0.26</v>
      </c>
      <c r="CZ46" s="483" t="n">
        <v>39</v>
      </c>
      <c r="DA46" s="289" t="s">
        <v>331</v>
      </c>
      <c r="DB46" s="292" t="n">
        <v>-0.29</v>
      </c>
      <c r="DC46" s="483" t="n">
        <v>39</v>
      </c>
      <c r="DD46" s="289" t="s">
        <v>304</v>
      </c>
      <c r="DE46" s="292" t="n">
        <v>-0.32</v>
      </c>
      <c r="DF46" s="59"/>
      <c r="DG46" s="466"/>
      <c r="DH46" s="288" t="n">
        <v>40</v>
      </c>
      <c r="DI46" s="289" t="s">
        <v>316</v>
      </c>
      <c r="DJ46" s="482" t="n">
        <v>4.4</v>
      </c>
      <c r="DK46" s="483" t="n">
        <v>35</v>
      </c>
      <c r="DL46" s="289" t="s">
        <v>320</v>
      </c>
      <c r="DM46" s="482" t="n">
        <v>4.4</v>
      </c>
      <c r="DN46" s="483" t="n">
        <v>40</v>
      </c>
      <c r="DO46" s="289" t="s">
        <v>335</v>
      </c>
      <c r="DP46" s="482" t="n">
        <v>4.2</v>
      </c>
      <c r="DQ46" s="59"/>
      <c r="DR46" s="466"/>
      <c r="DS46" s="288" t="n">
        <v>40</v>
      </c>
      <c r="DT46" s="289" t="s">
        <v>312</v>
      </c>
      <c r="DU46" s="292" t="n">
        <v>1.58</v>
      </c>
      <c r="DV46" s="483" t="n">
        <v>40</v>
      </c>
      <c r="DW46" s="289" t="s">
        <v>312</v>
      </c>
      <c r="DX46" s="292" t="n">
        <v>1.49</v>
      </c>
      <c r="DY46" s="483" t="n">
        <v>40</v>
      </c>
      <c r="DZ46" s="289" t="s">
        <v>292</v>
      </c>
      <c r="EA46" s="292" t="n">
        <v>1.54</v>
      </c>
      <c r="EB46" s="59"/>
      <c r="EC46" s="466"/>
      <c r="ED46" s="288" t="n">
        <v>40</v>
      </c>
      <c r="EE46" s="289" t="s">
        <v>353</v>
      </c>
      <c r="EF46" s="482" t="n">
        <v>30.1</v>
      </c>
      <c r="EG46" s="483" t="n">
        <v>37</v>
      </c>
      <c r="EH46" s="289" t="s">
        <v>345</v>
      </c>
      <c r="EI46" s="482" t="n">
        <v>30.3</v>
      </c>
      <c r="EJ46" s="483" t="n">
        <v>35</v>
      </c>
      <c r="EK46" s="289" t="s">
        <v>270</v>
      </c>
      <c r="EL46" s="482" t="n">
        <v>30.3</v>
      </c>
      <c r="EM46" s="59"/>
      <c r="EN46" s="466"/>
      <c r="EO46" s="531" t="n">
        <v>38</v>
      </c>
      <c r="EP46" s="488" t="s">
        <v>288</v>
      </c>
      <c r="EQ46" s="489" t="n">
        <v>28.7</v>
      </c>
      <c r="ER46" s="487" t="n">
        <v>40</v>
      </c>
      <c r="ES46" s="488" t="s">
        <v>279</v>
      </c>
      <c r="ET46" s="489" t="n">
        <v>28.7</v>
      </c>
      <c r="EU46" s="487" t="n">
        <v>40</v>
      </c>
      <c r="EV46" s="488" t="s">
        <v>279</v>
      </c>
      <c r="EW46" s="489" t="n">
        <v>28.8</v>
      </c>
    </row>
    <row r="47" s="461" customFormat="true" ht="14.25" hidden="false" customHeight="true" outlineLevel="0" collapsed="false">
      <c r="B47" s="319" t="n">
        <v>41</v>
      </c>
      <c r="C47" s="320" t="s">
        <v>322</v>
      </c>
      <c r="D47" s="321" t="n">
        <v>10.33</v>
      </c>
      <c r="E47" s="319" t="n">
        <v>41</v>
      </c>
      <c r="F47" s="320" t="s">
        <v>327</v>
      </c>
      <c r="G47" s="490" t="n">
        <v>11.74</v>
      </c>
      <c r="H47" s="246" t="n">
        <v>41</v>
      </c>
      <c r="I47" s="247" t="s">
        <v>327</v>
      </c>
      <c r="J47" s="250" t="n">
        <v>13.12</v>
      </c>
      <c r="K47" s="59"/>
      <c r="L47" s="466"/>
      <c r="M47" s="246" t="n">
        <v>40</v>
      </c>
      <c r="N47" s="247" t="s">
        <v>319</v>
      </c>
      <c r="O47" s="491" t="n">
        <v>12.3</v>
      </c>
      <c r="P47" s="492" t="n">
        <v>41</v>
      </c>
      <c r="Q47" s="247" t="s">
        <v>284</v>
      </c>
      <c r="R47" s="491" t="n">
        <v>12.1</v>
      </c>
      <c r="S47" s="492" t="n">
        <v>41</v>
      </c>
      <c r="T47" s="247" t="s">
        <v>284</v>
      </c>
      <c r="U47" s="491" t="n">
        <v>11.9</v>
      </c>
      <c r="V47" s="59"/>
      <c r="W47" s="466"/>
      <c r="X47" s="246" t="n">
        <v>40</v>
      </c>
      <c r="Y47" s="247" t="s">
        <v>348</v>
      </c>
      <c r="Z47" s="491" t="n">
        <v>58.5</v>
      </c>
      <c r="AA47" s="492" t="n">
        <v>40</v>
      </c>
      <c r="AB47" s="247" t="s">
        <v>348</v>
      </c>
      <c r="AC47" s="491" t="n">
        <v>57.6</v>
      </c>
      <c r="AD47" s="492" t="n">
        <v>38</v>
      </c>
      <c r="AE47" s="247" t="s">
        <v>271</v>
      </c>
      <c r="AF47" s="491" t="n">
        <v>57</v>
      </c>
      <c r="AG47" s="59"/>
      <c r="AH47" s="466"/>
      <c r="AI47" s="246" t="n">
        <v>41</v>
      </c>
      <c r="AJ47" s="247" t="s">
        <v>343</v>
      </c>
      <c r="AK47" s="491" t="n">
        <v>23.8</v>
      </c>
      <c r="AL47" s="492" t="n">
        <v>41</v>
      </c>
      <c r="AM47" s="247" t="s">
        <v>343</v>
      </c>
      <c r="AN47" s="491" t="n">
        <v>24.6</v>
      </c>
      <c r="AO47" s="492" t="n">
        <v>41</v>
      </c>
      <c r="AP47" s="247" t="s">
        <v>343</v>
      </c>
      <c r="AQ47" s="491" t="n">
        <v>25.7</v>
      </c>
      <c r="AR47" s="59"/>
      <c r="AS47" s="466"/>
      <c r="AT47" s="469" t="n">
        <v>41</v>
      </c>
      <c r="AU47" s="479" t="s">
        <v>290</v>
      </c>
      <c r="AV47" s="471" t="n">
        <v>42.6</v>
      </c>
      <c r="AW47" s="492" t="n">
        <v>40</v>
      </c>
      <c r="AX47" s="247" t="s">
        <v>269</v>
      </c>
      <c r="AY47" s="541" t="n">
        <v>44.3</v>
      </c>
      <c r="AZ47" s="542" t="n">
        <v>41</v>
      </c>
      <c r="BA47" s="247" t="s">
        <v>311</v>
      </c>
      <c r="BB47" s="491" t="n">
        <v>45.7</v>
      </c>
      <c r="BC47" s="59"/>
      <c r="BD47" s="466"/>
      <c r="BE47" s="322" t="n">
        <v>41</v>
      </c>
      <c r="BF47" s="323" t="s">
        <v>332</v>
      </c>
      <c r="BG47" s="494" t="n">
        <v>-5.7</v>
      </c>
      <c r="BH47" s="522" t="n">
        <v>40</v>
      </c>
      <c r="BI47" s="298" t="s">
        <v>332</v>
      </c>
      <c r="BJ47" s="502" t="n">
        <v>-5.7</v>
      </c>
      <c r="BK47" s="483" t="n">
        <v>41</v>
      </c>
      <c r="BL47" s="289" t="s">
        <v>306</v>
      </c>
      <c r="BM47" s="482" t="n">
        <v>-5.8</v>
      </c>
      <c r="BN47" s="59"/>
      <c r="BO47" s="466"/>
      <c r="BP47" s="319" t="n">
        <v>40</v>
      </c>
      <c r="BQ47" s="320" t="s">
        <v>306</v>
      </c>
      <c r="BR47" s="500" t="n">
        <v>7.3</v>
      </c>
      <c r="BS47" s="501" t="n">
        <v>40</v>
      </c>
      <c r="BT47" s="320" t="s">
        <v>316</v>
      </c>
      <c r="BU47" s="500" t="n">
        <v>7.1</v>
      </c>
      <c r="BV47" s="501" t="n">
        <v>41</v>
      </c>
      <c r="BW47" s="320" t="s">
        <v>319</v>
      </c>
      <c r="BX47" s="500" t="n">
        <v>7.1</v>
      </c>
      <c r="BY47" s="59"/>
      <c r="BZ47" s="466"/>
      <c r="CA47" s="319" t="n">
        <v>41</v>
      </c>
      <c r="CB47" s="320" t="s">
        <v>287</v>
      </c>
      <c r="CC47" s="500" t="n">
        <v>8.8</v>
      </c>
      <c r="CD47" s="501" t="n">
        <v>41</v>
      </c>
      <c r="CE47" s="320" t="s">
        <v>287</v>
      </c>
      <c r="CF47" s="500" t="n">
        <v>8.8</v>
      </c>
      <c r="CG47" s="501" t="n">
        <v>41</v>
      </c>
      <c r="CH47" s="320" t="s">
        <v>287</v>
      </c>
      <c r="CI47" s="500" t="n">
        <v>9.1</v>
      </c>
      <c r="CJ47" s="59"/>
      <c r="CK47" s="466"/>
      <c r="CL47" s="319" t="n">
        <v>40</v>
      </c>
      <c r="CM47" s="320" t="s">
        <v>287</v>
      </c>
      <c r="CN47" s="325" t="n">
        <v>1.33</v>
      </c>
      <c r="CO47" s="501" t="n">
        <v>40</v>
      </c>
      <c r="CP47" s="320" t="s">
        <v>289</v>
      </c>
      <c r="CQ47" s="325" t="n">
        <v>1.31</v>
      </c>
      <c r="CR47" s="501" t="n">
        <v>41</v>
      </c>
      <c r="CS47" s="320" t="s">
        <v>287</v>
      </c>
      <c r="CT47" s="325" t="n">
        <v>1.38</v>
      </c>
      <c r="CU47" s="59"/>
      <c r="CV47" s="466"/>
      <c r="CW47" s="319" t="n">
        <v>41</v>
      </c>
      <c r="CX47" s="320" t="s">
        <v>297</v>
      </c>
      <c r="CY47" s="325" t="n">
        <v>-0.27</v>
      </c>
      <c r="CZ47" s="501" t="n">
        <v>41</v>
      </c>
      <c r="DA47" s="320" t="s">
        <v>267</v>
      </c>
      <c r="DB47" s="325" t="n">
        <v>-0.3</v>
      </c>
      <c r="DC47" s="501" t="n">
        <v>39</v>
      </c>
      <c r="DD47" s="320" t="s">
        <v>271</v>
      </c>
      <c r="DE47" s="325" t="n">
        <v>-0.32</v>
      </c>
      <c r="DF47" s="59"/>
      <c r="DG47" s="466"/>
      <c r="DH47" s="319" t="n">
        <v>40</v>
      </c>
      <c r="DI47" s="320" t="s">
        <v>268</v>
      </c>
      <c r="DJ47" s="500" t="n">
        <v>4.4</v>
      </c>
      <c r="DK47" s="501" t="n">
        <v>41</v>
      </c>
      <c r="DL47" s="320" t="s">
        <v>284</v>
      </c>
      <c r="DM47" s="500" t="n">
        <v>4.3</v>
      </c>
      <c r="DN47" s="501" t="n">
        <v>40</v>
      </c>
      <c r="DO47" s="320" t="s">
        <v>281</v>
      </c>
      <c r="DP47" s="500" t="n">
        <v>4.2</v>
      </c>
      <c r="DQ47" s="59"/>
      <c r="DR47" s="466"/>
      <c r="DS47" s="319" t="n">
        <v>41</v>
      </c>
      <c r="DT47" s="320" t="s">
        <v>284</v>
      </c>
      <c r="DU47" s="325" t="n">
        <v>1.55</v>
      </c>
      <c r="DV47" s="501" t="n">
        <v>41</v>
      </c>
      <c r="DW47" s="320" t="s">
        <v>279</v>
      </c>
      <c r="DX47" s="325" t="n">
        <v>1.48</v>
      </c>
      <c r="DY47" s="501" t="n">
        <v>41</v>
      </c>
      <c r="DZ47" s="320" t="s">
        <v>284</v>
      </c>
      <c r="EA47" s="325" t="n">
        <v>1.53</v>
      </c>
      <c r="EB47" s="59"/>
      <c r="EC47" s="466"/>
      <c r="ED47" s="319" t="n">
        <v>40</v>
      </c>
      <c r="EE47" s="320" t="s">
        <v>345</v>
      </c>
      <c r="EF47" s="500" t="n">
        <v>30.1</v>
      </c>
      <c r="EG47" s="501" t="n">
        <v>37</v>
      </c>
      <c r="EH47" s="320" t="s">
        <v>321</v>
      </c>
      <c r="EI47" s="500" t="n">
        <v>30.3</v>
      </c>
      <c r="EJ47" s="501" t="n">
        <v>41</v>
      </c>
      <c r="EK47" s="320" t="s">
        <v>306</v>
      </c>
      <c r="EL47" s="500" t="n">
        <v>30.2</v>
      </c>
      <c r="EM47" s="59"/>
      <c r="EN47" s="466"/>
      <c r="EO47" s="319" t="n">
        <v>41</v>
      </c>
      <c r="EP47" s="320" t="s">
        <v>284</v>
      </c>
      <c r="EQ47" s="500" t="n">
        <v>28.6</v>
      </c>
      <c r="ER47" s="501" t="n">
        <v>40</v>
      </c>
      <c r="ES47" s="320" t="s">
        <v>292</v>
      </c>
      <c r="ET47" s="500" t="n">
        <v>28.7</v>
      </c>
      <c r="EU47" s="501" t="n">
        <v>40</v>
      </c>
      <c r="EV47" s="320" t="s">
        <v>353</v>
      </c>
      <c r="EW47" s="500" t="n">
        <v>28.8</v>
      </c>
    </row>
    <row r="48" s="461" customFormat="true" ht="14.25" hidden="false" customHeight="true" outlineLevel="0" collapsed="false">
      <c r="B48" s="288" t="n">
        <v>42</v>
      </c>
      <c r="C48" s="289" t="s">
        <v>285</v>
      </c>
      <c r="D48" s="290" t="n">
        <v>10.12</v>
      </c>
      <c r="E48" s="288" t="n">
        <v>42</v>
      </c>
      <c r="F48" s="289" t="s">
        <v>286</v>
      </c>
      <c r="G48" s="291" t="n">
        <v>11.47</v>
      </c>
      <c r="H48" s="223" t="n">
        <v>42</v>
      </c>
      <c r="I48" s="224" t="s">
        <v>310</v>
      </c>
      <c r="J48" s="227" t="n">
        <v>12.97</v>
      </c>
      <c r="K48" s="59"/>
      <c r="L48" s="466"/>
      <c r="M48" s="297" t="n">
        <v>42</v>
      </c>
      <c r="N48" s="298" t="s">
        <v>332</v>
      </c>
      <c r="O48" s="502" t="n">
        <v>12</v>
      </c>
      <c r="P48" s="522" t="n">
        <v>42</v>
      </c>
      <c r="Q48" s="298" t="s">
        <v>332</v>
      </c>
      <c r="R48" s="502" t="n">
        <v>11.9</v>
      </c>
      <c r="S48" s="522" t="n">
        <v>42</v>
      </c>
      <c r="T48" s="298" t="s">
        <v>332</v>
      </c>
      <c r="U48" s="502" t="n">
        <v>11.7</v>
      </c>
      <c r="V48" s="59"/>
      <c r="W48" s="466"/>
      <c r="X48" s="288" t="n">
        <v>42</v>
      </c>
      <c r="Y48" s="289" t="s">
        <v>309</v>
      </c>
      <c r="Z48" s="482" t="n">
        <v>58.4</v>
      </c>
      <c r="AA48" s="483" t="n">
        <v>40</v>
      </c>
      <c r="AB48" s="289" t="s">
        <v>288</v>
      </c>
      <c r="AC48" s="482" t="n">
        <v>57.6</v>
      </c>
      <c r="AD48" s="483" t="n">
        <v>42</v>
      </c>
      <c r="AE48" s="289" t="s">
        <v>348</v>
      </c>
      <c r="AF48" s="482" t="n">
        <v>56.9</v>
      </c>
      <c r="AG48" s="59"/>
      <c r="AH48" s="466"/>
      <c r="AI48" s="288" t="n">
        <v>42</v>
      </c>
      <c r="AJ48" s="289" t="s">
        <v>275</v>
      </c>
      <c r="AK48" s="482" t="n">
        <v>23</v>
      </c>
      <c r="AL48" s="483" t="n">
        <v>42</v>
      </c>
      <c r="AM48" s="289" t="s">
        <v>275</v>
      </c>
      <c r="AN48" s="482" t="n">
        <v>24</v>
      </c>
      <c r="AO48" s="483" t="n">
        <v>42</v>
      </c>
      <c r="AP48" s="289" t="s">
        <v>275</v>
      </c>
      <c r="AQ48" s="482" t="n">
        <v>24.8</v>
      </c>
      <c r="AR48" s="59"/>
      <c r="AS48" s="466"/>
      <c r="AT48" s="469" t="n">
        <v>42</v>
      </c>
      <c r="AU48" s="479" t="s">
        <v>317</v>
      </c>
      <c r="AV48" s="471" t="n">
        <v>42.4</v>
      </c>
      <c r="AW48" s="483" t="n">
        <v>42</v>
      </c>
      <c r="AX48" s="289" t="s">
        <v>272</v>
      </c>
      <c r="AY48" s="520" t="n">
        <v>43.8</v>
      </c>
      <c r="AZ48" s="608" t="n">
        <v>42</v>
      </c>
      <c r="BA48" s="289" t="s">
        <v>275</v>
      </c>
      <c r="BB48" s="482" t="n">
        <v>45.4</v>
      </c>
      <c r="BC48" s="59"/>
      <c r="BD48" s="466"/>
      <c r="BE48" s="288" t="n">
        <v>42</v>
      </c>
      <c r="BF48" s="289" t="s">
        <v>306</v>
      </c>
      <c r="BG48" s="482" t="n">
        <v>-5.8</v>
      </c>
      <c r="BH48" s="483" t="n">
        <v>42</v>
      </c>
      <c r="BI48" s="289" t="s">
        <v>284</v>
      </c>
      <c r="BJ48" s="482" t="n">
        <v>-5.8</v>
      </c>
      <c r="BK48" s="483" t="n">
        <v>42</v>
      </c>
      <c r="BL48" s="289" t="s">
        <v>307</v>
      </c>
      <c r="BM48" s="482" t="n">
        <v>-5.9</v>
      </c>
      <c r="BN48" s="59"/>
      <c r="BO48" s="466"/>
      <c r="BP48" s="288" t="n">
        <v>42</v>
      </c>
      <c r="BQ48" s="289" t="s">
        <v>284</v>
      </c>
      <c r="BR48" s="482" t="n">
        <v>7.2</v>
      </c>
      <c r="BS48" s="483" t="n">
        <v>42</v>
      </c>
      <c r="BT48" s="289" t="s">
        <v>281</v>
      </c>
      <c r="BU48" s="482" t="n">
        <v>7</v>
      </c>
      <c r="BV48" s="483" t="n">
        <v>42</v>
      </c>
      <c r="BW48" s="289" t="s">
        <v>279</v>
      </c>
      <c r="BX48" s="482" t="n">
        <v>7</v>
      </c>
      <c r="BY48" s="59"/>
      <c r="BZ48" s="466"/>
      <c r="CA48" s="288" t="n">
        <v>41</v>
      </c>
      <c r="CB48" s="289" t="s">
        <v>327</v>
      </c>
      <c r="CC48" s="482" t="n">
        <v>8.8</v>
      </c>
      <c r="CD48" s="483" t="n">
        <v>41</v>
      </c>
      <c r="CE48" s="289" t="s">
        <v>327</v>
      </c>
      <c r="CF48" s="482" t="n">
        <v>8.8</v>
      </c>
      <c r="CG48" s="483" t="n">
        <v>42</v>
      </c>
      <c r="CH48" s="289" t="s">
        <v>327</v>
      </c>
      <c r="CI48" s="482" t="n">
        <v>9</v>
      </c>
      <c r="CJ48" s="59"/>
      <c r="CK48" s="466"/>
      <c r="CL48" s="288" t="n">
        <v>42</v>
      </c>
      <c r="CM48" s="289" t="s">
        <v>269</v>
      </c>
      <c r="CN48" s="292" t="n">
        <v>1.32</v>
      </c>
      <c r="CO48" s="483" t="n">
        <v>40</v>
      </c>
      <c r="CP48" s="289" t="s">
        <v>269</v>
      </c>
      <c r="CQ48" s="292" t="n">
        <v>1.31</v>
      </c>
      <c r="CR48" s="483" t="n">
        <v>41</v>
      </c>
      <c r="CS48" s="289" t="s">
        <v>281</v>
      </c>
      <c r="CT48" s="292" t="n">
        <v>1.38</v>
      </c>
      <c r="CU48" s="59"/>
      <c r="CV48" s="466"/>
      <c r="CW48" s="288" t="n">
        <v>42</v>
      </c>
      <c r="CX48" s="289" t="s">
        <v>300</v>
      </c>
      <c r="CY48" s="292" t="n">
        <v>-0.28</v>
      </c>
      <c r="CZ48" s="483" t="n">
        <v>42</v>
      </c>
      <c r="DA48" s="289" t="s">
        <v>300</v>
      </c>
      <c r="DB48" s="292" t="n">
        <v>-0.31</v>
      </c>
      <c r="DC48" s="483" t="n">
        <v>42</v>
      </c>
      <c r="DD48" s="289" t="s">
        <v>326</v>
      </c>
      <c r="DE48" s="292" t="n">
        <v>-0.33</v>
      </c>
      <c r="DF48" s="59"/>
      <c r="DG48" s="466"/>
      <c r="DH48" s="288" t="n">
        <v>42</v>
      </c>
      <c r="DI48" s="289" t="s">
        <v>335</v>
      </c>
      <c r="DJ48" s="482" t="n">
        <v>4.3</v>
      </c>
      <c r="DK48" s="483" t="n">
        <v>41</v>
      </c>
      <c r="DL48" s="289" t="s">
        <v>319</v>
      </c>
      <c r="DM48" s="482" t="n">
        <v>4.3</v>
      </c>
      <c r="DN48" s="483" t="n">
        <v>40</v>
      </c>
      <c r="DO48" s="289" t="s">
        <v>326</v>
      </c>
      <c r="DP48" s="482" t="n">
        <v>4.2</v>
      </c>
      <c r="DQ48" s="59"/>
      <c r="DR48" s="466"/>
      <c r="DS48" s="288" t="n">
        <v>42</v>
      </c>
      <c r="DT48" s="289" t="s">
        <v>292</v>
      </c>
      <c r="DU48" s="292" t="n">
        <v>1.51</v>
      </c>
      <c r="DV48" s="483" t="n">
        <v>42</v>
      </c>
      <c r="DW48" s="289" t="s">
        <v>292</v>
      </c>
      <c r="DX48" s="292" t="n">
        <v>1.46</v>
      </c>
      <c r="DY48" s="483" t="n">
        <v>42</v>
      </c>
      <c r="DZ48" s="289" t="s">
        <v>282</v>
      </c>
      <c r="EA48" s="292" t="n">
        <v>1.5</v>
      </c>
      <c r="EB48" s="59"/>
      <c r="EC48" s="466"/>
      <c r="ED48" s="288" t="n">
        <v>40</v>
      </c>
      <c r="EE48" s="289" t="s">
        <v>321</v>
      </c>
      <c r="EF48" s="482" t="n">
        <v>30.1</v>
      </c>
      <c r="EG48" s="483" t="n">
        <v>37</v>
      </c>
      <c r="EH48" s="289" t="s">
        <v>270</v>
      </c>
      <c r="EI48" s="482" t="n">
        <v>30.3</v>
      </c>
      <c r="EJ48" s="483" t="n">
        <v>41</v>
      </c>
      <c r="EK48" s="289" t="s">
        <v>353</v>
      </c>
      <c r="EL48" s="482" t="n">
        <v>30.2</v>
      </c>
      <c r="EM48" s="59"/>
      <c r="EN48" s="466"/>
      <c r="EO48" s="288" t="n">
        <v>41</v>
      </c>
      <c r="EP48" s="289" t="s">
        <v>306</v>
      </c>
      <c r="EQ48" s="482" t="n">
        <v>28.6</v>
      </c>
      <c r="ER48" s="483" t="n">
        <v>40</v>
      </c>
      <c r="ES48" s="289" t="s">
        <v>324</v>
      </c>
      <c r="ET48" s="482" t="n">
        <v>28.7</v>
      </c>
      <c r="EU48" s="483" t="n">
        <v>42</v>
      </c>
      <c r="EV48" s="289" t="s">
        <v>286</v>
      </c>
      <c r="EW48" s="482" t="n">
        <v>28.7</v>
      </c>
    </row>
    <row r="49" s="461" customFormat="true" ht="14.25" hidden="false" customHeight="true" outlineLevel="0" collapsed="false">
      <c r="B49" s="288" t="n">
        <v>43</v>
      </c>
      <c r="C49" s="289" t="s">
        <v>342</v>
      </c>
      <c r="D49" s="290" t="n">
        <v>9.86</v>
      </c>
      <c r="E49" s="288" t="n">
        <v>43</v>
      </c>
      <c r="F49" s="289" t="s">
        <v>310</v>
      </c>
      <c r="G49" s="291" t="n">
        <v>11.33</v>
      </c>
      <c r="H49" s="223" t="n">
        <v>43</v>
      </c>
      <c r="I49" s="224" t="s">
        <v>286</v>
      </c>
      <c r="J49" s="227" t="n">
        <v>12.88</v>
      </c>
      <c r="K49" s="59"/>
      <c r="L49" s="466"/>
      <c r="M49" s="288" t="n">
        <v>43</v>
      </c>
      <c r="N49" s="289" t="s">
        <v>335</v>
      </c>
      <c r="O49" s="482" t="n">
        <v>11.9</v>
      </c>
      <c r="P49" s="483" t="n">
        <v>43</v>
      </c>
      <c r="Q49" s="289" t="s">
        <v>335</v>
      </c>
      <c r="R49" s="482" t="n">
        <v>11.7</v>
      </c>
      <c r="S49" s="483" t="n">
        <v>43</v>
      </c>
      <c r="T49" s="289" t="s">
        <v>268</v>
      </c>
      <c r="U49" s="482" t="n">
        <v>11.6</v>
      </c>
      <c r="V49" s="59"/>
      <c r="W49" s="466"/>
      <c r="X49" s="223" t="n">
        <v>43</v>
      </c>
      <c r="Y49" s="224" t="s">
        <v>306</v>
      </c>
      <c r="Z49" s="477" t="n">
        <v>58.2</v>
      </c>
      <c r="AA49" s="478" t="n">
        <v>43</v>
      </c>
      <c r="AB49" s="224" t="s">
        <v>306</v>
      </c>
      <c r="AC49" s="477" t="n">
        <v>57.3</v>
      </c>
      <c r="AD49" s="478" t="n">
        <v>43</v>
      </c>
      <c r="AE49" s="224" t="s">
        <v>288</v>
      </c>
      <c r="AF49" s="477" t="n">
        <v>56.8</v>
      </c>
      <c r="AG49" s="59"/>
      <c r="AH49" s="466"/>
      <c r="AI49" s="223" t="n">
        <v>43</v>
      </c>
      <c r="AJ49" s="224" t="s">
        <v>327</v>
      </c>
      <c r="AK49" s="477" t="n">
        <v>22.5</v>
      </c>
      <c r="AL49" s="478" t="n">
        <v>43</v>
      </c>
      <c r="AM49" s="224" t="s">
        <v>327</v>
      </c>
      <c r="AN49" s="477" t="n">
        <v>23.4</v>
      </c>
      <c r="AO49" s="478" t="n">
        <v>43</v>
      </c>
      <c r="AP49" s="224" t="s">
        <v>327</v>
      </c>
      <c r="AQ49" s="477" t="n">
        <v>24.2</v>
      </c>
      <c r="AR49" s="59"/>
      <c r="AS49" s="466"/>
      <c r="AT49" s="469" t="n">
        <v>43</v>
      </c>
      <c r="AU49" s="479" t="s">
        <v>293</v>
      </c>
      <c r="AV49" s="471" t="n">
        <v>41.8</v>
      </c>
      <c r="AW49" s="478" t="n">
        <v>43</v>
      </c>
      <c r="AX49" s="224" t="s">
        <v>275</v>
      </c>
      <c r="AY49" s="480" t="n">
        <v>43.6</v>
      </c>
      <c r="AZ49" s="481" t="n">
        <v>43</v>
      </c>
      <c r="BA49" s="224" t="s">
        <v>289</v>
      </c>
      <c r="BB49" s="477" t="n">
        <v>45</v>
      </c>
      <c r="BC49" s="59"/>
      <c r="BD49" s="466"/>
      <c r="BE49" s="284" t="n">
        <v>42</v>
      </c>
      <c r="BF49" s="285" t="s">
        <v>307</v>
      </c>
      <c r="BG49" s="529" t="n">
        <v>-5.8</v>
      </c>
      <c r="BH49" s="530" t="n">
        <v>42</v>
      </c>
      <c r="BI49" s="285" t="s">
        <v>307</v>
      </c>
      <c r="BJ49" s="529" t="n">
        <v>-5.8</v>
      </c>
      <c r="BK49" s="530" t="n">
        <v>43</v>
      </c>
      <c r="BL49" s="285" t="s">
        <v>284</v>
      </c>
      <c r="BM49" s="529" t="n">
        <v>-6</v>
      </c>
      <c r="BN49" s="59"/>
      <c r="BO49" s="466"/>
      <c r="BP49" s="284" t="n">
        <v>42</v>
      </c>
      <c r="BQ49" s="285" t="s">
        <v>279</v>
      </c>
      <c r="BR49" s="529" t="n">
        <v>7.2</v>
      </c>
      <c r="BS49" s="530" t="n">
        <v>43</v>
      </c>
      <c r="BT49" s="285" t="s">
        <v>266</v>
      </c>
      <c r="BU49" s="529" t="n">
        <v>6.9</v>
      </c>
      <c r="BV49" s="530" t="n">
        <v>42</v>
      </c>
      <c r="BW49" s="285" t="s">
        <v>268</v>
      </c>
      <c r="BX49" s="529" t="n">
        <v>7</v>
      </c>
      <c r="BY49" s="59"/>
      <c r="BZ49" s="466"/>
      <c r="CA49" s="288" t="n">
        <v>43</v>
      </c>
      <c r="CB49" s="289" t="s">
        <v>276</v>
      </c>
      <c r="CC49" s="482" t="n">
        <v>8.6</v>
      </c>
      <c r="CD49" s="483" t="n">
        <v>43</v>
      </c>
      <c r="CE49" s="289" t="s">
        <v>275</v>
      </c>
      <c r="CF49" s="482" t="n">
        <v>8.6</v>
      </c>
      <c r="CG49" s="483" t="n">
        <v>43</v>
      </c>
      <c r="CH49" s="289" t="s">
        <v>276</v>
      </c>
      <c r="CI49" s="482" t="n">
        <v>8.8</v>
      </c>
      <c r="CJ49" s="59"/>
      <c r="CK49" s="466"/>
      <c r="CL49" s="288" t="n">
        <v>43</v>
      </c>
      <c r="CM49" s="289" t="s">
        <v>289</v>
      </c>
      <c r="CN49" s="292" t="n">
        <v>1.31</v>
      </c>
      <c r="CO49" s="483" t="n">
        <v>43</v>
      </c>
      <c r="CP49" s="289" t="s">
        <v>343</v>
      </c>
      <c r="CQ49" s="292" t="n">
        <v>1.3</v>
      </c>
      <c r="CR49" s="483" t="n">
        <v>43</v>
      </c>
      <c r="CS49" s="289" t="s">
        <v>343</v>
      </c>
      <c r="CT49" s="292" t="n">
        <v>1.36</v>
      </c>
      <c r="CU49" s="59"/>
      <c r="CV49" s="466"/>
      <c r="CW49" s="288" t="n">
        <v>43</v>
      </c>
      <c r="CX49" s="289" t="s">
        <v>330</v>
      </c>
      <c r="CY49" s="292" t="n">
        <v>-0.29</v>
      </c>
      <c r="CZ49" s="483" t="n">
        <v>42</v>
      </c>
      <c r="DA49" s="289" t="s">
        <v>306</v>
      </c>
      <c r="DB49" s="292" t="n">
        <v>-0.31</v>
      </c>
      <c r="DC49" s="483" t="n">
        <v>43</v>
      </c>
      <c r="DD49" s="289" t="s">
        <v>279</v>
      </c>
      <c r="DE49" s="292" t="n">
        <v>-0.37</v>
      </c>
      <c r="DF49" s="59"/>
      <c r="DG49" s="466"/>
      <c r="DH49" s="288" t="n">
        <v>42</v>
      </c>
      <c r="DI49" s="289" t="s">
        <v>319</v>
      </c>
      <c r="DJ49" s="482" t="n">
        <v>4.3</v>
      </c>
      <c r="DK49" s="483" t="n">
        <v>41</v>
      </c>
      <c r="DL49" s="289" t="s">
        <v>316</v>
      </c>
      <c r="DM49" s="482" t="n">
        <v>4.3</v>
      </c>
      <c r="DN49" s="483" t="n">
        <v>40</v>
      </c>
      <c r="DO49" s="289" t="s">
        <v>268</v>
      </c>
      <c r="DP49" s="482" t="n">
        <v>4.2</v>
      </c>
      <c r="DQ49" s="59"/>
      <c r="DR49" s="466"/>
      <c r="DS49" s="288" t="n">
        <v>43</v>
      </c>
      <c r="DT49" s="289" t="s">
        <v>307</v>
      </c>
      <c r="DU49" s="292" t="n">
        <v>1.5</v>
      </c>
      <c r="DV49" s="483" t="n">
        <v>43</v>
      </c>
      <c r="DW49" s="289" t="s">
        <v>284</v>
      </c>
      <c r="DX49" s="292" t="n">
        <v>1.45</v>
      </c>
      <c r="DY49" s="483" t="n">
        <v>43</v>
      </c>
      <c r="DZ49" s="289" t="s">
        <v>312</v>
      </c>
      <c r="EA49" s="292" t="n">
        <v>1.49</v>
      </c>
      <c r="EB49" s="59"/>
      <c r="EC49" s="466"/>
      <c r="ED49" s="288" t="n">
        <v>40</v>
      </c>
      <c r="EE49" s="289" t="s">
        <v>270</v>
      </c>
      <c r="EF49" s="482" t="n">
        <v>30.1</v>
      </c>
      <c r="EG49" s="483" t="n">
        <v>43</v>
      </c>
      <c r="EH49" s="289" t="s">
        <v>298</v>
      </c>
      <c r="EI49" s="482" t="n">
        <v>30.2</v>
      </c>
      <c r="EJ49" s="483" t="n">
        <v>41</v>
      </c>
      <c r="EK49" s="289" t="s">
        <v>340</v>
      </c>
      <c r="EL49" s="482" t="n">
        <v>30.2</v>
      </c>
      <c r="EM49" s="59"/>
      <c r="EN49" s="466"/>
      <c r="EO49" s="288" t="n">
        <v>41</v>
      </c>
      <c r="EP49" s="289" t="s">
        <v>353</v>
      </c>
      <c r="EQ49" s="482" t="n">
        <v>28.6</v>
      </c>
      <c r="ER49" s="483" t="n">
        <v>40</v>
      </c>
      <c r="ES49" s="289" t="s">
        <v>353</v>
      </c>
      <c r="ET49" s="482" t="n">
        <v>28.7</v>
      </c>
      <c r="EU49" s="483" t="n">
        <v>42</v>
      </c>
      <c r="EV49" s="289" t="s">
        <v>306</v>
      </c>
      <c r="EW49" s="482" t="n">
        <v>28.7</v>
      </c>
    </row>
    <row r="50" s="461" customFormat="true" ht="14.25" hidden="false" customHeight="true" outlineLevel="0" collapsed="false">
      <c r="B50" s="288" t="n">
        <v>44</v>
      </c>
      <c r="C50" s="289" t="s">
        <v>325</v>
      </c>
      <c r="D50" s="290" t="n">
        <v>9.78</v>
      </c>
      <c r="E50" s="288" t="n">
        <v>44</v>
      </c>
      <c r="F50" s="289" t="s">
        <v>316</v>
      </c>
      <c r="G50" s="291" t="n">
        <v>11.03</v>
      </c>
      <c r="H50" s="223" t="n">
        <v>44</v>
      </c>
      <c r="I50" s="224" t="s">
        <v>316</v>
      </c>
      <c r="J50" s="227" t="n">
        <v>12.35</v>
      </c>
      <c r="K50" s="59"/>
      <c r="L50" s="466"/>
      <c r="M50" s="223" t="n">
        <v>44</v>
      </c>
      <c r="N50" s="224" t="s">
        <v>268</v>
      </c>
      <c r="O50" s="477" t="n">
        <v>11.8</v>
      </c>
      <c r="P50" s="478" t="n">
        <v>43</v>
      </c>
      <c r="Q50" s="224" t="s">
        <v>268</v>
      </c>
      <c r="R50" s="477" t="n">
        <v>11.7</v>
      </c>
      <c r="S50" s="478" t="n">
        <v>44</v>
      </c>
      <c r="T50" s="224" t="s">
        <v>272</v>
      </c>
      <c r="U50" s="477" t="n">
        <v>11.5</v>
      </c>
      <c r="V50" s="59"/>
      <c r="W50" s="466"/>
      <c r="X50" s="223" t="n">
        <v>44</v>
      </c>
      <c r="Y50" s="224" t="s">
        <v>282</v>
      </c>
      <c r="Z50" s="477" t="n">
        <v>57.5</v>
      </c>
      <c r="AA50" s="478" t="n">
        <v>44</v>
      </c>
      <c r="AB50" s="224" t="s">
        <v>282</v>
      </c>
      <c r="AC50" s="477" t="n">
        <v>56.6</v>
      </c>
      <c r="AD50" s="478" t="n">
        <v>44</v>
      </c>
      <c r="AE50" s="224" t="s">
        <v>282</v>
      </c>
      <c r="AF50" s="477" t="n">
        <v>55.7</v>
      </c>
      <c r="AG50" s="59"/>
      <c r="AH50" s="466"/>
      <c r="AI50" s="223" t="n">
        <v>44</v>
      </c>
      <c r="AJ50" s="224" t="s">
        <v>289</v>
      </c>
      <c r="AK50" s="477" t="n">
        <v>22.4</v>
      </c>
      <c r="AL50" s="478" t="n">
        <v>44</v>
      </c>
      <c r="AM50" s="224" t="s">
        <v>289</v>
      </c>
      <c r="AN50" s="477" t="n">
        <v>23.2</v>
      </c>
      <c r="AO50" s="478" t="n">
        <v>44</v>
      </c>
      <c r="AP50" s="224" t="s">
        <v>289</v>
      </c>
      <c r="AQ50" s="477" t="n">
        <v>23.9</v>
      </c>
      <c r="AR50" s="59"/>
      <c r="AS50" s="466"/>
      <c r="AT50" s="469" t="n">
        <v>43</v>
      </c>
      <c r="AU50" s="479" t="s">
        <v>289</v>
      </c>
      <c r="AV50" s="471" t="n">
        <v>41.8</v>
      </c>
      <c r="AW50" s="478" t="n">
        <v>44</v>
      </c>
      <c r="AX50" s="224" t="s">
        <v>289</v>
      </c>
      <c r="AY50" s="480" t="n">
        <v>43.4</v>
      </c>
      <c r="AZ50" s="481" t="n">
        <v>44</v>
      </c>
      <c r="BA50" s="224" t="s">
        <v>272</v>
      </c>
      <c r="BB50" s="477" t="n">
        <v>44.7</v>
      </c>
      <c r="BC50" s="59"/>
      <c r="BD50" s="466"/>
      <c r="BE50" s="288" t="n">
        <v>44</v>
      </c>
      <c r="BF50" s="289" t="s">
        <v>335</v>
      </c>
      <c r="BG50" s="482" t="n">
        <v>-6</v>
      </c>
      <c r="BH50" s="483" t="n">
        <v>44</v>
      </c>
      <c r="BI50" s="289" t="s">
        <v>335</v>
      </c>
      <c r="BJ50" s="482" t="n">
        <v>-6.2</v>
      </c>
      <c r="BK50" s="483" t="n">
        <v>44</v>
      </c>
      <c r="BL50" s="289" t="s">
        <v>279</v>
      </c>
      <c r="BM50" s="482" t="n">
        <v>-6.4</v>
      </c>
      <c r="BN50" s="59"/>
      <c r="BO50" s="466"/>
      <c r="BP50" s="288" t="n">
        <v>44</v>
      </c>
      <c r="BQ50" s="289" t="s">
        <v>266</v>
      </c>
      <c r="BR50" s="482" t="n">
        <v>7.1</v>
      </c>
      <c r="BS50" s="483" t="n">
        <v>43</v>
      </c>
      <c r="BT50" s="289" t="s">
        <v>284</v>
      </c>
      <c r="BU50" s="482" t="n">
        <v>6.9</v>
      </c>
      <c r="BV50" s="483" t="n">
        <v>44</v>
      </c>
      <c r="BW50" s="289" t="s">
        <v>284</v>
      </c>
      <c r="BX50" s="482" t="n">
        <v>6.9</v>
      </c>
      <c r="BY50" s="59"/>
      <c r="BZ50" s="466"/>
      <c r="CA50" s="288" t="n">
        <v>44</v>
      </c>
      <c r="CB50" s="289" t="s">
        <v>272</v>
      </c>
      <c r="CC50" s="482" t="n">
        <v>8.5</v>
      </c>
      <c r="CD50" s="483" t="n">
        <v>43</v>
      </c>
      <c r="CE50" s="289" t="s">
        <v>276</v>
      </c>
      <c r="CF50" s="482" t="n">
        <v>8.6</v>
      </c>
      <c r="CG50" s="483" t="n">
        <v>44</v>
      </c>
      <c r="CH50" s="289" t="s">
        <v>275</v>
      </c>
      <c r="CI50" s="482" t="n">
        <v>8.7</v>
      </c>
      <c r="CJ50" s="59"/>
      <c r="CK50" s="466"/>
      <c r="CL50" s="288" t="n">
        <v>43</v>
      </c>
      <c r="CM50" s="289" t="s">
        <v>281</v>
      </c>
      <c r="CN50" s="292" t="n">
        <v>1.31</v>
      </c>
      <c r="CO50" s="483" t="n">
        <v>44</v>
      </c>
      <c r="CP50" s="289" t="s">
        <v>266</v>
      </c>
      <c r="CQ50" s="292" t="n">
        <v>1.27</v>
      </c>
      <c r="CR50" s="483" t="n">
        <v>44</v>
      </c>
      <c r="CS50" s="289" t="s">
        <v>282</v>
      </c>
      <c r="CT50" s="292" t="n">
        <v>1.35</v>
      </c>
      <c r="CU50" s="59"/>
      <c r="CV50" s="466"/>
      <c r="CW50" s="288" t="n">
        <v>44</v>
      </c>
      <c r="CX50" s="289" t="s">
        <v>278</v>
      </c>
      <c r="CY50" s="292" t="n">
        <v>-0.36</v>
      </c>
      <c r="CZ50" s="483" t="n">
        <v>44</v>
      </c>
      <c r="DA50" s="289" t="s">
        <v>278</v>
      </c>
      <c r="DB50" s="292" t="n">
        <v>-0.32</v>
      </c>
      <c r="DC50" s="483" t="n">
        <v>44</v>
      </c>
      <c r="DD50" s="289" t="s">
        <v>306</v>
      </c>
      <c r="DE50" s="292" t="n">
        <v>-0.42</v>
      </c>
      <c r="DF50" s="59"/>
      <c r="DG50" s="466"/>
      <c r="DH50" s="288" t="n">
        <v>42</v>
      </c>
      <c r="DI50" s="289" t="s">
        <v>307</v>
      </c>
      <c r="DJ50" s="482" t="n">
        <v>4.3</v>
      </c>
      <c r="DK50" s="483" t="n">
        <v>44</v>
      </c>
      <c r="DL50" s="289" t="s">
        <v>335</v>
      </c>
      <c r="DM50" s="482" t="n">
        <v>4.2</v>
      </c>
      <c r="DN50" s="483" t="n">
        <v>44</v>
      </c>
      <c r="DO50" s="289" t="s">
        <v>284</v>
      </c>
      <c r="DP50" s="482" t="n">
        <v>4.1</v>
      </c>
      <c r="DQ50" s="59"/>
      <c r="DR50" s="466"/>
      <c r="DS50" s="288" t="n">
        <v>44</v>
      </c>
      <c r="DT50" s="289" t="s">
        <v>279</v>
      </c>
      <c r="DU50" s="292" t="n">
        <v>1.47</v>
      </c>
      <c r="DV50" s="483" t="n">
        <v>44</v>
      </c>
      <c r="DW50" s="289" t="s">
        <v>282</v>
      </c>
      <c r="DX50" s="292" t="n">
        <v>1.4</v>
      </c>
      <c r="DY50" s="483" t="n">
        <v>44</v>
      </c>
      <c r="DZ50" s="289" t="s">
        <v>307</v>
      </c>
      <c r="EA50" s="292" t="n">
        <v>1.48</v>
      </c>
      <c r="EB50" s="59"/>
      <c r="EC50" s="466"/>
      <c r="ED50" s="288" t="n">
        <v>44</v>
      </c>
      <c r="EE50" s="289" t="s">
        <v>326</v>
      </c>
      <c r="EF50" s="482" t="n">
        <v>30</v>
      </c>
      <c r="EG50" s="483" t="n">
        <v>43</v>
      </c>
      <c r="EH50" s="289" t="s">
        <v>292</v>
      </c>
      <c r="EI50" s="482" t="n">
        <v>30.2</v>
      </c>
      <c r="EJ50" s="483" t="n">
        <v>41</v>
      </c>
      <c r="EK50" s="289" t="s">
        <v>345</v>
      </c>
      <c r="EL50" s="482" t="n">
        <v>30.2</v>
      </c>
      <c r="EM50" s="59"/>
      <c r="EN50" s="466"/>
      <c r="EO50" s="288" t="n">
        <v>41</v>
      </c>
      <c r="EP50" s="289" t="s">
        <v>326</v>
      </c>
      <c r="EQ50" s="482" t="n">
        <v>28.6</v>
      </c>
      <c r="ER50" s="483" t="n">
        <v>40</v>
      </c>
      <c r="ES50" s="289" t="s">
        <v>326</v>
      </c>
      <c r="ET50" s="482" t="n">
        <v>28.7</v>
      </c>
      <c r="EU50" s="483" t="n">
        <v>42</v>
      </c>
      <c r="EV50" s="289" t="s">
        <v>345</v>
      </c>
      <c r="EW50" s="482" t="n">
        <v>28.7</v>
      </c>
    </row>
    <row r="51" s="461" customFormat="true" ht="14.25" hidden="false" customHeight="true" outlineLevel="0" collapsed="false">
      <c r="B51" s="288" t="n">
        <v>45</v>
      </c>
      <c r="C51" s="289" t="s">
        <v>291</v>
      </c>
      <c r="D51" s="290" t="n">
        <v>9.71</v>
      </c>
      <c r="E51" s="288" t="n">
        <v>45</v>
      </c>
      <c r="F51" s="289" t="s">
        <v>292</v>
      </c>
      <c r="G51" s="291" t="n">
        <v>10.63</v>
      </c>
      <c r="H51" s="223" t="n">
        <v>45</v>
      </c>
      <c r="I51" s="224" t="s">
        <v>292</v>
      </c>
      <c r="J51" s="227" t="n">
        <v>12.21</v>
      </c>
      <c r="K51" s="59"/>
      <c r="L51" s="466"/>
      <c r="M51" s="223" t="n">
        <v>45</v>
      </c>
      <c r="N51" s="224" t="s">
        <v>266</v>
      </c>
      <c r="O51" s="477" t="n">
        <v>11.6</v>
      </c>
      <c r="P51" s="478" t="n">
        <v>45</v>
      </c>
      <c r="Q51" s="224" t="s">
        <v>266</v>
      </c>
      <c r="R51" s="477" t="n">
        <v>11.5</v>
      </c>
      <c r="S51" s="478" t="n">
        <v>45</v>
      </c>
      <c r="T51" s="224" t="s">
        <v>266</v>
      </c>
      <c r="U51" s="477" t="n">
        <v>11.4</v>
      </c>
      <c r="V51" s="59"/>
      <c r="W51" s="466"/>
      <c r="X51" s="223" t="n">
        <v>45</v>
      </c>
      <c r="Y51" s="224" t="s">
        <v>326</v>
      </c>
      <c r="Z51" s="477" t="n">
        <v>57.3</v>
      </c>
      <c r="AA51" s="478" t="n">
        <v>45</v>
      </c>
      <c r="AB51" s="224" t="s">
        <v>326</v>
      </c>
      <c r="AC51" s="477" t="n">
        <v>56.3</v>
      </c>
      <c r="AD51" s="478" t="n">
        <v>44</v>
      </c>
      <c r="AE51" s="224" t="s">
        <v>326</v>
      </c>
      <c r="AF51" s="477" t="n">
        <v>55.7</v>
      </c>
      <c r="AG51" s="59"/>
      <c r="AH51" s="466"/>
      <c r="AI51" s="223" t="n">
        <v>45</v>
      </c>
      <c r="AJ51" s="224" t="s">
        <v>276</v>
      </c>
      <c r="AK51" s="477" t="n">
        <v>22.3</v>
      </c>
      <c r="AL51" s="478" t="n">
        <v>44</v>
      </c>
      <c r="AM51" s="224" t="s">
        <v>276</v>
      </c>
      <c r="AN51" s="477" t="n">
        <v>23.2</v>
      </c>
      <c r="AO51" s="478" t="n">
        <v>45</v>
      </c>
      <c r="AP51" s="224" t="s">
        <v>276</v>
      </c>
      <c r="AQ51" s="477" t="n">
        <v>23.8</v>
      </c>
      <c r="AR51" s="59"/>
      <c r="AS51" s="466"/>
      <c r="AT51" s="469" t="n">
        <v>45</v>
      </c>
      <c r="AU51" s="479" t="s">
        <v>322</v>
      </c>
      <c r="AV51" s="471" t="n">
        <v>41.6</v>
      </c>
      <c r="AW51" s="478" t="n">
        <v>45</v>
      </c>
      <c r="AX51" s="224" t="s">
        <v>327</v>
      </c>
      <c r="AY51" s="480" t="n">
        <v>43.1</v>
      </c>
      <c r="AZ51" s="481" t="n">
        <v>45</v>
      </c>
      <c r="BA51" s="224" t="s">
        <v>327</v>
      </c>
      <c r="BB51" s="477" t="n">
        <v>44.5</v>
      </c>
      <c r="BC51" s="59"/>
      <c r="BD51" s="466"/>
      <c r="BE51" s="288" t="n">
        <v>44</v>
      </c>
      <c r="BF51" s="289" t="s">
        <v>279</v>
      </c>
      <c r="BG51" s="482" t="n">
        <v>-6</v>
      </c>
      <c r="BH51" s="483" t="n">
        <v>45</v>
      </c>
      <c r="BI51" s="289" t="s">
        <v>279</v>
      </c>
      <c r="BJ51" s="482" t="n">
        <v>-6.3</v>
      </c>
      <c r="BK51" s="483" t="n">
        <v>45</v>
      </c>
      <c r="BL51" s="289" t="s">
        <v>335</v>
      </c>
      <c r="BM51" s="482" t="n">
        <v>-6.5</v>
      </c>
      <c r="BN51" s="59"/>
      <c r="BO51" s="466"/>
      <c r="BP51" s="288" t="n">
        <v>44</v>
      </c>
      <c r="BQ51" s="289" t="s">
        <v>268</v>
      </c>
      <c r="BR51" s="482" t="n">
        <v>7.1</v>
      </c>
      <c r="BS51" s="483" t="n">
        <v>45</v>
      </c>
      <c r="BT51" s="289" t="s">
        <v>268</v>
      </c>
      <c r="BU51" s="482" t="n">
        <v>6.8</v>
      </c>
      <c r="BV51" s="483" t="n">
        <v>45</v>
      </c>
      <c r="BW51" s="289" t="s">
        <v>266</v>
      </c>
      <c r="BX51" s="482" t="n">
        <v>6.8</v>
      </c>
      <c r="BY51" s="59"/>
      <c r="BZ51" s="466"/>
      <c r="CA51" s="288" t="n">
        <v>45</v>
      </c>
      <c r="CB51" s="289" t="s">
        <v>275</v>
      </c>
      <c r="CC51" s="482" t="n">
        <v>8.4</v>
      </c>
      <c r="CD51" s="483" t="n">
        <v>45</v>
      </c>
      <c r="CE51" s="289" t="s">
        <v>272</v>
      </c>
      <c r="CF51" s="482" t="n">
        <v>8.5</v>
      </c>
      <c r="CG51" s="483" t="n">
        <v>45</v>
      </c>
      <c r="CH51" s="289" t="s">
        <v>272</v>
      </c>
      <c r="CI51" s="482" t="n">
        <v>8.5</v>
      </c>
      <c r="CJ51" s="59"/>
      <c r="CK51" s="466"/>
      <c r="CL51" s="288" t="n">
        <v>45</v>
      </c>
      <c r="CM51" s="289" t="s">
        <v>266</v>
      </c>
      <c r="CN51" s="292" t="n">
        <v>1.28</v>
      </c>
      <c r="CO51" s="483" t="n">
        <v>44</v>
      </c>
      <c r="CP51" s="289" t="s">
        <v>281</v>
      </c>
      <c r="CQ51" s="292" t="n">
        <v>1.27</v>
      </c>
      <c r="CR51" s="483" t="n">
        <v>44</v>
      </c>
      <c r="CS51" s="289" t="s">
        <v>295</v>
      </c>
      <c r="CT51" s="292" t="n">
        <v>1.35</v>
      </c>
      <c r="CU51" s="59"/>
      <c r="CV51" s="466"/>
      <c r="CW51" s="288" t="n">
        <v>45</v>
      </c>
      <c r="CX51" s="289" t="s">
        <v>354</v>
      </c>
      <c r="CY51" s="292" t="n">
        <v>-0.42</v>
      </c>
      <c r="CZ51" s="483" t="n">
        <v>45</v>
      </c>
      <c r="DA51" s="289" t="s">
        <v>354</v>
      </c>
      <c r="DB51" s="292" t="n">
        <v>-0.42</v>
      </c>
      <c r="DC51" s="483" t="n">
        <v>45</v>
      </c>
      <c r="DD51" s="289" t="s">
        <v>320</v>
      </c>
      <c r="DE51" s="292" t="n">
        <v>-0.43</v>
      </c>
      <c r="DF51" s="59"/>
      <c r="DG51" s="466"/>
      <c r="DH51" s="288" t="n">
        <v>45</v>
      </c>
      <c r="DI51" s="289" t="s">
        <v>284</v>
      </c>
      <c r="DJ51" s="482" t="n">
        <v>4.2</v>
      </c>
      <c r="DK51" s="483" t="n">
        <v>44</v>
      </c>
      <c r="DL51" s="289" t="s">
        <v>279</v>
      </c>
      <c r="DM51" s="482" t="n">
        <v>4.2</v>
      </c>
      <c r="DN51" s="483" t="n">
        <v>44</v>
      </c>
      <c r="DO51" s="289" t="s">
        <v>319</v>
      </c>
      <c r="DP51" s="482" t="n">
        <v>4.1</v>
      </c>
      <c r="DQ51" s="59"/>
      <c r="DR51" s="466"/>
      <c r="DS51" s="288" t="n">
        <v>44</v>
      </c>
      <c r="DT51" s="289" t="s">
        <v>316</v>
      </c>
      <c r="DU51" s="292" t="n">
        <v>1.47</v>
      </c>
      <c r="DV51" s="483" t="n">
        <v>44</v>
      </c>
      <c r="DW51" s="289" t="s">
        <v>307</v>
      </c>
      <c r="DX51" s="292" t="n">
        <v>1.4</v>
      </c>
      <c r="DY51" s="483" t="n">
        <v>45</v>
      </c>
      <c r="DZ51" s="289" t="s">
        <v>316</v>
      </c>
      <c r="EA51" s="292" t="n">
        <v>1.4</v>
      </c>
      <c r="EB51" s="59"/>
      <c r="EC51" s="466"/>
      <c r="ED51" s="288" t="n">
        <v>44</v>
      </c>
      <c r="EE51" s="289" t="s">
        <v>304</v>
      </c>
      <c r="EF51" s="482" t="n">
        <v>30</v>
      </c>
      <c r="EG51" s="483" t="n">
        <v>43</v>
      </c>
      <c r="EH51" s="289" t="s">
        <v>326</v>
      </c>
      <c r="EI51" s="482" t="n">
        <v>30.2</v>
      </c>
      <c r="EJ51" s="483" t="n">
        <v>41</v>
      </c>
      <c r="EK51" s="289" t="s">
        <v>304</v>
      </c>
      <c r="EL51" s="482" t="n">
        <v>30.2</v>
      </c>
      <c r="EM51" s="59"/>
      <c r="EN51" s="466"/>
      <c r="EO51" s="288" t="n">
        <v>41</v>
      </c>
      <c r="EP51" s="289" t="s">
        <v>345</v>
      </c>
      <c r="EQ51" s="482" t="n">
        <v>28.6</v>
      </c>
      <c r="ER51" s="483" t="n">
        <v>40</v>
      </c>
      <c r="ES51" s="289" t="s">
        <v>288</v>
      </c>
      <c r="ET51" s="482" t="n">
        <v>28.7</v>
      </c>
      <c r="EU51" s="483" t="n">
        <v>42</v>
      </c>
      <c r="EV51" s="289" t="s">
        <v>288</v>
      </c>
      <c r="EW51" s="482" t="n">
        <v>28.7</v>
      </c>
    </row>
    <row r="52" s="461" customFormat="true" ht="14.25" hidden="false" customHeight="true" outlineLevel="0" collapsed="false">
      <c r="B52" s="319" t="n">
        <v>46</v>
      </c>
      <c r="C52" s="320" t="s">
        <v>315</v>
      </c>
      <c r="D52" s="321" t="n">
        <v>9.15</v>
      </c>
      <c r="E52" s="319" t="n">
        <v>46</v>
      </c>
      <c r="F52" s="320" t="s">
        <v>319</v>
      </c>
      <c r="G52" s="490" t="n">
        <v>10.47</v>
      </c>
      <c r="H52" s="246" t="n">
        <v>46</v>
      </c>
      <c r="I52" s="247" t="s">
        <v>319</v>
      </c>
      <c r="J52" s="250" t="n">
        <v>12.02</v>
      </c>
      <c r="K52" s="59"/>
      <c r="L52" s="466"/>
      <c r="M52" s="246" t="n">
        <v>46</v>
      </c>
      <c r="N52" s="247" t="s">
        <v>272</v>
      </c>
      <c r="O52" s="491" t="n">
        <v>11.3</v>
      </c>
      <c r="P52" s="492" t="n">
        <v>46</v>
      </c>
      <c r="Q52" s="247" t="s">
        <v>272</v>
      </c>
      <c r="R52" s="491" t="n">
        <v>11.3</v>
      </c>
      <c r="S52" s="492" t="n">
        <v>45</v>
      </c>
      <c r="T52" s="247" t="s">
        <v>335</v>
      </c>
      <c r="U52" s="491" t="n">
        <v>11.4</v>
      </c>
      <c r="V52" s="59"/>
      <c r="W52" s="466"/>
      <c r="X52" s="246" t="n">
        <v>46</v>
      </c>
      <c r="Y52" s="247" t="s">
        <v>268</v>
      </c>
      <c r="Z52" s="491" t="n">
        <v>57.1</v>
      </c>
      <c r="AA52" s="492" t="n">
        <v>46</v>
      </c>
      <c r="AB52" s="247" t="s">
        <v>268</v>
      </c>
      <c r="AC52" s="491" t="n">
        <v>56.2</v>
      </c>
      <c r="AD52" s="492" t="n">
        <v>46</v>
      </c>
      <c r="AE52" s="247" t="s">
        <v>268</v>
      </c>
      <c r="AF52" s="491" t="n">
        <v>55.5</v>
      </c>
      <c r="AG52" s="59"/>
      <c r="AH52" s="466"/>
      <c r="AI52" s="246" t="n">
        <v>46</v>
      </c>
      <c r="AJ52" s="247" t="s">
        <v>272</v>
      </c>
      <c r="AK52" s="491" t="n">
        <v>21.9</v>
      </c>
      <c r="AL52" s="492" t="n">
        <v>46</v>
      </c>
      <c r="AM52" s="247" t="s">
        <v>272</v>
      </c>
      <c r="AN52" s="491" t="n">
        <v>22.5</v>
      </c>
      <c r="AO52" s="492" t="n">
        <v>46</v>
      </c>
      <c r="AP52" s="247" t="s">
        <v>272</v>
      </c>
      <c r="AQ52" s="491" t="n">
        <v>22.7</v>
      </c>
      <c r="AR52" s="59"/>
      <c r="AS52" s="466"/>
      <c r="AT52" s="554" t="n">
        <v>46</v>
      </c>
      <c r="AU52" s="555" t="s">
        <v>277</v>
      </c>
      <c r="AV52" s="556" t="n">
        <v>41.5</v>
      </c>
      <c r="AW52" s="492" t="n">
        <v>46</v>
      </c>
      <c r="AX52" s="247" t="s">
        <v>276</v>
      </c>
      <c r="AY52" s="541" t="n">
        <v>42.9</v>
      </c>
      <c r="AZ52" s="542" t="n">
        <v>46</v>
      </c>
      <c r="BA52" s="247" t="s">
        <v>276</v>
      </c>
      <c r="BB52" s="491" t="n">
        <v>44.3</v>
      </c>
      <c r="BC52" s="59"/>
      <c r="BD52" s="466"/>
      <c r="BE52" s="319" t="n">
        <v>46</v>
      </c>
      <c r="BF52" s="320" t="s">
        <v>268</v>
      </c>
      <c r="BG52" s="500" t="n">
        <v>-6.7</v>
      </c>
      <c r="BH52" s="501" t="n">
        <v>46</v>
      </c>
      <c r="BI52" s="320" t="s">
        <v>268</v>
      </c>
      <c r="BJ52" s="500" t="n">
        <v>-6.8</v>
      </c>
      <c r="BK52" s="501" t="n">
        <v>46</v>
      </c>
      <c r="BL52" s="320" t="s">
        <v>268</v>
      </c>
      <c r="BM52" s="500" t="n">
        <v>-6.9</v>
      </c>
      <c r="BN52" s="59"/>
      <c r="BO52" s="466"/>
      <c r="BP52" s="319" t="n">
        <v>46</v>
      </c>
      <c r="BQ52" s="320" t="s">
        <v>335</v>
      </c>
      <c r="BR52" s="500" t="n">
        <v>6.8</v>
      </c>
      <c r="BS52" s="501" t="n">
        <v>46</v>
      </c>
      <c r="BT52" s="320" t="s">
        <v>335</v>
      </c>
      <c r="BU52" s="500" t="n">
        <v>6.7</v>
      </c>
      <c r="BV52" s="501" t="n">
        <v>46</v>
      </c>
      <c r="BW52" s="320" t="s">
        <v>335</v>
      </c>
      <c r="BX52" s="500" t="n">
        <v>6.6</v>
      </c>
      <c r="BY52" s="59"/>
      <c r="BZ52" s="466"/>
      <c r="CA52" s="319" t="n">
        <v>46</v>
      </c>
      <c r="CB52" s="320" t="s">
        <v>289</v>
      </c>
      <c r="CC52" s="500" t="n">
        <v>8.1</v>
      </c>
      <c r="CD52" s="501" t="n">
        <v>46</v>
      </c>
      <c r="CE52" s="320" t="s">
        <v>289</v>
      </c>
      <c r="CF52" s="500" t="n">
        <v>8.3</v>
      </c>
      <c r="CG52" s="501" t="n">
        <v>46</v>
      </c>
      <c r="CH52" s="320" t="s">
        <v>289</v>
      </c>
      <c r="CI52" s="500" t="n">
        <v>8.4</v>
      </c>
      <c r="CJ52" s="59"/>
      <c r="CK52" s="466"/>
      <c r="CL52" s="319" t="n">
        <v>46</v>
      </c>
      <c r="CM52" s="320" t="s">
        <v>295</v>
      </c>
      <c r="CN52" s="325" t="n">
        <v>1.26</v>
      </c>
      <c r="CO52" s="501" t="n">
        <v>46</v>
      </c>
      <c r="CP52" s="320" t="s">
        <v>295</v>
      </c>
      <c r="CQ52" s="325" t="n">
        <v>1.24</v>
      </c>
      <c r="CR52" s="501" t="n">
        <v>46</v>
      </c>
      <c r="CS52" s="320" t="s">
        <v>266</v>
      </c>
      <c r="CT52" s="325" t="n">
        <v>1.31</v>
      </c>
      <c r="CU52" s="59"/>
      <c r="CV52" s="466"/>
      <c r="CW52" s="319" t="n">
        <v>46</v>
      </c>
      <c r="CX52" s="320" t="s">
        <v>296</v>
      </c>
      <c r="CY52" s="325" t="n">
        <v>-0.44</v>
      </c>
      <c r="CZ52" s="501" t="n">
        <v>46</v>
      </c>
      <c r="DA52" s="320" t="s">
        <v>296</v>
      </c>
      <c r="DB52" s="325" t="n">
        <v>-0.43</v>
      </c>
      <c r="DC52" s="501" t="n">
        <v>46</v>
      </c>
      <c r="DD52" s="320" t="s">
        <v>282</v>
      </c>
      <c r="DE52" s="325" t="n">
        <v>-0.44</v>
      </c>
      <c r="DF52" s="59"/>
      <c r="DG52" s="466"/>
      <c r="DH52" s="319" t="n">
        <v>45</v>
      </c>
      <c r="DI52" s="320" t="s">
        <v>279</v>
      </c>
      <c r="DJ52" s="500" t="n">
        <v>4.2</v>
      </c>
      <c r="DK52" s="501" t="n">
        <v>44</v>
      </c>
      <c r="DL52" s="320" t="s">
        <v>268</v>
      </c>
      <c r="DM52" s="500" t="n">
        <v>4.2</v>
      </c>
      <c r="DN52" s="501" t="n">
        <v>46</v>
      </c>
      <c r="DO52" s="320" t="s">
        <v>279</v>
      </c>
      <c r="DP52" s="500" t="n">
        <v>4</v>
      </c>
      <c r="DQ52" s="59"/>
      <c r="DR52" s="466"/>
      <c r="DS52" s="319" t="n">
        <v>46</v>
      </c>
      <c r="DT52" s="320" t="s">
        <v>282</v>
      </c>
      <c r="DU52" s="325" t="n">
        <v>1.42</v>
      </c>
      <c r="DV52" s="501" t="n">
        <v>46</v>
      </c>
      <c r="DW52" s="320" t="s">
        <v>319</v>
      </c>
      <c r="DX52" s="325" t="n">
        <v>1.38</v>
      </c>
      <c r="DY52" s="501" t="n">
        <v>46</v>
      </c>
      <c r="DZ52" s="320" t="s">
        <v>319</v>
      </c>
      <c r="EA52" s="325" t="n">
        <v>1.39</v>
      </c>
      <c r="EB52" s="59"/>
      <c r="EC52" s="466"/>
      <c r="ED52" s="319" t="n">
        <v>44</v>
      </c>
      <c r="EE52" s="320" t="s">
        <v>288</v>
      </c>
      <c r="EF52" s="500" t="n">
        <v>30</v>
      </c>
      <c r="EG52" s="501" t="n">
        <v>46</v>
      </c>
      <c r="EH52" s="320" t="s">
        <v>288</v>
      </c>
      <c r="EI52" s="500" t="n">
        <v>30.1</v>
      </c>
      <c r="EJ52" s="501" t="n">
        <v>46</v>
      </c>
      <c r="EK52" s="320" t="s">
        <v>326</v>
      </c>
      <c r="EL52" s="500" t="n">
        <v>30.1</v>
      </c>
      <c r="EM52" s="59"/>
      <c r="EN52" s="466"/>
      <c r="EO52" s="319" t="n">
        <v>41</v>
      </c>
      <c r="EP52" s="320" t="s">
        <v>304</v>
      </c>
      <c r="EQ52" s="500" t="n">
        <v>28.6</v>
      </c>
      <c r="ER52" s="501" t="n">
        <v>46</v>
      </c>
      <c r="ES52" s="320" t="s">
        <v>304</v>
      </c>
      <c r="ET52" s="500" t="n">
        <v>28.5</v>
      </c>
      <c r="EU52" s="501" t="n">
        <v>46</v>
      </c>
      <c r="EV52" s="320" t="s">
        <v>298</v>
      </c>
      <c r="EW52" s="500" t="n">
        <v>28.6</v>
      </c>
    </row>
    <row r="53" s="461" customFormat="true" ht="14.25" hidden="false" customHeight="true" outlineLevel="0" collapsed="false">
      <c r="B53" s="288" t="n">
        <v>47</v>
      </c>
      <c r="C53" s="609" t="s">
        <v>278</v>
      </c>
      <c r="D53" s="610" t="n">
        <v>8.08</v>
      </c>
      <c r="E53" s="288" t="n">
        <v>47</v>
      </c>
      <c r="F53" s="609" t="s">
        <v>279</v>
      </c>
      <c r="G53" s="611" t="n">
        <v>9.23</v>
      </c>
      <c r="H53" s="223" t="n">
        <v>47</v>
      </c>
      <c r="I53" s="417" t="s">
        <v>279</v>
      </c>
      <c r="J53" s="227" t="n">
        <v>10.73</v>
      </c>
      <c r="K53" s="59"/>
      <c r="L53" s="466"/>
      <c r="M53" s="612" t="n">
        <v>47</v>
      </c>
      <c r="N53" s="417" t="s">
        <v>282</v>
      </c>
      <c r="O53" s="477" t="n">
        <v>10.9</v>
      </c>
      <c r="P53" s="478" t="n">
        <v>47</v>
      </c>
      <c r="Q53" s="417" t="s">
        <v>282</v>
      </c>
      <c r="R53" s="477" t="n">
        <v>10.8</v>
      </c>
      <c r="S53" s="478" t="n">
        <v>47</v>
      </c>
      <c r="T53" s="417" t="s">
        <v>282</v>
      </c>
      <c r="U53" s="477" t="n">
        <v>10.5</v>
      </c>
      <c r="V53" s="59"/>
      <c r="W53" s="466"/>
      <c r="X53" s="612" t="n">
        <v>47</v>
      </c>
      <c r="Y53" s="417" t="s">
        <v>307</v>
      </c>
      <c r="Z53" s="477" t="n">
        <v>56.4</v>
      </c>
      <c r="AA53" s="478" t="n">
        <v>47</v>
      </c>
      <c r="AB53" s="417" t="s">
        <v>307</v>
      </c>
      <c r="AC53" s="477" t="n">
        <v>55.6</v>
      </c>
      <c r="AD53" s="478" t="n">
        <v>47</v>
      </c>
      <c r="AE53" s="417" t="s">
        <v>307</v>
      </c>
      <c r="AF53" s="477" t="n">
        <v>55</v>
      </c>
      <c r="AG53" s="59"/>
      <c r="AH53" s="466"/>
      <c r="AI53" s="612" t="n">
        <v>47</v>
      </c>
      <c r="AJ53" s="417" t="s">
        <v>270</v>
      </c>
      <c r="AK53" s="477" t="n">
        <v>18.4</v>
      </c>
      <c r="AL53" s="478" t="n">
        <v>47</v>
      </c>
      <c r="AM53" s="417" t="s">
        <v>270</v>
      </c>
      <c r="AN53" s="477" t="n">
        <v>19</v>
      </c>
      <c r="AO53" s="478" t="n">
        <v>47</v>
      </c>
      <c r="AP53" s="417" t="s">
        <v>270</v>
      </c>
      <c r="AQ53" s="477" t="n">
        <v>19.6</v>
      </c>
      <c r="AR53" s="59"/>
      <c r="AS53" s="466"/>
      <c r="AT53" s="469" t="n">
        <v>47</v>
      </c>
      <c r="AU53" s="613" t="s">
        <v>274</v>
      </c>
      <c r="AV53" s="503" t="n">
        <v>39.1</v>
      </c>
      <c r="AW53" s="478" t="n">
        <v>47</v>
      </c>
      <c r="AX53" s="417" t="s">
        <v>270</v>
      </c>
      <c r="AY53" s="480" t="n">
        <v>40.7</v>
      </c>
      <c r="AZ53" s="481" t="n">
        <v>47</v>
      </c>
      <c r="BA53" s="417" t="s">
        <v>270</v>
      </c>
      <c r="BB53" s="477" t="n">
        <v>42.1</v>
      </c>
      <c r="BC53" s="59"/>
      <c r="BD53" s="466"/>
      <c r="BE53" s="288" t="n">
        <v>47</v>
      </c>
      <c r="BF53" s="289" t="s">
        <v>282</v>
      </c>
      <c r="BG53" s="482" t="n">
        <v>-8.3</v>
      </c>
      <c r="BH53" s="483" t="n">
        <v>47</v>
      </c>
      <c r="BI53" s="609" t="s">
        <v>282</v>
      </c>
      <c r="BJ53" s="482" t="n">
        <v>-8.8</v>
      </c>
      <c r="BK53" s="483" t="n">
        <v>47</v>
      </c>
      <c r="BL53" s="609" t="s">
        <v>282</v>
      </c>
      <c r="BM53" s="482" t="n">
        <v>-8.8</v>
      </c>
      <c r="BN53" s="59"/>
      <c r="BO53" s="466"/>
      <c r="BP53" s="288" t="n">
        <v>47</v>
      </c>
      <c r="BQ53" s="289" t="s">
        <v>282</v>
      </c>
      <c r="BR53" s="482" t="n">
        <v>5.9</v>
      </c>
      <c r="BS53" s="483" t="n">
        <v>47</v>
      </c>
      <c r="BT53" s="609" t="s">
        <v>282</v>
      </c>
      <c r="BU53" s="482" t="n">
        <v>5.8</v>
      </c>
      <c r="BV53" s="483" t="n">
        <v>47</v>
      </c>
      <c r="BW53" s="609" t="s">
        <v>282</v>
      </c>
      <c r="BX53" s="482" t="n">
        <v>5.7</v>
      </c>
      <c r="BY53" s="59"/>
      <c r="BZ53" s="466"/>
      <c r="CA53" s="288" t="n">
        <v>47</v>
      </c>
      <c r="CB53" s="289" t="s">
        <v>270</v>
      </c>
      <c r="CC53" s="482" t="n">
        <v>7.8</v>
      </c>
      <c r="CD53" s="483" t="n">
        <v>47</v>
      </c>
      <c r="CE53" s="609" t="s">
        <v>270</v>
      </c>
      <c r="CF53" s="482" t="n">
        <v>8.1</v>
      </c>
      <c r="CG53" s="483" t="n">
        <v>47</v>
      </c>
      <c r="CH53" s="609" t="s">
        <v>270</v>
      </c>
      <c r="CI53" s="482" t="n">
        <v>8</v>
      </c>
      <c r="CJ53" s="59"/>
      <c r="CK53" s="466"/>
      <c r="CL53" s="288" t="n">
        <v>47</v>
      </c>
      <c r="CM53" s="289" t="s">
        <v>272</v>
      </c>
      <c r="CN53" s="292" t="n">
        <v>1.13</v>
      </c>
      <c r="CO53" s="483" t="n">
        <v>47</v>
      </c>
      <c r="CP53" s="609" t="s">
        <v>272</v>
      </c>
      <c r="CQ53" s="292" t="n">
        <v>1.15</v>
      </c>
      <c r="CR53" s="483" t="n">
        <v>47</v>
      </c>
      <c r="CS53" s="609" t="s">
        <v>272</v>
      </c>
      <c r="CT53" s="292" t="n">
        <v>1.24</v>
      </c>
      <c r="CU53" s="59"/>
      <c r="CV53" s="466"/>
      <c r="CW53" s="614" t="n">
        <v>47</v>
      </c>
      <c r="CX53" s="609" t="s">
        <v>334</v>
      </c>
      <c r="CY53" s="292" t="n">
        <v>-0.45</v>
      </c>
      <c r="CZ53" s="483" t="n">
        <v>47</v>
      </c>
      <c r="DA53" s="609" t="s">
        <v>334</v>
      </c>
      <c r="DB53" s="292" t="n">
        <v>-0.49</v>
      </c>
      <c r="DC53" s="483" t="n">
        <v>47</v>
      </c>
      <c r="DD53" s="609" t="s">
        <v>335</v>
      </c>
      <c r="DE53" s="292" t="n">
        <v>-0.5</v>
      </c>
      <c r="DF53" s="59"/>
      <c r="DG53" s="466"/>
      <c r="DH53" s="288" t="n">
        <v>47</v>
      </c>
      <c r="DI53" s="289" t="s">
        <v>282</v>
      </c>
      <c r="DJ53" s="482" t="n">
        <v>3.7</v>
      </c>
      <c r="DK53" s="483" t="n">
        <v>47</v>
      </c>
      <c r="DL53" s="609" t="s">
        <v>282</v>
      </c>
      <c r="DM53" s="482" t="n">
        <v>3.7</v>
      </c>
      <c r="DN53" s="483" t="n">
        <v>47</v>
      </c>
      <c r="DO53" s="609" t="s">
        <v>282</v>
      </c>
      <c r="DP53" s="482" t="n">
        <v>3.5</v>
      </c>
      <c r="DQ53" s="59"/>
      <c r="DR53" s="466"/>
      <c r="DS53" s="288" t="n">
        <v>47</v>
      </c>
      <c r="DT53" s="289" t="s">
        <v>319</v>
      </c>
      <c r="DU53" s="292" t="n">
        <v>1.41</v>
      </c>
      <c r="DV53" s="483" t="n">
        <v>47</v>
      </c>
      <c r="DW53" s="609" t="s">
        <v>316</v>
      </c>
      <c r="DX53" s="292" t="n">
        <v>1.34</v>
      </c>
      <c r="DY53" s="483" t="n">
        <v>47</v>
      </c>
      <c r="DZ53" s="609" t="s">
        <v>279</v>
      </c>
      <c r="EA53" s="292" t="n">
        <v>1.35</v>
      </c>
      <c r="EB53" s="59"/>
      <c r="EC53" s="466"/>
      <c r="ED53" s="288" t="n">
        <v>47</v>
      </c>
      <c r="EE53" s="289" t="s">
        <v>298</v>
      </c>
      <c r="EF53" s="482" t="n">
        <v>29.8</v>
      </c>
      <c r="EG53" s="483" t="n">
        <v>47</v>
      </c>
      <c r="EH53" s="609" t="s">
        <v>304</v>
      </c>
      <c r="EI53" s="482" t="n">
        <v>29.9</v>
      </c>
      <c r="EJ53" s="483" t="n">
        <v>47</v>
      </c>
      <c r="EK53" s="609" t="s">
        <v>288</v>
      </c>
      <c r="EL53" s="482" t="n">
        <v>29.9</v>
      </c>
      <c r="EM53" s="59"/>
      <c r="EN53" s="466"/>
      <c r="EO53" s="288" t="n">
        <v>47</v>
      </c>
      <c r="EP53" s="289" t="s">
        <v>298</v>
      </c>
      <c r="EQ53" s="482" t="n">
        <v>28.2</v>
      </c>
      <c r="ER53" s="483" t="n">
        <v>47</v>
      </c>
      <c r="ES53" s="609" t="s">
        <v>298</v>
      </c>
      <c r="ET53" s="482" t="n">
        <v>28.4</v>
      </c>
      <c r="EU53" s="483" t="n">
        <v>46</v>
      </c>
      <c r="EV53" s="609" t="s">
        <v>326</v>
      </c>
      <c r="EW53" s="482" t="n">
        <v>28.6</v>
      </c>
    </row>
    <row r="54" customFormat="false" ht="14.25" hidden="false" customHeight="true" outlineLevel="0" collapsed="false">
      <c r="B54" s="615" t="s">
        <v>356</v>
      </c>
      <c r="C54" s="615"/>
      <c r="D54" s="616" t="n">
        <v>15.05</v>
      </c>
      <c r="E54" s="617" t="s">
        <v>356</v>
      </c>
      <c r="F54" s="617"/>
      <c r="G54" s="616" t="n">
        <v>16.38</v>
      </c>
      <c r="H54" s="615" t="s">
        <v>356</v>
      </c>
      <c r="I54" s="615"/>
      <c r="J54" s="433" t="n">
        <v>17.71</v>
      </c>
      <c r="K54" s="20"/>
      <c r="M54" s="618" t="s">
        <v>356</v>
      </c>
      <c r="N54" s="618"/>
      <c r="O54" s="431" t="n">
        <v>12.9</v>
      </c>
      <c r="P54" s="422" t="s">
        <v>356</v>
      </c>
      <c r="Q54" s="422"/>
      <c r="R54" s="431" t="n">
        <v>12.8</v>
      </c>
      <c r="S54" s="422" t="s">
        <v>356</v>
      </c>
      <c r="T54" s="422"/>
      <c r="U54" s="431" t="n">
        <v>12.6</v>
      </c>
      <c r="V54" s="20"/>
      <c r="X54" s="618" t="s">
        <v>356</v>
      </c>
      <c r="Y54" s="618"/>
      <c r="Z54" s="431" t="n">
        <v>62.1</v>
      </c>
      <c r="AA54" s="422" t="s">
        <v>356</v>
      </c>
      <c r="AB54" s="422"/>
      <c r="AC54" s="431" t="n">
        <v>61.3</v>
      </c>
      <c r="AD54" s="422" t="s">
        <v>356</v>
      </c>
      <c r="AE54" s="422"/>
      <c r="AF54" s="431" t="n">
        <v>60.7</v>
      </c>
      <c r="AG54" s="20"/>
      <c r="AI54" s="618" t="s">
        <v>356</v>
      </c>
      <c r="AJ54" s="618"/>
      <c r="AK54" s="431" t="n">
        <v>25.1</v>
      </c>
      <c r="AL54" s="422" t="s">
        <v>356</v>
      </c>
      <c r="AM54" s="422"/>
      <c r="AN54" s="431" t="n">
        <v>26</v>
      </c>
      <c r="AO54" s="422" t="s">
        <v>356</v>
      </c>
      <c r="AP54" s="422"/>
      <c r="AQ54" s="431" t="n">
        <v>26.6</v>
      </c>
      <c r="AR54" s="20"/>
      <c r="AT54" s="615" t="s">
        <v>356</v>
      </c>
      <c r="AU54" s="615"/>
      <c r="AV54" s="619" t="n">
        <v>43.3</v>
      </c>
      <c r="AW54" s="422" t="s">
        <v>356</v>
      </c>
      <c r="AX54" s="422"/>
      <c r="AY54" s="429" t="n">
        <v>45</v>
      </c>
      <c r="AZ54" s="620" t="s">
        <v>356</v>
      </c>
      <c r="BA54" s="620"/>
      <c r="BB54" s="431" t="n">
        <v>46.4</v>
      </c>
      <c r="BC54" s="20"/>
      <c r="BE54" s="420" t="s">
        <v>356</v>
      </c>
      <c r="BF54" s="420"/>
      <c r="BG54" s="431" t="n">
        <v>-1.9</v>
      </c>
      <c r="BH54" s="422" t="s">
        <v>356</v>
      </c>
      <c r="BI54" s="422"/>
      <c r="BJ54" s="431" t="n">
        <v>-2.1</v>
      </c>
      <c r="BK54" s="422" t="s">
        <v>356</v>
      </c>
      <c r="BL54" s="422"/>
      <c r="BM54" s="431" t="n">
        <v>-2.3</v>
      </c>
      <c r="BN54" s="20"/>
      <c r="BP54" s="420" t="s">
        <v>356</v>
      </c>
      <c r="BQ54" s="420"/>
      <c r="BR54" s="431" t="n">
        <v>8.2</v>
      </c>
      <c r="BS54" s="422" t="s">
        <v>356</v>
      </c>
      <c r="BT54" s="422"/>
      <c r="BU54" s="431" t="n">
        <v>8</v>
      </c>
      <c r="BV54" s="422" t="s">
        <v>356</v>
      </c>
      <c r="BW54" s="422"/>
      <c r="BX54" s="431" t="n">
        <v>8</v>
      </c>
      <c r="BY54" s="20"/>
      <c r="CA54" s="420" t="s">
        <v>356</v>
      </c>
      <c r="CB54" s="420"/>
      <c r="CC54" s="431" t="n">
        <v>10.1</v>
      </c>
      <c r="CD54" s="422" t="s">
        <v>356</v>
      </c>
      <c r="CE54" s="422"/>
      <c r="CF54" s="431" t="n">
        <v>10.1</v>
      </c>
      <c r="CG54" s="422" t="s">
        <v>356</v>
      </c>
      <c r="CH54" s="422"/>
      <c r="CI54" s="431" t="n">
        <v>10.3</v>
      </c>
      <c r="CJ54" s="20"/>
      <c r="CL54" s="420" t="s">
        <v>356</v>
      </c>
      <c r="CM54" s="420"/>
      <c r="CN54" s="433" t="n">
        <v>1.43</v>
      </c>
      <c r="CO54" s="422" t="s">
        <v>356</v>
      </c>
      <c r="CP54" s="422"/>
      <c r="CQ54" s="433" t="n">
        <v>1.42</v>
      </c>
      <c r="CR54" s="422" t="s">
        <v>356</v>
      </c>
      <c r="CS54" s="422"/>
      <c r="CT54" s="433" t="n">
        <v>1.45</v>
      </c>
      <c r="CU54" s="20"/>
      <c r="CW54" s="618" t="s">
        <v>356</v>
      </c>
      <c r="CX54" s="618"/>
      <c r="CY54" s="621" t="s">
        <v>123</v>
      </c>
      <c r="CZ54" s="422" t="s">
        <v>356</v>
      </c>
      <c r="DA54" s="422"/>
      <c r="DB54" s="621" t="s">
        <v>123</v>
      </c>
      <c r="DC54" s="422" t="s">
        <v>356</v>
      </c>
      <c r="DD54" s="422"/>
      <c r="DE54" s="621" t="s">
        <v>123</v>
      </c>
      <c r="DF54" s="20"/>
      <c r="DH54" s="420" t="s">
        <v>356</v>
      </c>
      <c r="DI54" s="420"/>
      <c r="DJ54" s="431" t="n">
        <v>5.3</v>
      </c>
      <c r="DK54" s="422" t="s">
        <v>356</v>
      </c>
      <c r="DL54" s="422"/>
      <c r="DM54" s="431" t="n">
        <v>5.1</v>
      </c>
      <c r="DN54" s="422" t="s">
        <v>356</v>
      </c>
      <c r="DO54" s="422"/>
      <c r="DP54" s="431" t="n">
        <v>5.1</v>
      </c>
      <c r="DQ54" s="20"/>
      <c r="DS54" s="420" t="s">
        <v>356</v>
      </c>
      <c r="DT54" s="420"/>
      <c r="DU54" s="433" t="n">
        <v>1.84</v>
      </c>
      <c r="DV54" s="422" t="s">
        <v>356</v>
      </c>
      <c r="DW54" s="422"/>
      <c r="DX54" s="433" t="n">
        <v>1.77</v>
      </c>
      <c r="DY54" s="422" t="s">
        <v>356</v>
      </c>
      <c r="DZ54" s="422"/>
      <c r="EA54" s="433" t="n">
        <v>1.81</v>
      </c>
      <c r="EB54" s="20"/>
      <c r="ED54" s="420" t="s">
        <v>356</v>
      </c>
      <c r="EE54" s="420"/>
      <c r="EF54" s="431" t="n">
        <v>30.9</v>
      </c>
      <c r="EG54" s="422" t="s">
        <v>356</v>
      </c>
      <c r="EH54" s="422"/>
      <c r="EI54" s="431" t="n">
        <v>31.1</v>
      </c>
      <c r="EJ54" s="422" t="s">
        <v>356</v>
      </c>
      <c r="EK54" s="422"/>
      <c r="EL54" s="431" t="n">
        <v>31.1</v>
      </c>
      <c r="EM54" s="20"/>
      <c r="EO54" s="420" t="s">
        <v>356</v>
      </c>
      <c r="EP54" s="420"/>
      <c r="EQ54" s="431" t="n">
        <v>29.3</v>
      </c>
      <c r="ER54" s="422" t="s">
        <v>356</v>
      </c>
      <c r="ES54" s="422"/>
      <c r="ET54" s="431" t="n">
        <v>29.4</v>
      </c>
      <c r="EU54" s="422" t="s">
        <v>356</v>
      </c>
      <c r="EV54" s="422"/>
      <c r="EW54" s="431" t="n">
        <v>29.4</v>
      </c>
    </row>
    <row r="55" customFormat="false" ht="4.5" hidden="false" customHeight="true" outlineLevel="0" collapsed="false">
      <c r="B55" s="389"/>
      <c r="C55" s="622"/>
      <c r="D55" s="623"/>
      <c r="E55" s="389"/>
      <c r="F55" s="622"/>
      <c r="G55" s="623"/>
      <c r="H55" s="389"/>
      <c r="I55" s="622"/>
      <c r="J55" s="623"/>
      <c r="K55" s="20"/>
      <c r="M55" s="389"/>
      <c r="N55" s="622"/>
      <c r="O55" s="623"/>
      <c r="P55" s="389"/>
      <c r="Q55" s="622"/>
      <c r="R55" s="623"/>
      <c r="S55" s="389"/>
      <c r="T55" s="622"/>
      <c r="U55" s="623"/>
      <c r="V55" s="20"/>
      <c r="X55" s="389"/>
      <c r="Y55" s="622"/>
      <c r="Z55" s="623"/>
      <c r="AA55" s="389"/>
      <c r="AB55" s="622"/>
      <c r="AC55" s="623"/>
      <c r="AD55" s="389"/>
      <c r="AE55" s="622"/>
      <c r="AF55" s="623"/>
      <c r="AG55" s="20"/>
      <c r="AI55" s="389"/>
      <c r="AJ55" s="622"/>
      <c r="AK55" s="623"/>
      <c r="AL55" s="389"/>
      <c r="AM55" s="622"/>
      <c r="AN55" s="623"/>
      <c r="AO55" s="389"/>
      <c r="AP55" s="622"/>
      <c r="AQ55" s="623"/>
      <c r="AR55" s="20"/>
      <c r="AT55" s="389"/>
      <c r="AU55" s="622"/>
      <c r="AV55" s="623"/>
      <c r="AW55" s="389"/>
      <c r="AX55" s="622"/>
      <c r="AY55" s="623"/>
      <c r="AZ55" s="389"/>
      <c r="BA55" s="622"/>
      <c r="BB55" s="623"/>
      <c r="BC55" s="20"/>
      <c r="BE55" s="389"/>
      <c r="BF55" s="622"/>
      <c r="BG55" s="623"/>
      <c r="BH55" s="389"/>
      <c r="BI55" s="622"/>
      <c r="BJ55" s="623"/>
      <c r="BK55" s="389"/>
      <c r="BL55" s="622"/>
      <c r="BM55" s="623"/>
      <c r="BN55" s="20"/>
      <c r="BP55" s="389"/>
      <c r="BQ55" s="622"/>
      <c r="BR55" s="623"/>
      <c r="BS55" s="389"/>
      <c r="BT55" s="622"/>
      <c r="BU55" s="623"/>
      <c r="BV55" s="389"/>
      <c r="BW55" s="622"/>
      <c r="BX55" s="623"/>
      <c r="BY55" s="20"/>
      <c r="CA55" s="389"/>
      <c r="CB55" s="622"/>
      <c r="CC55" s="623"/>
      <c r="CD55" s="389"/>
      <c r="CE55" s="622"/>
      <c r="CF55" s="623"/>
      <c r="CG55" s="389"/>
      <c r="CH55" s="622"/>
      <c r="CI55" s="623"/>
      <c r="CJ55" s="20"/>
      <c r="CL55" s="389"/>
      <c r="CM55" s="622"/>
      <c r="CN55" s="623"/>
      <c r="CO55" s="389"/>
      <c r="CP55" s="622"/>
      <c r="CQ55" s="623"/>
      <c r="CR55" s="389"/>
      <c r="CS55" s="622"/>
      <c r="CT55" s="623"/>
      <c r="CU55" s="20"/>
      <c r="CW55" s="389"/>
      <c r="CX55" s="622"/>
      <c r="CY55" s="623"/>
      <c r="CZ55" s="389"/>
      <c r="DA55" s="622"/>
      <c r="DB55" s="623"/>
      <c r="DC55" s="389"/>
      <c r="DD55" s="622"/>
      <c r="DE55" s="623"/>
      <c r="DF55" s="20"/>
      <c r="DH55" s="389"/>
      <c r="DI55" s="622"/>
      <c r="DJ55" s="623"/>
      <c r="DK55" s="389"/>
      <c r="DL55" s="622"/>
      <c r="DM55" s="623"/>
      <c r="DN55" s="389"/>
      <c r="DO55" s="622"/>
      <c r="DP55" s="623"/>
      <c r="DQ55" s="20"/>
      <c r="DS55" s="389"/>
      <c r="DT55" s="622"/>
      <c r="DU55" s="623"/>
      <c r="DV55" s="389"/>
      <c r="DW55" s="622"/>
      <c r="DX55" s="623"/>
      <c r="DY55" s="389"/>
      <c r="DZ55" s="622"/>
      <c r="EA55" s="623"/>
      <c r="EB55" s="20"/>
      <c r="ED55" s="389"/>
      <c r="EE55" s="622"/>
      <c r="EF55" s="623"/>
      <c r="EG55" s="389"/>
      <c r="EH55" s="622"/>
      <c r="EI55" s="623"/>
      <c r="EJ55" s="389"/>
      <c r="EK55" s="622"/>
      <c r="EL55" s="623"/>
      <c r="EM55" s="20"/>
      <c r="EO55" s="389"/>
      <c r="EP55" s="622"/>
      <c r="EQ55" s="623"/>
      <c r="ER55" s="389"/>
      <c r="ES55" s="622"/>
      <c r="ET55" s="623"/>
      <c r="EU55" s="389"/>
      <c r="EV55" s="622"/>
      <c r="EW55" s="623"/>
    </row>
    <row r="56" s="439" customFormat="true" ht="24" hidden="false" customHeight="true" outlineLevel="0" collapsed="false">
      <c r="B56" s="624" t="s">
        <v>358</v>
      </c>
      <c r="C56" s="625" t="s">
        <v>363</v>
      </c>
      <c r="D56" s="625"/>
      <c r="E56" s="625"/>
      <c r="F56" s="625"/>
      <c r="G56" s="625"/>
      <c r="H56" s="625"/>
      <c r="I56" s="625"/>
      <c r="J56" s="625"/>
      <c r="K56" s="626"/>
      <c r="L56" s="627"/>
      <c r="M56" s="624" t="s">
        <v>358</v>
      </c>
      <c r="N56" s="438" t="s">
        <v>362</v>
      </c>
      <c r="O56" s="438"/>
      <c r="P56" s="438"/>
      <c r="Q56" s="438"/>
      <c r="R56" s="438"/>
      <c r="S56" s="438"/>
      <c r="T56" s="438"/>
      <c r="U56" s="438"/>
      <c r="V56" s="626"/>
      <c r="W56" s="627"/>
      <c r="X56" s="624" t="s">
        <v>358</v>
      </c>
      <c r="Y56" s="438" t="s">
        <v>362</v>
      </c>
      <c r="Z56" s="438"/>
      <c r="AA56" s="438"/>
      <c r="AB56" s="438"/>
      <c r="AC56" s="438"/>
      <c r="AD56" s="438"/>
      <c r="AE56" s="438"/>
      <c r="AF56" s="438"/>
      <c r="AG56" s="626"/>
      <c r="AH56" s="627"/>
      <c r="AI56" s="624" t="s">
        <v>358</v>
      </c>
      <c r="AJ56" s="438" t="s">
        <v>362</v>
      </c>
      <c r="AK56" s="438"/>
      <c r="AL56" s="438"/>
      <c r="AM56" s="438"/>
      <c r="AN56" s="438"/>
      <c r="AO56" s="438"/>
      <c r="AP56" s="438"/>
      <c r="AQ56" s="438"/>
      <c r="AR56" s="626"/>
      <c r="AS56" s="627"/>
      <c r="AT56" s="624" t="s">
        <v>358</v>
      </c>
      <c r="AU56" s="438" t="s">
        <v>363</v>
      </c>
      <c r="AV56" s="438"/>
      <c r="AW56" s="438"/>
      <c r="AX56" s="438"/>
      <c r="AY56" s="438"/>
      <c r="AZ56" s="438"/>
      <c r="BA56" s="438"/>
      <c r="BB56" s="438"/>
      <c r="BC56" s="626"/>
      <c r="BD56" s="627"/>
      <c r="BE56" s="624" t="s">
        <v>358</v>
      </c>
      <c r="BF56" s="438" t="s">
        <v>396</v>
      </c>
      <c r="BG56" s="438"/>
      <c r="BH56" s="438"/>
      <c r="BI56" s="438"/>
      <c r="BJ56" s="438"/>
      <c r="BK56" s="438"/>
      <c r="BL56" s="438"/>
      <c r="BM56" s="438"/>
      <c r="BN56" s="626"/>
      <c r="BO56" s="627"/>
      <c r="BP56" s="624" t="s">
        <v>358</v>
      </c>
      <c r="BQ56" s="438" t="s">
        <v>396</v>
      </c>
      <c r="BR56" s="438"/>
      <c r="BS56" s="438"/>
      <c r="BT56" s="438"/>
      <c r="BU56" s="438"/>
      <c r="BV56" s="438"/>
      <c r="BW56" s="438"/>
      <c r="BX56" s="438"/>
      <c r="BY56" s="626"/>
      <c r="BZ56" s="627"/>
      <c r="CA56" s="624" t="s">
        <v>358</v>
      </c>
      <c r="CB56" s="438" t="s">
        <v>396</v>
      </c>
      <c r="CC56" s="438"/>
      <c r="CD56" s="438"/>
      <c r="CE56" s="438"/>
      <c r="CF56" s="438"/>
      <c r="CG56" s="438"/>
      <c r="CH56" s="438"/>
      <c r="CI56" s="438"/>
      <c r="CJ56" s="626"/>
      <c r="CK56" s="627"/>
      <c r="CL56" s="624" t="s">
        <v>358</v>
      </c>
      <c r="CM56" s="438" t="s">
        <v>396</v>
      </c>
      <c r="CN56" s="438"/>
      <c r="CO56" s="438"/>
      <c r="CP56" s="438"/>
      <c r="CQ56" s="438"/>
      <c r="CR56" s="438"/>
      <c r="CS56" s="438"/>
      <c r="CT56" s="438"/>
      <c r="CU56" s="626"/>
      <c r="CV56" s="627"/>
      <c r="CW56" s="624" t="s">
        <v>358</v>
      </c>
      <c r="CX56" s="438" t="s">
        <v>397</v>
      </c>
      <c r="CY56" s="438"/>
      <c r="CZ56" s="438"/>
      <c r="DA56" s="438"/>
      <c r="DB56" s="438"/>
      <c r="DC56" s="438"/>
      <c r="DD56" s="438"/>
      <c r="DE56" s="438"/>
      <c r="DF56" s="626"/>
      <c r="DG56" s="627"/>
      <c r="DH56" s="624" t="s">
        <v>358</v>
      </c>
      <c r="DI56" s="438" t="s">
        <v>396</v>
      </c>
      <c r="DJ56" s="438"/>
      <c r="DK56" s="438"/>
      <c r="DL56" s="438"/>
      <c r="DM56" s="438"/>
      <c r="DN56" s="438"/>
      <c r="DO56" s="438"/>
      <c r="DP56" s="438"/>
      <c r="DQ56" s="626"/>
      <c r="DR56" s="627"/>
      <c r="DS56" s="624" t="s">
        <v>358</v>
      </c>
      <c r="DT56" s="438" t="s">
        <v>396</v>
      </c>
      <c r="DU56" s="438"/>
      <c r="DV56" s="438"/>
      <c r="DW56" s="438"/>
      <c r="DX56" s="438"/>
      <c r="DY56" s="438"/>
      <c r="DZ56" s="438"/>
      <c r="EA56" s="438"/>
      <c r="EB56" s="626"/>
      <c r="EC56" s="627"/>
      <c r="ED56" s="624" t="s">
        <v>358</v>
      </c>
      <c r="EE56" s="438" t="s">
        <v>396</v>
      </c>
      <c r="EF56" s="438"/>
      <c r="EG56" s="438"/>
      <c r="EH56" s="438"/>
      <c r="EI56" s="438"/>
      <c r="EJ56" s="438"/>
      <c r="EK56" s="438"/>
      <c r="EL56" s="438"/>
      <c r="EM56" s="626"/>
      <c r="EN56" s="627"/>
      <c r="EO56" s="624" t="s">
        <v>358</v>
      </c>
      <c r="EP56" s="438" t="s">
        <v>396</v>
      </c>
      <c r="EQ56" s="438"/>
      <c r="ER56" s="438"/>
      <c r="ES56" s="438"/>
      <c r="ET56" s="438"/>
      <c r="EU56" s="438"/>
      <c r="EV56" s="438"/>
      <c r="EW56" s="438"/>
    </row>
    <row r="57" s="440" customFormat="true" ht="22.5" hidden="false" customHeight="true" outlineLevel="0" collapsed="false">
      <c r="B57" s="628" t="s">
        <v>366</v>
      </c>
      <c r="C57" s="629" t="s">
        <v>398</v>
      </c>
      <c r="D57" s="629"/>
      <c r="E57" s="629"/>
      <c r="F57" s="629"/>
      <c r="G57" s="629"/>
      <c r="H57" s="629"/>
      <c r="I57" s="629"/>
      <c r="J57" s="629"/>
      <c r="K57" s="630"/>
      <c r="L57" s="630"/>
      <c r="M57" s="628" t="s">
        <v>366</v>
      </c>
      <c r="N57" s="629" t="s">
        <v>399</v>
      </c>
      <c r="O57" s="629"/>
      <c r="P57" s="629"/>
      <c r="Q57" s="629"/>
      <c r="R57" s="629"/>
      <c r="S57" s="629"/>
      <c r="T57" s="629"/>
      <c r="U57" s="629"/>
      <c r="V57" s="630"/>
      <c r="W57" s="630"/>
      <c r="X57" s="628" t="s">
        <v>366</v>
      </c>
      <c r="Y57" s="629" t="s">
        <v>400</v>
      </c>
      <c r="Z57" s="629"/>
      <c r="AA57" s="629"/>
      <c r="AB57" s="629"/>
      <c r="AC57" s="629"/>
      <c r="AD57" s="629"/>
      <c r="AE57" s="629"/>
      <c r="AF57" s="629"/>
      <c r="AG57" s="630"/>
      <c r="AH57" s="630"/>
      <c r="AI57" s="628" t="s">
        <v>366</v>
      </c>
      <c r="AJ57" s="629" t="s">
        <v>401</v>
      </c>
      <c r="AK57" s="629"/>
      <c r="AL57" s="629"/>
      <c r="AM57" s="629"/>
      <c r="AN57" s="629"/>
      <c r="AO57" s="629"/>
      <c r="AP57" s="629"/>
      <c r="AQ57" s="629"/>
      <c r="AR57" s="630"/>
      <c r="AS57" s="630"/>
      <c r="AT57" s="628" t="s">
        <v>366</v>
      </c>
      <c r="AU57" s="629"/>
      <c r="AV57" s="629"/>
      <c r="AW57" s="629"/>
      <c r="AX57" s="629"/>
      <c r="AY57" s="629"/>
      <c r="AZ57" s="629"/>
      <c r="BA57" s="629"/>
      <c r="BB57" s="629"/>
      <c r="BC57" s="630"/>
      <c r="BD57" s="630"/>
      <c r="BE57" s="628" t="s">
        <v>366</v>
      </c>
      <c r="BF57" s="629" t="s">
        <v>402</v>
      </c>
      <c r="BG57" s="629"/>
      <c r="BH57" s="629"/>
      <c r="BI57" s="629"/>
      <c r="BJ57" s="629"/>
      <c r="BK57" s="629"/>
      <c r="BL57" s="629"/>
      <c r="BM57" s="629"/>
      <c r="BN57" s="630"/>
      <c r="BO57" s="630"/>
      <c r="BP57" s="628" t="s">
        <v>366</v>
      </c>
      <c r="BQ57" s="629" t="s">
        <v>403</v>
      </c>
      <c r="BR57" s="629"/>
      <c r="BS57" s="629"/>
      <c r="BT57" s="629"/>
      <c r="BU57" s="629"/>
      <c r="BV57" s="629"/>
      <c r="BW57" s="629"/>
      <c r="BX57" s="629"/>
      <c r="BY57" s="630"/>
      <c r="BZ57" s="630"/>
      <c r="CA57" s="628" t="s">
        <v>366</v>
      </c>
      <c r="CB57" s="629" t="s">
        <v>404</v>
      </c>
      <c r="CC57" s="629"/>
      <c r="CD57" s="629"/>
      <c r="CE57" s="629"/>
      <c r="CF57" s="629"/>
      <c r="CG57" s="629"/>
      <c r="CH57" s="629"/>
      <c r="CI57" s="629"/>
      <c r="CJ57" s="630"/>
      <c r="CK57" s="630"/>
      <c r="CL57" s="628" t="s">
        <v>366</v>
      </c>
      <c r="CM57" s="629" t="s">
        <v>405</v>
      </c>
      <c r="CN57" s="629"/>
      <c r="CO57" s="629"/>
      <c r="CP57" s="629"/>
      <c r="CQ57" s="629"/>
      <c r="CR57" s="629"/>
      <c r="CS57" s="629"/>
      <c r="CT57" s="629"/>
      <c r="CU57" s="630"/>
      <c r="CV57" s="630"/>
      <c r="CW57" s="628" t="s">
        <v>366</v>
      </c>
      <c r="CX57" s="629" t="s">
        <v>406</v>
      </c>
      <c r="CY57" s="629"/>
      <c r="CZ57" s="629"/>
      <c r="DA57" s="629"/>
      <c r="DB57" s="629"/>
      <c r="DC57" s="629"/>
      <c r="DD57" s="629"/>
      <c r="DE57" s="629"/>
      <c r="DF57" s="630"/>
      <c r="DG57" s="630"/>
      <c r="DH57" s="628" t="s">
        <v>366</v>
      </c>
      <c r="DI57" s="629" t="s">
        <v>407</v>
      </c>
      <c r="DJ57" s="629"/>
      <c r="DK57" s="629"/>
      <c r="DL57" s="629"/>
      <c r="DM57" s="629"/>
      <c r="DN57" s="629"/>
      <c r="DO57" s="629"/>
      <c r="DP57" s="629"/>
      <c r="DQ57" s="630"/>
      <c r="DR57" s="630"/>
      <c r="DS57" s="628" t="s">
        <v>366</v>
      </c>
      <c r="DT57" s="629" t="s">
        <v>408</v>
      </c>
      <c r="DU57" s="629"/>
      <c r="DV57" s="629"/>
      <c r="DW57" s="629"/>
      <c r="DX57" s="629"/>
      <c r="DY57" s="629"/>
      <c r="DZ57" s="629"/>
      <c r="EA57" s="629"/>
      <c r="EB57" s="630"/>
      <c r="EC57" s="630"/>
      <c r="ED57" s="628" t="s">
        <v>366</v>
      </c>
      <c r="EE57" s="629"/>
      <c r="EF57" s="629"/>
      <c r="EG57" s="629"/>
      <c r="EH57" s="629"/>
      <c r="EI57" s="629"/>
      <c r="EJ57" s="629"/>
      <c r="EK57" s="629"/>
      <c r="EL57" s="629"/>
      <c r="EM57" s="630"/>
      <c r="EN57" s="630"/>
      <c r="EO57" s="628" t="s">
        <v>366</v>
      </c>
      <c r="EP57" s="629"/>
      <c r="EQ57" s="629"/>
      <c r="ER57" s="629"/>
      <c r="ES57" s="629"/>
      <c r="ET57" s="629"/>
      <c r="EU57" s="629"/>
      <c r="EV57" s="629"/>
      <c r="EW57" s="629"/>
    </row>
    <row r="58" s="440" customFormat="true" ht="24.75" hidden="false" customHeight="true" outlineLevel="0" collapsed="false">
      <c r="B58" s="631" t="s">
        <v>379</v>
      </c>
      <c r="C58" s="632"/>
      <c r="D58" s="632"/>
      <c r="E58" s="632"/>
      <c r="F58" s="632"/>
      <c r="G58" s="632"/>
      <c r="H58" s="632"/>
      <c r="I58" s="632"/>
      <c r="J58" s="632"/>
      <c r="K58" s="630"/>
      <c r="L58" s="630"/>
      <c r="M58" s="631" t="s">
        <v>379</v>
      </c>
      <c r="N58" s="632"/>
      <c r="O58" s="632"/>
      <c r="P58" s="632"/>
      <c r="Q58" s="632"/>
      <c r="R58" s="632"/>
      <c r="S58" s="632"/>
      <c r="T58" s="632"/>
      <c r="U58" s="632"/>
      <c r="V58" s="630"/>
      <c r="W58" s="630"/>
      <c r="X58" s="631" t="s">
        <v>379</v>
      </c>
      <c r="Y58" s="632"/>
      <c r="Z58" s="632"/>
      <c r="AA58" s="632"/>
      <c r="AB58" s="632"/>
      <c r="AC58" s="632"/>
      <c r="AD58" s="632"/>
      <c r="AE58" s="632"/>
      <c r="AF58" s="632"/>
      <c r="AG58" s="630"/>
      <c r="AH58" s="630"/>
      <c r="AI58" s="631" t="s">
        <v>379</v>
      </c>
      <c r="AJ58" s="632"/>
      <c r="AK58" s="632"/>
      <c r="AL58" s="632"/>
      <c r="AM58" s="632"/>
      <c r="AN58" s="632"/>
      <c r="AO58" s="632"/>
      <c r="AP58" s="632"/>
      <c r="AQ58" s="632"/>
      <c r="AR58" s="630"/>
      <c r="AS58" s="630"/>
      <c r="AT58" s="631" t="s">
        <v>379</v>
      </c>
      <c r="AU58" s="632"/>
      <c r="AV58" s="632"/>
      <c r="AW58" s="632"/>
      <c r="AX58" s="632"/>
      <c r="AY58" s="632"/>
      <c r="AZ58" s="632"/>
      <c r="BA58" s="632"/>
      <c r="BB58" s="632"/>
      <c r="BC58" s="630"/>
      <c r="BD58" s="630"/>
      <c r="BE58" s="631" t="s">
        <v>379</v>
      </c>
      <c r="BF58" s="632"/>
      <c r="BG58" s="632"/>
      <c r="BH58" s="632"/>
      <c r="BI58" s="632"/>
      <c r="BJ58" s="632"/>
      <c r="BK58" s="632"/>
      <c r="BL58" s="632"/>
      <c r="BM58" s="632"/>
      <c r="BN58" s="630"/>
      <c r="BO58" s="630"/>
      <c r="BP58" s="631" t="s">
        <v>379</v>
      </c>
      <c r="BQ58" s="632"/>
      <c r="BR58" s="632"/>
      <c r="BS58" s="632"/>
      <c r="BT58" s="632"/>
      <c r="BU58" s="632"/>
      <c r="BV58" s="632"/>
      <c r="BW58" s="632"/>
      <c r="BX58" s="632"/>
      <c r="BY58" s="630"/>
      <c r="BZ58" s="630"/>
      <c r="CA58" s="631" t="s">
        <v>379</v>
      </c>
      <c r="CB58" s="632"/>
      <c r="CC58" s="632"/>
      <c r="CD58" s="632"/>
      <c r="CE58" s="632"/>
      <c r="CF58" s="632"/>
      <c r="CG58" s="632"/>
      <c r="CH58" s="632"/>
      <c r="CI58" s="632"/>
      <c r="CJ58" s="630"/>
      <c r="CK58" s="630"/>
      <c r="CL58" s="631" t="s">
        <v>379</v>
      </c>
      <c r="CM58" s="632"/>
      <c r="CN58" s="632"/>
      <c r="CO58" s="632"/>
      <c r="CP58" s="632"/>
      <c r="CQ58" s="632"/>
      <c r="CR58" s="632"/>
      <c r="CS58" s="632"/>
      <c r="CT58" s="632"/>
      <c r="CU58" s="630"/>
      <c r="CV58" s="630"/>
      <c r="CW58" s="631" t="s">
        <v>379</v>
      </c>
      <c r="CX58" s="633" t="s">
        <v>409</v>
      </c>
      <c r="CY58" s="633"/>
      <c r="CZ58" s="633"/>
      <c r="DA58" s="633"/>
      <c r="DB58" s="633"/>
      <c r="DC58" s="633"/>
      <c r="DD58" s="633"/>
      <c r="DE58" s="633"/>
      <c r="DF58" s="630"/>
      <c r="DG58" s="630"/>
      <c r="DH58" s="631" t="s">
        <v>379</v>
      </c>
      <c r="DI58" s="633"/>
      <c r="DJ58" s="633"/>
      <c r="DK58" s="633"/>
      <c r="DL58" s="633"/>
      <c r="DM58" s="633"/>
      <c r="DN58" s="633"/>
      <c r="DO58" s="633"/>
      <c r="DP58" s="633"/>
      <c r="DQ58" s="630"/>
      <c r="DR58" s="630"/>
      <c r="DS58" s="631" t="s">
        <v>379</v>
      </c>
      <c r="DT58" s="633"/>
      <c r="DU58" s="633"/>
      <c r="DV58" s="633"/>
      <c r="DW58" s="633"/>
      <c r="DX58" s="633"/>
      <c r="DY58" s="633"/>
      <c r="DZ58" s="633"/>
      <c r="EA58" s="633"/>
      <c r="EB58" s="630"/>
      <c r="EC58" s="630"/>
      <c r="ED58" s="631" t="s">
        <v>379</v>
      </c>
      <c r="EE58" s="633"/>
      <c r="EF58" s="633"/>
      <c r="EG58" s="633"/>
      <c r="EH58" s="633"/>
      <c r="EI58" s="633"/>
      <c r="EJ58" s="633"/>
      <c r="EK58" s="633"/>
      <c r="EL58" s="633"/>
      <c r="EM58" s="630"/>
      <c r="EN58" s="630"/>
      <c r="EO58" s="631" t="s">
        <v>379</v>
      </c>
      <c r="EP58" s="633"/>
      <c r="EQ58" s="633"/>
      <c r="ER58" s="633"/>
      <c r="ES58" s="633"/>
      <c r="ET58" s="633"/>
      <c r="EU58" s="633"/>
      <c r="EV58" s="633"/>
      <c r="EW58" s="633"/>
    </row>
    <row r="59" s="634" customFormat="true" ht="13.5" hidden="false" customHeight="false" outlineLevel="0" collapsed="false">
      <c r="B59" s="635"/>
      <c r="C59" s="635"/>
      <c r="D59" s="635"/>
      <c r="E59" s="635"/>
      <c r="F59" s="635"/>
      <c r="G59" s="635"/>
      <c r="H59" s="635"/>
      <c r="I59" s="635"/>
      <c r="J59" s="635"/>
      <c r="M59" s="635"/>
      <c r="N59" s="635"/>
      <c r="O59" s="635"/>
      <c r="P59" s="635"/>
      <c r="Q59" s="635"/>
      <c r="R59" s="635"/>
      <c r="S59" s="635"/>
      <c r="T59" s="635"/>
      <c r="U59" s="635"/>
      <c r="X59" s="635"/>
      <c r="Y59" s="635"/>
      <c r="Z59" s="635"/>
      <c r="AA59" s="635"/>
      <c r="AB59" s="635"/>
      <c r="AC59" s="635"/>
      <c r="AD59" s="635"/>
      <c r="AE59" s="635"/>
      <c r="AF59" s="635"/>
      <c r="AI59" s="635"/>
      <c r="AJ59" s="635"/>
      <c r="AK59" s="635"/>
      <c r="AL59" s="635"/>
      <c r="AM59" s="635"/>
      <c r="AN59" s="635"/>
      <c r="AO59" s="635"/>
      <c r="AP59" s="635"/>
      <c r="AQ59" s="635"/>
      <c r="AT59" s="635"/>
      <c r="AU59" s="635"/>
      <c r="AV59" s="635"/>
      <c r="AW59" s="635"/>
      <c r="AX59" s="635"/>
      <c r="AY59" s="635"/>
      <c r="AZ59" s="635"/>
      <c r="BA59" s="635"/>
      <c r="BB59" s="635"/>
      <c r="BE59" s="635"/>
      <c r="BF59" s="635"/>
      <c r="BG59" s="635"/>
      <c r="BH59" s="635"/>
      <c r="BI59" s="635"/>
      <c r="BJ59" s="635"/>
      <c r="BK59" s="635"/>
      <c r="BL59" s="635"/>
      <c r="BM59" s="635"/>
      <c r="BP59" s="635"/>
      <c r="BQ59" s="635"/>
      <c r="BR59" s="635"/>
      <c r="BS59" s="635"/>
      <c r="BT59" s="635"/>
      <c r="BU59" s="635"/>
      <c r="BV59" s="635"/>
      <c r="BW59" s="635"/>
      <c r="BX59" s="635"/>
      <c r="CA59" s="635"/>
      <c r="CB59" s="635"/>
      <c r="CC59" s="635"/>
      <c r="CD59" s="635"/>
      <c r="CE59" s="635"/>
      <c r="CF59" s="635"/>
      <c r="CG59" s="635"/>
      <c r="CH59" s="635"/>
      <c r="CI59" s="635"/>
      <c r="CL59" s="635"/>
      <c r="CM59" s="635"/>
      <c r="CN59" s="635"/>
      <c r="CO59" s="635"/>
      <c r="CP59" s="635"/>
      <c r="CQ59" s="635"/>
      <c r="CR59" s="635"/>
      <c r="CS59" s="635"/>
      <c r="CT59" s="635"/>
      <c r="CW59" s="635"/>
      <c r="CX59" s="635"/>
      <c r="CY59" s="635"/>
      <c r="CZ59" s="635"/>
      <c r="DA59" s="635"/>
      <c r="DB59" s="635"/>
      <c r="DC59" s="635"/>
      <c r="DD59" s="635"/>
      <c r="DE59" s="635"/>
      <c r="DH59" s="635"/>
      <c r="DI59" s="635"/>
      <c r="DJ59" s="635"/>
      <c r="DK59" s="635"/>
      <c r="DL59" s="635"/>
      <c r="DM59" s="635"/>
      <c r="DN59" s="635"/>
      <c r="DO59" s="635"/>
      <c r="DP59" s="635"/>
      <c r="DS59" s="635"/>
      <c r="DT59" s="635"/>
      <c r="DU59" s="635"/>
      <c r="DV59" s="635"/>
      <c r="DW59" s="635"/>
      <c r="DX59" s="635"/>
      <c r="DY59" s="635"/>
      <c r="DZ59" s="635"/>
      <c r="EA59" s="635"/>
      <c r="ED59" s="635"/>
      <c r="EE59" s="635"/>
      <c r="EF59" s="635"/>
      <c r="EG59" s="635"/>
      <c r="EH59" s="635"/>
      <c r="EI59" s="635"/>
      <c r="EJ59" s="635"/>
      <c r="EK59" s="635"/>
      <c r="EL59" s="635"/>
      <c r="EO59" s="635"/>
      <c r="EP59" s="635"/>
      <c r="EQ59" s="635"/>
      <c r="ER59" s="635"/>
      <c r="ES59" s="635"/>
      <c r="ET59" s="635"/>
      <c r="EU59" s="635"/>
      <c r="EV59" s="635"/>
      <c r="EW59" s="635"/>
      <c r="FO59" s="440"/>
    </row>
  </sheetData>
  <mergeCells count="203">
    <mergeCell ref="B1:D1"/>
    <mergeCell ref="E1:G1"/>
    <mergeCell ref="H1:J1"/>
    <mergeCell ref="M1:O1"/>
    <mergeCell ref="P1:R1"/>
    <mergeCell ref="S1:U1"/>
    <mergeCell ref="X1:Z1"/>
    <mergeCell ref="AA1:AC1"/>
    <mergeCell ref="AD1:AF1"/>
    <mergeCell ref="AI1:AK1"/>
    <mergeCell ref="AL1:AN1"/>
    <mergeCell ref="AO1:AQ1"/>
    <mergeCell ref="AT1:AV1"/>
    <mergeCell ref="AW1:AY1"/>
    <mergeCell ref="AZ1:BB1"/>
    <mergeCell ref="BE1:BG1"/>
    <mergeCell ref="BH1:BJ1"/>
    <mergeCell ref="BK1:BM1"/>
    <mergeCell ref="BP1:BR1"/>
    <mergeCell ref="BS1:BU1"/>
    <mergeCell ref="BV1:BX1"/>
    <mergeCell ref="CA1:CC1"/>
    <mergeCell ref="CD1:CF1"/>
    <mergeCell ref="CG1:CI1"/>
    <mergeCell ref="CL1:CN1"/>
    <mergeCell ref="CO1:CQ1"/>
    <mergeCell ref="CR1:CT1"/>
    <mergeCell ref="CW1:CY1"/>
    <mergeCell ref="CZ1:DB1"/>
    <mergeCell ref="DC1:DE1"/>
    <mergeCell ref="DH1:DJ1"/>
    <mergeCell ref="DK1:DM1"/>
    <mergeCell ref="DN1:DP1"/>
    <mergeCell ref="DS1:DU1"/>
    <mergeCell ref="DV1:DX1"/>
    <mergeCell ref="DY1:EA1"/>
    <mergeCell ref="ED1:EF1"/>
    <mergeCell ref="EG1:EI1"/>
    <mergeCell ref="EJ1:EL1"/>
    <mergeCell ref="EO1:EQ1"/>
    <mergeCell ref="ER1:ET1"/>
    <mergeCell ref="EU1:EW1"/>
    <mergeCell ref="B3:B4"/>
    <mergeCell ref="C3:I4"/>
    <mergeCell ref="M3:M4"/>
    <mergeCell ref="N3:T4"/>
    <mergeCell ref="X3:X4"/>
    <mergeCell ref="Y3:AE4"/>
    <mergeCell ref="AI3:AI4"/>
    <mergeCell ref="AJ3:AP4"/>
    <mergeCell ref="AT3:AT4"/>
    <mergeCell ref="AU3:BA4"/>
    <mergeCell ref="BE3:BE4"/>
    <mergeCell ref="BF3:BL4"/>
    <mergeCell ref="BP3:BP4"/>
    <mergeCell ref="BQ3:BU4"/>
    <mergeCell ref="CA3:CA4"/>
    <mergeCell ref="CB3:CH4"/>
    <mergeCell ref="CL3:CL4"/>
    <mergeCell ref="CM3:CR4"/>
    <mergeCell ref="CW3:CW4"/>
    <mergeCell ref="CX3:DC4"/>
    <mergeCell ref="DH3:DH4"/>
    <mergeCell ref="DI3:DN4"/>
    <mergeCell ref="DS3:DS4"/>
    <mergeCell ref="DT3:DY4"/>
    <mergeCell ref="ED3:ED4"/>
    <mergeCell ref="EE3:EJ4"/>
    <mergeCell ref="EO3:EO4"/>
    <mergeCell ref="EP3:EU4"/>
    <mergeCell ref="BW4:BX4"/>
    <mergeCell ref="CS4:CT4"/>
    <mergeCell ref="DD4:DE4"/>
    <mergeCell ref="DO4:DP4"/>
    <mergeCell ref="DZ4:EA4"/>
    <mergeCell ref="EK4:EL4"/>
    <mergeCell ref="EV4:EW4"/>
    <mergeCell ref="B5:C5"/>
    <mergeCell ref="E5:F5"/>
    <mergeCell ref="H5:I5"/>
    <mergeCell ref="M5:N5"/>
    <mergeCell ref="P5:Q5"/>
    <mergeCell ref="S5:T5"/>
    <mergeCell ref="X5:Y5"/>
    <mergeCell ref="AA5:AB5"/>
    <mergeCell ref="AD5:AE5"/>
    <mergeCell ref="AI5:AJ5"/>
    <mergeCell ref="AL5:AM5"/>
    <mergeCell ref="AO5:AP5"/>
    <mergeCell ref="AT5:AU5"/>
    <mergeCell ref="AW5:AX5"/>
    <mergeCell ref="AZ5:BA5"/>
    <mergeCell ref="BE5:BF5"/>
    <mergeCell ref="BH5:BI5"/>
    <mergeCell ref="BK5:BL5"/>
    <mergeCell ref="BP5:BQ5"/>
    <mergeCell ref="BS5:BT5"/>
    <mergeCell ref="BV5:BW5"/>
    <mergeCell ref="CA5:CB5"/>
    <mergeCell ref="CD5:CE5"/>
    <mergeCell ref="CG5:CH5"/>
    <mergeCell ref="CL5:CM5"/>
    <mergeCell ref="CO5:CP5"/>
    <mergeCell ref="CR5:CS5"/>
    <mergeCell ref="CW5:CX5"/>
    <mergeCell ref="CZ5:DA5"/>
    <mergeCell ref="DC5:DD5"/>
    <mergeCell ref="DH5:DI5"/>
    <mergeCell ref="DK5:DL5"/>
    <mergeCell ref="DN5:DO5"/>
    <mergeCell ref="DS5:DT5"/>
    <mergeCell ref="DV5:DW5"/>
    <mergeCell ref="DY5:DZ5"/>
    <mergeCell ref="ED5:EE5"/>
    <mergeCell ref="EG5:EH5"/>
    <mergeCell ref="EJ5:EK5"/>
    <mergeCell ref="EO5:EP5"/>
    <mergeCell ref="ER5:ES5"/>
    <mergeCell ref="EU5:EV5"/>
    <mergeCell ref="B54:C54"/>
    <mergeCell ref="E54:F54"/>
    <mergeCell ref="H54:I54"/>
    <mergeCell ref="M54:N54"/>
    <mergeCell ref="P54:Q54"/>
    <mergeCell ref="S54:T54"/>
    <mergeCell ref="X54:Y54"/>
    <mergeCell ref="AA54:AB54"/>
    <mergeCell ref="AD54:AE54"/>
    <mergeCell ref="AI54:AJ54"/>
    <mergeCell ref="AL54:AM54"/>
    <mergeCell ref="AO54:AP54"/>
    <mergeCell ref="AT54:AU54"/>
    <mergeCell ref="AW54:AX54"/>
    <mergeCell ref="AZ54:BA54"/>
    <mergeCell ref="BE54:BF54"/>
    <mergeCell ref="BH54:BI54"/>
    <mergeCell ref="BK54:BL54"/>
    <mergeCell ref="BP54:BQ54"/>
    <mergeCell ref="BS54:BT54"/>
    <mergeCell ref="BV54:BW54"/>
    <mergeCell ref="CA54:CB54"/>
    <mergeCell ref="CD54:CE54"/>
    <mergeCell ref="CG54:CH54"/>
    <mergeCell ref="CL54:CM54"/>
    <mergeCell ref="CO54:CP54"/>
    <mergeCell ref="CR54:CS54"/>
    <mergeCell ref="CW54:CX54"/>
    <mergeCell ref="CZ54:DA54"/>
    <mergeCell ref="DC54:DD54"/>
    <mergeCell ref="DH54:DI54"/>
    <mergeCell ref="DK54:DL54"/>
    <mergeCell ref="DN54:DO54"/>
    <mergeCell ref="DS54:DT54"/>
    <mergeCell ref="DV54:DW54"/>
    <mergeCell ref="DY54:DZ54"/>
    <mergeCell ref="ED54:EE54"/>
    <mergeCell ref="EG54:EH54"/>
    <mergeCell ref="EJ54:EK54"/>
    <mergeCell ref="EO54:EP54"/>
    <mergeCell ref="ER54:ES54"/>
    <mergeCell ref="EU54:EV54"/>
    <mergeCell ref="C56:J56"/>
    <mergeCell ref="N56:U56"/>
    <mergeCell ref="Y56:AF56"/>
    <mergeCell ref="AJ56:AQ56"/>
    <mergeCell ref="AU56:BB56"/>
    <mergeCell ref="BF56:BM56"/>
    <mergeCell ref="BQ56:BX56"/>
    <mergeCell ref="CB56:CI56"/>
    <mergeCell ref="CM56:CT56"/>
    <mergeCell ref="CX56:DE56"/>
    <mergeCell ref="DI56:DP56"/>
    <mergeCell ref="DT56:EA56"/>
    <mergeCell ref="EE56:EL56"/>
    <mergeCell ref="EP56:EW56"/>
    <mergeCell ref="C57:J57"/>
    <mergeCell ref="N57:U57"/>
    <mergeCell ref="Y57:AF57"/>
    <mergeCell ref="AJ57:AQ57"/>
    <mergeCell ref="AU57:BB57"/>
    <mergeCell ref="BF57:BM57"/>
    <mergeCell ref="BQ57:BX57"/>
    <mergeCell ref="CB57:CI57"/>
    <mergeCell ref="CM57:CT57"/>
    <mergeCell ref="CX57:DE57"/>
    <mergeCell ref="DI57:DP57"/>
    <mergeCell ref="DT57:EA57"/>
    <mergeCell ref="EE57:EL57"/>
    <mergeCell ref="EP57:EW57"/>
    <mergeCell ref="C58:J58"/>
    <mergeCell ref="N58:U58"/>
    <mergeCell ref="Y58:AF58"/>
    <mergeCell ref="AJ58:AQ58"/>
    <mergeCell ref="AU58:BB58"/>
    <mergeCell ref="BF58:BM58"/>
    <mergeCell ref="BQ58:BX58"/>
    <mergeCell ref="CB58:CI58"/>
    <mergeCell ref="CM58:CT58"/>
    <mergeCell ref="CX58:DE58"/>
    <mergeCell ref="DI58:DP58"/>
    <mergeCell ref="DT58:EA58"/>
    <mergeCell ref="EE58:EL58"/>
    <mergeCell ref="EP58:EW58"/>
  </mergeCells>
  <dataValidations count="1">
    <dataValidation allowBlank="true" errorStyle="stop" operator="between" showDropDown="false" showErrorMessage="true" showInputMessage="false" sqref="AT7:AU53" type="none">
      <formula1>0</formula1>
      <formula2>0</formula2>
    </dataValidation>
  </dataValidations>
  <printOptions headings="false" gridLines="false" gridLinesSet="true" horizontalCentered="false" verticalCentered="false"/>
  <pageMargins left="0.354166666666667" right="0.315277777777778" top="0.433333333333333" bottom="0.354166666666667" header="0.275694444444444" footer="0.236111111111111"/>
  <pageSetup paperSize="9" scale="70" fitToWidth="1" fitToHeight="1" pageOrder="downThenOver" orientation="landscape" blackAndWhite="false" draft="false" cellComments="none" horizontalDpi="300" verticalDpi="300" copies="1"/>
  <headerFooter differentFirst="false" differentOddEven="false">
    <oddHeader>&amp;R&amp;8◎都道府県別指標２０１７
　&amp;A</oddHeader>
    <oddFooter>&amp;C&amp;8&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H5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IG59" activeCellId="0" sqref="IG59"/>
    </sheetView>
  </sheetViews>
  <sheetFormatPr defaultColWidth="6.65625" defaultRowHeight="13.5" zeroHeight="false" outlineLevelRow="0" outlineLevelCol="0"/>
  <cols>
    <col collapsed="false" customWidth="true" hidden="false" outlineLevel="0" max="1" min="1" style="135" width="6.82"/>
    <col collapsed="false" customWidth="true" hidden="false" outlineLevel="0" max="2" min="2" style="136" width="6.82"/>
    <col collapsed="false" customWidth="true" hidden="false" outlineLevel="0" max="3" min="3" style="136" width="12.33"/>
    <col collapsed="false" customWidth="true" hidden="false" outlineLevel="0" max="4" min="4" style="136" width="15.82"/>
    <col collapsed="false" customWidth="true" hidden="false" outlineLevel="0" max="5" min="5" style="136" width="6.82"/>
    <col collapsed="false" customWidth="true" hidden="false" outlineLevel="0" max="6" min="6" style="136" width="12.33"/>
    <col collapsed="false" customWidth="true" hidden="false" outlineLevel="0" max="7" min="7" style="137" width="15.82"/>
    <col collapsed="false" customWidth="true" hidden="false" outlineLevel="0" max="8" min="8" style="136" width="6.82"/>
    <col collapsed="false" customWidth="true" hidden="false" outlineLevel="0" max="9" min="9" style="136" width="12.33"/>
    <col collapsed="false" customWidth="true" hidden="false" outlineLevel="0" max="10" min="10" style="136" width="15.82"/>
    <col collapsed="false" customWidth="true" hidden="false" outlineLevel="0" max="12" min="11" style="135" width="8.99"/>
    <col collapsed="false" customWidth="true" hidden="false" outlineLevel="0" max="13" min="13" style="136" width="6.82"/>
    <col collapsed="false" customWidth="true" hidden="false" outlineLevel="0" max="14" min="14" style="136" width="12.33"/>
    <col collapsed="false" customWidth="true" hidden="false" outlineLevel="0" max="15" min="15" style="136" width="15.82"/>
    <col collapsed="false" customWidth="true" hidden="false" outlineLevel="0" max="16" min="16" style="136" width="6.82"/>
    <col collapsed="false" customWidth="true" hidden="false" outlineLevel="0" max="17" min="17" style="136" width="12.33"/>
    <col collapsed="false" customWidth="true" hidden="false" outlineLevel="0" max="18" min="18" style="136" width="15.82"/>
    <col collapsed="false" customWidth="true" hidden="false" outlineLevel="0" max="19" min="19" style="136" width="6.82"/>
    <col collapsed="false" customWidth="true" hidden="false" outlineLevel="0" max="20" min="20" style="136" width="12.33"/>
    <col collapsed="false" customWidth="true" hidden="false" outlineLevel="0" max="21" min="21" style="136" width="15.82"/>
    <col collapsed="false" customWidth="true" hidden="false" outlineLevel="0" max="23" min="22" style="135" width="7.82"/>
    <col collapsed="false" customWidth="true" hidden="false" outlineLevel="0" max="24" min="24" style="136" width="6.82"/>
    <col collapsed="false" customWidth="true" hidden="false" outlineLevel="0" max="25" min="25" style="136" width="12.33"/>
    <col collapsed="false" customWidth="true" hidden="false" outlineLevel="0" max="26" min="26" style="136" width="15.82"/>
    <col collapsed="false" customWidth="true" hidden="false" outlineLevel="0" max="27" min="27" style="136" width="6.82"/>
    <col collapsed="false" customWidth="true" hidden="false" outlineLevel="0" max="28" min="28" style="136" width="12.33"/>
    <col collapsed="false" customWidth="true" hidden="false" outlineLevel="0" max="29" min="29" style="136" width="15.82"/>
    <col collapsed="false" customWidth="true" hidden="false" outlineLevel="0" max="30" min="30" style="136" width="6.82"/>
    <col collapsed="false" customWidth="true" hidden="false" outlineLevel="0" max="31" min="31" style="136" width="12.33"/>
    <col collapsed="false" customWidth="true" hidden="false" outlineLevel="0" max="32" min="32" style="136" width="15.82"/>
    <col collapsed="false" customWidth="true" hidden="false" outlineLevel="0" max="34" min="33" style="135" width="7.82"/>
    <col collapsed="false" customWidth="true" hidden="false" outlineLevel="0" max="35" min="35" style="136" width="6.82"/>
    <col collapsed="false" customWidth="true" hidden="false" outlineLevel="0" max="36" min="36" style="136" width="12.33"/>
    <col collapsed="false" customWidth="true" hidden="false" outlineLevel="0" max="37" min="37" style="136" width="15.82"/>
    <col collapsed="false" customWidth="true" hidden="false" outlineLevel="0" max="38" min="38" style="136" width="6.82"/>
    <col collapsed="false" customWidth="true" hidden="false" outlineLevel="0" max="39" min="39" style="136" width="12.33"/>
    <col collapsed="false" customWidth="true" hidden="false" outlineLevel="0" max="40" min="40" style="136" width="15.82"/>
    <col collapsed="false" customWidth="true" hidden="false" outlineLevel="0" max="41" min="41" style="136" width="6.82"/>
    <col collapsed="false" customWidth="true" hidden="false" outlineLevel="0" max="42" min="42" style="136" width="12.33"/>
    <col collapsed="false" customWidth="true" hidden="false" outlineLevel="0" max="43" min="43" style="136" width="15.82"/>
    <col collapsed="false" customWidth="true" hidden="false" outlineLevel="0" max="45" min="44" style="135" width="7.82"/>
    <col collapsed="false" customWidth="true" hidden="false" outlineLevel="0" max="46" min="46" style="136" width="6.82"/>
    <col collapsed="false" customWidth="true" hidden="false" outlineLevel="0" max="47" min="47" style="136" width="12.33"/>
    <col collapsed="false" customWidth="true" hidden="false" outlineLevel="0" max="48" min="48" style="136" width="15.82"/>
    <col collapsed="false" customWidth="true" hidden="false" outlineLevel="0" max="49" min="49" style="136" width="6.82"/>
    <col collapsed="false" customWidth="true" hidden="false" outlineLevel="0" max="50" min="50" style="136" width="12.33"/>
    <col collapsed="false" customWidth="true" hidden="false" outlineLevel="0" max="51" min="51" style="136" width="15.82"/>
    <col collapsed="false" customWidth="true" hidden="false" outlineLevel="0" max="52" min="52" style="136" width="6.82"/>
    <col collapsed="false" customWidth="true" hidden="false" outlineLevel="0" max="53" min="53" style="136" width="12.33"/>
    <col collapsed="false" customWidth="true" hidden="false" outlineLevel="0" max="54" min="54" style="136" width="15.82"/>
    <col collapsed="false" customWidth="true" hidden="false" outlineLevel="0" max="56" min="55" style="135" width="7.82"/>
    <col collapsed="false" customWidth="true" hidden="false" outlineLevel="0" max="57" min="57" style="136" width="6.82"/>
    <col collapsed="false" customWidth="true" hidden="false" outlineLevel="0" max="58" min="58" style="136" width="12.33"/>
    <col collapsed="false" customWidth="true" hidden="false" outlineLevel="0" max="59" min="59" style="136" width="15.82"/>
    <col collapsed="false" customWidth="true" hidden="false" outlineLevel="0" max="60" min="60" style="136" width="6.82"/>
    <col collapsed="false" customWidth="true" hidden="false" outlineLevel="0" max="61" min="61" style="136" width="12.33"/>
    <col collapsed="false" customWidth="true" hidden="false" outlineLevel="0" max="62" min="62" style="136" width="15.82"/>
    <col collapsed="false" customWidth="true" hidden="false" outlineLevel="0" max="63" min="63" style="136" width="6.82"/>
    <col collapsed="false" customWidth="true" hidden="false" outlineLevel="0" max="64" min="64" style="136" width="12.33"/>
    <col collapsed="false" customWidth="true" hidden="false" outlineLevel="0" max="65" min="65" style="136" width="15.82"/>
    <col collapsed="false" customWidth="true" hidden="false" outlineLevel="0" max="67" min="66" style="135" width="7.82"/>
    <col collapsed="false" customWidth="true" hidden="false" outlineLevel="0" max="68" min="68" style="136" width="6.82"/>
    <col collapsed="false" customWidth="true" hidden="false" outlineLevel="0" max="69" min="69" style="136" width="12.33"/>
    <col collapsed="false" customWidth="true" hidden="false" outlineLevel="0" max="70" min="70" style="136" width="15.82"/>
    <col collapsed="false" customWidth="true" hidden="false" outlineLevel="0" max="71" min="71" style="136" width="6.82"/>
    <col collapsed="false" customWidth="true" hidden="false" outlineLevel="0" max="72" min="72" style="136" width="12.33"/>
    <col collapsed="false" customWidth="true" hidden="false" outlineLevel="0" max="73" min="73" style="636" width="15.82"/>
    <col collapsed="false" customWidth="true" hidden="false" outlineLevel="0" max="74" min="74" style="136" width="6.82"/>
    <col collapsed="false" customWidth="true" hidden="false" outlineLevel="0" max="75" min="75" style="136" width="12.33"/>
    <col collapsed="false" customWidth="true" hidden="false" outlineLevel="0" max="76" min="76" style="136" width="15.82"/>
    <col collapsed="false" customWidth="true" hidden="false" outlineLevel="0" max="78" min="77" style="135" width="7.82"/>
    <col collapsed="false" customWidth="true" hidden="false" outlineLevel="0" max="79" min="79" style="136" width="6.82"/>
    <col collapsed="false" customWidth="true" hidden="false" outlineLevel="0" max="80" min="80" style="136" width="12.33"/>
    <col collapsed="false" customWidth="true" hidden="false" outlineLevel="0" max="81" min="81" style="136" width="15.82"/>
    <col collapsed="false" customWidth="true" hidden="false" outlineLevel="0" max="82" min="82" style="136" width="6.82"/>
    <col collapsed="false" customWidth="true" hidden="false" outlineLevel="0" max="83" min="83" style="136" width="12.33"/>
    <col collapsed="false" customWidth="true" hidden="false" outlineLevel="0" max="84" min="84" style="136" width="15.82"/>
    <col collapsed="false" customWidth="true" hidden="false" outlineLevel="0" max="85" min="85" style="136" width="6.82"/>
    <col collapsed="false" customWidth="true" hidden="false" outlineLevel="0" max="86" min="86" style="136" width="12.33"/>
    <col collapsed="false" customWidth="true" hidden="false" outlineLevel="0" max="87" min="87" style="136" width="15.82"/>
    <col collapsed="false" customWidth="true" hidden="false" outlineLevel="0" max="89" min="88" style="135" width="7.82"/>
    <col collapsed="false" customWidth="true" hidden="false" outlineLevel="0" max="90" min="90" style="136" width="6.82"/>
    <col collapsed="false" customWidth="true" hidden="false" outlineLevel="0" max="91" min="91" style="136" width="12.33"/>
    <col collapsed="false" customWidth="true" hidden="false" outlineLevel="0" max="92" min="92" style="136" width="15.82"/>
    <col collapsed="false" customWidth="true" hidden="false" outlineLevel="0" max="93" min="93" style="136" width="6.82"/>
    <col collapsed="false" customWidth="true" hidden="false" outlineLevel="0" max="94" min="94" style="136" width="12.33"/>
    <col collapsed="false" customWidth="true" hidden="false" outlineLevel="0" max="95" min="95" style="136" width="15.82"/>
    <col collapsed="false" customWidth="true" hidden="false" outlineLevel="0" max="96" min="96" style="136" width="6.82"/>
    <col collapsed="false" customWidth="true" hidden="false" outlineLevel="0" max="97" min="97" style="136" width="12.33"/>
    <col collapsed="false" customWidth="true" hidden="false" outlineLevel="0" max="98" min="98" style="136" width="15.82"/>
    <col collapsed="false" customWidth="true" hidden="false" outlineLevel="0" max="100" min="99" style="135" width="7.82"/>
    <col collapsed="false" customWidth="true" hidden="false" outlineLevel="0" max="101" min="101" style="136" width="6.82"/>
    <col collapsed="false" customWidth="true" hidden="false" outlineLevel="0" max="102" min="102" style="136" width="12.33"/>
    <col collapsed="false" customWidth="true" hidden="false" outlineLevel="0" max="103" min="103" style="136" width="15.82"/>
    <col collapsed="false" customWidth="true" hidden="false" outlineLevel="0" max="104" min="104" style="136" width="6.82"/>
    <col collapsed="false" customWidth="true" hidden="false" outlineLevel="0" max="105" min="105" style="136" width="12.33"/>
    <col collapsed="false" customWidth="true" hidden="false" outlineLevel="0" max="106" min="106" style="136" width="15.82"/>
    <col collapsed="false" customWidth="true" hidden="false" outlineLevel="0" max="107" min="107" style="136" width="6.82"/>
    <col collapsed="false" customWidth="true" hidden="false" outlineLevel="0" max="108" min="108" style="136" width="12.33"/>
    <col collapsed="false" customWidth="true" hidden="false" outlineLevel="0" max="109" min="109" style="136" width="15.82"/>
    <col collapsed="false" customWidth="true" hidden="false" outlineLevel="0" max="111" min="110" style="135" width="7.82"/>
    <col collapsed="false" customWidth="true" hidden="false" outlineLevel="0" max="112" min="112" style="136" width="6.82"/>
    <col collapsed="false" customWidth="true" hidden="false" outlineLevel="0" max="113" min="113" style="136" width="12.33"/>
    <col collapsed="false" customWidth="true" hidden="false" outlineLevel="0" max="114" min="114" style="136" width="15.82"/>
    <col collapsed="false" customWidth="true" hidden="false" outlineLevel="0" max="115" min="115" style="136" width="6.82"/>
    <col collapsed="false" customWidth="true" hidden="false" outlineLevel="0" max="116" min="116" style="136" width="12.33"/>
    <col collapsed="false" customWidth="true" hidden="false" outlineLevel="0" max="117" min="117" style="136" width="15.82"/>
    <col collapsed="false" customWidth="true" hidden="false" outlineLevel="0" max="118" min="118" style="136" width="6.82"/>
    <col collapsed="false" customWidth="true" hidden="false" outlineLevel="0" max="119" min="119" style="136" width="12.33"/>
    <col collapsed="false" customWidth="true" hidden="false" outlineLevel="0" max="120" min="120" style="136" width="15.82"/>
    <col collapsed="false" customWidth="true" hidden="false" outlineLevel="0" max="122" min="121" style="135" width="7.82"/>
    <col collapsed="false" customWidth="true" hidden="false" outlineLevel="0" max="123" min="123" style="136" width="6.82"/>
    <col collapsed="false" customWidth="true" hidden="false" outlineLevel="0" max="124" min="124" style="136" width="12.33"/>
    <col collapsed="false" customWidth="true" hidden="false" outlineLevel="0" max="125" min="125" style="136" width="15.82"/>
    <col collapsed="false" customWidth="true" hidden="false" outlineLevel="0" max="126" min="126" style="136" width="6.82"/>
    <col collapsed="false" customWidth="true" hidden="false" outlineLevel="0" max="127" min="127" style="136" width="12.33"/>
    <col collapsed="false" customWidth="true" hidden="false" outlineLevel="0" max="128" min="128" style="136" width="15.82"/>
    <col collapsed="false" customWidth="true" hidden="false" outlineLevel="0" max="129" min="129" style="136" width="6.82"/>
    <col collapsed="false" customWidth="true" hidden="false" outlineLevel="0" max="130" min="130" style="136" width="12.33"/>
    <col collapsed="false" customWidth="true" hidden="false" outlineLevel="0" max="131" min="131" style="136" width="15.82"/>
    <col collapsed="false" customWidth="true" hidden="false" outlineLevel="0" max="133" min="132" style="135" width="7.82"/>
    <col collapsed="false" customWidth="true" hidden="false" outlineLevel="0" max="134" min="134" style="136" width="6.82"/>
    <col collapsed="false" customWidth="true" hidden="false" outlineLevel="0" max="135" min="135" style="136" width="12.33"/>
    <col collapsed="false" customWidth="true" hidden="false" outlineLevel="0" max="136" min="136" style="136" width="15.82"/>
    <col collapsed="false" customWidth="true" hidden="false" outlineLevel="0" max="137" min="137" style="136" width="6.82"/>
    <col collapsed="false" customWidth="true" hidden="false" outlineLevel="0" max="138" min="138" style="136" width="12.33"/>
    <col collapsed="false" customWidth="true" hidden="false" outlineLevel="0" max="139" min="139" style="136" width="15.82"/>
    <col collapsed="false" customWidth="true" hidden="false" outlineLevel="0" max="140" min="140" style="136" width="6.82"/>
    <col collapsed="false" customWidth="true" hidden="false" outlineLevel="0" max="141" min="141" style="136" width="12.33"/>
    <col collapsed="false" customWidth="true" hidden="false" outlineLevel="0" max="142" min="142" style="136" width="15.82"/>
    <col collapsed="false" customWidth="true" hidden="false" outlineLevel="0" max="144" min="143" style="135" width="7.82"/>
    <col collapsed="false" customWidth="true" hidden="false" outlineLevel="0" max="145" min="145" style="136" width="6.82"/>
    <col collapsed="false" customWidth="true" hidden="false" outlineLevel="0" max="146" min="146" style="136" width="12.33"/>
    <col collapsed="false" customWidth="true" hidden="false" outlineLevel="0" max="147" min="147" style="136" width="15.82"/>
    <col collapsed="false" customWidth="true" hidden="false" outlineLevel="0" max="148" min="148" style="136" width="6.82"/>
    <col collapsed="false" customWidth="true" hidden="false" outlineLevel="0" max="149" min="149" style="136" width="12.33"/>
    <col collapsed="false" customWidth="true" hidden="false" outlineLevel="0" max="150" min="150" style="136" width="15.82"/>
    <col collapsed="false" customWidth="true" hidden="false" outlineLevel="0" max="151" min="151" style="136" width="6.82"/>
    <col collapsed="false" customWidth="true" hidden="false" outlineLevel="0" max="152" min="152" style="136" width="12.33"/>
    <col collapsed="false" customWidth="true" hidden="false" outlineLevel="0" max="153" min="153" style="136" width="15.82"/>
    <col collapsed="false" customWidth="true" hidden="false" outlineLevel="0" max="155" min="154" style="135" width="7.82"/>
    <col collapsed="false" customWidth="true" hidden="false" outlineLevel="0" max="156" min="156" style="136" width="6.82"/>
    <col collapsed="false" customWidth="true" hidden="false" outlineLevel="0" max="157" min="157" style="136" width="12.33"/>
    <col collapsed="false" customWidth="true" hidden="false" outlineLevel="0" max="158" min="158" style="136" width="15.82"/>
    <col collapsed="false" customWidth="true" hidden="false" outlineLevel="0" max="159" min="159" style="136" width="6.82"/>
    <col collapsed="false" customWidth="true" hidden="false" outlineLevel="0" max="160" min="160" style="136" width="12.33"/>
    <col collapsed="false" customWidth="true" hidden="false" outlineLevel="0" max="161" min="161" style="136" width="15.82"/>
    <col collapsed="false" customWidth="true" hidden="false" outlineLevel="0" max="162" min="162" style="136" width="6.82"/>
    <col collapsed="false" customWidth="true" hidden="false" outlineLevel="0" max="163" min="163" style="136" width="12.33"/>
    <col collapsed="false" customWidth="true" hidden="false" outlineLevel="0" max="164" min="164" style="136" width="15.82"/>
    <col collapsed="false" customWidth="true" hidden="false" outlineLevel="0" max="166" min="165" style="448" width="7.82"/>
    <col collapsed="false" customWidth="true" hidden="false" outlineLevel="0" max="167" min="167" style="449" width="6.82"/>
    <col collapsed="false" customWidth="true" hidden="false" outlineLevel="0" max="168" min="168" style="449" width="12.33"/>
    <col collapsed="false" customWidth="true" hidden="false" outlineLevel="0" max="169" min="169" style="449" width="15.82"/>
    <col collapsed="false" customWidth="true" hidden="false" outlineLevel="0" max="170" min="170" style="449" width="6.82"/>
    <col collapsed="false" customWidth="true" hidden="false" outlineLevel="0" max="171" min="171" style="449" width="12.33"/>
    <col collapsed="false" customWidth="true" hidden="false" outlineLevel="0" max="172" min="172" style="449" width="15.82"/>
    <col collapsed="false" customWidth="true" hidden="false" outlineLevel="0" max="173" min="173" style="449" width="6.82"/>
    <col collapsed="false" customWidth="true" hidden="false" outlineLevel="0" max="174" min="174" style="449" width="12.33"/>
    <col collapsed="false" customWidth="true" hidden="false" outlineLevel="0" max="175" min="175" style="449" width="15.82"/>
    <col collapsed="false" customWidth="true" hidden="false" outlineLevel="0" max="177" min="176" style="448" width="7.82"/>
    <col collapsed="false" customWidth="true" hidden="false" outlineLevel="0" max="178" min="178" style="449" width="6.82"/>
    <col collapsed="false" customWidth="true" hidden="false" outlineLevel="0" max="179" min="179" style="449" width="12.33"/>
    <col collapsed="false" customWidth="true" hidden="false" outlineLevel="0" max="180" min="180" style="449" width="15.82"/>
    <col collapsed="false" customWidth="true" hidden="false" outlineLevel="0" max="181" min="181" style="449" width="6.82"/>
    <col collapsed="false" customWidth="true" hidden="false" outlineLevel="0" max="182" min="182" style="449" width="12.33"/>
    <col collapsed="false" customWidth="true" hidden="false" outlineLevel="0" max="183" min="183" style="449" width="15.82"/>
    <col collapsed="false" customWidth="true" hidden="false" outlineLevel="0" max="184" min="184" style="449" width="6.82"/>
    <col collapsed="false" customWidth="true" hidden="false" outlineLevel="0" max="185" min="185" style="449" width="12.33"/>
    <col collapsed="false" customWidth="true" hidden="false" outlineLevel="0" max="186" min="186" style="449" width="15.82"/>
    <col collapsed="false" customWidth="true" hidden="false" outlineLevel="0" max="188" min="187" style="448" width="7.82"/>
    <col collapsed="false" customWidth="true" hidden="false" outlineLevel="0" max="189" min="189" style="449" width="6.82"/>
    <col collapsed="false" customWidth="true" hidden="false" outlineLevel="0" max="190" min="190" style="449" width="12.33"/>
    <col collapsed="false" customWidth="true" hidden="false" outlineLevel="0" max="191" min="191" style="449" width="15.82"/>
    <col collapsed="false" customWidth="true" hidden="false" outlineLevel="0" max="192" min="192" style="449" width="6.82"/>
    <col collapsed="false" customWidth="true" hidden="false" outlineLevel="0" max="193" min="193" style="449" width="12.33"/>
    <col collapsed="false" customWidth="true" hidden="false" outlineLevel="0" max="194" min="194" style="449" width="15.82"/>
    <col collapsed="false" customWidth="true" hidden="false" outlineLevel="0" max="195" min="195" style="449" width="6.82"/>
    <col collapsed="false" customWidth="true" hidden="false" outlineLevel="0" max="196" min="196" style="449" width="12.33"/>
    <col collapsed="false" customWidth="true" hidden="false" outlineLevel="0" max="197" min="197" style="449" width="15.82"/>
    <col collapsed="false" customWidth="true" hidden="false" outlineLevel="0" max="199" min="198" style="448" width="7.82"/>
    <col collapsed="false" customWidth="true" hidden="false" outlineLevel="0" max="200" min="200" style="449" width="6.82"/>
    <col collapsed="false" customWidth="true" hidden="false" outlineLevel="0" max="201" min="201" style="449" width="12.33"/>
    <col collapsed="false" customWidth="true" hidden="false" outlineLevel="0" max="202" min="202" style="449" width="15.82"/>
    <col collapsed="false" customWidth="true" hidden="false" outlineLevel="0" max="203" min="203" style="449" width="6.82"/>
    <col collapsed="false" customWidth="true" hidden="false" outlineLevel="0" max="204" min="204" style="449" width="12.33"/>
    <col collapsed="false" customWidth="true" hidden="false" outlineLevel="0" max="205" min="205" style="449" width="15.82"/>
    <col collapsed="false" customWidth="true" hidden="false" outlineLevel="0" max="206" min="206" style="449" width="6.82"/>
    <col collapsed="false" customWidth="true" hidden="false" outlineLevel="0" max="207" min="207" style="449" width="12.33"/>
    <col collapsed="false" customWidth="true" hidden="false" outlineLevel="0" max="208" min="208" style="449" width="15.82"/>
    <col collapsed="false" customWidth="true" hidden="false" outlineLevel="0" max="210" min="209" style="448" width="7.82"/>
    <col collapsed="false" customWidth="true" hidden="false" outlineLevel="0" max="211" min="211" style="449" width="6.82"/>
    <col collapsed="false" customWidth="true" hidden="false" outlineLevel="0" max="212" min="212" style="449" width="12.33"/>
    <col collapsed="false" customWidth="true" hidden="false" outlineLevel="0" max="213" min="213" style="449" width="15.82"/>
    <col collapsed="false" customWidth="true" hidden="false" outlineLevel="0" max="214" min="214" style="449" width="6.82"/>
    <col collapsed="false" customWidth="true" hidden="false" outlineLevel="0" max="215" min="215" style="449" width="12.33"/>
    <col collapsed="false" customWidth="true" hidden="false" outlineLevel="0" max="216" min="216" style="449" width="15.82"/>
    <col collapsed="false" customWidth="true" hidden="false" outlineLevel="0" max="217" min="217" style="449" width="6.82"/>
    <col collapsed="false" customWidth="true" hidden="false" outlineLevel="0" max="218" min="218" style="449" width="12.33"/>
    <col collapsed="false" customWidth="true" hidden="false" outlineLevel="0" max="219" min="219" style="449" width="15.82"/>
    <col collapsed="false" customWidth="true" hidden="false" outlineLevel="0" max="221" min="220" style="448" width="7.82"/>
    <col collapsed="false" customWidth="true" hidden="false" outlineLevel="0" max="222" min="222" style="449" width="6.82"/>
    <col collapsed="false" customWidth="true" hidden="false" outlineLevel="0" max="223" min="223" style="449" width="12.33"/>
    <col collapsed="false" customWidth="true" hidden="false" outlineLevel="0" max="224" min="224" style="449" width="15.82"/>
    <col collapsed="false" customWidth="true" hidden="false" outlineLevel="0" max="225" min="225" style="449" width="6.82"/>
    <col collapsed="false" customWidth="true" hidden="false" outlineLevel="0" max="226" min="226" style="449" width="12.33"/>
    <col collapsed="false" customWidth="true" hidden="false" outlineLevel="0" max="227" min="227" style="449" width="15.82"/>
    <col collapsed="false" customWidth="true" hidden="false" outlineLevel="0" max="228" min="228" style="449" width="6.82"/>
    <col collapsed="false" customWidth="true" hidden="false" outlineLevel="0" max="229" min="229" style="449" width="12.33"/>
    <col collapsed="false" customWidth="true" hidden="false" outlineLevel="0" max="230" min="230" style="449" width="15.82"/>
    <col collapsed="false" customWidth="true" hidden="false" outlineLevel="0" max="232" min="231" style="448" width="7.82"/>
    <col collapsed="false" customWidth="true" hidden="false" outlineLevel="0" max="233" min="233" style="449" width="6.82"/>
    <col collapsed="false" customWidth="true" hidden="false" outlineLevel="0" max="234" min="234" style="449" width="12.33"/>
    <col collapsed="false" customWidth="true" hidden="false" outlineLevel="0" max="235" min="235" style="449" width="15.82"/>
    <col collapsed="false" customWidth="true" hidden="false" outlineLevel="0" max="236" min="236" style="449" width="6.82"/>
    <col collapsed="false" customWidth="true" hidden="false" outlineLevel="0" max="237" min="237" style="449" width="12.33"/>
    <col collapsed="false" customWidth="true" hidden="false" outlineLevel="0" max="238" min="238" style="449" width="15.82"/>
    <col collapsed="false" customWidth="true" hidden="false" outlineLevel="0" max="239" min="239" style="449" width="6.82"/>
    <col collapsed="false" customWidth="true" hidden="false" outlineLevel="0" max="240" min="240" style="449" width="12.33"/>
    <col collapsed="false" customWidth="true" hidden="false" outlineLevel="0" max="241" min="241" style="449" width="15.82"/>
    <col collapsed="false" customWidth="true" hidden="false" outlineLevel="0" max="242" min="242" style="448" width="7.82"/>
    <col collapsed="false" customWidth="false" hidden="false" outlineLevel="0" max="257" min="243" style="135" width="6.65"/>
  </cols>
  <sheetData>
    <row r="1" s="141" customFormat="true" ht="14.25" hidden="false" customHeight="false" outlineLevel="0" collapsed="false">
      <c r="A1" s="138"/>
      <c r="B1" s="139" t="s">
        <v>17</v>
      </c>
      <c r="C1" s="139"/>
      <c r="D1" s="139"/>
      <c r="E1" s="140"/>
      <c r="F1" s="140"/>
      <c r="G1" s="140"/>
      <c r="H1" s="140"/>
      <c r="I1" s="140"/>
      <c r="J1" s="140"/>
      <c r="K1" s="0"/>
      <c r="M1" s="140"/>
      <c r="N1" s="140"/>
      <c r="O1" s="140"/>
      <c r="P1" s="140"/>
      <c r="Q1" s="140"/>
      <c r="R1" s="140"/>
      <c r="S1" s="140"/>
      <c r="T1" s="140"/>
      <c r="U1" s="140"/>
      <c r="V1" s="0"/>
      <c r="X1" s="139" t="s">
        <v>17</v>
      </c>
      <c r="Y1" s="139"/>
      <c r="Z1" s="139"/>
      <c r="AA1" s="140"/>
      <c r="AB1" s="140"/>
      <c r="AC1" s="140"/>
      <c r="AD1" s="140"/>
      <c r="AE1" s="140"/>
      <c r="AF1" s="140"/>
      <c r="AG1" s="0"/>
      <c r="AI1" s="140"/>
      <c r="AJ1" s="140"/>
      <c r="AK1" s="140"/>
      <c r="AL1" s="140"/>
      <c r="AM1" s="140"/>
      <c r="AN1" s="140"/>
      <c r="AO1" s="140"/>
      <c r="AP1" s="140"/>
      <c r="AQ1" s="140"/>
      <c r="AR1" s="0"/>
      <c r="AT1" s="139" t="s">
        <v>17</v>
      </c>
      <c r="AU1" s="139"/>
      <c r="AV1" s="139"/>
      <c r="AW1" s="140"/>
      <c r="AX1" s="140"/>
      <c r="AY1" s="140"/>
      <c r="AZ1" s="140"/>
      <c r="BA1" s="140"/>
      <c r="BB1" s="140"/>
      <c r="BC1" s="0"/>
      <c r="BE1" s="140"/>
      <c r="BF1" s="140"/>
      <c r="BG1" s="140"/>
      <c r="BH1" s="140"/>
      <c r="BI1" s="140"/>
      <c r="BJ1" s="140"/>
      <c r="BK1" s="140"/>
      <c r="BL1" s="140"/>
      <c r="BM1" s="140"/>
      <c r="BN1" s="0"/>
      <c r="BP1" s="139" t="s">
        <v>17</v>
      </c>
      <c r="BQ1" s="139"/>
      <c r="BR1" s="139"/>
      <c r="BS1" s="140"/>
      <c r="BT1" s="140"/>
      <c r="BU1" s="140"/>
      <c r="BV1" s="140"/>
      <c r="BW1" s="140"/>
      <c r="BX1" s="140"/>
      <c r="BY1" s="0"/>
      <c r="CA1" s="140"/>
      <c r="CB1" s="140"/>
      <c r="CC1" s="140"/>
      <c r="CD1" s="140"/>
      <c r="CE1" s="140"/>
      <c r="CF1" s="140"/>
      <c r="CG1" s="140"/>
      <c r="CH1" s="140"/>
      <c r="CI1" s="140"/>
      <c r="CJ1" s="0"/>
      <c r="CL1" s="139" t="s">
        <v>17</v>
      </c>
      <c r="CM1" s="139"/>
      <c r="CN1" s="139"/>
      <c r="CO1" s="140"/>
      <c r="CP1" s="140"/>
      <c r="CQ1" s="140"/>
      <c r="CR1" s="140"/>
      <c r="CS1" s="140"/>
      <c r="CT1" s="140"/>
      <c r="CU1" s="0"/>
      <c r="CW1" s="140"/>
      <c r="CX1" s="140"/>
      <c r="CY1" s="140"/>
      <c r="CZ1" s="140"/>
      <c r="DA1" s="140"/>
      <c r="DB1" s="140"/>
      <c r="DC1" s="140"/>
      <c r="DD1" s="140"/>
      <c r="DE1" s="140"/>
      <c r="DF1" s="0"/>
      <c r="DH1" s="139" t="s">
        <v>17</v>
      </c>
      <c r="DI1" s="139"/>
      <c r="DJ1" s="139"/>
      <c r="DK1" s="140"/>
      <c r="DL1" s="140"/>
      <c r="DM1" s="140"/>
      <c r="DN1" s="140"/>
      <c r="DO1" s="140"/>
      <c r="DP1" s="140"/>
      <c r="DQ1" s="0"/>
      <c r="DS1" s="140"/>
      <c r="DT1" s="140"/>
      <c r="DU1" s="140"/>
      <c r="DV1" s="140"/>
      <c r="DW1" s="140"/>
      <c r="DX1" s="140"/>
      <c r="DY1" s="140"/>
      <c r="DZ1" s="140"/>
      <c r="EA1" s="140"/>
      <c r="EB1" s="0"/>
      <c r="ED1" s="139" t="s">
        <v>17</v>
      </c>
      <c r="EE1" s="139"/>
      <c r="EF1" s="139"/>
      <c r="EG1" s="140"/>
      <c r="EH1" s="140"/>
      <c r="EI1" s="140"/>
      <c r="EJ1" s="140"/>
      <c r="EK1" s="140"/>
      <c r="EL1" s="140"/>
      <c r="EM1" s="0"/>
      <c r="EO1" s="140"/>
      <c r="EP1" s="140"/>
      <c r="EQ1" s="140"/>
      <c r="ER1" s="140"/>
      <c r="ES1" s="140"/>
      <c r="ET1" s="140"/>
      <c r="EU1" s="140"/>
      <c r="EV1" s="140"/>
      <c r="EW1" s="140"/>
      <c r="EX1" s="0"/>
      <c r="EZ1" s="139" t="s">
        <v>17</v>
      </c>
      <c r="FA1" s="139"/>
      <c r="FB1" s="139"/>
      <c r="FC1" s="140"/>
      <c r="FD1" s="140"/>
      <c r="FE1" s="140"/>
      <c r="FF1" s="140"/>
      <c r="FG1" s="140"/>
      <c r="FH1" s="140"/>
      <c r="FI1" s="20"/>
      <c r="FJ1" s="450"/>
      <c r="FK1" s="140"/>
      <c r="FL1" s="140"/>
      <c r="FM1" s="140"/>
      <c r="FN1" s="140"/>
      <c r="FO1" s="140"/>
      <c r="FP1" s="140"/>
      <c r="FQ1" s="140"/>
      <c r="FR1" s="140"/>
      <c r="FS1" s="140"/>
      <c r="FT1" s="20"/>
      <c r="FU1" s="450"/>
      <c r="FV1" s="139" t="s">
        <v>17</v>
      </c>
      <c r="FW1" s="139"/>
      <c r="FX1" s="139"/>
      <c r="FY1" s="140"/>
      <c r="FZ1" s="140"/>
      <c r="GA1" s="140"/>
      <c r="GB1" s="140"/>
      <c r="GC1" s="140"/>
      <c r="GD1" s="140"/>
      <c r="GE1" s="20"/>
      <c r="GF1" s="450"/>
      <c r="GG1" s="140"/>
      <c r="GH1" s="140"/>
      <c r="GI1" s="140"/>
      <c r="GJ1" s="140"/>
      <c r="GK1" s="140"/>
      <c r="GL1" s="140"/>
      <c r="GM1" s="140"/>
      <c r="GN1" s="140"/>
      <c r="GO1" s="140"/>
      <c r="GP1" s="20"/>
      <c r="GQ1" s="450"/>
      <c r="GR1" s="139" t="s">
        <v>17</v>
      </c>
      <c r="GS1" s="139"/>
      <c r="GT1" s="139"/>
      <c r="GU1" s="140"/>
      <c r="GV1" s="140"/>
      <c r="GW1" s="140"/>
      <c r="GX1" s="140"/>
      <c r="GY1" s="140"/>
      <c r="GZ1" s="140"/>
      <c r="HA1" s="20"/>
      <c r="HB1" s="450"/>
      <c r="HC1" s="140"/>
      <c r="HD1" s="140"/>
      <c r="HE1" s="140"/>
      <c r="HF1" s="140"/>
      <c r="HG1" s="140"/>
      <c r="HH1" s="140"/>
      <c r="HI1" s="140"/>
      <c r="HJ1" s="140"/>
      <c r="HK1" s="140"/>
      <c r="HL1" s="20"/>
      <c r="HM1" s="450"/>
      <c r="HN1" s="139" t="s">
        <v>17</v>
      </c>
      <c r="HO1" s="139"/>
      <c r="HP1" s="139"/>
      <c r="HQ1" s="140"/>
      <c r="HR1" s="140"/>
      <c r="HS1" s="140"/>
      <c r="HT1" s="140"/>
      <c r="HU1" s="140"/>
      <c r="HV1" s="140"/>
      <c r="HW1" s="20"/>
      <c r="HX1" s="450"/>
      <c r="HY1" s="140"/>
      <c r="HZ1" s="140"/>
      <c r="IA1" s="140"/>
      <c r="IB1" s="140"/>
      <c r="IC1" s="140"/>
      <c r="ID1" s="140"/>
      <c r="IE1" s="140"/>
      <c r="IF1" s="140"/>
      <c r="IG1" s="140"/>
      <c r="IH1" s="20"/>
    </row>
    <row r="2" s="450" customFormat="true" ht="3.75" hidden="false" customHeight="true" outlineLevel="0" collapsed="false">
      <c r="A2" s="138"/>
      <c r="B2" s="140"/>
      <c r="C2" s="140"/>
      <c r="D2" s="140"/>
      <c r="E2" s="140"/>
      <c r="F2" s="140"/>
      <c r="G2" s="140"/>
      <c r="H2" s="140"/>
      <c r="I2" s="140"/>
      <c r="J2" s="140"/>
      <c r="K2" s="20"/>
      <c r="M2" s="140"/>
      <c r="N2" s="140"/>
      <c r="O2" s="140"/>
      <c r="P2" s="140"/>
      <c r="Q2" s="140"/>
      <c r="R2" s="140"/>
      <c r="S2" s="140"/>
      <c r="T2" s="140"/>
      <c r="U2" s="140"/>
      <c r="V2" s="20"/>
      <c r="X2" s="140"/>
      <c r="Y2" s="140"/>
      <c r="Z2" s="140"/>
      <c r="AA2" s="140"/>
      <c r="AB2" s="140"/>
      <c r="AC2" s="140"/>
      <c r="AD2" s="140"/>
      <c r="AE2" s="140"/>
      <c r="AF2" s="140"/>
      <c r="AG2" s="20"/>
      <c r="AI2" s="140"/>
      <c r="AJ2" s="140"/>
      <c r="AK2" s="140"/>
      <c r="AL2" s="140"/>
      <c r="AM2" s="140"/>
      <c r="AN2" s="140"/>
      <c r="AO2" s="140"/>
      <c r="AP2" s="140"/>
      <c r="AQ2" s="140"/>
      <c r="AR2" s="20"/>
      <c r="AT2" s="140"/>
      <c r="AU2" s="140"/>
      <c r="AV2" s="140"/>
      <c r="AW2" s="140"/>
      <c r="AX2" s="140"/>
      <c r="AY2" s="140"/>
      <c r="AZ2" s="140"/>
      <c r="BA2" s="140"/>
      <c r="BB2" s="140"/>
      <c r="BC2" s="20"/>
      <c r="BE2" s="140"/>
      <c r="BF2" s="140"/>
      <c r="BG2" s="637"/>
      <c r="BH2" s="140"/>
      <c r="BI2" s="140"/>
      <c r="BJ2" s="140"/>
      <c r="BK2" s="140"/>
      <c r="BL2" s="140"/>
      <c r="BM2" s="140"/>
      <c r="BN2" s="20"/>
      <c r="BP2" s="140"/>
      <c r="BQ2" s="140"/>
      <c r="BR2" s="140"/>
      <c r="BS2" s="140"/>
      <c r="BT2" s="140"/>
      <c r="BU2" s="638"/>
      <c r="BV2" s="140"/>
      <c r="BW2" s="140"/>
      <c r="BX2" s="140"/>
      <c r="BY2" s="20"/>
      <c r="CA2" s="140"/>
      <c r="CB2" s="140"/>
      <c r="CC2" s="140"/>
      <c r="CD2" s="140"/>
      <c r="CE2" s="140"/>
      <c r="CF2" s="140"/>
      <c r="CG2" s="140"/>
      <c r="CH2" s="140"/>
      <c r="CI2" s="140"/>
      <c r="CJ2" s="20"/>
      <c r="CL2" s="140"/>
      <c r="CM2" s="140"/>
      <c r="CN2" s="140"/>
      <c r="CO2" s="140"/>
      <c r="CP2" s="140"/>
      <c r="CQ2" s="140"/>
      <c r="CR2" s="140"/>
      <c r="CS2" s="140"/>
      <c r="CT2" s="140"/>
      <c r="CU2" s="20"/>
      <c r="CW2" s="140"/>
      <c r="CX2" s="140"/>
      <c r="CY2" s="140"/>
      <c r="CZ2" s="140"/>
      <c r="DA2" s="140"/>
      <c r="DB2" s="140"/>
      <c r="DC2" s="140"/>
      <c r="DD2" s="140"/>
      <c r="DE2" s="140"/>
      <c r="DF2" s="20"/>
      <c r="DH2" s="140"/>
      <c r="DI2" s="140"/>
      <c r="DJ2" s="140"/>
      <c r="DK2" s="140"/>
      <c r="DL2" s="140"/>
      <c r="DM2" s="140"/>
      <c r="DN2" s="140"/>
      <c r="DO2" s="140"/>
      <c r="DP2" s="140"/>
      <c r="DQ2" s="20"/>
      <c r="DS2" s="140"/>
      <c r="DT2" s="140"/>
      <c r="DU2" s="140"/>
      <c r="DV2" s="140"/>
      <c r="DW2" s="140"/>
      <c r="DX2" s="140"/>
      <c r="DY2" s="140"/>
      <c r="DZ2" s="140"/>
      <c r="EA2" s="140"/>
      <c r="EB2" s="20"/>
      <c r="ED2" s="140"/>
      <c r="EE2" s="140"/>
      <c r="EF2" s="140"/>
      <c r="EG2" s="140"/>
      <c r="EH2" s="140"/>
      <c r="EI2" s="140"/>
      <c r="EJ2" s="140"/>
      <c r="EK2" s="140"/>
      <c r="EL2" s="140"/>
      <c r="EM2" s="20"/>
      <c r="EO2" s="140"/>
      <c r="EP2" s="140"/>
      <c r="EQ2" s="140"/>
      <c r="ER2" s="140"/>
      <c r="ES2" s="140"/>
      <c r="ET2" s="140"/>
      <c r="EU2" s="140"/>
      <c r="EV2" s="140"/>
      <c r="EW2" s="140"/>
      <c r="EX2" s="20"/>
      <c r="EZ2" s="140"/>
      <c r="FA2" s="140"/>
      <c r="FB2" s="140"/>
      <c r="FC2" s="140"/>
      <c r="FD2" s="140"/>
      <c r="FE2" s="140"/>
      <c r="FF2" s="140"/>
      <c r="FG2" s="140"/>
      <c r="FH2" s="140"/>
      <c r="FI2" s="20"/>
      <c r="FK2" s="140"/>
      <c r="FL2" s="140"/>
      <c r="FM2" s="140"/>
      <c r="FN2" s="140"/>
      <c r="FO2" s="140"/>
      <c r="FP2" s="140"/>
      <c r="FQ2" s="140"/>
      <c r="FR2" s="140"/>
      <c r="FS2" s="140"/>
      <c r="FT2" s="20"/>
      <c r="FV2" s="140"/>
      <c r="FW2" s="140"/>
      <c r="FX2" s="140"/>
      <c r="FY2" s="140"/>
      <c r="FZ2" s="140"/>
      <c r="GA2" s="140"/>
      <c r="GB2" s="140"/>
      <c r="GC2" s="140"/>
      <c r="GD2" s="140"/>
      <c r="GE2" s="20"/>
      <c r="GG2" s="140"/>
      <c r="GH2" s="140"/>
      <c r="GI2" s="140"/>
      <c r="GJ2" s="140"/>
      <c r="GK2" s="140"/>
      <c r="GL2" s="140"/>
      <c r="GM2" s="140"/>
      <c r="GN2" s="140"/>
      <c r="GO2" s="140"/>
      <c r="GP2" s="20"/>
      <c r="GR2" s="140"/>
      <c r="GS2" s="140"/>
      <c r="GT2" s="140"/>
      <c r="GU2" s="140"/>
      <c r="GV2" s="140"/>
      <c r="GW2" s="140"/>
      <c r="GX2" s="140"/>
      <c r="GY2" s="140"/>
      <c r="GZ2" s="140"/>
      <c r="HA2" s="20"/>
      <c r="HC2" s="140"/>
      <c r="HD2" s="140"/>
      <c r="HE2" s="140"/>
      <c r="HF2" s="140"/>
      <c r="HG2" s="140"/>
      <c r="HH2" s="140"/>
      <c r="HI2" s="140"/>
      <c r="HJ2" s="140"/>
      <c r="HK2" s="140"/>
      <c r="HL2" s="20"/>
      <c r="HN2" s="140"/>
      <c r="HO2" s="140"/>
      <c r="HP2" s="140"/>
      <c r="HQ2" s="140"/>
      <c r="HR2" s="140"/>
      <c r="HS2" s="140"/>
      <c r="HT2" s="140"/>
      <c r="HU2" s="140"/>
      <c r="HV2" s="140"/>
      <c r="HW2" s="20"/>
      <c r="HY2" s="140"/>
      <c r="HZ2" s="140"/>
      <c r="IA2" s="140"/>
      <c r="IB2" s="140"/>
      <c r="IC2" s="140"/>
      <c r="ID2" s="140"/>
      <c r="IE2" s="140"/>
      <c r="IF2" s="140"/>
      <c r="IG2" s="140"/>
      <c r="IH2" s="20"/>
    </row>
    <row r="3" s="146" customFormat="true" ht="15.75" hidden="false" customHeight="true" outlineLevel="0" collapsed="false">
      <c r="A3" s="142"/>
      <c r="B3" s="639" t="n">
        <v>31</v>
      </c>
      <c r="C3" s="640" t="s">
        <v>410</v>
      </c>
      <c r="D3" s="640"/>
      <c r="E3" s="640"/>
      <c r="F3" s="640"/>
      <c r="G3" s="640"/>
      <c r="H3" s="640"/>
      <c r="I3" s="640"/>
      <c r="J3" s="640"/>
      <c r="K3" s="142"/>
      <c r="M3" s="639" t="n">
        <v>32</v>
      </c>
      <c r="N3" s="640" t="s">
        <v>411</v>
      </c>
      <c r="O3" s="640"/>
      <c r="P3" s="640"/>
      <c r="Q3" s="640"/>
      <c r="R3" s="640"/>
      <c r="S3" s="640"/>
      <c r="T3" s="640"/>
      <c r="U3" s="640"/>
      <c r="V3" s="142"/>
      <c r="X3" s="639" t="n">
        <v>33</v>
      </c>
      <c r="Y3" s="640" t="s">
        <v>412</v>
      </c>
      <c r="Z3" s="640"/>
      <c r="AA3" s="640"/>
      <c r="AB3" s="640"/>
      <c r="AC3" s="640"/>
      <c r="AD3" s="640"/>
      <c r="AE3" s="640"/>
      <c r="AF3" s="640"/>
      <c r="AG3" s="142"/>
      <c r="AI3" s="639" t="n">
        <v>34</v>
      </c>
      <c r="AJ3" s="640" t="s">
        <v>413</v>
      </c>
      <c r="AK3" s="640"/>
      <c r="AL3" s="640"/>
      <c r="AM3" s="640"/>
      <c r="AN3" s="640"/>
      <c r="AO3" s="640"/>
      <c r="AP3" s="640"/>
      <c r="AQ3" s="640"/>
      <c r="AR3" s="142"/>
      <c r="AT3" s="639" t="n">
        <v>35</v>
      </c>
      <c r="AU3" s="640" t="s">
        <v>67</v>
      </c>
      <c r="AV3" s="640"/>
      <c r="AW3" s="640"/>
      <c r="AX3" s="640"/>
      <c r="AY3" s="640"/>
      <c r="AZ3" s="640"/>
      <c r="BA3" s="640"/>
      <c r="BB3" s="640"/>
      <c r="BC3" s="142"/>
      <c r="BE3" s="639" t="n">
        <v>36</v>
      </c>
      <c r="BF3" s="640" t="s">
        <v>414</v>
      </c>
      <c r="BG3" s="640"/>
      <c r="BH3" s="640"/>
      <c r="BI3" s="640"/>
      <c r="BJ3" s="640"/>
      <c r="BK3" s="640"/>
      <c r="BL3" s="640"/>
      <c r="BM3" s="640"/>
      <c r="BN3" s="142"/>
      <c r="BP3" s="639" t="n">
        <v>37</v>
      </c>
      <c r="BQ3" s="640" t="s">
        <v>84</v>
      </c>
      <c r="BR3" s="640"/>
      <c r="BS3" s="640"/>
      <c r="BT3" s="640"/>
      <c r="BU3" s="640"/>
      <c r="BV3" s="640"/>
      <c r="BW3" s="640"/>
      <c r="BX3" s="640"/>
      <c r="BY3" s="142"/>
      <c r="CA3" s="639" t="n">
        <v>38</v>
      </c>
      <c r="CB3" s="640" t="s">
        <v>93</v>
      </c>
      <c r="CC3" s="640"/>
      <c r="CD3" s="640"/>
      <c r="CE3" s="640"/>
      <c r="CF3" s="640"/>
      <c r="CG3" s="640"/>
      <c r="CH3" s="640"/>
      <c r="CI3" s="640"/>
      <c r="CJ3" s="142"/>
      <c r="CL3" s="639" t="n">
        <v>39</v>
      </c>
      <c r="CM3" s="640" t="s">
        <v>415</v>
      </c>
      <c r="CN3" s="640"/>
      <c r="CO3" s="640"/>
      <c r="CP3" s="640"/>
      <c r="CQ3" s="640"/>
      <c r="CR3" s="640"/>
      <c r="CS3" s="640"/>
      <c r="CT3" s="640"/>
      <c r="CU3" s="142"/>
      <c r="CW3" s="639" t="n">
        <v>40</v>
      </c>
      <c r="CX3" s="640" t="s">
        <v>104</v>
      </c>
      <c r="CY3" s="640"/>
      <c r="CZ3" s="640"/>
      <c r="DA3" s="640"/>
      <c r="DB3" s="640"/>
      <c r="DC3" s="640"/>
      <c r="DD3" s="640"/>
      <c r="DE3" s="640"/>
      <c r="DF3" s="142"/>
      <c r="DH3" s="639" t="n">
        <v>41</v>
      </c>
      <c r="DI3" s="640" t="s">
        <v>110</v>
      </c>
      <c r="DJ3" s="640"/>
      <c r="DK3" s="640"/>
      <c r="DL3" s="640"/>
      <c r="DM3" s="640"/>
      <c r="DN3" s="640"/>
      <c r="DO3" s="640"/>
      <c r="DP3" s="640"/>
      <c r="DQ3" s="142"/>
      <c r="DS3" s="639" t="n">
        <v>42</v>
      </c>
      <c r="DT3" s="640" t="s">
        <v>117</v>
      </c>
      <c r="DU3" s="640"/>
      <c r="DV3" s="640"/>
      <c r="DW3" s="640"/>
      <c r="DX3" s="640"/>
      <c r="DY3" s="640"/>
      <c r="DZ3" s="640"/>
      <c r="EA3" s="640"/>
      <c r="EB3" s="142"/>
      <c r="ED3" s="639" t="n">
        <v>43</v>
      </c>
      <c r="EE3" s="640" t="s">
        <v>416</v>
      </c>
      <c r="EF3" s="640"/>
      <c r="EG3" s="640"/>
      <c r="EH3" s="640"/>
      <c r="EI3" s="640"/>
      <c r="EJ3" s="640"/>
      <c r="EK3" s="640"/>
      <c r="EL3" s="640"/>
      <c r="EM3" s="142"/>
      <c r="EO3" s="639" t="n">
        <v>44</v>
      </c>
      <c r="EP3" s="640" t="s">
        <v>417</v>
      </c>
      <c r="EQ3" s="640"/>
      <c r="ER3" s="640"/>
      <c r="ES3" s="640"/>
      <c r="ET3" s="640"/>
      <c r="EU3" s="640"/>
      <c r="EV3" s="640"/>
      <c r="EW3" s="640"/>
      <c r="EX3" s="142"/>
      <c r="EZ3" s="639" t="n">
        <v>45</v>
      </c>
      <c r="FA3" s="640" t="s">
        <v>136</v>
      </c>
      <c r="FB3" s="640"/>
      <c r="FC3" s="640"/>
      <c r="FD3" s="640"/>
      <c r="FE3" s="640"/>
      <c r="FF3" s="640"/>
      <c r="FG3" s="640"/>
      <c r="FH3" s="640"/>
      <c r="FI3" s="142"/>
      <c r="FK3" s="639" t="n">
        <v>46</v>
      </c>
      <c r="FL3" s="640" t="s">
        <v>418</v>
      </c>
      <c r="FM3" s="640"/>
      <c r="FN3" s="640"/>
      <c r="FO3" s="640"/>
      <c r="FP3" s="640"/>
      <c r="FQ3" s="640"/>
      <c r="FR3" s="640"/>
      <c r="FS3" s="640"/>
      <c r="FT3" s="142"/>
      <c r="FV3" s="639" t="n">
        <v>47</v>
      </c>
      <c r="FW3" s="640" t="s">
        <v>146</v>
      </c>
      <c r="FX3" s="640"/>
      <c r="FY3" s="640"/>
      <c r="FZ3" s="640"/>
      <c r="GA3" s="640"/>
      <c r="GB3" s="640"/>
      <c r="GC3" s="640"/>
      <c r="GD3" s="640"/>
      <c r="GE3" s="142"/>
      <c r="GG3" s="639" t="n">
        <v>48</v>
      </c>
      <c r="GH3" s="640" t="s">
        <v>151</v>
      </c>
      <c r="GI3" s="640"/>
      <c r="GJ3" s="640"/>
      <c r="GK3" s="640"/>
      <c r="GL3" s="640"/>
      <c r="GM3" s="640"/>
      <c r="GN3" s="640"/>
      <c r="GO3" s="640"/>
      <c r="GP3" s="142"/>
      <c r="GR3" s="639" t="n">
        <v>49</v>
      </c>
      <c r="GS3" s="640" t="s">
        <v>419</v>
      </c>
      <c r="GT3" s="640"/>
      <c r="GU3" s="640"/>
      <c r="GV3" s="640"/>
      <c r="GW3" s="640"/>
      <c r="GX3" s="640"/>
      <c r="GY3" s="640"/>
      <c r="GZ3" s="640"/>
      <c r="HA3" s="142"/>
      <c r="HC3" s="639" t="n">
        <v>50</v>
      </c>
      <c r="HD3" s="640" t="s">
        <v>160</v>
      </c>
      <c r="HE3" s="640"/>
      <c r="HF3" s="640"/>
      <c r="HG3" s="640"/>
      <c r="HH3" s="640"/>
      <c r="HI3" s="640"/>
      <c r="HJ3" s="640"/>
      <c r="HK3" s="640"/>
      <c r="HL3" s="142"/>
      <c r="HN3" s="639" t="n">
        <v>51</v>
      </c>
      <c r="HO3" s="640" t="s">
        <v>420</v>
      </c>
      <c r="HP3" s="640"/>
      <c r="HQ3" s="640"/>
      <c r="HR3" s="640"/>
      <c r="HS3" s="640"/>
      <c r="HT3" s="640"/>
      <c r="HU3" s="640"/>
      <c r="HV3" s="640"/>
      <c r="HW3" s="142"/>
      <c r="HY3" s="639" t="n">
        <v>52</v>
      </c>
      <c r="HZ3" s="640" t="s">
        <v>421</v>
      </c>
      <c r="IA3" s="640"/>
      <c r="IB3" s="640"/>
      <c r="IC3" s="640"/>
      <c r="ID3" s="640"/>
      <c r="IE3" s="640"/>
      <c r="IF3" s="640"/>
      <c r="IG3" s="640"/>
      <c r="IH3" s="142"/>
    </row>
    <row r="4" s="153" customFormat="true" ht="9.75" hidden="false" customHeight="true" outlineLevel="0" collapsed="false">
      <c r="A4" s="150"/>
      <c r="B4" s="641"/>
      <c r="C4" s="642"/>
      <c r="D4" s="642"/>
      <c r="E4" s="451"/>
      <c r="F4" s="451"/>
      <c r="G4" s="451"/>
      <c r="H4" s="451"/>
      <c r="I4" s="643"/>
      <c r="J4" s="643"/>
      <c r="K4" s="152"/>
      <c r="M4" s="641"/>
      <c r="N4" s="642"/>
      <c r="O4" s="642"/>
      <c r="P4" s="451"/>
      <c r="Q4" s="451"/>
      <c r="R4" s="451"/>
      <c r="S4" s="451"/>
      <c r="T4" s="643"/>
      <c r="U4" s="643"/>
      <c r="V4" s="152"/>
      <c r="X4" s="641"/>
      <c r="Y4" s="642"/>
      <c r="Z4" s="642"/>
      <c r="AA4" s="451"/>
      <c r="AB4" s="451"/>
      <c r="AC4" s="451"/>
      <c r="AD4" s="451"/>
      <c r="AE4" s="643"/>
      <c r="AF4" s="643"/>
      <c r="AG4" s="152"/>
      <c r="AI4" s="641"/>
      <c r="AJ4" s="642"/>
      <c r="AK4" s="642"/>
      <c r="AL4" s="451"/>
      <c r="AM4" s="451"/>
      <c r="AN4" s="451"/>
      <c r="AO4" s="451"/>
      <c r="AP4" s="643"/>
      <c r="AQ4" s="643"/>
      <c r="AR4" s="152"/>
      <c r="AT4" s="641"/>
      <c r="AU4" s="642"/>
      <c r="AV4" s="642"/>
      <c r="AW4" s="451"/>
      <c r="AX4" s="451"/>
      <c r="AY4" s="451"/>
      <c r="AZ4" s="451"/>
      <c r="BA4" s="643"/>
      <c r="BB4" s="643"/>
      <c r="BC4" s="152"/>
      <c r="BE4" s="641"/>
      <c r="BF4" s="642"/>
      <c r="BG4" s="642"/>
      <c r="BH4" s="451"/>
      <c r="BI4" s="451"/>
      <c r="BJ4" s="451"/>
      <c r="BK4" s="451"/>
      <c r="BL4" s="643"/>
      <c r="BM4" s="643"/>
      <c r="BN4" s="152"/>
      <c r="BP4" s="641"/>
      <c r="BQ4" s="642"/>
      <c r="BR4" s="642"/>
      <c r="BS4" s="451"/>
      <c r="BT4" s="451"/>
      <c r="BU4" s="451"/>
      <c r="BV4" s="451"/>
      <c r="BW4" s="643"/>
      <c r="BX4" s="643"/>
      <c r="BY4" s="152"/>
      <c r="CA4" s="641"/>
      <c r="CB4" s="642"/>
      <c r="CC4" s="642"/>
      <c r="CD4" s="451"/>
      <c r="CE4" s="451"/>
      <c r="CF4" s="451"/>
      <c r="CG4" s="451"/>
      <c r="CH4" s="643"/>
      <c r="CI4" s="643"/>
      <c r="CJ4" s="152"/>
      <c r="CL4" s="641"/>
      <c r="CM4" s="642"/>
      <c r="CN4" s="642"/>
      <c r="CO4" s="451"/>
      <c r="CP4" s="451"/>
      <c r="CQ4" s="451"/>
      <c r="CR4" s="451"/>
      <c r="CS4" s="643"/>
      <c r="CT4" s="643"/>
      <c r="CU4" s="152"/>
      <c r="CW4" s="641"/>
      <c r="CX4" s="642"/>
      <c r="CY4" s="642"/>
      <c r="CZ4" s="451"/>
      <c r="DA4" s="451"/>
      <c r="DB4" s="451"/>
      <c r="DC4" s="451"/>
      <c r="DD4" s="643"/>
      <c r="DE4" s="643"/>
      <c r="DF4" s="152"/>
      <c r="DH4" s="641"/>
      <c r="DI4" s="642"/>
      <c r="DJ4" s="642"/>
      <c r="DK4" s="451"/>
      <c r="DL4" s="451"/>
      <c r="DM4" s="451"/>
      <c r="DN4" s="451"/>
      <c r="DO4" s="643"/>
      <c r="DP4" s="643"/>
      <c r="DQ4" s="152"/>
      <c r="DS4" s="641"/>
      <c r="DT4" s="642"/>
      <c r="DU4" s="642"/>
      <c r="DV4" s="451"/>
      <c r="DW4" s="451"/>
      <c r="DX4" s="451"/>
      <c r="DY4" s="451"/>
      <c r="DZ4" s="643"/>
      <c r="EA4" s="643"/>
      <c r="EB4" s="152"/>
      <c r="ED4" s="641"/>
      <c r="EE4" s="642"/>
      <c r="EF4" s="642"/>
      <c r="EG4" s="451"/>
      <c r="EH4" s="451"/>
      <c r="EI4" s="451"/>
      <c r="EJ4" s="451"/>
      <c r="EK4" s="643"/>
      <c r="EL4" s="643"/>
      <c r="EM4" s="152"/>
      <c r="EO4" s="641"/>
      <c r="EP4" s="642"/>
      <c r="EQ4" s="642"/>
      <c r="ER4" s="451"/>
      <c r="ES4" s="451"/>
      <c r="ET4" s="451"/>
      <c r="EU4" s="451"/>
      <c r="EV4" s="643"/>
      <c r="EW4" s="643"/>
      <c r="EX4" s="152"/>
      <c r="EZ4" s="641"/>
      <c r="FA4" s="642"/>
      <c r="FB4" s="642"/>
      <c r="FC4" s="451"/>
      <c r="FD4" s="451"/>
      <c r="FE4" s="451"/>
      <c r="FF4" s="451"/>
      <c r="FG4" s="643"/>
      <c r="FH4" s="643"/>
      <c r="FI4" s="152"/>
      <c r="FK4" s="641"/>
      <c r="FL4" s="642"/>
      <c r="FM4" s="642"/>
      <c r="FN4" s="451"/>
      <c r="FO4" s="451"/>
      <c r="FP4" s="451"/>
      <c r="FQ4" s="451"/>
      <c r="FR4" s="643"/>
      <c r="FS4" s="643"/>
      <c r="FT4" s="152"/>
      <c r="FV4" s="641"/>
      <c r="FW4" s="642"/>
      <c r="FX4" s="642"/>
      <c r="FY4" s="451"/>
      <c r="FZ4" s="451"/>
      <c r="GA4" s="451"/>
      <c r="GB4" s="451"/>
      <c r="GC4" s="643"/>
      <c r="GD4" s="643"/>
      <c r="GE4" s="152"/>
      <c r="GG4" s="641"/>
      <c r="GH4" s="642"/>
      <c r="GI4" s="642"/>
      <c r="GJ4" s="451"/>
      <c r="GK4" s="451"/>
      <c r="GL4" s="451"/>
      <c r="GM4" s="451"/>
      <c r="GN4" s="643"/>
      <c r="GO4" s="643"/>
      <c r="GP4" s="152"/>
      <c r="GR4" s="641"/>
      <c r="GS4" s="642"/>
      <c r="GT4" s="642"/>
      <c r="GU4" s="451"/>
      <c r="GV4" s="451"/>
      <c r="GW4" s="451"/>
      <c r="GX4" s="451"/>
      <c r="GY4" s="643"/>
      <c r="GZ4" s="643"/>
      <c r="HA4" s="152"/>
      <c r="HC4" s="641"/>
      <c r="HD4" s="642"/>
      <c r="HE4" s="642"/>
      <c r="HF4" s="451"/>
      <c r="HG4" s="451"/>
      <c r="HH4" s="451"/>
      <c r="HI4" s="451"/>
      <c r="HJ4" s="643"/>
      <c r="HK4" s="643"/>
      <c r="HL4" s="152"/>
      <c r="HN4" s="641"/>
      <c r="HO4" s="642"/>
      <c r="HP4" s="642"/>
      <c r="HQ4" s="451"/>
      <c r="HR4" s="451"/>
      <c r="HS4" s="451"/>
      <c r="HT4" s="451"/>
      <c r="HU4" s="643"/>
      <c r="HV4" s="643"/>
      <c r="HW4" s="152"/>
      <c r="HY4" s="641"/>
      <c r="HZ4" s="642"/>
      <c r="IA4" s="642"/>
      <c r="IB4" s="451"/>
      <c r="IC4" s="451"/>
      <c r="ID4" s="451"/>
      <c r="IE4" s="451"/>
      <c r="IF4" s="643"/>
      <c r="IG4" s="643"/>
      <c r="IH4" s="152"/>
    </row>
    <row r="5" s="161" customFormat="true" ht="14.25" hidden="false" customHeight="true" outlineLevel="0" collapsed="false">
      <c r="A5" s="157"/>
      <c r="B5" s="158" t="s">
        <v>422</v>
      </c>
      <c r="C5" s="158"/>
      <c r="D5" s="159" t="s">
        <v>423</v>
      </c>
      <c r="E5" s="160" t="s">
        <v>424</v>
      </c>
      <c r="F5" s="160"/>
      <c r="G5" s="159" t="s">
        <v>425</v>
      </c>
      <c r="H5" s="160" t="s">
        <v>426</v>
      </c>
      <c r="I5" s="160"/>
      <c r="J5" s="159" t="s">
        <v>427</v>
      </c>
      <c r="K5" s="157"/>
      <c r="M5" s="158" t="s">
        <v>422</v>
      </c>
      <c r="N5" s="158"/>
      <c r="O5" s="159" t="s">
        <v>423</v>
      </c>
      <c r="P5" s="160" t="s">
        <v>424</v>
      </c>
      <c r="Q5" s="160"/>
      <c r="R5" s="159" t="s">
        <v>425</v>
      </c>
      <c r="S5" s="160" t="s">
        <v>426</v>
      </c>
      <c r="T5" s="160"/>
      <c r="U5" s="159" t="s">
        <v>427</v>
      </c>
      <c r="V5" s="157"/>
      <c r="X5" s="158" t="s">
        <v>422</v>
      </c>
      <c r="Y5" s="158"/>
      <c r="Z5" s="159" t="s">
        <v>423</v>
      </c>
      <c r="AA5" s="160" t="s">
        <v>424</v>
      </c>
      <c r="AB5" s="160"/>
      <c r="AC5" s="159" t="s">
        <v>425</v>
      </c>
      <c r="AD5" s="160" t="s">
        <v>426</v>
      </c>
      <c r="AE5" s="160"/>
      <c r="AF5" s="159" t="s">
        <v>427</v>
      </c>
      <c r="AG5" s="157"/>
      <c r="AI5" s="158" t="s">
        <v>422</v>
      </c>
      <c r="AJ5" s="158"/>
      <c r="AK5" s="159" t="s">
        <v>423</v>
      </c>
      <c r="AL5" s="160" t="s">
        <v>424</v>
      </c>
      <c r="AM5" s="160"/>
      <c r="AN5" s="159" t="s">
        <v>423</v>
      </c>
      <c r="AO5" s="160" t="s">
        <v>426</v>
      </c>
      <c r="AP5" s="160"/>
      <c r="AQ5" s="159" t="s">
        <v>427</v>
      </c>
      <c r="AR5" s="157"/>
      <c r="AT5" s="158" t="s">
        <v>422</v>
      </c>
      <c r="AU5" s="158"/>
      <c r="AV5" s="159" t="s">
        <v>423</v>
      </c>
      <c r="AW5" s="160" t="s">
        <v>424</v>
      </c>
      <c r="AX5" s="160"/>
      <c r="AY5" s="159" t="s">
        <v>425</v>
      </c>
      <c r="AZ5" s="160" t="s">
        <v>426</v>
      </c>
      <c r="BA5" s="160"/>
      <c r="BB5" s="159" t="s">
        <v>427</v>
      </c>
      <c r="BC5" s="157"/>
      <c r="BE5" s="158" t="s">
        <v>422</v>
      </c>
      <c r="BF5" s="158"/>
      <c r="BG5" s="159" t="s">
        <v>423</v>
      </c>
      <c r="BH5" s="160" t="s">
        <v>424</v>
      </c>
      <c r="BI5" s="160"/>
      <c r="BJ5" s="159" t="s">
        <v>425</v>
      </c>
      <c r="BK5" s="160" t="s">
        <v>426</v>
      </c>
      <c r="BL5" s="160"/>
      <c r="BM5" s="159" t="s">
        <v>427</v>
      </c>
      <c r="BN5" s="157"/>
      <c r="BP5" s="158" t="s">
        <v>422</v>
      </c>
      <c r="BQ5" s="158"/>
      <c r="BR5" s="159" t="s">
        <v>423</v>
      </c>
      <c r="BS5" s="160" t="s">
        <v>424</v>
      </c>
      <c r="BT5" s="160"/>
      <c r="BU5" s="159" t="s">
        <v>425</v>
      </c>
      <c r="BV5" s="160" t="s">
        <v>426</v>
      </c>
      <c r="BW5" s="160"/>
      <c r="BX5" s="159" t="s">
        <v>427</v>
      </c>
      <c r="BY5" s="157"/>
      <c r="CA5" s="158" t="s">
        <v>245</v>
      </c>
      <c r="CB5" s="158"/>
      <c r="CC5" s="644" t="s">
        <v>393</v>
      </c>
      <c r="CD5" s="160" t="s">
        <v>246</v>
      </c>
      <c r="CE5" s="160"/>
      <c r="CF5" s="644" t="s">
        <v>250</v>
      </c>
      <c r="CG5" s="160" t="s">
        <v>247</v>
      </c>
      <c r="CH5" s="160"/>
      <c r="CI5" s="644" t="s">
        <v>251</v>
      </c>
      <c r="CJ5" s="157"/>
      <c r="CL5" s="645" t="s">
        <v>428</v>
      </c>
      <c r="CM5" s="645"/>
      <c r="CN5" s="646" t="n">
        <v>38384</v>
      </c>
      <c r="CO5" s="160" t="s">
        <v>249</v>
      </c>
      <c r="CP5" s="160"/>
      <c r="CQ5" s="163" t="n">
        <v>40210</v>
      </c>
      <c r="CR5" s="164" t="s">
        <v>247</v>
      </c>
      <c r="CS5" s="164"/>
      <c r="CT5" s="159" t="n">
        <v>42036</v>
      </c>
      <c r="CU5" s="157"/>
      <c r="CW5" s="158" t="s">
        <v>245</v>
      </c>
      <c r="CX5" s="158"/>
      <c r="CY5" s="644" t="s">
        <v>393</v>
      </c>
      <c r="CZ5" s="160" t="s">
        <v>246</v>
      </c>
      <c r="DA5" s="160"/>
      <c r="DB5" s="644" t="s">
        <v>250</v>
      </c>
      <c r="DC5" s="160" t="s">
        <v>247</v>
      </c>
      <c r="DD5" s="160"/>
      <c r="DE5" s="644" t="s">
        <v>251</v>
      </c>
      <c r="DF5" s="157"/>
      <c r="DH5" s="158" t="s">
        <v>245</v>
      </c>
      <c r="DI5" s="158"/>
      <c r="DJ5" s="644" t="s">
        <v>393</v>
      </c>
      <c r="DK5" s="160" t="s">
        <v>246</v>
      </c>
      <c r="DL5" s="160"/>
      <c r="DM5" s="644" t="s">
        <v>250</v>
      </c>
      <c r="DN5" s="160" t="s">
        <v>247</v>
      </c>
      <c r="DO5" s="160"/>
      <c r="DP5" s="644" t="s">
        <v>251</v>
      </c>
      <c r="DQ5" s="157"/>
      <c r="DS5" s="158" t="s">
        <v>246</v>
      </c>
      <c r="DT5" s="158"/>
      <c r="DU5" s="644" t="s">
        <v>250</v>
      </c>
      <c r="DV5" s="160" t="s">
        <v>247</v>
      </c>
      <c r="DW5" s="160"/>
      <c r="DX5" s="644" t="s">
        <v>251</v>
      </c>
      <c r="DY5" s="160" t="s">
        <v>252</v>
      </c>
      <c r="DZ5" s="160"/>
      <c r="EA5" s="644" t="s">
        <v>253</v>
      </c>
      <c r="EB5" s="157"/>
      <c r="ED5" s="158" t="s">
        <v>391</v>
      </c>
      <c r="EE5" s="158"/>
      <c r="EF5" s="644" t="s">
        <v>392</v>
      </c>
      <c r="EG5" s="160" t="s">
        <v>245</v>
      </c>
      <c r="EH5" s="160"/>
      <c r="EI5" s="644" t="s">
        <v>393</v>
      </c>
      <c r="EJ5" s="160" t="s">
        <v>246</v>
      </c>
      <c r="EK5" s="160"/>
      <c r="EL5" s="644" t="s">
        <v>250</v>
      </c>
      <c r="EM5" s="157"/>
      <c r="EO5" s="158" t="s">
        <v>245</v>
      </c>
      <c r="EP5" s="158"/>
      <c r="EQ5" s="644" t="s">
        <v>393</v>
      </c>
      <c r="ER5" s="160" t="s">
        <v>246</v>
      </c>
      <c r="ES5" s="160"/>
      <c r="ET5" s="644" t="s">
        <v>250</v>
      </c>
      <c r="EU5" s="160" t="s">
        <v>247</v>
      </c>
      <c r="EV5" s="160"/>
      <c r="EW5" s="644" t="s">
        <v>251</v>
      </c>
      <c r="EX5" s="157"/>
      <c r="EZ5" s="158" t="s">
        <v>245</v>
      </c>
      <c r="FA5" s="158"/>
      <c r="FB5" s="644" t="s">
        <v>393</v>
      </c>
      <c r="FC5" s="160" t="s">
        <v>246</v>
      </c>
      <c r="FD5" s="160"/>
      <c r="FE5" s="644" t="s">
        <v>250</v>
      </c>
      <c r="FF5" s="160" t="s">
        <v>247</v>
      </c>
      <c r="FG5" s="160"/>
      <c r="FH5" s="644" t="s">
        <v>251</v>
      </c>
      <c r="FI5" s="157"/>
      <c r="FK5" s="158" t="s">
        <v>429</v>
      </c>
      <c r="FL5" s="158"/>
      <c r="FM5" s="162" t="n">
        <v>39995</v>
      </c>
      <c r="FN5" s="160" t="s">
        <v>391</v>
      </c>
      <c r="FO5" s="160"/>
      <c r="FP5" s="159" t="n">
        <v>40940</v>
      </c>
      <c r="FQ5" s="160" t="s">
        <v>246</v>
      </c>
      <c r="FR5" s="160"/>
      <c r="FS5" s="159" t="n">
        <v>41821</v>
      </c>
      <c r="FT5" s="157"/>
      <c r="FV5" s="158" t="s">
        <v>391</v>
      </c>
      <c r="FW5" s="158"/>
      <c r="FX5" s="644" t="s">
        <v>392</v>
      </c>
      <c r="FY5" s="160" t="s">
        <v>245</v>
      </c>
      <c r="FZ5" s="160"/>
      <c r="GA5" s="644" t="s">
        <v>393</v>
      </c>
      <c r="GB5" s="160" t="s">
        <v>246</v>
      </c>
      <c r="GC5" s="160"/>
      <c r="GD5" s="644" t="s">
        <v>250</v>
      </c>
      <c r="GE5" s="157"/>
      <c r="GG5" s="158" t="s">
        <v>391</v>
      </c>
      <c r="GH5" s="158"/>
      <c r="GI5" s="644" t="s">
        <v>392</v>
      </c>
      <c r="GJ5" s="160" t="s">
        <v>245</v>
      </c>
      <c r="GK5" s="160"/>
      <c r="GL5" s="644" t="s">
        <v>393</v>
      </c>
      <c r="GM5" s="160" t="s">
        <v>246</v>
      </c>
      <c r="GN5" s="160"/>
      <c r="GO5" s="644" t="s">
        <v>250</v>
      </c>
      <c r="GP5" s="157"/>
      <c r="GR5" s="158" t="s">
        <v>391</v>
      </c>
      <c r="GS5" s="158"/>
      <c r="GT5" s="644" t="s">
        <v>392</v>
      </c>
      <c r="GU5" s="160" t="s">
        <v>245</v>
      </c>
      <c r="GV5" s="160"/>
      <c r="GW5" s="644" t="s">
        <v>393</v>
      </c>
      <c r="GX5" s="160" t="s">
        <v>246</v>
      </c>
      <c r="GY5" s="160"/>
      <c r="GZ5" s="644" t="s">
        <v>250</v>
      </c>
      <c r="HA5" s="157"/>
      <c r="HC5" s="647" t="s">
        <v>430</v>
      </c>
      <c r="HD5" s="647"/>
      <c r="HE5" s="647"/>
      <c r="HF5" s="648" t="s">
        <v>431</v>
      </c>
      <c r="HG5" s="648"/>
      <c r="HH5" s="648"/>
      <c r="HI5" s="648" t="s">
        <v>432</v>
      </c>
      <c r="HJ5" s="648"/>
      <c r="HK5" s="648"/>
      <c r="HL5" s="157"/>
      <c r="HN5" s="158" t="s">
        <v>391</v>
      </c>
      <c r="HO5" s="158"/>
      <c r="HP5" s="644" t="s">
        <v>392</v>
      </c>
      <c r="HQ5" s="160" t="s">
        <v>245</v>
      </c>
      <c r="HR5" s="160"/>
      <c r="HS5" s="644" t="s">
        <v>393</v>
      </c>
      <c r="HT5" s="160" t="s">
        <v>246</v>
      </c>
      <c r="HU5" s="160"/>
      <c r="HV5" s="644" t="s">
        <v>250</v>
      </c>
      <c r="HW5" s="157"/>
      <c r="HY5" s="158" t="s">
        <v>391</v>
      </c>
      <c r="HZ5" s="158"/>
      <c r="IA5" s="644" t="s">
        <v>392</v>
      </c>
      <c r="IB5" s="160" t="s">
        <v>245</v>
      </c>
      <c r="IC5" s="160"/>
      <c r="ID5" s="644" t="s">
        <v>393</v>
      </c>
      <c r="IE5" s="160" t="s">
        <v>246</v>
      </c>
      <c r="IF5" s="160"/>
      <c r="IG5" s="644" t="s">
        <v>250</v>
      </c>
      <c r="IH5" s="157"/>
    </row>
    <row r="6" s="452" customFormat="true" ht="13.5" hidden="false" customHeight="false" outlineLevel="0" collapsed="false">
      <c r="A6" s="456"/>
      <c r="B6" s="185" t="s">
        <v>257</v>
      </c>
      <c r="C6" s="186" t="s">
        <v>258</v>
      </c>
      <c r="D6" s="187" t="s">
        <v>433</v>
      </c>
      <c r="E6" s="188" t="s">
        <v>257</v>
      </c>
      <c r="F6" s="186" t="s">
        <v>258</v>
      </c>
      <c r="G6" s="187" t="s">
        <v>433</v>
      </c>
      <c r="H6" s="188" t="s">
        <v>257</v>
      </c>
      <c r="I6" s="186" t="s">
        <v>258</v>
      </c>
      <c r="J6" s="187" t="s">
        <v>433</v>
      </c>
      <c r="K6" s="456"/>
      <c r="M6" s="453" t="s">
        <v>257</v>
      </c>
      <c r="N6" s="186" t="s">
        <v>258</v>
      </c>
      <c r="O6" s="649" t="s">
        <v>260</v>
      </c>
      <c r="P6" s="188" t="s">
        <v>257</v>
      </c>
      <c r="Q6" s="186" t="s">
        <v>258</v>
      </c>
      <c r="R6" s="187" t="s">
        <v>260</v>
      </c>
      <c r="S6" s="188" t="s">
        <v>257</v>
      </c>
      <c r="T6" s="186" t="s">
        <v>258</v>
      </c>
      <c r="U6" s="187" t="s">
        <v>260</v>
      </c>
      <c r="V6" s="456"/>
      <c r="X6" s="453" t="s">
        <v>257</v>
      </c>
      <c r="Y6" s="186" t="s">
        <v>258</v>
      </c>
      <c r="Z6" s="649" t="s">
        <v>260</v>
      </c>
      <c r="AA6" s="188" t="s">
        <v>257</v>
      </c>
      <c r="AB6" s="186" t="s">
        <v>258</v>
      </c>
      <c r="AC6" s="187" t="s">
        <v>260</v>
      </c>
      <c r="AD6" s="188" t="s">
        <v>257</v>
      </c>
      <c r="AE6" s="186" t="s">
        <v>258</v>
      </c>
      <c r="AF6" s="187" t="s">
        <v>260</v>
      </c>
      <c r="AG6" s="456"/>
      <c r="AI6" s="185" t="s">
        <v>257</v>
      </c>
      <c r="AJ6" s="186" t="s">
        <v>258</v>
      </c>
      <c r="AK6" s="187" t="s">
        <v>260</v>
      </c>
      <c r="AL6" s="188" t="s">
        <v>257</v>
      </c>
      <c r="AM6" s="186" t="s">
        <v>258</v>
      </c>
      <c r="AN6" s="187" t="s">
        <v>260</v>
      </c>
      <c r="AO6" s="188" t="s">
        <v>257</v>
      </c>
      <c r="AP6" s="186" t="s">
        <v>258</v>
      </c>
      <c r="AQ6" s="187" t="s">
        <v>260</v>
      </c>
      <c r="AR6" s="456"/>
      <c r="AT6" s="185" t="s">
        <v>257</v>
      </c>
      <c r="AU6" s="186" t="s">
        <v>258</v>
      </c>
      <c r="AV6" s="187" t="s">
        <v>260</v>
      </c>
      <c r="AW6" s="188" t="s">
        <v>257</v>
      </c>
      <c r="AX6" s="186" t="s">
        <v>258</v>
      </c>
      <c r="AY6" s="187" t="s">
        <v>260</v>
      </c>
      <c r="AZ6" s="188" t="s">
        <v>257</v>
      </c>
      <c r="BA6" s="186" t="s">
        <v>258</v>
      </c>
      <c r="BB6" s="187" t="s">
        <v>260</v>
      </c>
      <c r="BC6" s="456"/>
      <c r="BE6" s="185" t="s">
        <v>257</v>
      </c>
      <c r="BF6" s="186" t="s">
        <v>258</v>
      </c>
      <c r="BG6" s="187" t="s">
        <v>260</v>
      </c>
      <c r="BH6" s="188" t="s">
        <v>257</v>
      </c>
      <c r="BI6" s="186" t="s">
        <v>258</v>
      </c>
      <c r="BJ6" s="187" t="s">
        <v>260</v>
      </c>
      <c r="BK6" s="188" t="s">
        <v>257</v>
      </c>
      <c r="BL6" s="186" t="s">
        <v>258</v>
      </c>
      <c r="BM6" s="187" t="s">
        <v>260</v>
      </c>
      <c r="BN6" s="456"/>
      <c r="BP6" s="185" t="s">
        <v>257</v>
      </c>
      <c r="BQ6" s="186" t="s">
        <v>258</v>
      </c>
      <c r="BR6" s="187" t="s">
        <v>433</v>
      </c>
      <c r="BS6" s="188" t="s">
        <v>257</v>
      </c>
      <c r="BT6" s="186" t="s">
        <v>258</v>
      </c>
      <c r="BU6" s="187" t="s">
        <v>433</v>
      </c>
      <c r="BV6" s="188" t="s">
        <v>257</v>
      </c>
      <c r="BW6" s="186" t="s">
        <v>258</v>
      </c>
      <c r="BX6" s="187" t="s">
        <v>433</v>
      </c>
      <c r="BY6" s="456"/>
      <c r="CA6" s="185" t="s">
        <v>257</v>
      </c>
      <c r="CB6" s="186" t="s">
        <v>258</v>
      </c>
      <c r="CC6" s="187" t="s">
        <v>434</v>
      </c>
      <c r="CD6" s="188" t="s">
        <v>257</v>
      </c>
      <c r="CE6" s="186" t="s">
        <v>258</v>
      </c>
      <c r="CF6" s="187" t="s">
        <v>434</v>
      </c>
      <c r="CG6" s="188" t="s">
        <v>257</v>
      </c>
      <c r="CH6" s="186" t="s">
        <v>258</v>
      </c>
      <c r="CI6" s="187" t="s">
        <v>434</v>
      </c>
      <c r="CJ6" s="456"/>
      <c r="CL6" s="453" t="s">
        <v>257</v>
      </c>
      <c r="CM6" s="186" t="s">
        <v>258</v>
      </c>
      <c r="CN6" s="454" t="s">
        <v>435</v>
      </c>
      <c r="CO6" s="455" t="s">
        <v>257</v>
      </c>
      <c r="CP6" s="186" t="s">
        <v>258</v>
      </c>
      <c r="CQ6" s="649" t="s">
        <v>435</v>
      </c>
      <c r="CR6" s="188" t="s">
        <v>257</v>
      </c>
      <c r="CS6" s="186" t="s">
        <v>258</v>
      </c>
      <c r="CT6" s="187" t="s">
        <v>435</v>
      </c>
      <c r="CU6" s="456"/>
      <c r="CW6" s="185" t="s">
        <v>257</v>
      </c>
      <c r="CX6" s="186" t="s">
        <v>258</v>
      </c>
      <c r="CY6" s="187" t="s">
        <v>436</v>
      </c>
      <c r="CZ6" s="188" t="s">
        <v>257</v>
      </c>
      <c r="DA6" s="186" t="s">
        <v>258</v>
      </c>
      <c r="DB6" s="187" t="s">
        <v>436</v>
      </c>
      <c r="DC6" s="188" t="s">
        <v>257</v>
      </c>
      <c r="DD6" s="186" t="s">
        <v>258</v>
      </c>
      <c r="DE6" s="187" t="s">
        <v>436</v>
      </c>
      <c r="DF6" s="456"/>
      <c r="DH6" s="185" t="s">
        <v>257</v>
      </c>
      <c r="DI6" s="186" t="s">
        <v>258</v>
      </c>
      <c r="DJ6" s="187" t="s">
        <v>260</v>
      </c>
      <c r="DK6" s="188" t="s">
        <v>257</v>
      </c>
      <c r="DL6" s="186" t="s">
        <v>258</v>
      </c>
      <c r="DM6" s="187" t="s">
        <v>260</v>
      </c>
      <c r="DN6" s="188" t="s">
        <v>257</v>
      </c>
      <c r="DO6" s="186" t="s">
        <v>258</v>
      </c>
      <c r="DP6" s="187" t="s">
        <v>260</v>
      </c>
      <c r="DQ6" s="456"/>
      <c r="DS6" s="185" t="s">
        <v>257</v>
      </c>
      <c r="DT6" s="186" t="s">
        <v>258</v>
      </c>
      <c r="DU6" s="187" t="s">
        <v>260</v>
      </c>
      <c r="DV6" s="188" t="s">
        <v>257</v>
      </c>
      <c r="DW6" s="186" t="s">
        <v>258</v>
      </c>
      <c r="DX6" s="187" t="s">
        <v>260</v>
      </c>
      <c r="DY6" s="188" t="s">
        <v>257</v>
      </c>
      <c r="DZ6" s="186" t="s">
        <v>258</v>
      </c>
      <c r="EA6" s="187" t="s">
        <v>260</v>
      </c>
      <c r="EB6" s="456"/>
      <c r="ED6" s="185" t="s">
        <v>257</v>
      </c>
      <c r="EE6" s="186" t="s">
        <v>258</v>
      </c>
      <c r="EF6" s="187" t="s">
        <v>437</v>
      </c>
      <c r="EG6" s="188" t="s">
        <v>257</v>
      </c>
      <c r="EH6" s="186" t="s">
        <v>258</v>
      </c>
      <c r="EI6" s="187" t="s">
        <v>437</v>
      </c>
      <c r="EJ6" s="188" t="s">
        <v>257</v>
      </c>
      <c r="EK6" s="186" t="s">
        <v>258</v>
      </c>
      <c r="EL6" s="187" t="s">
        <v>437</v>
      </c>
      <c r="EM6" s="456"/>
      <c r="EO6" s="185" t="s">
        <v>257</v>
      </c>
      <c r="EP6" s="186" t="s">
        <v>258</v>
      </c>
      <c r="EQ6" s="187" t="s">
        <v>438</v>
      </c>
      <c r="ER6" s="188" t="s">
        <v>257</v>
      </c>
      <c r="ES6" s="186" t="s">
        <v>258</v>
      </c>
      <c r="ET6" s="187" t="s">
        <v>438</v>
      </c>
      <c r="EU6" s="188" t="s">
        <v>257</v>
      </c>
      <c r="EV6" s="186" t="s">
        <v>258</v>
      </c>
      <c r="EW6" s="187" t="s">
        <v>438</v>
      </c>
      <c r="EX6" s="456"/>
      <c r="EZ6" s="185" t="s">
        <v>257</v>
      </c>
      <c r="FA6" s="186" t="s">
        <v>258</v>
      </c>
      <c r="FB6" s="187" t="s">
        <v>438</v>
      </c>
      <c r="FC6" s="188" t="s">
        <v>257</v>
      </c>
      <c r="FD6" s="186" t="s">
        <v>258</v>
      </c>
      <c r="FE6" s="187" t="s">
        <v>438</v>
      </c>
      <c r="FF6" s="188" t="s">
        <v>257</v>
      </c>
      <c r="FG6" s="186" t="s">
        <v>258</v>
      </c>
      <c r="FH6" s="187" t="s">
        <v>438</v>
      </c>
      <c r="FI6" s="456"/>
      <c r="FK6" s="185" t="s">
        <v>257</v>
      </c>
      <c r="FL6" s="186" t="s">
        <v>258</v>
      </c>
      <c r="FM6" s="187" t="s">
        <v>263</v>
      </c>
      <c r="FN6" s="188" t="s">
        <v>257</v>
      </c>
      <c r="FO6" s="186" t="s">
        <v>258</v>
      </c>
      <c r="FP6" s="187" t="s">
        <v>263</v>
      </c>
      <c r="FQ6" s="188" t="s">
        <v>257</v>
      </c>
      <c r="FR6" s="186" t="s">
        <v>258</v>
      </c>
      <c r="FS6" s="187" t="s">
        <v>263</v>
      </c>
      <c r="FT6" s="456"/>
      <c r="FV6" s="185" t="s">
        <v>257</v>
      </c>
      <c r="FW6" s="186" t="s">
        <v>258</v>
      </c>
      <c r="FX6" s="187" t="s">
        <v>439</v>
      </c>
      <c r="FY6" s="188" t="s">
        <v>257</v>
      </c>
      <c r="FZ6" s="186" t="s">
        <v>258</v>
      </c>
      <c r="GA6" s="187" t="s">
        <v>439</v>
      </c>
      <c r="GB6" s="188" t="s">
        <v>257</v>
      </c>
      <c r="GC6" s="186" t="s">
        <v>258</v>
      </c>
      <c r="GD6" s="187" t="s">
        <v>439</v>
      </c>
      <c r="GE6" s="456"/>
      <c r="GG6" s="185" t="s">
        <v>257</v>
      </c>
      <c r="GH6" s="186" t="s">
        <v>258</v>
      </c>
      <c r="GI6" s="187" t="s">
        <v>440</v>
      </c>
      <c r="GJ6" s="188" t="s">
        <v>257</v>
      </c>
      <c r="GK6" s="186" t="s">
        <v>258</v>
      </c>
      <c r="GL6" s="187" t="s">
        <v>440</v>
      </c>
      <c r="GM6" s="188" t="s">
        <v>257</v>
      </c>
      <c r="GN6" s="186" t="s">
        <v>258</v>
      </c>
      <c r="GO6" s="187" t="s">
        <v>440</v>
      </c>
      <c r="GP6" s="456"/>
      <c r="GR6" s="185" t="s">
        <v>257</v>
      </c>
      <c r="GS6" s="186" t="s">
        <v>258</v>
      </c>
      <c r="GT6" s="187" t="s">
        <v>440</v>
      </c>
      <c r="GU6" s="188" t="s">
        <v>257</v>
      </c>
      <c r="GV6" s="186" t="s">
        <v>258</v>
      </c>
      <c r="GW6" s="187" t="s">
        <v>440</v>
      </c>
      <c r="GX6" s="188" t="s">
        <v>257</v>
      </c>
      <c r="GY6" s="186" t="s">
        <v>258</v>
      </c>
      <c r="GZ6" s="187" t="s">
        <v>440</v>
      </c>
      <c r="HA6" s="456"/>
      <c r="HC6" s="185" t="s">
        <v>257</v>
      </c>
      <c r="HD6" s="186" t="s">
        <v>258</v>
      </c>
      <c r="HE6" s="187" t="s">
        <v>433</v>
      </c>
      <c r="HF6" s="188" t="s">
        <v>257</v>
      </c>
      <c r="HG6" s="186" t="s">
        <v>258</v>
      </c>
      <c r="HH6" s="187" t="s">
        <v>433</v>
      </c>
      <c r="HI6" s="188" t="s">
        <v>257</v>
      </c>
      <c r="HJ6" s="186" t="s">
        <v>258</v>
      </c>
      <c r="HK6" s="187" t="s">
        <v>433</v>
      </c>
      <c r="HL6" s="456"/>
      <c r="HN6" s="185" t="s">
        <v>257</v>
      </c>
      <c r="HO6" s="186" t="s">
        <v>258</v>
      </c>
      <c r="HP6" s="187" t="s">
        <v>440</v>
      </c>
      <c r="HQ6" s="188" t="s">
        <v>257</v>
      </c>
      <c r="HR6" s="186" t="s">
        <v>258</v>
      </c>
      <c r="HS6" s="187" t="s">
        <v>440</v>
      </c>
      <c r="HT6" s="188" t="s">
        <v>257</v>
      </c>
      <c r="HU6" s="186" t="s">
        <v>258</v>
      </c>
      <c r="HV6" s="187" t="s">
        <v>440</v>
      </c>
      <c r="HW6" s="456"/>
      <c r="HY6" s="185" t="s">
        <v>257</v>
      </c>
      <c r="HZ6" s="186" t="s">
        <v>258</v>
      </c>
      <c r="IA6" s="187" t="s">
        <v>440</v>
      </c>
      <c r="IB6" s="188" t="s">
        <v>257</v>
      </c>
      <c r="IC6" s="186" t="s">
        <v>258</v>
      </c>
      <c r="ID6" s="187" t="s">
        <v>440</v>
      </c>
      <c r="IE6" s="188" t="s">
        <v>257</v>
      </c>
      <c r="IF6" s="186" t="s">
        <v>258</v>
      </c>
      <c r="IG6" s="187" t="s">
        <v>440</v>
      </c>
      <c r="IH6" s="456"/>
    </row>
    <row r="7" customFormat="false" ht="14.25" hidden="false" customHeight="false" outlineLevel="0" collapsed="false">
      <c r="A7" s="0"/>
      <c r="B7" s="190" t="n">
        <v>1</v>
      </c>
      <c r="C7" s="191" t="s">
        <v>272</v>
      </c>
      <c r="D7" s="200" t="n">
        <v>7078</v>
      </c>
      <c r="E7" s="193" t="n">
        <v>1</v>
      </c>
      <c r="F7" s="191" t="s">
        <v>272</v>
      </c>
      <c r="G7" s="200" t="n">
        <v>7015</v>
      </c>
      <c r="H7" s="193" t="n">
        <v>1</v>
      </c>
      <c r="I7" s="191" t="s">
        <v>272</v>
      </c>
      <c r="J7" s="200" t="n">
        <v>7070</v>
      </c>
      <c r="K7" s="0"/>
      <c r="M7" s="194" t="n">
        <v>1</v>
      </c>
      <c r="N7" s="191" t="s">
        <v>331</v>
      </c>
      <c r="O7" s="199" t="n">
        <v>4.4</v>
      </c>
      <c r="P7" s="193" t="n">
        <v>1</v>
      </c>
      <c r="Q7" s="191" t="s">
        <v>331</v>
      </c>
      <c r="R7" s="199" t="n">
        <v>4.4</v>
      </c>
      <c r="S7" s="193" t="n">
        <v>1</v>
      </c>
      <c r="T7" s="191" t="s">
        <v>331</v>
      </c>
      <c r="U7" s="199" t="n">
        <v>4.4</v>
      </c>
      <c r="V7" s="0"/>
      <c r="X7" s="194" t="n">
        <v>1</v>
      </c>
      <c r="Y7" s="191" t="s">
        <v>322</v>
      </c>
      <c r="Z7" s="199" t="n">
        <v>41.9</v>
      </c>
      <c r="AA7" s="193" t="n">
        <v>1</v>
      </c>
      <c r="AB7" s="191" t="s">
        <v>322</v>
      </c>
      <c r="AC7" s="199" t="n">
        <v>39.9</v>
      </c>
      <c r="AD7" s="193" t="n">
        <v>1</v>
      </c>
      <c r="AE7" s="191" t="s">
        <v>322</v>
      </c>
      <c r="AF7" s="199" t="n">
        <v>41.1</v>
      </c>
      <c r="AG7" s="0"/>
      <c r="AI7" s="190" t="n">
        <v>1</v>
      </c>
      <c r="AJ7" s="191" t="s">
        <v>273</v>
      </c>
      <c r="AK7" s="199" t="n">
        <v>88.4</v>
      </c>
      <c r="AL7" s="193" t="n">
        <v>1</v>
      </c>
      <c r="AM7" s="191" t="s">
        <v>273</v>
      </c>
      <c r="AN7" s="199" t="n">
        <v>88.7</v>
      </c>
      <c r="AO7" s="193" t="n">
        <v>1</v>
      </c>
      <c r="AP7" s="191" t="s">
        <v>273</v>
      </c>
      <c r="AQ7" s="199" t="n">
        <v>88.7</v>
      </c>
      <c r="AR7" s="0"/>
      <c r="AT7" s="190" t="n">
        <v>1</v>
      </c>
      <c r="AU7" s="191" t="s">
        <v>338</v>
      </c>
      <c r="AV7" s="199" t="n">
        <v>4.69951669290439</v>
      </c>
      <c r="AW7" s="193" t="n">
        <v>1</v>
      </c>
      <c r="AX7" s="191" t="s">
        <v>341</v>
      </c>
      <c r="AY7" s="199" t="n">
        <v>9.96242196161418</v>
      </c>
      <c r="AZ7" s="193" t="n">
        <v>1</v>
      </c>
      <c r="BA7" s="191" t="s">
        <v>297</v>
      </c>
      <c r="BB7" s="199" t="n">
        <v>7.36807042631236</v>
      </c>
      <c r="BC7" s="0"/>
      <c r="BE7" s="190" t="n">
        <v>1</v>
      </c>
      <c r="BF7" s="191" t="s">
        <v>338</v>
      </c>
      <c r="BG7" s="199" t="n">
        <v>6.41748872592908</v>
      </c>
      <c r="BH7" s="193" t="n">
        <v>1</v>
      </c>
      <c r="BI7" s="191" t="s">
        <v>341</v>
      </c>
      <c r="BJ7" s="199" t="n">
        <v>10.9299017939437</v>
      </c>
      <c r="BK7" s="193" t="n">
        <v>1</v>
      </c>
      <c r="BL7" s="191" t="s">
        <v>297</v>
      </c>
      <c r="BM7" s="199" t="n">
        <v>7.00839294236272</v>
      </c>
      <c r="BN7" s="0"/>
      <c r="BP7" s="190" t="n">
        <v>1</v>
      </c>
      <c r="BQ7" s="191" t="s">
        <v>273</v>
      </c>
      <c r="BR7" s="200" t="n">
        <v>4525</v>
      </c>
      <c r="BS7" s="193" t="n">
        <v>1</v>
      </c>
      <c r="BT7" s="191" t="s">
        <v>273</v>
      </c>
      <c r="BU7" s="200" t="n">
        <v>4442</v>
      </c>
      <c r="BV7" s="193" t="n">
        <v>1</v>
      </c>
      <c r="BW7" s="191" t="s">
        <v>273</v>
      </c>
      <c r="BX7" s="200" t="n">
        <v>4552</v>
      </c>
      <c r="BY7" s="0"/>
      <c r="CA7" s="190" t="n">
        <v>1</v>
      </c>
      <c r="CB7" s="191" t="s">
        <v>266</v>
      </c>
      <c r="CC7" s="200" t="n">
        <v>10705</v>
      </c>
      <c r="CD7" s="193" t="n">
        <v>1</v>
      </c>
      <c r="CE7" s="191" t="s">
        <v>266</v>
      </c>
      <c r="CF7" s="200" t="n">
        <v>11110</v>
      </c>
      <c r="CG7" s="193" t="n">
        <v>1</v>
      </c>
      <c r="CH7" s="191" t="s">
        <v>265</v>
      </c>
      <c r="CI7" s="200" t="n">
        <v>11852</v>
      </c>
      <c r="CJ7" s="0"/>
      <c r="CL7" s="194" t="n">
        <v>1</v>
      </c>
      <c r="CM7" s="191" t="s">
        <v>265</v>
      </c>
      <c r="CN7" s="650" t="n">
        <v>1636.86056033024</v>
      </c>
      <c r="CO7" s="194" t="n">
        <v>1</v>
      </c>
      <c r="CP7" s="191" t="s">
        <v>265</v>
      </c>
      <c r="CQ7" s="200" t="n">
        <v>1852</v>
      </c>
      <c r="CR7" s="193" t="n">
        <v>1</v>
      </c>
      <c r="CS7" s="191" t="s">
        <v>265</v>
      </c>
      <c r="CT7" s="200" t="n">
        <v>2050</v>
      </c>
      <c r="CU7" s="0"/>
      <c r="CW7" s="190" t="n">
        <v>1</v>
      </c>
      <c r="CX7" s="191" t="s">
        <v>288</v>
      </c>
      <c r="CY7" s="199" t="n">
        <v>469.1</v>
      </c>
      <c r="CZ7" s="193" t="n">
        <v>1</v>
      </c>
      <c r="DA7" s="191" t="s">
        <v>288</v>
      </c>
      <c r="DB7" s="199" t="n">
        <v>487.7</v>
      </c>
      <c r="DC7" s="193" t="n">
        <v>1</v>
      </c>
      <c r="DD7" s="191" t="s">
        <v>331</v>
      </c>
      <c r="DE7" s="199" t="n">
        <v>504.3</v>
      </c>
      <c r="DF7" s="0"/>
      <c r="DH7" s="190" t="n">
        <v>1</v>
      </c>
      <c r="DI7" s="191" t="s">
        <v>304</v>
      </c>
      <c r="DJ7" s="199" t="n">
        <v>131.3</v>
      </c>
      <c r="DK7" s="193" t="n">
        <v>1</v>
      </c>
      <c r="DL7" s="191" t="s">
        <v>304</v>
      </c>
      <c r="DM7" s="199" t="n">
        <v>131.3</v>
      </c>
      <c r="DN7" s="193" t="n">
        <v>1</v>
      </c>
      <c r="DO7" s="191" t="s">
        <v>303</v>
      </c>
      <c r="DP7" s="199" t="n">
        <v>131.9</v>
      </c>
      <c r="DQ7" s="0"/>
      <c r="DS7" s="190" t="n">
        <v>1</v>
      </c>
      <c r="DT7" s="191" t="s">
        <v>325</v>
      </c>
      <c r="DU7" s="199" t="n">
        <v>95.8</v>
      </c>
      <c r="DV7" s="193" t="n">
        <v>1</v>
      </c>
      <c r="DW7" s="191" t="s">
        <v>325</v>
      </c>
      <c r="DX7" s="199" t="n">
        <v>95.7</v>
      </c>
      <c r="DY7" s="193" t="n">
        <v>1</v>
      </c>
      <c r="DZ7" s="191" t="s">
        <v>325</v>
      </c>
      <c r="EA7" s="199" t="n">
        <v>95.6</v>
      </c>
      <c r="EB7" s="0"/>
      <c r="ED7" s="651" t="n">
        <v>1</v>
      </c>
      <c r="EE7" s="652" t="s">
        <v>350</v>
      </c>
      <c r="EF7" s="653" t="n">
        <v>24119</v>
      </c>
      <c r="EG7" s="654" t="n">
        <v>1</v>
      </c>
      <c r="EH7" s="652" t="s">
        <v>308</v>
      </c>
      <c r="EI7" s="653" t="n">
        <v>26174</v>
      </c>
      <c r="EJ7" s="654" t="n">
        <v>1</v>
      </c>
      <c r="EK7" s="652" t="s">
        <v>350</v>
      </c>
      <c r="EL7" s="653" t="n">
        <v>28277</v>
      </c>
      <c r="EM7" s="0"/>
      <c r="EO7" s="651" t="n">
        <v>1</v>
      </c>
      <c r="EP7" s="652" t="s">
        <v>265</v>
      </c>
      <c r="EQ7" s="655" t="n">
        <v>1279960</v>
      </c>
      <c r="ER7" s="654" t="n">
        <v>1</v>
      </c>
      <c r="ES7" s="652" t="s">
        <v>265</v>
      </c>
      <c r="ET7" s="655" t="n">
        <v>1255699</v>
      </c>
      <c r="EU7" s="654" t="n">
        <v>1</v>
      </c>
      <c r="EV7" s="652" t="s">
        <v>265</v>
      </c>
      <c r="EW7" s="655" t="n">
        <v>1030514</v>
      </c>
      <c r="EX7" s="0"/>
      <c r="EZ7" s="651" t="n">
        <v>1</v>
      </c>
      <c r="FA7" s="652" t="s">
        <v>265</v>
      </c>
      <c r="FB7" s="655" t="n">
        <v>12592</v>
      </c>
      <c r="FC7" s="654" t="n">
        <v>1</v>
      </c>
      <c r="FD7" s="652" t="s">
        <v>265</v>
      </c>
      <c r="FE7" s="655" t="n">
        <v>11446</v>
      </c>
      <c r="FF7" s="654" t="n">
        <v>1</v>
      </c>
      <c r="FG7" s="652" t="s">
        <v>265</v>
      </c>
      <c r="FH7" s="655" t="n">
        <v>13597</v>
      </c>
      <c r="FI7" s="20"/>
      <c r="FK7" s="651" t="n">
        <v>1</v>
      </c>
      <c r="FL7" s="652" t="s">
        <v>272</v>
      </c>
      <c r="FM7" s="656" t="n">
        <v>13.2</v>
      </c>
      <c r="FN7" s="654" t="n">
        <v>1</v>
      </c>
      <c r="FO7" s="652" t="s">
        <v>272</v>
      </c>
      <c r="FP7" s="656" t="n">
        <v>13.8</v>
      </c>
      <c r="FQ7" s="654" t="n">
        <v>1</v>
      </c>
      <c r="FR7" s="652" t="s">
        <v>272</v>
      </c>
      <c r="FS7" s="656" t="n">
        <v>14</v>
      </c>
      <c r="FT7" s="20"/>
      <c r="FV7" s="651" t="n">
        <v>1</v>
      </c>
      <c r="FW7" s="652" t="s">
        <v>326</v>
      </c>
      <c r="FX7" s="656" t="n">
        <v>3119.4</v>
      </c>
      <c r="FY7" s="654" t="n">
        <v>1</v>
      </c>
      <c r="FZ7" s="652" t="s">
        <v>326</v>
      </c>
      <c r="GA7" s="656" t="n">
        <v>3585.4</v>
      </c>
      <c r="GB7" s="654" t="n">
        <v>1</v>
      </c>
      <c r="GC7" s="652" t="s">
        <v>326</v>
      </c>
      <c r="GD7" s="656" t="n">
        <v>3547.1</v>
      </c>
      <c r="GE7" s="20"/>
      <c r="GG7" s="651" t="n">
        <v>1</v>
      </c>
      <c r="GH7" s="652" t="s">
        <v>326</v>
      </c>
      <c r="GI7" s="656" t="n">
        <v>6665.7</v>
      </c>
      <c r="GJ7" s="654" t="n">
        <v>1</v>
      </c>
      <c r="GK7" s="652" t="s">
        <v>326</v>
      </c>
      <c r="GL7" s="656" t="n">
        <v>7446.7</v>
      </c>
      <c r="GM7" s="654" t="n">
        <v>1</v>
      </c>
      <c r="GN7" s="652" t="s">
        <v>326</v>
      </c>
      <c r="GO7" s="656" t="n">
        <v>7134.7</v>
      </c>
      <c r="GP7" s="20"/>
      <c r="GR7" s="651" t="n">
        <v>1</v>
      </c>
      <c r="GS7" s="652" t="s">
        <v>306</v>
      </c>
      <c r="GT7" s="656" t="n">
        <v>1713.6</v>
      </c>
      <c r="GU7" s="654" t="n">
        <v>1</v>
      </c>
      <c r="GV7" s="652" t="s">
        <v>326</v>
      </c>
      <c r="GW7" s="656" t="n">
        <v>1876.1</v>
      </c>
      <c r="GX7" s="654" t="n">
        <v>1</v>
      </c>
      <c r="GY7" s="652" t="s">
        <v>326</v>
      </c>
      <c r="GZ7" s="656" t="n">
        <v>1945.5</v>
      </c>
      <c r="HA7" s="20"/>
      <c r="HC7" s="651" t="n">
        <v>1</v>
      </c>
      <c r="HD7" s="652" t="s">
        <v>272</v>
      </c>
      <c r="HE7" s="655" t="n">
        <v>115762</v>
      </c>
      <c r="HF7" s="654" t="n">
        <v>1</v>
      </c>
      <c r="HG7" s="652" t="s">
        <v>272</v>
      </c>
      <c r="HH7" s="655" t="n">
        <v>87149</v>
      </c>
      <c r="HI7" s="654" t="n">
        <v>1</v>
      </c>
      <c r="HJ7" s="652" t="s">
        <v>272</v>
      </c>
      <c r="HK7" s="655" t="n">
        <v>86266</v>
      </c>
      <c r="HL7" s="20"/>
      <c r="HN7" s="651" t="n">
        <v>1</v>
      </c>
      <c r="HO7" s="652" t="s">
        <v>287</v>
      </c>
      <c r="HP7" s="655" t="n">
        <v>2118</v>
      </c>
      <c r="HQ7" s="654" t="n">
        <v>1</v>
      </c>
      <c r="HR7" s="652" t="s">
        <v>272</v>
      </c>
      <c r="HS7" s="655" t="n">
        <v>2014</v>
      </c>
      <c r="HT7" s="654" t="n">
        <v>1</v>
      </c>
      <c r="HU7" s="652" t="s">
        <v>272</v>
      </c>
      <c r="HV7" s="655" t="n">
        <v>2047</v>
      </c>
      <c r="HW7" s="20"/>
      <c r="HY7" s="651" t="n">
        <v>1</v>
      </c>
      <c r="HZ7" s="652" t="s">
        <v>272</v>
      </c>
      <c r="IA7" s="655" t="n">
        <v>2236</v>
      </c>
      <c r="IB7" s="654" t="n">
        <v>1</v>
      </c>
      <c r="IC7" s="652" t="s">
        <v>272</v>
      </c>
      <c r="ID7" s="655" t="n">
        <v>2300</v>
      </c>
      <c r="IE7" s="654" t="n">
        <v>1</v>
      </c>
      <c r="IF7" s="652" t="s">
        <v>289</v>
      </c>
      <c r="IG7" s="655" t="n">
        <v>2417</v>
      </c>
      <c r="IH7" s="20"/>
    </row>
    <row r="8" customFormat="false" ht="14.25" hidden="false" customHeight="false" outlineLevel="0" collapsed="false">
      <c r="A8" s="0"/>
      <c r="B8" s="211" t="n">
        <v>2</v>
      </c>
      <c r="C8" s="212" t="s">
        <v>276</v>
      </c>
      <c r="D8" s="219" t="n">
        <v>4456</v>
      </c>
      <c r="E8" s="214" t="n">
        <v>2</v>
      </c>
      <c r="F8" s="212" t="s">
        <v>276</v>
      </c>
      <c r="G8" s="219" t="n">
        <v>4664</v>
      </c>
      <c r="H8" s="214" t="n">
        <v>2</v>
      </c>
      <c r="I8" s="212" t="s">
        <v>276</v>
      </c>
      <c r="J8" s="219" t="n">
        <v>4755</v>
      </c>
      <c r="K8" s="0"/>
      <c r="M8" s="215" t="n">
        <v>2</v>
      </c>
      <c r="N8" s="212" t="s">
        <v>265</v>
      </c>
      <c r="O8" s="203" t="n">
        <v>3.8</v>
      </c>
      <c r="P8" s="214" t="n">
        <v>2</v>
      </c>
      <c r="Q8" s="212" t="s">
        <v>278</v>
      </c>
      <c r="R8" s="203" t="n">
        <v>4</v>
      </c>
      <c r="S8" s="214" t="n">
        <v>2</v>
      </c>
      <c r="T8" s="212" t="s">
        <v>265</v>
      </c>
      <c r="U8" s="203" t="n">
        <v>4</v>
      </c>
      <c r="V8" s="0"/>
      <c r="X8" s="215" t="n">
        <v>2</v>
      </c>
      <c r="Y8" s="212" t="s">
        <v>314</v>
      </c>
      <c r="Z8" s="203" t="n">
        <v>39.4</v>
      </c>
      <c r="AA8" s="214" t="n">
        <v>2</v>
      </c>
      <c r="AB8" s="212" t="s">
        <v>314</v>
      </c>
      <c r="AC8" s="203" t="n">
        <v>39.5</v>
      </c>
      <c r="AD8" s="214" t="n">
        <v>2</v>
      </c>
      <c r="AE8" s="212" t="s">
        <v>323</v>
      </c>
      <c r="AF8" s="203" t="n">
        <v>41</v>
      </c>
      <c r="AG8" s="0"/>
      <c r="AI8" s="211" t="n">
        <v>2</v>
      </c>
      <c r="AJ8" s="212" t="s">
        <v>274</v>
      </c>
      <c r="AK8" s="203" t="n">
        <v>85.2</v>
      </c>
      <c r="AL8" s="214" t="n">
        <v>2</v>
      </c>
      <c r="AM8" s="212" t="s">
        <v>274</v>
      </c>
      <c r="AN8" s="203" t="n">
        <v>86.3</v>
      </c>
      <c r="AO8" s="214" t="n">
        <v>2</v>
      </c>
      <c r="AP8" s="212" t="s">
        <v>274</v>
      </c>
      <c r="AQ8" s="203" t="n">
        <v>84.8</v>
      </c>
      <c r="AR8" s="0"/>
      <c r="AT8" s="211" t="n">
        <v>2</v>
      </c>
      <c r="AU8" s="212" t="s">
        <v>347</v>
      </c>
      <c r="AV8" s="203" t="n">
        <v>3.35407066469705</v>
      </c>
      <c r="AW8" s="214" t="n">
        <v>2</v>
      </c>
      <c r="AX8" s="212" t="s">
        <v>297</v>
      </c>
      <c r="AY8" s="203" t="n">
        <v>7.26998107788802</v>
      </c>
      <c r="AZ8" s="214" t="n">
        <v>2</v>
      </c>
      <c r="BA8" s="212" t="s">
        <v>344</v>
      </c>
      <c r="BB8" s="203" t="n">
        <v>6.32619557737512</v>
      </c>
      <c r="BC8" s="0"/>
      <c r="BE8" s="211" t="n">
        <v>2</v>
      </c>
      <c r="BF8" s="212" t="s">
        <v>277</v>
      </c>
      <c r="BG8" s="203" t="n">
        <v>4.94854503378804</v>
      </c>
      <c r="BH8" s="214" t="n">
        <v>2</v>
      </c>
      <c r="BI8" s="212" t="s">
        <v>297</v>
      </c>
      <c r="BJ8" s="203" t="n">
        <v>7.03841833179343</v>
      </c>
      <c r="BK8" s="214" t="n">
        <v>2</v>
      </c>
      <c r="BL8" s="212" t="s">
        <v>344</v>
      </c>
      <c r="BM8" s="203" t="n">
        <v>6.31183582653442</v>
      </c>
      <c r="BN8" s="0"/>
      <c r="BP8" s="211" t="n">
        <v>2</v>
      </c>
      <c r="BQ8" s="212" t="s">
        <v>277</v>
      </c>
      <c r="BR8" s="219" t="n">
        <v>3248</v>
      </c>
      <c r="BS8" s="214" t="n">
        <v>2</v>
      </c>
      <c r="BT8" s="212" t="s">
        <v>277</v>
      </c>
      <c r="BU8" s="219" t="n">
        <v>3469</v>
      </c>
      <c r="BV8" s="214" t="n">
        <v>2</v>
      </c>
      <c r="BW8" s="212" t="s">
        <v>277</v>
      </c>
      <c r="BX8" s="219" t="n">
        <v>3552</v>
      </c>
      <c r="BY8" s="0"/>
      <c r="CA8" s="211" t="n">
        <v>2</v>
      </c>
      <c r="CB8" s="212" t="s">
        <v>310</v>
      </c>
      <c r="CC8" s="219" t="n">
        <v>4356</v>
      </c>
      <c r="CD8" s="214" t="n">
        <v>2</v>
      </c>
      <c r="CE8" s="212" t="s">
        <v>310</v>
      </c>
      <c r="CF8" s="219" t="n">
        <v>4292</v>
      </c>
      <c r="CG8" s="214" t="n">
        <v>2</v>
      </c>
      <c r="CH8" s="212" t="s">
        <v>342</v>
      </c>
      <c r="CI8" s="219" t="n">
        <v>4549</v>
      </c>
      <c r="CJ8" s="0"/>
      <c r="CL8" s="215" t="n">
        <v>2</v>
      </c>
      <c r="CM8" s="212" t="s">
        <v>334</v>
      </c>
      <c r="CN8" s="657" t="n">
        <v>178.285725883709</v>
      </c>
      <c r="CO8" s="215" t="n">
        <v>2</v>
      </c>
      <c r="CP8" s="212" t="s">
        <v>296</v>
      </c>
      <c r="CQ8" s="219" t="n">
        <v>193</v>
      </c>
      <c r="CR8" s="214" t="n">
        <v>2</v>
      </c>
      <c r="CS8" s="212" t="s">
        <v>296</v>
      </c>
      <c r="CT8" s="219" t="n">
        <v>220</v>
      </c>
      <c r="CU8" s="0"/>
      <c r="CW8" s="211" t="n">
        <v>2</v>
      </c>
      <c r="CX8" s="212" t="s">
        <v>289</v>
      </c>
      <c r="CY8" s="203" t="n">
        <v>402</v>
      </c>
      <c r="CZ8" s="214" t="n">
        <v>2</v>
      </c>
      <c r="DA8" s="212" t="s">
        <v>272</v>
      </c>
      <c r="DB8" s="203" t="n">
        <v>404.7</v>
      </c>
      <c r="DC8" s="214" t="n">
        <v>2</v>
      </c>
      <c r="DD8" s="212" t="s">
        <v>273</v>
      </c>
      <c r="DE8" s="203" t="n">
        <v>429.2</v>
      </c>
      <c r="DF8" s="0"/>
      <c r="DH8" s="211" t="n">
        <v>2</v>
      </c>
      <c r="DI8" s="212" t="s">
        <v>311</v>
      </c>
      <c r="DJ8" s="203" t="n">
        <v>111.9</v>
      </c>
      <c r="DK8" s="214" t="n">
        <v>2</v>
      </c>
      <c r="DL8" s="212" t="s">
        <v>311</v>
      </c>
      <c r="DM8" s="203" t="n">
        <v>111.4</v>
      </c>
      <c r="DN8" s="214" t="n">
        <v>2</v>
      </c>
      <c r="DO8" s="212" t="s">
        <v>328</v>
      </c>
      <c r="DP8" s="203" t="n">
        <v>111.7</v>
      </c>
      <c r="DQ8" s="0"/>
      <c r="DS8" s="211" t="n">
        <v>2</v>
      </c>
      <c r="DT8" s="212" t="s">
        <v>322</v>
      </c>
      <c r="DU8" s="203" t="n">
        <v>92.2</v>
      </c>
      <c r="DV8" s="214" t="n">
        <v>2</v>
      </c>
      <c r="DW8" s="212" t="s">
        <v>322</v>
      </c>
      <c r="DX8" s="203" t="n">
        <v>92.2</v>
      </c>
      <c r="DY8" s="214" t="n">
        <v>2</v>
      </c>
      <c r="DZ8" s="212" t="s">
        <v>322</v>
      </c>
      <c r="EA8" s="203" t="n">
        <v>92.2</v>
      </c>
      <c r="EB8" s="0"/>
      <c r="ED8" s="272" t="n">
        <v>2</v>
      </c>
      <c r="EE8" s="255" t="s">
        <v>308</v>
      </c>
      <c r="EF8" s="658" t="n">
        <v>23563</v>
      </c>
      <c r="EG8" s="254" t="n">
        <v>2</v>
      </c>
      <c r="EH8" s="255" t="s">
        <v>350</v>
      </c>
      <c r="EI8" s="658" t="n">
        <v>24402</v>
      </c>
      <c r="EJ8" s="254" t="n">
        <v>2</v>
      </c>
      <c r="EK8" s="255" t="s">
        <v>308</v>
      </c>
      <c r="EL8" s="658" t="n">
        <v>27416</v>
      </c>
      <c r="EM8" s="0"/>
      <c r="EO8" s="272" t="n">
        <v>2</v>
      </c>
      <c r="EP8" s="255" t="s">
        <v>354</v>
      </c>
      <c r="EQ8" s="659" t="n">
        <v>265360</v>
      </c>
      <c r="ER8" s="254" t="n">
        <v>2</v>
      </c>
      <c r="ES8" s="255" t="s">
        <v>354</v>
      </c>
      <c r="ET8" s="659" t="n">
        <v>262473</v>
      </c>
      <c r="EU8" s="254" t="n">
        <v>2</v>
      </c>
      <c r="EV8" s="255" t="s">
        <v>354</v>
      </c>
      <c r="EW8" s="659" t="n">
        <v>317176</v>
      </c>
      <c r="EX8" s="0"/>
      <c r="EZ8" s="272" t="n">
        <v>2</v>
      </c>
      <c r="FA8" s="255" t="s">
        <v>334</v>
      </c>
      <c r="FB8" s="659" t="n">
        <v>5259</v>
      </c>
      <c r="FC8" s="254" t="n">
        <v>2</v>
      </c>
      <c r="FD8" s="255" t="s">
        <v>277</v>
      </c>
      <c r="FE8" s="659" t="n">
        <v>6414</v>
      </c>
      <c r="FF8" s="254" t="n">
        <v>2</v>
      </c>
      <c r="FG8" s="255" t="s">
        <v>277</v>
      </c>
      <c r="FH8" s="659" t="n">
        <v>6538</v>
      </c>
      <c r="FI8" s="20"/>
      <c r="FK8" s="272" t="n">
        <v>2</v>
      </c>
      <c r="FL8" s="255" t="s">
        <v>289</v>
      </c>
      <c r="FM8" s="660" t="n">
        <v>11.2</v>
      </c>
      <c r="FN8" s="254" t="n">
        <v>2</v>
      </c>
      <c r="FO8" s="255" t="s">
        <v>289</v>
      </c>
      <c r="FP8" s="660" t="n">
        <v>11.6</v>
      </c>
      <c r="FQ8" s="254" t="n">
        <v>2</v>
      </c>
      <c r="FR8" s="255" t="s">
        <v>289</v>
      </c>
      <c r="FS8" s="660" t="n">
        <v>11.7</v>
      </c>
      <c r="FT8" s="20"/>
      <c r="FV8" s="272" t="n">
        <v>2</v>
      </c>
      <c r="FW8" s="255" t="s">
        <v>324</v>
      </c>
      <c r="FX8" s="660" t="n">
        <v>2603.9</v>
      </c>
      <c r="FY8" s="254" t="n">
        <v>2</v>
      </c>
      <c r="FZ8" s="255" t="s">
        <v>324</v>
      </c>
      <c r="GA8" s="660" t="n">
        <v>2793.7</v>
      </c>
      <c r="GB8" s="254" t="n">
        <v>2</v>
      </c>
      <c r="GC8" s="255" t="s">
        <v>348</v>
      </c>
      <c r="GD8" s="660" t="n">
        <v>2970</v>
      </c>
      <c r="GE8" s="20"/>
      <c r="GG8" s="272" t="n">
        <v>2</v>
      </c>
      <c r="GH8" s="255" t="s">
        <v>348</v>
      </c>
      <c r="GI8" s="660" t="n">
        <v>6332</v>
      </c>
      <c r="GJ8" s="254" t="n">
        <v>2</v>
      </c>
      <c r="GK8" s="255" t="s">
        <v>348</v>
      </c>
      <c r="GL8" s="660" t="n">
        <v>6683</v>
      </c>
      <c r="GM8" s="254" t="n">
        <v>2</v>
      </c>
      <c r="GN8" s="255" t="s">
        <v>348</v>
      </c>
      <c r="GO8" s="660" t="n">
        <v>7001.4</v>
      </c>
      <c r="GP8" s="20"/>
      <c r="GR8" s="661" t="n">
        <v>2</v>
      </c>
      <c r="GS8" s="332" t="s">
        <v>326</v>
      </c>
      <c r="GT8" s="662" t="n">
        <v>1693.8</v>
      </c>
      <c r="GU8" s="287" t="n">
        <v>2</v>
      </c>
      <c r="GV8" s="252" t="s">
        <v>332</v>
      </c>
      <c r="GW8" s="663" t="n">
        <v>1732.8</v>
      </c>
      <c r="GX8" s="287" t="n">
        <v>2</v>
      </c>
      <c r="GY8" s="252" t="s">
        <v>332</v>
      </c>
      <c r="GZ8" s="663" t="n">
        <v>1868.8</v>
      </c>
      <c r="HA8" s="20"/>
      <c r="HC8" s="272" t="n">
        <v>2</v>
      </c>
      <c r="HD8" s="255" t="s">
        <v>269</v>
      </c>
      <c r="HE8" s="659" t="n">
        <v>67520</v>
      </c>
      <c r="HF8" s="254" t="n">
        <v>2</v>
      </c>
      <c r="HG8" s="255" t="s">
        <v>269</v>
      </c>
      <c r="HH8" s="659" t="n">
        <v>56346</v>
      </c>
      <c r="HI8" s="254" t="n">
        <v>2</v>
      </c>
      <c r="HJ8" s="255" t="s">
        <v>276</v>
      </c>
      <c r="HK8" s="659" t="n">
        <v>48805</v>
      </c>
      <c r="HL8" s="20"/>
      <c r="HN8" s="272" t="n">
        <v>2</v>
      </c>
      <c r="HO8" s="255" t="s">
        <v>272</v>
      </c>
      <c r="HP8" s="659" t="n">
        <v>1952</v>
      </c>
      <c r="HQ8" s="254" t="n">
        <v>2</v>
      </c>
      <c r="HR8" s="255" t="s">
        <v>287</v>
      </c>
      <c r="HS8" s="659" t="n">
        <v>1897</v>
      </c>
      <c r="HT8" s="664" t="n">
        <v>2</v>
      </c>
      <c r="HU8" s="665" t="s">
        <v>289</v>
      </c>
      <c r="HV8" s="666" t="n">
        <v>1715</v>
      </c>
      <c r="HW8" s="20"/>
      <c r="HY8" s="272" t="n">
        <v>2</v>
      </c>
      <c r="HZ8" s="255" t="s">
        <v>289</v>
      </c>
      <c r="IA8" s="659" t="n">
        <v>2090</v>
      </c>
      <c r="IB8" s="254" t="n">
        <v>2</v>
      </c>
      <c r="IC8" s="255" t="s">
        <v>286</v>
      </c>
      <c r="ID8" s="659" t="n">
        <v>2291</v>
      </c>
      <c r="IE8" s="254" t="n">
        <v>2</v>
      </c>
      <c r="IF8" s="255" t="s">
        <v>272</v>
      </c>
      <c r="IG8" s="659" t="n">
        <v>2285</v>
      </c>
      <c r="IH8" s="20"/>
    </row>
    <row r="9" customFormat="false" ht="14.25" hidden="false" customHeight="false" outlineLevel="0" collapsed="false">
      <c r="A9" s="0"/>
      <c r="B9" s="211" t="n">
        <v>3</v>
      </c>
      <c r="C9" s="212" t="s">
        <v>269</v>
      </c>
      <c r="D9" s="219" t="n">
        <v>4203</v>
      </c>
      <c r="E9" s="214" t="n">
        <v>3</v>
      </c>
      <c r="F9" s="212" t="s">
        <v>269</v>
      </c>
      <c r="G9" s="219" t="n">
        <v>4168</v>
      </c>
      <c r="H9" s="214" t="n">
        <v>3</v>
      </c>
      <c r="I9" s="212" t="s">
        <v>269</v>
      </c>
      <c r="J9" s="219" t="n">
        <v>4205</v>
      </c>
      <c r="K9" s="0"/>
      <c r="M9" s="215" t="n">
        <v>2</v>
      </c>
      <c r="N9" s="212" t="s">
        <v>334</v>
      </c>
      <c r="O9" s="203" t="n">
        <v>3.8</v>
      </c>
      <c r="P9" s="214" t="n">
        <v>3</v>
      </c>
      <c r="Q9" s="212" t="s">
        <v>265</v>
      </c>
      <c r="R9" s="203" t="n">
        <v>3.9</v>
      </c>
      <c r="S9" s="214" t="n">
        <v>3</v>
      </c>
      <c r="T9" s="212" t="s">
        <v>334</v>
      </c>
      <c r="U9" s="203" t="n">
        <v>3.9</v>
      </c>
      <c r="V9" s="0"/>
      <c r="X9" s="215" t="n">
        <v>3</v>
      </c>
      <c r="Y9" s="212" t="s">
        <v>336</v>
      </c>
      <c r="Z9" s="203" t="n">
        <v>37.4</v>
      </c>
      <c r="AA9" s="214" t="n">
        <v>3</v>
      </c>
      <c r="AB9" s="212" t="s">
        <v>323</v>
      </c>
      <c r="AC9" s="203" t="n">
        <v>37.9</v>
      </c>
      <c r="AD9" s="214" t="n">
        <v>3</v>
      </c>
      <c r="AE9" s="212" t="s">
        <v>314</v>
      </c>
      <c r="AF9" s="203" t="n">
        <v>40.5</v>
      </c>
      <c r="AG9" s="0"/>
      <c r="AI9" s="211" t="n">
        <v>3</v>
      </c>
      <c r="AJ9" s="212" t="s">
        <v>267</v>
      </c>
      <c r="AK9" s="203" t="n">
        <v>81.8</v>
      </c>
      <c r="AL9" s="214" t="n">
        <v>3</v>
      </c>
      <c r="AM9" s="212" t="s">
        <v>290</v>
      </c>
      <c r="AN9" s="203" t="n">
        <v>82</v>
      </c>
      <c r="AO9" s="214" t="n">
        <v>3</v>
      </c>
      <c r="AP9" s="212" t="s">
        <v>290</v>
      </c>
      <c r="AQ9" s="203" t="n">
        <v>81.9</v>
      </c>
      <c r="AR9" s="0"/>
      <c r="AT9" s="211" t="n">
        <v>3</v>
      </c>
      <c r="AU9" s="212" t="s">
        <v>277</v>
      </c>
      <c r="AV9" s="203" t="n">
        <v>3.04199020226535</v>
      </c>
      <c r="AW9" s="214" t="n">
        <v>3</v>
      </c>
      <c r="AX9" s="212" t="s">
        <v>283</v>
      </c>
      <c r="AY9" s="203" t="n">
        <v>4.86146038881493</v>
      </c>
      <c r="AZ9" s="214" t="n">
        <v>3</v>
      </c>
      <c r="BA9" s="212" t="s">
        <v>323</v>
      </c>
      <c r="BB9" s="203" t="n">
        <v>5.1214898140465</v>
      </c>
      <c r="BC9" s="0"/>
      <c r="BE9" s="272" t="n">
        <v>3</v>
      </c>
      <c r="BF9" s="255" t="s">
        <v>349</v>
      </c>
      <c r="BG9" s="256" t="n">
        <v>4.82306548752264</v>
      </c>
      <c r="BH9" s="254" t="n">
        <v>3</v>
      </c>
      <c r="BI9" s="255" t="s">
        <v>283</v>
      </c>
      <c r="BJ9" s="256" t="n">
        <v>4.82590802601838</v>
      </c>
      <c r="BK9" s="254" t="n">
        <v>3</v>
      </c>
      <c r="BL9" s="255" t="s">
        <v>323</v>
      </c>
      <c r="BM9" s="256" t="n">
        <v>5.03948034416818</v>
      </c>
      <c r="BN9" s="0"/>
      <c r="BP9" s="211" t="n">
        <v>3</v>
      </c>
      <c r="BQ9" s="212" t="s">
        <v>314</v>
      </c>
      <c r="BR9" s="219" t="n">
        <v>3156</v>
      </c>
      <c r="BS9" s="214" t="n">
        <v>3</v>
      </c>
      <c r="BT9" s="212" t="s">
        <v>314</v>
      </c>
      <c r="BU9" s="219" t="n">
        <v>3160</v>
      </c>
      <c r="BV9" s="214" t="n">
        <v>3</v>
      </c>
      <c r="BW9" s="212" t="s">
        <v>344</v>
      </c>
      <c r="BX9" s="219" t="n">
        <v>3288</v>
      </c>
      <c r="BY9" s="0"/>
      <c r="CA9" s="211" t="n">
        <v>3</v>
      </c>
      <c r="CB9" s="212" t="s">
        <v>287</v>
      </c>
      <c r="CC9" s="219" t="n">
        <v>4141</v>
      </c>
      <c r="CD9" s="214" t="n">
        <v>3</v>
      </c>
      <c r="CE9" s="212" t="s">
        <v>271</v>
      </c>
      <c r="CF9" s="219" t="n">
        <v>4263</v>
      </c>
      <c r="CG9" s="214" t="n">
        <v>3</v>
      </c>
      <c r="CH9" s="212" t="s">
        <v>271</v>
      </c>
      <c r="CI9" s="219" t="n">
        <v>4435</v>
      </c>
      <c r="CJ9" s="0"/>
      <c r="CL9" s="215" t="n">
        <v>3</v>
      </c>
      <c r="CM9" s="212" t="s">
        <v>296</v>
      </c>
      <c r="CN9" s="657" t="n">
        <v>176.787972222222</v>
      </c>
      <c r="CO9" s="215" t="n">
        <v>3</v>
      </c>
      <c r="CP9" s="212" t="s">
        <v>334</v>
      </c>
      <c r="CQ9" s="219" t="n">
        <v>192</v>
      </c>
      <c r="CR9" s="214" t="n">
        <v>3</v>
      </c>
      <c r="CS9" s="212" t="s">
        <v>334</v>
      </c>
      <c r="CT9" s="219" t="n">
        <v>211</v>
      </c>
      <c r="CU9" s="0"/>
      <c r="CW9" s="211" t="n">
        <v>3</v>
      </c>
      <c r="CX9" s="212" t="s">
        <v>272</v>
      </c>
      <c r="CY9" s="203" t="n">
        <v>395.9</v>
      </c>
      <c r="CZ9" s="214" t="n">
        <v>3</v>
      </c>
      <c r="DA9" s="212" t="s">
        <v>289</v>
      </c>
      <c r="DB9" s="203" t="n">
        <v>396.4</v>
      </c>
      <c r="DC9" s="214" t="n">
        <v>3</v>
      </c>
      <c r="DD9" s="212" t="s">
        <v>289</v>
      </c>
      <c r="DE9" s="203" t="n">
        <v>412.2</v>
      </c>
      <c r="DF9" s="0"/>
      <c r="DH9" s="211" t="n">
        <v>3</v>
      </c>
      <c r="DI9" s="212" t="s">
        <v>288</v>
      </c>
      <c r="DJ9" s="203" t="n">
        <v>107.2</v>
      </c>
      <c r="DK9" s="214" t="n">
        <v>3</v>
      </c>
      <c r="DL9" s="212" t="s">
        <v>288</v>
      </c>
      <c r="DM9" s="203" t="n">
        <v>107</v>
      </c>
      <c r="DN9" s="214" t="n">
        <v>3</v>
      </c>
      <c r="DO9" s="212" t="s">
        <v>331</v>
      </c>
      <c r="DP9" s="203" t="n">
        <v>106.3</v>
      </c>
      <c r="DQ9" s="0"/>
      <c r="DS9" s="211" t="n">
        <v>3</v>
      </c>
      <c r="DT9" s="212" t="s">
        <v>305</v>
      </c>
      <c r="DU9" s="203" t="n">
        <v>91.4</v>
      </c>
      <c r="DV9" s="214" t="n">
        <v>3</v>
      </c>
      <c r="DW9" s="212" t="s">
        <v>305</v>
      </c>
      <c r="DX9" s="203" t="n">
        <v>91.3</v>
      </c>
      <c r="DY9" s="214" t="n">
        <v>3</v>
      </c>
      <c r="DZ9" s="212" t="s">
        <v>305</v>
      </c>
      <c r="EA9" s="203" t="n">
        <v>91.3</v>
      </c>
      <c r="EB9" s="0"/>
      <c r="ED9" s="272" t="n">
        <v>3</v>
      </c>
      <c r="EE9" s="255" t="s">
        <v>331</v>
      </c>
      <c r="EF9" s="658" t="n">
        <v>20746</v>
      </c>
      <c r="EG9" s="254" t="n">
        <v>3</v>
      </c>
      <c r="EH9" s="255" t="s">
        <v>342</v>
      </c>
      <c r="EI9" s="658" t="n">
        <v>23143</v>
      </c>
      <c r="EJ9" s="254" t="n">
        <v>3</v>
      </c>
      <c r="EK9" s="255" t="s">
        <v>331</v>
      </c>
      <c r="EL9" s="658" t="n">
        <v>26094</v>
      </c>
      <c r="EM9" s="0"/>
      <c r="EO9" s="272" t="n">
        <v>3</v>
      </c>
      <c r="EP9" s="255" t="s">
        <v>341</v>
      </c>
      <c r="EQ9" s="659" t="n">
        <v>246260</v>
      </c>
      <c r="ER9" s="254" t="n">
        <v>3</v>
      </c>
      <c r="ES9" s="255" t="s">
        <v>341</v>
      </c>
      <c r="ET9" s="659" t="n">
        <v>250235</v>
      </c>
      <c r="EU9" s="254" t="n">
        <v>3</v>
      </c>
      <c r="EV9" s="255" t="s">
        <v>341</v>
      </c>
      <c r="EW9" s="659" t="n">
        <v>242072</v>
      </c>
      <c r="EX9" s="0"/>
      <c r="EZ9" s="272" t="n">
        <v>3</v>
      </c>
      <c r="FA9" s="255" t="s">
        <v>277</v>
      </c>
      <c r="FB9" s="659" t="n">
        <v>4683</v>
      </c>
      <c r="FC9" s="254" t="n">
        <v>3</v>
      </c>
      <c r="FD9" s="255" t="s">
        <v>334</v>
      </c>
      <c r="FE9" s="659" t="n">
        <v>5430</v>
      </c>
      <c r="FF9" s="254" t="n">
        <v>3</v>
      </c>
      <c r="FG9" s="255" t="s">
        <v>334</v>
      </c>
      <c r="FH9" s="659" t="n">
        <v>6006</v>
      </c>
      <c r="FI9" s="20"/>
      <c r="FK9" s="272" t="n">
        <v>2</v>
      </c>
      <c r="FL9" s="255" t="s">
        <v>276</v>
      </c>
      <c r="FM9" s="660" t="n">
        <v>11.2</v>
      </c>
      <c r="FN9" s="254" t="n">
        <v>3</v>
      </c>
      <c r="FO9" s="255" t="s">
        <v>276</v>
      </c>
      <c r="FP9" s="660" t="n">
        <v>11.5</v>
      </c>
      <c r="FQ9" s="254" t="n">
        <v>2</v>
      </c>
      <c r="FR9" s="255" t="s">
        <v>276</v>
      </c>
      <c r="FS9" s="660" t="n">
        <v>11.7</v>
      </c>
      <c r="FT9" s="20"/>
      <c r="FV9" s="272" t="n">
        <v>3</v>
      </c>
      <c r="FW9" s="255" t="s">
        <v>348</v>
      </c>
      <c r="FX9" s="660" t="n">
        <v>2596.9</v>
      </c>
      <c r="FY9" s="254" t="n">
        <v>3</v>
      </c>
      <c r="FZ9" s="255" t="s">
        <v>348</v>
      </c>
      <c r="GA9" s="660" t="n">
        <v>2751.3</v>
      </c>
      <c r="GB9" s="254" t="n">
        <v>3</v>
      </c>
      <c r="GC9" s="255" t="s">
        <v>324</v>
      </c>
      <c r="GD9" s="660" t="n">
        <v>2890.8</v>
      </c>
      <c r="GE9" s="20"/>
      <c r="GG9" s="272" t="n">
        <v>3</v>
      </c>
      <c r="GH9" s="255" t="s">
        <v>287</v>
      </c>
      <c r="GI9" s="660" t="n">
        <v>6232</v>
      </c>
      <c r="GJ9" s="254" t="n">
        <v>3</v>
      </c>
      <c r="GK9" s="255" t="s">
        <v>287</v>
      </c>
      <c r="GL9" s="660" t="n">
        <v>6515.1</v>
      </c>
      <c r="GM9" s="254" t="n">
        <v>3</v>
      </c>
      <c r="GN9" s="255" t="s">
        <v>287</v>
      </c>
      <c r="GO9" s="660" t="n">
        <v>6912.3</v>
      </c>
      <c r="GP9" s="20"/>
      <c r="GR9" s="251" t="n">
        <v>3</v>
      </c>
      <c r="GS9" s="252" t="s">
        <v>332</v>
      </c>
      <c r="GT9" s="663" t="n">
        <v>1577.4</v>
      </c>
      <c r="GU9" s="254" t="n">
        <v>3</v>
      </c>
      <c r="GV9" s="255" t="s">
        <v>306</v>
      </c>
      <c r="GW9" s="660" t="n">
        <v>1684.1</v>
      </c>
      <c r="GX9" s="254" t="n">
        <v>3</v>
      </c>
      <c r="GY9" s="255" t="s">
        <v>276</v>
      </c>
      <c r="GZ9" s="660" t="n">
        <v>1617.2</v>
      </c>
      <c r="HA9" s="20"/>
      <c r="HC9" s="667" t="n">
        <v>3</v>
      </c>
      <c r="HD9" s="365" t="s">
        <v>276</v>
      </c>
      <c r="HE9" s="668" t="n">
        <v>62552</v>
      </c>
      <c r="HF9" s="254" t="n">
        <v>3</v>
      </c>
      <c r="HG9" s="255" t="s">
        <v>276</v>
      </c>
      <c r="HH9" s="659" t="n">
        <v>53060</v>
      </c>
      <c r="HI9" s="254" t="n">
        <v>3</v>
      </c>
      <c r="HJ9" s="255" t="s">
        <v>269</v>
      </c>
      <c r="HK9" s="659" t="n">
        <v>48060</v>
      </c>
      <c r="HL9" s="20"/>
      <c r="HN9" s="272" t="n">
        <v>3</v>
      </c>
      <c r="HO9" s="255" t="s">
        <v>276</v>
      </c>
      <c r="HP9" s="659" t="n">
        <v>1829</v>
      </c>
      <c r="HQ9" s="254" t="n">
        <v>3</v>
      </c>
      <c r="HR9" s="255" t="s">
        <v>327</v>
      </c>
      <c r="HS9" s="659" t="n">
        <v>1766</v>
      </c>
      <c r="HT9" s="254" t="n">
        <v>3</v>
      </c>
      <c r="HU9" s="255" t="s">
        <v>324</v>
      </c>
      <c r="HV9" s="659" t="n">
        <v>1704</v>
      </c>
      <c r="HW9" s="20"/>
      <c r="HY9" s="272" t="n">
        <v>3</v>
      </c>
      <c r="HZ9" s="255" t="s">
        <v>286</v>
      </c>
      <c r="IA9" s="659" t="n">
        <v>1951</v>
      </c>
      <c r="IB9" s="254" t="n">
        <v>3</v>
      </c>
      <c r="IC9" s="255" t="s">
        <v>289</v>
      </c>
      <c r="ID9" s="659" t="n">
        <v>1937</v>
      </c>
      <c r="IE9" s="254" t="n">
        <v>3</v>
      </c>
      <c r="IF9" s="255" t="s">
        <v>279</v>
      </c>
      <c r="IG9" s="659" t="n">
        <v>2121</v>
      </c>
      <c r="IH9" s="20"/>
    </row>
    <row r="10" customFormat="false" ht="15" hidden="false" customHeight="false" outlineLevel="0" collapsed="false">
      <c r="A10" s="0"/>
      <c r="B10" s="211" t="n">
        <v>4</v>
      </c>
      <c r="C10" s="212" t="s">
        <v>327</v>
      </c>
      <c r="D10" s="219" t="n">
        <v>4137</v>
      </c>
      <c r="E10" s="214" t="n">
        <v>4</v>
      </c>
      <c r="F10" s="212" t="s">
        <v>313</v>
      </c>
      <c r="G10" s="219" t="n">
        <v>4094</v>
      </c>
      <c r="H10" s="214" t="n">
        <v>4</v>
      </c>
      <c r="I10" s="212" t="s">
        <v>313</v>
      </c>
      <c r="J10" s="219" t="n">
        <v>4200</v>
      </c>
      <c r="K10" s="0"/>
      <c r="M10" s="215" t="n">
        <v>4</v>
      </c>
      <c r="N10" s="212" t="s">
        <v>267</v>
      </c>
      <c r="O10" s="203" t="n">
        <v>3.7</v>
      </c>
      <c r="P10" s="214" t="n">
        <v>4</v>
      </c>
      <c r="Q10" s="212" t="s">
        <v>334</v>
      </c>
      <c r="R10" s="203" t="n">
        <v>3.8</v>
      </c>
      <c r="S10" s="214" t="n">
        <v>4</v>
      </c>
      <c r="T10" s="212" t="s">
        <v>278</v>
      </c>
      <c r="U10" s="203" t="n">
        <v>3.7</v>
      </c>
      <c r="V10" s="0"/>
      <c r="X10" s="215" t="n">
        <v>4</v>
      </c>
      <c r="Y10" s="212" t="s">
        <v>346</v>
      </c>
      <c r="Z10" s="203" t="n">
        <v>37.1</v>
      </c>
      <c r="AA10" s="214" t="n">
        <v>4</v>
      </c>
      <c r="AB10" s="212" t="s">
        <v>277</v>
      </c>
      <c r="AC10" s="203" t="n">
        <v>37.6</v>
      </c>
      <c r="AD10" s="214" t="n">
        <v>4</v>
      </c>
      <c r="AE10" s="212" t="s">
        <v>344</v>
      </c>
      <c r="AF10" s="203" t="n">
        <v>39.8</v>
      </c>
      <c r="AG10" s="0"/>
      <c r="AI10" s="211" t="n">
        <v>4</v>
      </c>
      <c r="AJ10" s="212" t="s">
        <v>290</v>
      </c>
      <c r="AK10" s="203" t="n">
        <v>81.3</v>
      </c>
      <c r="AL10" s="214" t="n">
        <v>4</v>
      </c>
      <c r="AM10" s="212" t="s">
        <v>267</v>
      </c>
      <c r="AN10" s="203" t="n">
        <v>81.8</v>
      </c>
      <c r="AO10" s="214" t="n">
        <v>4</v>
      </c>
      <c r="AP10" s="212" t="s">
        <v>267</v>
      </c>
      <c r="AQ10" s="203" t="n">
        <v>80.6</v>
      </c>
      <c r="AR10" s="0"/>
      <c r="AT10" s="211" t="n">
        <v>4</v>
      </c>
      <c r="AU10" s="212" t="s">
        <v>293</v>
      </c>
      <c r="AV10" s="203" t="n">
        <v>2.98653578002565</v>
      </c>
      <c r="AW10" s="214" t="n">
        <v>4</v>
      </c>
      <c r="AX10" s="212" t="s">
        <v>277</v>
      </c>
      <c r="AY10" s="203" t="n">
        <v>4.82143309402046</v>
      </c>
      <c r="AZ10" s="214" t="n">
        <v>4</v>
      </c>
      <c r="BA10" s="212" t="s">
        <v>283</v>
      </c>
      <c r="BB10" s="203" t="n">
        <v>4.91504917548035</v>
      </c>
      <c r="BC10" s="0"/>
      <c r="BE10" s="211" t="n">
        <v>4</v>
      </c>
      <c r="BF10" s="212" t="s">
        <v>347</v>
      </c>
      <c r="BG10" s="203" t="n">
        <v>4.72567977549659</v>
      </c>
      <c r="BH10" s="214" t="n">
        <v>4</v>
      </c>
      <c r="BI10" s="212" t="s">
        <v>277</v>
      </c>
      <c r="BJ10" s="203" t="n">
        <v>4.16771744945769</v>
      </c>
      <c r="BK10" s="214" t="n">
        <v>4</v>
      </c>
      <c r="BL10" s="212" t="s">
        <v>283</v>
      </c>
      <c r="BM10" s="203" t="n">
        <v>4.86367899995181</v>
      </c>
      <c r="BN10" s="0"/>
      <c r="BP10" s="211" t="n">
        <v>4</v>
      </c>
      <c r="BQ10" s="212" t="s">
        <v>322</v>
      </c>
      <c r="BR10" s="219" t="n">
        <v>3140</v>
      </c>
      <c r="BS10" s="214" t="n">
        <v>4</v>
      </c>
      <c r="BT10" s="212" t="s">
        <v>342</v>
      </c>
      <c r="BU10" s="219" t="n">
        <v>3102</v>
      </c>
      <c r="BV10" s="214" t="n">
        <v>4</v>
      </c>
      <c r="BW10" s="212" t="s">
        <v>314</v>
      </c>
      <c r="BX10" s="219" t="n">
        <v>3262</v>
      </c>
      <c r="BY10" s="0"/>
      <c r="CA10" s="211" t="n">
        <v>4</v>
      </c>
      <c r="CB10" s="212" t="s">
        <v>271</v>
      </c>
      <c r="CC10" s="219" t="n">
        <v>4109</v>
      </c>
      <c r="CD10" s="214" t="n">
        <v>4</v>
      </c>
      <c r="CE10" s="212" t="s">
        <v>287</v>
      </c>
      <c r="CF10" s="219" t="n">
        <v>4151</v>
      </c>
      <c r="CG10" s="214" t="n">
        <v>4</v>
      </c>
      <c r="CH10" s="212" t="s">
        <v>317</v>
      </c>
      <c r="CI10" s="219" t="n">
        <v>4405</v>
      </c>
      <c r="CJ10" s="0"/>
      <c r="CL10" s="215" t="n">
        <v>4</v>
      </c>
      <c r="CM10" s="212" t="s">
        <v>278</v>
      </c>
      <c r="CN10" s="657" t="n">
        <v>171.663196192766</v>
      </c>
      <c r="CO10" s="215" t="n">
        <v>4</v>
      </c>
      <c r="CP10" s="212" t="s">
        <v>278</v>
      </c>
      <c r="CQ10" s="219" t="n">
        <v>168</v>
      </c>
      <c r="CR10" s="214" t="n">
        <v>4</v>
      </c>
      <c r="CS10" s="212" t="s">
        <v>278</v>
      </c>
      <c r="CT10" s="219" t="n">
        <v>189</v>
      </c>
      <c r="CU10" s="0"/>
      <c r="CW10" s="211" t="n">
        <v>3</v>
      </c>
      <c r="CX10" s="212" t="s">
        <v>276</v>
      </c>
      <c r="CY10" s="203" t="n">
        <v>395.9</v>
      </c>
      <c r="CZ10" s="214" t="n">
        <v>4</v>
      </c>
      <c r="DA10" s="212" t="s">
        <v>276</v>
      </c>
      <c r="DB10" s="203" t="n">
        <v>388.9</v>
      </c>
      <c r="DC10" s="214" t="n">
        <v>4</v>
      </c>
      <c r="DD10" s="212" t="s">
        <v>277</v>
      </c>
      <c r="DE10" s="203" t="n">
        <v>398.3</v>
      </c>
      <c r="DF10" s="0"/>
      <c r="DH10" s="211" t="n">
        <v>4</v>
      </c>
      <c r="DI10" s="212" t="s">
        <v>292</v>
      </c>
      <c r="DJ10" s="203" t="n">
        <v>102.9</v>
      </c>
      <c r="DK10" s="214" t="n">
        <v>4</v>
      </c>
      <c r="DL10" s="212" t="s">
        <v>292</v>
      </c>
      <c r="DM10" s="203" t="n">
        <v>103.7</v>
      </c>
      <c r="DN10" s="214" t="n">
        <v>4</v>
      </c>
      <c r="DO10" s="212" t="s">
        <v>291</v>
      </c>
      <c r="DP10" s="203" t="n">
        <v>104.2</v>
      </c>
      <c r="DQ10" s="0"/>
      <c r="DS10" s="211" t="n">
        <v>4</v>
      </c>
      <c r="DT10" s="212" t="s">
        <v>291</v>
      </c>
      <c r="DU10" s="203" t="n">
        <v>90.9</v>
      </c>
      <c r="DV10" s="214" t="n">
        <v>4</v>
      </c>
      <c r="DW10" s="212" t="s">
        <v>291</v>
      </c>
      <c r="DX10" s="203" t="n">
        <v>90.6</v>
      </c>
      <c r="DY10" s="214" t="n">
        <v>4</v>
      </c>
      <c r="DZ10" s="212" t="s">
        <v>291</v>
      </c>
      <c r="EA10" s="203" t="n">
        <v>90.6</v>
      </c>
      <c r="EB10" s="0"/>
      <c r="ED10" s="272" t="n">
        <v>4</v>
      </c>
      <c r="EE10" s="255" t="s">
        <v>355</v>
      </c>
      <c r="EF10" s="658" t="n">
        <v>19688</v>
      </c>
      <c r="EG10" s="254" t="n">
        <v>4</v>
      </c>
      <c r="EH10" s="255" t="s">
        <v>355</v>
      </c>
      <c r="EI10" s="658" t="n">
        <v>22893</v>
      </c>
      <c r="EJ10" s="254" t="n">
        <v>4</v>
      </c>
      <c r="EK10" s="255" t="s">
        <v>351</v>
      </c>
      <c r="EL10" s="658" t="n">
        <v>24354</v>
      </c>
      <c r="EM10" s="0"/>
      <c r="EO10" s="272" t="n">
        <v>4</v>
      </c>
      <c r="EP10" s="255" t="s">
        <v>314</v>
      </c>
      <c r="EQ10" s="659" t="n">
        <v>200181</v>
      </c>
      <c r="ER10" s="254" t="n">
        <v>4</v>
      </c>
      <c r="ES10" s="255" t="s">
        <v>323</v>
      </c>
      <c r="ET10" s="659" t="n">
        <v>208185</v>
      </c>
      <c r="EU10" s="254" t="n">
        <v>4</v>
      </c>
      <c r="EV10" s="255" t="s">
        <v>334</v>
      </c>
      <c r="EW10" s="659" t="n">
        <v>215296</v>
      </c>
      <c r="EX10" s="0"/>
      <c r="EZ10" s="272" t="n">
        <v>4</v>
      </c>
      <c r="FA10" s="255" t="s">
        <v>331</v>
      </c>
      <c r="FB10" s="659" t="n">
        <v>3751</v>
      </c>
      <c r="FC10" s="254" t="n">
        <v>4</v>
      </c>
      <c r="FD10" s="255" t="s">
        <v>331</v>
      </c>
      <c r="FE10" s="659" t="n">
        <v>3956</v>
      </c>
      <c r="FF10" s="254" t="n">
        <v>4</v>
      </c>
      <c r="FG10" s="255" t="s">
        <v>299</v>
      </c>
      <c r="FH10" s="659" t="n">
        <v>4110</v>
      </c>
      <c r="FI10" s="20"/>
      <c r="FK10" s="272" t="n">
        <v>4</v>
      </c>
      <c r="FL10" s="255" t="s">
        <v>287</v>
      </c>
      <c r="FM10" s="660" t="n">
        <v>10.5</v>
      </c>
      <c r="FN10" s="254" t="n">
        <v>4</v>
      </c>
      <c r="FO10" s="255" t="s">
        <v>287</v>
      </c>
      <c r="FP10" s="660" t="n">
        <v>10.7</v>
      </c>
      <c r="FQ10" s="254" t="n">
        <v>4</v>
      </c>
      <c r="FR10" s="255" t="s">
        <v>269</v>
      </c>
      <c r="FS10" s="660" t="n">
        <v>10.9</v>
      </c>
      <c r="FT10" s="20"/>
      <c r="FV10" s="272" t="n">
        <v>4</v>
      </c>
      <c r="FW10" s="255" t="s">
        <v>287</v>
      </c>
      <c r="FX10" s="660" t="n">
        <v>2271.4</v>
      </c>
      <c r="FY10" s="254" t="n">
        <v>4</v>
      </c>
      <c r="FZ10" s="255" t="s">
        <v>287</v>
      </c>
      <c r="GA10" s="660" t="n">
        <v>2489.6</v>
      </c>
      <c r="GB10" s="254" t="n">
        <v>4</v>
      </c>
      <c r="GC10" s="255" t="s">
        <v>287</v>
      </c>
      <c r="GD10" s="660" t="n">
        <v>2719.9</v>
      </c>
      <c r="GE10" s="20"/>
      <c r="GG10" s="272" t="n">
        <v>4</v>
      </c>
      <c r="GH10" s="255" t="s">
        <v>306</v>
      </c>
      <c r="GI10" s="660" t="n">
        <v>5714.3</v>
      </c>
      <c r="GJ10" s="254" t="n">
        <v>4</v>
      </c>
      <c r="GK10" s="255" t="s">
        <v>306</v>
      </c>
      <c r="GL10" s="660" t="n">
        <v>5937.6</v>
      </c>
      <c r="GM10" s="254" t="n">
        <v>4</v>
      </c>
      <c r="GN10" s="255" t="s">
        <v>306</v>
      </c>
      <c r="GO10" s="660" t="n">
        <v>5973.1</v>
      </c>
      <c r="GP10" s="20"/>
      <c r="GR10" s="661" t="n">
        <v>4</v>
      </c>
      <c r="GS10" s="332" t="s">
        <v>327</v>
      </c>
      <c r="GT10" s="662" t="n">
        <v>1563</v>
      </c>
      <c r="GU10" s="404" t="n">
        <v>4</v>
      </c>
      <c r="GV10" s="332" t="s">
        <v>276</v>
      </c>
      <c r="GW10" s="662" t="n">
        <v>1581.9</v>
      </c>
      <c r="GX10" s="404" t="n">
        <v>4</v>
      </c>
      <c r="GY10" s="332" t="s">
        <v>306</v>
      </c>
      <c r="GZ10" s="662" t="n">
        <v>1580.5</v>
      </c>
      <c r="HA10" s="20"/>
      <c r="HB10" s="669"/>
      <c r="HC10" s="670" t="n">
        <v>4</v>
      </c>
      <c r="HD10" s="665" t="s">
        <v>311</v>
      </c>
      <c r="HE10" s="666" t="n">
        <v>46173</v>
      </c>
      <c r="HF10" s="671" t="n">
        <v>4</v>
      </c>
      <c r="HG10" s="365" t="s">
        <v>343</v>
      </c>
      <c r="HH10" s="668" t="n">
        <v>45154</v>
      </c>
      <c r="HI10" s="671" t="n">
        <v>4</v>
      </c>
      <c r="HJ10" s="365" t="s">
        <v>343</v>
      </c>
      <c r="HK10" s="668" t="n">
        <v>44823</v>
      </c>
      <c r="HL10" s="20"/>
      <c r="HN10" s="272" t="n">
        <v>4</v>
      </c>
      <c r="HO10" s="255" t="s">
        <v>275</v>
      </c>
      <c r="HP10" s="659" t="n">
        <v>1680</v>
      </c>
      <c r="HQ10" s="672" t="n">
        <v>4</v>
      </c>
      <c r="HR10" s="673" t="s">
        <v>332</v>
      </c>
      <c r="HS10" s="674" t="n">
        <v>1641</v>
      </c>
      <c r="HT10" s="254" t="n">
        <v>4</v>
      </c>
      <c r="HU10" s="255" t="s">
        <v>287</v>
      </c>
      <c r="HV10" s="659" t="n">
        <v>1692</v>
      </c>
      <c r="HW10" s="20"/>
      <c r="HY10" s="670" t="n">
        <v>4</v>
      </c>
      <c r="HZ10" s="665" t="s">
        <v>276</v>
      </c>
      <c r="IA10" s="675" t="n">
        <v>1854</v>
      </c>
      <c r="IB10" s="664" t="n">
        <v>4</v>
      </c>
      <c r="IC10" s="665" t="s">
        <v>339</v>
      </c>
      <c r="ID10" s="666" t="n">
        <v>1568</v>
      </c>
      <c r="IE10" s="254" t="n">
        <v>4</v>
      </c>
      <c r="IF10" s="255" t="s">
        <v>309</v>
      </c>
      <c r="IG10" s="659" t="n">
        <v>2005</v>
      </c>
      <c r="IH10" s="20"/>
    </row>
    <row r="11" customFormat="false" ht="15" hidden="false" customHeight="false" outlineLevel="0" collapsed="false">
      <c r="A11" s="0"/>
      <c r="B11" s="211" t="n">
        <v>5</v>
      </c>
      <c r="C11" s="212" t="s">
        <v>313</v>
      </c>
      <c r="D11" s="219" t="n">
        <v>4123</v>
      </c>
      <c r="E11" s="214" t="n">
        <v>5</v>
      </c>
      <c r="F11" s="212" t="s">
        <v>316</v>
      </c>
      <c r="G11" s="219" t="n">
        <v>4005</v>
      </c>
      <c r="H11" s="214" t="n">
        <v>5</v>
      </c>
      <c r="I11" s="212" t="s">
        <v>324</v>
      </c>
      <c r="J11" s="219" t="n">
        <v>4176</v>
      </c>
      <c r="K11" s="0"/>
      <c r="M11" s="215" t="n">
        <v>5</v>
      </c>
      <c r="N11" s="212" t="s">
        <v>278</v>
      </c>
      <c r="O11" s="203" t="n">
        <v>3.6</v>
      </c>
      <c r="P11" s="214" t="n">
        <v>5</v>
      </c>
      <c r="Q11" s="212" t="s">
        <v>267</v>
      </c>
      <c r="R11" s="203" t="n">
        <v>3.7</v>
      </c>
      <c r="S11" s="214" t="n">
        <v>5</v>
      </c>
      <c r="T11" s="212" t="s">
        <v>267</v>
      </c>
      <c r="U11" s="203" t="n">
        <v>3.6</v>
      </c>
      <c r="V11" s="0"/>
      <c r="X11" s="215" t="n">
        <v>5</v>
      </c>
      <c r="Y11" s="212" t="s">
        <v>323</v>
      </c>
      <c r="Z11" s="203" t="n">
        <v>36.9</v>
      </c>
      <c r="AA11" s="214" t="n">
        <v>5</v>
      </c>
      <c r="AB11" s="212" t="s">
        <v>336</v>
      </c>
      <c r="AC11" s="203" t="n">
        <v>37.4</v>
      </c>
      <c r="AD11" s="214" t="n">
        <v>5</v>
      </c>
      <c r="AE11" s="212" t="s">
        <v>336</v>
      </c>
      <c r="AF11" s="203" t="n">
        <v>39.5</v>
      </c>
      <c r="AG11" s="0"/>
      <c r="AI11" s="211" t="n">
        <v>5</v>
      </c>
      <c r="AJ11" s="212" t="s">
        <v>265</v>
      </c>
      <c r="AK11" s="203" t="n">
        <v>80.4</v>
      </c>
      <c r="AL11" s="214" t="n">
        <v>5</v>
      </c>
      <c r="AM11" s="212" t="s">
        <v>265</v>
      </c>
      <c r="AN11" s="203" t="n">
        <v>80.2</v>
      </c>
      <c r="AO11" s="214" t="n">
        <v>5</v>
      </c>
      <c r="AP11" s="212" t="s">
        <v>328</v>
      </c>
      <c r="AQ11" s="203" t="n">
        <v>79.8</v>
      </c>
      <c r="AR11" s="0"/>
      <c r="AT11" s="228" t="n">
        <v>5</v>
      </c>
      <c r="AU11" s="229" t="s">
        <v>355</v>
      </c>
      <c r="AV11" s="676" t="n">
        <v>2.64243077748291</v>
      </c>
      <c r="AW11" s="254" t="n">
        <v>5</v>
      </c>
      <c r="AX11" s="255" t="s">
        <v>323</v>
      </c>
      <c r="AY11" s="256" t="n">
        <v>3.08261540062096</v>
      </c>
      <c r="AZ11" s="254" t="n">
        <v>5</v>
      </c>
      <c r="BA11" s="255" t="s">
        <v>278</v>
      </c>
      <c r="BB11" s="256" t="n">
        <v>4.34501973941868</v>
      </c>
      <c r="BC11" s="0"/>
      <c r="BE11" s="211" t="n">
        <v>5</v>
      </c>
      <c r="BF11" s="212" t="s">
        <v>355</v>
      </c>
      <c r="BG11" s="203" t="n">
        <v>4.32664897939028</v>
      </c>
      <c r="BH11" s="214" t="n">
        <v>5</v>
      </c>
      <c r="BI11" s="212" t="s">
        <v>323</v>
      </c>
      <c r="BJ11" s="203" t="n">
        <v>3.65766748992013</v>
      </c>
      <c r="BK11" s="214" t="n">
        <v>5</v>
      </c>
      <c r="BL11" s="212" t="s">
        <v>317</v>
      </c>
      <c r="BM11" s="203" t="n">
        <v>4.85921855174025</v>
      </c>
      <c r="BN11" s="0"/>
      <c r="BP11" s="211" t="n">
        <v>5</v>
      </c>
      <c r="BQ11" s="212" t="s">
        <v>325</v>
      </c>
      <c r="BR11" s="219" t="n">
        <v>3119</v>
      </c>
      <c r="BS11" s="214" t="n">
        <v>5</v>
      </c>
      <c r="BT11" s="212" t="s">
        <v>322</v>
      </c>
      <c r="BU11" s="219" t="n">
        <v>3082</v>
      </c>
      <c r="BV11" s="214" t="n">
        <v>5</v>
      </c>
      <c r="BW11" s="212" t="s">
        <v>322</v>
      </c>
      <c r="BX11" s="219" t="n">
        <v>3193</v>
      </c>
      <c r="BY11" s="0"/>
      <c r="CA11" s="211" t="n">
        <v>5</v>
      </c>
      <c r="CB11" s="212" t="s">
        <v>321</v>
      </c>
      <c r="CC11" s="219" t="n">
        <v>3250</v>
      </c>
      <c r="CD11" s="214" t="n">
        <v>5</v>
      </c>
      <c r="CE11" s="212" t="s">
        <v>288</v>
      </c>
      <c r="CF11" s="219" t="n">
        <v>3326</v>
      </c>
      <c r="CG11" s="214" t="n">
        <v>5</v>
      </c>
      <c r="CH11" s="212" t="s">
        <v>331</v>
      </c>
      <c r="CI11" s="219" t="n">
        <v>3424</v>
      </c>
      <c r="CJ11" s="0"/>
      <c r="CL11" s="215" t="n">
        <v>5</v>
      </c>
      <c r="CM11" s="212" t="s">
        <v>344</v>
      </c>
      <c r="CN11" s="657" t="n">
        <v>151.050635922262</v>
      </c>
      <c r="CO11" s="215" t="n">
        <v>5</v>
      </c>
      <c r="CP11" s="212" t="s">
        <v>344</v>
      </c>
      <c r="CQ11" s="219" t="n">
        <v>160</v>
      </c>
      <c r="CR11" s="214" t="n">
        <v>5</v>
      </c>
      <c r="CS11" s="212" t="s">
        <v>344</v>
      </c>
      <c r="CT11" s="219" t="n">
        <v>172</v>
      </c>
      <c r="CU11" s="0"/>
      <c r="CW11" s="272" t="n">
        <v>5</v>
      </c>
      <c r="CX11" s="255" t="s">
        <v>271</v>
      </c>
      <c r="CY11" s="256" t="n">
        <v>336.8</v>
      </c>
      <c r="CZ11" s="254" t="n">
        <v>5</v>
      </c>
      <c r="DA11" s="255" t="s">
        <v>271</v>
      </c>
      <c r="DB11" s="256" t="n">
        <v>351.2</v>
      </c>
      <c r="DC11" s="254" t="n">
        <v>5</v>
      </c>
      <c r="DD11" s="255" t="s">
        <v>271</v>
      </c>
      <c r="DE11" s="256" t="n">
        <v>367.1</v>
      </c>
      <c r="DF11" s="0"/>
      <c r="DH11" s="211" t="n">
        <v>5</v>
      </c>
      <c r="DI11" s="212" t="s">
        <v>327</v>
      </c>
      <c r="DJ11" s="203" t="n">
        <v>99.6</v>
      </c>
      <c r="DK11" s="214" t="n">
        <v>5</v>
      </c>
      <c r="DL11" s="212" t="s">
        <v>327</v>
      </c>
      <c r="DM11" s="203" t="n">
        <v>99.8</v>
      </c>
      <c r="DN11" s="214" t="n">
        <v>5</v>
      </c>
      <c r="DO11" s="212" t="s">
        <v>322</v>
      </c>
      <c r="DP11" s="203" t="n">
        <v>101.1</v>
      </c>
      <c r="DQ11" s="0"/>
      <c r="DS11" s="211" t="n">
        <v>5</v>
      </c>
      <c r="DT11" s="212" t="s">
        <v>315</v>
      </c>
      <c r="DU11" s="203" t="n">
        <v>88.6</v>
      </c>
      <c r="DV11" s="214" t="n">
        <v>5</v>
      </c>
      <c r="DW11" s="212" t="s">
        <v>315</v>
      </c>
      <c r="DX11" s="203" t="n">
        <v>88.6</v>
      </c>
      <c r="DY11" s="214" t="n">
        <v>5</v>
      </c>
      <c r="DZ11" s="212" t="s">
        <v>315</v>
      </c>
      <c r="EA11" s="203" t="n">
        <v>88.7</v>
      </c>
      <c r="EB11" s="0"/>
      <c r="ED11" s="272" t="n">
        <v>5</v>
      </c>
      <c r="EE11" s="255" t="s">
        <v>342</v>
      </c>
      <c r="EF11" s="658" t="n">
        <v>19074</v>
      </c>
      <c r="EG11" s="254" t="n">
        <v>5</v>
      </c>
      <c r="EH11" s="255" t="s">
        <v>328</v>
      </c>
      <c r="EI11" s="658" t="n">
        <v>22464</v>
      </c>
      <c r="EJ11" s="254" t="n">
        <v>5</v>
      </c>
      <c r="EK11" s="255" t="s">
        <v>342</v>
      </c>
      <c r="EL11" s="658" t="n">
        <v>24252</v>
      </c>
      <c r="EM11" s="0"/>
      <c r="EO11" s="272" t="n">
        <v>5</v>
      </c>
      <c r="EP11" s="255" t="s">
        <v>323</v>
      </c>
      <c r="EQ11" s="659" t="n">
        <v>183801</v>
      </c>
      <c r="ER11" s="254" t="n">
        <v>5</v>
      </c>
      <c r="ES11" s="255" t="s">
        <v>314</v>
      </c>
      <c r="ET11" s="659" t="n">
        <v>200207</v>
      </c>
      <c r="EU11" s="254" t="n">
        <v>5</v>
      </c>
      <c r="EV11" s="255" t="s">
        <v>314</v>
      </c>
      <c r="EW11" s="659" t="n">
        <v>209299</v>
      </c>
      <c r="EX11" s="0"/>
      <c r="EZ11" s="272" t="n">
        <v>5</v>
      </c>
      <c r="FA11" s="255" t="s">
        <v>342</v>
      </c>
      <c r="FB11" s="659" t="n">
        <v>3333</v>
      </c>
      <c r="FC11" s="254" t="n">
        <v>5</v>
      </c>
      <c r="FD11" s="255" t="s">
        <v>299</v>
      </c>
      <c r="FE11" s="659" t="n">
        <v>3751</v>
      </c>
      <c r="FF11" s="254" t="n">
        <v>5</v>
      </c>
      <c r="FG11" s="255" t="s">
        <v>331</v>
      </c>
      <c r="FH11" s="659" t="n">
        <v>4089</v>
      </c>
      <c r="FI11" s="20"/>
      <c r="FK11" s="272" t="n">
        <v>4</v>
      </c>
      <c r="FL11" s="255" t="s">
        <v>269</v>
      </c>
      <c r="FM11" s="660" t="n">
        <v>10.5</v>
      </c>
      <c r="FN11" s="254" t="n">
        <v>4</v>
      </c>
      <c r="FO11" s="255" t="s">
        <v>327</v>
      </c>
      <c r="FP11" s="660" t="n">
        <v>10.7</v>
      </c>
      <c r="FQ11" s="254" t="n">
        <v>5</v>
      </c>
      <c r="FR11" s="255" t="s">
        <v>287</v>
      </c>
      <c r="FS11" s="660" t="n">
        <v>10.8</v>
      </c>
      <c r="FT11" s="20"/>
      <c r="FV11" s="272" t="n">
        <v>5</v>
      </c>
      <c r="FW11" s="255" t="s">
        <v>276</v>
      </c>
      <c r="FX11" s="660" t="n">
        <v>2244</v>
      </c>
      <c r="FY11" s="254" t="n">
        <v>5</v>
      </c>
      <c r="FZ11" s="255" t="s">
        <v>276</v>
      </c>
      <c r="GA11" s="660" t="n">
        <v>2443.8</v>
      </c>
      <c r="GB11" s="254" t="n">
        <v>5</v>
      </c>
      <c r="GC11" s="255" t="s">
        <v>276</v>
      </c>
      <c r="GD11" s="660" t="n">
        <v>2609.8</v>
      </c>
      <c r="GE11" s="20"/>
      <c r="GG11" s="272" t="n">
        <v>5</v>
      </c>
      <c r="GH11" s="255" t="s">
        <v>324</v>
      </c>
      <c r="GI11" s="660" t="n">
        <v>5396.7</v>
      </c>
      <c r="GJ11" s="254" t="n">
        <v>5</v>
      </c>
      <c r="GK11" s="255" t="s">
        <v>324</v>
      </c>
      <c r="GL11" s="660" t="n">
        <v>5502.9</v>
      </c>
      <c r="GM11" s="254" t="n">
        <v>5</v>
      </c>
      <c r="GN11" s="255" t="s">
        <v>353</v>
      </c>
      <c r="GO11" s="660" t="n">
        <v>5883.9</v>
      </c>
      <c r="GP11" s="20"/>
      <c r="GR11" s="272" t="n">
        <v>5</v>
      </c>
      <c r="GS11" s="255" t="s">
        <v>276</v>
      </c>
      <c r="GT11" s="660" t="n">
        <v>1551.7</v>
      </c>
      <c r="GU11" s="254" t="n">
        <v>5</v>
      </c>
      <c r="GV11" s="255" t="s">
        <v>324</v>
      </c>
      <c r="GW11" s="660" t="n">
        <v>1564.8</v>
      </c>
      <c r="GX11" s="254" t="n">
        <v>5</v>
      </c>
      <c r="GY11" s="255" t="s">
        <v>324</v>
      </c>
      <c r="GZ11" s="660" t="n">
        <v>1576.8</v>
      </c>
      <c r="HA11" s="20"/>
      <c r="HC11" s="272" t="n">
        <v>5</v>
      </c>
      <c r="HD11" s="255" t="s">
        <v>343</v>
      </c>
      <c r="HE11" s="659" t="n">
        <v>46014</v>
      </c>
      <c r="HF11" s="254" t="n">
        <v>5</v>
      </c>
      <c r="HG11" s="255" t="s">
        <v>339</v>
      </c>
      <c r="HH11" s="659" t="n">
        <v>40342</v>
      </c>
      <c r="HI11" s="254" t="n">
        <v>5</v>
      </c>
      <c r="HJ11" s="255" t="s">
        <v>339</v>
      </c>
      <c r="HK11" s="659" t="n">
        <v>38920</v>
      </c>
      <c r="HL11" s="20"/>
      <c r="HN11" s="670" t="n">
        <v>5</v>
      </c>
      <c r="HO11" s="665" t="s">
        <v>295</v>
      </c>
      <c r="HP11" s="675" t="n">
        <v>1579</v>
      </c>
      <c r="HQ11" s="231" t="n">
        <v>5</v>
      </c>
      <c r="HR11" s="229" t="s">
        <v>289</v>
      </c>
      <c r="HS11" s="677" t="n">
        <v>1619</v>
      </c>
      <c r="HT11" s="231" t="n">
        <v>5</v>
      </c>
      <c r="HU11" s="229" t="s">
        <v>271</v>
      </c>
      <c r="HV11" s="677" t="n">
        <v>1674</v>
      </c>
      <c r="HW11" s="20"/>
      <c r="HY11" s="272" t="n">
        <v>5</v>
      </c>
      <c r="HZ11" s="255" t="s">
        <v>343</v>
      </c>
      <c r="IA11" s="678" t="n">
        <v>1846</v>
      </c>
      <c r="IB11" s="254" t="n">
        <v>5</v>
      </c>
      <c r="IC11" s="255" t="s">
        <v>287</v>
      </c>
      <c r="ID11" s="659" t="n">
        <v>1566</v>
      </c>
      <c r="IE11" s="671" t="n">
        <v>5</v>
      </c>
      <c r="IF11" s="365" t="s">
        <v>286</v>
      </c>
      <c r="IG11" s="668" t="n">
        <v>2001</v>
      </c>
      <c r="IH11" s="20"/>
    </row>
    <row r="12" customFormat="false" ht="15" hidden="false" customHeight="false" outlineLevel="0" collapsed="false">
      <c r="A12" s="0"/>
      <c r="B12" s="232" t="n">
        <v>6</v>
      </c>
      <c r="C12" s="233" t="s">
        <v>292</v>
      </c>
      <c r="D12" s="242" t="n">
        <v>4076</v>
      </c>
      <c r="E12" s="235" t="n">
        <v>6</v>
      </c>
      <c r="F12" s="233" t="s">
        <v>327</v>
      </c>
      <c r="G12" s="242" t="n">
        <v>4004</v>
      </c>
      <c r="H12" s="235" t="n">
        <v>6</v>
      </c>
      <c r="I12" s="233" t="s">
        <v>327</v>
      </c>
      <c r="J12" s="242" t="n">
        <v>4124</v>
      </c>
      <c r="K12" s="0"/>
      <c r="M12" s="236" t="n">
        <v>6</v>
      </c>
      <c r="N12" s="233" t="s">
        <v>271</v>
      </c>
      <c r="O12" s="241" t="n">
        <v>3.5</v>
      </c>
      <c r="P12" s="235" t="n">
        <v>6</v>
      </c>
      <c r="Q12" s="233" t="s">
        <v>296</v>
      </c>
      <c r="R12" s="241" t="n">
        <v>3.6</v>
      </c>
      <c r="S12" s="235" t="n">
        <v>5</v>
      </c>
      <c r="T12" s="233" t="s">
        <v>271</v>
      </c>
      <c r="U12" s="241" t="n">
        <v>3.6</v>
      </c>
      <c r="V12" s="0"/>
      <c r="X12" s="236" t="n">
        <v>6</v>
      </c>
      <c r="Y12" s="233" t="s">
        <v>342</v>
      </c>
      <c r="Z12" s="241" t="n">
        <v>36.7</v>
      </c>
      <c r="AA12" s="235" t="n">
        <v>6</v>
      </c>
      <c r="AB12" s="233" t="s">
        <v>346</v>
      </c>
      <c r="AC12" s="241" t="n">
        <v>36.3</v>
      </c>
      <c r="AD12" s="235" t="n">
        <v>6</v>
      </c>
      <c r="AE12" s="233" t="s">
        <v>277</v>
      </c>
      <c r="AF12" s="241" t="n">
        <v>38.7</v>
      </c>
      <c r="AG12" s="0"/>
      <c r="AI12" s="232" t="n">
        <v>6</v>
      </c>
      <c r="AJ12" s="233" t="s">
        <v>330</v>
      </c>
      <c r="AK12" s="241" t="n">
        <v>80.2</v>
      </c>
      <c r="AL12" s="235" t="n">
        <v>6</v>
      </c>
      <c r="AM12" s="233" t="s">
        <v>330</v>
      </c>
      <c r="AN12" s="241" t="n">
        <v>80.1</v>
      </c>
      <c r="AO12" s="235" t="n">
        <v>6</v>
      </c>
      <c r="AP12" s="233" t="s">
        <v>265</v>
      </c>
      <c r="AQ12" s="241" t="n">
        <v>79.3</v>
      </c>
      <c r="AR12" s="0"/>
      <c r="AT12" s="272" t="n">
        <v>6</v>
      </c>
      <c r="AU12" s="255" t="s">
        <v>349</v>
      </c>
      <c r="AV12" s="256" t="n">
        <v>2.56063101958266</v>
      </c>
      <c r="AW12" s="280" t="n">
        <v>6</v>
      </c>
      <c r="AX12" s="278" t="s">
        <v>334</v>
      </c>
      <c r="AY12" s="279" t="n">
        <v>1.20382278502818</v>
      </c>
      <c r="AZ12" s="280" t="n">
        <v>6</v>
      </c>
      <c r="BA12" s="278" t="s">
        <v>317</v>
      </c>
      <c r="BB12" s="279" t="n">
        <v>3.91079917084328</v>
      </c>
      <c r="BC12" s="0"/>
      <c r="BE12" s="232" t="n">
        <v>6</v>
      </c>
      <c r="BF12" s="233" t="s">
        <v>293</v>
      </c>
      <c r="BG12" s="241" t="n">
        <v>4.10102887203195</v>
      </c>
      <c r="BH12" s="235" t="n">
        <v>6</v>
      </c>
      <c r="BI12" s="233" t="s">
        <v>306</v>
      </c>
      <c r="BJ12" s="241" t="n">
        <v>1.93577480089734</v>
      </c>
      <c r="BK12" s="235" t="n">
        <v>6</v>
      </c>
      <c r="BL12" s="233" t="s">
        <v>278</v>
      </c>
      <c r="BM12" s="241" t="n">
        <v>4.73353684118036</v>
      </c>
      <c r="BN12" s="0"/>
      <c r="BP12" s="232" t="n">
        <v>6</v>
      </c>
      <c r="BQ12" s="233" t="s">
        <v>338</v>
      </c>
      <c r="BR12" s="242" t="n">
        <v>3061</v>
      </c>
      <c r="BS12" s="235" t="n">
        <v>6</v>
      </c>
      <c r="BT12" s="233" t="s">
        <v>325</v>
      </c>
      <c r="BU12" s="242" t="n">
        <v>3069</v>
      </c>
      <c r="BV12" s="235" t="n">
        <v>6</v>
      </c>
      <c r="BW12" s="233" t="s">
        <v>325</v>
      </c>
      <c r="BX12" s="242" t="n">
        <v>3170</v>
      </c>
      <c r="BY12" s="0"/>
      <c r="CA12" s="232" t="n">
        <v>6</v>
      </c>
      <c r="CB12" s="233" t="s">
        <v>288</v>
      </c>
      <c r="CC12" s="242" t="n">
        <v>3213</v>
      </c>
      <c r="CD12" s="235" t="n">
        <v>6</v>
      </c>
      <c r="CE12" s="233" t="s">
        <v>321</v>
      </c>
      <c r="CF12" s="242" t="n">
        <v>3283</v>
      </c>
      <c r="CG12" s="235" t="n">
        <v>6</v>
      </c>
      <c r="CH12" s="233" t="s">
        <v>351</v>
      </c>
      <c r="CI12" s="242" t="n">
        <v>3348</v>
      </c>
      <c r="CJ12" s="0"/>
      <c r="CL12" s="236" t="n">
        <v>6</v>
      </c>
      <c r="CM12" s="233" t="s">
        <v>341</v>
      </c>
      <c r="CN12" s="679" t="n">
        <v>144.086879455398</v>
      </c>
      <c r="CO12" s="236" t="n">
        <v>6</v>
      </c>
      <c r="CP12" s="233" t="s">
        <v>315</v>
      </c>
      <c r="CQ12" s="242" t="n">
        <v>149</v>
      </c>
      <c r="CR12" s="235" t="n">
        <v>6</v>
      </c>
      <c r="CS12" s="233" t="s">
        <v>341</v>
      </c>
      <c r="CT12" s="242" t="n">
        <v>162</v>
      </c>
      <c r="CU12" s="0"/>
      <c r="CW12" s="277" t="n">
        <v>6</v>
      </c>
      <c r="CX12" s="278" t="s">
        <v>301</v>
      </c>
      <c r="CY12" s="279" t="n">
        <v>332.7</v>
      </c>
      <c r="CZ12" s="280" t="n">
        <v>6</v>
      </c>
      <c r="DA12" s="278" t="s">
        <v>268</v>
      </c>
      <c r="DB12" s="279" t="n">
        <v>339.9</v>
      </c>
      <c r="DC12" s="280" t="n">
        <v>6</v>
      </c>
      <c r="DD12" s="278" t="s">
        <v>267</v>
      </c>
      <c r="DE12" s="279" t="n">
        <v>359.8</v>
      </c>
      <c r="DF12" s="0"/>
      <c r="DH12" s="232" t="n">
        <v>6</v>
      </c>
      <c r="DI12" s="233" t="s">
        <v>266</v>
      </c>
      <c r="DJ12" s="241" t="n">
        <v>99.5</v>
      </c>
      <c r="DK12" s="235" t="n">
        <v>6</v>
      </c>
      <c r="DL12" s="233" t="s">
        <v>266</v>
      </c>
      <c r="DM12" s="241" t="n">
        <v>99.4</v>
      </c>
      <c r="DN12" s="235" t="n">
        <v>6</v>
      </c>
      <c r="DO12" s="233" t="s">
        <v>265</v>
      </c>
      <c r="DP12" s="241" t="n">
        <v>99.7</v>
      </c>
      <c r="DQ12" s="0"/>
      <c r="DS12" s="232" t="n">
        <v>6</v>
      </c>
      <c r="DT12" s="233" t="s">
        <v>296</v>
      </c>
      <c r="DU12" s="241" t="n">
        <v>87.3</v>
      </c>
      <c r="DV12" s="235" t="n">
        <v>6</v>
      </c>
      <c r="DW12" s="233" t="s">
        <v>296</v>
      </c>
      <c r="DX12" s="241" t="n">
        <v>87.2</v>
      </c>
      <c r="DY12" s="235" t="n">
        <v>6</v>
      </c>
      <c r="DZ12" s="233" t="s">
        <v>296</v>
      </c>
      <c r="EA12" s="241" t="n">
        <v>87.3</v>
      </c>
      <c r="EB12" s="0"/>
      <c r="ED12" s="277" t="n">
        <v>6</v>
      </c>
      <c r="EE12" s="278" t="s">
        <v>328</v>
      </c>
      <c r="EF12" s="388" t="n">
        <v>18788</v>
      </c>
      <c r="EG12" s="280" t="n">
        <v>6</v>
      </c>
      <c r="EH12" s="278" t="s">
        <v>331</v>
      </c>
      <c r="EI12" s="388" t="n">
        <v>21900</v>
      </c>
      <c r="EJ12" s="280" t="n">
        <v>6</v>
      </c>
      <c r="EK12" s="278" t="s">
        <v>328</v>
      </c>
      <c r="EL12" s="388" t="n">
        <v>21738</v>
      </c>
      <c r="EM12" s="0"/>
      <c r="EO12" s="277" t="n">
        <v>6</v>
      </c>
      <c r="EP12" s="278" t="s">
        <v>334</v>
      </c>
      <c r="EQ12" s="680" t="n">
        <v>166823</v>
      </c>
      <c r="ER12" s="280" t="n">
        <v>6</v>
      </c>
      <c r="ES12" s="278" t="s">
        <v>334</v>
      </c>
      <c r="ET12" s="680" t="n">
        <v>191292</v>
      </c>
      <c r="EU12" s="280" t="n">
        <v>6</v>
      </c>
      <c r="EV12" s="278" t="s">
        <v>347</v>
      </c>
      <c r="EW12" s="680" t="n">
        <v>203549</v>
      </c>
      <c r="EX12" s="0"/>
      <c r="EZ12" s="277" t="n">
        <v>6</v>
      </c>
      <c r="FA12" s="278" t="s">
        <v>314</v>
      </c>
      <c r="FB12" s="680" t="n">
        <v>3005</v>
      </c>
      <c r="FC12" s="280" t="n">
        <v>6</v>
      </c>
      <c r="FD12" s="278" t="s">
        <v>342</v>
      </c>
      <c r="FE12" s="680" t="n">
        <v>3626</v>
      </c>
      <c r="FF12" s="280" t="n">
        <v>6</v>
      </c>
      <c r="FG12" s="278" t="s">
        <v>314</v>
      </c>
      <c r="FH12" s="680" t="n">
        <v>3257</v>
      </c>
      <c r="FI12" s="20"/>
      <c r="FK12" s="277" t="n">
        <v>6</v>
      </c>
      <c r="FL12" s="278" t="s">
        <v>327</v>
      </c>
      <c r="FM12" s="681" t="n">
        <v>10.4</v>
      </c>
      <c r="FN12" s="280" t="n">
        <v>6</v>
      </c>
      <c r="FO12" s="278" t="s">
        <v>269</v>
      </c>
      <c r="FP12" s="681" t="n">
        <v>10.6</v>
      </c>
      <c r="FQ12" s="280" t="n">
        <v>6</v>
      </c>
      <c r="FR12" s="278" t="s">
        <v>327</v>
      </c>
      <c r="FS12" s="681" t="n">
        <v>10.7</v>
      </c>
      <c r="FT12" s="20"/>
      <c r="FV12" s="277" t="n">
        <v>6</v>
      </c>
      <c r="FW12" s="278" t="s">
        <v>327</v>
      </c>
      <c r="FX12" s="681" t="n">
        <v>2229.4</v>
      </c>
      <c r="FY12" s="280" t="n">
        <v>6</v>
      </c>
      <c r="FZ12" s="278" t="s">
        <v>327</v>
      </c>
      <c r="GA12" s="681" t="n">
        <v>2295</v>
      </c>
      <c r="GB12" s="280" t="n">
        <v>6</v>
      </c>
      <c r="GC12" s="278" t="s">
        <v>327</v>
      </c>
      <c r="GD12" s="681" t="n">
        <v>2456.4</v>
      </c>
      <c r="GE12" s="20"/>
      <c r="GG12" s="277" t="n">
        <v>6</v>
      </c>
      <c r="GH12" s="278" t="s">
        <v>353</v>
      </c>
      <c r="GI12" s="681" t="n">
        <v>5349.1</v>
      </c>
      <c r="GJ12" s="280" t="n">
        <v>6</v>
      </c>
      <c r="GK12" s="278" t="s">
        <v>345</v>
      </c>
      <c r="GL12" s="681" t="n">
        <v>5430</v>
      </c>
      <c r="GM12" s="280" t="n">
        <v>6</v>
      </c>
      <c r="GN12" s="278" t="s">
        <v>324</v>
      </c>
      <c r="GO12" s="681" t="n">
        <v>5564.6</v>
      </c>
      <c r="GP12" s="20"/>
      <c r="GR12" s="277" t="n">
        <v>6</v>
      </c>
      <c r="GS12" s="278" t="s">
        <v>324</v>
      </c>
      <c r="GT12" s="681" t="n">
        <v>1467</v>
      </c>
      <c r="GU12" s="280" t="n">
        <v>6</v>
      </c>
      <c r="GV12" s="278" t="s">
        <v>327</v>
      </c>
      <c r="GW12" s="681" t="n">
        <v>1538.6</v>
      </c>
      <c r="GX12" s="280" t="n">
        <v>6</v>
      </c>
      <c r="GY12" s="278" t="s">
        <v>327</v>
      </c>
      <c r="GZ12" s="681" t="n">
        <v>1498.9</v>
      </c>
      <c r="HA12" s="20"/>
      <c r="HC12" s="277" t="n">
        <v>6</v>
      </c>
      <c r="HD12" s="278" t="s">
        <v>339</v>
      </c>
      <c r="HE12" s="680" t="n">
        <v>45183</v>
      </c>
      <c r="HF12" s="280" t="n">
        <v>6</v>
      </c>
      <c r="HG12" s="278" t="s">
        <v>311</v>
      </c>
      <c r="HH12" s="680" t="n">
        <v>39761</v>
      </c>
      <c r="HI12" s="280" t="n">
        <v>6</v>
      </c>
      <c r="HJ12" s="278" t="s">
        <v>302</v>
      </c>
      <c r="HK12" s="680" t="n">
        <v>37574</v>
      </c>
      <c r="HL12" s="20"/>
      <c r="HN12" s="272" t="n">
        <v>6</v>
      </c>
      <c r="HO12" s="255" t="s">
        <v>269</v>
      </c>
      <c r="HP12" s="659" t="n">
        <v>1537</v>
      </c>
      <c r="HQ12" s="254" t="n">
        <v>6</v>
      </c>
      <c r="HR12" s="255" t="s">
        <v>275</v>
      </c>
      <c r="HS12" s="659" t="n">
        <v>1614</v>
      </c>
      <c r="HT12" s="254" t="n">
        <v>6</v>
      </c>
      <c r="HU12" s="255" t="s">
        <v>276</v>
      </c>
      <c r="HV12" s="659" t="n">
        <v>1651</v>
      </c>
      <c r="HW12" s="20"/>
      <c r="HY12" s="277" t="n">
        <v>6</v>
      </c>
      <c r="HZ12" s="278" t="s">
        <v>269</v>
      </c>
      <c r="IA12" s="682" t="n">
        <v>1823</v>
      </c>
      <c r="IB12" s="280" t="n">
        <v>6</v>
      </c>
      <c r="IC12" s="278" t="s">
        <v>329</v>
      </c>
      <c r="ID12" s="680" t="n">
        <v>1542</v>
      </c>
      <c r="IE12" s="254" t="n">
        <v>6</v>
      </c>
      <c r="IF12" s="255" t="s">
        <v>295</v>
      </c>
      <c r="IG12" s="659" t="n">
        <v>1949</v>
      </c>
      <c r="IH12" s="20"/>
    </row>
    <row r="13" customFormat="false" ht="15" hidden="false" customHeight="false" outlineLevel="0" collapsed="false">
      <c r="A13" s="0"/>
      <c r="B13" s="211" t="n">
        <v>7</v>
      </c>
      <c r="C13" s="212" t="s">
        <v>316</v>
      </c>
      <c r="D13" s="219" t="n">
        <v>4072</v>
      </c>
      <c r="E13" s="214" t="n">
        <v>7</v>
      </c>
      <c r="F13" s="212" t="s">
        <v>324</v>
      </c>
      <c r="G13" s="219" t="n">
        <v>3957</v>
      </c>
      <c r="H13" s="214" t="n">
        <v>7</v>
      </c>
      <c r="I13" s="212" t="s">
        <v>329</v>
      </c>
      <c r="J13" s="219" t="n">
        <v>4116</v>
      </c>
      <c r="K13" s="0"/>
      <c r="M13" s="215" t="n">
        <v>7</v>
      </c>
      <c r="N13" s="212" t="s">
        <v>283</v>
      </c>
      <c r="O13" s="203" t="n">
        <v>3.4</v>
      </c>
      <c r="P13" s="214" t="n">
        <v>6</v>
      </c>
      <c r="Q13" s="212" t="s">
        <v>271</v>
      </c>
      <c r="R13" s="203" t="n">
        <v>3.6</v>
      </c>
      <c r="S13" s="214" t="n">
        <v>7</v>
      </c>
      <c r="T13" s="212" t="s">
        <v>351</v>
      </c>
      <c r="U13" s="203" t="n">
        <v>3.4</v>
      </c>
      <c r="V13" s="0"/>
      <c r="X13" s="215" t="n">
        <v>7</v>
      </c>
      <c r="Y13" s="212" t="s">
        <v>344</v>
      </c>
      <c r="Z13" s="203" t="n">
        <v>36.3</v>
      </c>
      <c r="AA13" s="214" t="n">
        <v>7</v>
      </c>
      <c r="AB13" s="212" t="s">
        <v>342</v>
      </c>
      <c r="AC13" s="203" t="n">
        <v>36.2</v>
      </c>
      <c r="AD13" s="214" t="n">
        <v>7</v>
      </c>
      <c r="AE13" s="212" t="s">
        <v>346</v>
      </c>
      <c r="AF13" s="203" t="n">
        <v>38.2</v>
      </c>
      <c r="AG13" s="0"/>
      <c r="AI13" s="211" t="n">
        <v>7</v>
      </c>
      <c r="AJ13" s="212" t="s">
        <v>280</v>
      </c>
      <c r="AK13" s="203" t="n">
        <v>79.7</v>
      </c>
      <c r="AL13" s="214" t="n">
        <v>7</v>
      </c>
      <c r="AM13" s="212" t="s">
        <v>328</v>
      </c>
      <c r="AN13" s="203" t="n">
        <v>79.5</v>
      </c>
      <c r="AO13" s="214" t="n">
        <v>7</v>
      </c>
      <c r="AP13" s="212" t="s">
        <v>330</v>
      </c>
      <c r="AQ13" s="203" t="n">
        <v>79.2</v>
      </c>
      <c r="AR13" s="0"/>
      <c r="AT13" s="272" t="n">
        <v>7</v>
      </c>
      <c r="AU13" s="255" t="s">
        <v>306</v>
      </c>
      <c r="AV13" s="256" t="n">
        <v>2.038068339632</v>
      </c>
      <c r="AW13" s="254" t="n">
        <v>7</v>
      </c>
      <c r="AX13" s="255" t="s">
        <v>352</v>
      </c>
      <c r="AY13" s="256" t="n">
        <v>1.13806096238396</v>
      </c>
      <c r="AZ13" s="287" t="n">
        <v>7</v>
      </c>
      <c r="BA13" s="252" t="s">
        <v>337</v>
      </c>
      <c r="BB13" s="253" t="n">
        <v>3.89536487730661</v>
      </c>
      <c r="BC13" s="0"/>
      <c r="BE13" s="211" t="n">
        <v>7</v>
      </c>
      <c r="BF13" s="212" t="s">
        <v>342</v>
      </c>
      <c r="BG13" s="203" t="n">
        <v>3.52010948903575</v>
      </c>
      <c r="BH13" s="214" t="n">
        <v>7</v>
      </c>
      <c r="BI13" s="212" t="s">
        <v>352</v>
      </c>
      <c r="BJ13" s="203" t="n">
        <v>1.53243693555063</v>
      </c>
      <c r="BK13" s="214" t="n">
        <v>7</v>
      </c>
      <c r="BL13" s="212" t="s">
        <v>274</v>
      </c>
      <c r="BM13" s="203" t="n">
        <v>4.19364542655057</v>
      </c>
      <c r="BN13" s="0"/>
      <c r="BP13" s="211" t="n">
        <v>7</v>
      </c>
      <c r="BQ13" s="212" t="s">
        <v>342</v>
      </c>
      <c r="BR13" s="219" t="n">
        <v>3037</v>
      </c>
      <c r="BS13" s="214" t="n">
        <v>7</v>
      </c>
      <c r="BT13" s="212" t="s">
        <v>344</v>
      </c>
      <c r="BU13" s="219" t="n">
        <v>3044</v>
      </c>
      <c r="BV13" s="214" t="n">
        <v>7</v>
      </c>
      <c r="BW13" s="212" t="s">
        <v>323</v>
      </c>
      <c r="BX13" s="219" t="n">
        <v>3152</v>
      </c>
      <c r="BY13" s="0"/>
      <c r="CA13" s="211" t="n">
        <v>7</v>
      </c>
      <c r="CB13" s="212" t="s">
        <v>276</v>
      </c>
      <c r="CC13" s="219" t="n">
        <v>3084</v>
      </c>
      <c r="CD13" s="214" t="n">
        <v>7</v>
      </c>
      <c r="CE13" s="212" t="s">
        <v>276</v>
      </c>
      <c r="CF13" s="219" t="n">
        <v>3010</v>
      </c>
      <c r="CG13" s="214" t="n">
        <v>7</v>
      </c>
      <c r="CH13" s="212" t="s">
        <v>334</v>
      </c>
      <c r="CI13" s="219" t="n">
        <v>3068</v>
      </c>
      <c r="CJ13" s="0"/>
      <c r="CL13" s="215" t="n">
        <v>7</v>
      </c>
      <c r="CM13" s="212" t="s">
        <v>315</v>
      </c>
      <c r="CN13" s="657" t="n">
        <v>137.904644788225</v>
      </c>
      <c r="CO13" s="215" t="n">
        <v>7</v>
      </c>
      <c r="CP13" s="212" t="s">
        <v>341</v>
      </c>
      <c r="CQ13" s="219" t="n">
        <v>148</v>
      </c>
      <c r="CR13" s="214" t="n">
        <v>6</v>
      </c>
      <c r="CS13" s="212" t="s">
        <v>315</v>
      </c>
      <c r="CT13" s="219" t="n">
        <v>162</v>
      </c>
      <c r="CU13" s="0"/>
      <c r="CW13" s="272" t="n">
        <v>7</v>
      </c>
      <c r="CX13" s="255" t="s">
        <v>268</v>
      </c>
      <c r="CY13" s="256" t="n">
        <v>330.3</v>
      </c>
      <c r="CZ13" s="254" t="n">
        <v>7</v>
      </c>
      <c r="DA13" s="255" t="s">
        <v>287</v>
      </c>
      <c r="DB13" s="256" t="n">
        <v>326.1</v>
      </c>
      <c r="DC13" s="254" t="n">
        <v>7</v>
      </c>
      <c r="DD13" s="255" t="s">
        <v>336</v>
      </c>
      <c r="DE13" s="256" t="n">
        <v>354.7</v>
      </c>
      <c r="DF13" s="0"/>
      <c r="DH13" s="211" t="n">
        <v>7</v>
      </c>
      <c r="DI13" s="212" t="s">
        <v>321</v>
      </c>
      <c r="DJ13" s="203" t="n">
        <v>96</v>
      </c>
      <c r="DK13" s="214" t="n">
        <v>7</v>
      </c>
      <c r="DL13" s="212" t="s">
        <v>321</v>
      </c>
      <c r="DM13" s="203" t="n">
        <v>96.3</v>
      </c>
      <c r="DN13" s="214" t="n">
        <v>7</v>
      </c>
      <c r="DO13" s="212" t="s">
        <v>351</v>
      </c>
      <c r="DP13" s="203" t="n">
        <v>96.1</v>
      </c>
      <c r="DQ13" s="0"/>
      <c r="DS13" s="211" t="n">
        <v>7</v>
      </c>
      <c r="DT13" s="212" t="s">
        <v>352</v>
      </c>
      <c r="DU13" s="203" t="n">
        <v>83.5</v>
      </c>
      <c r="DV13" s="214" t="n">
        <v>7</v>
      </c>
      <c r="DW13" s="212" t="s">
        <v>352</v>
      </c>
      <c r="DX13" s="203" t="n">
        <v>83.4</v>
      </c>
      <c r="DY13" s="214" t="n">
        <v>7</v>
      </c>
      <c r="DZ13" s="212" t="s">
        <v>352</v>
      </c>
      <c r="EA13" s="203" t="n">
        <v>83.3</v>
      </c>
      <c r="EB13" s="0"/>
      <c r="ED13" s="272" t="n">
        <v>7</v>
      </c>
      <c r="EE13" s="255" t="s">
        <v>351</v>
      </c>
      <c r="EF13" s="658" t="n">
        <v>18426</v>
      </c>
      <c r="EG13" s="254" t="n">
        <v>7</v>
      </c>
      <c r="EH13" s="255" t="s">
        <v>351</v>
      </c>
      <c r="EI13" s="658" t="n">
        <v>21657</v>
      </c>
      <c r="EJ13" s="254" t="n">
        <v>7</v>
      </c>
      <c r="EK13" s="255" t="s">
        <v>355</v>
      </c>
      <c r="EL13" s="658" t="n">
        <v>19230</v>
      </c>
      <c r="EM13" s="0"/>
      <c r="EO13" s="272" t="n">
        <v>7</v>
      </c>
      <c r="EP13" s="255" t="s">
        <v>317</v>
      </c>
      <c r="EQ13" s="659" t="n">
        <v>147039</v>
      </c>
      <c r="ER13" s="254" t="n">
        <v>7</v>
      </c>
      <c r="ES13" s="255" t="s">
        <v>283</v>
      </c>
      <c r="ET13" s="659" t="n">
        <v>146073</v>
      </c>
      <c r="EU13" s="254" t="n">
        <v>7</v>
      </c>
      <c r="EV13" s="255" t="s">
        <v>323</v>
      </c>
      <c r="EW13" s="659" t="n">
        <v>180641</v>
      </c>
      <c r="EX13" s="0"/>
      <c r="EZ13" s="272" t="n">
        <v>7</v>
      </c>
      <c r="FA13" s="255" t="s">
        <v>299</v>
      </c>
      <c r="FB13" s="659" t="n">
        <v>2108</v>
      </c>
      <c r="FC13" s="254" t="n">
        <v>7</v>
      </c>
      <c r="FD13" s="255" t="s">
        <v>314</v>
      </c>
      <c r="FE13" s="659" t="n">
        <v>2865</v>
      </c>
      <c r="FF13" s="254" t="n">
        <v>7</v>
      </c>
      <c r="FG13" s="255" t="s">
        <v>342</v>
      </c>
      <c r="FH13" s="659" t="n">
        <v>3142</v>
      </c>
      <c r="FI13" s="20"/>
      <c r="FK13" s="272" t="n">
        <v>7</v>
      </c>
      <c r="FL13" s="255" t="s">
        <v>310</v>
      </c>
      <c r="FM13" s="660" t="n">
        <v>10</v>
      </c>
      <c r="FN13" s="254" t="n">
        <v>7</v>
      </c>
      <c r="FO13" s="255" t="s">
        <v>343</v>
      </c>
      <c r="FP13" s="660" t="n">
        <v>10.3</v>
      </c>
      <c r="FQ13" s="664" t="n">
        <v>7</v>
      </c>
      <c r="FR13" s="665" t="s">
        <v>310</v>
      </c>
      <c r="FS13" s="683" t="n">
        <v>10.3</v>
      </c>
      <c r="FT13" s="20"/>
      <c r="FV13" s="272" t="n">
        <v>7</v>
      </c>
      <c r="FW13" s="255" t="s">
        <v>353</v>
      </c>
      <c r="FX13" s="660" t="n">
        <v>2083.6</v>
      </c>
      <c r="FY13" s="254" t="n">
        <v>7</v>
      </c>
      <c r="FZ13" s="255" t="s">
        <v>353</v>
      </c>
      <c r="GA13" s="660" t="n">
        <v>2176.3</v>
      </c>
      <c r="GB13" s="254" t="n">
        <v>7</v>
      </c>
      <c r="GC13" s="255" t="s">
        <v>353</v>
      </c>
      <c r="GD13" s="660" t="n">
        <v>2375</v>
      </c>
      <c r="GE13" s="20"/>
      <c r="GG13" s="272" t="n">
        <v>7</v>
      </c>
      <c r="GH13" s="255" t="s">
        <v>345</v>
      </c>
      <c r="GI13" s="660" t="n">
        <v>5224.6</v>
      </c>
      <c r="GJ13" s="254" t="n">
        <v>7</v>
      </c>
      <c r="GK13" s="255" t="s">
        <v>353</v>
      </c>
      <c r="GL13" s="660" t="n">
        <v>5429.2</v>
      </c>
      <c r="GM13" s="254" t="n">
        <v>7</v>
      </c>
      <c r="GN13" s="255" t="s">
        <v>276</v>
      </c>
      <c r="GO13" s="660" t="n">
        <v>5509.9</v>
      </c>
      <c r="GP13" s="20"/>
      <c r="GR13" s="272" t="n">
        <v>7</v>
      </c>
      <c r="GS13" s="255" t="s">
        <v>348</v>
      </c>
      <c r="GT13" s="660" t="n">
        <v>1393</v>
      </c>
      <c r="GU13" s="254" t="n">
        <v>7</v>
      </c>
      <c r="GV13" s="255" t="s">
        <v>313</v>
      </c>
      <c r="GW13" s="660" t="n">
        <v>1438.4</v>
      </c>
      <c r="GX13" s="254" t="n">
        <v>7</v>
      </c>
      <c r="GY13" s="255" t="s">
        <v>302</v>
      </c>
      <c r="GZ13" s="660" t="n">
        <v>1468</v>
      </c>
      <c r="HA13" s="20"/>
      <c r="HC13" s="272" t="n">
        <v>7</v>
      </c>
      <c r="HD13" s="255" t="s">
        <v>340</v>
      </c>
      <c r="HE13" s="659" t="n">
        <v>42722</v>
      </c>
      <c r="HF13" s="254" t="n">
        <v>7</v>
      </c>
      <c r="HG13" s="255" t="s">
        <v>302</v>
      </c>
      <c r="HH13" s="659" t="n">
        <v>37946</v>
      </c>
      <c r="HI13" s="254" t="n">
        <v>7</v>
      </c>
      <c r="HJ13" s="255" t="s">
        <v>311</v>
      </c>
      <c r="HK13" s="659" t="n">
        <v>37370</v>
      </c>
      <c r="HL13" s="20"/>
      <c r="HN13" s="272" t="n">
        <v>7</v>
      </c>
      <c r="HO13" s="255" t="s">
        <v>289</v>
      </c>
      <c r="HP13" s="659" t="n">
        <v>1524</v>
      </c>
      <c r="HQ13" s="254" t="n">
        <v>7</v>
      </c>
      <c r="HR13" s="255" t="s">
        <v>276</v>
      </c>
      <c r="HS13" s="659" t="n">
        <v>1520</v>
      </c>
      <c r="HT13" s="254" t="n">
        <v>7</v>
      </c>
      <c r="HU13" s="255" t="s">
        <v>318</v>
      </c>
      <c r="HV13" s="659" t="n">
        <v>1618</v>
      </c>
      <c r="HW13" s="20"/>
      <c r="HY13" s="272" t="n">
        <v>7</v>
      </c>
      <c r="HZ13" s="255" t="s">
        <v>295</v>
      </c>
      <c r="IA13" s="659" t="n">
        <v>1815</v>
      </c>
      <c r="IB13" s="254" t="n">
        <v>7</v>
      </c>
      <c r="IC13" s="255" t="s">
        <v>295</v>
      </c>
      <c r="ID13" s="659" t="n">
        <v>1538</v>
      </c>
      <c r="IE13" s="254" t="n">
        <v>7</v>
      </c>
      <c r="IF13" s="255" t="s">
        <v>269</v>
      </c>
      <c r="IG13" s="659" t="n">
        <v>1878</v>
      </c>
      <c r="IH13" s="20"/>
    </row>
    <row r="14" customFormat="false" ht="15" hidden="false" customHeight="false" outlineLevel="0" collapsed="false">
      <c r="A14" s="0"/>
      <c r="B14" s="211" t="n">
        <v>8</v>
      </c>
      <c r="C14" s="212" t="s">
        <v>326</v>
      </c>
      <c r="D14" s="219" t="n">
        <v>3930</v>
      </c>
      <c r="E14" s="214" t="n">
        <v>8</v>
      </c>
      <c r="F14" s="212" t="s">
        <v>292</v>
      </c>
      <c r="G14" s="219" t="n">
        <v>3939</v>
      </c>
      <c r="H14" s="214" t="n">
        <v>8</v>
      </c>
      <c r="I14" s="212" t="s">
        <v>326</v>
      </c>
      <c r="J14" s="219" t="n">
        <v>4066</v>
      </c>
      <c r="K14" s="0"/>
      <c r="M14" s="215" t="n">
        <v>8</v>
      </c>
      <c r="N14" s="212" t="s">
        <v>296</v>
      </c>
      <c r="O14" s="203" t="n">
        <v>3.3</v>
      </c>
      <c r="P14" s="214" t="n">
        <v>8</v>
      </c>
      <c r="Q14" s="212" t="s">
        <v>283</v>
      </c>
      <c r="R14" s="203" t="n">
        <v>3.5</v>
      </c>
      <c r="S14" s="214" t="n">
        <v>8</v>
      </c>
      <c r="T14" s="212" t="s">
        <v>296</v>
      </c>
      <c r="U14" s="203" t="n">
        <v>3.3</v>
      </c>
      <c r="V14" s="0"/>
      <c r="X14" s="215" t="n">
        <v>8</v>
      </c>
      <c r="Y14" s="212" t="s">
        <v>277</v>
      </c>
      <c r="Z14" s="203" t="n">
        <v>34.7</v>
      </c>
      <c r="AA14" s="214" t="n">
        <v>8</v>
      </c>
      <c r="AB14" s="212" t="s">
        <v>344</v>
      </c>
      <c r="AC14" s="203" t="n">
        <v>35.9</v>
      </c>
      <c r="AD14" s="214" t="n">
        <v>8</v>
      </c>
      <c r="AE14" s="212" t="s">
        <v>342</v>
      </c>
      <c r="AF14" s="203" t="n">
        <v>35.4</v>
      </c>
      <c r="AG14" s="0"/>
      <c r="AI14" s="211" t="n">
        <v>8</v>
      </c>
      <c r="AJ14" s="212" t="s">
        <v>341</v>
      </c>
      <c r="AK14" s="203" t="n">
        <v>79.2</v>
      </c>
      <c r="AL14" s="214" t="n">
        <v>8</v>
      </c>
      <c r="AM14" s="212" t="s">
        <v>354</v>
      </c>
      <c r="AN14" s="203" t="n">
        <v>78.9</v>
      </c>
      <c r="AO14" s="214" t="n">
        <v>8</v>
      </c>
      <c r="AP14" s="212" t="s">
        <v>354</v>
      </c>
      <c r="AQ14" s="203" t="n">
        <v>78.9</v>
      </c>
      <c r="AR14" s="0"/>
      <c r="AT14" s="272" t="n">
        <v>8</v>
      </c>
      <c r="AU14" s="255" t="s">
        <v>325</v>
      </c>
      <c r="AV14" s="256" t="n">
        <v>1.78223892227802</v>
      </c>
      <c r="AW14" s="254" t="n">
        <v>8</v>
      </c>
      <c r="AX14" s="255" t="s">
        <v>274</v>
      </c>
      <c r="AY14" s="256" t="n">
        <v>0.839784111927101</v>
      </c>
      <c r="AZ14" s="254" t="n">
        <v>8</v>
      </c>
      <c r="BA14" s="255" t="s">
        <v>336</v>
      </c>
      <c r="BB14" s="256" t="n">
        <v>3.88896937185295</v>
      </c>
      <c r="BC14" s="0"/>
      <c r="BE14" s="211" t="n">
        <v>8</v>
      </c>
      <c r="BF14" s="212" t="s">
        <v>306</v>
      </c>
      <c r="BG14" s="203" t="n">
        <v>3.21164928190123</v>
      </c>
      <c r="BH14" s="214" t="n">
        <v>8</v>
      </c>
      <c r="BI14" s="212" t="s">
        <v>334</v>
      </c>
      <c r="BJ14" s="203" t="n">
        <v>1.53129171261652</v>
      </c>
      <c r="BK14" s="214" t="n">
        <v>8</v>
      </c>
      <c r="BL14" s="212" t="s">
        <v>349</v>
      </c>
      <c r="BM14" s="203" t="n">
        <v>3.94960868074844</v>
      </c>
      <c r="BN14" s="0"/>
      <c r="BP14" s="211" t="n">
        <v>8</v>
      </c>
      <c r="BQ14" s="212" t="s">
        <v>344</v>
      </c>
      <c r="BR14" s="219" t="n">
        <v>3014</v>
      </c>
      <c r="BS14" s="214" t="n">
        <v>8</v>
      </c>
      <c r="BT14" s="212" t="s">
        <v>338</v>
      </c>
      <c r="BU14" s="219" t="n">
        <v>2990</v>
      </c>
      <c r="BV14" s="214" t="n">
        <v>8</v>
      </c>
      <c r="BW14" s="212" t="s">
        <v>342</v>
      </c>
      <c r="BX14" s="219" t="n">
        <v>3092</v>
      </c>
      <c r="BY14" s="0"/>
      <c r="CA14" s="211" t="n">
        <v>8</v>
      </c>
      <c r="CB14" s="212" t="s">
        <v>335</v>
      </c>
      <c r="CC14" s="219" t="n">
        <v>2835</v>
      </c>
      <c r="CD14" s="214" t="n">
        <v>8</v>
      </c>
      <c r="CE14" s="212" t="s">
        <v>335</v>
      </c>
      <c r="CF14" s="219" t="n">
        <v>2879</v>
      </c>
      <c r="CG14" s="214" t="n">
        <v>8</v>
      </c>
      <c r="CH14" s="212" t="s">
        <v>277</v>
      </c>
      <c r="CI14" s="219" t="n">
        <v>3063</v>
      </c>
      <c r="CJ14" s="0"/>
      <c r="CL14" s="215" t="n">
        <v>8</v>
      </c>
      <c r="CM14" s="212" t="s">
        <v>283</v>
      </c>
      <c r="CN14" s="657" t="n">
        <v>136.409808434463</v>
      </c>
      <c r="CO14" s="217" t="n">
        <v>8</v>
      </c>
      <c r="CP14" s="212" t="s">
        <v>283</v>
      </c>
      <c r="CQ14" s="657" t="n">
        <v>134</v>
      </c>
      <c r="CR14" s="309" t="n">
        <v>8</v>
      </c>
      <c r="CS14" s="268" t="s">
        <v>283</v>
      </c>
      <c r="CT14" s="684" t="n">
        <v>140</v>
      </c>
      <c r="CU14" s="0"/>
      <c r="CW14" s="272" t="n">
        <v>8</v>
      </c>
      <c r="CX14" s="255" t="s">
        <v>287</v>
      </c>
      <c r="CY14" s="256" t="n">
        <v>324.3</v>
      </c>
      <c r="CZ14" s="254" t="n">
        <v>8</v>
      </c>
      <c r="DA14" s="255" t="s">
        <v>301</v>
      </c>
      <c r="DB14" s="256" t="n">
        <v>325.3</v>
      </c>
      <c r="DC14" s="254" t="n">
        <v>8</v>
      </c>
      <c r="DD14" s="255" t="s">
        <v>317</v>
      </c>
      <c r="DE14" s="256" t="n">
        <v>347.4</v>
      </c>
      <c r="DF14" s="0"/>
      <c r="DH14" s="211" t="n">
        <v>8</v>
      </c>
      <c r="DI14" s="212" t="s">
        <v>320</v>
      </c>
      <c r="DJ14" s="203" t="n">
        <v>95.6</v>
      </c>
      <c r="DK14" s="214" t="n">
        <v>8</v>
      </c>
      <c r="DL14" s="212" t="s">
        <v>320</v>
      </c>
      <c r="DM14" s="203" t="n">
        <v>96</v>
      </c>
      <c r="DN14" s="214" t="n">
        <v>8</v>
      </c>
      <c r="DO14" s="212" t="s">
        <v>354</v>
      </c>
      <c r="DP14" s="203" t="n">
        <v>95.9</v>
      </c>
      <c r="DQ14" s="0"/>
      <c r="DS14" s="211" t="n">
        <v>8</v>
      </c>
      <c r="DT14" s="212" t="s">
        <v>355</v>
      </c>
      <c r="DU14" s="203" t="n">
        <v>83</v>
      </c>
      <c r="DV14" s="214" t="n">
        <v>8</v>
      </c>
      <c r="DW14" s="212" t="s">
        <v>355</v>
      </c>
      <c r="DX14" s="203" t="n">
        <v>83.2</v>
      </c>
      <c r="DY14" s="214" t="n">
        <v>8</v>
      </c>
      <c r="DZ14" s="212" t="s">
        <v>355</v>
      </c>
      <c r="EA14" s="203" t="n">
        <v>83.1</v>
      </c>
      <c r="EB14" s="0"/>
      <c r="ED14" s="272" t="n">
        <v>8</v>
      </c>
      <c r="EE14" s="255" t="s">
        <v>344</v>
      </c>
      <c r="EF14" s="658" t="n">
        <v>16135</v>
      </c>
      <c r="EG14" s="254" t="n">
        <v>8</v>
      </c>
      <c r="EH14" s="255" t="s">
        <v>344</v>
      </c>
      <c r="EI14" s="658" t="n">
        <v>17335</v>
      </c>
      <c r="EJ14" s="254" t="n">
        <v>8</v>
      </c>
      <c r="EK14" s="255" t="s">
        <v>315</v>
      </c>
      <c r="EL14" s="658" t="n">
        <v>18096</v>
      </c>
      <c r="EM14" s="0"/>
      <c r="EO14" s="272" t="n">
        <v>8</v>
      </c>
      <c r="EP14" s="255" t="s">
        <v>271</v>
      </c>
      <c r="EQ14" s="659" t="n">
        <v>145570</v>
      </c>
      <c r="ER14" s="254" t="n">
        <v>8</v>
      </c>
      <c r="ES14" s="255" t="s">
        <v>317</v>
      </c>
      <c r="ET14" s="659" t="n">
        <v>145188</v>
      </c>
      <c r="EU14" s="254" t="n">
        <v>8</v>
      </c>
      <c r="EV14" s="255" t="s">
        <v>283</v>
      </c>
      <c r="EW14" s="659" t="n">
        <v>151506</v>
      </c>
      <c r="EX14" s="0"/>
      <c r="EZ14" s="272" t="n">
        <v>8</v>
      </c>
      <c r="FA14" s="255" t="s">
        <v>308</v>
      </c>
      <c r="FB14" s="659" t="n">
        <v>1825</v>
      </c>
      <c r="FC14" s="254" t="n">
        <v>8</v>
      </c>
      <c r="FD14" s="255" t="s">
        <v>285</v>
      </c>
      <c r="FE14" s="659" t="n">
        <v>1814</v>
      </c>
      <c r="FF14" s="254" t="n">
        <v>8</v>
      </c>
      <c r="FG14" s="255" t="s">
        <v>308</v>
      </c>
      <c r="FH14" s="659" t="n">
        <v>1738</v>
      </c>
      <c r="FI14" s="20"/>
      <c r="FK14" s="272" t="n">
        <v>7</v>
      </c>
      <c r="FL14" s="255" t="s">
        <v>311</v>
      </c>
      <c r="FM14" s="660" t="n">
        <v>10</v>
      </c>
      <c r="FN14" s="254" t="n">
        <v>7</v>
      </c>
      <c r="FO14" s="255" t="s">
        <v>310</v>
      </c>
      <c r="FP14" s="660" t="n">
        <v>10.3</v>
      </c>
      <c r="FQ14" s="254" t="n">
        <v>7</v>
      </c>
      <c r="FR14" s="255" t="s">
        <v>275</v>
      </c>
      <c r="FS14" s="660" t="n">
        <v>10.3</v>
      </c>
      <c r="FT14" s="20"/>
      <c r="FV14" s="272" t="n">
        <v>8</v>
      </c>
      <c r="FW14" s="255" t="s">
        <v>289</v>
      </c>
      <c r="FX14" s="660" t="n">
        <v>1959.7</v>
      </c>
      <c r="FY14" s="254" t="n">
        <v>8</v>
      </c>
      <c r="FZ14" s="255" t="s">
        <v>289</v>
      </c>
      <c r="GA14" s="660" t="n">
        <v>2042.7</v>
      </c>
      <c r="GB14" s="254" t="n">
        <v>8</v>
      </c>
      <c r="GC14" s="255" t="s">
        <v>289</v>
      </c>
      <c r="GD14" s="660" t="n">
        <v>2177</v>
      </c>
      <c r="GE14" s="20"/>
      <c r="GG14" s="272" t="n">
        <v>8</v>
      </c>
      <c r="GH14" s="255" t="s">
        <v>276</v>
      </c>
      <c r="GI14" s="660" t="n">
        <v>5203.2</v>
      </c>
      <c r="GJ14" s="254" t="n">
        <v>8</v>
      </c>
      <c r="GK14" s="255" t="s">
        <v>276</v>
      </c>
      <c r="GL14" s="660" t="n">
        <v>5322.8</v>
      </c>
      <c r="GM14" s="254" t="n">
        <v>8</v>
      </c>
      <c r="GN14" s="255" t="s">
        <v>345</v>
      </c>
      <c r="GO14" s="660" t="n">
        <v>5498.8</v>
      </c>
      <c r="GP14" s="20"/>
      <c r="GR14" s="272" t="n">
        <v>8</v>
      </c>
      <c r="GS14" s="255" t="s">
        <v>313</v>
      </c>
      <c r="GT14" s="660" t="n">
        <v>1387.8</v>
      </c>
      <c r="GU14" s="254" t="n">
        <v>8</v>
      </c>
      <c r="GV14" s="255" t="s">
        <v>287</v>
      </c>
      <c r="GW14" s="660" t="n">
        <v>1427.9</v>
      </c>
      <c r="GX14" s="254" t="n">
        <v>8</v>
      </c>
      <c r="GY14" s="255" t="s">
        <v>313</v>
      </c>
      <c r="GZ14" s="660" t="n">
        <v>1428.2</v>
      </c>
      <c r="HA14" s="20"/>
      <c r="HC14" s="272" t="n">
        <v>8</v>
      </c>
      <c r="HD14" s="255" t="s">
        <v>302</v>
      </c>
      <c r="HE14" s="659" t="n">
        <v>40201</v>
      </c>
      <c r="HF14" s="254" t="n">
        <v>8</v>
      </c>
      <c r="HG14" s="255" t="s">
        <v>340</v>
      </c>
      <c r="HH14" s="659" t="n">
        <v>35724</v>
      </c>
      <c r="HI14" s="254" t="n">
        <v>8</v>
      </c>
      <c r="HJ14" s="255" t="s">
        <v>266</v>
      </c>
      <c r="HK14" s="659" t="n">
        <v>34881</v>
      </c>
      <c r="HL14" s="20"/>
      <c r="HN14" s="272" t="n">
        <v>8</v>
      </c>
      <c r="HO14" s="255" t="s">
        <v>309</v>
      </c>
      <c r="HP14" s="659" t="n">
        <v>1507</v>
      </c>
      <c r="HQ14" s="254" t="n">
        <v>8</v>
      </c>
      <c r="HR14" s="255" t="s">
        <v>269</v>
      </c>
      <c r="HS14" s="659" t="n">
        <v>1515</v>
      </c>
      <c r="HT14" s="254" t="n">
        <v>8</v>
      </c>
      <c r="HU14" s="255" t="s">
        <v>269</v>
      </c>
      <c r="HV14" s="659" t="n">
        <v>1529</v>
      </c>
      <c r="HW14" s="20"/>
      <c r="HY14" s="272" t="n">
        <v>8</v>
      </c>
      <c r="HZ14" s="255" t="s">
        <v>309</v>
      </c>
      <c r="IA14" s="659" t="n">
        <v>1792</v>
      </c>
      <c r="IB14" s="254" t="n">
        <v>8</v>
      </c>
      <c r="IC14" s="255" t="s">
        <v>311</v>
      </c>
      <c r="ID14" s="659" t="n">
        <v>1523</v>
      </c>
      <c r="IE14" s="254" t="n">
        <v>8</v>
      </c>
      <c r="IF14" s="255" t="s">
        <v>319</v>
      </c>
      <c r="IG14" s="659" t="n">
        <v>1841</v>
      </c>
      <c r="IH14" s="20"/>
    </row>
    <row r="15" customFormat="false" ht="15" hidden="false" customHeight="false" outlineLevel="0" collapsed="false">
      <c r="A15" s="0"/>
      <c r="B15" s="326" t="n">
        <v>9</v>
      </c>
      <c r="C15" s="268" t="s">
        <v>329</v>
      </c>
      <c r="D15" s="685" t="n">
        <v>3898</v>
      </c>
      <c r="E15" s="214" t="n">
        <v>9</v>
      </c>
      <c r="F15" s="212" t="s">
        <v>326</v>
      </c>
      <c r="G15" s="219" t="n">
        <v>3922</v>
      </c>
      <c r="H15" s="214" t="n">
        <v>9</v>
      </c>
      <c r="I15" s="212" t="s">
        <v>316</v>
      </c>
      <c r="J15" s="219" t="n">
        <v>4063</v>
      </c>
      <c r="K15" s="0"/>
      <c r="M15" s="215" t="n">
        <v>9</v>
      </c>
      <c r="N15" s="212" t="s">
        <v>351</v>
      </c>
      <c r="O15" s="203" t="n">
        <v>3.2</v>
      </c>
      <c r="P15" s="214" t="n">
        <v>9</v>
      </c>
      <c r="Q15" s="212" t="s">
        <v>351</v>
      </c>
      <c r="R15" s="203" t="n">
        <v>3.4</v>
      </c>
      <c r="S15" s="214" t="n">
        <v>9</v>
      </c>
      <c r="T15" s="212" t="s">
        <v>283</v>
      </c>
      <c r="U15" s="203" t="n">
        <v>3.2</v>
      </c>
      <c r="V15" s="0"/>
      <c r="X15" s="215" t="n">
        <v>9</v>
      </c>
      <c r="Y15" s="212" t="s">
        <v>306</v>
      </c>
      <c r="Z15" s="203" t="n">
        <v>33.9</v>
      </c>
      <c r="AA15" s="214" t="n">
        <v>9</v>
      </c>
      <c r="AB15" s="212" t="s">
        <v>306</v>
      </c>
      <c r="AC15" s="203" t="n">
        <v>33.7</v>
      </c>
      <c r="AD15" s="214" t="n">
        <v>9</v>
      </c>
      <c r="AE15" s="212" t="s">
        <v>306</v>
      </c>
      <c r="AF15" s="203" t="n">
        <v>34.6</v>
      </c>
      <c r="AG15" s="0"/>
      <c r="AI15" s="211" t="n">
        <v>9</v>
      </c>
      <c r="AJ15" s="212" t="s">
        <v>354</v>
      </c>
      <c r="AK15" s="203" t="n">
        <v>79</v>
      </c>
      <c r="AL15" s="214" t="n">
        <v>9</v>
      </c>
      <c r="AM15" s="212" t="s">
        <v>271</v>
      </c>
      <c r="AN15" s="203" t="n">
        <v>78.8</v>
      </c>
      <c r="AO15" s="214" t="n">
        <v>9</v>
      </c>
      <c r="AP15" s="212" t="s">
        <v>271</v>
      </c>
      <c r="AQ15" s="203" t="n">
        <v>78.1</v>
      </c>
      <c r="AR15" s="0"/>
      <c r="AT15" s="272" t="n">
        <v>9</v>
      </c>
      <c r="AU15" s="255" t="s">
        <v>283</v>
      </c>
      <c r="AV15" s="256" t="n">
        <v>1.67789705214099</v>
      </c>
      <c r="AW15" s="254" t="n">
        <v>9</v>
      </c>
      <c r="AX15" s="255" t="s">
        <v>278</v>
      </c>
      <c r="AY15" s="256" t="n">
        <v>0.583050854991241</v>
      </c>
      <c r="AZ15" s="254" t="n">
        <v>9</v>
      </c>
      <c r="BA15" s="255" t="s">
        <v>274</v>
      </c>
      <c r="BB15" s="256" t="n">
        <v>3.52532266198719</v>
      </c>
      <c r="BC15" s="0"/>
      <c r="BE15" s="272" t="n">
        <v>9</v>
      </c>
      <c r="BF15" s="255" t="s">
        <v>325</v>
      </c>
      <c r="BG15" s="256" t="n">
        <v>3.16227144529911</v>
      </c>
      <c r="BH15" s="214" t="n">
        <v>9</v>
      </c>
      <c r="BI15" s="212" t="s">
        <v>274</v>
      </c>
      <c r="BJ15" s="203" t="n">
        <v>1.47848888555129</v>
      </c>
      <c r="BK15" s="214" t="n">
        <v>9</v>
      </c>
      <c r="BL15" s="212" t="s">
        <v>347</v>
      </c>
      <c r="BM15" s="203" t="n">
        <v>3.59856333607923</v>
      </c>
      <c r="BN15" s="0"/>
      <c r="BP15" s="211" t="n">
        <v>9</v>
      </c>
      <c r="BQ15" s="212" t="s">
        <v>290</v>
      </c>
      <c r="BR15" s="657" t="n">
        <v>2981</v>
      </c>
      <c r="BS15" s="309" t="n">
        <v>9</v>
      </c>
      <c r="BT15" s="268" t="s">
        <v>294</v>
      </c>
      <c r="BU15" s="685" t="n">
        <v>2958</v>
      </c>
      <c r="BV15" s="296" t="n">
        <v>9</v>
      </c>
      <c r="BW15" s="294" t="s">
        <v>338</v>
      </c>
      <c r="BX15" s="686" t="n">
        <v>3067</v>
      </c>
      <c r="BY15" s="0"/>
      <c r="CA15" s="211" t="n">
        <v>9</v>
      </c>
      <c r="CB15" s="212" t="s">
        <v>329</v>
      </c>
      <c r="CC15" s="219" t="n">
        <v>2690</v>
      </c>
      <c r="CD15" s="214" t="n">
        <v>9</v>
      </c>
      <c r="CE15" s="212" t="s">
        <v>329</v>
      </c>
      <c r="CF15" s="219" t="n">
        <v>2495</v>
      </c>
      <c r="CG15" s="214" t="n">
        <v>9</v>
      </c>
      <c r="CH15" s="212" t="s">
        <v>344</v>
      </c>
      <c r="CI15" s="219" t="n">
        <v>2723</v>
      </c>
      <c r="CJ15" s="0"/>
      <c r="CL15" s="687" t="n">
        <v>9</v>
      </c>
      <c r="CM15" s="312" t="s">
        <v>303</v>
      </c>
      <c r="CN15" s="688" t="n">
        <v>126.896305282312</v>
      </c>
      <c r="CO15" s="267" t="n">
        <v>9</v>
      </c>
      <c r="CP15" s="268" t="s">
        <v>297</v>
      </c>
      <c r="CQ15" s="685" t="n">
        <v>125</v>
      </c>
      <c r="CR15" s="214" t="n">
        <v>9</v>
      </c>
      <c r="CS15" s="212" t="s">
        <v>297</v>
      </c>
      <c r="CT15" s="219" t="n">
        <v>131</v>
      </c>
      <c r="CU15" s="0"/>
      <c r="CW15" s="251" t="n">
        <v>9</v>
      </c>
      <c r="CX15" s="252" t="s">
        <v>332</v>
      </c>
      <c r="CY15" s="253" t="n">
        <v>321.6</v>
      </c>
      <c r="CZ15" s="254" t="n">
        <v>9</v>
      </c>
      <c r="DA15" s="255" t="s">
        <v>302</v>
      </c>
      <c r="DB15" s="256" t="n">
        <v>321.6</v>
      </c>
      <c r="DC15" s="287" t="n">
        <v>9</v>
      </c>
      <c r="DD15" s="252" t="s">
        <v>337</v>
      </c>
      <c r="DE15" s="253" t="n">
        <v>344.5</v>
      </c>
      <c r="DF15" s="0"/>
      <c r="DH15" s="211" t="n">
        <v>9</v>
      </c>
      <c r="DI15" s="212" t="s">
        <v>289</v>
      </c>
      <c r="DJ15" s="203" t="n">
        <v>94.5</v>
      </c>
      <c r="DK15" s="214" t="n">
        <v>9</v>
      </c>
      <c r="DL15" s="212" t="s">
        <v>289</v>
      </c>
      <c r="DM15" s="203" t="n">
        <v>94.9</v>
      </c>
      <c r="DN15" s="214" t="n">
        <v>9</v>
      </c>
      <c r="DO15" s="212" t="s">
        <v>344</v>
      </c>
      <c r="DP15" s="203" t="n">
        <v>94.9</v>
      </c>
      <c r="DQ15" s="0"/>
      <c r="DS15" s="211" t="n">
        <v>9</v>
      </c>
      <c r="DT15" s="212" t="s">
        <v>341</v>
      </c>
      <c r="DU15" s="203" t="n">
        <v>81.9</v>
      </c>
      <c r="DV15" s="214" t="n">
        <v>9</v>
      </c>
      <c r="DW15" s="212" t="s">
        <v>341</v>
      </c>
      <c r="DX15" s="203" t="n">
        <v>82</v>
      </c>
      <c r="DY15" s="214" t="n">
        <v>9</v>
      </c>
      <c r="DZ15" s="212" t="s">
        <v>341</v>
      </c>
      <c r="EA15" s="203" t="n">
        <v>82.3</v>
      </c>
      <c r="EB15" s="0"/>
      <c r="ED15" s="272" t="n">
        <v>9</v>
      </c>
      <c r="EE15" s="255" t="s">
        <v>354</v>
      </c>
      <c r="EF15" s="658" t="n">
        <v>15780</v>
      </c>
      <c r="EG15" s="254" t="n">
        <v>9</v>
      </c>
      <c r="EH15" s="255" t="s">
        <v>315</v>
      </c>
      <c r="EI15" s="658" t="n">
        <v>16671</v>
      </c>
      <c r="EJ15" s="254" t="n">
        <v>9</v>
      </c>
      <c r="EK15" s="255" t="s">
        <v>354</v>
      </c>
      <c r="EL15" s="658" t="n">
        <v>16266</v>
      </c>
      <c r="EM15" s="0"/>
      <c r="EO15" s="272" t="n">
        <v>9</v>
      </c>
      <c r="EP15" s="255" t="s">
        <v>283</v>
      </c>
      <c r="EQ15" s="659" t="n">
        <v>144618</v>
      </c>
      <c r="ER15" s="254" t="n">
        <v>9</v>
      </c>
      <c r="ES15" s="255" t="s">
        <v>338</v>
      </c>
      <c r="ET15" s="659" t="n">
        <v>138122</v>
      </c>
      <c r="EU15" s="254" t="n">
        <v>9</v>
      </c>
      <c r="EV15" s="255" t="s">
        <v>331</v>
      </c>
      <c r="EW15" s="659" t="n">
        <v>138739</v>
      </c>
      <c r="EX15" s="0"/>
      <c r="EZ15" s="272" t="n">
        <v>9</v>
      </c>
      <c r="FA15" s="255" t="s">
        <v>285</v>
      </c>
      <c r="FB15" s="659" t="n">
        <v>1785</v>
      </c>
      <c r="FC15" s="254" t="n">
        <v>9</v>
      </c>
      <c r="FD15" s="255" t="s">
        <v>308</v>
      </c>
      <c r="FE15" s="659" t="n">
        <v>1709</v>
      </c>
      <c r="FF15" s="254" t="n">
        <v>9</v>
      </c>
      <c r="FG15" s="255" t="s">
        <v>285</v>
      </c>
      <c r="FH15" s="659" t="n">
        <v>1650</v>
      </c>
      <c r="FI15" s="20"/>
      <c r="FK15" s="689" t="n">
        <v>9</v>
      </c>
      <c r="FL15" s="690" t="s">
        <v>275</v>
      </c>
      <c r="FM15" s="691" t="n">
        <v>9.9</v>
      </c>
      <c r="FN15" s="692" t="n">
        <v>7</v>
      </c>
      <c r="FO15" s="693" t="s">
        <v>311</v>
      </c>
      <c r="FP15" s="694" t="n">
        <v>10.3</v>
      </c>
      <c r="FQ15" s="254" t="n">
        <v>9</v>
      </c>
      <c r="FR15" s="255" t="s">
        <v>343</v>
      </c>
      <c r="FS15" s="660" t="n">
        <v>10.2</v>
      </c>
      <c r="FT15" s="20"/>
      <c r="FV15" s="272" t="n">
        <v>9</v>
      </c>
      <c r="FW15" s="255" t="s">
        <v>310</v>
      </c>
      <c r="FX15" s="660" t="n">
        <v>1907.5</v>
      </c>
      <c r="FY15" s="254" t="n">
        <v>9</v>
      </c>
      <c r="FZ15" s="255" t="s">
        <v>310</v>
      </c>
      <c r="GA15" s="660" t="n">
        <v>1957.5</v>
      </c>
      <c r="GB15" s="254" t="n">
        <v>9</v>
      </c>
      <c r="GC15" s="255" t="s">
        <v>310</v>
      </c>
      <c r="GD15" s="660" t="n">
        <v>2079.9</v>
      </c>
      <c r="GE15" s="20"/>
      <c r="GG15" s="272" t="n">
        <v>9</v>
      </c>
      <c r="GH15" s="255" t="s">
        <v>289</v>
      </c>
      <c r="GI15" s="660" t="n">
        <v>4755.7</v>
      </c>
      <c r="GJ15" s="254" t="n">
        <v>9</v>
      </c>
      <c r="GK15" s="255" t="s">
        <v>289</v>
      </c>
      <c r="GL15" s="660" t="n">
        <v>4848.4</v>
      </c>
      <c r="GM15" s="254" t="n">
        <v>9</v>
      </c>
      <c r="GN15" s="255" t="s">
        <v>289</v>
      </c>
      <c r="GO15" s="660" t="n">
        <v>5067</v>
      </c>
      <c r="GP15" s="20"/>
      <c r="GR15" s="272" t="n">
        <v>9</v>
      </c>
      <c r="GS15" s="255" t="s">
        <v>289</v>
      </c>
      <c r="GT15" s="660" t="n">
        <v>1326.5</v>
      </c>
      <c r="GU15" s="254" t="n">
        <v>9</v>
      </c>
      <c r="GV15" s="255" t="s">
        <v>348</v>
      </c>
      <c r="GW15" s="660" t="n">
        <v>1379.4</v>
      </c>
      <c r="GX15" s="254" t="n">
        <v>9</v>
      </c>
      <c r="GY15" s="255" t="s">
        <v>329</v>
      </c>
      <c r="GZ15" s="660" t="n">
        <v>1393.7</v>
      </c>
      <c r="HA15" s="20"/>
      <c r="HC15" s="272" t="n">
        <v>9</v>
      </c>
      <c r="HD15" s="255" t="s">
        <v>312</v>
      </c>
      <c r="HE15" s="659" t="n">
        <v>38497</v>
      </c>
      <c r="HF15" s="254" t="n">
        <v>9</v>
      </c>
      <c r="HG15" s="255" t="s">
        <v>266</v>
      </c>
      <c r="HH15" s="659" t="n">
        <v>33965</v>
      </c>
      <c r="HI15" s="254" t="n">
        <v>9</v>
      </c>
      <c r="HJ15" s="255" t="s">
        <v>340</v>
      </c>
      <c r="HK15" s="659" t="n">
        <v>32621</v>
      </c>
      <c r="HL15" s="20"/>
      <c r="HN15" s="272" t="n">
        <v>9</v>
      </c>
      <c r="HO15" s="255" t="s">
        <v>311</v>
      </c>
      <c r="HP15" s="659" t="n">
        <v>1457</v>
      </c>
      <c r="HQ15" s="254" t="n">
        <v>9</v>
      </c>
      <c r="HR15" s="255" t="s">
        <v>340</v>
      </c>
      <c r="HS15" s="659" t="n">
        <v>1505</v>
      </c>
      <c r="HT15" s="254" t="n">
        <v>9</v>
      </c>
      <c r="HU15" s="255" t="s">
        <v>319</v>
      </c>
      <c r="HV15" s="659" t="n">
        <v>1497</v>
      </c>
      <c r="HW15" s="20"/>
      <c r="HY15" s="272" t="n">
        <v>9</v>
      </c>
      <c r="HZ15" s="255" t="s">
        <v>340</v>
      </c>
      <c r="IA15" s="659" t="n">
        <v>1772</v>
      </c>
      <c r="IB15" s="254" t="n">
        <v>9</v>
      </c>
      <c r="IC15" s="255" t="s">
        <v>319</v>
      </c>
      <c r="ID15" s="659" t="n">
        <v>1512</v>
      </c>
      <c r="IE15" s="254" t="n">
        <v>9</v>
      </c>
      <c r="IF15" s="255" t="s">
        <v>276</v>
      </c>
      <c r="IG15" s="659" t="n">
        <v>1783</v>
      </c>
      <c r="IH15" s="20"/>
    </row>
    <row r="16" customFormat="false" ht="14.25" hidden="false" customHeight="false" outlineLevel="0" collapsed="false">
      <c r="A16" s="0"/>
      <c r="B16" s="376" t="n">
        <v>10</v>
      </c>
      <c r="C16" s="274" t="s">
        <v>310</v>
      </c>
      <c r="D16" s="695" t="n">
        <v>3861</v>
      </c>
      <c r="E16" s="307" t="n">
        <v>10</v>
      </c>
      <c r="F16" s="305" t="s">
        <v>310</v>
      </c>
      <c r="G16" s="696" t="n">
        <v>3900</v>
      </c>
      <c r="H16" s="307" t="n">
        <v>10</v>
      </c>
      <c r="I16" s="305" t="s">
        <v>292</v>
      </c>
      <c r="J16" s="696" t="n">
        <v>3982</v>
      </c>
      <c r="K16" s="0"/>
      <c r="M16" s="348" t="n">
        <v>10</v>
      </c>
      <c r="N16" s="255" t="s">
        <v>354</v>
      </c>
      <c r="O16" s="256" t="n">
        <v>2.7</v>
      </c>
      <c r="P16" s="214" t="n">
        <v>10</v>
      </c>
      <c r="Q16" s="212" t="s">
        <v>303</v>
      </c>
      <c r="R16" s="203" t="n">
        <v>2.8</v>
      </c>
      <c r="S16" s="214" t="n">
        <v>10</v>
      </c>
      <c r="T16" s="212" t="s">
        <v>303</v>
      </c>
      <c r="U16" s="203" t="n">
        <v>2.6</v>
      </c>
      <c r="V16" s="0"/>
      <c r="X16" s="697" t="n">
        <v>10</v>
      </c>
      <c r="Y16" s="229" t="s">
        <v>325</v>
      </c>
      <c r="Z16" s="676" t="n">
        <v>33.6</v>
      </c>
      <c r="AA16" s="214" t="n">
        <v>10</v>
      </c>
      <c r="AB16" s="212" t="s">
        <v>325</v>
      </c>
      <c r="AC16" s="203" t="n">
        <v>32.9</v>
      </c>
      <c r="AD16" s="214" t="n">
        <v>10</v>
      </c>
      <c r="AE16" s="212" t="s">
        <v>325</v>
      </c>
      <c r="AF16" s="203" t="n">
        <v>33.9</v>
      </c>
      <c r="AG16" s="0"/>
      <c r="AI16" s="211" t="n">
        <v>10</v>
      </c>
      <c r="AJ16" s="212" t="s">
        <v>328</v>
      </c>
      <c r="AK16" s="203" t="n">
        <v>78.8</v>
      </c>
      <c r="AL16" s="214" t="n">
        <v>10</v>
      </c>
      <c r="AM16" s="212" t="s">
        <v>280</v>
      </c>
      <c r="AN16" s="203" t="n">
        <v>78.5</v>
      </c>
      <c r="AO16" s="214" t="n">
        <v>10</v>
      </c>
      <c r="AP16" s="212" t="s">
        <v>280</v>
      </c>
      <c r="AQ16" s="203" t="n">
        <v>78</v>
      </c>
      <c r="AR16" s="0"/>
      <c r="AT16" s="272" t="n">
        <v>10</v>
      </c>
      <c r="AU16" s="255" t="s">
        <v>342</v>
      </c>
      <c r="AV16" s="256" t="n">
        <v>1.66807980573819</v>
      </c>
      <c r="AW16" s="254" t="n">
        <v>10</v>
      </c>
      <c r="AX16" s="255" t="s">
        <v>342</v>
      </c>
      <c r="AY16" s="256" t="n">
        <v>0.528623089609271</v>
      </c>
      <c r="AZ16" s="254" t="n">
        <v>10</v>
      </c>
      <c r="BA16" s="255" t="s">
        <v>267</v>
      </c>
      <c r="BB16" s="256" t="n">
        <v>3.2557127234328</v>
      </c>
      <c r="BC16" s="0"/>
      <c r="BE16" s="211" t="n">
        <v>10</v>
      </c>
      <c r="BF16" s="212" t="s">
        <v>283</v>
      </c>
      <c r="BG16" s="203" t="n">
        <v>3.09400235663236</v>
      </c>
      <c r="BH16" s="214" t="n">
        <v>10</v>
      </c>
      <c r="BI16" s="212" t="s">
        <v>355</v>
      </c>
      <c r="BJ16" s="203" t="n">
        <v>1.25925489065491</v>
      </c>
      <c r="BK16" s="214" t="n">
        <v>10</v>
      </c>
      <c r="BL16" s="212" t="s">
        <v>267</v>
      </c>
      <c r="BM16" s="203" t="n">
        <v>3.57647006358283</v>
      </c>
      <c r="BN16" s="0"/>
      <c r="BP16" s="304" t="n">
        <v>10</v>
      </c>
      <c r="BQ16" s="305" t="s">
        <v>289</v>
      </c>
      <c r="BR16" s="698" t="n">
        <v>2958</v>
      </c>
      <c r="BS16" s="300" t="n">
        <v>10</v>
      </c>
      <c r="BT16" s="274" t="s">
        <v>323</v>
      </c>
      <c r="BU16" s="695" t="n">
        <v>2949</v>
      </c>
      <c r="BV16" s="300" t="n">
        <v>10</v>
      </c>
      <c r="BW16" s="274" t="s">
        <v>336</v>
      </c>
      <c r="BX16" s="699" t="n">
        <v>3050</v>
      </c>
      <c r="BY16" s="0"/>
      <c r="CA16" s="211" t="n">
        <v>10</v>
      </c>
      <c r="CB16" s="212" t="s">
        <v>319</v>
      </c>
      <c r="CC16" s="219" t="n">
        <v>2671</v>
      </c>
      <c r="CD16" s="214" t="n">
        <v>10</v>
      </c>
      <c r="CE16" s="212" t="s">
        <v>319</v>
      </c>
      <c r="CF16" s="219" t="n">
        <v>2448</v>
      </c>
      <c r="CG16" s="214" t="n">
        <v>10</v>
      </c>
      <c r="CH16" s="212" t="s">
        <v>336</v>
      </c>
      <c r="CI16" s="219" t="n">
        <v>2550</v>
      </c>
      <c r="CJ16" s="0"/>
      <c r="CL16" s="215" t="n">
        <v>10</v>
      </c>
      <c r="CM16" s="212" t="s">
        <v>297</v>
      </c>
      <c r="CN16" s="657" t="n">
        <v>118.668272315486</v>
      </c>
      <c r="CO16" s="348" t="n">
        <v>10</v>
      </c>
      <c r="CP16" s="255" t="s">
        <v>317</v>
      </c>
      <c r="CQ16" s="658" t="n">
        <v>123</v>
      </c>
      <c r="CR16" s="214" t="n">
        <v>10</v>
      </c>
      <c r="CS16" s="212" t="s">
        <v>317</v>
      </c>
      <c r="CT16" s="219" t="n">
        <v>130</v>
      </c>
      <c r="CU16" s="0"/>
      <c r="CW16" s="272" t="n">
        <v>10</v>
      </c>
      <c r="CX16" s="255" t="s">
        <v>302</v>
      </c>
      <c r="CY16" s="256" t="n">
        <v>314.2</v>
      </c>
      <c r="CZ16" s="254" t="n">
        <v>10</v>
      </c>
      <c r="DA16" s="255" t="s">
        <v>313</v>
      </c>
      <c r="DB16" s="256" t="n">
        <v>314.5</v>
      </c>
      <c r="DC16" s="231" t="n">
        <v>10</v>
      </c>
      <c r="DD16" s="229" t="s">
        <v>300</v>
      </c>
      <c r="DE16" s="230" t="n">
        <v>336.8</v>
      </c>
      <c r="DF16" s="0"/>
      <c r="DH16" s="272" t="n">
        <v>10</v>
      </c>
      <c r="DI16" s="255" t="s">
        <v>271</v>
      </c>
      <c r="DJ16" s="256" t="n">
        <v>94.3</v>
      </c>
      <c r="DK16" s="254" t="n">
        <v>10</v>
      </c>
      <c r="DL16" s="255" t="s">
        <v>271</v>
      </c>
      <c r="DM16" s="256" t="n">
        <v>94.6</v>
      </c>
      <c r="DN16" s="254" t="n">
        <v>9</v>
      </c>
      <c r="DO16" s="255" t="s">
        <v>289</v>
      </c>
      <c r="DP16" s="256" t="n">
        <v>94.9</v>
      </c>
      <c r="DQ16" s="0"/>
      <c r="DS16" s="211" t="n">
        <v>10</v>
      </c>
      <c r="DT16" s="212" t="s">
        <v>346</v>
      </c>
      <c r="DU16" s="203" t="n">
        <v>81.4</v>
      </c>
      <c r="DV16" s="214" t="n">
        <v>10</v>
      </c>
      <c r="DW16" s="212" t="s">
        <v>346</v>
      </c>
      <c r="DX16" s="203" t="n">
        <v>81.8</v>
      </c>
      <c r="DY16" s="214" t="n">
        <v>10</v>
      </c>
      <c r="DZ16" s="212" t="s">
        <v>346</v>
      </c>
      <c r="EA16" s="203" t="n">
        <v>81.7</v>
      </c>
      <c r="EB16" s="0"/>
      <c r="ED16" s="228" t="n">
        <v>10</v>
      </c>
      <c r="EE16" s="229" t="s">
        <v>315</v>
      </c>
      <c r="EF16" s="700" t="n">
        <v>15049</v>
      </c>
      <c r="EG16" s="231" t="n">
        <v>10</v>
      </c>
      <c r="EH16" s="229" t="s">
        <v>354</v>
      </c>
      <c r="EI16" s="700" t="n">
        <v>15578</v>
      </c>
      <c r="EJ16" s="231" t="n">
        <v>10</v>
      </c>
      <c r="EK16" s="229" t="s">
        <v>344</v>
      </c>
      <c r="EL16" s="700" t="n">
        <v>15168</v>
      </c>
      <c r="EM16" s="0"/>
      <c r="EO16" s="272" t="n">
        <v>10</v>
      </c>
      <c r="EP16" s="255" t="s">
        <v>347</v>
      </c>
      <c r="EQ16" s="659" t="n">
        <v>143238</v>
      </c>
      <c r="ER16" s="254" t="n">
        <v>10</v>
      </c>
      <c r="ES16" s="255" t="s">
        <v>347</v>
      </c>
      <c r="ET16" s="659" t="n">
        <v>137289</v>
      </c>
      <c r="EU16" s="254" t="n">
        <v>10</v>
      </c>
      <c r="EV16" s="255" t="s">
        <v>305</v>
      </c>
      <c r="EW16" s="659" t="n">
        <v>131101</v>
      </c>
      <c r="EX16" s="0"/>
      <c r="EZ16" s="272" t="n">
        <v>10</v>
      </c>
      <c r="FA16" s="255" t="s">
        <v>283</v>
      </c>
      <c r="FB16" s="659" t="n">
        <v>1760</v>
      </c>
      <c r="FC16" s="254" t="n">
        <v>10</v>
      </c>
      <c r="FD16" s="255" t="s">
        <v>283</v>
      </c>
      <c r="FE16" s="659" t="n">
        <v>1512</v>
      </c>
      <c r="FF16" s="254" t="n">
        <v>10</v>
      </c>
      <c r="FG16" s="255" t="s">
        <v>297</v>
      </c>
      <c r="FH16" s="659" t="n">
        <v>1435</v>
      </c>
      <c r="FI16" s="20"/>
      <c r="FK16" s="272" t="n">
        <v>10</v>
      </c>
      <c r="FL16" s="255" t="s">
        <v>343</v>
      </c>
      <c r="FM16" s="660" t="n">
        <v>9.7</v>
      </c>
      <c r="FN16" s="701" t="n">
        <v>10</v>
      </c>
      <c r="FO16" s="690" t="s">
        <v>275</v>
      </c>
      <c r="FP16" s="691" t="n">
        <v>10.2</v>
      </c>
      <c r="FQ16" s="231" t="n">
        <v>9</v>
      </c>
      <c r="FR16" s="229" t="s">
        <v>311</v>
      </c>
      <c r="FS16" s="702" t="n">
        <v>10.2</v>
      </c>
      <c r="FT16" s="20"/>
      <c r="FV16" s="272" t="n">
        <v>10</v>
      </c>
      <c r="FW16" s="255" t="s">
        <v>345</v>
      </c>
      <c r="FX16" s="660" t="n">
        <v>1657</v>
      </c>
      <c r="FY16" s="254" t="n">
        <v>10</v>
      </c>
      <c r="FZ16" s="255" t="s">
        <v>329</v>
      </c>
      <c r="GA16" s="660" t="n">
        <v>1843.1</v>
      </c>
      <c r="GB16" s="254" t="n">
        <v>10</v>
      </c>
      <c r="GC16" s="255" t="s">
        <v>329</v>
      </c>
      <c r="GD16" s="660" t="n">
        <v>1904.9</v>
      </c>
      <c r="GE16" s="20"/>
      <c r="GG16" s="272" t="n">
        <v>10</v>
      </c>
      <c r="GH16" s="255" t="s">
        <v>327</v>
      </c>
      <c r="GI16" s="660" t="n">
        <v>4351.3</v>
      </c>
      <c r="GJ16" s="254" t="n">
        <v>10</v>
      </c>
      <c r="GK16" s="255" t="s">
        <v>327</v>
      </c>
      <c r="GL16" s="660" t="n">
        <v>4297.8</v>
      </c>
      <c r="GM16" s="254" t="n">
        <v>10</v>
      </c>
      <c r="GN16" s="255" t="s">
        <v>339</v>
      </c>
      <c r="GO16" s="660" t="n">
        <v>4567</v>
      </c>
      <c r="GP16" s="20"/>
      <c r="GR16" s="272" t="n">
        <v>10</v>
      </c>
      <c r="GS16" s="255" t="s">
        <v>310</v>
      </c>
      <c r="GT16" s="660" t="n">
        <v>1309.1</v>
      </c>
      <c r="GU16" s="254" t="n">
        <v>10</v>
      </c>
      <c r="GV16" s="255" t="s">
        <v>329</v>
      </c>
      <c r="GW16" s="660" t="n">
        <v>1350</v>
      </c>
      <c r="GX16" s="254" t="n">
        <v>10</v>
      </c>
      <c r="GY16" s="255" t="s">
        <v>295</v>
      </c>
      <c r="GZ16" s="660" t="n">
        <v>1382.9</v>
      </c>
      <c r="HA16" s="20"/>
      <c r="HC16" s="272" t="n">
        <v>10</v>
      </c>
      <c r="HD16" s="255" t="s">
        <v>266</v>
      </c>
      <c r="HE16" s="659" t="n">
        <v>38421</v>
      </c>
      <c r="HF16" s="254" t="n">
        <v>10</v>
      </c>
      <c r="HG16" s="255" t="s">
        <v>312</v>
      </c>
      <c r="HH16" s="659" t="n">
        <v>32521</v>
      </c>
      <c r="HI16" s="254" t="n">
        <v>10</v>
      </c>
      <c r="HJ16" s="255" t="s">
        <v>312</v>
      </c>
      <c r="HK16" s="659" t="n">
        <v>32404</v>
      </c>
      <c r="HL16" s="20"/>
      <c r="HN16" s="272" t="n">
        <v>10</v>
      </c>
      <c r="HO16" s="255" t="s">
        <v>345</v>
      </c>
      <c r="HP16" s="659" t="n">
        <v>1397</v>
      </c>
      <c r="HQ16" s="254" t="n">
        <v>10</v>
      </c>
      <c r="HR16" s="255" t="s">
        <v>309</v>
      </c>
      <c r="HS16" s="659" t="n">
        <v>1450</v>
      </c>
      <c r="HT16" s="254" t="n">
        <v>10</v>
      </c>
      <c r="HU16" s="255" t="s">
        <v>275</v>
      </c>
      <c r="HV16" s="659" t="n">
        <v>1494</v>
      </c>
      <c r="HW16" s="20"/>
      <c r="HY16" s="272" t="n">
        <v>10</v>
      </c>
      <c r="HZ16" s="255" t="s">
        <v>310</v>
      </c>
      <c r="IA16" s="659" t="n">
        <v>1663</v>
      </c>
      <c r="IB16" s="254" t="n">
        <v>10</v>
      </c>
      <c r="IC16" s="255" t="s">
        <v>340</v>
      </c>
      <c r="ID16" s="659" t="n">
        <v>1455</v>
      </c>
      <c r="IE16" s="254" t="n">
        <v>10</v>
      </c>
      <c r="IF16" s="255" t="s">
        <v>353</v>
      </c>
      <c r="IG16" s="659" t="n">
        <v>1741</v>
      </c>
      <c r="IH16" s="20"/>
    </row>
    <row r="17" customFormat="false" ht="13.5" hidden="false" customHeight="false" outlineLevel="0" collapsed="false">
      <c r="A17" s="0"/>
      <c r="B17" s="211" t="n">
        <v>11</v>
      </c>
      <c r="C17" s="212" t="s">
        <v>339</v>
      </c>
      <c r="D17" s="219" t="n">
        <v>3857</v>
      </c>
      <c r="E17" s="214" t="n">
        <v>11</v>
      </c>
      <c r="F17" s="212" t="s">
        <v>329</v>
      </c>
      <c r="G17" s="219" t="n">
        <v>3860</v>
      </c>
      <c r="H17" s="214" t="n">
        <v>11</v>
      </c>
      <c r="I17" s="212" t="s">
        <v>302</v>
      </c>
      <c r="J17" s="219" t="n">
        <v>3933</v>
      </c>
      <c r="K17" s="0"/>
      <c r="M17" s="236" t="n">
        <v>11</v>
      </c>
      <c r="N17" s="233" t="s">
        <v>303</v>
      </c>
      <c r="O17" s="241" t="n">
        <v>2.6</v>
      </c>
      <c r="P17" s="235" t="n">
        <v>11</v>
      </c>
      <c r="Q17" s="233" t="s">
        <v>354</v>
      </c>
      <c r="R17" s="241" t="n">
        <v>2.6</v>
      </c>
      <c r="S17" s="235" t="n">
        <v>10</v>
      </c>
      <c r="T17" s="233" t="s">
        <v>354</v>
      </c>
      <c r="U17" s="241" t="n">
        <v>2.6</v>
      </c>
      <c r="V17" s="0"/>
      <c r="X17" s="272" t="n">
        <v>11</v>
      </c>
      <c r="Y17" s="255" t="s">
        <v>300</v>
      </c>
      <c r="Z17" s="256" t="n">
        <v>31.3</v>
      </c>
      <c r="AA17" s="235" t="n">
        <v>11</v>
      </c>
      <c r="AB17" s="233" t="s">
        <v>297</v>
      </c>
      <c r="AC17" s="241" t="n">
        <v>31.7</v>
      </c>
      <c r="AD17" s="235" t="n">
        <v>11</v>
      </c>
      <c r="AE17" s="233" t="s">
        <v>297</v>
      </c>
      <c r="AF17" s="241" t="n">
        <v>33.7</v>
      </c>
      <c r="AG17" s="0"/>
      <c r="AI17" s="232" t="n">
        <v>11</v>
      </c>
      <c r="AJ17" s="233" t="s">
        <v>271</v>
      </c>
      <c r="AK17" s="241" t="n">
        <v>77.9</v>
      </c>
      <c r="AL17" s="235" t="n">
        <v>11</v>
      </c>
      <c r="AM17" s="233" t="s">
        <v>289</v>
      </c>
      <c r="AN17" s="241" t="n">
        <v>77.9</v>
      </c>
      <c r="AO17" s="235" t="n">
        <v>11</v>
      </c>
      <c r="AP17" s="233" t="s">
        <v>289</v>
      </c>
      <c r="AQ17" s="241" t="n">
        <v>77.4</v>
      </c>
      <c r="AR17" s="0"/>
      <c r="AT17" s="277" t="n">
        <v>11</v>
      </c>
      <c r="AU17" s="278" t="s">
        <v>273</v>
      </c>
      <c r="AV17" s="279" t="n">
        <v>1.60070192361498</v>
      </c>
      <c r="AW17" s="280" t="n">
        <v>11</v>
      </c>
      <c r="AX17" s="278" t="s">
        <v>306</v>
      </c>
      <c r="AY17" s="279" t="n">
        <v>0.496542609812738</v>
      </c>
      <c r="AZ17" s="280" t="n">
        <v>11</v>
      </c>
      <c r="BA17" s="278" t="s">
        <v>322</v>
      </c>
      <c r="BB17" s="279" t="n">
        <v>3.07289358143978</v>
      </c>
      <c r="BC17" s="0"/>
      <c r="BE17" s="232" t="n">
        <v>11</v>
      </c>
      <c r="BF17" s="233" t="s">
        <v>296</v>
      </c>
      <c r="BG17" s="241" t="n">
        <v>2.86529107795398</v>
      </c>
      <c r="BH17" s="235" t="n">
        <v>11</v>
      </c>
      <c r="BI17" s="233" t="s">
        <v>278</v>
      </c>
      <c r="BJ17" s="241" t="n">
        <v>0.956444454842258</v>
      </c>
      <c r="BK17" s="235" t="n">
        <v>11</v>
      </c>
      <c r="BL17" s="233" t="s">
        <v>331</v>
      </c>
      <c r="BM17" s="241" t="n">
        <v>3.54697860098868</v>
      </c>
      <c r="BN17" s="0"/>
      <c r="BP17" s="211" t="n">
        <v>11</v>
      </c>
      <c r="BQ17" s="212" t="s">
        <v>294</v>
      </c>
      <c r="BR17" s="219" t="n">
        <v>2934</v>
      </c>
      <c r="BS17" s="214" t="n">
        <v>11</v>
      </c>
      <c r="BT17" s="212" t="s">
        <v>290</v>
      </c>
      <c r="BU17" s="219" t="n">
        <v>2944</v>
      </c>
      <c r="BV17" s="214" t="n">
        <v>11</v>
      </c>
      <c r="BW17" s="212" t="s">
        <v>346</v>
      </c>
      <c r="BX17" s="219" t="n">
        <v>3048</v>
      </c>
      <c r="BY17" s="0"/>
      <c r="CA17" s="232" t="n">
        <v>11</v>
      </c>
      <c r="CB17" s="233" t="s">
        <v>284</v>
      </c>
      <c r="CC17" s="242" t="n">
        <v>2433</v>
      </c>
      <c r="CD17" s="235" t="n">
        <v>11</v>
      </c>
      <c r="CE17" s="233" t="s">
        <v>284</v>
      </c>
      <c r="CF17" s="242" t="n">
        <v>2352</v>
      </c>
      <c r="CG17" s="235" t="n">
        <v>11</v>
      </c>
      <c r="CH17" s="233" t="s">
        <v>283</v>
      </c>
      <c r="CI17" s="242" t="n">
        <v>2494</v>
      </c>
      <c r="CJ17" s="0"/>
      <c r="CL17" s="236" t="n">
        <v>11</v>
      </c>
      <c r="CM17" s="233" t="s">
        <v>351</v>
      </c>
      <c r="CN17" s="679" t="n">
        <v>116.033934180901</v>
      </c>
      <c r="CO17" s="236" t="n">
        <v>11</v>
      </c>
      <c r="CP17" s="233" t="s">
        <v>325</v>
      </c>
      <c r="CQ17" s="242" t="n">
        <v>120</v>
      </c>
      <c r="CR17" s="235" t="n">
        <v>11</v>
      </c>
      <c r="CS17" s="233" t="s">
        <v>342</v>
      </c>
      <c r="CT17" s="242" t="n">
        <v>129</v>
      </c>
      <c r="CU17" s="0"/>
      <c r="CW17" s="277" t="n">
        <v>11</v>
      </c>
      <c r="CX17" s="278" t="s">
        <v>313</v>
      </c>
      <c r="CY17" s="279" t="n">
        <v>309</v>
      </c>
      <c r="CZ17" s="363" t="n">
        <v>11</v>
      </c>
      <c r="DA17" s="343" t="s">
        <v>332</v>
      </c>
      <c r="DB17" s="362" t="n">
        <v>313.5</v>
      </c>
      <c r="DC17" s="254" t="n">
        <v>11</v>
      </c>
      <c r="DD17" s="255" t="s">
        <v>314</v>
      </c>
      <c r="DE17" s="256" t="n">
        <v>324.6</v>
      </c>
      <c r="DF17" s="0"/>
      <c r="DH17" s="337" t="n">
        <v>11</v>
      </c>
      <c r="DI17" s="338" t="s">
        <v>329</v>
      </c>
      <c r="DJ17" s="339" t="n">
        <v>94</v>
      </c>
      <c r="DK17" s="340" t="n">
        <v>11</v>
      </c>
      <c r="DL17" s="338" t="s">
        <v>329</v>
      </c>
      <c r="DM17" s="339" t="n">
        <v>94.4</v>
      </c>
      <c r="DN17" s="340" t="n">
        <v>11</v>
      </c>
      <c r="DO17" s="338" t="s">
        <v>271</v>
      </c>
      <c r="DP17" s="339" t="n">
        <v>93</v>
      </c>
      <c r="DQ17" s="0"/>
      <c r="DS17" s="232" t="n">
        <v>11</v>
      </c>
      <c r="DT17" s="233" t="s">
        <v>303</v>
      </c>
      <c r="DU17" s="241" t="n">
        <v>81.1</v>
      </c>
      <c r="DV17" s="235" t="n">
        <v>11</v>
      </c>
      <c r="DW17" s="233" t="s">
        <v>303</v>
      </c>
      <c r="DX17" s="241" t="n">
        <v>81.3</v>
      </c>
      <c r="DY17" s="235" t="n">
        <v>11</v>
      </c>
      <c r="DZ17" s="233" t="s">
        <v>303</v>
      </c>
      <c r="EA17" s="241" t="n">
        <v>81.4</v>
      </c>
      <c r="EB17" s="0"/>
      <c r="ED17" s="251" t="n">
        <v>11</v>
      </c>
      <c r="EE17" s="252" t="s">
        <v>337</v>
      </c>
      <c r="EF17" s="406" t="n">
        <v>14059</v>
      </c>
      <c r="EG17" s="287" t="n">
        <v>11</v>
      </c>
      <c r="EH17" s="252" t="s">
        <v>337</v>
      </c>
      <c r="EI17" s="406" t="n">
        <v>14731</v>
      </c>
      <c r="EJ17" s="287" t="n">
        <v>11</v>
      </c>
      <c r="EK17" s="252" t="s">
        <v>337</v>
      </c>
      <c r="EL17" s="406" t="n">
        <v>14411</v>
      </c>
      <c r="EM17" s="0"/>
      <c r="EO17" s="277" t="n">
        <v>11</v>
      </c>
      <c r="EP17" s="278" t="s">
        <v>299</v>
      </c>
      <c r="EQ17" s="680" t="n">
        <v>140046</v>
      </c>
      <c r="ER17" s="280" t="n">
        <v>11</v>
      </c>
      <c r="ES17" s="278" t="s">
        <v>271</v>
      </c>
      <c r="ET17" s="680" t="n">
        <v>134057</v>
      </c>
      <c r="EU17" s="280" t="n">
        <v>11</v>
      </c>
      <c r="EV17" s="278" t="s">
        <v>338</v>
      </c>
      <c r="EW17" s="680" t="n">
        <v>128311</v>
      </c>
      <c r="EX17" s="0"/>
      <c r="EZ17" s="277" t="n">
        <v>11</v>
      </c>
      <c r="FA17" s="278" t="s">
        <v>297</v>
      </c>
      <c r="FB17" s="680" t="n">
        <v>1336</v>
      </c>
      <c r="FC17" s="280" t="n">
        <v>11</v>
      </c>
      <c r="FD17" s="278" t="s">
        <v>297</v>
      </c>
      <c r="FE17" s="680" t="n">
        <v>1373</v>
      </c>
      <c r="FF17" s="280" t="n">
        <v>11</v>
      </c>
      <c r="FG17" s="278" t="s">
        <v>283</v>
      </c>
      <c r="FH17" s="680" t="n">
        <v>1367</v>
      </c>
      <c r="FI17" s="20"/>
      <c r="FK17" s="277" t="n">
        <v>10</v>
      </c>
      <c r="FL17" s="278" t="s">
        <v>324</v>
      </c>
      <c r="FM17" s="681" t="n">
        <v>9.7</v>
      </c>
      <c r="FN17" s="254" t="n">
        <v>11</v>
      </c>
      <c r="FO17" s="255" t="s">
        <v>324</v>
      </c>
      <c r="FP17" s="660" t="n">
        <v>10.1</v>
      </c>
      <c r="FQ17" s="254" t="n">
        <v>11</v>
      </c>
      <c r="FR17" s="255" t="s">
        <v>324</v>
      </c>
      <c r="FS17" s="660" t="n">
        <v>10.1</v>
      </c>
      <c r="FT17" s="20"/>
      <c r="FV17" s="277" t="n">
        <v>11</v>
      </c>
      <c r="FW17" s="278" t="s">
        <v>329</v>
      </c>
      <c r="FX17" s="681" t="n">
        <v>1619.6</v>
      </c>
      <c r="FY17" s="280" t="n">
        <v>11</v>
      </c>
      <c r="FZ17" s="278" t="s">
        <v>345</v>
      </c>
      <c r="GA17" s="681" t="n">
        <v>1726.6</v>
      </c>
      <c r="GB17" s="280" t="n">
        <v>11</v>
      </c>
      <c r="GC17" s="278" t="s">
        <v>339</v>
      </c>
      <c r="GD17" s="681" t="n">
        <v>1881.3</v>
      </c>
      <c r="GE17" s="20"/>
      <c r="GG17" s="277" t="n">
        <v>11</v>
      </c>
      <c r="GH17" s="278" t="s">
        <v>340</v>
      </c>
      <c r="GI17" s="681" t="n">
        <v>4325.4</v>
      </c>
      <c r="GJ17" s="280" t="n">
        <v>11</v>
      </c>
      <c r="GK17" s="278" t="s">
        <v>310</v>
      </c>
      <c r="GL17" s="681" t="n">
        <v>4296.6</v>
      </c>
      <c r="GM17" s="280" t="n">
        <v>11</v>
      </c>
      <c r="GN17" s="278" t="s">
        <v>327</v>
      </c>
      <c r="GO17" s="681" t="n">
        <v>4481.8</v>
      </c>
      <c r="GP17" s="20"/>
      <c r="GR17" s="277" t="n">
        <v>11</v>
      </c>
      <c r="GS17" s="278" t="s">
        <v>287</v>
      </c>
      <c r="GT17" s="681" t="n">
        <v>1274.8</v>
      </c>
      <c r="GU17" s="280" t="n">
        <v>11</v>
      </c>
      <c r="GV17" s="278" t="s">
        <v>353</v>
      </c>
      <c r="GW17" s="681" t="n">
        <v>1342.3</v>
      </c>
      <c r="GX17" s="280" t="n">
        <v>11</v>
      </c>
      <c r="GY17" s="278" t="s">
        <v>339</v>
      </c>
      <c r="GZ17" s="681" t="n">
        <v>1355.7</v>
      </c>
      <c r="HA17" s="20"/>
      <c r="HC17" s="277" t="n">
        <v>11</v>
      </c>
      <c r="HD17" s="278" t="s">
        <v>329</v>
      </c>
      <c r="HE17" s="680" t="n">
        <v>35335</v>
      </c>
      <c r="HF17" s="280" t="n">
        <v>11</v>
      </c>
      <c r="HG17" s="278" t="s">
        <v>329</v>
      </c>
      <c r="HH17" s="680" t="n">
        <v>31953</v>
      </c>
      <c r="HI17" s="280" t="n">
        <v>11</v>
      </c>
      <c r="HJ17" s="278" t="s">
        <v>313</v>
      </c>
      <c r="HK17" s="680" t="n">
        <v>30540</v>
      </c>
      <c r="HL17" s="20"/>
      <c r="HN17" s="361" t="n">
        <v>11</v>
      </c>
      <c r="HO17" s="343" t="s">
        <v>332</v>
      </c>
      <c r="HP17" s="703" t="n">
        <v>1317</v>
      </c>
      <c r="HQ17" s="280" t="n">
        <v>11</v>
      </c>
      <c r="HR17" s="278" t="s">
        <v>312</v>
      </c>
      <c r="HS17" s="680" t="n">
        <v>1424</v>
      </c>
      <c r="HT17" s="280" t="n">
        <v>11</v>
      </c>
      <c r="HU17" s="278" t="s">
        <v>343</v>
      </c>
      <c r="HV17" s="680" t="n">
        <v>1465</v>
      </c>
      <c r="HW17" s="20"/>
      <c r="HY17" s="277" t="n">
        <v>11</v>
      </c>
      <c r="HZ17" s="278" t="s">
        <v>311</v>
      </c>
      <c r="IA17" s="680" t="n">
        <v>1608</v>
      </c>
      <c r="IB17" s="280" t="n">
        <v>11</v>
      </c>
      <c r="IC17" s="278" t="s">
        <v>269</v>
      </c>
      <c r="ID17" s="680" t="n">
        <v>1432</v>
      </c>
      <c r="IE17" s="280" t="n">
        <v>11</v>
      </c>
      <c r="IF17" s="278" t="s">
        <v>321</v>
      </c>
      <c r="IG17" s="680" t="n">
        <v>1683</v>
      </c>
      <c r="IH17" s="20"/>
    </row>
    <row r="18" customFormat="false" ht="14.25" hidden="false" customHeight="false" outlineLevel="0" collapsed="false">
      <c r="A18" s="0"/>
      <c r="B18" s="211" t="n">
        <v>12</v>
      </c>
      <c r="C18" s="212" t="s">
        <v>324</v>
      </c>
      <c r="D18" s="219" t="n">
        <v>3825</v>
      </c>
      <c r="E18" s="214" t="n">
        <v>12</v>
      </c>
      <c r="F18" s="212" t="s">
        <v>312</v>
      </c>
      <c r="G18" s="219" t="n">
        <v>3835</v>
      </c>
      <c r="H18" s="214" t="n">
        <v>12</v>
      </c>
      <c r="I18" s="212" t="s">
        <v>312</v>
      </c>
      <c r="J18" s="219" t="n">
        <v>3926</v>
      </c>
      <c r="K18" s="0"/>
      <c r="M18" s="348" t="n">
        <v>12</v>
      </c>
      <c r="N18" s="255" t="s">
        <v>330</v>
      </c>
      <c r="O18" s="256" t="n">
        <v>2.4</v>
      </c>
      <c r="P18" s="254" t="n">
        <v>12</v>
      </c>
      <c r="Q18" s="255" t="s">
        <v>330</v>
      </c>
      <c r="R18" s="256" t="n">
        <v>2.5</v>
      </c>
      <c r="S18" s="254" t="n">
        <v>12</v>
      </c>
      <c r="T18" s="255" t="s">
        <v>330</v>
      </c>
      <c r="U18" s="256" t="n">
        <v>2.2</v>
      </c>
      <c r="V18" s="0"/>
      <c r="X18" s="251" t="n">
        <v>12</v>
      </c>
      <c r="Y18" s="252" t="s">
        <v>337</v>
      </c>
      <c r="Z18" s="253" t="n">
        <v>31.2</v>
      </c>
      <c r="AA18" s="287" t="n">
        <v>12</v>
      </c>
      <c r="AB18" s="252" t="s">
        <v>337</v>
      </c>
      <c r="AC18" s="253" t="n">
        <v>30.7</v>
      </c>
      <c r="AD18" s="287" t="n">
        <v>12</v>
      </c>
      <c r="AE18" s="252" t="s">
        <v>337</v>
      </c>
      <c r="AF18" s="253" t="n">
        <v>32.3</v>
      </c>
      <c r="AG18" s="0"/>
      <c r="AI18" s="211" t="n">
        <v>12</v>
      </c>
      <c r="AJ18" s="212" t="s">
        <v>296</v>
      </c>
      <c r="AK18" s="203" t="n">
        <v>76.9</v>
      </c>
      <c r="AL18" s="214" t="n">
        <v>12</v>
      </c>
      <c r="AM18" s="212" t="s">
        <v>317</v>
      </c>
      <c r="AN18" s="203" t="n">
        <v>77.6</v>
      </c>
      <c r="AO18" s="214" t="n">
        <v>12</v>
      </c>
      <c r="AP18" s="212" t="s">
        <v>296</v>
      </c>
      <c r="AQ18" s="203" t="n">
        <v>77.1</v>
      </c>
      <c r="AR18" s="0"/>
      <c r="AT18" s="272" t="n">
        <v>12</v>
      </c>
      <c r="AU18" s="255" t="s">
        <v>315</v>
      </c>
      <c r="AV18" s="256" t="n">
        <v>1.53515088122799</v>
      </c>
      <c r="AW18" s="254" t="n">
        <v>12</v>
      </c>
      <c r="AX18" s="255" t="s">
        <v>355</v>
      </c>
      <c r="AY18" s="256" t="n">
        <v>0.104140427007943</v>
      </c>
      <c r="AZ18" s="254" t="n">
        <v>12</v>
      </c>
      <c r="BA18" s="255" t="s">
        <v>349</v>
      </c>
      <c r="BB18" s="256" t="n">
        <v>2.95112568149345</v>
      </c>
      <c r="BC18" s="0"/>
      <c r="BE18" s="211" t="n">
        <v>12</v>
      </c>
      <c r="BF18" s="212" t="s">
        <v>315</v>
      </c>
      <c r="BG18" s="203" t="n">
        <v>2.81328992627493</v>
      </c>
      <c r="BH18" s="214" t="n">
        <v>12</v>
      </c>
      <c r="BI18" s="212" t="s">
        <v>346</v>
      </c>
      <c r="BJ18" s="203" t="n">
        <v>0.498191323460236</v>
      </c>
      <c r="BK18" s="214" t="n">
        <v>12</v>
      </c>
      <c r="BL18" s="212" t="s">
        <v>346</v>
      </c>
      <c r="BM18" s="203" t="n">
        <v>3.54330256843409</v>
      </c>
      <c r="BN18" s="0"/>
      <c r="BP18" s="211" t="n">
        <v>12</v>
      </c>
      <c r="BQ18" s="212" t="s">
        <v>346</v>
      </c>
      <c r="BR18" s="219" t="n">
        <v>2898</v>
      </c>
      <c r="BS18" s="214" t="n">
        <v>12</v>
      </c>
      <c r="BT18" s="212" t="s">
        <v>346</v>
      </c>
      <c r="BU18" s="219" t="n">
        <v>2916</v>
      </c>
      <c r="BV18" s="214" t="n">
        <v>12</v>
      </c>
      <c r="BW18" s="212" t="s">
        <v>290</v>
      </c>
      <c r="BX18" s="219" t="n">
        <v>2992</v>
      </c>
      <c r="BY18" s="0"/>
      <c r="CA18" s="211" t="n">
        <v>12</v>
      </c>
      <c r="CB18" s="212" t="s">
        <v>309</v>
      </c>
      <c r="CC18" s="219" t="n">
        <v>2347</v>
      </c>
      <c r="CD18" s="214" t="n">
        <v>12</v>
      </c>
      <c r="CE18" s="212" t="s">
        <v>302</v>
      </c>
      <c r="CF18" s="219" t="n">
        <v>2335</v>
      </c>
      <c r="CG18" s="214" t="n">
        <v>12</v>
      </c>
      <c r="CH18" s="212" t="s">
        <v>308</v>
      </c>
      <c r="CI18" s="219" t="n">
        <v>2420</v>
      </c>
      <c r="CJ18" s="0"/>
      <c r="CL18" s="215" t="n">
        <v>12</v>
      </c>
      <c r="CM18" s="212" t="s">
        <v>317</v>
      </c>
      <c r="CN18" s="657" t="n">
        <v>113.658778756312</v>
      </c>
      <c r="CO18" s="215" t="n">
        <v>12</v>
      </c>
      <c r="CP18" s="212" t="s">
        <v>342</v>
      </c>
      <c r="CQ18" s="219" t="n">
        <v>119</v>
      </c>
      <c r="CR18" s="214" t="n">
        <v>12</v>
      </c>
      <c r="CS18" s="212" t="s">
        <v>325</v>
      </c>
      <c r="CT18" s="219" t="n">
        <v>128</v>
      </c>
      <c r="CU18" s="0"/>
      <c r="CW18" s="211" t="n">
        <v>12</v>
      </c>
      <c r="CX18" s="212" t="s">
        <v>320</v>
      </c>
      <c r="CY18" s="203" t="n">
        <v>287.1</v>
      </c>
      <c r="CZ18" s="214" t="n">
        <v>12</v>
      </c>
      <c r="DA18" s="212" t="s">
        <v>320</v>
      </c>
      <c r="DB18" s="203" t="n">
        <v>296</v>
      </c>
      <c r="DC18" s="214" t="n">
        <v>12</v>
      </c>
      <c r="DD18" s="212" t="s">
        <v>354</v>
      </c>
      <c r="DE18" s="203" t="n">
        <v>316.3</v>
      </c>
      <c r="DF18" s="0"/>
      <c r="DH18" s="689" t="n">
        <v>12</v>
      </c>
      <c r="DI18" s="690" t="s">
        <v>287</v>
      </c>
      <c r="DJ18" s="704" t="n">
        <v>91.8</v>
      </c>
      <c r="DK18" s="671" t="n">
        <v>12</v>
      </c>
      <c r="DL18" s="365" t="s">
        <v>272</v>
      </c>
      <c r="DM18" s="705" t="n">
        <v>91.9</v>
      </c>
      <c r="DN18" s="671" t="n">
        <v>12</v>
      </c>
      <c r="DO18" s="365" t="s">
        <v>273</v>
      </c>
      <c r="DP18" s="706" t="n">
        <v>92.6</v>
      </c>
      <c r="DQ18" s="0"/>
      <c r="DS18" s="211" t="n">
        <v>12</v>
      </c>
      <c r="DT18" s="212" t="s">
        <v>299</v>
      </c>
      <c r="DU18" s="203" t="n">
        <v>80.4</v>
      </c>
      <c r="DV18" s="214" t="n">
        <v>12</v>
      </c>
      <c r="DW18" s="212" t="s">
        <v>299</v>
      </c>
      <c r="DX18" s="203" t="n">
        <v>80.5</v>
      </c>
      <c r="DY18" s="214" t="n">
        <v>12</v>
      </c>
      <c r="DZ18" s="212" t="s">
        <v>299</v>
      </c>
      <c r="EA18" s="203" t="n">
        <v>80.6</v>
      </c>
      <c r="EB18" s="0"/>
      <c r="ED18" s="272" t="n">
        <v>12</v>
      </c>
      <c r="EE18" s="255" t="s">
        <v>293</v>
      </c>
      <c r="EF18" s="658" t="n">
        <v>10212</v>
      </c>
      <c r="EG18" s="254" t="n">
        <v>12</v>
      </c>
      <c r="EH18" s="255" t="s">
        <v>293</v>
      </c>
      <c r="EI18" s="658" t="n">
        <v>10703</v>
      </c>
      <c r="EJ18" s="254" t="n">
        <v>12</v>
      </c>
      <c r="EK18" s="255" t="s">
        <v>296</v>
      </c>
      <c r="EL18" s="658" t="n">
        <v>12734</v>
      </c>
      <c r="EM18" s="0"/>
      <c r="EO18" s="272" t="n">
        <v>12</v>
      </c>
      <c r="EP18" s="255" t="s">
        <v>338</v>
      </c>
      <c r="EQ18" s="659" t="n">
        <v>129518</v>
      </c>
      <c r="ER18" s="254" t="n">
        <v>12</v>
      </c>
      <c r="ES18" s="255" t="s">
        <v>305</v>
      </c>
      <c r="ET18" s="659" t="n">
        <v>122680</v>
      </c>
      <c r="EU18" s="254" t="n">
        <v>12</v>
      </c>
      <c r="EV18" s="255" t="s">
        <v>271</v>
      </c>
      <c r="EW18" s="659" t="n">
        <v>127310</v>
      </c>
      <c r="EX18" s="0"/>
      <c r="EZ18" s="661" t="n">
        <v>12</v>
      </c>
      <c r="FA18" s="332" t="s">
        <v>344</v>
      </c>
      <c r="FB18" s="707" t="n">
        <v>1022</v>
      </c>
      <c r="FC18" s="404" t="n">
        <v>12</v>
      </c>
      <c r="FD18" s="332" t="s">
        <v>344</v>
      </c>
      <c r="FE18" s="707" t="n">
        <v>1032</v>
      </c>
      <c r="FF18" s="404" t="n">
        <v>12</v>
      </c>
      <c r="FG18" s="332" t="s">
        <v>344</v>
      </c>
      <c r="FH18" s="707" t="n">
        <v>1036</v>
      </c>
      <c r="FI18" s="20"/>
      <c r="FK18" s="272" t="n">
        <v>10</v>
      </c>
      <c r="FL18" s="255" t="s">
        <v>353</v>
      </c>
      <c r="FM18" s="660" t="n">
        <v>9.7</v>
      </c>
      <c r="FN18" s="254" t="n">
        <v>12</v>
      </c>
      <c r="FO18" s="255" t="s">
        <v>318</v>
      </c>
      <c r="FP18" s="660" t="n">
        <v>9.9</v>
      </c>
      <c r="FQ18" s="254" t="n">
        <v>12</v>
      </c>
      <c r="FR18" s="255" t="s">
        <v>353</v>
      </c>
      <c r="FS18" s="660" t="n">
        <v>10</v>
      </c>
      <c r="FT18" s="20"/>
      <c r="FV18" s="272" t="n">
        <v>12</v>
      </c>
      <c r="FW18" s="255" t="s">
        <v>339</v>
      </c>
      <c r="FX18" s="660" t="n">
        <v>1560.6</v>
      </c>
      <c r="FY18" s="254" t="n">
        <v>12</v>
      </c>
      <c r="FZ18" s="255" t="s">
        <v>339</v>
      </c>
      <c r="GA18" s="660" t="n">
        <v>1647.2</v>
      </c>
      <c r="GB18" s="254" t="n">
        <v>12</v>
      </c>
      <c r="GC18" s="255" t="s">
        <v>345</v>
      </c>
      <c r="GD18" s="660" t="n">
        <v>1785.7</v>
      </c>
      <c r="GE18" s="20"/>
      <c r="GG18" s="272" t="n">
        <v>12</v>
      </c>
      <c r="GH18" s="255" t="s">
        <v>310</v>
      </c>
      <c r="GI18" s="660" t="n">
        <v>4170.4</v>
      </c>
      <c r="GJ18" s="254" t="n">
        <v>12</v>
      </c>
      <c r="GK18" s="255" t="s">
        <v>329</v>
      </c>
      <c r="GL18" s="660" t="n">
        <v>4255.6</v>
      </c>
      <c r="GM18" s="254" t="n">
        <v>12</v>
      </c>
      <c r="GN18" s="255" t="s">
        <v>310</v>
      </c>
      <c r="GO18" s="660" t="n">
        <v>4394.7</v>
      </c>
      <c r="GP18" s="20"/>
      <c r="GR18" s="272" t="n">
        <v>12</v>
      </c>
      <c r="GS18" s="255" t="s">
        <v>295</v>
      </c>
      <c r="GT18" s="660" t="n">
        <v>1268.4</v>
      </c>
      <c r="GU18" s="254" t="n">
        <v>12</v>
      </c>
      <c r="GV18" s="255" t="s">
        <v>289</v>
      </c>
      <c r="GW18" s="660" t="n">
        <v>1334.5</v>
      </c>
      <c r="GX18" s="254" t="n">
        <v>12</v>
      </c>
      <c r="GY18" s="255" t="s">
        <v>310</v>
      </c>
      <c r="GZ18" s="660" t="n">
        <v>1346.1</v>
      </c>
      <c r="HA18" s="20"/>
      <c r="HC18" s="272" t="n">
        <v>12</v>
      </c>
      <c r="HD18" s="255" t="s">
        <v>313</v>
      </c>
      <c r="HE18" s="659" t="n">
        <v>34862</v>
      </c>
      <c r="HF18" s="254" t="n">
        <v>12</v>
      </c>
      <c r="HG18" s="255" t="s">
        <v>316</v>
      </c>
      <c r="HH18" s="659" t="n">
        <v>31853</v>
      </c>
      <c r="HI18" s="254" t="n">
        <v>12</v>
      </c>
      <c r="HJ18" s="255" t="s">
        <v>316</v>
      </c>
      <c r="HK18" s="659" t="n">
        <v>29869</v>
      </c>
      <c r="HL18" s="20"/>
      <c r="HN18" s="272" t="n">
        <v>12</v>
      </c>
      <c r="HO18" s="255" t="s">
        <v>318</v>
      </c>
      <c r="HP18" s="659" t="n">
        <v>1314</v>
      </c>
      <c r="HQ18" s="254" t="n">
        <v>12</v>
      </c>
      <c r="HR18" s="255" t="s">
        <v>302</v>
      </c>
      <c r="HS18" s="659" t="n">
        <v>1389</v>
      </c>
      <c r="HT18" s="254" t="n">
        <v>12</v>
      </c>
      <c r="HU18" s="255" t="s">
        <v>312</v>
      </c>
      <c r="HV18" s="659" t="n">
        <v>1455</v>
      </c>
      <c r="HW18" s="20"/>
      <c r="HY18" s="272" t="n">
        <v>12</v>
      </c>
      <c r="HZ18" s="255" t="s">
        <v>275</v>
      </c>
      <c r="IA18" s="659" t="n">
        <v>1543</v>
      </c>
      <c r="IB18" s="254" t="n">
        <v>12</v>
      </c>
      <c r="IC18" s="255" t="s">
        <v>310</v>
      </c>
      <c r="ID18" s="659" t="n">
        <v>1379</v>
      </c>
      <c r="IE18" s="254" t="n">
        <v>12</v>
      </c>
      <c r="IF18" s="255" t="s">
        <v>310</v>
      </c>
      <c r="IG18" s="659" t="n">
        <v>1678</v>
      </c>
      <c r="IH18" s="20"/>
    </row>
    <row r="19" customFormat="false" ht="14.25" hidden="false" customHeight="false" outlineLevel="0" collapsed="false">
      <c r="A19" s="0"/>
      <c r="B19" s="211" t="n">
        <v>13</v>
      </c>
      <c r="C19" s="212" t="s">
        <v>312</v>
      </c>
      <c r="D19" s="219" t="n">
        <v>3781</v>
      </c>
      <c r="E19" s="214" t="n">
        <v>13</v>
      </c>
      <c r="F19" s="212" t="s">
        <v>340</v>
      </c>
      <c r="G19" s="219" t="n">
        <v>3773</v>
      </c>
      <c r="H19" s="214" t="n">
        <v>13</v>
      </c>
      <c r="I19" s="212" t="s">
        <v>310</v>
      </c>
      <c r="J19" s="219" t="n">
        <v>3895</v>
      </c>
      <c r="K19" s="0"/>
      <c r="M19" s="262" t="n">
        <v>13</v>
      </c>
      <c r="N19" s="252" t="s">
        <v>337</v>
      </c>
      <c r="O19" s="253" t="n">
        <v>2.3</v>
      </c>
      <c r="P19" s="287" t="n">
        <v>13</v>
      </c>
      <c r="Q19" s="252" t="s">
        <v>337</v>
      </c>
      <c r="R19" s="253" t="n">
        <v>2.4</v>
      </c>
      <c r="S19" s="254" t="n">
        <v>12</v>
      </c>
      <c r="T19" s="255" t="s">
        <v>350</v>
      </c>
      <c r="U19" s="256" t="n">
        <v>2.2</v>
      </c>
      <c r="V19" s="0"/>
      <c r="X19" s="272" t="n">
        <v>13</v>
      </c>
      <c r="Y19" s="255" t="s">
        <v>349</v>
      </c>
      <c r="Z19" s="256" t="n">
        <v>30.8</v>
      </c>
      <c r="AA19" s="254" t="n">
        <v>13</v>
      </c>
      <c r="AB19" s="255" t="s">
        <v>285</v>
      </c>
      <c r="AC19" s="256" t="n">
        <v>30.5</v>
      </c>
      <c r="AD19" s="254" t="n">
        <v>13</v>
      </c>
      <c r="AE19" s="255" t="s">
        <v>349</v>
      </c>
      <c r="AF19" s="256" t="n">
        <v>31.7</v>
      </c>
      <c r="AG19" s="0"/>
      <c r="AI19" s="211" t="n">
        <v>13</v>
      </c>
      <c r="AJ19" s="212" t="s">
        <v>289</v>
      </c>
      <c r="AK19" s="203" t="n">
        <v>76.4</v>
      </c>
      <c r="AL19" s="214" t="n">
        <v>13</v>
      </c>
      <c r="AM19" s="212" t="s">
        <v>296</v>
      </c>
      <c r="AN19" s="203" t="n">
        <v>77.3</v>
      </c>
      <c r="AO19" s="214" t="n">
        <v>13</v>
      </c>
      <c r="AP19" s="212" t="s">
        <v>317</v>
      </c>
      <c r="AQ19" s="203" t="n">
        <v>76</v>
      </c>
      <c r="AR19" s="0"/>
      <c r="AT19" s="272" t="n">
        <v>13</v>
      </c>
      <c r="AU19" s="255" t="s">
        <v>296</v>
      </c>
      <c r="AV19" s="256" t="n">
        <v>1.42335208837665</v>
      </c>
      <c r="AW19" s="254" t="n">
        <v>13</v>
      </c>
      <c r="AX19" s="255" t="s">
        <v>336</v>
      </c>
      <c r="AY19" s="256" t="n">
        <v>0.0892647955265783</v>
      </c>
      <c r="AZ19" s="254" t="n">
        <v>13</v>
      </c>
      <c r="BA19" s="255" t="s">
        <v>346</v>
      </c>
      <c r="BB19" s="256" t="n">
        <v>2.88189759503215</v>
      </c>
      <c r="BC19" s="0"/>
      <c r="BE19" s="211" t="n">
        <v>13</v>
      </c>
      <c r="BF19" s="212" t="s">
        <v>351</v>
      </c>
      <c r="BG19" s="203" t="n">
        <v>2.75127820272368</v>
      </c>
      <c r="BH19" s="214" t="n">
        <v>13</v>
      </c>
      <c r="BI19" s="212" t="s">
        <v>273</v>
      </c>
      <c r="BJ19" s="203" t="n">
        <v>0.441420831631499</v>
      </c>
      <c r="BK19" s="287" t="n">
        <v>13</v>
      </c>
      <c r="BL19" s="252" t="s">
        <v>337</v>
      </c>
      <c r="BM19" s="253" t="n">
        <v>3.31646173805694</v>
      </c>
      <c r="BN19" s="0"/>
      <c r="BP19" s="211" t="n">
        <v>13</v>
      </c>
      <c r="BQ19" s="212" t="s">
        <v>291</v>
      </c>
      <c r="BR19" s="219" t="n">
        <v>2877</v>
      </c>
      <c r="BS19" s="214" t="n">
        <v>13</v>
      </c>
      <c r="BT19" s="212" t="s">
        <v>289</v>
      </c>
      <c r="BU19" s="219" t="n">
        <v>2913</v>
      </c>
      <c r="BV19" s="214" t="n">
        <v>13</v>
      </c>
      <c r="BW19" s="212" t="s">
        <v>317</v>
      </c>
      <c r="BX19" s="219" t="n">
        <v>2985</v>
      </c>
      <c r="BY19" s="0"/>
      <c r="CA19" s="211" t="n">
        <v>13</v>
      </c>
      <c r="CB19" s="212" t="s">
        <v>302</v>
      </c>
      <c r="CC19" s="219" t="n">
        <v>2303</v>
      </c>
      <c r="CD19" s="214" t="n">
        <v>13</v>
      </c>
      <c r="CE19" s="212" t="s">
        <v>309</v>
      </c>
      <c r="CF19" s="219" t="n">
        <v>2322</v>
      </c>
      <c r="CG19" s="214" t="n">
        <v>13</v>
      </c>
      <c r="CH19" s="212" t="s">
        <v>315</v>
      </c>
      <c r="CI19" s="219" t="n">
        <v>2388</v>
      </c>
      <c r="CJ19" s="0"/>
      <c r="CL19" s="215" t="n">
        <v>13</v>
      </c>
      <c r="CM19" s="212" t="s">
        <v>325</v>
      </c>
      <c r="CN19" s="657" t="n">
        <v>112.519838872105</v>
      </c>
      <c r="CO19" s="215" t="n">
        <v>12</v>
      </c>
      <c r="CP19" s="212" t="s">
        <v>274</v>
      </c>
      <c r="CQ19" s="219" t="n">
        <v>119</v>
      </c>
      <c r="CR19" s="214" t="n">
        <v>13</v>
      </c>
      <c r="CS19" s="212" t="s">
        <v>351</v>
      </c>
      <c r="CT19" s="219" t="n">
        <v>124</v>
      </c>
      <c r="CU19" s="0"/>
      <c r="CW19" s="211" t="n">
        <v>13</v>
      </c>
      <c r="CX19" s="212" t="s">
        <v>306</v>
      </c>
      <c r="CY19" s="203" t="n">
        <v>287</v>
      </c>
      <c r="CZ19" s="214" t="n">
        <v>13</v>
      </c>
      <c r="DA19" s="212" t="s">
        <v>321</v>
      </c>
      <c r="DB19" s="203" t="n">
        <v>285.5</v>
      </c>
      <c r="DC19" s="214" t="n">
        <v>13</v>
      </c>
      <c r="DD19" s="212" t="s">
        <v>306</v>
      </c>
      <c r="DE19" s="203" t="n">
        <v>300</v>
      </c>
      <c r="DF19" s="0"/>
      <c r="DH19" s="211" t="n">
        <v>13</v>
      </c>
      <c r="DI19" s="212" t="s">
        <v>276</v>
      </c>
      <c r="DJ19" s="203" t="n">
        <v>91.7</v>
      </c>
      <c r="DK19" s="214" t="n">
        <v>13</v>
      </c>
      <c r="DL19" s="212" t="s">
        <v>287</v>
      </c>
      <c r="DM19" s="203" t="n">
        <v>91.6</v>
      </c>
      <c r="DN19" s="214" t="n">
        <v>13</v>
      </c>
      <c r="DO19" s="212" t="s">
        <v>317</v>
      </c>
      <c r="DP19" s="203" t="n">
        <v>91.6</v>
      </c>
      <c r="DQ19" s="0"/>
      <c r="DS19" s="211" t="n">
        <v>13</v>
      </c>
      <c r="DT19" s="212" t="s">
        <v>328</v>
      </c>
      <c r="DU19" s="203" t="n">
        <v>79</v>
      </c>
      <c r="DV19" s="214" t="n">
        <v>13</v>
      </c>
      <c r="DW19" s="212" t="s">
        <v>328</v>
      </c>
      <c r="DX19" s="203" t="n">
        <v>79.1</v>
      </c>
      <c r="DY19" s="214" t="n">
        <v>13</v>
      </c>
      <c r="DZ19" s="212" t="s">
        <v>328</v>
      </c>
      <c r="EA19" s="203" t="n">
        <v>79.3</v>
      </c>
      <c r="EB19" s="0"/>
      <c r="ED19" s="272" t="n">
        <v>13</v>
      </c>
      <c r="EE19" s="255" t="s">
        <v>323</v>
      </c>
      <c r="EF19" s="658" t="n">
        <v>10152</v>
      </c>
      <c r="EG19" s="254" t="n">
        <v>13</v>
      </c>
      <c r="EH19" s="255" t="s">
        <v>296</v>
      </c>
      <c r="EI19" s="658" t="n">
        <v>10546</v>
      </c>
      <c r="EJ19" s="254" t="n">
        <v>13</v>
      </c>
      <c r="EK19" s="255" t="s">
        <v>271</v>
      </c>
      <c r="EL19" s="658" t="n">
        <v>12123</v>
      </c>
      <c r="EM19" s="0"/>
      <c r="EO19" s="272" t="n">
        <v>13</v>
      </c>
      <c r="EP19" s="255" t="s">
        <v>331</v>
      </c>
      <c r="EQ19" s="659" t="n">
        <v>118141</v>
      </c>
      <c r="ER19" s="254" t="n">
        <v>13</v>
      </c>
      <c r="ES19" s="255" t="s">
        <v>299</v>
      </c>
      <c r="ET19" s="659" t="n">
        <v>117477</v>
      </c>
      <c r="EU19" s="254" t="n">
        <v>13</v>
      </c>
      <c r="EV19" s="255" t="s">
        <v>317</v>
      </c>
      <c r="EW19" s="659" t="n">
        <v>122700</v>
      </c>
      <c r="EX19" s="0"/>
      <c r="EZ19" s="272" t="n">
        <v>13</v>
      </c>
      <c r="FA19" s="255" t="s">
        <v>306</v>
      </c>
      <c r="FB19" s="659" t="n">
        <v>981</v>
      </c>
      <c r="FC19" s="254" t="n">
        <v>13</v>
      </c>
      <c r="FD19" s="255" t="s">
        <v>306</v>
      </c>
      <c r="FE19" s="659" t="n">
        <v>1010</v>
      </c>
      <c r="FF19" s="254" t="n">
        <v>13</v>
      </c>
      <c r="FG19" s="255" t="s">
        <v>306</v>
      </c>
      <c r="FH19" s="659" t="n">
        <v>998</v>
      </c>
      <c r="FI19" s="20"/>
      <c r="FK19" s="272" t="n">
        <v>13</v>
      </c>
      <c r="FL19" s="255" t="s">
        <v>318</v>
      </c>
      <c r="FM19" s="660" t="n">
        <v>9.6</v>
      </c>
      <c r="FN19" s="254" t="n">
        <v>12</v>
      </c>
      <c r="FO19" s="255" t="s">
        <v>353</v>
      </c>
      <c r="FP19" s="660" t="n">
        <v>9.9</v>
      </c>
      <c r="FQ19" s="254" t="n">
        <v>13</v>
      </c>
      <c r="FR19" s="255" t="s">
        <v>318</v>
      </c>
      <c r="FS19" s="660" t="n">
        <v>9.9</v>
      </c>
      <c r="FT19" s="20"/>
      <c r="FV19" s="272" t="n">
        <v>13</v>
      </c>
      <c r="FW19" s="255" t="s">
        <v>318</v>
      </c>
      <c r="FX19" s="660" t="n">
        <v>1543.7</v>
      </c>
      <c r="FY19" s="254" t="n">
        <v>13</v>
      </c>
      <c r="FZ19" s="255" t="s">
        <v>306</v>
      </c>
      <c r="GA19" s="660" t="n">
        <v>1564.4</v>
      </c>
      <c r="GB19" s="254" t="n">
        <v>13</v>
      </c>
      <c r="GC19" s="255" t="s">
        <v>318</v>
      </c>
      <c r="GD19" s="660" t="n">
        <v>1709.3</v>
      </c>
      <c r="GE19" s="20"/>
      <c r="GG19" s="272" t="n">
        <v>13</v>
      </c>
      <c r="GH19" s="255" t="s">
        <v>318</v>
      </c>
      <c r="GI19" s="660" t="n">
        <v>4102.8</v>
      </c>
      <c r="GJ19" s="254" t="n">
        <v>13</v>
      </c>
      <c r="GK19" s="255" t="s">
        <v>339</v>
      </c>
      <c r="GL19" s="660" t="n">
        <v>4150.5</v>
      </c>
      <c r="GM19" s="254" t="n">
        <v>13</v>
      </c>
      <c r="GN19" s="255" t="s">
        <v>329</v>
      </c>
      <c r="GO19" s="660" t="n">
        <v>4360.8</v>
      </c>
      <c r="GP19" s="20"/>
      <c r="GR19" s="272" t="n">
        <v>13</v>
      </c>
      <c r="GS19" s="255" t="s">
        <v>302</v>
      </c>
      <c r="GT19" s="660" t="n">
        <v>1266.7</v>
      </c>
      <c r="GU19" s="254" t="n">
        <v>13</v>
      </c>
      <c r="GV19" s="255" t="s">
        <v>302</v>
      </c>
      <c r="GW19" s="660" t="n">
        <v>1326.2</v>
      </c>
      <c r="GX19" s="254" t="n">
        <v>13</v>
      </c>
      <c r="GY19" s="255" t="s">
        <v>348</v>
      </c>
      <c r="GZ19" s="660" t="n">
        <v>1344.4</v>
      </c>
      <c r="HA19" s="20"/>
      <c r="HC19" s="272" t="n">
        <v>13</v>
      </c>
      <c r="HD19" s="255" t="s">
        <v>289</v>
      </c>
      <c r="HE19" s="659" t="n">
        <v>34588</v>
      </c>
      <c r="HF19" s="254" t="n">
        <v>13</v>
      </c>
      <c r="HG19" s="255" t="s">
        <v>319</v>
      </c>
      <c r="HH19" s="659" t="n">
        <v>31283</v>
      </c>
      <c r="HI19" s="254" t="n">
        <v>13</v>
      </c>
      <c r="HJ19" s="255" t="s">
        <v>319</v>
      </c>
      <c r="HK19" s="659" t="n">
        <v>29730</v>
      </c>
      <c r="HL19" s="20"/>
      <c r="HN19" s="272" t="n">
        <v>13</v>
      </c>
      <c r="HO19" s="255" t="s">
        <v>324</v>
      </c>
      <c r="HP19" s="659" t="n">
        <v>1289</v>
      </c>
      <c r="HQ19" s="254" t="n">
        <v>13</v>
      </c>
      <c r="HR19" s="255" t="s">
        <v>266</v>
      </c>
      <c r="HS19" s="659" t="n">
        <v>1374</v>
      </c>
      <c r="HT19" s="254" t="n">
        <v>13</v>
      </c>
      <c r="HU19" s="255" t="s">
        <v>345</v>
      </c>
      <c r="HV19" s="659" t="n">
        <v>1403</v>
      </c>
      <c r="HW19" s="20"/>
      <c r="HY19" s="272" t="n">
        <v>13</v>
      </c>
      <c r="HZ19" s="255" t="s">
        <v>284</v>
      </c>
      <c r="IA19" s="659" t="n">
        <v>1516</v>
      </c>
      <c r="IB19" s="254" t="n">
        <v>13</v>
      </c>
      <c r="IC19" s="255" t="s">
        <v>353</v>
      </c>
      <c r="ID19" s="659" t="n">
        <v>1367</v>
      </c>
      <c r="IE19" s="254" t="n">
        <v>13</v>
      </c>
      <c r="IF19" s="255" t="s">
        <v>312</v>
      </c>
      <c r="IG19" s="659" t="n">
        <v>1562</v>
      </c>
      <c r="IH19" s="20"/>
    </row>
    <row r="20" customFormat="false" ht="13.5" hidden="false" customHeight="false" outlineLevel="0" collapsed="false">
      <c r="A20" s="0"/>
      <c r="B20" s="211" t="n">
        <v>14</v>
      </c>
      <c r="C20" s="212" t="s">
        <v>340</v>
      </c>
      <c r="D20" s="219" t="n">
        <v>3758</v>
      </c>
      <c r="E20" s="214" t="n">
        <v>14</v>
      </c>
      <c r="F20" s="212" t="s">
        <v>302</v>
      </c>
      <c r="G20" s="219" t="n">
        <v>3770</v>
      </c>
      <c r="H20" s="287" t="n">
        <v>14</v>
      </c>
      <c r="I20" s="252" t="s">
        <v>332</v>
      </c>
      <c r="J20" s="406" t="n">
        <v>3831</v>
      </c>
      <c r="K20" s="0"/>
      <c r="M20" s="348" t="n">
        <v>13</v>
      </c>
      <c r="N20" s="255" t="s">
        <v>350</v>
      </c>
      <c r="O20" s="256" t="n">
        <v>2.3</v>
      </c>
      <c r="P20" s="254" t="n">
        <v>14</v>
      </c>
      <c r="Q20" s="255" t="s">
        <v>350</v>
      </c>
      <c r="R20" s="256" t="n">
        <v>2.3</v>
      </c>
      <c r="S20" s="254" t="n">
        <v>14</v>
      </c>
      <c r="T20" s="255" t="s">
        <v>342</v>
      </c>
      <c r="U20" s="256" t="n">
        <v>2.1</v>
      </c>
      <c r="V20" s="0"/>
      <c r="X20" s="215" t="n">
        <v>14</v>
      </c>
      <c r="Y20" s="212" t="s">
        <v>285</v>
      </c>
      <c r="Z20" s="203" t="n">
        <v>30.4</v>
      </c>
      <c r="AA20" s="214" t="n">
        <v>14</v>
      </c>
      <c r="AB20" s="212" t="s">
        <v>350</v>
      </c>
      <c r="AC20" s="203" t="n">
        <v>30</v>
      </c>
      <c r="AD20" s="214" t="n">
        <v>14</v>
      </c>
      <c r="AE20" s="212" t="s">
        <v>300</v>
      </c>
      <c r="AF20" s="203" t="n">
        <v>31.2</v>
      </c>
      <c r="AG20" s="0"/>
      <c r="AI20" s="211" t="n">
        <v>14</v>
      </c>
      <c r="AJ20" s="212" t="s">
        <v>352</v>
      </c>
      <c r="AK20" s="203" t="n">
        <v>76.1</v>
      </c>
      <c r="AL20" s="214" t="n">
        <v>14</v>
      </c>
      <c r="AM20" s="212" t="s">
        <v>341</v>
      </c>
      <c r="AN20" s="203" t="n">
        <v>75.9</v>
      </c>
      <c r="AO20" s="214" t="n">
        <v>14</v>
      </c>
      <c r="AP20" s="212" t="s">
        <v>341</v>
      </c>
      <c r="AQ20" s="203" t="n">
        <v>74.9</v>
      </c>
      <c r="AR20" s="0"/>
      <c r="AT20" s="272" t="n">
        <v>14</v>
      </c>
      <c r="AU20" s="255" t="s">
        <v>290</v>
      </c>
      <c r="AV20" s="256" t="n">
        <v>1.40185357271636</v>
      </c>
      <c r="AW20" s="254" t="n">
        <v>14</v>
      </c>
      <c r="AX20" s="255" t="s">
        <v>285</v>
      </c>
      <c r="AY20" s="256" t="n">
        <v>0.0637071696852835</v>
      </c>
      <c r="AZ20" s="254" t="n">
        <v>14</v>
      </c>
      <c r="BA20" s="255" t="s">
        <v>331</v>
      </c>
      <c r="BB20" s="256" t="n">
        <v>2.78702611046825</v>
      </c>
      <c r="BC20" s="0"/>
      <c r="BE20" s="211" t="n">
        <v>14</v>
      </c>
      <c r="BF20" s="212" t="s">
        <v>289</v>
      </c>
      <c r="BG20" s="203" t="n">
        <v>2.64816283274272</v>
      </c>
      <c r="BH20" s="214" t="n">
        <v>14</v>
      </c>
      <c r="BI20" s="212" t="s">
        <v>350</v>
      </c>
      <c r="BJ20" s="203" t="n">
        <v>0.392612129354881</v>
      </c>
      <c r="BK20" s="214" t="n">
        <v>14</v>
      </c>
      <c r="BL20" s="212" t="s">
        <v>336</v>
      </c>
      <c r="BM20" s="203" t="n">
        <v>3.30183766180539</v>
      </c>
      <c r="BN20" s="0"/>
      <c r="BP20" s="211" t="n">
        <v>14</v>
      </c>
      <c r="BQ20" s="212" t="s">
        <v>317</v>
      </c>
      <c r="BR20" s="219" t="n">
        <v>2873</v>
      </c>
      <c r="BS20" s="214" t="n">
        <v>14</v>
      </c>
      <c r="BT20" s="212" t="s">
        <v>317</v>
      </c>
      <c r="BU20" s="219" t="n">
        <v>2892</v>
      </c>
      <c r="BV20" s="214" t="n">
        <v>14</v>
      </c>
      <c r="BW20" s="212" t="s">
        <v>352</v>
      </c>
      <c r="BX20" s="219" t="n">
        <v>2973</v>
      </c>
      <c r="BY20" s="0"/>
      <c r="CA20" s="211" t="n">
        <v>14</v>
      </c>
      <c r="CB20" s="212" t="s">
        <v>279</v>
      </c>
      <c r="CC20" s="219" t="n">
        <v>2293</v>
      </c>
      <c r="CD20" s="214" t="n">
        <v>14</v>
      </c>
      <c r="CE20" s="212" t="s">
        <v>311</v>
      </c>
      <c r="CF20" s="219" t="n">
        <v>2170</v>
      </c>
      <c r="CG20" s="214" t="n">
        <v>14</v>
      </c>
      <c r="CH20" s="212" t="s">
        <v>278</v>
      </c>
      <c r="CI20" s="219" t="n">
        <v>2282</v>
      </c>
      <c r="CJ20" s="0"/>
      <c r="CL20" s="215" t="n">
        <v>14</v>
      </c>
      <c r="CM20" s="212" t="s">
        <v>342</v>
      </c>
      <c r="CN20" s="657" t="n">
        <v>111.796772057029</v>
      </c>
      <c r="CO20" s="215" t="n">
        <v>14</v>
      </c>
      <c r="CP20" s="212" t="s">
        <v>351</v>
      </c>
      <c r="CQ20" s="219" t="n">
        <v>117</v>
      </c>
      <c r="CR20" s="214" t="n">
        <v>14</v>
      </c>
      <c r="CS20" s="212" t="s">
        <v>352</v>
      </c>
      <c r="CT20" s="219" t="n">
        <v>120</v>
      </c>
      <c r="CU20" s="0"/>
      <c r="CW20" s="211" t="n">
        <v>14</v>
      </c>
      <c r="CX20" s="212" t="s">
        <v>321</v>
      </c>
      <c r="CY20" s="203" t="n">
        <v>280.7</v>
      </c>
      <c r="CZ20" s="214" t="n">
        <v>14</v>
      </c>
      <c r="DA20" s="212" t="s">
        <v>306</v>
      </c>
      <c r="DB20" s="203" t="n">
        <v>278.4</v>
      </c>
      <c r="DC20" s="214" t="n">
        <v>14</v>
      </c>
      <c r="DD20" s="212" t="s">
        <v>351</v>
      </c>
      <c r="DE20" s="203" t="n">
        <v>293.4</v>
      </c>
      <c r="DF20" s="0"/>
      <c r="DH20" s="211" t="n">
        <v>14</v>
      </c>
      <c r="DI20" s="212" t="s">
        <v>272</v>
      </c>
      <c r="DJ20" s="203" t="n">
        <v>91.5</v>
      </c>
      <c r="DK20" s="214" t="n">
        <v>14</v>
      </c>
      <c r="DL20" s="212" t="s">
        <v>276</v>
      </c>
      <c r="DM20" s="203" t="n">
        <v>91.5</v>
      </c>
      <c r="DN20" s="214" t="n">
        <v>14</v>
      </c>
      <c r="DO20" s="212" t="s">
        <v>277</v>
      </c>
      <c r="DP20" s="203" t="n">
        <v>91.4</v>
      </c>
      <c r="DQ20" s="0"/>
      <c r="DS20" s="211" t="n">
        <v>14</v>
      </c>
      <c r="DT20" s="212" t="s">
        <v>278</v>
      </c>
      <c r="DU20" s="203" t="n">
        <v>78.8</v>
      </c>
      <c r="DV20" s="214" t="n">
        <v>14</v>
      </c>
      <c r="DW20" s="212" t="s">
        <v>278</v>
      </c>
      <c r="DX20" s="203" t="n">
        <v>78.9</v>
      </c>
      <c r="DY20" s="214" t="n">
        <v>14</v>
      </c>
      <c r="DZ20" s="212" t="s">
        <v>278</v>
      </c>
      <c r="EA20" s="203" t="n">
        <v>79</v>
      </c>
      <c r="EB20" s="0"/>
      <c r="ED20" s="272" t="n">
        <v>14</v>
      </c>
      <c r="EE20" s="255" t="s">
        <v>314</v>
      </c>
      <c r="EF20" s="658" t="n">
        <v>9666</v>
      </c>
      <c r="EG20" s="254" t="n">
        <v>14</v>
      </c>
      <c r="EH20" s="255" t="s">
        <v>323</v>
      </c>
      <c r="EI20" s="658" t="n">
        <v>10474</v>
      </c>
      <c r="EJ20" s="254" t="n">
        <v>14</v>
      </c>
      <c r="EK20" s="255" t="s">
        <v>283</v>
      </c>
      <c r="EL20" s="658" t="n">
        <v>11826</v>
      </c>
      <c r="EM20" s="0"/>
      <c r="EO20" s="272" t="n">
        <v>14</v>
      </c>
      <c r="EP20" s="255" t="s">
        <v>305</v>
      </c>
      <c r="EQ20" s="659" t="n">
        <v>115989</v>
      </c>
      <c r="ER20" s="254" t="n">
        <v>14</v>
      </c>
      <c r="ES20" s="255" t="s">
        <v>331</v>
      </c>
      <c r="ET20" s="659" t="n">
        <v>112892</v>
      </c>
      <c r="EU20" s="254" t="n">
        <v>14</v>
      </c>
      <c r="EV20" s="255" t="s">
        <v>299</v>
      </c>
      <c r="EW20" s="659" t="n">
        <v>120448</v>
      </c>
      <c r="EX20" s="0"/>
      <c r="EZ20" s="272" t="n">
        <v>14</v>
      </c>
      <c r="FA20" s="255" t="s">
        <v>341</v>
      </c>
      <c r="FB20" s="659" t="n">
        <v>819</v>
      </c>
      <c r="FC20" s="254" t="n">
        <v>14</v>
      </c>
      <c r="FD20" s="255" t="s">
        <v>315</v>
      </c>
      <c r="FE20" s="659" t="n">
        <v>882</v>
      </c>
      <c r="FF20" s="254" t="n">
        <v>14</v>
      </c>
      <c r="FG20" s="255" t="s">
        <v>315</v>
      </c>
      <c r="FH20" s="659" t="n">
        <v>962</v>
      </c>
      <c r="FI20" s="20"/>
      <c r="FK20" s="272" t="n">
        <v>13</v>
      </c>
      <c r="FL20" s="255" t="s">
        <v>339</v>
      </c>
      <c r="FM20" s="660" t="n">
        <v>9.6</v>
      </c>
      <c r="FN20" s="254" t="n">
        <v>12</v>
      </c>
      <c r="FO20" s="255" t="s">
        <v>339</v>
      </c>
      <c r="FP20" s="660" t="n">
        <v>9.9</v>
      </c>
      <c r="FQ20" s="254" t="n">
        <v>13</v>
      </c>
      <c r="FR20" s="255" t="s">
        <v>339</v>
      </c>
      <c r="FS20" s="660" t="n">
        <v>9.9</v>
      </c>
      <c r="FT20" s="20"/>
      <c r="FV20" s="272" t="n">
        <v>14</v>
      </c>
      <c r="FW20" s="255" t="s">
        <v>313</v>
      </c>
      <c r="FX20" s="660" t="n">
        <v>1505.9</v>
      </c>
      <c r="FY20" s="254" t="n">
        <v>14</v>
      </c>
      <c r="FZ20" s="255" t="s">
        <v>313</v>
      </c>
      <c r="GA20" s="660" t="n">
        <v>1564.1</v>
      </c>
      <c r="GB20" s="254" t="n">
        <v>14</v>
      </c>
      <c r="GC20" s="255" t="s">
        <v>302</v>
      </c>
      <c r="GD20" s="660" t="n">
        <v>1651.6</v>
      </c>
      <c r="GE20" s="20"/>
      <c r="GG20" s="272" t="n">
        <v>14</v>
      </c>
      <c r="GH20" s="255" t="s">
        <v>339</v>
      </c>
      <c r="GI20" s="660" t="n">
        <v>4082.3</v>
      </c>
      <c r="GJ20" s="254" t="n">
        <v>14</v>
      </c>
      <c r="GK20" s="255" t="s">
        <v>313</v>
      </c>
      <c r="GL20" s="660" t="n">
        <v>4037</v>
      </c>
      <c r="GM20" s="254" t="n">
        <v>14</v>
      </c>
      <c r="GN20" s="255" t="s">
        <v>318</v>
      </c>
      <c r="GO20" s="660" t="n">
        <v>4248.6</v>
      </c>
      <c r="GP20" s="20"/>
      <c r="GR20" s="272" t="n">
        <v>14</v>
      </c>
      <c r="GS20" s="255" t="s">
        <v>318</v>
      </c>
      <c r="GT20" s="660" t="n">
        <v>1244.5</v>
      </c>
      <c r="GU20" s="254" t="n">
        <v>14</v>
      </c>
      <c r="GV20" s="255" t="s">
        <v>310</v>
      </c>
      <c r="GW20" s="660" t="n">
        <v>1294.3</v>
      </c>
      <c r="GX20" s="254" t="n">
        <v>14</v>
      </c>
      <c r="GY20" s="255" t="s">
        <v>287</v>
      </c>
      <c r="GZ20" s="660" t="n">
        <v>1340.5</v>
      </c>
      <c r="HA20" s="20"/>
      <c r="HC20" s="272" t="n">
        <v>14</v>
      </c>
      <c r="HD20" s="255" t="s">
        <v>316</v>
      </c>
      <c r="HE20" s="659" t="n">
        <v>33786</v>
      </c>
      <c r="HF20" s="254" t="n">
        <v>14</v>
      </c>
      <c r="HG20" s="255" t="s">
        <v>318</v>
      </c>
      <c r="HH20" s="659" t="n">
        <v>30647</v>
      </c>
      <c r="HI20" s="254" t="n">
        <v>14</v>
      </c>
      <c r="HJ20" s="255" t="s">
        <v>329</v>
      </c>
      <c r="HK20" s="659" t="n">
        <v>28871</v>
      </c>
      <c r="HL20" s="20"/>
      <c r="HN20" s="272" t="n">
        <v>14</v>
      </c>
      <c r="HO20" s="255" t="s">
        <v>333</v>
      </c>
      <c r="HP20" s="659" t="n">
        <v>1275</v>
      </c>
      <c r="HQ20" s="254" t="n">
        <v>14</v>
      </c>
      <c r="HR20" s="255" t="s">
        <v>324</v>
      </c>
      <c r="HS20" s="659" t="n">
        <v>1322</v>
      </c>
      <c r="HT20" s="254" t="n">
        <v>14</v>
      </c>
      <c r="HU20" s="255" t="s">
        <v>340</v>
      </c>
      <c r="HV20" s="659" t="n">
        <v>1399</v>
      </c>
      <c r="HW20" s="20"/>
      <c r="HY20" s="272" t="n">
        <v>13</v>
      </c>
      <c r="HZ20" s="255" t="s">
        <v>339</v>
      </c>
      <c r="IA20" s="659" t="n">
        <v>1516</v>
      </c>
      <c r="IB20" s="254" t="n">
        <v>14</v>
      </c>
      <c r="IC20" s="255" t="s">
        <v>276</v>
      </c>
      <c r="ID20" s="659" t="n">
        <v>1360</v>
      </c>
      <c r="IE20" s="254" t="n">
        <v>14</v>
      </c>
      <c r="IF20" s="255" t="s">
        <v>311</v>
      </c>
      <c r="IG20" s="659" t="n">
        <v>1527</v>
      </c>
      <c r="IH20" s="20"/>
    </row>
    <row r="21" customFormat="false" ht="14.25" hidden="false" customHeight="false" outlineLevel="0" collapsed="false">
      <c r="A21" s="0"/>
      <c r="B21" s="211" t="n">
        <v>15</v>
      </c>
      <c r="C21" s="212" t="s">
        <v>353</v>
      </c>
      <c r="D21" s="219" t="n">
        <v>3754</v>
      </c>
      <c r="E21" s="214" t="n">
        <v>15</v>
      </c>
      <c r="F21" s="212" t="s">
        <v>339</v>
      </c>
      <c r="G21" s="219" t="n">
        <v>3737</v>
      </c>
      <c r="H21" s="214" t="n">
        <v>15</v>
      </c>
      <c r="I21" s="212" t="s">
        <v>339</v>
      </c>
      <c r="J21" s="219" t="n">
        <v>3801</v>
      </c>
      <c r="K21" s="0"/>
      <c r="M21" s="708" t="n">
        <v>15</v>
      </c>
      <c r="N21" s="274" t="s">
        <v>315</v>
      </c>
      <c r="O21" s="709" t="n">
        <v>2.1</v>
      </c>
      <c r="P21" s="214" t="n">
        <v>15</v>
      </c>
      <c r="Q21" s="212" t="s">
        <v>315</v>
      </c>
      <c r="R21" s="203" t="n">
        <v>2.2</v>
      </c>
      <c r="S21" s="287" t="n">
        <v>14</v>
      </c>
      <c r="T21" s="252" t="s">
        <v>337</v>
      </c>
      <c r="U21" s="253" t="n">
        <v>2.1</v>
      </c>
      <c r="V21" s="0"/>
      <c r="X21" s="215" t="n">
        <v>15</v>
      </c>
      <c r="Y21" s="212" t="s">
        <v>350</v>
      </c>
      <c r="Z21" s="203" t="n">
        <v>29.4</v>
      </c>
      <c r="AA21" s="254" t="n">
        <v>15</v>
      </c>
      <c r="AB21" s="255" t="s">
        <v>300</v>
      </c>
      <c r="AC21" s="256" t="n">
        <v>29.9</v>
      </c>
      <c r="AD21" s="254" t="n">
        <v>15</v>
      </c>
      <c r="AE21" s="255" t="s">
        <v>308</v>
      </c>
      <c r="AF21" s="256" t="n">
        <v>30.5</v>
      </c>
      <c r="AG21" s="0"/>
      <c r="AI21" s="211" t="n">
        <v>15</v>
      </c>
      <c r="AJ21" s="212" t="s">
        <v>317</v>
      </c>
      <c r="AK21" s="218" t="n">
        <v>75.3</v>
      </c>
      <c r="AL21" s="214" t="n">
        <v>15</v>
      </c>
      <c r="AM21" s="212" t="s">
        <v>293</v>
      </c>
      <c r="AN21" s="203" t="n">
        <v>75.5</v>
      </c>
      <c r="AO21" s="311" t="n">
        <v>15</v>
      </c>
      <c r="AP21" s="312" t="s">
        <v>334</v>
      </c>
      <c r="AQ21" s="313" t="n">
        <v>74.5</v>
      </c>
      <c r="AR21" s="0"/>
      <c r="AT21" s="272" t="n">
        <v>15</v>
      </c>
      <c r="AU21" s="255" t="s">
        <v>351</v>
      </c>
      <c r="AV21" s="256" t="n">
        <v>1.23494170468864</v>
      </c>
      <c r="AW21" s="254" t="n">
        <v>15</v>
      </c>
      <c r="AX21" s="255" t="s">
        <v>351</v>
      </c>
      <c r="AY21" s="256" t="n">
        <v>0.0597994749437144</v>
      </c>
      <c r="AZ21" s="254" t="n">
        <v>15</v>
      </c>
      <c r="BA21" s="255" t="s">
        <v>341</v>
      </c>
      <c r="BB21" s="256" t="n">
        <v>2.36751648448013</v>
      </c>
      <c r="BC21" s="0"/>
      <c r="BE21" s="272" t="n">
        <v>15</v>
      </c>
      <c r="BF21" s="255" t="s">
        <v>299</v>
      </c>
      <c r="BG21" s="256" t="n">
        <v>2.62701094012775</v>
      </c>
      <c r="BH21" s="254" t="n">
        <v>15</v>
      </c>
      <c r="BI21" s="255" t="s">
        <v>351</v>
      </c>
      <c r="BJ21" s="256" t="n">
        <v>0.250175130953136</v>
      </c>
      <c r="BK21" s="254" t="n">
        <v>15</v>
      </c>
      <c r="BL21" s="255" t="s">
        <v>322</v>
      </c>
      <c r="BM21" s="256" t="n">
        <v>2.97809187614241</v>
      </c>
      <c r="BN21" s="0"/>
      <c r="BP21" s="211" t="n">
        <v>15</v>
      </c>
      <c r="BQ21" s="212" t="s">
        <v>293</v>
      </c>
      <c r="BR21" s="219" t="n">
        <v>2865</v>
      </c>
      <c r="BS21" s="214" t="n">
        <v>15</v>
      </c>
      <c r="BT21" s="212" t="s">
        <v>336</v>
      </c>
      <c r="BU21" s="219" t="n">
        <v>2890</v>
      </c>
      <c r="BV21" s="214" t="n">
        <v>15</v>
      </c>
      <c r="BW21" s="212" t="s">
        <v>289</v>
      </c>
      <c r="BX21" s="219" t="n">
        <v>2972</v>
      </c>
      <c r="BY21" s="0"/>
      <c r="CA21" s="211" t="n">
        <v>15</v>
      </c>
      <c r="CB21" s="212" t="s">
        <v>311</v>
      </c>
      <c r="CC21" s="219" t="n">
        <v>2231</v>
      </c>
      <c r="CD21" s="214" t="n">
        <v>15</v>
      </c>
      <c r="CE21" s="212" t="s">
        <v>313</v>
      </c>
      <c r="CF21" s="219" t="n">
        <v>2154</v>
      </c>
      <c r="CG21" s="214" t="n">
        <v>15</v>
      </c>
      <c r="CH21" s="212" t="s">
        <v>314</v>
      </c>
      <c r="CI21" s="219" t="n">
        <v>2204</v>
      </c>
      <c r="CJ21" s="0"/>
      <c r="CL21" s="215" t="n">
        <v>15</v>
      </c>
      <c r="CM21" s="212" t="s">
        <v>274</v>
      </c>
      <c r="CN21" s="657" t="n">
        <v>110.421795619222</v>
      </c>
      <c r="CO21" s="215" t="n">
        <v>15</v>
      </c>
      <c r="CP21" s="212" t="s">
        <v>322</v>
      </c>
      <c r="CQ21" s="219" t="n">
        <v>112</v>
      </c>
      <c r="CR21" s="214" t="n">
        <v>15</v>
      </c>
      <c r="CS21" s="212" t="s">
        <v>322</v>
      </c>
      <c r="CT21" s="219" t="n">
        <v>119</v>
      </c>
      <c r="CU21" s="0"/>
      <c r="CW21" s="211" t="n">
        <v>15</v>
      </c>
      <c r="CX21" s="212" t="s">
        <v>311</v>
      </c>
      <c r="CY21" s="203" t="n">
        <v>261.9</v>
      </c>
      <c r="CZ21" s="214" t="n">
        <v>15</v>
      </c>
      <c r="DA21" s="212" t="s">
        <v>311</v>
      </c>
      <c r="DB21" s="203" t="n">
        <v>255.6</v>
      </c>
      <c r="DC21" s="214" t="n">
        <v>15</v>
      </c>
      <c r="DD21" s="212" t="s">
        <v>342</v>
      </c>
      <c r="DE21" s="203" t="n">
        <v>266.2</v>
      </c>
      <c r="DF21" s="0"/>
      <c r="DH21" s="376" t="n">
        <v>15</v>
      </c>
      <c r="DI21" s="274" t="s">
        <v>316</v>
      </c>
      <c r="DJ21" s="303" t="n">
        <v>91.2</v>
      </c>
      <c r="DK21" s="300" t="n">
        <v>15</v>
      </c>
      <c r="DL21" s="274" t="s">
        <v>316</v>
      </c>
      <c r="DM21" s="303" t="n">
        <v>91.4</v>
      </c>
      <c r="DN21" s="300" t="n">
        <v>15</v>
      </c>
      <c r="DO21" s="274" t="s">
        <v>325</v>
      </c>
      <c r="DP21" s="303" t="n">
        <v>91.3</v>
      </c>
      <c r="DQ21" s="0"/>
      <c r="DS21" s="211" t="n">
        <v>15</v>
      </c>
      <c r="DT21" s="212" t="s">
        <v>294</v>
      </c>
      <c r="DU21" s="203" t="n">
        <v>78.2</v>
      </c>
      <c r="DV21" s="214" t="n">
        <v>15</v>
      </c>
      <c r="DW21" s="212" t="s">
        <v>349</v>
      </c>
      <c r="DX21" s="203" t="n">
        <v>78.2</v>
      </c>
      <c r="DY21" s="214" t="n">
        <v>15</v>
      </c>
      <c r="DZ21" s="212" t="s">
        <v>349</v>
      </c>
      <c r="EA21" s="203" t="n">
        <v>78.3</v>
      </c>
      <c r="EB21" s="0"/>
      <c r="ED21" s="272" t="n">
        <v>15</v>
      </c>
      <c r="EE21" s="255" t="s">
        <v>296</v>
      </c>
      <c r="EF21" s="658" t="n">
        <v>9506</v>
      </c>
      <c r="EG21" s="254" t="n">
        <v>15</v>
      </c>
      <c r="EH21" s="255" t="s">
        <v>314</v>
      </c>
      <c r="EI21" s="658" t="n">
        <v>10029</v>
      </c>
      <c r="EJ21" s="254" t="n">
        <v>15</v>
      </c>
      <c r="EK21" s="255" t="s">
        <v>323</v>
      </c>
      <c r="EL21" s="658" t="n">
        <v>10849</v>
      </c>
      <c r="EM21" s="0"/>
      <c r="EO21" s="272" t="n">
        <v>15</v>
      </c>
      <c r="EP21" s="255" t="s">
        <v>267</v>
      </c>
      <c r="EQ21" s="659" t="n">
        <v>98528</v>
      </c>
      <c r="ER21" s="254" t="n">
        <v>15</v>
      </c>
      <c r="ES21" s="255" t="s">
        <v>277</v>
      </c>
      <c r="ET21" s="659" t="n">
        <v>95855</v>
      </c>
      <c r="EU21" s="254" t="n">
        <v>15</v>
      </c>
      <c r="EV21" s="255" t="s">
        <v>267</v>
      </c>
      <c r="EW21" s="659" t="n">
        <v>99001</v>
      </c>
      <c r="EX21" s="0"/>
      <c r="EZ21" s="272" t="n">
        <v>15</v>
      </c>
      <c r="FA21" s="255" t="s">
        <v>315</v>
      </c>
      <c r="FB21" s="659" t="n">
        <v>803</v>
      </c>
      <c r="FC21" s="254" t="n">
        <v>15</v>
      </c>
      <c r="FD21" s="255" t="s">
        <v>341</v>
      </c>
      <c r="FE21" s="659" t="n">
        <v>785</v>
      </c>
      <c r="FF21" s="287" t="n">
        <v>15</v>
      </c>
      <c r="FG21" s="252" t="s">
        <v>337</v>
      </c>
      <c r="FH21" s="710" t="n">
        <v>851</v>
      </c>
      <c r="FI21" s="20"/>
      <c r="FK21" s="272" t="n">
        <v>15</v>
      </c>
      <c r="FL21" s="255" t="s">
        <v>329</v>
      </c>
      <c r="FM21" s="660" t="n">
        <v>9.5</v>
      </c>
      <c r="FN21" s="254" t="n">
        <v>15</v>
      </c>
      <c r="FO21" s="255" t="s">
        <v>329</v>
      </c>
      <c r="FP21" s="660" t="n">
        <v>9.7</v>
      </c>
      <c r="FQ21" s="254" t="n">
        <v>15</v>
      </c>
      <c r="FR21" s="255" t="s">
        <v>329</v>
      </c>
      <c r="FS21" s="660" t="n">
        <v>9.8</v>
      </c>
      <c r="FT21" s="20"/>
      <c r="FV21" s="272" t="n">
        <v>15</v>
      </c>
      <c r="FW21" s="255" t="s">
        <v>306</v>
      </c>
      <c r="FX21" s="660" t="n">
        <v>1457.1</v>
      </c>
      <c r="FY21" s="254" t="n">
        <v>15</v>
      </c>
      <c r="FZ21" s="255" t="s">
        <v>318</v>
      </c>
      <c r="GA21" s="660" t="n">
        <v>1555.6</v>
      </c>
      <c r="GB21" s="254" t="n">
        <v>15</v>
      </c>
      <c r="GC21" s="255" t="s">
        <v>313</v>
      </c>
      <c r="GD21" s="660" t="n">
        <v>1641.7</v>
      </c>
      <c r="GE21" s="20"/>
      <c r="GG21" s="272" t="n">
        <v>15</v>
      </c>
      <c r="GH21" s="255" t="s">
        <v>313</v>
      </c>
      <c r="GI21" s="660" t="n">
        <v>3989.9</v>
      </c>
      <c r="GJ21" s="254" t="n">
        <v>15</v>
      </c>
      <c r="GK21" s="255" t="s">
        <v>318</v>
      </c>
      <c r="GL21" s="660" t="n">
        <v>3981.3</v>
      </c>
      <c r="GM21" s="254" t="n">
        <v>15</v>
      </c>
      <c r="GN21" s="255" t="s">
        <v>302</v>
      </c>
      <c r="GO21" s="660" t="n">
        <v>4184.3</v>
      </c>
      <c r="GP21" s="20"/>
      <c r="GR21" s="272" t="n">
        <v>15</v>
      </c>
      <c r="GS21" s="255" t="s">
        <v>329</v>
      </c>
      <c r="GT21" s="660" t="n">
        <v>1225.9</v>
      </c>
      <c r="GU21" s="254" t="n">
        <v>15</v>
      </c>
      <c r="GV21" s="255" t="s">
        <v>295</v>
      </c>
      <c r="GW21" s="660" t="n">
        <v>1268.4</v>
      </c>
      <c r="GX21" s="254" t="n">
        <v>15</v>
      </c>
      <c r="GY21" s="255" t="s">
        <v>289</v>
      </c>
      <c r="GZ21" s="660" t="n">
        <v>1339</v>
      </c>
      <c r="HA21" s="20"/>
      <c r="HC21" s="272" t="n">
        <v>15</v>
      </c>
      <c r="HD21" s="255" t="s">
        <v>319</v>
      </c>
      <c r="HE21" s="659" t="n">
        <v>33551</v>
      </c>
      <c r="HF21" s="254" t="n">
        <v>15</v>
      </c>
      <c r="HG21" s="255" t="s">
        <v>353</v>
      </c>
      <c r="HH21" s="659" t="n">
        <v>29815</v>
      </c>
      <c r="HI21" s="254" t="n">
        <v>15</v>
      </c>
      <c r="HJ21" s="255" t="s">
        <v>309</v>
      </c>
      <c r="HK21" s="659" t="n">
        <v>28452</v>
      </c>
      <c r="HL21" s="20"/>
      <c r="HN21" s="228" t="n">
        <v>15</v>
      </c>
      <c r="HO21" s="229" t="s">
        <v>353</v>
      </c>
      <c r="HP21" s="677" t="n">
        <v>1271</v>
      </c>
      <c r="HQ21" s="231" t="n">
        <v>15</v>
      </c>
      <c r="HR21" s="229" t="s">
        <v>329</v>
      </c>
      <c r="HS21" s="677" t="n">
        <v>1318</v>
      </c>
      <c r="HT21" s="231" t="n">
        <v>15</v>
      </c>
      <c r="HU21" s="229" t="s">
        <v>311</v>
      </c>
      <c r="HV21" s="677" t="n">
        <v>1397</v>
      </c>
      <c r="HW21" s="20"/>
      <c r="HY21" s="272" t="n">
        <v>15</v>
      </c>
      <c r="HZ21" s="255" t="s">
        <v>281</v>
      </c>
      <c r="IA21" s="659" t="n">
        <v>1514</v>
      </c>
      <c r="IB21" s="254" t="n">
        <v>15</v>
      </c>
      <c r="IC21" s="255" t="s">
        <v>343</v>
      </c>
      <c r="ID21" s="659" t="n">
        <v>1324</v>
      </c>
      <c r="IE21" s="254" t="n">
        <v>15</v>
      </c>
      <c r="IF21" s="255" t="s">
        <v>329</v>
      </c>
      <c r="IG21" s="659" t="n">
        <v>1474</v>
      </c>
      <c r="IH21" s="20"/>
    </row>
    <row r="22" customFormat="false" ht="15" hidden="false" customHeight="false" outlineLevel="0" collapsed="false">
      <c r="A22" s="0"/>
      <c r="B22" s="232" t="n">
        <v>16</v>
      </c>
      <c r="C22" s="233" t="s">
        <v>302</v>
      </c>
      <c r="D22" s="242" t="n">
        <v>3751</v>
      </c>
      <c r="E22" s="235" t="n">
        <v>16</v>
      </c>
      <c r="F22" s="233" t="s">
        <v>295</v>
      </c>
      <c r="G22" s="242" t="n">
        <v>3728</v>
      </c>
      <c r="H22" s="235" t="n">
        <v>16</v>
      </c>
      <c r="I22" s="233" t="s">
        <v>353</v>
      </c>
      <c r="J22" s="242" t="n">
        <v>3765</v>
      </c>
      <c r="K22" s="0"/>
      <c r="M22" s="348" t="n">
        <v>15</v>
      </c>
      <c r="N22" s="255" t="s">
        <v>306</v>
      </c>
      <c r="O22" s="256" t="n">
        <v>2.1</v>
      </c>
      <c r="P22" s="280" t="n">
        <v>15</v>
      </c>
      <c r="Q22" s="278" t="s">
        <v>347</v>
      </c>
      <c r="R22" s="279" t="n">
        <v>2.2</v>
      </c>
      <c r="S22" s="280" t="n">
        <v>14</v>
      </c>
      <c r="T22" s="278" t="s">
        <v>347</v>
      </c>
      <c r="U22" s="279" t="n">
        <v>2.1</v>
      </c>
      <c r="V22" s="0"/>
      <c r="X22" s="391" t="n">
        <v>16</v>
      </c>
      <c r="Y22" s="338" t="s">
        <v>347</v>
      </c>
      <c r="Z22" s="339" t="n">
        <v>28.9</v>
      </c>
      <c r="AA22" s="340" t="n">
        <v>16</v>
      </c>
      <c r="AB22" s="338" t="s">
        <v>349</v>
      </c>
      <c r="AC22" s="339" t="n">
        <v>29.2</v>
      </c>
      <c r="AD22" s="340" t="n">
        <v>16</v>
      </c>
      <c r="AE22" s="338" t="s">
        <v>285</v>
      </c>
      <c r="AF22" s="339" t="n">
        <v>30.2</v>
      </c>
      <c r="AG22" s="0"/>
      <c r="AI22" s="326" t="n">
        <v>16</v>
      </c>
      <c r="AJ22" s="268" t="s">
        <v>299</v>
      </c>
      <c r="AK22" s="327" t="n">
        <v>74.9</v>
      </c>
      <c r="AL22" s="309" t="n">
        <v>16</v>
      </c>
      <c r="AM22" s="268" t="s">
        <v>299</v>
      </c>
      <c r="AN22" s="327" t="n">
        <v>74.9</v>
      </c>
      <c r="AO22" s="711" t="n">
        <v>16</v>
      </c>
      <c r="AP22" s="712" t="s">
        <v>299</v>
      </c>
      <c r="AQ22" s="713" t="n">
        <v>74.4</v>
      </c>
      <c r="AR22" s="0"/>
      <c r="AT22" s="277" t="n">
        <v>16</v>
      </c>
      <c r="AU22" s="278" t="s">
        <v>294</v>
      </c>
      <c r="AV22" s="279" t="n">
        <v>1.2247614593318</v>
      </c>
      <c r="AW22" s="280" t="n">
        <v>16</v>
      </c>
      <c r="AX22" s="278" t="s">
        <v>280</v>
      </c>
      <c r="AY22" s="279" t="n">
        <v>-0.0868735997724657</v>
      </c>
      <c r="AZ22" s="280" t="n">
        <v>16</v>
      </c>
      <c r="BA22" s="278" t="s">
        <v>314</v>
      </c>
      <c r="BB22" s="279" t="n">
        <v>2.26970959377531</v>
      </c>
      <c r="BC22" s="0"/>
      <c r="BE22" s="232" t="n">
        <v>16</v>
      </c>
      <c r="BF22" s="233" t="s">
        <v>314</v>
      </c>
      <c r="BG22" s="241" t="n">
        <v>2.54310501739293</v>
      </c>
      <c r="BH22" s="309" t="n">
        <v>16</v>
      </c>
      <c r="BI22" s="268" t="s">
        <v>285</v>
      </c>
      <c r="BJ22" s="327" t="n">
        <v>0.149902890874045</v>
      </c>
      <c r="BK22" s="235" t="n">
        <v>16</v>
      </c>
      <c r="BL22" s="233" t="s">
        <v>341</v>
      </c>
      <c r="BM22" s="241" t="n">
        <v>2.96383456679003</v>
      </c>
      <c r="BN22" s="0"/>
      <c r="BP22" s="232" t="n">
        <v>16</v>
      </c>
      <c r="BQ22" s="233" t="s">
        <v>336</v>
      </c>
      <c r="BR22" s="242" t="n">
        <v>2860</v>
      </c>
      <c r="BS22" s="235" t="n">
        <v>16</v>
      </c>
      <c r="BT22" s="233" t="s">
        <v>352</v>
      </c>
      <c r="BU22" s="242" t="n">
        <v>2876</v>
      </c>
      <c r="BV22" s="235" t="n">
        <v>16</v>
      </c>
      <c r="BW22" s="233" t="s">
        <v>294</v>
      </c>
      <c r="BX22" s="242" t="n">
        <v>2951</v>
      </c>
      <c r="BY22" s="0"/>
      <c r="CA22" s="232" t="n">
        <v>16</v>
      </c>
      <c r="CB22" s="233" t="s">
        <v>313</v>
      </c>
      <c r="CC22" s="242" t="n">
        <v>2138</v>
      </c>
      <c r="CD22" s="235" t="n">
        <v>16</v>
      </c>
      <c r="CE22" s="233" t="s">
        <v>279</v>
      </c>
      <c r="CF22" s="242" t="n">
        <v>2128</v>
      </c>
      <c r="CG22" s="235" t="n">
        <v>16</v>
      </c>
      <c r="CH22" s="233" t="s">
        <v>328</v>
      </c>
      <c r="CI22" s="242" t="n">
        <v>2191</v>
      </c>
      <c r="CJ22" s="0"/>
      <c r="CL22" s="236" t="n">
        <v>16</v>
      </c>
      <c r="CM22" s="233" t="s">
        <v>352</v>
      </c>
      <c r="CN22" s="679" t="n">
        <v>103.859092632377</v>
      </c>
      <c r="CO22" s="236" t="n">
        <v>16</v>
      </c>
      <c r="CP22" s="233" t="s">
        <v>352</v>
      </c>
      <c r="CQ22" s="242" t="n">
        <v>111</v>
      </c>
      <c r="CR22" s="235" t="n">
        <v>15</v>
      </c>
      <c r="CS22" s="233" t="s">
        <v>274</v>
      </c>
      <c r="CT22" s="242" t="n">
        <v>119</v>
      </c>
      <c r="CU22" s="0"/>
      <c r="CW22" s="232" t="n">
        <v>16</v>
      </c>
      <c r="CX22" s="233" t="s">
        <v>275</v>
      </c>
      <c r="CY22" s="241" t="n">
        <v>258.9</v>
      </c>
      <c r="CZ22" s="235" t="n">
        <v>16</v>
      </c>
      <c r="DA22" s="233" t="s">
        <v>310</v>
      </c>
      <c r="DB22" s="241" t="n">
        <v>249.1</v>
      </c>
      <c r="DC22" s="235" t="n">
        <v>16</v>
      </c>
      <c r="DD22" s="233" t="s">
        <v>355</v>
      </c>
      <c r="DE22" s="241" t="n">
        <v>262.9</v>
      </c>
      <c r="DF22" s="0"/>
      <c r="DH22" s="272" t="n">
        <v>15</v>
      </c>
      <c r="DI22" s="255" t="s">
        <v>348</v>
      </c>
      <c r="DJ22" s="256" t="n">
        <v>91.2</v>
      </c>
      <c r="DK22" s="254" t="n">
        <v>16</v>
      </c>
      <c r="DL22" s="255" t="s">
        <v>306</v>
      </c>
      <c r="DM22" s="256" t="n">
        <v>91.2</v>
      </c>
      <c r="DN22" s="254" t="n">
        <v>16</v>
      </c>
      <c r="DO22" s="255" t="s">
        <v>350</v>
      </c>
      <c r="DP22" s="256" t="n">
        <v>91.2</v>
      </c>
      <c r="DQ22" s="0"/>
      <c r="DS22" s="232" t="n">
        <v>16</v>
      </c>
      <c r="DT22" s="233" t="s">
        <v>349</v>
      </c>
      <c r="DU22" s="241" t="n">
        <v>78.1</v>
      </c>
      <c r="DV22" s="235" t="n">
        <v>16</v>
      </c>
      <c r="DW22" s="233" t="s">
        <v>294</v>
      </c>
      <c r="DX22" s="241" t="n">
        <v>78.1</v>
      </c>
      <c r="DY22" s="235" t="n">
        <v>16</v>
      </c>
      <c r="DZ22" s="233" t="s">
        <v>344</v>
      </c>
      <c r="EA22" s="241" t="n">
        <v>78</v>
      </c>
      <c r="EB22" s="0"/>
      <c r="ED22" s="277" t="n">
        <v>16</v>
      </c>
      <c r="EE22" s="278" t="s">
        <v>271</v>
      </c>
      <c r="EF22" s="388" t="n">
        <v>8838</v>
      </c>
      <c r="EG22" s="280" t="n">
        <v>16</v>
      </c>
      <c r="EH22" s="278" t="s">
        <v>334</v>
      </c>
      <c r="EI22" s="388" t="n">
        <v>10021</v>
      </c>
      <c r="EJ22" s="280" t="n">
        <v>16</v>
      </c>
      <c r="EK22" s="278" t="s">
        <v>293</v>
      </c>
      <c r="EL22" s="388" t="n">
        <v>10539</v>
      </c>
      <c r="EM22" s="0"/>
      <c r="EO22" s="277" t="n">
        <v>16</v>
      </c>
      <c r="EP22" s="278" t="s">
        <v>303</v>
      </c>
      <c r="EQ22" s="680" t="n">
        <v>98448</v>
      </c>
      <c r="ER22" s="280" t="n">
        <v>16</v>
      </c>
      <c r="ES22" s="278" t="s">
        <v>267</v>
      </c>
      <c r="ET22" s="680" t="n">
        <v>92126</v>
      </c>
      <c r="EU22" s="280" t="n">
        <v>16</v>
      </c>
      <c r="EV22" s="278" t="s">
        <v>303</v>
      </c>
      <c r="EW22" s="680" t="n">
        <v>86403</v>
      </c>
      <c r="EX22" s="0"/>
      <c r="EZ22" s="277" t="n">
        <v>16</v>
      </c>
      <c r="FA22" s="278" t="s">
        <v>278</v>
      </c>
      <c r="FB22" s="680" t="n">
        <v>778</v>
      </c>
      <c r="FC22" s="280" t="n">
        <v>16</v>
      </c>
      <c r="FD22" s="278" t="s">
        <v>278</v>
      </c>
      <c r="FE22" s="680" t="n">
        <v>718</v>
      </c>
      <c r="FF22" s="280" t="n">
        <v>16</v>
      </c>
      <c r="FG22" s="278" t="s">
        <v>278</v>
      </c>
      <c r="FH22" s="680" t="n">
        <v>842</v>
      </c>
      <c r="FI22" s="20"/>
      <c r="FK22" s="277" t="n">
        <v>15</v>
      </c>
      <c r="FL22" s="278" t="s">
        <v>313</v>
      </c>
      <c r="FM22" s="681" t="n">
        <v>9.5</v>
      </c>
      <c r="FN22" s="280" t="n">
        <v>15</v>
      </c>
      <c r="FO22" s="278" t="s">
        <v>313</v>
      </c>
      <c r="FP22" s="681" t="n">
        <v>9.7</v>
      </c>
      <c r="FQ22" s="280" t="n">
        <v>16</v>
      </c>
      <c r="FR22" s="278" t="s">
        <v>313</v>
      </c>
      <c r="FS22" s="681" t="n">
        <v>9.7</v>
      </c>
      <c r="FT22" s="20"/>
      <c r="FV22" s="277" t="n">
        <v>16</v>
      </c>
      <c r="FW22" s="278" t="s">
        <v>311</v>
      </c>
      <c r="FX22" s="681" t="n">
        <v>1399.2</v>
      </c>
      <c r="FY22" s="280" t="n">
        <v>16</v>
      </c>
      <c r="FZ22" s="278" t="s">
        <v>302</v>
      </c>
      <c r="GA22" s="681" t="n">
        <v>1483.7</v>
      </c>
      <c r="GB22" s="280" t="n">
        <v>16</v>
      </c>
      <c r="GC22" s="278" t="s">
        <v>306</v>
      </c>
      <c r="GD22" s="681" t="n">
        <v>1637.5</v>
      </c>
      <c r="GE22" s="20"/>
      <c r="GG22" s="277" t="n">
        <v>16</v>
      </c>
      <c r="GH22" s="278" t="s">
        <v>329</v>
      </c>
      <c r="GI22" s="681" t="n">
        <v>3929.7</v>
      </c>
      <c r="GJ22" s="280" t="n">
        <v>16</v>
      </c>
      <c r="GK22" s="278" t="s">
        <v>302</v>
      </c>
      <c r="GL22" s="681" t="n">
        <v>3955.8</v>
      </c>
      <c r="GM22" s="280" t="n">
        <v>16</v>
      </c>
      <c r="GN22" s="278" t="s">
        <v>313</v>
      </c>
      <c r="GO22" s="681" t="n">
        <v>4148.3</v>
      </c>
      <c r="GP22" s="20"/>
      <c r="GR22" s="277" t="n">
        <v>16</v>
      </c>
      <c r="GS22" s="278" t="s">
        <v>353</v>
      </c>
      <c r="GT22" s="681" t="n">
        <v>1192.8</v>
      </c>
      <c r="GU22" s="280" t="n">
        <v>16</v>
      </c>
      <c r="GV22" s="278" t="s">
        <v>318</v>
      </c>
      <c r="GW22" s="681" t="n">
        <v>1260</v>
      </c>
      <c r="GX22" s="280" t="n">
        <v>16</v>
      </c>
      <c r="GY22" s="278" t="s">
        <v>318</v>
      </c>
      <c r="GZ22" s="681" t="n">
        <v>1334</v>
      </c>
      <c r="HA22" s="20"/>
      <c r="HC22" s="277" t="n">
        <v>16</v>
      </c>
      <c r="HD22" s="278" t="s">
        <v>275</v>
      </c>
      <c r="HE22" s="680" t="n">
        <v>32448</v>
      </c>
      <c r="HF22" s="280" t="n">
        <v>16</v>
      </c>
      <c r="HG22" s="278" t="s">
        <v>313</v>
      </c>
      <c r="HH22" s="680" t="n">
        <v>29811</v>
      </c>
      <c r="HI22" s="280" t="n">
        <v>16</v>
      </c>
      <c r="HJ22" s="278" t="s">
        <v>298</v>
      </c>
      <c r="HK22" s="680" t="n">
        <v>28115</v>
      </c>
      <c r="HL22" s="20"/>
      <c r="HN22" s="272" t="n">
        <v>16</v>
      </c>
      <c r="HO22" s="255" t="s">
        <v>313</v>
      </c>
      <c r="HP22" s="659" t="n">
        <v>1239</v>
      </c>
      <c r="HQ22" s="254" t="n">
        <v>16</v>
      </c>
      <c r="HR22" s="255" t="s">
        <v>318</v>
      </c>
      <c r="HS22" s="659" t="n">
        <v>1313</v>
      </c>
      <c r="HT22" s="254" t="n">
        <v>16</v>
      </c>
      <c r="HU22" s="255" t="s">
        <v>310</v>
      </c>
      <c r="HV22" s="659" t="n">
        <v>1390</v>
      </c>
      <c r="HW22" s="20"/>
      <c r="HY22" s="277" t="n">
        <v>16</v>
      </c>
      <c r="HZ22" s="278" t="s">
        <v>287</v>
      </c>
      <c r="IA22" s="680" t="n">
        <v>1494</v>
      </c>
      <c r="IB22" s="280" t="n">
        <v>16</v>
      </c>
      <c r="IC22" s="278" t="s">
        <v>282</v>
      </c>
      <c r="ID22" s="680" t="n">
        <v>1317</v>
      </c>
      <c r="IE22" s="280" t="n">
        <v>16</v>
      </c>
      <c r="IF22" s="278" t="s">
        <v>270</v>
      </c>
      <c r="IG22" s="680" t="n">
        <v>1461</v>
      </c>
      <c r="IH22" s="20"/>
    </row>
    <row r="23" customFormat="false" ht="15" hidden="false" customHeight="false" outlineLevel="0" collapsed="false">
      <c r="A23" s="0"/>
      <c r="B23" s="272" t="n">
        <v>17</v>
      </c>
      <c r="C23" s="255" t="s">
        <v>295</v>
      </c>
      <c r="D23" s="658" t="n">
        <v>3742</v>
      </c>
      <c r="E23" s="214" t="n">
        <v>17</v>
      </c>
      <c r="F23" s="212" t="s">
        <v>319</v>
      </c>
      <c r="G23" s="219" t="n">
        <v>3674</v>
      </c>
      <c r="H23" s="214" t="n">
        <v>17</v>
      </c>
      <c r="I23" s="212" t="s">
        <v>295</v>
      </c>
      <c r="J23" s="219" t="n">
        <v>3729</v>
      </c>
      <c r="K23" s="0"/>
      <c r="M23" s="215" t="n">
        <v>17</v>
      </c>
      <c r="N23" s="212" t="s">
        <v>342</v>
      </c>
      <c r="O23" s="203" t="n">
        <v>2</v>
      </c>
      <c r="P23" s="254" t="n">
        <v>17</v>
      </c>
      <c r="Q23" s="255" t="s">
        <v>344</v>
      </c>
      <c r="R23" s="256" t="n">
        <v>2.1</v>
      </c>
      <c r="S23" s="254" t="n">
        <v>17</v>
      </c>
      <c r="T23" s="255" t="s">
        <v>315</v>
      </c>
      <c r="U23" s="256" t="n">
        <v>2</v>
      </c>
      <c r="V23" s="0"/>
      <c r="X23" s="331" t="n">
        <v>17</v>
      </c>
      <c r="Y23" s="332" t="s">
        <v>308</v>
      </c>
      <c r="Z23" s="714" t="n">
        <v>28.6</v>
      </c>
      <c r="AA23" s="404" t="n">
        <v>17</v>
      </c>
      <c r="AB23" s="332" t="s">
        <v>308</v>
      </c>
      <c r="AC23" s="714" t="n">
        <v>29</v>
      </c>
      <c r="AD23" s="404" t="n">
        <v>17</v>
      </c>
      <c r="AE23" s="332" t="s">
        <v>291</v>
      </c>
      <c r="AF23" s="714" t="n">
        <v>30</v>
      </c>
      <c r="AG23" s="0"/>
      <c r="AI23" s="211" t="n">
        <v>16</v>
      </c>
      <c r="AJ23" s="212" t="s">
        <v>331</v>
      </c>
      <c r="AK23" s="218" t="n">
        <v>74.9</v>
      </c>
      <c r="AL23" s="214" t="n">
        <v>17</v>
      </c>
      <c r="AM23" s="212" t="s">
        <v>352</v>
      </c>
      <c r="AN23" s="203" t="n">
        <v>74.6</v>
      </c>
      <c r="AO23" s="214" t="n">
        <v>17</v>
      </c>
      <c r="AP23" s="212" t="s">
        <v>293</v>
      </c>
      <c r="AQ23" s="203" t="n">
        <v>74.1</v>
      </c>
      <c r="AR23" s="0"/>
      <c r="AT23" s="272" t="n">
        <v>17</v>
      </c>
      <c r="AU23" s="255" t="s">
        <v>299</v>
      </c>
      <c r="AV23" s="256" t="n">
        <v>1.19984961598367</v>
      </c>
      <c r="AW23" s="254" t="n">
        <v>17</v>
      </c>
      <c r="AX23" s="255" t="s">
        <v>350</v>
      </c>
      <c r="AY23" s="256" t="n">
        <v>-0.0983182330369293</v>
      </c>
      <c r="AZ23" s="254" t="n">
        <v>17</v>
      </c>
      <c r="BA23" s="255" t="s">
        <v>347</v>
      </c>
      <c r="BB23" s="256" t="n">
        <v>2.23692934123828</v>
      </c>
      <c r="BC23" s="0"/>
      <c r="BE23" s="211" t="n">
        <v>17</v>
      </c>
      <c r="BF23" s="212" t="s">
        <v>346</v>
      </c>
      <c r="BG23" s="203" t="n">
        <v>2.50304586308123</v>
      </c>
      <c r="BH23" s="214" t="n">
        <v>17</v>
      </c>
      <c r="BI23" s="212" t="s">
        <v>342</v>
      </c>
      <c r="BJ23" s="218" t="n">
        <v>0.118824285988422</v>
      </c>
      <c r="BK23" s="214" t="n">
        <v>17</v>
      </c>
      <c r="BL23" s="212" t="s">
        <v>303</v>
      </c>
      <c r="BM23" s="203" t="n">
        <v>2.43369926142686</v>
      </c>
      <c r="BN23" s="0"/>
      <c r="BP23" s="272" t="n">
        <v>17</v>
      </c>
      <c r="BQ23" s="255" t="s">
        <v>355</v>
      </c>
      <c r="BR23" s="658" t="n">
        <v>2845</v>
      </c>
      <c r="BS23" s="254" t="n">
        <v>17</v>
      </c>
      <c r="BT23" s="255" t="s">
        <v>291</v>
      </c>
      <c r="BU23" s="658" t="n">
        <v>2861</v>
      </c>
      <c r="BV23" s="254" t="n">
        <v>17</v>
      </c>
      <c r="BW23" s="255" t="s">
        <v>293</v>
      </c>
      <c r="BX23" s="658" t="n">
        <v>2920</v>
      </c>
      <c r="BY23" s="0"/>
      <c r="CA23" s="211" t="n">
        <v>17</v>
      </c>
      <c r="CB23" s="212" t="s">
        <v>298</v>
      </c>
      <c r="CC23" s="219" t="n">
        <v>2049</v>
      </c>
      <c r="CD23" s="214" t="n">
        <v>17</v>
      </c>
      <c r="CE23" s="212" t="s">
        <v>275</v>
      </c>
      <c r="CF23" s="219" t="n">
        <v>1902</v>
      </c>
      <c r="CG23" s="214" t="n">
        <v>17</v>
      </c>
      <c r="CH23" s="212" t="s">
        <v>293</v>
      </c>
      <c r="CI23" s="219" t="n">
        <v>1987</v>
      </c>
      <c r="CJ23" s="0"/>
      <c r="CL23" s="215" t="n">
        <v>17</v>
      </c>
      <c r="CM23" s="212" t="s">
        <v>322</v>
      </c>
      <c r="CN23" s="657" t="n">
        <v>101.883610451306</v>
      </c>
      <c r="CO23" s="215" t="n">
        <v>17</v>
      </c>
      <c r="CP23" s="212" t="s">
        <v>331</v>
      </c>
      <c r="CQ23" s="219" t="n">
        <v>110</v>
      </c>
      <c r="CR23" s="214" t="n">
        <v>17</v>
      </c>
      <c r="CS23" s="212" t="s">
        <v>331</v>
      </c>
      <c r="CT23" s="219" t="n">
        <v>117</v>
      </c>
      <c r="CU23" s="0"/>
      <c r="CW23" s="211" t="n">
        <v>17</v>
      </c>
      <c r="CX23" s="212" t="s">
        <v>310</v>
      </c>
      <c r="CY23" s="203" t="n">
        <v>251.8</v>
      </c>
      <c r="CZ23" s="214" t="n">
        <v>17</v>
      </c>
      <c r="DA23" s="212" t="s">
        <v>275</v>
      </c>
      <c r="DB23" s="203" t="n">
        <v>247</v>
      </c>
      <c r="DC23" s="214" t="n">
        <v>17</v>
      </c>
      <c r="DD23" s="212" t="s">
        <v>293</v>
      </c>
      <c r="DE23" s="203" t="n">
        <v>260.4</v>
      </c>
      <c r="DF23" s="0"/>
      <c r="DH23" s="211" t="n">
        <v>17</v>
      </c>
      <c r="DI23" s="212" t="s">
        <v>306</v>
      </c>
      <c r="DJ23" s="203" t="n">
        <v>90.8</v>
      </c>
      <c r="DK23" s="214" t="n">
        <v>16</v>
      </c>
      <c r="DL23" s="212" t="s">
        <v>348</v>
      </c>
      <c r="DM23" s="203" t="n">
        <v>91.2</v>
      </c>
      <c r="DN23" s="214" t="n">
        <v>17</v>
      </c>
      <c r="DO23" s="212" t="s">
        <v>306</v>
      </c>
      <c r="DP23" s="203" t="n">
        <v>90.8</v>
      </c>
      <c r="DQ23" s="0"/>
      <c r="DS23" s="211" t="n">
        <v>17</v>
      </c>
      <c r="DT23" s="212" t="s">
        <v>344</v>
      </c>
      <c r="DU23" s="203" t="n">
        <v>77.8</v>
      </c>
      <c r="DV23" s="214" t="n">
        <v>17</v>
      </c>
      <c r="DW23" s="212" t="s">
        <v>344</v>
      </c>
      <c r="DX23" s="203" t="n">
        <v>78</v>
      </c>
      <c r="DY23" s="214" t="n">
        <v>17</v>
      </c>
      <c r="DZ23" s="212" t="s">
        <v>294</v>
      </c>
      <c r="EA23" s="203" t="n">
        <v>77.9</v>
      </c>
      <c r="EB23" s="0"/>
      <c r="ED23" s="272" t="n">
        <v>17</v>
      </c>
      <c r="EE23" s="255" t="s">
        <v>338</v>
      </c>
      <c r="EF23" s="658" t="n">
        <v>8790</v>
      </c>
      <c r="EG23" s="254" t="n">
        <v>17</v>
      </c>
      <c r="EH23" s="255" t="s">
        <v>347</v>
      </c>
      <c r="EI23" s="658" t="n">
        <v>9922</v>
      </c>
      <c r="EJ23" s="254" t="n">
        <v>17</v>
      </c>
      <c r="EK23" s="255" t="s">
        <v>334</v>
      </c>
      <c r="EL23" s="658" t="n">
        <v>10069</v>
      </c>
      <c r="EM23" s="0"/>
      <c r="EO23" s="272" t="n">
        <v>17</v>
      </c>
      <c r="EP23" s="255" t="s">
        <v>277</v>
      </c>
      <c r="EQ23" s="659" t="n">
        <v>96377</v>
      </c>
      <c r="ER23" s="254" t="n">
        <v>17</v>
      </c>
      <c r="ES23" s="255" t="s">
        <v>303</v>
      </c>
      <c r="ET23" s="659" t="n">
        <v>78276</v>
      </c>
      <c r="EU23" s="254" t="n">
        <v>17</v>
      </c>
      <c r="EV23" s="255" t="s">
        <v>277</v>
      </c>
      <c r="EW23" s="659" t="n">
        <v>84735</v>
      </c>
      <c r="EX23" s="0"/>
      <c r="EZ23" s="251" t="n">
        <v>17</v>
      </c>
      <c r="FA23" s="252" t="s">
        <v>337</v>
      </c>
      <c r="FB23" s="710" t="n">
        <v>731</v>
      </c>
      <c r="FC23" s="287" t="n">
        <v>17</v>
      </c>
      <c r="FD23" s="252" t="s">
        <v>337</v>
      </c>
      <c r="FE23" s="710" t="n">
        <v>677</v>
      </c>
      <c r="FF23" s="254" t="n">
        <v>17</v>
      </c>
      <c r="FG23" s="255" t="s">
        <v>341</v>
      </c>
      <c r="FH23" s="659" t="n">
        <v>664</v>
      </c>
      <c r="FI23" s="20"/>
      <c r="FK23" s="272" t="n">
        <v>17</v>
      </c>
      <c r="FL23" s="255" t="s">
        <v>266</v>
      </c>
      <c r="FM23" s="660" t="n">
        <v>9.2</v>
      </c>
      <c r="FN23" s="254" t="n">
        <v>17</v>
      </c>
      <c r="FO23" s="255" t="s">
        <v>295</v>
      </c>
      <c r="FP23" s="660" t="n">
        <v>9.5</v>
      </c>
      <c r="FQ23" s="254" t="n">
        <v>16</v>
      </c>
      <c r="FR23" s="255" t="s">
        <v>295</v>
      </c>
      <c r="FS23" s="660" t="n">
        <v>9.7</v>
      </c>
      <c r="FT23" s="20"/>
      <c r="FV23" s="272" t="n">
        <v>17</v>
      </c>
      <c r="FW23" s="255" t="s">
        <v>302</v>
      </c>
      <c r="FX23" s="660" t="n">
        <v>1375</v>
      </c>
      <c r="FY23" s="254" t="n">
        <v>17</v>
      </c>
      <c r="FZ23" s="255" t="s">
        <v>311</v>
      </c>
      <c r="GA23" s="660" t="n">
        <v>1430.3</v>
      </c>
      <c r="GB23" s="664" t="n">
        <v>17</v>
      </c>
      <c r="GC23" s="665" t="s">
        <v>311</v>
      </c>
      <c r="GD23" s="683" t="n">
        <v>1506.3</v>
      </c>
      <c r="GE23" s="20"/>
      <c r="GG23" s="667" t="n">
        <v>17</v>
      </c>
      <c r="GH23" s="365" t="s">
        <v>311</v>
      </c>
      <c r="GI23" s="715" t="n">
        <v>3912.5</v>
      </c>
      <c r="GJ23" s="664" t="n">
        <v>17</v>
      </c>
      <c r="GK23" s="665" t="s">
        <v>311</v>
      </c>
      <c r="GL23" s="683" t="n">
        <v>3906.8</v>
      </c>
      <c r="GM23" s="664" t="n">
        <v>17</v>
      </c>
      <c r="GN23" s="665" t="s">
        <v>266</v>
      </c>
      <c r="GO23" s="683" t="n">
        <v>4051.1</v>
      </c>
      <c r="GP23" s="20"/>
      <c r="GR23" s="670" t="n">
        <v>17</v>
      </c>
      <c r="GS23" s="665" t="s">
        <v>345</v>
      </c>
      <c r="GT23" s="683" t="n">
        <v>1162.3</v>
      </c>
      <c r="GU23" s="671" t="n">
        <v>17</v>
      </c>
      <c r="GV23" s="365" t="s">
        <v>345</v>
      </c>
      <c r="GW23" s="715" t="n">
        <v>1249.9</v>
      </c>
      <c r="GX23" s="664" t="n">
        <v>17</v>
      </c>
      <c r="GY23" s="665" t="s">
        <v>301</v>
      </c>
      <c r="GZ23" s="683" t="n">
        <v>1202.6</v>
      </c>
      <c r="HA23" s="20"/>
      <c r="HC23" s="272" t="n">
        <v>17</v>
      </c>
      <c r="HD23" s="255" t="s">
        <v>353</v>
      </c>
      <c r="HE23" s="659" t="n">
        <v>32204</v>
      </c>
      <c r="HF23" s="254" t="n">
        <v>17</v>
      </c>
      <c r="HG23" s="255" t="s">
        <v>275</v>
      </c>
      <c r="HH23" s="659" t="n">
        <v>29550</v>
      </c>
      <c r="HI23" s="254" t="n">
        <v>17</v>
      </c>
      <c r="HJ23" s="255" t="s">
        <v>310</v>
      </c>
      <c r="HK23" s="659" t="n">
        <v>28010</v>
      </c>
      <c r="HL23" s="20"/>
      <c r="HN23" s="272" t="n">
        <v>17</v>
      </c>
      <c r="HO23" s="255" t="s">
        <v>340</v>
      </c>
      <c r="HP23" s="659" t="n">
        <v>1228</v>
      </c>
      <c r="HQ23" s="254" t="n">
        <v>17</v>
      </c>
      <c r="HR23" s="255" t="s">
        <v>348</v>
      </c>
      <c r="HS23" s="659" t="n">
        <v>1301</v>
      </c>
      <c r="HT23" s="254" t="n">
        <v>17</v>
      </c>
      <c r="HU23" s="255" t="s">
        <v>321</v>
      </c>
      <c r="HV23" s="659" t="n">
        <v>1371</v>
      </c>
      <c r="HW23" s="20"/>
      <c r="HY23" s="272" t="n">
        <v>17</v>
      </c>
      <c r="HZ23" s="255" t="s">
        <v>353</v>
      </c>
      <c r="IA23" s="659" t="n">
        <v>1415</v>
      </c>
      <c r="IB23" s="254" t="n">
        <v>17</v>
      </c>
      <c r="IC23" s="255" t="s">
        <v>324</v>
      </c>
      <c r="ID23" s="659" t="n">
        <v>1293</v>
      </c>
      <c r="IE23" s="254" t="n">
        <v>17</v>
      </c>
      <c r="IF23" s="255" t="s">
        <v>284</v>
      </c>
      <c r="IG23" s="659" t="n">
        <v>1407</v>
      </c>
      <c r="IH23" s="20"/>
    </row>
    <row r="24" customFormat="false" ht="15" hidden="false" customHeight="false" outlineLevel="0" collapsed="false">
      <c r="A24" s="0"/>
      <c r="B24" s="272" t="n">
        <v>18</v>
      </c>
      <c r="C24" s="255" t="s">
        <v>319</v>
      </c>
      <c r="D24" s="658" t="n">
        <v>3691</v>
      </c>
      <c r="E24" s="287" t="n">
        <v>18</v>
      </c>
      <c r="F24" s="252" t="s">
        <v>332</v>
      </c>
      <c r="G24" s="406" t="n">
        <v>3660</v>
      </c>
      <c r="H24" s="254" t="n">
        <v>18</v>
      </c>
      <c r="I24" s="255" t="s">
        <v>319</v>
      </c>
      <c r="J24" s="658" t="n">
        <v>3727</v>
      </c>
      <c r="K24" s="0"/>
      <c r="M24" s="215" t="n">
        <v>17</v>
      </c>
      <c r="N24" s="212" t="s">
        <v>347</v>
      </c>
      <c r="O24" s="203" t="n">
        <v>2</v>
      </c>
      <c r="P24" s="214" t="n">
        <v>18</v>
      </c>
      <c r="Q24" s="212" t="s">
        <v>342</v>
      </c>
      <c r="R24" s="203" t="n">
        <v>2</v>
      </c>
      <c r="S24" s="214" t="n">
        <v>18</v>
      </c>
      <c r="T24" s="212" t="s">
        <v>308</v>
      </c>
      <c r="U24" s="203" t="n">
        <v>1.9</v>
      </c>
      <c r="V24" s="0"/>
      <c r="X24" s="348" t="n">
        <v>18</v>
      </c>
      <c r="Y24" s="255" t="s">
        <v>297</v>
      </c>
      <c r="Z24" s="256" t="n">
        <v>28.5</v>
      </c>
      <c r="AA24" s="254" t="n">
        <v>18</v>
      </c>
      <c r="AB24" s="255" t="s">
        <v>291</v>
      </c>
      <c r="AC24" s="256" t="n">
        <v>28.4</v>
      </c>
      <c r="AD24" s="254" t="n">
        <v>18</v>
      </c>
      <c r="AE24" s="255" t="s">
        <v>350</v>
      </c>
      <c r="AF24" s="256" t="n">
        <v>29.3</v>
      </c>
      <c r="AG24" s="0"/>
      <c r="AI24" s="211" t="n">
        <v>18</v>
      </c>
      <c r="AJ24" s="212" t="s">
        <v>351</v>
      </c>
      <c r="AK24" s="218" t="n">
        <v>74.2</v>
      </c>
      <c r="AL24" s="214" t="n">
        <v>17</v>
      </c>
      <c r="AM24" s="212" t="s">
        <v>331</v>
      </c>
      <c r="AN24" s="203" t="n">
        <v>74.6</v>
      </c>
      <c r="AO24" s="214" t="n">
        <v>18</v>
      </c>
      <c r="AP24" s="212" t="s">
        <v>294</v>
      </c>
      <c r="AQ24" s="203" t="n">
        <v>74</v>
      </c>
      <c r="AR24" s="0"/>
      <c r="AT24" s="272" t="n">
        <v>18</v>
      </c>
      <c r="AU24" s="255" t="s">
        <v>274</v>
      </c>
      <c r="AV24" s="256" t="n">
        <v>1.18436857029389</v>
      </c>
      <c r="AW24" s="701" t="n">
        <v>18</v>
      </c>
      <c r="AX24" s="690" t="s">
        <v>305</v>
      </c>
      <c r="AY24" s="704" t="n">
        <v>-0.243411534850805</v>
      </c>
      <c r="AZ24" s="254" t="n">
        <v>18</v>
      </c>
      <c r="BA24" s="255" t="s">
        <v>277</v>
      </c>
      <c r="BB24" s="256" t="n">
        <v>2.16426271933995</v>
      </c>
      <c r="BC24" s="0"/>
      <c r="BE24" s="716" t="n">
        <v>18</v>
      </c>
      <c r="BF24" s="717" t="s">
        <v>278</v>
      </c>
      <c r="BG24" s="718" t="n">
        <v>2.34613387366868</v>
      </c>
      <c r="BH24" s="214" t="n">
        <v>18</v>
      </c>
      <c r="BI24" s="212" t="s">
        <v>280</v>
      </c>
      <c r="BJ24" s="218" t="n">
        <v>0.0648912498837898</v>
      </c>
      <c r="BK24" s="214" t="n">
        <v>18</v>
      </c>
      <c r="BL24" s="212" t="s">
        <v>293</v>
      </c>
      <c r="BM24" s="203" t="n">
        <v>2.40387567613443</v>
      </c>
      <c r="BN24" s="0"/>
      <c r="BP24" s="272" t="n">
        <v>18</v>
      </c>
      <c r="BQ24" s="255" t="s">
        <v>300</v>
      </c>
      <c r="BR24" s="658" t="n">
        <v>2802</v>
      </c>
      <c r="BS24" s="254" t="n">
        <v>18</v>
      </c>
      <c r="BT24" s="255" t="s">
        <v>293</v>
      </c>
      <c r="BU24" s="658" t="n">
        <v>2860</v>
      </c>
      <c r="BV24" s="254" t="n">
        <v>18</v>
      </c>
      <c r="BW24" s="255" t="s">
        <v>291</v>
      </c>
      <c r="BX24" s="658" t="n">
        <v>2916</v>
      </c>
      <c r="BY24" s="0"/>
      <c r="CA24" s="211" t="n">
        <v>18</v>
      </c>
      <c r="CB24" s="212" t="s">
        <v>275</v>
      </c>
      <c r="CC24" s="219" t="n">
        <v>2012</v>
      </c>
      <c r="CD24" s="214" t="n">
        <v>18</v>
      </c>
      <c r="CE24" s="212" t="s">
        <v>298</v>
      </c>
      <c r="CF24" s="219" t="n">
        <v>1837</v>
      </c>
      <c r="CG24" s="214" t="n">
        <v>18</v>
      </c>
      <c r="CH24" s="212" t="s">
        <v>297</v>
      </c>
      <c r="CI24" s="219" t="n">
        <v>1973</v>
      </c>
      <c r="CJ24" s="0"/>
      <c r="CL24" s="215" t="n">
        <v>17</v>
      </c>
      <c r="CM24" s="212" t="s">
        <v>331</v>
      </c>
      <c r="CN24" s="657" t="n">
        <v>101.920508524687</v>
      </c>
      <c r="CO24" s="215" t="n">
        <v>18</v>
      </c>
      <c r="CP24" s="212" t="s">
        <v>303</v>
      </c>
      <c r="CQ24" s="219" t="n">
        <v>107</v>
      </c>
      <c r="CR24" s="214" t="n">
        <v>18</v>
      </c>
      <c r="CS24" s="212" t="s">
        <v>271</v>
      </c>
      <c r="CT24" s="219" t="n">
        <v>116</v>
      </c>
      <c r="CU24" s="0"/>
      <c r="CW24" s="211" t="n">
        <v>18</v>
      </c>
      <c r="CX24" s="212" t="s">
        <v>345</v>
      </c>
      <c r="CY24" s="203" t="n">
        <v>247.8</v>
      </c>
      <c r="CZ24" s="214" t="n">
        <v>18</v>
      </c>
      <c r="DA24" s="212" t="s">
        <v>340</v>
      </c>
      <c r="DB24" s="203" t="n">
        <v>242.9</v>
      </c>
      <c r="DC24" s="214" t="n">
        <v>18</v>
      </c>
      <c r="DD24" s="212" t="s">
        <v>328</v>
      </c>
      <c r="DE24" s="203" t="n">
        <v>259.3</v>
      </c>
      <c r="DF24" s="0"/>
      <c r="DH24" s="211" t="n">
        <v>18</v>
      </c>
      <c r="DI24" s="212" t="s">
        <v>302</v>
      </c>
      <c r="DJ24" s="203" t="n">
        <v>90.3</v>
      </c>
      <c r="DK24" s="214" t="n">
        <v>18</v>
      </c>
      <c r="DL24" s="212" t="s">
        <v>324</v>
      </c>
      <c r="DM24" s="203" t="n">
        <v>90.3</v>
      </c>
      <c r="DN24" s="214" t="n">
        <v>18</v>
      </c>
      <c r="DO24" s="212" t="s">
        <v>323</v>
      </c>
      <c r="DP24" s="203" t="n">
        <v>90.7</v>
      </c>
      <c r="DQ24" s="0"/>
      <c r="DS24" s="211" t="n">
        <v>18</v>
      </c>
      <c r="DT24" s="212" t="s">
        <v>285</v>
      </c>
      <c r="DU24" s="203" t="n">
        <v>76.7</v>
      </c>
      <c r="DV24" s="214" t="n">
        <v>18</v>
      </c>
      <c r="DW24" s="212" t="s">
        <v>285</v>
      </c>
      <c r="DX24" s="203" t="n">
        <v>76.8</v>
      </c>
      <c r="DY24" s="214" t="n">
        <v>18</v>
      </c>
      <c r="DZ24" s="212" t="s">
        <v>285</v>
      </c>
      <c r="EA24" s="203" t="n">
        <v>76.5</v>
      </c>
      <c r="EB24" s="0"/>
      <c r="ED24" s="272" t="n">
        <v>18</v>
      </c>
      <c r="EE24" s="255" t="s">
        <v>336</v>
      </c>
      <c r="EF24" s="658" t="n">
        <v>8746</v>
      </c>
      <c r="EG24" s="664" t="n">
        <v>18</v>
      </c>
      <c r="EH24" s="665" t="s">
        <v>338</v>
      </c>
      <c r="EI24" s="719" t="n">
        <v>9000</v>
      </c>
      <c r="EJ24" s="254" t="n">
        <v>18</v>
      </c>
      <c r="EK24" s="255" t="s">
        <v>314</v>
      </c>
      <c r="EL24" s="658" t="n">
        <v>9787</v>
      </c>
      <c r="EM24" s="0"/>
      <c r="EO24" s="272" t="n">
        <v>18</v>
      </c>
      <c r="EP24" s="255" t="s">
        <v>328</v>
      </c>
      <c r="EQ24" s="659" t="n">
        <v>93031</v>
      </c>
      <c r="ER24" s="254" t="n">
        <v>18</v>
      </c>
      <c r="ES24" s="255" t="s">
        <v>351</v>
      </c>
      <c r="ET24" s="659" t="n">
        <v>71283</v>
      </c>
      <c r="EU24" s="254" t="n">
        <v>18</v>
      </c>
      <c r="EV24" s="255" t="s">
        <v>328</v>
      </c>
      <c r="EW24" s="659" t="n">
        <v>77668</v>
      </c>
      <c r="EX24" s="0"/>
      <c r="EZ24" s="272" t="n">
        <v>18</v>
      </c>
      <c r="FA24" s="255" t="s">
        <v>323</v>
      </c>
      <c r="FB24" s="659" t="n">
        <v>690</v>
      </c>
      <c r="FC24" s="254" t="n">
        <v>18</v>
      </c>
      <c r="FD24" s="255" t="s">
        <v>323</v>
      </c>
      <c r="FE24" s="659" t="n">
        <v>674</v>
      </c>
      <c r="FF24" s="254" t="n">
        <v>18</v>
      </c>
      <c r="FG24" s="255" t="s">
        <v>323</v>
      </c>
      <c r="FH24" s="659" t="n">
        <v>612</v>
      </c>
      <c r="FI24" s="20"/>
      <c r="FK24" s="272" t="n">
        <v>17</v>
      </c>
      <c r="FL24" s="255" t="s">
        <v>316</v>
      </c>
      <c r="FM24" s="660" t="n">
        <v>9.2</v>
      </c>
      <c r="FN24" s="254" t="n">
        <v>18</v>
      </c>
      <c r="FO24" s="255" t="s">
        <v>302</v>
      </c>
      <c r="FP24" s="660" t="n">
        <v>9.4</v>
      </c>
      <c r="FQ24" s="254" t="n">
        <v>18</v>
      </c>
      <c r="FR24" s="255" t="s">
        <v>302</v>
      </c>
      <c r="FS24" s="660" t="n">
        <v>9.6</v>
      </c>
      <c r="FT24" s="20"/>
      <c r="FV24" s="667" t="n">
        <v>18</v>
      </c>
      <c r="FW24" s="365" t="s">
        <v>340</v>
      </c>
      <c r="FX24" s="715" t="n">
        <v>1352.9</v>
      </c>
      <c r="FY24" s="664" t="n">
        <v>18</v>
      </c>
      <c r="FZ24" s="665" t="s">
        <v>343</v>
      </c>
      <c r="GA24" s="683" t="n">
        <v>1383.8</v>
      </c>
      <c r="GB24" s="254" t="n">
        <v>18</v>
      </c>
      <c r="GC24" s="255" t="s">
        <v>343</v>
      </c>
      <c r="GD24" s="660" t="n">
        <v>1500.6</v>
      </c>
      <c r="GE24" s="20"/>
      <c r="GG24" s="272" t="n">
        <v>18</v>
      </c>
      <c r="GH24" s="255" t="s">
        <v>302</v>
      </c>
      <c r="GI24" s="660" t="n">
        <v>3830.4</v>
      </c>
      <c r="GJ24" s="254" t="n">
        <v>18</v>
      </c>
      <c r="GK24" s="255" t="s">
        <v>266</v>
      </c>
      <c r="GL24" s="660" t="n">
        <v>3845.4</v>
      </c>
      <c r="GM24" s="254" t="n">
        <v>18</v>
      </c>
      <c r="GN24" s="255" t="s">
        <v>311</v>
      </c>
      <c r="GO24" s="660" t="n">
        <v>4018.6</v>
      </c>
      <c r="GP24" s="20"/>
      <c r="GR24" s="272" t="n">
        <v>18</v>
      </c>
      <c r="GS24" s="255" t="s">
        <v>340</v>
      </c>
      <c r="GT24" s="660" t="n">
        <v>1148.4</v>
      </c>
      <c r="GU24" s="254" t="n">
        <v>18</v>
      </c>
      <c r="GV24" s="255" t="s">
        <v>339</v>
      </c>
      <c r="GW24" s="660" t="n">
        <v>1182.3</v>
      </c>
      <c r="GX24" s="254" t="n">
        <v>18</v>
      </c>
      <c r="GY24" s="255" t="s">
        <v>345</v>
      </c>
      <c r="GZ24" s="660" t="n">
        <v>1197.9</v>
      </c>
      <c r="HA24" s="20"/>
      <c r="HC24" s="272" t="n">
        <v>18</v>
      </c>
      <c r="HD24" s="255" t="s">
        <v>310</v>
      </c>
      <c r="HE24" s="659" t="n">
        <v>31994</v>
      </c>
      <c r="HF24" s="254" t="n">
        <v>18</v>
      </c>
      <c r="HG24" s="255" t="s">
        <v>309</v>
      </c>
      <c r="HH24" s="659" t="n">
        <v>29402</v>
      </c>
      <c r="HI24" s="254" t="n">
        <v>18</v>
      </c>
      <c r="HJ24" s="255" t="s">
        <v>353</v>
      </c>
      <c r="HK24" s="659" t="n">
        <v>27938</v>
      </c>
      <c r="HL24" s="20"/>
      <c r="HN24" s="272" t="n">
        <v>18</v>
      </c>
      <c r="HO24" s="255" t="s">
        <v>266</v>
      </c>
      <c r="HP24" s="659" t="n">
        <v>1223</v>
      </c>
      <c r="HQ24" s="254" t="n">
        <v>18</v>
      </c>
      <c r="HR24" s="255" t="s">
        <v>345</v>
      </c>
      <c r="HS24" s="659" t="n">
        <v>1297</v>
      </c>
      <c r="HT24" s="254" t="n">
        <v>18</v>
      </c>
      <c r="HU24" s="255" t="s">
        <v>309</v>
      </c>
      <c r="HV24" s="659" t="n">
        <v>1298</v>
      </c>
      <c r="HW24" s="20"/>
      <c r="HY24" s="272" t="n">
        <v>18</v>
      </c>
      <c r="HZ24" s="255" t="s">
        <v>266</v>
      </c>
      <c r="IA24" s="659" t="n">
        <v>1327</v>
      </c>
      <c r="IB24" s="254" t="n">
        <v>18</v>
      </c>
      <c r="IC24" s="255" t="s">
        <v>312</v>
      </c>
      <c r="ID24" s="659" t="n">
        <v>1277</v>
      </c>
      <c r="IE24" s="254" t="n">
        <v>18</v>
      </c>
      <c r="IF24" s="255" t="s">
        <v>340</v>
      </c>
      <c r="IG24" s="659" t="n">
        <v>1401</v>
      </c>
      <c r="IH24" s="20"/>
    </row>
    <row r="25" customFormat="false" ht="15" hidden="false" customHeight="false" outlineLevel="0" collapsed="false">
      <c r="A25" s="0"/>
      <c r="B25" s="251" t="n">
        <v>19</v>
      </c>
      <c r="C25" s="252" t="s">
        <v>332</v>
      </c>
      <c r="D25" s="406" t="n">
        <v>3688</v>
      </c>
      <c r="E25" s="254" t="n">
        <v>19</v>
      </c>
      <c r="F25" s="255" t="s">
        <v>353</v>
      </c>
      <c r="G25" s="658" t="n">
        <v>3646</v>
      </c>
      <c r="H25" s="254" t="n">
        <v>19</v>
      </c>
      <c r="I25" s="255" t="s">
        <v>340</v>
      </c>
      <c r="J25" s="658" t="n">
        <v>3699</v>
      </c>
      <c r="K25" s="0"/>
      <c r="M25" s="215" t="n">
        <v>19</v>
      </c>
      <c r="N25" s="212" t="s">
        <v>344</v>
      </c>
      <c r="O25" s="203" t="n">
        <v>1.9</v>
      </c>
      <c r="P25" s="214" t="n">
        <v>18</v>
      </c>
      <c r="Q25" s="212" t="s">
        <v>308</v>
      </c>
      <c r="R25" s="203" t="n">
        <v>2</v>
      </c>
      <c r="S25" s="214" t="n">
        <v>18</v>
      </c>
      <c r="T25" s="212" t="s">
        <v>306</v>
      </c>
      <c r="U25" s="203" t="n">
        <v>1.9</v>
      </c>
      <c r="V25" s="0"/>
      <c r="X25" s="348" t="n">
        <v>19</v>
      </c>
      <c r="Y25" s="255" t="s">
        <v>338</v>
      </c>
      <c r="Z25" s="256" t="n">
        <v>28.4</v>
      </c>
      <c r="AA25" s="254" t="n">
        <v>19</v>
      </c>
      <c r="AB25" s="255" t="s">
        <v>315</v>
      </c>
      <c r="AC25" s="256" t="n">
        <v>26.9</v>
      </c>
      <c r="AD25" s="254" t="n">
        <v>19</v>
      </c>
      <c r="AE25" s="255" t="s">
        <v>303</v>
      </c>
      <c r="AF25" s="256" t="n">
        <v>28.3</v>
      </c>
      <c r="AG25" s="0"/>
      <c r="AI25" s="211" t="n">
        <v>19</v>
      </c>
      <c r="AJ25" s="212" t="s">
        <v>293</v>
      </c>
      <c r="AK25" s="218" t="n">
        <v>73.8</v>
      </c>
      <c r="AL25" s="214" t="n">
        <v>19</v>
      </c>
      <c r="AM25" s="212" t="s">
        <v>305</v>
      </c>
      <c r="AN25" s="203" t="n">
        <v>73.9</v>
      </c>
      <c r="AO25" s="214" t="n">
        <v>18</v>
      </c>
      <c r="AP25" s="212" t="s">
        <v>355</v>
      </c>
      <c r="AQ25" s="203" t="n">
        <v>74</v>
      </c>
      <c r="AR25" s="0"/>
      <c r="AT25" s="272" t="n">
        <v>19</v>
      </c>
      <c r="AU25" s="255" t="s">
        <v>289</v>
      </c>
      <c r="AV25" s="256" t="n">
        <v>1.00295030116349</v>
      </c>
      <c r="AW25" s="254" t="n">
        <v>19</v>
      </c>
      <c r="AX25" s="255" t="s">
        <v>354</v>
      </c>
      <c r="AY25" s="256" t="n">
        <v>-0.514185229780799</v>
      </c>
      <c r="AZ25" s="254" t="n">
        <v>19</v>
      </c>
      <c r="BA25" s="255" t="s">
        <v>293</v>
      </c>
      <c r="BB25" s="256" t="n">
        <v>2.15023560755405</v>
      </c>
      <c r="BC25" s="0"/>
      <c r="BE25" s="211" t="n">
        <v>19</v>
      </c>
      <c r="BF25" s="212" t="s">
        <v>274</v>
      </c>
      <c r="BG25" s="218" t="n">
        <v>2.21269354003891</v>
      </c>
      <c r="BH25" s="214" t="n">
        <v>19</v>
      </c>
      <c r="BI25" s="212" t="s">
        <v>305</v>
      </c>
      <c r="BJ25" s="218" t="n">
        <v>0.0405570800759997</v>
      </c>
      <c r="BK25" s="214" t="n">
        <v>19</v>
      </c>
      <c r="BL25" s="212" t="s">
        <v>265</v>
      </c>
      <c r="BM25" s="203" t="n">
        <v>2.35476460888875</v>
      </c>
      <c r="BN25" s="0"/>
      <c r="BP25" s="272" t="n">
        <v>19</v>
      </c>
      <c r="BQ25" s="255" t="s">
        <v>323</v>
      </c>
      <c r="BR25" s="658" t="n">
        <v>2795</v>
      </c>
      <c r="BS25" s="254" t="n">
        <v>19</v>
      </c>
      <c r="BT25" s="255" t="s">
        <v>355</v>
      </c>
      <c r="BU25" s="658" t="n">
        <v>2857</v>
      </c>
      <c r="BV25" s="287" t="n">
        <v>19</v>
      </c>
      <c r="BW25" s="252" t="s">
        <v>337</v>
      </c>
      <c r="BX25" s="406" t="n">
        <v>2889</v>
      </c>
      <c r="BY25" s="0"/>
      <c r="CA25" s="211" t="n">
        <v>19</v>
      </c>
      <c r="CB25" s="212" t="s">
        <v>343</v>
      </c>
      <c r="CC25" s="219" t="n">
        <v>1767</v>
      </c>
      <c r="CD25" s="214" t="n">
        <v>19</v>
      </c>
      <c r="CE25" s="212" t="s">
        <v>343</v>
      </c>
      <c r="CF25" s="219" t="n">
        <v>1629</v>
      </c>
      <c r="CG25" s="214" t="n">
        <v>19</v>
      </c>
      <c r="CH25" s="212" t="s">
        <v>341</v>
      </c>
      <c r="CI25" s="219" t="n">
        <v>1741</v>
      </c>
      <c r="CJ25" s="0"/>
      <c r="CL25" s="215" t="n">
        <v>19</v>
      </c>
      <c r="CM25" s="212" t="s">
        <v>291</v>
      </c>
      <c r="CN25" s="657" t="n">
        <v>96.923251220079</v>
      </c>
      <c r="CO25" s="215" t="n">
        <v>19</v>
      </c>
      <c r="CP25" s="212" t="s">
        <v>271</v>
      </c>
      <c r="CQ25" s="219" t="n">
        <v>104</v>
      </c>
      <c r="CR25" s="214" t="n">
        <v>19</v>
      </c>
      <c r="CS25" s="212" t="s">
        <v>303</v>
      </c>
      <c r="CT25" s="219" t="n">
        <v>115</v>
      </c>
      <c r="CU25" s="0"/>
      <c r="CW25" s="211" t="n">
        <v>19</v>
      </c>
      <c r="CX25" s="212" t="s">
        <v>269</v>
      </c>
      <c r="CY25" s="203" t="n">
        <v>243.4</v>
      </c>
      <c r="CZ25" s="214" t="n">
        <v>19</v>
      </c>
      <c r="DA25" s="212" t="s">
        <v>269</v>
      </c>
      <c r="DB25" s="203" t="n">
        <v>238.8</v>
      </c>
      <c r="DC25" s="214" t="n">
        <v>19</v>
      </c>
      <c r="DD25" s="212" t="s">
        <v>290</v>
      </c>
      <c r="DE25" s="203" t="n">
        <v>258.3</v>
      </c>
      <c r="DF25" s="0"/>
      <c r="DH25" s="211" t="n">
        <v>19</v>
      </c>
      <c r="DI25" s="212" t="s">
        <v>324</v>
      </c>
      <c r="DJ25" s="203" t="n">
        <v>90.1</v>
      </c>
      <c r="DK25" s="214" t="n">
        <v>19</v>
      </c>
      <c r="DL25" s="212" t="s">
        <v>302</v>
      </c>
      <c r="DM25" s="203" t="n">
        <v>89.9</v>
      </c>
      <c r="DN25" s="214" t="n">
        <v>19</v>
      </c>
      <c r="DO25" s="212" t="s">
        <v>336</v>
      </c>
      <c r="DP25" s="203" t="n">
        <v>89.6</v>
      </c>
      <c r="DQ25" s="0"/>
      <c r="DS25" s="211" t="n">
        <v>19</v>
      </c>
      <c r="DT25" s="212" t="s">
        <v>267</v>
      </c>
      <c r="DU25" s="203" t="n">
        <v>75.3</v>
      </c>
      <c r="DV25" s="214" t="n">
        <v>19</v>
      </c>
      <c r="DW25" s="212" t="s">
        <v>323</v>
      </c>
      <c r="DX25" s="203" t="n">
        <v>75.4</v>
      </c>
      <c r="DY25" s="214" t="n">
        <v>19</v>
      </c>
      <c r="DZ25" s="212" t="s">
        <v>323</v>
      </c>
      <c r="EA25" s="203" t="n">
        <v>75.5</v>
      </c>
      <c r="EB25" s="0"/>
      <c r="ED25" s="272" t="n">
        <v>19</v>
      </c>
      <c r="EE25" s="255" t="s">
        <v>334</v>
      </c>
      <c r="EF25" s="658" t="n">
        <v>8715</v>
      </c>
      <c r="EG25" s="254" t="n">
        <v>19</v>
      </c>
      <c r="EH25" s="255" t="s">
        <v>283</v>
      </c>
      <c r="EI25" s="658" t="n">
        <v>8934</v>
      </c>
      <c r="EJ25" s="671" t="n">
        <v>19</v>
      </c>
      <c r="EK25" s="365" t="s">
        <v>341</v>
      </c>
      <c r="EL25" s="720" t="n">
        <v>9749</v>
      </c>
      <c r="EM25" s="0"/>
      <c r="EO25" s="272" t="n">
        <v>19</v>
      </c>
      <c r="EP25" s="255" t="s">
        <v>351</v>
      </c>
      <c r="EQ25" s="659" t="n">
        <v>77941</v>
      </c>
      <c r="ER25" s="254" t="n">
        <v>19</v>
      </c>
      <c r="ES25" s="255" t="s">
        <v>328</v>
      </c>
      <c r="ET25" s="659" t="n">
        <v>68768</v>
      </c>
      <c r="EU25" s="254" t="n">
        <v>19</v>
      </c>
      <c r="EV25" s="255" t="s">
        <v>330</v>
      </c>
      <c r="EW25" s="659" t="n">
        <v>74508</v>
      </c>
      <c r="EX25" s="0"/>
      <c r="EZ25" s="272" t="n">
        <v>19</v>
      </c>
      <c r="FA25" s="255" t="s">
        <v>273</v>
      </c>
      <c r="FB25" s="659" t="n">
        <v>642</v>
      </c>
      <c r="FC25" s="254" t="n">
        <v>19</v>
      </c>
      <c r="FD25" s="255" t="s">
        <v>273</v>
      </c>
      <c r="FE25" s="659" t="n">
        <v>574</v>
      </c>
      <c r="FF25" s="254" t="n">
        <v>19</v>
      </c>
      <c r="FG25" s="255" t="s">
        <v>351</v>
      </c>
      <c r="FH25" s="659" t="n">
        <v>589</v>
      </c>
      <c r="FI25" s="20"/>
      <c r="FK25" s="272" t="n">
        <v>17</v>
      </c>
      <c r="FL25" s="255" t="s">
        <v>295</v>
      </c>
      <c r="FM25" s="660" t="n">
        <v>9.2</v>
      </c>
      <c r="FN25" s="254" t="n">
        <v>18</v>
      </c>
      <c r="FO25" s="255" t="s">
        <v>316</v>
      </c>
      <c r="FP25" s="660" t="n">
        <v>9.4</v>
      </c>
      <c r="FQ25" s="254" t="n">
        <v>18</v>
      </c>
      <c r="FR25" s="255" t="s">
        <v>316</v>
      </c>
      <c r="FS25" s="660" t="n">
        <v>9.6</v>
      </c>
      <c r="FT25" s="20"/>
      <c r="FV25" s="272" t="n">
        <v>19</v>
      </c>
      <c r="FW25" s="255" t="s">
        <v>343</v>
      </c>
      <c r="FX25" s="660" t="n">
        <v>1268.7</v>
      </c>
      <c r="FY25" s="287" t="n">
        <v>19</v>
      </c>
      <c r="FZ25" s="252" t="s">
        <v>332</v>
      </c>
      <c r="GA25" s="663" t="n">
        <v>1315.1</v>
      </c>
      <c r="GB25" s="287" t="n">
        <v>19</v>
      </c>
      <c r="GC25" s="252" t="s">
        <v>332</v>
      </c>
      <c r="GD25" s="663" t="n">
        <v>1420.3</v>
      </c>
      <c r="GE25" s="20"/>
      <c r="GG25" s="272" t="n">
        <v>19</v>
      </c>
      <c r="GH25" s="255" t="s">
        <v>266</v>
      </c>
      <c r="GI25" s="660" t="n">
        <v>3688.9</v>
      </c>
      <c r="GJ25" s="287" t="n">
        <v>19</v>
      </c>
      <c r="GK25" s="252" t="s">
        <v>332</v>
      </c>
      <c r="GL25" s="663" t="n">
        <v>3730.4</v>
      </c>
      <c r="GM25" s="287" t="n">
        <v>19</v>
      </c>
      <c r="GN25" s="252" t="s">
        <v>332</v>
      </c>
      <c r="GO25" s="663" t="n">
        <v>3907.5</v>
      </c>
      <c r="GP25" s="20"/>
      <c r="GR25" s="272" t="n">
        <v>19</v>
      </c>
      <c r="GS25" s="255" t="s">
        <v>339</v>
      </c>
      <c r="GT25" s="660" t="n">
        <v>1138.5</v>
      </c>
      <c r="GU25" s="254" t="n">
        <v>19</v>
      </c>
      <c r="GV25" s="255" t="s">
        <v>269</v>
      </c>
      <c r="GW25" s="660" t="n">
        <v>1137.9</v>
      </c>
      <c r="GX25" s="254" t="n">
        <v>19</v>
      </c>
      <c r="GY25" s="255" t="s">
        <v>353</v>
      </c>
      <c r="GZ25" s="660" t="n">
        <v>1191.1</v>
      </c>
      <c r="HA25" s="20"/>
      <c r="HC25" s="272" t="n">
        <v>19</v>
      </c>
      <c r="HD25" s="255" t="s">
        <v>309</v>
      </c>
      <c r="HE25" s="659" t="n">
        <v>31728</v>
      </c>
      <c r="HF25" s="254" t="n">
        <v>19</v>
      </c>
      <c r="HG25" s="255" t="s">
        <v>289</v>
      </c>
      <c r="HH25" s="659" t="n">
        <v>29269</v>
      </c>
      <c r="HI25" s="254" t="n">
        <v>19</v>
      </c>
      <c r="HJ25" s="255" t="s">
        <v>275</v>
      </c>
      <c r="HK25" s="659" t="n">
        <v>27544</v>
      </c>
      <c r="HL25" s="20"/>
      <c r="HN25" s="272" t="n">
        <v>19</v>
      </c>
      <c r="HO25" s="255" t="s">
        <v>343</v>
      </c>
      <c r="HP25" s="659" t="n">
        <v>1213</v>
      </c>
      <c r="HQ25" s="254" t="n">
        <v>19</v>
      </c>
      <c r="HR25" s="255" t="s">
        <v>343</v>
      </c>
      <c r="HS25" s="659" t="n">
        <v>1284</v>
      </c>
      <c r="HT25" s="254" t="n">
        <v>19</v>
      </c>
      <c r="HU25" s="255" t="s">
        <v>327</v>
      </c>
      <c r="HV25" s="659" t="n">
        <v>1296</v>
      </c>
      <c r="HW25" s="20"/>
      <c r="HY25" s="272" t="n">
        <v>19</v>
      </c>
      <c r="HZ25" s="255" t="s">
        <v>282</v>
      </c>
      <c r="IA25" s="659" t="n">
        <v>1312</v>
      </c>
      <c r="IB25" s="254" t="n">
        <v>19</v>
      </c>
      <c r="IC25" s="255" t="s">
        <v>333</v>
      </c>
      <c r="ID25" s="659" t="n">
        <v>1194</v>
      </c>
      <c r="IE25" s="254" t="n">
        <v>19</v>
      </c>
      <c r="IF25" s="255" t="s">
        <v>287</v>
      </c>
      <c r="IG25" s="659" t="n">
        <v>1309</v>
      </c>
      <c r="IH25" s="20"/>
    </row>
    <row r="26" customFormat="false" ht="14.25" hidden="false" customHeight="false" outlineLevel="0" collapsed="false">
      <c r="A26" s="0"/>
      <c r="B26" s="272" t="n">
        <v>20</v>
      </c>
      <c r="C26" s="255" t="s">
        <v>301</v>
      </c>
      <c r="D26" s="658" t="n">
        <v>3658</v>
      </c>
      <c r="E26" s="254" t="n">
        <v>20</v>
      </c>
      <c r="F26" s="255" t="s">
        <v>306</v>
      </c>
      <c r="G26" s="658" t="n">
        <v>3637</v>
      </c>
      <c r="H26" s="254" t="n">
        <v>20</v>
      </c>
      <c r="I26" s="255" t="s">
        <v>298</v>
      </c>
      <c r="J26" s="658" t="n">
        <v>3697</v>
      </c>
      <c r="K26" s="0"/>
      <c r="M26" s="215" t="n">
        <v>19</v>
      </c>
      <c r="N26" s="212" t="s">
        <v>308</v>
      </c>
      <c r="O26" s="203" t="n">
        <v>1.9</v>
      </c>
      <c r="P26" s="214" t="n">
        <v>18</v>
      </c>
      <c r="Q26" s="212" t="s">
        <v>306</v>
      </c>
      <c r="R26" s="203" t="n">
        <v>2</v>
      </c>
      <c r="S26" s="214" t="n">
        <v>20</v>
      </c>
      <c r="T26" s="212" t="s">
        <v>344</v>
      </c>
      <c r="U26" s="203" t="n">
        <v>1.8</v>
      </c>
      <c r="V26" s="0"/>
      <c r="X26" s="215" t="n">
        <v>20</v>
      </c>
      <c r="Y26" s="212" t="s">
        <v>291</v>
      </c>
      <c r="Z26" s="203" t="n">
        <v>27.2</v>
      </c>
      <c r="AA26" s="254" t="n">
        <v>20</v>
      </c>
      <c r="AB26" s="255" t="s">
        <v>355</v>
      </c>
      <c r="AC26" s="256" t="n">
        <v>26.5</v>
      </c>
      <c r="AD26" s="254" t="n">
        <v>20</v>
      </c>
      <c r="AE26" s="255" t="s">
        <v>283</v>
      </c>
      <c r="AF26" s="256" t="n">
        <v>28</v>
      </c>
      <c r="AG26" s="0"/>
      <c r="AI26" s="376" t="n">
        <v>19</v>
      </c>
      <c r="AJ26" s="274" t="s">
        <v>305</v>
      </c>
      <c r="AK26" s="709" t="n">
        <v>73.8</v>
      </c>
      <c r="AL26" s="300" t="n">
        <v>20</v>
      </c>
      <c r="AM26" s="274" t="s">
        <v>334</v>
      </c>
      <c r="AN26" s="303" t="n">
        <v>73.7</v>
      </c>
      <c r="AO26" s="300" t="n">
        <v>20</v>
      </c>
      <c r="AP26" s="274" t="s">
        <v>351</v>
      </c>
      <c r="AQ26" s="303" t="n">
        <v>73.8</v>
      </c>
      <c r="AR26" s="0"/>
      <c r="AT26" s="228" t="n">
        <v>20</v>
      </c>
      <c r="AU26" s="229" t="s">
        <v>331</v>
      </c>
      <c r="AV26" s="230" t="n">
        <v>0.850026469076851</v>
      </c>
      <c r="AW26" s="231" t="n">
        <v>20</v>
      </c>
      <c r="AX26" s="229" t="s">
        <v>296</v>
      </c>
      <c r="AY26" s="230" t="n">
        <v>-0.517687015658491</v>
      </c>
      <c r="AZ26" s="231" t="n">
        <v>20</v>
      </c>
      <c r="BA26" s="229" t="s">
        <v>352</v>
      </c>
      <c r="BB26" s="230" t="n">
        <v>2.07517709853722</v>
      </c>
      <c r="BC26" s="0"/>
      <c r="BE26" s="716" t="n">
        <v>20</v>
      </c>
      <c r="BF26" s="717" t="s">
        <v>294</v>
      </c>
      <c r="BG26" s="718" t="n">
        <v>2.20315653365877</v>
      </c>
      <c r="BH26" s="214" t="n">
        <v>20</v>
      </c>
      <c r="BI26" s="212" t="s">
        <v>308</v>
      </c>
      <c r="BJ26" s="203" t="n">
        <v>-0.143966024716748</v>
      </c>
      <c r="BK26" s="214" t="n">
        <v>20</v>
      </c>
      <c r="BL26" s="212" t="s">
        <v>314</v>
      </c>
      <c r="BM26" s="203" t="n">
        <v>2.18889648626133</v>
      </c>
      <c r="BN26" s="0"/>
      <c r="BP26" s="272" t="n">
        <v>20</v>
      </c>
      <c r="BQ26" s="255" t="s">
        <v>352</v>
      </c>
      <c r="BR26" s="658" t="n">
        <v>2781</v>
      </c>
      <c r="BS26" s="254" t="n">
        <v>20</v>
      </c>
      <c r="BT26" s="255" t="s">
        <v>300</v>
      </c>
      <c r="BU26" s="658" t="n">
        <v>2777</v>
      </c>
      <c r="BV26" s="254" t="n">
        <v>20</v>
      </c>
      <c r="BW26" s="255" t="s">
        <v>355</v>
      </c>
      <c r="BX26" s="658" t="n">
        <v>2824</v>
      </c>
      <c r="BY26" s="0"/>
      <c r="CA26" s="211" t="n">
        <v>20</v>
      </c>
      <c r="CB26" s="212" t="s">
        <v>282</v>
      </c>
      <c r="CC26" s="219" t="n">
        <v>1716</v>
      </c>
      <c r="CD26" s="214" t="n">
        <v>20</v>
      </c>
      <c r="CE26" s="212" t="s">
        <v>318</v>
      </c>
      <c r="CF26" s="219" t="n">
        <v>1491</v>
      </c>
      <c r="CG26" s="214" t="n">
        <v>20</v>
      </c>
      <c r="CH26" s="212" t="s">
        <v>296</v>
      </c>
      <c r="CI26" s="219" t="n">
        <v>1612</v>
      </c>
      <c r="CJ26" s="0"/>
      <c r="CL26" s="215" t="n">
        <v>20</v>
      </c>
      <c r="CM26" s="212" t="s">
        <v>328</v>
      </c>
      <c r="CN26" s="657" t="n">
        <v>96.4873026034998</v>
      </c>
      <c r="CO26" s="215" t="n">
        <v>20</v>
      </c>
      <c r="CP26" s="212" t="s">
        <v>291</v>
      </c>
      <c r="CQ26" s="219" t="n">
        <v>100</v>
      </c>
      <c r="CR26" s="214" t="n">
        <v>20</v>
      </c>
      <c r="CS26" s="212" t="s">
        <v>291</v>
      </c>
      <c r="CT26" s="219" t="n">
        <v>107</v>
      </c>
      <c r="CU26" s="0"/>
      <c r="CW26" s="211" t="n">
        <v>20</v>
      </c>
      <c r="CX26" s="212" t="s">
        <v>340</v>
      </c>
      <c r="CY26" s="203" t="n">
        <v>241.3</v>
      </c>
      <c r="CZ26" s="214" t="n">
        <v>20</v>
      </c>
      <c r="DA26" s="212" t="s">
        <v>270</v>
      </c>
      <c r="DB26" s="203" t="n">
        <v>232.8</v>
      </c>
      <c r="DC26" s="214" t="n">
        <v>20</v>
      </c>
      <c r="DD26" s="212" t="s">
        <v>303</v>
      </c>
      <c r="DE26" s="203" t="n">
        <v>245.8</v>
      </c>
      <c r="DF26" s="0"/>
      <c r="DH26" s="272" t="n">
        <v>20</v>
      </c>
      <c r="DI26" s="255" t="s">
        <v>279</v>
      </c>
      <c r="DJ26" s="256" t="n">
        <v>89.9</v>
      </c>
      <c r="DK26" s="721" t="n">
        <v>20</v>
      </c>
      <c r="DL26" s="722" t="s">
        <v>332</v>
      </c>
      <c r="DM26" s="723" t="n">
        <v>89.8</v>
      </c>
      <c r="DN26" s="231" t="n">
        <v>20</v>
      </c>
      <c r="DO26" s="229" t="s">
        <v>278</v>
      </c>
      <c r="DP26" s="230" t="n">
        <v>89.4</v>
      </c>
      <c r="DQ26" s="0"/>
      <c r="DS26" s="211" t="n">
        <v>20</v>
      </c>
      <c r="DT26" s="212" t="s">
        <v>323</v>
      </c>
      <c r="DU26" s="203" t="n">
        <v>75.2</v>
      </c>
      <c r="DV26" s="214" t="n">
        <v>19</v>
      </c>
      <c r="DW26" s="212" t="s">
        <v>267</v>
      </c>
      <c r="DX26" s="203" t="n">
        <v>75.4</v>
      </c>
      <c r="DY26" s="214" t="n">
        <v>19</v>
      </c>
      <c r="DZ26" s="212" t="s">
        <v>267</v>
      </c>
      <c r="EA26" s="203" t="n">
        <v>75.5</v>
      </c>
      <c r="EB26" s="0"/>
      <c r="ED26" s="228" t="n">
        <v>20</v>
      </c>
      <c r="EE26" s="229" t="s">
        <v>347</v>
      </c>
      <c r="EF26" s="700" t="n">
        <v>8551</v>
      </c>
      <c r="EG26" s="231" t="n">
        <v>20</v>
      </c>
      <c r="EH26" s="229" t="s">
        <v>267</v>
      </c>
      <c r="EI26" s="700" t="n">
        <v>8731</v>
      </c>
      <c r="EJ26" s="231" t="n">
        <v>20</v>
      </c>
      <c r="EK26" s="229" t="s">
        <v>347</v>
      </c>
      <c r="EL26" s="700" t="n">
        <v>9474</v>
      </c>
      <c r="EM26" s="0"/>
      <c r="EO26" s="272" t="n">
        <v>20</v>
      </c>
      <c r="EP26" s="255" t="s">
        <v>352</v>
      </c>
      <c r="EQ26" s="659" t="n">
        <v>75058</v>
      </c>
      <c r="ER26" s="254" t="n">
        <v>20</v>
      </c>
      <c r="ES26" s="255" t="s">
        <v>330</v>
      </c>
      <c r="ET26" s="659" t="n">
        <v>68172</v>
      </c>
      <c r="EU26" s="254" t="n">
        <v>20</v>
      </c>
      <c r="EV26" s="255" t="s">
        <v>351</v>
      </c>
      <c r="EW26" s="659" t="n">
        <v>69802</v>
      </c>
      <c r="EX26" s="0"/>
      <c r="EZ26" s="272" t="n">
        <v>20</v>
      </c>
      <c r="FA26" s="255" t="s">
        <v>328</v>
      </c>
      <c r="FB26" s="659" t="n">
        <v>623</v>
      </c>
      <c r="FC26" s="254" t="n">
        <v>20</v>
      </c>
      <c r="FD26" s="255" t="s">
        <v>351</v>
      </c>
      <c r="FE26" s="659" t="n">
        <v>553</v>
      </c>
      <c r="FF26" s="254" t="n">
        <v>20</v>
      </c>
      <c r="FG26" s="255" t="s">
        <v>267</v>
      </c>
      <c r="FH26" s="659" t="n">
        <v>579</v>
      </c>
      <c r="FI26" s="20"/>
      <c r="FK26" s="272" t="n">
        <v>20</v>
      </c>
      <c r="FL26" s="255" t="s">
        <v>302</v>
      </c>
      <c r="FM26" s="660" t="n">
        <v>9</v>
      </c>
      <c r="FN26" s="254" t="n">
        <v>20</v>
      </c>
      <c r="FO26" s="255" t="s">
        <v>266</v>
      </c>
      <c r="FP26" s="660" t="n">
        <v>9.3</v>
      </c>
      <c r="FQ26" s="254" t="n">
        <v>20</v>
      </c>
      <c r="FR26" s="255" t="s">
        <v>266</v>
      </c>
      <c r="FS26" s="660" t="n">
        <v>9.5</v>
      </c>
      <c r="FT26" s="20"/>
      <c r="FV26" s="251" t="n">
        <v>20</v>
      </c>
      <c r="FW26" s="252" t="s">
        <v>332</v>
      </c>
      <c r="FX26" s="663" t="n">
        <v>1232.8</v>
      </c>
      <c r="FY26" s="254" t="n">
        <v>20</v>
      </c>
      <c r="FZ26" s="255" t="s">
        <v>298</v>
      </c>
      <c r="GA26" s="660" t="n">
        <v>1242.8</v>
      </c>
      <c r="GB26" s="254" t="n">
        <v>20</v>
      </c>
      <c r="GC26" s="255" t="s">
        <v>298</v>
      </c>
      <c r="GD26" s="660" t="n">
        <v>1342.5</v>
      </c>
      <c r="GE26" s="20"/>
      <c r="GG26" s="251" t="n">
        <v>20</v>
      </c>
      <c r="GH26" s="252" t="s">
        <v>332</v>
      </c>
      <c r="GI26" s="663" t="n">
        <v>3530.1</v>
      </c>
      <c r="GJ26" s="254" t="n">
        <v>20</v>
      </c>
      <c r="GK26" s="255" t="s">
        <v>269</v>
      </c>
      <c r="GL26" s="660" t="n">
        <v>3557.8</v>
      </c>
      <c r="GM26" s="254" t="n">
        <v>20</v>
      </c>
      <c r="GN26" s="255" t="s">
        <v>269</v>
      </c>
      <c r="GO26" s="660" t="n">
        <v>3725.9</v>
      </c>
      <c r="GP26" s="20"/>
      <c r="GR26" s="228" t="n">
        <v>20</v>
      </c>
      <c r="GS26" s="229" t="s">
        <v>272</v>
      </c>
      <c r="GT26" s="702" t="n">
        <v>1136</v>
      </c>
      <c r="GU26" s="231" t="n">
        <v>20</v>
      </c>
      <c r="GV26" s="229" t="s">
        <v>301</v>
      </c>
      <c r="GW26" s="702" t="n">
        <v>1136.2</v>
      </c>
      <c r="GX26" s="231" t="n">
        <v>20</v>
      </c>
      <c r="GY26" s="229" t="s">
        <v>272</v>
      </c>
      <c r="GZ26" s="702" t="n">
        <v>1183.5</v>
      </c>
      <c r="HA26" s="20"/>
      <c r="HC26" s="272" t="n">
        <v>20</v>
      </c>
      <c r="HD26" s="255" t="s">
        <v>318</v>
      </c>
      <c r="HE26" s="659" t="n">
        <v>30554</v>
      </c>
      <c r="HF26" s="254" t="n">
        <v>20</v>
      </c>
      <c r="HG26" s="255" t="s">
        <v>295</v>
      </c>
      <c r="HH26" s="659" t="n">
        <v>28826</v>
      </c>
      <c r="HI26" s="254" t="n">
        <v>20</v>
      </c>
      <c r="HJ26" s="255" t="s">
        <v>318</v>
      </c>
      <c r="HK26" s="659" t="n">
        <v>27372</v>
      </c>
      <c r="HL26" s="20"/>
      <c r="HN26" s="272" t="n">
        <v>19</v>
      </c>
      <c r="HO26" s="255" t="s">
        <v>339</v>
      </c>
      <c r="HP26" s="659" t="n">
        <v>1213</v>
      </c>
      <c r="HQ26" s="254" t="n">
        <v>20</v>
      </c>
      <c r="HR26" s="255" t="s">
        <v>316</v>
      </c>
      <c r="HS26" s="659" t="n">
        <v>1278</v>
      </c>
      <c r="HT26" s="254" t="n">
        <v>20</v>
      </c>
      <c r="HU26" s="255" t="s">
        <v>339</v>
      </c>
      <c r="HV26" s="659" t="n">
        <v>1295</v>
      </c>
      <c r="HW26" s="20"/>
      <c r="HY26" s="272" t="n">
        <v>20</v>
      </c>
      <c r="HZ26" s="255" t="s">
        <v>298</v>
      </c>
      <c r="IA26" s="659" t="n">
        <v>1309</v>
      </c>
      <c r="IB26" s="254" t="n">
        <v>20</v>
      </c>
      <c r="IC26" s="255" t="s">
        <v>345</v>
      </c>
      <c r="ID26" s="659" t="n">
        <v>1190</v>
      </c>
      <c r="IE26" s="254" t="n">
        <v>20</v>
      </c>
      <c r="IF26" s="255" t="s">
        <v>318</v>
      </c>
      <c r="IG26" s="659" t="n">
        <v>1293</v>
      </c>
      <c r="IH26" s="20"/>
    </row>
    <row r="27" customFormat="false" ht="14.25" hidden="false" customHeight="false" outlineLevel="0" collapsed="false">
      <c r="A27" s="0"/>
      <c r="B27" s="232" t="n">
        <v>21</v>
      </c>
      <c r="C27" s="233" t="s">
        <v>306</v>
      </c>
      <c r="D27" s="242" t="n">
        <v>3592</v>
      </c>
      <c r="E27" s="235" t="n">
        <v>21</v>
      </c>
      <c r="F27" s="233" t="s">
        <v>343</v>
      </c>
      <c r="G27" s="242" t="n">
        <v>3590</v>
      </c>
      <c r="H27" s="235" t="n">
        <v>21</v>
      </c>
      <c r="I27" s="233" t="s">
        <v>343</v>
      </c>
      <c r="J27" s="242" t="n">
        <v>3671</v>
      </c>
      <c r="K27" s="0"/>
      <c r="M27" s="236" t="n">
        <v>21</v>
      </c>
      <c r="N27" s="233" t="s">
        <v>297</v>
      </c>
      <c r="O27" s="241" t="n">
        <v>1.8</v>
      </c>
      <c r="P27" s="235" t="n">
        <v>21</v>
      </c>
      <c r="Q27" s="233" t="s">
        <v>299</v>
      </c>
      <c r="R27" s="241" t="n">
        <v>1.9</v>
      </c>
      <c r="S27" s="235" t="n">
        <v>20</v>
      </c>
      <c r="T27" s="233" t="s">
        <v>300</v>
      </c>
      <c r="U27" s="241" t="n">
        <v>1.8</v>
      </c>
      <c r="V27" s="0"/>
      <c r="X27" s="345" t="n">
        <v>21</v>
      </c>
      <c r="Y27" s="278" t="s">
        <v>315</v>
      </c>
      <c r="Z27" s="279" t="n">
        <v>26.9</v>
      </c>
      <c r="AA27" s="235" t="n">
        <v>20</v>
      </c>
      <c r="AB27" s="233" t="s">
        <v>303</v>
      </c>
      <c r="AC27" s="241" t="n">
        <v>26.5</v>
      </c>
      <c r="AD27" s="235" t="n">
        <v>21</v>
      </c>
      <c r="AE27" s="233" t="s">
        <v>305</v>
      </c>
      <c r="AF27" s="241" t="n">
        <v>27.5</v>
      </c>
      <c r="AG27" s="0"/>
      <c r="AI27" s="211" t="n">
        <v>21</v>
      </c>
      <c r="AJ27" s="212" t="s">
        <v>334</v>
      </c>
      <c r="AK27" s="203" t="n">
        <v>73.6</v>
      </c>
      <c r="AL27" s="214" t="n">
        <v>21</v>
      </c>
      <c r="AM27" s="212" t="s">
        <v>351</v>
      </c>
      <c r="AN27" s="203" t="n">
        <v>73.6</v>
      </c>
      <c r="AO27" s="214" t="n">
        <v>21</v>
      </c>
      <c r="AP27" s="212" t="s">
        <v>331</v>
      </c>
      <c r="AQ27" s="203" t="n">
        <v>72.6</v>
      </c>
      <c r="AR27" s="0"/>
      <c r="AT27" s="277" t="n">
        <v>21</v>
      </c>
      <c r="AU27" s="278" t="s">
        <v>354</v>
      </c>
      <c r="AV27" s="279" t="n">
        <v>0.796793433192351</v>
      </c>
      <c r="AW27" s="280" t="n">
        <v>21</v>
      </c>
      <c r="AX27" s="278" t="s">
        <v>308</v>
      </c>
      <c r="AY27" s="279" t="n">
        <v>-0.524019389363156</v>
      </c>
      <c r="AZ27" s="254" t="n">
        <v>21</v>
      </c>
      <c r="BA27" s="255" t="s">
        <v>308</v>
      </c>
      <c r="BB27" s="256" t="n">
        <v>2.06791846922128</v>
      </c>
      <c r="BC27" s="0"/>
      <c r="BE27" s="211" t="n">
        <v>21</v>
      </c>
      <c r="BF27" s="212" t="s">
        <v>354</v>
      </c>
      <c r="BG27" s="203" t="n">
        <v>2.09772516091475</v>
      </c>
      <c r="BH27" s="235" t="n">
        <v>21</v>
      </c>
      <c r="BI27" s="233" t="s">
        <v>290</v>
      </c>
      <c r="BJ27" s="241" t="n">
        <v>-0.227828326544844</v>
      </c>
      <c r="BK27" s="235" t="n">
        <v>21</v>
      </c>
      <c r="BL27" s="233" t="s">
        <v>308</v>
      </c>
      <c r="BM27" s="241" t="n">
        <v>2.06811266224192</v>
      </c>
      <c r="BN27" s="0"/>
      <c r="BP27" s="277" t="n">
        <v>21</v>
      </c>
      <c r="BQ27" s="278" t="s">
        <v>328</v>
      </c>
      <c r="BR27" s="388" t="n">
        <v>2759</v>
      </c>
      <c r="BS27" s="280" t="n">
        <v>21</v>
      </c>
      <c r="BT27" s="278" t="s">
        <v>306</v>
      </c>
      <c r="BU27" s="388" t="n">
        <v>2769</v>
      </c>
      <c r="BV27" s="280" t="n">
        <v>21</v>
      </c>
      <c r="BW27" s="278" t="s">
        <v>306</v>
      </c>
      <c r="BX27" s="388" t="n">
        <v>2820</v>
      </c>
      <c r="BY27" s="0"/>
      <c r="CA27" s="232" t="n">
        <v>21</v>
      </c>
      <c r="CB27" s="233" t="s">
        <v>318</v>
      </c>
      <c r="CC27" s="242" t="n">
        <v>1476</v>
      </c>
      <c r="CD27" s="235" t="n">
        <v>21</v>
      </c>
      <c r="CE27" s="233" t="s">
        <v>320</v>
      </c>
      <c r="CF27" s="242" t="n">
        <v>1477</v>
      </c>
      <c r="CG27" s="235" t="n">
        <v>21</v>
      </c>
      <c r="CH27" s="233" t="s">
        <v>305</v>
      </c>
      <c r="CI27" s="242" t="n">
        <v>1608</v>
      </c>
      <c r="CJ27" s="0"/>
      <c r="CL27" s="236" t="n">
        <v>21</v>
      </c>
      <c r="CM27" s="233" t="s">
        <v>271</v>
      </c>
      <c r="CN27" s="679" t="n">
        <v>93.3464902898959</v>
      </c>
      <c r="CO27" s="236" t="n">
        <v>21</v>
      </c>
      <c r="CP27" s="233" t="s">
        <v>328</v>
      </c>
      <c r="CQ27" s="242" t="n">
        <v>98</v>
      </c>
      <c r="CR27" s="235" t="n">
        <v>21</v>
      </c>
      <c r="CS27" s="233" t="s">
        <v>328</v>
      </c>
      <c r="CT27" s="242" t="n">
        <v>105</v>
      </c>
      <c r="CU27" s="0"/>
      <c r="CW27" s="232" t="n">
        <v>21</v>
      </c>
      <c r="CX27" s="233" t="s">
        <v>270</v>
      </c>
      <c r="CY27" s="241" t="n">
        <v>228.1</v>
      </c>
      <c r="CZ27" s="235" t="n">
        <v>21</v>
      </c>
      <c r="DA27" s="233" t="s">
        <v>345</v>
      </c>
      <c r="DB27" s="241" t="n">
        <v>231.6</v>
      </c>
      <c r="DC27" s="235" t="n">
        <v>21</v>
      </c>
      <c r="DD27" s="233" t="s">
        <v>347</v>
      </c>
      <c r="DE27" s="241" t="n">
        <v>245.4</v>
      </c>
      <c r="DF27" s="0"/>
      <c r="DH27" s="361" t="n">
        <v>20</v>
      </c>
      <c r="DI27" s="343" t="s">
        <v>332</v>
      </c>
      <c r="DJ27" s="362" t="n">
        <v>89.9</v>
      </c>
      <c r="DK27" s="254" t="n">
        <v>21</v>
      </c>
      <c r="DL27" s="255" t="s">
        <v>279</v>
      </c>
      <c r="DM27" s="256" t="n">
        <v>89.5</v>
      </c>
      <c r="DN27" s="254" t="n">
        <v>21</v>
      </c>
      <c r="DO27" s="255" t="s">
        <v>342</v>
      </c>
      <c r="DP27" s="256" t="n">
        <v>89.2</v>
      </c>
      <c r="DQ27" s="0"/>
      <c r="DS27" s="232" t="n">
        <v>21</v>
      </c>
      <c r="DT27" s="233" t="s">
        <v>338</v>
      </c>
      <c r="DU27" s="241" t="n">
        <v>74.2</v>
      </c>
      <c r="DV27" s="235" t="n">
        <v>21</v>
      </c>
      <c r="DW27" s="233" t="s">
        <v>338</v>
      </c>
      <c r="DX27" s="241" t="n">
        <v>74.3</v>
      </c>
      <c r="DY27" s="235" t="n">
        <v>21</v>
      </c>
      <c r="DZ27" s="233" t="s">
        <v>338</v>
      </c>
      <c r="EA27" s="241" t="n">
        <v>74.5</v>
      </c>
      <c r="EB27" s="0"/>
      <c r="ED27" s="724" t="n">
        <v>21</v>
      </c>
      <c r="EE27" s="725" t="s">
        <v>277</v>
      </c>
      <c r="EF27" s="726" t="n">
        <v>8540</v>
      </c>
      <c r="EG27" s="280" t="n">
        <v>21</v>
      </c>
      <c r="EH27" s="278" t="s">
        <v>349</v>
      </c>
      <c r="EI27" s="388" t="n">
        <v>8678</v>
      </c>
      <c r="EJ27" s="280" t="n">
        <v>21</v>
      </c>
      <c r="EK27" s="278" t="s">
        <v>277</v>
      </c>
      <c r="EL27" s="388" t="n">
        <v>9042</v>
      </c>
      <c r="EM27" s="0"/>
      <c r="EO27" s="277" t="n">
        <v>21</v>
      </c>
      <c r="EP27" s="278" t="s">
        <v>350</v>
      </c>
      <c r="EQ27" s="680" t="n">
        <v>62188</v>
      </c>
      <c r="ER27" s="280" t="n">
        <v>21</v>
      </c>
      <c r="ES27" s="278" t="s">
        <v>350</v>
      </c>
      <c r="ET27" s="680" t="n">
        <v>65873</v>
      </c>
      <c r="EU27" s="280" t="n">
        <v>21</v>
      </c>
      <c r="EV27" s="278" t="s">
        <v>352</v>
      </c>
      <c r="EW27" s="680" t="n">
        <v>67799</v>
      </c>
      <c r="EX27" s="0"/>
      <c r="EZ27" s="277" t="n">
        <v>21</v>
      </c>
      <c r="FA27" s="278" t="s">
        <v>351</v>
      </c>
      <c r="FB27" s="680" t="n">
        <v>526</v>
      </c>
      <c r="FC27" s="280" t="n">
        <v>21</v>
      </c>
      <c r="FD27" s="278" t="s">
        <v>328</v>
      </c>
      <c r="FE27" s="680" t="n">
        <v>479</v>
      </c>
      <c r="FF27" s="280" t="n">
        <v>21</v>
      </c>
      <c r="FG27" s="278" t="s">
        <v>273</v>
      </c>
      <c r="FH27" s="680" t="n">
        <v>517</v>
      </c>
      <c r="FI27" s="20"/>
      <c r="FK27" s="277" t="n">
        <v>20</v>
      </c>
      <c r="FL27" s="278" t="s">
        <v>281</v>
      </c>
      <c r="FM27" s="681" t="n">
        <v>9</v>
      </c>
      <c r="FN27" s="280" t="n">
        <v>21</v>
      </c>
      <c r="FO27" s="278" t="s">
        <v>281</v>
      </c>
      <c r="FP27" s="681" t="n">
        <v>9.2</v>
      </c>
      <c r="FQ27" s="280" t="n">
        <v>21</v>
      </c>
      <c r="FR27" s="278" t="s">
        <v>326</v>
      </c>
      <c r="FS27" s="681" t="n">
        <v>9.3</v>
      </c>
      <c r="FT27" s="20"/>
      <c r="FV27" s="277" t="n">
        <v>21</v>
      </c>
      <c r="FW27" s="278" t="s">
        <v>298</v>
      </c>
      <c r="FX27" s="681" t="n">
        <v>1169.4</v>
      </c>
      <c r="FY27" s="280" t="n">
        <v>21</v>
      </c>
      <c r="FZ27" s="278" t="s">
        <v>316</v>
      </c>
      <c r="GA27" s="681" t="n">
        <v>1170.6</v>
      </c>
      <c r="GB27" s="280" t="n">
        <v>21</v>
      </c>
      <c r="GC27" s="278" t="s">
        <v>316</v>
      </c>
      <c r="GD27" s="681" t="n">
        <v>1268.6</v>
      </c>
      <c r="GE27" s="20"/>
      <c r="GG27" s="277" t="n">
        <v>21</v>
      </c>
      <c r="GH27" s="278" t="s">
        <v>269</v>
      </c>
      <c r="GI27" s="681" t="n">
        <v>3521.3</v>
      </c>
      <c r="GJ27" s="280" t="n">
        <v>21</v>
      </c>
      <c r="GK27" s="278" t="s">
        <v>343</v>
      </c>
      <c r="GL27" s="681" t="n">
        <v>3464</v>
      </c>
      <c r="GM27" s="280" t="n">
        <v>21</v>
      </c>
      <c r="GN27" s="278" t="s">
        <v>343</v>
      </c>
      <c r="GO27" s="681" t="n">
        <v>3647.3</v>
      </c>
      <c r="GP27" s="20"/>
      <c r="GR27" s="272" t="n">
        <v>21</v>
      </c>
      <c r="GS27" s="255" t="s">
        <v>269</v>
      </c>
      <c r="GT27" s="660" t="n">
        <v>1128.9</v>
      </c>
      <c r="GU27" s="254" t="n">
        <v>21</v>
      </c>
      <c r="GV27" s="255" t="s">
        <v>275</v>
      </c>
      <c r="GW27" s="660" t="n">
        <v>1101.8</v>
      </c>
      <c r="GX27" s="254" t="n">
        <v>21</v>
      </c>
      <c r="GY27" s="255" t="s">
        <v>269</v>
      </c>
      <c r="GZ27" s="660" t="n">
        <v>1180.3</v>
      </c>
      <c r="HA27" s="20"/>
      <c r="HC27" s="277" t="n">
        <v>21</v>
      </c>
      <c r="HD27" s="278" t="s">
        <v>292</v>
      </c>
      <c r="HE27" s="680" t="n">
        <v>30241</v>
      </c>
      <c r="HF27" s="280" t="n">
        <v>21</v>
      </c>
      <c r="HG27" s="278" t="s">
        <v>284</v>
      </c>
      <c r="HH27" s="680" t="n">
        <v>27956</v>
      </c>
      <c r="HI27" s="280" t="n">
        <v>21</v>
      </c>
      <c r="HJ27" s="278" t="s">
        <v>345</v>
      </c>
      <c r="HK27" s="680" t="n">
        <v>27283</v>
      </c>
      <c r="HL27" s="20"/>
      <c r="HN27" s="277" t="n">
        <v>21</v>
      </c>
      <c r="HO27" s="278" t="s">
        <v>310</v>
      </c>
      <c r="HP27" s="680" t="n">
        <v>1210</v>
      </c>
      <c r="HQ27" s="280" t="n">
        <v>21</v>
      </c>
      <c r="HR27" s="278" t="s">
        <v>319</v>
      </c>
      <c r="HS27" s="680" t="n">
        <v>1270</v>
      </c>
      <c r="HT27" s="280" t="n">
        <v>21</v>
      </c>
      <c r="HU27" s="278" t="s">
        <v>295</v>
      </c>
      <c r="HV27" s="680" t="n">
        <v>1258</v>
      </c>
      <c r="HW27" s="20"/>
      <c r="HY27" s="277" t="n">
        <v>21</v>
      </c>
      <c r="HZ27" s="278" t="s">
        <v>313</v>
      </c>
      <c r="IA27" s="680" t="n">
        <v>1269</v>
      </c>
      <c r="IB27" s="280" t="n">
        <v>21</v>
      </c>
      <c r="IC27" s="278" t="s">
        <v>284</v>
      </c>
      <c r="ID27" s="680" t="n">
        <v>1188</v>
      </c>
      <c r="IE27" s="280" t="n">
        <v>21</v>
      </c>
      <c r="IF27" s="278" t="s">
        <v>348</v>
      </c>
      <c r="IG27" s="680" t="n">
        <v>1231</v>
      </c>
      <c r="IH27" s="20"/>
    </row>
    <row r="28" customFormat="false" ht="15" hidden="false" customHeight="false" outlineLevel="0" collapsed="false">
      <c r="A28" s="0"/>
      <c r="B28" s="211" t="n">
        <v>22</v>
      </c>
      <c r="C28" s="212" t="s">
        <v>309</v>
      </c>
      <c r="D28" s="219" t="n">
        <v>3542</v>
      </c>
      <c r="E28" s="214" t="n">
        <v>22</v>
      </c>
      <c r="F28" s="212" t="s">
        <v>301</v>
      </c>
      <c r="G28" s="219" t="n">
        <v>3583</v>
      </c>
      <c r="H28" s="214" t="n">
        <v>22</v>
      </c>
      <c r="I28" s="212" t="s">
        <v>306</v>
      </c>
      <c r="J28" s="219" t="n">
        <v>3664</v>
      </c>
      <c r="K28" s="0"/>
      <c r="M28" s="215" t="n">
        <v>21</v>
      </c>
      <c r="N28" s="212" t="s">
        <v>299</v>
      </c>
      <c r="O28" s="203" t="n">
        <v>1.8</v>
      </c>
      <c r="P28" s="214" t="n">
        <v>22</v>
      </c>
      <c r="Q28" s="212" t="s">
        <v>297</v>
      </c>
      <c r="R28" s="203" t="n">
        <v>1.8</v>
      </c>
      <c r="S28" s="214" t="n">
        <v>22</v>
      </c>
      <c r="T28" s="212" t="s">
        <v>297</v>
      </c>
      <c r="U28" s="203" t="n">
        <v>1.7</v>
      </c>
      <c r="V28" s="0"/>
      <c r="X28" s="215" t="n">
        <v>22</v>
      </c>
      <c r="Y28" s="212" t="s">
        <v>294</v>
      </c>
      <c r="Z28" s="203" t="n">
        <v>26.5</v>
      </c>
      <c r="AA28" s="214" t="n">
        <v>22</v>
      </c>
      <c r="AB28" s="212" t="s">
        <v>294</v>
      </c>
      <c r="AC28" s="203" t="n">
        <v>26.1</v>
      </c>
      <c r="AD28" s="214" t="n">
        <v>22</v>
      </c>
      <c r="AE28" s="212" t="s">
        <v>315</v>
      </c>
      <c r="AF28" s="203" t="n">
        <v>27.4</v>
      </c>
      <c r="AG28" s="0"/>
      <c r="AI28" s="211" t="n">
        <v>22</v>
      </c>
      <c r="AJ28" s="212" t="s">
        <v>294</v>
      </c>
      <c r="AK28" s="203" t="n">
        <v>73.1</v>
      </c>
      <c r="AL28" s="214" t="n">
        <v>22</v>
      </c>
      <c r="AM28" s="212" t="s">
        <v>294</v>
      </c>
      <c r="AN28" s="203" t="n">
        <v>73.5</v>
      </c>
      <c r="AO28" s="214" t="n">
        <v>22</v>
      </c>
      <c r="AP28" s="212" t="s">
        <v>347</v>
      </c>
      <c r="AQ28" s="203" t="n">
        <v>72.5</v>
      </c>
      <c r="AR28" s="0"/>
      <c r="AT28" s="670" t="n">
        <v>22</v>
      </c>
      <c r="AU28" s="665" t="s">
        <v>267</v>
      </c>
      <c r="AV28" s="727" t="n">
        <v>0.602668461112159</v>
      </c>
      <c r="AW28" s="254" t="n">
        <v>22</v>
      </c>
      <c r="AX28" s="255" t="s">
        <v>267</v>
      </c>
      <c r="AY28" s="271" t="n">
        <v>-0.557865087229044</v>
      </c>
      <c r="AZ28" s="671" t="n">
        <v>22</v>
      </c>
      <c r="BA28" s="365" t="s">
        <v>303</v>
      </c>
      <c r="BB28" s="706" t="n">
        <v>1.97639062440116</v>
      </c>
      <c r="BC28" s="0"/>
      <c r="BE28" s="211" t="n">
        <v>22</v>
      </c>
      <c r="BF28" s="212" t="s">
        <v>273</v>
      </c>
      <c r="BG28" s="203" t="n">
        <v>2.0910109703744</v>
      </c>
      <c r="BH28" s="214" t="n">
        <v>22</v>
      </c>
      <c r="BI28" s="212" t="s">
        <v>336</v>
      </c>
      <c r="BJ28" s="203" t="n">
        <v>-0.232891231875084</v>
      </c>
      <c r="BK28" s="214" t="n">
        <v>22</v>
      </c>
      <c r="BL28" s="212" t="s">
        <v>352</v>
      </c>
      <c r="BM28" s="203" t="n">
        <v>2.04239399605232</v>
      </c>
      <c r="BN28" s="0"/>
      <c r="BP28" s="251" t="n">
        <v>22</v>
      </c>
      <c r="BQ28" s="252" t="s">
        <v>337</v>
      </c>
      <c r="BR28" s="406" t="n">
        <v>2751</v>
      </c>
      <c r="BS28" s="254" t="n">
        <v>22</v>
      </c>
      <c r="BT28" s="255" t="s">
        <v>328</v>
      </c>
      <c r="BU28" s="658" t="n">
        <v>2742</v>
      </c>
      <c r="BV28" s="254" t="n">
        <v>22</v>
      </c>
      <c r="BW28" s="255" t="s">
        <v>300</v>
      </c>
      <c r="BX28" s="658" t="n">
        <v>2803</v>
      </c>
      <c r="BY28" s="0"/>
      <c r="CA28" s="211" t="n">
        <v>22</v>
      </c>
      <c r="CB28" s="212" t="s">
        <v>320</v>
      </c>
      <c r="CC28" s="219" t="n">
        <v>1444</v>
      </c>
      <c r="CD28" s="214" t="n">
        <v>22</v>
      </c>
      <c r="CE28" s="212" t="s">
        <v>282</v>
      </c>
      <c r="CF28" s="219" t="n">
        <v>1473</v>
      </c>
      <c r="CG28" s="214" t="n">
        <v>22</v>
      </c>
      <c r="CH28" s="212" t="s">
        <v>354</v>
      </c>
      <c r="CI28" s="219" t="n">
        <v>1553</v>
      </c>
      <c r="CJ28" s="0"/>
      <c r="CL28" s="215" t="n">
        <v>22</v>
      </c>
      <c r="CM28" s="212" t="s">
        <v>336</v>
      </c>
      <c r="CN28" s="657" t="n">
        <v>83.5839877173061</v>
      </c>
      <c r="CO28" s="215" t="n">
        <v>22</v>
      </c>
      <c r="CP28" s="212" t="s">
        <v>354</v>
      </c>
      <c r="CQ28" s="219" t="n">
        <v>87</v>
      </c>
      <c r="CR28" s="214" t="n">
        <v>22</v>
      </c>
      <c r="CS28" s="212" t="s">
        <v>354</v>
      </c>
      <c r="CT28" s="219" t="n">
        <v>91</v>
      </c>
      <c r="CU28" s="0"/>
      <c r="CW28" s="211" t="n">
        <v>22</v>
      </c>
      <c r="CX28" s="212" t="s">
        <v>304</v>
      </c>
      <c r="CY28" s="203" t="n">
        <v>224.8</v>
      </c>
      <c r="CZ28" s="214" t="n">
        <v>22</v>
      </c>
      <c r="DA28" s="212" t="s">
        <v>304</v>
      </c>
      <c r="DB28" s="203" t="n">
        <v>230.3</v>
      </c>
      <c r="DC28" s="214" t="n">
        <v>22</v>
      </c>
      <c r="DD28" s="212" t="s">
        <v>274</v>
      </c>
      <c r="DE28" s="203" t="n">
        <v>242.2</v>
      </c>
      <c r="DF28" s="0"/>
      <c r="DH28" s="211" t="n">
        <v>22</v>
      </c>
      <c r="DI28" s="212" t="s">
        <v>313</v>
      </c>
      <c r="DJ28" s="203" t="n">
        <v>88.9</v>
      </c>
      <c r="DK28" s="214" t="n">
        <v>22</v>
      </c>
      <c r="DL28" s="212" t="s">
        <v>275</v>
      </c>
      <c r="DM28" s="203" t="n">
        <v>88.8</v>
      </c>
      <c r="DN28" s="214" t="n">
        <v>22</v>
      </c>
      <c r="DO28" s="212" t="s">
        <v>293</v>
      </c>
      <c r="DP28" s="203" t="n">
        <v>89.1</v>
      </c>
      <c r="DQ28" s="0"/>
      <c r="DS28" s="211" t="n">
        <v>22</v>
      </c>
      <c r="DT28" s="212" t="s">
        <v>280</v>
      </c>
      <c r="DU28" s="203" t="n">
        <v>71.4</v>
      </c>
      <c r="DV28" s="214" t="n">
        <v>22</v>
      </c>
      <c r="DW28" s="212" t="s">
        <v>290</v>
      </c>
      <c r="DX28" s="203" t="n">
        <v>71.4</v>
      </c>
      <c r="DY28" s="214" t="n">
        <v>22</v>
      </c>
      <c r="DZ28" s="212" t="s">
        <v>350</v>
      </c>
      <c r="EA28" s="203" t="n">
        <v>71.3</v>
      </c>
      <c r="EB28" s="0"/>
      <c r="ED28" s="272" t="n">
        <v>22</v>
      </c>
      <c r="EE28" s="255" t="s">
        <v>283</v>
      </c>
      <c r="EF28" s="658" t="n">
        <v>7717</v>
      </c>
      <c r="EG28" s="254" t="n">
        <v>22</v>
      </c>
      <c r="EH28" s="255" t="s">
        <v>277</v>
      </c>
      <c r="EI28" s="658" t="n">
        <v>8585</v>
      </c>
      <c r="EJ28" s="254" t="n">
        <v>22</v>
      </c>
      <c r="EK28" s="255" t="s">
        <v>303</v>
      </c>
      <c r="EL28" s="658" t="n">
        <v>8494</v>
      </c>
      <c r="EM28" s="0"/>
      <c r="EO28" s="272" t="n">
        <v>22</v>
      </c>
      <c r="EP28" s="255" t="s">
        <v>330</v>
      </c>
      <c r="EQ28" s="659" t="n">
        <v>56954</v>
      </c>
      <c r="ER28" s="254" t="n">
        <v>22</v>
      </c>
      <c r="ES28" s="255" t="s">
        <v>352</v>
      </c>
      <c r="ET28" s="659" t="n">
        <v>60896</v>
      </c>
      <c r="EU28" s="254" t="n">
        <v>22</v>
      </c>
      <c r="EV28" s="255" t="s">
        <v>350</v>
      </c>
      <c r="EW28" s="659" t="n">
        <v>60068</v>
      </c>
      <c r="EX28" s="0"/>
      <c r="EZ28" s="272" t="n">
        <v>22</v>
      </c>
      <c r="FA28" s="255" t="s">
        <v>267</v>
      </c>
      <c r="FB28" s="659" t="n">
        <v>493</v>
      </c>
      <c r="FC28" s="254" t="n">
        <v>22</v>
      </c>
      <c r="FD28" s="255" t="s">
        <v>289</v>
      </c>
      <c r="FE28" s="659" t="n">
        <v>459</v>
      </c>
      <c r="FF28" s="254" t="n">
        <v>22</v>
      </c>
      <c r="FG28" s="255" t="s">
        <v>289</v>
      </c>
      <c r="FH28" s="659" t="n">
        <v>471</v>
      </c>
      <c r="FI28" s="20"/>
      <c r="FK28" s="272" t="n">
        <v>20</v>
      </c>
      <c r="FL28" s="255" t="s">
        <v>326</v>
      </c>
      <c r="FM28" s="660" t="n">
        <v>9</v>
      </c>
      <c r="FN28" s="254" t="n">
        <v>21</v>
      </c>
      <c r="FO28" s="255" t="s">
        <v>326</v>
      </c>
      <c r="FP28" s="660" t="n">
        <v>9.2</v>
      </c>
      <c r="FQ28" s="254" t="n">
        <v>22</v>
      </c>
      <c r="FR28" s="255" t="s">
        <v>281</v>
      </c>
      <c r="FS28" s="660" t="n">
        <v>9.2</v>
      </c>
      <c r="FT28" s="20"/>
      <c r="FV28" s="272" t="n">
        <v>22</v>
      </c>
      <c r="FW28" s="255" t="s">
        <v>316</v>
      </c>
      <c r="FX28" s="660" t="n">
        <v>1144.6</v>
      </c>
      <c r="FY28" s="254" t="n">
        <v>22</v>
      </c>
      <c r="FZ28" s="255" t="s">
        <v>304</v>
      </c>
      <c r="GA28" s="660" t="n">
        <v>1153.4</v>
      </c>
      <c r="GB28" s="254" t="n">
        <v>22</v>
      </c>
      <c r="GC28" s="255" t="s">
        <v>304</v>
      </c>
      <c r="GD28" s="660" t="n">
        <v>1233.6</v>
      </c>
      <c r="GE28" s="20"/>
      <c r="GG28" s="272" t="n">
        <v>22</v>
      </c>
      <c r="GH28" s="255" t="s">
        <v>295</v>
      </c>
      <c r="GI28" s="660" t="n">
        <v>3466.9</v>
      </c>
      <c r="GJ28" s="254" t="n">
        <v>22</v>
      </c>
      <c r="GK28" s="255" t="s">
        <v>295</v>
      </c>
      <c r="GL28" s="660" t="n">
        <v>3376.6</v>
      </c>
      <c r="GM28" s="254" t="n">
        <v>22</v>
      </c>
      <c r="GN28" s="255" t="s">
        <v>295</v>
      </c>
      <c r="GO28" s="660" t="n">
        <v>3535.1</v>
      </c>
      <c r="GP28" s="20"/>
      <c r="GR28" s="272" t="n">
        <v>22</v>
      </c>
      <c r="GS28" s="255" t="s">
        <v>275</v>
      </c>
      <c r="GT28" s="660" t="n">
        <v>1107.5</v>
      </c>
      <c r="GU28" s="254" t="n">
        <v>22</v>
      </c>
      <c r="GV28" s="255" t="s">
        <v>272</v>
      </c>
      <c r="GW28" s="660" t="n">
        <v>1089.6</v>
      </c>
      <c r="GX28" s="254" t="n">
        <v>22</v>
      </c>
      <c r="GY28" s="255" t="s">
        <v>275</v>
      </c>
      <c r="GZ28" s="660" t="n">
        <v>1091.2</v>
      </c>
      <c r="HA28" s="20"/>
      <c r="HC28" s="272" t="n">
        <v>22</v>
      </c>
      <c r="HD28" s="255" t="s">
        <v>287</v>
      </c>
      <c r="HE28" s="659" t="n">
        <v>29719</v>
      </c>
      <c r="HF28" s="254" t="n">
        <v>22</v>
      </c>
      <c r="HG28" s="255" t="s">
        <v>310</v>
      </c>
      <c r="HH28" s="659" t="n">
        <v>27287</v>
      </c>
      <c r="HI28" s="254" t="n">
        <v>22</v>
      </c>
      <c r="HJ28" s="255" t="s">
        <v>335</v>
      </c>
      <c r="HK28" s="659" t="n">
        <v>26689</v>
      </c>
      <c r="HL28" s="20"/>
      <c r="HN28" s="272" t="n">
        <v>22</v>
      </c>
      <c r="HO28" s="255" t="s">
        <v>348</v>
      </c>
      <c r="HP28" s="659" t="n">
        <v>1204</v>
      </c>
      <c r="HQ28" s="254" t="n">
        <v>22</v>
      </c>
      <c r="HR28" s="255" t="s">
        <v>311</v>
      </c>
      <c r="HS28" s="659" t="n">
        <v>1230</v>
      </c>
      <c r="HT28" s="254" t="n">
        <v>22</v>
      </c>
      <c r="HU28" s="255" t="s">
        <v>333</v>
      </c>
      <c r="HV28" s="659" t="n">
        <v>1251</v>
      </c>
      <c r="HW28" s="20"/>
      <c r="HY28" s="272" t="n">
        <v>22</v>
      </c>
      <c r="HZ28" s="255" t="s">
        <v>268</v>
      </c>
      <c r="IA28" s="659" t="n">
        <v>1265</v>
      </c>
      <c r="IB28" s="254" t="n">
        <v>22</v>
      </c>
      <c r="IC28" s="255" t="s">
        <v>266</v>
      </c>
      <c r="ID28" s="659" t="n">
        <v>1171</v>
      </c>
      <c r="IE28" s="254" t="n">
        <v>22</v>
      </c>
      <c r="IF28" s="255" t="s">
        <v>288</v>
      </c>
      <c r="IG28" s="659" t="n">
        <v>1230</v>
      </c>
      <c r="IH28" s="20"/>
    </row>
    <row r="29" customFormat="false" ht="14.25" hidden="false" customHeight="false" outlineLevel="0" collapsed="false">
      <c r="A29" s="0"/>
      <c r="B29" s="211" t="n">
        <v>23</v>
      </c>
      <c r="C29" s="212" t="s">
        <v>311</v>
      </c>
      <c r="D29" s="219" t="n">
        <v>3491</v>
      </c>
      <c r="E29" s="214" t="n">
        <v>23</v>
      </c>
      <c r="F29" s="212" t="s">
        <v>309</v>
      </c>
      <c r="G29" s="219" t="n">
        <v>3541</v>
      </c>
      <c r="H29" s="214" t="n">
        <v>23</v>
      </c>
      <c r="I29" s="212" t="s">
        <v>309</v>
      </c>
      <c r="J29" s="219" t="n">
        <v>3631</v>
      </c>
      <c r="K29" s="0"/>
      <c r="M29" s="215" t="n">
        <v>23</v>
      </c>
      <c r="N29" s="212" t="s">
        <v>300</v>
      </c>
      <c r="O29" s="203" t="n">
        <v>1.7</v>
      </c>
      <c r="P29" s="214" t="n">
        <v>22</v>
      </c>
      <c r="Q29" s="212" t="s">
        <v>300</v>
      </c>
      <c r="R29" s="203" t="n">
        <v>1.8</v>
      </c>
      <c r="S29" s="214" t="n">
        <v>22</v>
      </c>
      <c r="T29" s="212" t="s">
        <v>299</v>
      </c>
      <c r="U29" s="203" t="n">
        <v>1.7</v>
      </c>
      <c r="V29" s="0"/>
      <c r="X29" s="215" t="n">
        <v>23</v>
      </c>
      <c r="Y29" s="212" t="s">
        <v>355</v>
      </c>
      <c r="Z29" s="203" t="n">
        <v>26.4</v>
      </c>
      <c r="AA29" s="214" t="n">
        <v>23</v>
      </c>
      <c r="AB29" s="212" t="s">
        <v>338</v>
      </c>
      <c r="AC29" s="203" t="n">
        <v>25.9</v>
      </c>
      <c r="AD29" s="214" t="n">
        <v>23</v>
      </c>
      <c r="AE29" s="212" t="s">
        <v>338</v>
      </c>
      <c r="AF29" s="203" t="n">
        <v>27.3</v>
      </c>
      <c r="AG29" s="0"/>
      <c r="AI29" s="211" t="n">
        <v>23</v>
      </c>
      <c r="AJ29" s="212" t="s">
        <v>283</v>
      </c>
      <c r="AK29" s="203" t="n">
        <v>72.9</v>
      </c>
      <c r="AL29" s="214" t="n">
        <v>23</v>
      </c>
      <c r="AM29" s="212" t="s">
        <v>338</v>
      </c>
      <c r="AN29" s="203" t="n">
        <v>73.4</v>
      </c>
      <c r="AO29" s="214" t="n">
        <v>23</v>
      </c>
      <c r="AP29" s="212" t="s">
        <v>305</v>
      </c>
      <c r="AQ29" s="203" t="n">
        <v>72</v>
      </c>
      <c r="AR29" s="0"/>
      <c r="AT29" s="272" t="n">
        <v>23</v>
      </c>
      <c r="AU29" s="255" t="s">
        <v>346</v>
      </c>
      <c r="AV29" s="256" t="n">
        <v>0.508233820537767</v>
      </c>
      <c r="AW29" s="254" t="n">
        <v>23</v>
      </c>
      <c r="AX29" s="255" t="s">
        <v>331</v>
      </c>
      <c r="AY29" s="271" t="n">
        <v>-0.560920577360273</v>
      </c>
      <c r="AZ29" s="254" t="n">
        <v>23</v>
      </c>
      <c r="BA29" s="255" t="s">
        <v>305</v>
      </c>
      <c r="BB29" s="256" t="n">
        <v>1.60104227520637</v>
      </c>
      <c r="BC29" s="0"/>
      <c r="BE29" s="211" t="n">
        <v>23</v>
      </c>
      <c r="BF29" s="212" t="s">
        <v>290</v>
      </c>
      <c r="BG29" s="203" t="n">
        <v>1.99676406988146</v>
      </c>
      <c r="BH29" s="214" t="n">
        <v>23</v>
      </c>
      <c r="BI29" s="212" t="s">
        <v>267</v>
      </c>
      <c r="BJ29" s="218" t="n">
        <v>-0.23848726777436</v>
      </c>
      <c r="BK29" s="214" t="n">
        <v>23</v>
      </c>
      <c r="BL29" s="212" t="s">
        <v>273</v>
      </c>
      <c r="BM29" s="203" t="n">
        <v>1.98620407121217</v>
      </c>
      <c r="BN29" s="0"/>
      <c r="BP29" s="272" t="n">
        <v>23</v>
      </c>
      <c r="BQ29" s="255" t="s">
        <v>349</v>
      </c>
      <c r="BR29" s="658" t="n">
        <v>2699</v>
      </c>
      <c r="BS29" s="287" t="n">
        <v>23</v>
      </c>
      <c r="BT29" s="252" t="s">
        <v>337</v>
      </c>
      <c r="BU29" s="406" t="n">
        <v>2731</v>
      </c>
      <c r="BV29" s="254" t="n">
        <v>23</v>
      </c>
      <c r="BW29" s="255" t="s">
        <v>297</v>
      </c>
      <c r="BX29" s="658" t="n">
        <v>2791</v>
      </c>
      <c r="BY29" s="0"/>
      <c r="CA29" s="211" t="n">
        <v>23</v>
      </c>
      <c r="CB29" s="212" t="s">
        <v>345</v>
      </c>
      <c r="CC29" s="219" t="n">
        <v>1291</v>
      </c>
      <c r="CD29" s="214" t="n">
        <v>23</v>
      </c>
      <c r="CE29" s="212" t="s">
        <v>348</v>
      </c>
      <c r="CF29" s="219" t="n">
        <v>1268</v>
      </c>
      <c r="CG29" s="214" t="n">
        <v>23</v>
      </c>
      <c r="CH29" s="212" t="s">
        <v>349</v>
      </c>
      <c r="CI29" s="219" t="n">
        <v>1322</v>
      </c>
      <c r="CJ29" s="0"/>
      <c r="CL29" s="215" t="n">
        <v>23</v>
      </c>
      <c r="CM29" s="212" t="s">
        <v>354</v>
      </c>
      <c r="CN29" s="657" t="n">
        <v>83.4254933740109</v>
      </c>
      <c r="CO29" s="215" t="n">
        <v>23</v>
      </c>
      <c r="CP29" s="212" t="s">
        <v>336</v>
      </c>
      <c r="CQ29" s="219" t="n">
        <v>86</v>
      </c>
      <c r="CR29" s="214" t="n">
        <v>23</v>
      </c>
      <c r="CS29" s="212" t="s">
        <v>323</v>
      </c>
      <c r="CT29" s="219" t="n">
        <v>90</v>
      </c>
      <c r="CU29" s="0"/>
      <c r="CW29" s="211" t="n">
        <v>23</v>
      </c>
      <c r="CX29" s="212" t="s">
        <v>348</v>
      </c>
      <c r="CY29" s="203" t="n">
        <v>223.5</v>
      </c>
      <c r="CZ29" s="214" t="n">
        <v>23</v>
      </c>
      <c r="DA29" s="212" t="s">
        <v>348</v>
      </c>
      <c r="DB29" s="203" t="n">
        <v>222.8</v>
      </c>
      <c r="DC29" s="214" t="n">
        <v>23</v>
      </c>
      <c r="DD29" s="212" t="s">
        <v>294</v>
      </c>
      <c r="DE29" s="203" t="n">
        <v>231.9</v>
      </c>
      <c r="DF29" s="0"/>
      <c r="DH29" s="211" t="n">
        <v>23</v>
      </c>
      <c r="DI29" s="212" t="s">
        <v>275</v>
      </c>
      <c r="DJ29" s="203" t="n">
        <v>88.8</v>
      </c>
      <c r="DK29" s="214" t="n">
        <v>23</v>
      </c>
      <c r="DL29" s="212" t="s">
        <v>310</v>
      </c>
      <c r="DM29" s="203" t="n">
        <v>88.7</v>
      </c>
      <c r="DN29" s="287" t="n">
        <v>23</v>
      </c>
      <c r="DO29" s="252" t="s">
        <v>337</v>
      </c>
      <c r="DP29" s="253" t="n">
        <v>89</v>
      </c>
      <c r="DQ29" s="0"/>
      <c r="DS29" s="211" t="n">
        <v>23</v>
      </c>
      <c r="DT29" s="212" t="s">
        <v>290</v>
      </c>
      <c r="DU29" s="203" t="n">
        <v>71.3</v>
      </c>
      <c r="DV29" s="214" t="n">
        <v>23</v>
      </c>
      <c r="DW29" s="212" t="s">
        <v>350</v>
      </c>
      <c r="DX29" s="203" t="n">
        <v>71.2</v>
      </c>
      <c r="DY29" s="214" t="n">
        <v>23</v>
      </c>
      <c r="DZ29" s="212" t="s">
        <v>290</v>
      </c>
      <c r="EA29" s="203" t="n">
        <v>71.1</v>
      </c>
      <c r="EB29" s="0"/>
      <c r="ED29" s="272" t="n">
        <v>23</v>
      </c>
      <c r="EE29" s="255" t="s">
        <v>280</v>
      </c>
      <c r="EF29" s="658" t="n">
        <v>7571</v>
      </c>
      <c r="EG29" s="254" t="n">
        <v>23</v>
      </c>
      <c r="EH29" s="255" t="s">
        <v>336</v>
      </c>
      <c r="EI29" s="658" t="n">
        <v>8574</v>
      </c>
      <c r="EJ29" s="254" t="n">
        <v>23</v>
      </c>
      <c r="EK29" s="255" t="s">
        <v>267</v>
      </c>
      <c r="EL29" s="658" t="n">
        <v>8192</v>
      </c>
      <c r="EM29" s="0"/>
      <c r="EO29" s="272" t="n">
        <v>23</v>
      </c>
      <c r="EP29" s="255" t="s">
        <v>355</v>
      </c>
      <c r="EQ29" s="659" t="n">
        <v>48994</v>
      </c>
      <c r="ER29" s="254" t="n">
        <v>23</v>
      </c>
      <c r="ES29" s="255" t="s">
        <v>297</v>
      </c>
      <c r="ET29" s="659" t="n">
        <v>59877</v>
      </c>
      <c r="EU29" s="254" t="n">
        <v>23</v>
      </c>
      <c r="EV29" s="255" t="s">
        <v>355</v>
      </c>
      <c r="EW29" s="659" t="n">
        <v>45628</v>
      </c>
      <c r="EX29" s="0"/>
      <c r="EZ29" s="272" t="n">
        <v>23</v>
      </c>
      <c r="FA29" s="255" t="s">
        <v>289</v>
      </c>
      <c r="FB29" s="659" t="n">
        <v>452</v>
      </c>
      <c r="FC29" s="254" t="n">
        <v>23</v>
      </c>
      <c r="FD29" s="255" t="s">
        <v>267</v>
      </c>
      <c r="FE29" s="659" t="n">
        <v>414</v>
      </c>
      <c r="FF29" s="254" t="n">
        <v>23</v>
      </c>
      <c r="FG29" s="255" t="s">
        <v>328</v>
      </c>
      <c r="FH29" s="659" t="n">
        <v>431</v>
      </c>
      <c r="FI29" s="20"/>
      <c r="FK29" s="272" t="n">
        <v>23</v>
      </c>
      <c r="FL29" s="255" t="s">
        <v>298</v>
      </c>
      <c r="FM29" s="660" t="n">
        <v>8.9</v>
      </c>
      <c r="FN29" s="254" t="n">
        <v>21</v>
      </c>
      <c r="FO29" s="255" t="s">
        <v>304</v>
      </c>
      <c r="FP29" s="660" t="n">
        <v>9.2</v>
      </c>
      <c r="FQ29" s="254" t="n">
        <v>22</v>
      </c>
      <c r="FR29" s="255" t="s">
        <v>304</v>
      </c>
      <c r="FS29" s="660" t="n">
        <v>9.2</v>
      </c>
      <c r="FT29" s="20"/>
      <c r="FV29" s="661" t="n">
        <v>23</v>
      </c>
      <c r="FW29" s="332" t="s">
        <v>321</v>
      </c>
      <c r="FX29" s="662" t="n">
        <v>1114.8</v>
      </c>
      <c r="FY29" s="404" t="n">
        <v>23</v>
      </c>
      <c r="FZ29" s="332" t="s">
        <v>266</v>
      </c>
      <c r="GA29" s="662" t="n">
        <v>1141</v>
      </c>
      <c r="GB29" s="404" t="n">
        <v>23</v>
      </c>
      <c r="GC29" s="332" t="s">
        <v>266</v>
      </c>
      <c r="GD29" s="662" t="n">
        <v>1221.2</v>
      </c>
      <c r="GE29" s="20"/>
      <c r="GG29" s="272" t="n">
        <v>23</v>
      </c>
      <c r="GH29" s="255" t="s">
        <v>343</v>
      </c>
      <c r="GI29" s="660" t="n">
        <v>3278.1</v>
      </c>
      <c r="GJ29" s="254" t="n">
        <v>23</v>
      </c>
      <c r="GK29" s="255" t="s">
        <v>340</v>
      </c>
      <c r="GL29" s="660" t="n">
        <v>3343.1</v>
      </c>
      <c r="GM29" s="254" t="n">
        <v>23</v>
      </c>
      <c r="GN29" s="255" t="s">
        <v>340</v>
      </c>
      <c r="GO29" s="660" t="n">
        <v>3474.7</v>
      </c>
      <c r="GP29" s="20"/>
      <c r="GR29" s="272" t="n">
        <v>23</v>
      </c>
      <c r="GS29" s="255" t="s">
        <v>301</v>
      </c>
      <c r="GT29" s="660" t="n">
        <v>1097.6</v>
      </c>
      <c r="GU29" s="254" t="n">
        <v>23</v>
      </c>
      <c r="GV29" s="255" t="s">
        <v>340</v>
      </c>
      <c r="GW29" s="660" t="n">
        <v>1088.2</v>
      </c>
      <c r="GX29" s="254" t="n">
        <v>23</v>
      </c>
      <c r="GY29" s="255" t="s">
        <v>340</v>
      </c>
      <c r="GZ29" s="660" t="n">
        <v>1073.7</v>
      </c>
      <c r="HA29" s="20"/>
      <c r="HC29" s="272" t="n">
        <v>23</v>
      </c>
      <c r="HD29" s="255" t="s">
        <v>295</v>
      </c>
      <c r="HE29" s="659" t="n">
        <v>29624</v>
      </c>
      <c r="HF29" s="254" t="n">
        <v>23</v>
      </c>
      <c r="HG29" s="255" t="s">
        <v>345</v>
      </c>
      <c r="HH29" s="659" t="n">
        <v>27183</v>
      </c>
      <c r="HI29" s="254" t="n">
        <v>23</v>
      </c>
      <c r="HJ29" s="255" t="s">
        <v>271</v>
      </c>
      <c r="HK29" s="659" t="n">
        <v>26554</v>
      </c>
      <c r="HL29" s="20"/>
      <c r="HN29" s="661" t="n">
        <v>23</v>
      </c>
      <c r="HO29" s="332" t="s">
        <v>302</v>
      </c>
      <c r="HP29" s="707" t="n">
        <v>1191</v>
      </c>
      <c r="HQ29" s="404" t="n">
        <v>23</v>
      </c>
      <c r="HR29" s="332" t="s">
        <v>339</v>
      </c>
      <c r="HS29" s="707" t="n">
        <v>1227</v>
      </c>
      <c r="HT29" s="254" t="n">
        <v>23</v>
      </c>
      <c r="HU29" s="255" t="s">
        <v>284</v>
      </c>
      <c r="HV29" s="659" t="n">
        <v>1229</v>
      </c>
      <c r="HW29" s="20"/>
      <c r="HY29" s="272" t="n">
        <v>23</v>
      </c>
      <c r="HZ29" s="255" t="s">
        <v>312</v>
      </c>
      <c r="IA29" s="659" t="n">
        <v>1262</v>
      </c>
      <c r="IB29" s="254" t="n">
        <v>23</v>
      </c>
      <c r="IC29" s="255" t="s">
        <v>327</v>
      </c>
      <c r="ID29" s="659" t="n">
        <v>1167</v>
      </c>
      <c r="IE29" s="254" t="n">
        <v>23</v>
      </c>
      <c r="IF29" s="255" t="s">
        <v>304</v>
      </c>
      <c r="IG29" s="659" t="n">
        <v>1221</v>
      </c>
      <c r="IH29" s="20"/>
    </row>
    <row r="30" customFormat="false" ht="13.5" hidden="false" customHeight="false" outlineLevel="0" collapsed="false">
      <c r="A30" s="0"/>
      <c r="B30" s="211" t="n">
        <v>24</v>
      </c>
      <c r="C30" s="212" t="s">
        <v>345</v>
      </c>
      <c r="D30" s="219" t="n">
        <v>3473</v>
      </c>
      <c r="E30" s="214" t="n">
        <v>24</v>
      </c>
      <c r="F30" s="212" t="s">
        <v>311</v>
      </c>
      <c r="G30" s="219" t="n">
        <v>3456</v>
      </c>
      <c r="H30" s="214" t="n">
        <v>24</v>
      </c>
      <c r="I30" s="212" t="s">
        <v>301</v>
      </c>
      <c r="J30" s="219" t="n">
        <v>3623</v>
      </c>
      <c r="K30" s="0"/>
      <c r="M30" s="215" t="n">
        <v>24</v>
      </c>
      <c r="N30" s="212" t="s">
        <v>274</v>
      </c>
      <c r="O30" s="203" t="n">
        <v>1.5</v>
      </c>
      <c r="P30" s="214" t="n">
        <v>24</v>
      </c>
      <c r="Q30" s="212" t="s">
        <v>274</v>
      </c>
      <c r="R30" s="203" t="n">
        <v>1.6</v>
      </c>
      <c r="S30" s="214" t="n">
        <v>24</v>
      </c>
      <c r="T30" s="212" t="s">
        <v>274</v>
      </c>
      <c r="U30" s="203" t="n">
        <v>1.5</v>
      </c>
      <c r="V30" s="0"/>
      <c r="X30" s="215" t="n">
        <v>23</v>
      </c>
      <c r="Y30" s="212" t="s">
        <v>303</v>
      </c>
      <c r="Z30" s="203" t="n">
        <v>26.4</v>
      </c>
      <c r="AA30" s="214" t="n">
        <v>24</v>
      </c>
      <c r="AB30" s="212" t="s">
        <v>305</v>
      </c>
      <c r="AC30" s="203" t="n">
        <v>25.5</v>
      </c>
      <c r="AD30" s="214" t="n">
        <v>24</v>
      </c>
      <c r="AE30" s="212" t="s">
        <v>352</v>
      </c>
      <c r="AF30" s="203" t="n">
        <v>27.1</v>
      </c>
      <c r="AG30" s="0"/>
      <c r="AI30" s="211" t="n">
        <v>24</v>
      </c>
      <c r="AJ30" s="212" t="s">
        <v>355</v>
      </c>
      <c r="AK30" s="203" t="n">
        <v>72.3</v>
      </c>
      <c r="AL30" s="214" t="n">
        <v>23</v>
      </c>
      <c r="AM30" s="212" t="s">
        <v>347</v>
      </c>
      <c r="AN30" s="203" t="n">
        <v>73.4</v>
      </c>
      <c r="AO30" s="214" t="n">
        <v>23</v>
      </c>
      <c r="AP30" s="212" t="s">
        <v>338</v>
      </c>
      <c r="AQ30" s="203" t="n">
        <v>72</v>
      </c>
      <c r="AR30" s="0"/>
      <c r="AT30" s="251" t="n">
        <v>24</v>
      </c>
      <c r="AU30" s="252" t="s">
        <v>337</v>
      </c>
      <c r="AV30" s="253" t="n">
        <v>0.46365936222227</v>
      </c>
      <c r="AW30" s="254" t="n">
        <v>24</v>
      </c>
      <c r="AX30" s="255" t="s">
        <v>294</v>
      </c>
      <c r="AY30" s="271" t="n">
        <v>-0.632043929596881</v>
      </c>
      <c r="AZ30" s="254" t="n">
        <v>24</v>
      </c>
      <c r="BA30" s="255" t="s">
        <v>328</v>
      </c>
      <c r="BB30" s="256" t="n">
        <v>1.56797947196038</v>
      </c>
      <c r="BC30" s="0"/>
      <c r="BE30" s="211" t="n">
        <v>24</v>
      </c>
      <c r="BF30" s="212" t="s">
        <v>331</v>
      </c>
      <c r="BG30" s="203" t="n">
        <v>1.9852180526272</v>
      </c>
      <c r="BH30" s="214" t="n">
        <v>24</v>
      </c>
      <c r="BI30" s="212" t="s">
        <v>331</v>
      </c>
      <c r="BJ30" s="203" t="n">
        <v>-0.289690701986869</v>
      </c>
      <c r="BK30" s="711" t="n">
        <v>24</v>
      </c>
      <c r="BL30" s="712" t="s">
        <v>330</v>
      </c>
      <c r="BM30" s="713" t="n">
        <v>1.91999325488365</v>
      </c>
      <c r="BN30" s="0"/>
      <c r="BP30" s="272" t="n">
        <v>24</v>
      </c>
      <c r="BQ30" s="255" t="s">
        <v>306</v>
      </c>
      <c r="BR30" s="658" t="n">
        <v>2698</v>
      </c>
      <c r="BS30" s="254" t="n">
        <v>24</v>
      </c>
      <c r="BT30" s="255" t="s">
        <v>305</v>
      </c>
      <c r="BU30" s="658" t="n">
        <v>2726</v>
      </c>
      <c r="BV30" s="254" t="n">
        <v>24</v>
      </c>
      <c r="BW30" s="255" t="s">
        <v>305</v>
      </c>
      <c r="BX30" s="658" t="n">
        <v>2778</v>
      </c>
      <c r="BY30" s="0"/>
      <c r="CA30" s="211" t="n">
        <v>24</v>
      </c>
      <c r="CB30" s="212" t="s">
        <v>348</v>
      </c>
      <c r="CC30" s="219" t="n">
        <v>1276</v>
      </c>
      <c r="CD30" s="214" t="n">
        <v>24</v>
      </c>
      <c r="CE30" s="212" t="s">
        <v>353</v>
      </c>
      <c r="CF30" s="219" t="n">
        <v>1235</v>
      </c>
      <c r="CG30" s="214" t="n">
        <v>24</v>
      </c>
      <c r="CH30" s="212" t="s">
        <v>303</v>
      </c>
      <c r="CI30" s="219" t="n">
        <v>1303</v>
      </c>
      <c r="CJ30" s="0"/>
      <c r="CL30" s="215" t="n">
        <v>24</v>
      </c>
      <c r="CM30" s="212" t="s">
        <v>323</v>
      </c>
      <c r="CN30" s="657" t="n">
        <v>79.5756068144128</v>
      </c>
      <c r="CO30" s="215" t="n">
        <v>24</v>
      </c>
      <c r="CP30" s="212" t="s">
        <v>323</v>
      </c>
      <c r="CQ30" s="219" t="n">
        <v>85</v>
      </c>
      <c r="CR30" s="214" t="n">
        <v>24</v>
      </c>
      <c r="CS30" s="212" t="s">
        <v>336</v>
      </c>
      <c r="CT30" s="219" t="n">
        <v>88</v>
      </c>
      <c r="CU30" s="0"/>
      <c r="CW30" s="211" t="n">
        <v>24</v>
      </c>
      <c r="CX30" s="212" t="s">
        <v>295</v>
      </c>
      <c r="CY30" s="203" t="n">
        <v>221</v>
      </c>
      <c r="CZ30" s="214" t="n">
        <v>24</v>
      </c>
      <c r="DA30" s="212" t="s">
        <v>295</v>
      </c>
      <c r="DB30" s="203" t="n">
        <v>212.5</v>
      </c>
      <c r="DC30" s="214" t="n">
        <v>24</v>
      </c>
      <c r="DD30" s="212" t="s">
        <v>350</v>
      </c>
      <c r="DE30" s="203" t="n">
        <v>227.4</v>
      </c>
      <c r="DF30" s="0"/>
      <c r="DH30" s="211" t="n">
        <v>24</v>
      </c>
      <c r="DI30" s="212" t="s">
        <v>310</v>
      </c>
      <c r="DJ30" s="203" t="n">
        <v>88.7</v>
      </c>
      <c r="DK30" s="214" t="n">
        <v>24</v>
      </c>
      <c r="DL30" s="212" t="s">
        <v>313</v>
      </c>
      <c r="DM30" s="203" t="n">
        <v>88.6</v>
      </c>
      <c r="DN30" s="214" t="n">
        <v>24</v>
      </c>
      <c r="DO30" s="212" t="s">
        <v>314</v>
      </c>
      <c r="DP30" s="203" t="n">
        <v>88.4</v>
      </c>
      <c r="DQ30" s="0"/>
      <c r="DS30" s="211" t="n">
        <v>24</v>
      </c>
      <c r="DT30" s="212" t="s">
        <v>350</v>
      </c>
      <c r="DU30" s="203" t="n">
        <v>71.2</v>
      </c>
      <c r="DV30" s="214" t="n">
        <v>24</v>
      </c>
      <c r="DW30" s="212" t="s">
        <v>280</v>
      </c>
      <c r="DX30" s="203" t="n">
        <v>71.1</v>
      </c>
      <c r="DY30" s="214" t="n">
        <v>24</v>
      </c>
      <c r="DZ30" s="212" t="s">
        <v>280</v>
      </c>
      <c r="EA30" s="203" t="n">
        <v>71</v>
      </c>
      <c r="EB30" s="0"/>
      <c r="ED30" s="272" t="n">
        <v>24</v>
      </c>
      <c r="EE30" s="255" t="s">
        <v>349</v>
      </c>
      <c r="EF30" s="658" t="n">
        <v>7511</v>
      </c>
      <c r="EG30" s="254" t="n">
        <v>24</v>
      </c>
      <c r="EH30" s="255" t="s">
        <v>271</v>
      </c>
      <c r="EI30" s="658" t="n">
        <v>8499</v>
      </c>
      <c r="EJ30" s="254" t="n">
        <v>24</v>
      </c>
      <c r="EK30" s="255" t="s">
        <v>338</v>
      </c>
      <c r="EL30" s="658" t="n">
        <v>8159</v>
      </c>
      <c r="EM30" s="0"/>
      <c r="EO30" s="272" t="n">
        <v>24</v>
      </c>
      <c r="EP30" s="255" t="s">
        <v>325</v>
      </c>
      <c r="EQ30" s="659" t="n">
        <v>45889</v>
      </c>
      <c r="ER30" s="254" t="n">
        <v>24</v>
      </c>
      <c r="ES30" s="255" t="s">
        <v>325</v>
      </c>
      <c r="ET30" s="659" t="n">
        <v>47801</v>
      </c>
      <c r="EU30" s="254" t="n">
        <v>24</v>
      </c>
      <c r="EV30" s="255" t="s">
        <v>297</v>
      </c>
      <c r="EW30" s="659" t="n">
        <v>45446</v>
      </c>
      <c r="EX30" s="0"/>
      <c r="EZ30" s="272" t="n">
        <v>24</v>
      </c>
      <c r="FA30" s="255" t="s">
        <v>350</v>
      </c>
      <c r="FB30" s="659" t="n">
        <v>426</v>
      </c>
      <c r="FC30" s="254" t="n">
        <v>24</v>
      </c>
      <c r="FD30" s="255" t="s">
        <v>350</v>
      </c>
      <c r="FE30" s="659" t="n">
        <v>397</v>
      </c>
      <c r="FF30" s="254" t="n">
        <v>24</v>
      </c>
      <c r="FG30" s="255" t="s">
        <v>350</v>
      </c>
      <c r="FH30" s="659" t="n">
        <v>423</v>
      </c>
      <c r="FI30" s="20"/>
      <c r="FK30" s="272" t="n">
        <v>23</v>
      </c>
      <c r="FL30" s="255" t="s">
        <v>304</v>
      </c>
      <c r="FM30" s="660" t="n">
        <v>8.9</v>
      </c>
      <c r="FN30" s="254" t="n">
        <v>21</v>
      </c>
      <c r="FO30" s="255" t="s">
        <v>321</v>
      </c>
      <c r="FP30" s="660" t="n">
        <v>9.2</v>
      </c>
      <c r="FQ30" s="254" t="n">
        <v>22</v>
      </c>
      <c r="FR30" s="255" t="s">
        <v>321</v>
      </c>
      <c r="FS30" s="660" t="n">
        <v>9.2</v>
      </c>
      <c r="FT30" s="20"/>
      <c r="FV30" s="272" t="n">
        <v>24</v>
      </c>
      <c r="FW30" s="255" t="s">
        <v>304</v>
      </c>
      <c r="FX30" s="660" t="n">
        <v>1109</v>
      </c>
      <c r="FY30" s="254" t="n">
        <v>24</v>
      </c>
      <c r="FZ30" s="255" t="s">
        <v>321</v>
      </c>
      <c r="GA30" s="660" t="n">
        <v>1097.6</v>
      </c>
      <c r="GB30" s="254" t="n">
        <v>24</v>
      </c>
      <c r="GC30" s="255" t="s">
        <v>340</v>
      </c>
      <c r="GD30" s="660" t="n">
        <v>1186.3</v>
      </c>
      <c r="GE30" s="20"/>
      <c r="GG30" s="272" t="n">
        <v>24</v>
      </c>
      <c r="GH30" s="255" t="s">
        <v>275</v>
      </c>
      <c r="GI30" s="660" t="n">
        <v>3260.6</v>
      </c>
      <c r="GJ30" s="254" t="n">
        <v>24</v>
      </c>
      <c r="GK30" s="255" t="s">
        <v>298</v>
      </c>
      <c r="GL30" s="660" t="n">
        <v>3157.8</v>
      </c>
      <c r="GM30" s="254" t="n">
        <v>24</v>
      </c>
      <c r="GN30" s="255" t="s">
        <v>298</v>
      </c>
      <c r="GO30" s="660" t="n">
        <v>3337.7</v>
      </c>
      <c r="GP30" s="20"/>
      <c r="GR30" s="272" t="n">
        <v>24</v>
      </c>
      <c r="GS30" s="255" t="s">
        <v>292</v>
      </c>
      <c r="GT30" s="660" t="n">
        <v>1078.6</v>
      </c>
      <c r="GU30" s="254" t="n">
        <v>24</v>
      </c>
      <c r="GV30" s="255" t="s">
        <v>311</v>
      </c>
      <c r="GW30" s="660" t="n">
        <v>1068.4</v>
      </c>
      <c r="GX30" s="254" t="n">
        <v>24</v>
      </c>
      <c r="GY30" s="255" t="s">
        <v>335</v>
      </c>
      <c r="GZ30" s="660" t="n">
        <v>1068.1</v>
      </c>
      <c r="HA30" s="20"/>
      <c r="HC30" s="272" t="n">
        <v>24</v>
      </c>
      <c r="HD30" s="255" t="s">
        <v>345</v>
      </c>
      <c r="HE30" s="659" t="n">
        <v>29485</v>
      </c>
      <c r="HF30" s="254" t="n">
        <v>24</v>
      </c>
      <c r="HG30" s="255" t="s">
        <v>335</v>
      </c>
      <c r="HH30" s="659" t="n">
        <v>25974</v>
      </c>
      <c r="HI30" s="254" t="n">
        <v>24</v>
      </c>
      <c r="HJ30" s="255" t="s">
        <v>288</v>
      </c>
      <c r="HK30" s="659" t="n">
        <v>26157</v>
      </c>
      <c r="HL30" s="20"/>
      <c r="HN30" s="272" t="n">
        <v>24</v>
      </c>
      <c r="HO30" s="255" t="s">
        <v>284</v>
      </c>
      <c r="HP30" s="659" t="n">
        <v>1190</v>
      </c>
      <c r="HQ30" s="254" t="n">
        <v>24</v>
      </c>
      <c r="HR30" s="255" t="s">
        <v>310</v>
      </c>
      <c r="HS30" s="659" t="n">
        <v>1205</v>
      </c>
      <c r="HT30" s="287" t="n">
        <v>24</v>
      </c>
      <c r="HU30" s="252" t="s">
        <v>332</v>
      </c>
      <c r="HV30" s="710" t="n">
        <v>1208</v>
      </c>
      <c r="HW30" s="20"/>
      <c r="HY30" s="272" t="n">
        <v>24</v>
      </c>
      <c r="HZ30" s="255" t="s">
        <v>271</v>
      </c>
      <c r="IA30" s="659" t="n">
        <v>1250</v>
      </c>
      <c r="IB30" s="254" t="n">
        <v>24</v>
      </c>
      <c r="IC30" s="255" t="s">
        <v>292</v>
      </c>
      <c r="ID30" s="659" t="n">
        <v>1164</v>
      </c>
      <c r="IE30" s="254" t="n">
        <v>24</v>
      </c>
      <c r="IF30" s="255" t="s">
        <v>333</v>
      </c>
      <c r="IG30" s="659" t="n">
        <v>1212</v>
      </c>
      <c r="IH30" s="20"/>
    </row>
    <row r="31" customFormat="false" ht="13.5" hidden="false" customHeight="false" outlineLevel="0" collapsed="false">
      <c r="A31" s="0"/>
      <c r="B31" s="376" t="n">
        <v>25</v>
      </c>
      <c r="C31" s="274" t="s">
        <v>348</v>
      </c>
      <c r="D31" s="699" t="n">
        <v>3436</v>
      </c>
      <c r="E31" s="300" t="n">
        <v>25</v>
      </c>
      <c r="F31" s="274" t="s">
        <v>286</v>
      </c>
      <c r="G31" s="699" t="n">
        <v>3453</v>
      </c>
      <c r="H31" s="300" t="n">
        <v>25</v>
      </c>
      <c r="I31" s="274" t="s">
        <v>311</v>
      </c>
      <c r="J31" s="699" t="n">
        <v>3507</v>
      </c>
      <c r="K31" s="0"/>
      <c r="M31" s="215" t="n">
        <v>25</v>
      </c>
      <c r="N31" s="212" t="s">
        <v>336</v>
      </c>
      <c r="O31" s="203" t="n">
        <v>1.4</v>
      </c>
      <c r="P31" s="214" t="n">
        <v>25</v>
      </c>
      <c r="Q31" s="212" t="s">
        <v>336</v>
      </c>
      <c r="R31" s="203" t="n">
        <v>1.4</v>
      </c>
      <c r="S31" s="214" t="n">
        <v>25</v>
      </c>
      <c r="T31" s="212" t="s">
        <v>336</v>
      </c>
      <c r="U31" s="203" t="n">
        <v>1.4</v>
      </c>
      <c r="V31" s="0"/>
      <c r="X31" s="215" t="n">
        <v>25</v>
      </c>
      <c r="Y31" s="212" t="s">
        <v>293</v>
      </c>
      <c r="Z31" s="203" t="n">
        <v>25.7</v>
      </c>
      <c r="AA31" s="300" t="n">
        <v>25</v>
      </c>
      <c r="AB31" s="274" t="s">
        <v>283</v>
      </c>
      <c r="AC31" s="303" t="n">
        <v>25.2</v>
      </c>
      <c r="AD31" s="300" t="n">
        <v>25</v>
      </c>
      <c r="AE31" s="274" t="s">
        <v>278</v>
      </c>
      <c r="AF31" s="303" t="n">
        <v>26.6</v>
      </c>
      <c r="AG31" s="0"/>
      <c r="AI31" s="211" t="n">
        <v>25</v>
      </c>
      <c r="AJ31" s="212" t="s">
        <v>278</v>
      </c>
      <c r="AK31" s="203" t="n">
        <v>72</v>
      </c>
      <c r="AL31" s="214" t="n">
        <v>25</v>
      </c>
      <c r="AM31" s="212" t="s">
        <v>278</v>
      </c>
      <c r="AN31" s="203" t="n">
        <v>72.2</v>
      </c>
      <c r="AO31" s="214" t="n">
        <v>25</v>
      </c>
      <c r="AP31" s="212" t="s">
        <v>352</v>
      </c>
      <c r="AQ31" s="203" t="n">
        <v>71.9</v>
      </c>
      <c r="AR31" s="0"/>
      <c r="AT31" s="272" t="n">
        <v>25</v>
      </c>
      <c r="AU31" s="255" t="s">
        <v>285</v>
      </c>
      <c r="AV31" s="256" t="n">
        <v>0.404366937096171</v>
      </c>
      <c r="AW31" s="254" t="n">
        <v>25</v>
      </c>
      <c r="AX31" s="255" t="s">
        <v>273</v>
      </c>
      <c r="AY31" s="271" t="n">
        <v>-0.635515259098759</v>
      </c>
      <c r="AZ31" s="254" t="n">
        <v>25</v>
      </c>
      <c r="BA31" s="255" t="s">
        <v>330</v>
      </c>
      <c r="BB31" s="256" t="n">
        <v>1.48373563320474</v>
      </c>
      <c r="BC31" s="0"/>
      <c r="BE31" s="376" t="n">
        <v>25</v>
      </c>
      <c r="BF31" s="274" t="s">
        <v>285</v>
      </c>
      <c r="BG31" s="709" t="n">
        <v>1.88397997818871</v>
      </c>
      <c r="BH31" s="300" t="n">
        <v>25</v>
      </c>
      <c r="BI31" s="274" t="s">
        <v>354</v>
      </c>
      <c r="BJ31" s="303" t="n">
        <v>-0.299870177632384</v>
      </c>
      <c r="BK31" s="728" t="n">
        <v>25</v>
      </c>
      <c r="BL31" s="717" t="s">
        <v>305</v>
      </c>
      <c r="BM31" s="729" t="n">
        <v>1.91660076158519</v>
      </c>
      <c r="BN31" s="0"/>
      <c r="BP31" s="272" t="n">
        <v>25</v>
      </c>
      <c r="BQ31" s="255" t="s">
        <v>285</v>
      </c>
      <c r="BR31" s="658" t="n">
        <v>2674</v>
      </c>
      <c r="BS31" s="254" t="n">
        <v>25</v>
      </c>
      <c r="BT31" s="255" t="s">
        <v>285</v>
      </c>
      <c r="BU31" s="658" t="n">
        <v>2690</v>
      </c>
      <c r="BV31" s="254" t="n">
        <v>25</v>
      </c>
      <c r="BW31" s="255" t="s">
        <v>328</v>
      </c>
      <c r="BX31" s="658" t="n">
        <v>2776</v>
      </c>
      <c r="BY31" s="0"/>
      <c r="CA31" s="211" t="n">
        <v>25</v>
      </c>
      <c r="CB31" s="212" t="s">
        <v>353</v>
      </c>
      <c r="CC31" s="219" t="n">
        <v>1260</v>
      </c>
      <c r="CD31" s="214" t="n">
        <v>25</v>
      </c>
      <c r="CE31" s="212" t="s">
        <v>304</v>
      </c>
      <c r="CF31" s="219" t="n">
        <v>1230</v>
      </c>
      <c r="CG31" s="214" t="n">
        <v>25</v>
      </c>
      <c r="CH31" s="212" t="s">
        <v>350</v>
      </c>
      <c r="CI31" s="219" t="n">
        <v>1287</v>
      </c>
      <c r="CJ31" s="0"/>
      <c r="CL31" s="215" t="n">
        <v>25</v>
      </c>
      <c r="CM31" s="212" t="s">
        <v>293</v>
      </c>
      <c r="CN31" s="657" t="n">
        <v>78.6695217791682</v>
      </c>
      <c r="CO31" s="215" t="n">
        <v>25</v>
      </c>
      <c r="CP31" s="212" t="s">
        <v>350</v>
      </c>
      <c r="CQ31" s="219" t="n">
        <v>83</v>
      </c>
      <c r="CR31" s="214" t="n">
        <v>25</v>
      </c>
      <c r="CS31" s="212" t="s">
        <v>350</v>
      </c>
      <c r="CT31" s="219" t="n">
        <v>87</v>
      </c>
      <c r="CU31" s="0"/>
      <c r="CW31" s="211" t="n">
        <v>25</v>
      </c>
      <c r="CX31" s="212" t="s">
        <v>329</v>
      </c>
      <c r="CY31" s="203" t="n">
        <v>214.3</v>
      </c>
      <c r="CZ31" s="214" t="n">
        <v>25</v>
      </c>
      <c r="DA31" s="212" t="s">
        <v>309</v>
      </c>
      <c r="DB31" s="203" t="n">
        <v>211.3</v>
      </c>
      <c r="DC31" s="214" t="n">
        <v>25</v>
      </c>
      <c r="DD31" s="212" t="s">
        <v>308</v>
      </c>
      <c r="DE31" s="203" t="n">
        <v>222.2</v>
      </c>
      <c r="DF31" s="0"/>
      <c r="DH31" s="211" t="n">
        <v>25</v>
      </c>
      <c r="DI31" s="212" t="s">
        <v>343</v>
      </c>
      <c r="DJ31" s="203" t="n">
        <v>88.3</v>
      </c>
      <c r="DK31" s="214" t="n">
        <v>25</v>
      </c>
      <c r="DL31" s="212" t="s">
        <v>343</v>
      </c>
      <c r="DM31" s="203" t="n">
        <v>87.9</v>
      </c>
      <c r="DN31" s="214" t="n">
        <v>25</v>
      </c>
      <c r="DO31" s="212" t="s">
        <v>341</v>
      </c>
      <c r="DP31" s="203" t="n">
        <v>88.3</v>
      </c>
      <c r="DQ31" s="0"/>
      <c r="DS31" s="211" t="n">
        <v>25</v>
      </c>
      <c r="DT31" s="212" t="s">
        <v>297</v>
      </c>
      <c r="DU31" s="203" t="n">
        <v>69.8</v>
      </c>
      <c r="DV31" s="214" t="n">
        <v>25</v>
      </c>
      <c r="DW31" s="212" t="s">
        <v>297</v>
      </c>
      <c r="DX31" s="203" t="n">
        <v>70</v>
      </c>
      <c r="DY31" s="214" t="n">
        <v>25</v>
      </c>
      <c r="DZ31" s="212" t="s">
        <v>297</v>
      </c>
      <c r="EA31" s="203" t="n">
        <v>70.1</v>
      </c>
      <c r="EB31" s="0"/>
      <c r="ED31" s="272" t="n">
        <v>25</v>
      </c>
      <c r="EE31" s="255" t="s">
        <v>267</v>
      </c>
      <c r="EF31" s="658" t="n">
        <v>7402</v>
      </c>
      <c r="EG31" s="254" t="n">
        <v>25</v>
      </c>
      <c r="EH31" s="255" t="s">
        <v>303</v>
      </c>
      <c r="EI31" s="658" t="n">
        <v>8223</v>
      </c>
      <c r="EJ31" s="254" t="n">
        <v>25</v>
      </c>
      <c r="EK31" s="255" t="s">
        <v>336</v>
      </c>
      <c r="EL31" s="658" t="n">
        <v>8032</v>
      </c>
      <c r="EM31" s="0"/>
      <c r="EO31" s="272" t="n">
        <v>25</v>
      </c>
      <c r="EP31" s="255" t="s">
        <v>289</v>
      </c>
      <c r="EQ31" s="659" t="n">
        <v>42272</v>
      </c>
      <c r="ER31" s="254" t="n">
        <v>25</v>
      </c>
      <c r="ES31" s="255" t="s">
        <v>289</v>
      </c>
      <c r="ET31" s="659" t="n">
        <v>40627</v>
      </c>
      <c r="EU31" s="254" t="n">
        <v>25</v>
      </c>
      <c r="EV31" s="255" t="s">
        <v>289</v>
      </c>
      <c r="EW31" s="659" t="n">
        <v>44500</v>
      </c>
      <c r="EX31" s="0"/>
      <c r="EZ31" s="272" t="n">
        <v>25</v>
      </c>
      <c r="FA31" s="255" t="s">
        <v>349</v>
      </c>
      <c r="FB31" s="659" t="n">
        <v>384</v>
      </c>
      <c r="FC31" s="254" t="n">
        <v>25</v>
      </c>
      <c r="FD31" s="255" t="s">
        <v>296</v>
      </c>
      <c r="FE31" s="659" t="n">
        <v>396</v>
      </c>
      <c r="FF31" s="254" t="n">
        <v>25</v>
      </c>
      <c r="FG31" s="255" t="s">
        <v>296</v>
      </c>
      <c r="FH31" s="659" t="n">
        <v>395</v>
      </c>
      <c r="FI31" s="20"/>
      <c r="FK31" s="272" t="n">
        <v>23</v>
      </c>
      <c r="FL31" s="255" t="s">
        <v>321</v>
      </c>
      <c r="FM31" s="660" t="n">
        <v>8.9</v>
      </c>
      <c r="FN31" s="254" t="n">
        <v>25</v>
      </c>
      <c r="FO31" s="255" t="s">
        <v>298</v>
      </c>
      <c r="FP31" s="660" t="n">
        <v>9.1</v>
      </c>
      <c r="FQ31" s="254" t="n">
        <v>25</v>
      </c>
      <c r="FR31" s="255" t="s">
        <v>298</v>
      </c>
      <c r="FS31" s="660" t="n">
        <v>9.1</v>
      </c>
      <c r="FT31" s="20"/>
      <c r="FV31" s="272" t="n">
        <v>25</v>
      </c>
      <c r="FW31" s="255" t="s">
        <v>266</v>
      </c>
      <c r="FX31" s="660" t="n">
        <v>1074.1</v>
      </c>
      <c r="FY31" s="254" t="n">
        <v>25</v>
      </c>
      <c r="FZ31" s="255" t="s">
        <v>340</v>
      </c>
      <c r="GA31" s="660" t="n">
        <v>1094.7</v>
      </c>
      <c r="GB31" s="254" t="n">
        <v>25</v>
      </c>
      <c r="GC31" s="255" t="s">
        <v>321</v>
      </c>
      <c r="GD31" s="660" t="n">
        <v>1167.5</v>
      </c>
      <c r="GE31" s="20"/>
      <c r="GG31" s="272" t="n">
        <v>25</v>
      </c>
      <c r="GH31" s="255" t="s">
        <v>320</v>
      </c>
      <c r="GI31" s="660" t="n">
        <v>3059.5</v>
      </c>
      <c r="GJ31" s="254" t="n">
        <v>25</v>
      </c>
      <c r="GK31" s="255" t="s">
        <v>275</v>
      </c>
      <c r="GL31" s="660" t="n">
        <v>3140</v>
      </c>
      <c r="GM31" s="254" t="n">
        <v>25</v>
      </c>
      <c r="GN31" s="255" t="s">
        <v>275</v>
      </c>
      <c r="GO31" s="660" t="n">
        <v>3267.3</v>
      </c>
      <c r="GP31" s="20"/>
      <c r="GR31" s="272" t="n">
        <v>25</v>
      </c>
      <c r="GS31" s="255" t="s">
        <v>311</v>
      </c>
      <c r="GT31" s="660" t="n">
        <v>1064.6</v>
      </c>
      <c r="GU31" s="254" t="n">
        <v>25</v>
      </c>
      <c r="GV31" s="255" t="s">
        <v>335</v>
      </c>
      <c r="GW31" s="660" t="n">
        <v>1038</v>
      </c>
      <c r="GX31" s="254" t="n">
        <v>25</v>
      </c>
      <c r="GY31" s="255" t="s">
        <v>311</v>
      </c>
      <c r="GZ31" s="660" t="n">
        <v>1065.7</v>
      </c>
      <c r="HA31" s="20"/>
      <c r="HC31" s="272" t="n">
        <v>25</v>
      </c>
      <c r="HD31" s="255" t="s">
        <v>284</v>
      </c>
      <c r="HE31" s="659" t="n">
        <v>28961</v>
      </c>
      <c r="HF31" s="254" t="n">
        <v>25</v>
      </c>
      <c r="HG31" s="255" t="s">
        <v>287</v>
      </c>
      <c r="HH31" s="659" t="n">
        <v>25898</v>
      </c>
      <c r="HI31" s="254" t="n">
        <v>25</v>
      </c>
      <c r="HJ31" s="255" t="s">
        <v>284</v>
      </c>
      <c r="HK31" s="659" t="n">
        <v>25901</v>
      </c>
      <c r="HL31" s="20"/>
      <c r="HN31" s="272" t="n">
        <v>25</v>
      </c>
      <c r="HO31" s="255" t="s">
        <v>335</v>
      </c>
      <c r="HP31" s="659" t="n">
        <v>1173</v>
      </c>
      <c r="HQ31" s="254" t="n">
        <v>25</v>
      </c>
      <c r="HR31" s="255" t="s">
        <v>292</v>
      </c>
      <c r="HS31" s="659" t="n">
        <v>1189</v>
      </c>
      <c r="HT31" s="254" t="n">
        <v>25</v>
      </c>
      <c r="HU31" s="255" t="s">
        <v>307</v>
      </c>
      <c r="HV31" s="659" t="n">
        <v>1171</v>
      </c>
      <c r="HW31" s="20"/>
      <c r="HY31" s="272" t="n">
        <v>25</v>
      </c>
      <c r="HZ31" s="255" t="s">
        <v>333</v>
      </c>
      <c r="IA31" s="659" t="n">
        <v>1236</v>
      </c>
      <c r="IB31" s="254" t="n">
        <v>25</v>
      </c>
      <c r="IC31" s="255" t="s">
        <v>288</v>
      </c>
      <c r="ID31" s="659" t="n">
        <v>1121</v>
      </c>
      <c r="IE31" s="254" t="n">
        <v>25</v>
      </c>
      <c r="IF31" s="255" t="s">
        <v>298</v>
      </c>
      <c r="IG31" s="659" t="n">
        <v>1181</v>
      </c>
      <c r="IH31" s="20"/>
    </row>
    <row r="32" customFormat="false" ht="13.5" hidden="false" customHeight="false" outlineLevel="0" collapsed="false">
      <c r="A32" s="0"/>
      <c r="B32" s="272" t="n">
        <v>26</v>
      </c>
      <c r="C32" s="255" t="s">
        <v>286</v>
      </c>
      <c r="D32" s="658" t="n">
        <v>3435</v>
      </c>
      <c r="E32" s="254" t="n">
        <v>26</v>
      </c>
      <c r="F32" s="255" t="s">
        <v>348</v>
      </c>
      <c r="G32" s="658" t="n">
        <v>3450</v>
      </c>
      <c r="H32" s="254" t="n">
        <v>26</v>
      </c>
      <c r="I32" s="255" t="s">
        <v>284</v>
      </c>
      <c r="J32" s="658" t="n">
        <v>3503</v>
      </c>
      <c r="K32" s="0"/>
      <c r="M32" s="236" t="n">
        <v>26</v>
      </c>
      <c r="N32" s="233" t="s">
        <v>341</v>
      </c>
      <c r="O32" s="241" t="n">
        <v>1.3</v>
      </c>
      <c r="P32" s="235" t="n">
        <v>25</v>
      </c>
      <c r="Q32" s="233" t="s">
        <v>355</v>
      </c>
      <c r="R32" s="241" t="n">
        <v>1.4</v>
      </c>
      <c r="S32" s="235" t="n">
        <v>26</v>
      </c>
      <c r="T32" s="233" t="s">
        <v>341</v>
      </c>
      <c r="U32" s="241" t="n">
        <v>1.3</v>
      </c>
      <c r="V32" s="0"/>
      <c r="X32" s="236" t="n">
        <v>26</v>
      </c>
      <c r="Y32" s="233" t="s">
        <v>305</v>
      </c>
      <c r="Z32" s="241" t="n">
        <v>25.6</v>
      </c>
      <c r="AA32" s="214" t="n">
        <v>26</v>
      </c>
      <c r="AB32" s="212" t="s">
        <v>352</v>
      </c>
      <c r="AC32" s="203" t="n">
        <v>24.4</v>
      </c>
      <c r="AD32" s="214" t="n">
        <v>26</v>
      </c>
      <c r="AE32" s="212" t="s">
        <v>294</v>
      </c>
      <c r="AF32" s="203" t="n">
        <v>25.6</v>
      </c>
      <c r="AG32" s="0"/>
      <c r="AI32" s="232" t="n">
        <v>26</v>
      </c>
      <c r="AJ32" s="233" t="s">
        <v>291</v>
      </c>
      <c r="AK32" s="241" t="n">
        <v>71.7</v>
      </c>
      <c r="AL32" s="235" t="n">
        <v>25</v>
      </c>
      <c r="AM32" s="233" t="s">
        <v>355</v>
      </c>
      <c r="AN32" s="241" t="n">
        <v>72.2</v>
      </c>
      <c r="AO32" s="235" t="n">
        <v>26</v>
      </c>
      <c r="AP32" s="233" t="s">
        <v>315</v>
      </c>
      <c r="AQ32" s="241" t="n">
        <v>70.6</v>
      </c>
      <c r="AR32" s="0"/>
      <c r="AT32" s="277" t="n">
        <v>26</v>
      </c>
      <c r="AU32" s="278" t="s">
        <v>314</v>
      </c>
      <c r="AV32" s="279" t="n">
        <v>0.344976783966736</v>
      </c>
      <c r="AW32" s="280" t="n">
        <v>26</v>
      </c>
      <c r="AX32" s="278" t="s">
        <v>330</v>
      </c>
      <c r="AY32" s="390" t="n">
        <v>-0.735755403417031</v>
      </c>
      <c r="AZ32" s="280" t="n">
        <v>26</v>
      </c>
      <c r="BA32" s="278" t="s">
        <v>338</v>
      </c>
      <c r="BB32" s="279" t="n">
        <v>1.42063455078834</v>
      </c>
      <c r="BC32" s="0"/>
      <c r="BE32" s="211" t="n">
        <v>26</v>
      </c>
      <c r="BF32" s="212" t="s">
        <v>336</v>
      </c>
      <c r="BG32" s="218" t="n">
        <v>1.88021956943333</v>
      </c>
      <c r="BH32" s="214" t="n">
        <v>26</v>
      </c>
      <c r="BI32" s="212" t="s">
        <v>294</v>
      </c>
      <c r="BJ32" s="203" t="n">
        <v>-0.303496009358314</v>
      </c>
      <c r="BK32" s="214" t="n">
        <v>26</v>
      </c>
      <c r="BL32" s="212" t="s">
        <v>328</v>
      </c>
      <c r="BM32" s="203" t="n">
        <v>1.69712625099966</v>
      </c>
      <c r="BN32" s="0"/>
      <c r="BP32" s="277" t="n">
        <v>25</v>
      </c>
      <c r="BQ32" s="278" t="s">
        <v>305</v>
      </c>
      <c r="BR32" s="388" t="n">
        <v>2674</v>
      </c>
      <c r="BS32" s="280" t="n">
        <v>26</v>
      </c>
      <c r="BT32" s="278" t="s">
        <v>341</v>
      </c>
      <c r="BU32" s="388" t="n">
        <v>2684</v>
      </c>
      <c r="BV32" s="280" t="n">
        <v>26</v>
      </c>
      <c r="BW32" s="278" t="s">
        <v>308</v>
      </c>
      <c r="BX32" s="388" t="n">
        <v>2771</v>
      </c>
      <c r="BY32" s="0"/>
      <c r="CA32" s="232" t="n">
        <v>26</v>
      </c>
      <c r="CB32" s="233" t="s">
        <v>304</v>
      </c>
      <c r="CC32" s="242" t="n">
        <v>1207</v>
      </c>
      <c r="CD32" s="235" t="n">
        <v>26</v>
      </c>
      <c r="CE32" s="233" t="s">
        <v>345</v>
      </c>
      <c r="CF32" s="242" t="n">
        <v>1186</v>
      </c>
      <c r="CG32" s="235" t="n">
        <v>26</v>
      </c>
      <c r="CH32" s="233" t="s">
        <v>347</v>
      </c>
      <c r="CI32" s="242" t="n">
        <v>1237</v>
      </c>
      <c r="CJ32" s="0"/>
      <c r="CL32" s="236" t="n">
        <v>25</v>
      </c>
      <c r="CM32" s="233" t="s">
        <v>350</v>
      </c>
      <c r="CN32" s="679" t="n">
        <v>79.2489043862658</v>
      </c>
      <c r="CO32" s="236" t="n">
        <v>26</v>
      </c>
      <c r="CP32" s="233" t="s">
        <v>293</v>
      </c>
      <c r="CQ32" s="242" t="n">
        <v>81</v>
      </c>
      <c r="CR32" s="235" t="n">
        <v>26</v>
      </c>
      <c r="CS32" s="233" t="s">
        <v>293</v>
      </c>
      <c r="CT32" s="242" t="n">
        <v>84</v>
      </c>
      <c r="CU32" s="0"/>
      <c r="CW32" s="232" t="n">
        <v>26</v>
      </c>
      <c r="CX32" s="233" t="s">
        <v>309</v>
      </c>
      <c r="CY32" s="241" t="n">
        <v>212.6</v>
      </c>
      <c r="CZ32" s="235" t="n">
        <v>26</v>
      </c>
      <c r="DA32" s="233" t="s">
        <v>329</v>
      </c>
      <c r="DB32" s="241" t="n">
        <v>199.6</v>
      </c>
      <c r="DC32" s="235" t="n">
        <v>26</v>
      </c>
      <c r="DD32" s="233" t="s">
        <v>344</v>
      </c>
      <c r="DE32" s="241" t="n">
        <v>218.7</v>
      </c>
      <c r="DF32" s="0"/>
      <c r="DH32" s="232" t="n">
        <v>26</v>
      </c>
      <c r="DI32" s="233" t="s">
        <v>301</v>
      </c>
      <c r="DJ32" s="241" t="n">
        <v>87.8</v>
      </c>
      <c r="DK32" s="235" t="n">
        <v>26</v>
      </c>
      <c r="DL32" s="233" t="s">
        <v>286</v>
      </c>
      <c r="DM32" s="241" t="n">
        <v>87.1</v>
      </c>
      <c r="DN32" s="235" t="n">
        <v>26</v>
      </c>
      <c r="DO32" s="233" t="s">
        <v>300</v>
      </c>
      <c r="DP32" s="241" t="n">
        <v>87.2</v>
      </c>
      <c r="DQ32" s="0"/>
      <c r="DS32" s="232" t="n">
        <v>26</v>
      </c>
      <c r="DT32" s="233" t="s">
        <v>330</v>
      </c>
      <c r="DU32" s="241" t="n">
        <v>68.1</v>
      </c>
      <c r="DV32" s="235" t="n">
        <v>26</v>
      </c>
      <c r="DW32" s="233" t="s">
        <v>330</v>
      </c>
      <c r="DX32" s="241" t="n">
        <v>68</v>
      </c>
      <c r="DY32" s="235" t="n">
        <v>26</v>
      </c>
      <c r="DZ32" s="233" t="s">
        <v>330</v>
      </c>
      <c r="EA32" s="241" t="n">
        <v>68</v>
      </c>
      <c r="EB32" s="0"/>
      <c r="ED32" s="277" t="n">
        <v>26</v>
      </c>
      <c r="EE32" s="278" t="s">
        <v>285</v>
      </c>
      <c r="EF32" s="388" t="n">
        <v>6721</v>
      </c>
      <c r="EG32" s="280" t="n">
        <v>26</v>
      </c>
      <c r="EH32" s="278" t="s">
        <v>280</v>
      </c>
      <c r="EI32" s="388" t="n">
        <v>7923</v>
      </c>
      <c r="EJ32" s="280" t="n">
        <v>26</v>
      </c>
      <c r="EK32" s="278" t="s">
        <v>349</v>
      </c>
      <c r="EL32" s="388" t="n">
        <v>7450</v>
      </c>
      <c r="EM32" s="0"/>
      <c r="EO32" s="277" t="n">
        <v>26</v>
      </c>
      <c r="EP32" s="278" t="s">
        <v>349</v>
      </c>
      <c r="EQ32" s="680" t="n">
        <v>33394</v>
      </c>
      <c r="ER32" s="280" t="n">
        <v>26</v>
      </c>
      <c r="ES32" s="278" t="s">
        <v>355</v>
      </c>
      <c r="ET32" s="680" t="n">
        <v>38867</v>
      </c>
      <c r="EU32" s="280" t="n">
        <v>26</v>
      </c>
      <c r="EV32" s="278" t="s">
        <v>325</v>
      </c>
      <c r="EW32" s="680" t="n">
        <v>43910</v>
      </c>
      <c r="EX32" s="0"/>
      <c r="EZ32" s="277" t="n">
        <v>26</v>
      </c>
      <c r="FA32" s="278" t="s">
        <v>296</v>
      </c>
      <c r="FB32" s="680" t="n">
        <v>378</v>
      </c>
      <c r="FC32" s="280" t="n">
        <v>26</v>
      </c>
      <c r="FD32" s="278" t="s">
        <v>349</v>
      </c>
      <c r="FE32" s="680" t="n">
        <v>386</v>
      </c>
      <c r="FF32" s="280" t="n">
        <v>26</v>
      </c>
      <c r="FG32" s="278" t="s">
        <v>349</v>
      </c>
      <c r="FH32" s="680" t="n">
        <v>375</v>
      </c>
      <c r="FI32" s="20"/>
      <c r="FK32" s="277" t="n">
        <v>26</v>
      </c>
      <c r="FL32" s="278" t="s">
        <v>348</v>
      </c>
      <c r="FM32" s="681" t="n">
        <v>8.8</v>
      </c>
      <c r="FN32" s="280" t="n">
        <v>26</v>
      </c>
      <c r="FO32" s="278" t="s">
        <v>348</v>
      </c>
      <c r="FP32" s="681" t="n">
        <v>9</v>
      </c>
      <c r="FQ32" s="280" t="n">
        <v>26</v>
      </c>
      <c r="FR32" s="278" t="s">
        <v>284</v>
      </c>
      <c r="FS32" s="681" t="n">
        <v>9</v>
      </c>
      <c r="FT32" s="20"/>
      <c r="FV32" s="277" t="n">
        <v>26</v>
      </c>
      <c r="FW32" s="278" t="s">
        <v>284</v>
      </c>
      <c r="FX32" s="681" t="n">
        <v>1010.7</v>
      </c>
      <c r="FY32" s="280" t="n">
        <v>26</v>
      </c>
      <c r="FZ32" s="278" t="s">
        <v>284</v>
      </c>
      <c r="GA32" s="681" t="n">
        <v>1055.5</v>
      </c>
      <c r="GB32" s="280" t="n">
        <v>26</v>
      </c>
      <c r="GC32" s="278" t="s">
        <v>301</v>
      </c>
      <c r="GD32" s="681" t="n">
        <v>1148.1</v>
      </c>
      <c r="GE32" s="20"/>
      <c r="GG32" s="277" t="n">
        <v>26</v>
      </c>
      <c r="GH32" s="278" t="s">
        <v>298</v>
      </c>
      <c r="GI32" s="681" t="n">
        <v>3005.4</v>
      </c>
      <c r="GJ32" s="280" t="n">
        <v>26</v>
      </c>
      <c r="GK32" s="278" t="s">
        <v>281</v>
      </c>
      <c r="GL32" s="681" t="n">
        <v>2946.5</v>
      </c>
      <c r="GM32" s="280" t="n">
        <v>26</v>
      </c>
      <c r="GN32" s="278" t="s">
        <v>301</v>
      </c>
      <c r="GO32" s="681" t="n">
        <v>3095.4</v>
      </c>
      <c r="GP32" s="20"/>
      <c r="GR32" s="277" t="n">
        <v>26</v>
      </c>
      <c r="GS32" s="278" t="s">
        <v>281</v>
      </c>
      <c r="GT32" s="681" t="n">
        <v>1035.3</v>
      </c>
      <c r="GU32" s="280" t="n">
        <v>26</v>
      </c>
      <c r="GV32" s="278" t="s">
        <v>281</v>
      </c>
      <c r="GW32" s="681" t="n">
        <v>1027.8</v>
      </c>
      <c r="GX32" s="280" t="n">
        <v>26</v>
      </c>
      <c r="GY32" s="278" t="s">
        <v>298</v>
      </c>
      <c r="GZ32" s="681" t="n">
        <v>1057.2</v>
      </c>
      <c r="HA32" s="20"/>
      <c r="HC32" s="277" t="n">
        <v>26</v>
      </c>
      <c r="HD32" s="278" t="s">
        <v>271</v>
      </c>
      <c r="HE32" s="680" t="n">
        <v>28704</v>
      </c>
      <c r="HF32" s="280" t="n">
        <v>26</v>
      </c>
      <c r="HG32" s="278" t="s">
        <v>271</v>
      </c>
      <c r="HH32" s="680" t="n">
        <v>25844</v>
      </c>
      <c r="HI32" s="280" t="n">
        <v>26</v>
      </c>
      <c r="HJ32" s="278" t="s">
        <v>321</v>
      </c>
      <c r="HK32" s="680" t="n">
        <v>25393</v>
      </c>
      <c r="HL32" s="20"/>
      <c r="HN32" s="277" t="n">
        <v>26</v>
      </c>
      <c r="HO32" s="278" t="s">
        <v>306</v>
      </c>
      <c r="HP32" s="680" t="n">
        <v>1128</v>
      </c>
      <c r="HQ32" s="280" t="n">
        <v>26</v>
      </c>
      <c r="HR32" s="278" t="s">
        <v>333</v>
      </c>
      <c r="HS32" s="680" t="n">
        <v>1183</v>
      </c>
      <c r="HT32" s="280" t="n">
        <v>26</v>
      </c>
      <c r="HU32" s="278" t="s">
        <v>302</v>
      </c>
      <c r="HV32" s="680" t="n">
        <v>1166</v>
      </c>
      <c r="HW32" s="20"/>
      <c r="HY32" s="277" t="n">
        <v>25</v>
      </c>
      <c r="HZ32" s="278" t="s">
        <v>348</v>
      </c>
      <c r="IA32" s="680" t="n">
        <v>1236</v>
      </c>
      <c r="IB32" s="280" t="n">
        <v>26</v>
      </c>
      <c r="IC32" s="278" t="s">
        <v>321</v>
      </c>
      <c r="ID32" s="680" t="n">
        <v>1113</v>
      </c>
      <c r="IE32" s="280" t="n">
        <v>26</v>
      </c>
      <c r="IF32" s="278" t="s">
        <v>302</v>
      </c>
      <c r="IG32" s="680" t="n">
        <v>1176</v>
      </c>
      <c r="IH32" s="20"/>
    </row>
    <row r="33" customFormat="false" ht="14.25" hidden="false" customHeight="false" outlineLevel="0" collapsed="false">
      <c r="A33" s="0"/>
      <c r="B33" s="211" t="n">
        <v>27</v>
      </c>
      <c r="C33" s="212" t="s">
        <v>318</v>
      </c>
      <c r="D33" s="219" t="n">
        <v>3386</v>
      </c>
      <c r="E33" s="214" t="n">
        <v>27</v>
      </c>
      <c r="F33" s="212" t="s">
        <v>298</v>
      </c>
      <c r="G33" s="219" t="n">
        <v>3416</v>
      </c>
      <c r="H33" s="214" t="n">
        <v>27</v>
      </c>
      <c r="I33" s="212" t="s">
        <v>348</v>
      </c>
      <c r="J33" s="219" t="n">
        <v>3451</v>
      </c>
      <c r="K33" s="0"/>
      <c r="M33" s="215" t="n">
        <v>26</v>
      </c>
      <c r="N33" s="212" t="s">
        <v>323</v>
      </c>
      <c r="O33" s="203" t="n">
        <v>1.3</v>
      </c>
      <c r="P33" s="214" t="n">
        <v>27</v>
      </c>
      <c r="Q33" s="212" t="s">
        <v>341</v>
      </c>
      <c r="R33" s="203" t="n">
        <v>1.3</v>
      </c>
      <c r="S33" s="214" t="n">
        <v>26</v>
      </c>
      <c r="T33" s="212" t="s">
        <v>355</v>
      </c>
      <c r="U33" s="203" t="n">
        <v>1.3</v>
      </c>
      <c r="V33" s="0"/>
      <c r="X33" s="328" t="n">
        <v>27</v>
      </c>
      <c r="Y33" s="294" t="s">
        <v>278</v>
      </c>
      <c r="Z33" s="308" t="n">
        <v>24.4</v>
      </c>
      <c r="AA33" s="214" t="n">
        <v>26</v>
      </c>
      <c r="AB33" s="212" t="s">
        <v>347</v>
      </c>
      <c r="AC33" s="203" t="n">
        <v>24.4</v>
      </c>
      <c r="AD33" s="214" t="n">
        <v>27</v>
      </c>
      <c r="AE33" s="212" t="s">
        <v>347</v>
      </c>
      <c r="AF33" s="203" t="n">
        <v>25.5</v>
      </c>
      <c r="AG33" s="0"/>
      <c r="AI33" s="211" t="n">
        <v>27</v>
      </c>
      <c r="AJ33" s="212" t="s">
        <v>315</v>
      </c>
      <c r="AK33" s="203" t="n">
        <v>71</v>
      </c>
      <c r="AL33" s="214" t="n">
        <v>27</v>
      </c>
      <c r="AM33" s="212" t="s">
        <v>283</v>
      </c>
      <c r="AN33" s="203" t="n">
        <v>71.2</v>
      </c>
      <c r="AO33" s="214" t="n">
        <v>27</v>
      </c>
      <c r="AP33" s="212" t="s">
        <v>278</v>
      </c>
      <c r="AQ33" s="203" t="n">
        <v>69.7</v>
      </c>
      <c r="AR33" s="0"/>
      <c r="AT33" s="272" t="n">
        <v>27</v>
      </c>
      <c r="AU33" s="255" t="s">
        <v>265</v>
      </c>
      <c r="AV33" s="271" t="n">
        <v>0.245464575426656</v>
      </c>
      <c r="AW33" s="254" t="n">
        <v>27</v>
      </c>
      <c r="AX33" s="255" t="s">
        <v>328</v>
      </c>
      <c r="AY33" s="256" t="n">
        <v>-0.88234358559726</v>
      </c>
      <c r="AZ33" s="254" t="n">
        <v>27</v>
      </c>
      <c r="BA33" s="255" t="s">
        <v>265</v>
      </c>
      <c r="BB33" s="256" t="n">
        <v>1.40226041220273</v>
      </c>
      <c r="BC33" s="0"/>
      <c r="BE33" s="251" t="n">
        <v>27</v>
      </c>
      <c r="BF33" s="252" t="s">
        <v>337</v>
      </c>
      <c r="BG33" s="265" t="n">
        <v>1.75511434068233</v>
      </c>
      <c r="BH33" s="214" t="n">
        <v>27</v>
      </c>
      <c r="BI33" s="212" t="s">
        <v>265</v>
      </c>
      <c r="BJ33" s="203" t="n">
        <v>-0.31010034635394</v>
      </c>
      <c r="BK33" s="214" t="n">
        <v>27</v>
      </c>
      <c r="BL33" s="212" t="s">
        <v>280</v>
      </c>
      <c r="BM33" s="203" t="n">
        <v>1.31806733505324</v>
      </c>
      <c r="BN33" s="0"/>
      <c r="BP33" s="272" t="n">
        <v>27</v>
      </c>
      <c r="BQ33" s="255" t="s">
        <v>315</v>
      </c>
      <c r="BR33" s="658" t="n">
        <v>2663</v>
      </c>
      <c r="BS33" s="254" t="n">
        <v>27</v>
      </c>
      <c r="BT33" s="255" t="s">
        <v>315</v>
      </c>
      <c r="BU33" s="658" t="n">
        <v>2669</v>
      </c>
      <c r="BV33" s="254" t="n">
        <v>27</v>
      </c>
      <c r="BW33" s="255" t="s">
        <v>349</v>
      </c>
      <c r="BX33" s="658" t="n">
        <v>2767</v>
      </c>
      <c r="BY33" s="0"/>
      <c r="CA33" s="211" t="n">
        <v>27</v>
      </c>
      <c r="CB33" s="212" t="s">
        <v>286</v>
      </c>
      <c r="CC33" s="219" t="n">
        <v>1132</v>
      </c>
      <c r="CD33" s="214" t="n">
        <v>27</v>
      </c>
      <c r="CE33" s="212" t="s">
        <v>286</v>
      </c>
      <c r="CF33" s="219" t="n">
        <v>1099</v>
      </c>
      <c r="CG33" s="214" t="n">
        <v>27</v>
      </c>
      <c r="CH33" s="212" t="s">
        <v>338</v>
      </c>
      <c r="CI33" s="219" t="n">
        <v>1164</v>
      </c>
      <c r="CJ33" s="0"/>
      <c r="CL33" s="215" t="n">
        <v>27</v>
      </c>
      <c r="CM33" s="212" t="s">
        <v>330</v>
      </c>
      <c r="CN33" s="657" t="n">
        <v>77.6943578598187</v>
      </c>
      <c r="CO33" s="215" t="n">
        <v>27</v>
      </c>
      <c r="CP33" s="212" t="s">
        <v>330</v>
      </c>
      <c r="CQ33" s="219" t="n">
        <v>79</v>
      </c>
      <c r="CR33" s="214" t="n">
        <v>27</v>
      </c>
      <c r="CS33" s="212" t="s">
        <v>330</v>
      </c>
      <c r="CT33" s="219" t="n">
        <v>81</v>
      </c>
      <c r="CU33" s="0"/>
      <c r="CW33" s="211" t="n">
        <v>27</v>
      </c>
      <c r="CX33" s="212" t="s">
        <v>339</v>
      </c>
      <c r="CY33" s="203" t="n">
        <v>197.7</v>
      </c>
      <c r="CZ33" s="214" t="n">
        <v>27</v>
      </c>
      <c r="DA33" s="212" t="s">
        <v>318</v>
      </c>
      <c r="DB33" s="203" t="n">
        <v>197.7</v>
      </c>
      <c r="DC33" s="214" t="n">
        <v>27</v>
      </c>
      <c r="DD33" s="212" t="s">
        <v>305</v>
      </c>
      <c r="DE33" s="203" t="n">
        <v>214.4</v>
      </c>
      <c r="DF33" s="0"/>
      <c r="DH33" s="211" t="n">
        <v>27</v>
      </c>
      <c r="DI33" s="212" t="s">
        <v>286</v>
      </c>
      <c r="DJ33" s="203" t="n">
        <v>87.6</v>
      </c>
      <c r="DK33" s="214" t="n">
        <v>26</v>
      </c>
      <c r="DL33" s="212" t="s">
        <v>345</v>
      </c>
      <c r="DM33" s="203" t="n">
        <v>87.1</v>
      </c>
      <c r="DN33" s="214" t="n">
        <v>27</v>
      </c>
      <c r="DO33" s="212" t="s">
        <v>315</v>
      </c>
      <c r="DP33" s="203" t="n">
        <v>86.6</v>
      </c>
      <c r="DQ33" s="0"/>
      <c r="DS33" s="251" t="n">
        <v>27</v>
      </c>
      <c r="DT33" s="252" t="s">
        <v>337</v>
      </c>
      <c r="DU33" s="253" t="n">
        <v>67.1</v>
      </c>
      <c r="DV33" s="287" t="n">
        <v>27</v>
      </c>
      <c r="DW33" s="252" t="s">
        <v>337</v>
      </c>
      <c r="DX33" s="253" t="n">
        <v>67.4</v>
      </c>
      <c r="DY33" s="287" t="n">
        <v>27</v>
      </c>
      <c r="DZ33" s="252" t="s">
        <v>337</v>
      </c>
      <c r="EA33" s="253" t="n">
        <v>67.5</v>
      </c>
      <c r="EB33" s="0"/>
      <c r="ED33" s="272" t="n">
        <v>27</v>
      </c>
      <c r="EE33" s="255" t="s">
        <v>341</v>
      </c>
      <c r="EF33" s="658" t="n">
        <v>6136</v>
      </c>
      <c r="EG33" s="254" t="n">
        <v>27</v>
      </c>
      <c r="EH33" s="255" t="s">
        <v>341</v>
      </c>
      <c r="EI33" s="658" t="n">
        <v>7009</v>
      </c>
      <c r="EJ33" s="254" t="n">
        <v>27</v>
      </c>
      <c r="EK33" s="255" t="s">
        <v>280</v>
      </c>
      <c r="EL33" s="658" t="n">
        <v>7395</v>
      </c>
      <c r="EM33" s="0"/>
      <c r="EO33" s="272" t="n">
        <v>27</v>
      </c>
      <c r="EP33" s="255" t="s">
        <v>274</v>
      </c>
      <c r="EQ33" s="659" t="n">
        <v>32228</v>
      </c>
      <c r="ER33" s="254" t="n">
        <v>27</v>
      </c>
      <c r="ES33" s="255" t="s">
        <v>274</v>
      </c>
      <c r="ET33" s="659" t="n">
        <v>36482</v>
      </c>
      <c r="EU33" s="254" t="n">
        <v>27</v>
      </c>
      <c r="EV33" s="255" t="s">
        <v>315</v>
      </c>
      <c r="EW33" s="659" t="n">
        <v>35000</v>
      </c>
      <c r="EX33" s="0"/>
      <c r="EZ33" s="272" t="n">
        <v>27</v>
      </c>
      <c r="FA33" s="255" t="s">
        <v>336</v>
      </c>
      <c r="FB33" s="659" t="n">
        <v>375</v>
      </c>
      <c r="FC33" s="254" t="n">
        <v>27</v>
      </c>
      <c r="FD33" s="255" t="s">
        <v>336</v>
      </c>
      <c r="FE33" s="659" t="n">
        <v>368</v>
      </c>
      <c r="FF33" s="254" t="n">
        <v>27</v>
      </c>
      <c r="FG33" s="255" t="s">
        <v>336</v>
      </c>
      <c r="FH33" s="659" t="n">
        <v>363</v>
      </c>
      <c r="FI33" s="20"/>
      <c r="FK33" s="272" t="n">
        <v>27</v>
      </c>
      <c r="FL33" s="255" t="s">
        <v>340</v>
      </c>
      <c r="FM33" s="660" t="n">
        <v>8.7</v>
      </c>
      <c r="FN33" s="254" t="n">
        <v>27</v>
      </c>
      <c r="FO33" s="255" t="s">
        <v>284</v>
      </c>
      <c r="FP33" s="660" t="n">
        <v>8.9</v>
      </c>
      <c r="FQ33" s="254" t="n">
        <v>26</v>
      </c>
      <c r="FR33" s="255" t="s">
        <v>340</v>
      </c>
      <c r="FS33" s="660" t="n">
        <v>9</v>
      </c>
      <c r="FT33" s="20"/>
      <c r="FV33" s="272" t="n">
        <v>27</v>
      </c>
      <c r="FW33" s="255" t="s">
        <v>275</v>
      </c>
      <c r="FX33" s="660" t="n">
        <v>996.3</v>
      </c>
      <c r="FY33" s="254" t="n">
        <v>27</v>
      </c>
      <c r="FZ33" s="255" t="s">
        <v>335</v>
      </c>
      <c r="GA33" s="660" t="n">
        <v>1032.8</v>
      </c>
      <c r="GB33" s="254" t="n">
        <v>27</v>
      </c>
      <c r="GC33" s="255" t="s">
        <v>335</v>
      </c>
      <c r="GD33" s="660" t="n">
        <v>1100.9</v>
      </c>
      <c r="GE33" s="20"/>
      <c r="GG33" s="272" t="n">
        <v>27</v>
      </c>
      <c r="GH33" s="255" t="s">
        <v>292</v>
      </c>
      <c r="GI33" s="660" t="n">
        <v>2870.3</v>
      </c>
      <c r="GJ33" s="254" t="n">
        <v>27</v>
      </c>
      <c r="GK33" s="255" t="s">
        <v>301</v>
      </c>
      <c r="GL33" s="660" t="n">
        <v>2897.9</v>
      </c>
      <c r="GM33" s="254" t="n">
        <v>27</v>
      </c>
      <c r="GN33" s="255" t="s">
        <v>281</v>
      </c>
      <c r="GO33" s="660" t="n">
        <v>3081.6</v>
      </c>
      <c r="GP33" s="20"/>
      <c r="GR33" s="272" t="n">
        <v>27</v>
      </c>
      <c r="GS33" s="255" t="s">
        <v>335</v>
      </c>
      <c r="GT33" s="660" t="n">
        <v>1021.3</v>
      </c>
      <c r="GU33" s="254" t="n">
        <v>27</v>
      </c>
      <c r="GV33" s="255" t="s">
        <v>292</v>
      </c>
      <c r="GW33" s="660" t="n">
        <v>1025.7</v>
      </c>
      <c r="GX33" s="254" t="n">
        <v>27</v>
      </c>
      <c r="GY33" s="255" t="s">
        <v>304</v>
      </c>
      <c r="GZ33" s="660" t="n">
        <v>1055.1</v>
      </c>
      <c r="HA33" s="20"/>
      <c r="HC33" s="272" t="n">
        <v>27</v>
      </c>
      <c r="HD33" s="255" t="s">
        <v>326</v>
      </c>
      <c r="HE33" s="659" t="n">
        <v>28487</v>
      </c>
      <c r="HF33" s="254" t="n">
        <v>27</v>
      </c>
      <c r="HG33" s="255" t="s">
        <v>292</v>
      </c>
      <c r="HH33" s="659" t="n">
        <v>25361</v>
      </c>
      <c r="HI33" s="254" t="n">
        <v>27</v>
      </c>
      <c r="HJ33" s="255" t="s">
        <v>289</v>
      </c>
      <c r="HK33" s="659" t="n">
        <v>25388</v>
      </c>
      <c r="HL33" s="20"/>
      <c r="HN33" s="272" t="n">
        <v>27</v>
      </c>
      <c r="HO33" s="255" t="s">
        <v>326</v>
      </c>
      <c r="HP33" s="659" t="n">
        <v>1111</v>
      </c>
      <c r="HQ33" s="254" t="n">
        <v>27</v>
      </c>
      <c r="HR33" s="255" t="s">
        <v>295</v>
      </c>
      <c r="HS33" s="659" t="n">
        <v>1179</v>
      </c>
      <c r="HT33" s="254" t="n">
        <v>27</v>
      </c>
      <c r="HU33" s="255" t="s">
        <v>301</v>
      </c>
      <c r="HV33" s="659" t="n">
        <v>1162</v>
      </c>
      <c r="HW33" s="20"/>
      <c r="HY33" s="272" t="n">
        <v>27</v>
      </c>
      <c r="HZ33" s="255" t="s">
        <v>279</v>
      </c>
      <c r="IA33" s="659" t="n">
        <v>1212</v>
      </c>
      <c r="IB33" s="254" t="n">
        <v>27</v>
      </c>
      <c r="IC33" s="255" t="s">
        <v>302</v>
      </c>
      <c r="ID33" s="659" t="n">
        <v>1101</v>
      </c>
      <c r="IE33" s="254" t="n">
        <v>27</v>
      </c>
      <c r="IF33" s="255" t="s">
        <v>275</v>
      </c>
      <c r="IG33" s="659" t="n">
        <v>1175</v>
      </c>
      <c r="IH33" s="20"/>
    </row>
    <row r="34" customFormat="false" ht="14.25" hidden="false" customHeight="false" outlineLevel="0" collapsed="false">
      <c r="A34" s="0"/>
      <c r="B34" s="211" t="n">
        <v>28</v>
      </c>
      <c r="C34" s="212" t="s">
        <v>289</v>
      </c>
      <c r="D34" s="219" t="n">
        <v>3372</v>
      </c>
      <c r="E34" s="214" t="n">
        <v>28</v>
      </c>
      <c r="F34" s="212" t="s">
        <v>318</v>
      </c>
      <c r="G34" s="219" t="n">
        <v>3385</v>
      </c>
      <c r="H34" s="214" t="n">
        <v>28</v>
      </c>
      <c r="I34" s="212" t="s">
        <v>318</v>
      </c>
      <c r="J34" s="219" t="n">
        <v>3447</v>
      </c>
      <c r="K34" s="0"/>
      <c r="M34" s="215" t="n">
        <v>26</v>
      </c>
      <c r="N34" s="212" t="s">
        <v>355</v>
      </c>
      <c r="O34" s="203" t="n">
        <v>1.3</v>
      </c>
      <c r="P34" s="214" t="n">
        <v>27</v>
      </c>
      <c r="Q34" s="212" t="s">
        <v>323</v>
      </c>
      <c r="R34" s="203" t="n">
        <v>1.3</v>
      </c>
      <c r="S34" s="214" t="n">
        <v>28</v>
      </c>
      <c r="T34" s="212" t="s">
        <v>317</v>
      </c>
      <c r="U34" s="203" t="n">
        <v>1.1</v>
      </c>
      <c r="V34" s="0"/>
      <c r="X34" s="215" t="n">
        <v>28</v>
      </c>
      <c r="Y34" s="212" t="s">
        <v>283</v>
      </c>
      <c r="Z34" s="218" t="n">
        <v>23.7</v>
      </c>
      <c r="AA34" s="214" t="n">
        <v>28</v>
      </c>
      <c r="AB34" s="212" t="s">
        <v>293</v>
      </c>
      <c r="AC34" s="218" t="n">
        <v>23.9</v>
      </c>
      <c r="AD34" s="214" t="n">
        <v>28</v>
      </c>
      <c r="AE34" s="212" t="s">
        <v>293</v>
      </c>
      <c r="AF34" s="203" t="n">
        <v>25.3</v>
      </c>
      <c r="AG34" s="0"/>
      <c r="AI34" s="211" t="n">
        <v>28</v>
      </c>
      <c r="AJ34" s="212" t="s">
        <v>338</v>
      </c>
      <c r="AK34" s="203" t="n">
        <v>70.9</v>
      </c>
      <c r="AL34" s="214" t="n">
        <v>28</v>
      </c>
      <c r="AM34" s="212" t="s">
        <v>315</v>
      </c>
      <c r="AN34" s="203" t="n">
        <v>70.9</v>
      </c>
      <c r="AO34" s="214" t="n">
        <v>28</v>
      </c>
      <c r="AP34" s="212" t="s">
        <v>303</v>
      </c>
      <c r="AQ34" s="203" t="n">
        <v>69.1</v>
      </c>
      <c r="AR34" s="0"/>
      <c r="AT34" s="272" t="n">
        <v>28</v>
      </c>
      <c r="AU34" s="255" t="s">
        <v>328</v>
      </c>
      <c r="AV34" s="271" t="n">
        <v>0.206178622054048</v>
      </c>
      <c r="AW34" s="254" t="n">
        <v>28</v>
      </c>
      <c r="AX34" s="255" t="s">
        <v>290</v>
      </c>
      <c r="AY34" s="256" t="n">
        <v>-0.884063730888036</v>
      </c>
      <c r="AZ34" s="254" t="n">
        <v>28</v>
      </c>
      <c r="BA34" s="255" t="s">
        <v>273</v>
      </c>
      <c r="BB34" s="256" t="n">
        <v>1.32214087657722</v>
      </c>
      <c r="BC34" s="0"/>
      <c r="BE34" s="211" t="n">
        <v>28</v>
      </c>
      <c r="BF34" s="212" t="s">
        <v>308</v>
      </c>
      <c r="BG34" s="218" t="n">
        <v>1.50726283366926</v>
      </c>
      <c r="BH34" s="214" t="n">
        <v>28</v>
      </c>
      <c r="BI34" s="212" t="s">
        <v>330</v>
      </c>
      <c r="BJ34" s="203" t="n">
        <v>-0.362159041605261</v>
      </c>
      <c r="BK34" s="214" t="n">
        <v>28</v>
      </c>
      <c r="BL34" s="212" t="s">
        <v>338</v>
      </c>
      <c r="BM34" s="203" t="n">
        <v>1.24836041515047</v>
      </c>
      <c r="BN34" s="0"/>
      <c r="BP34" s="211" t="n">
        <v>28</v>
      </c>
      <c r="BQ34" s="212" t="s">
        <v>308</v>
      </c>
      <c r="BR34" s="219" t="n">
        <v>2656</v>
      </c>
      <c r="BS34" s="214" t="n">
        <v>27</v>
      </c>
      <c r="BT34" s="212" t="s">
        <v>308</v>
      </c>
      <c r="BU34" s="219" t="n">
        <v>2669</v>
      </c>
      <c r="BV34" s="214" t="n">
        <v>28</v>
      </c>
      <c r="BW34" s="212" t="s">
        <v>341</v>
      </c>
      <c r="BX34" s="219" t="n">
        <v>2752</v>
      </c>
      <c r="BY34" s="0"/>
      <c r="CA34" s="211" t="n">
        <v>28</v>
      </c>
      <c r="CB34" s="212" t="s">
        <v>339</v>
      </c>
      <c r="CC34" s="219" t="n">
        <v>1125</v>
      </c>
      <c r="CD34" s="214" t="n">
        <v>28</v>
      </c>
      <c r="CE34" s="212" t="s">
        <v>339</v>
      </c>
      <c r="CF34" s="219" t="n">
        <v>1086</v>
      </c>
      <c r="CG34" s="214" t="n">
        <v>28</v>
      </c>
      <c r="CH34" s="212" t="s">
        <v>285</v>
      </c>
      <c r="CI34" s="219" t="n">
        <v>1123</v>
      </c>
      <c r="CJ34" s="0"/>
      <c r="CL34" s="215" t="n">
        <v>28</v>
      </c>
      <c r="CM34" s="212" t="s">
        <v>347</v>
      </c>
      <c r="CN34" s="657" t="n">
        <v>72.7129304789862</v>
      </c>
      <c r="CO34" s="215" t="n">
        <v>28</v>
      </c>
      <c r="CP34" s="212" t="s">
        <v>306</v>
      </c>
      <c r="CQ34" s="219" t="n">
        <v>75</v>
      </c>
      <c r="CR34" s="214" t="n">
        <v>28</v>
      </c>
      <c r="CS34" s="212" t="s">
        <v>306</v>
      </c>
      <c r="CT34" s="219" t="n">
        <v>78</v>
      </c>
      <c r="CU34" s="0"/>
      <c r="CW34" s="211" t="n">
        <v>28</v>
      </c>
      <c r="CX34" s="212" t="s">
        <v>286</v>
      </c>
      <c r="CY34" s="203" t="n">
        <v>197.2</v>
      </c>
      <c r="CZ34" s="214" t="n">
        <v>28</v>
      </c>
      <c r="DA34" s="212" t="s">
        <v>339</v>
      </c>
      <c r="DB34" s="203" t="n">
        <v>192.2</v>
      </c>
      <c r="DC34" s="214" t="n">
        <v>28</v>
      </c>
      <c r="DD34" s="212" t="s">
        <v>338</v>
      </c>
      <c r="DE34" s="203" t="n">
        <v>207.9</v>
      </c>
      <c r="DF34" s="0"/>
      <c r="DH34" s="211" t="n">
        <v>28</v>
      </c>
      <c r="DI34" s="212" t="s">
        <v>345</v>
      </c>
      <c r="DJ34" s="203" t="n">
        <v>86.8</v>
      </c>
      <c r="DK34" s="214" t="n">
        <v>28</v>
      </c>
      <c r="DL34" s="212" t="s">
        <v>319</v>
      </c>
      <c r="DM34" s="203" t="n">
        <v>86.6</v>
      </c>
      <c r="DN34" s="214" t="n">
        <v>27</v>
      </c>
      <c r="DO34" s="212" t="s">
        <v>285</v>
      </c>
      <c r="DP34" s="203" t="n">
        <v>86.6</v>
      </c>
      <c r="DQ34" s="0"/>
      <c r="DS34" s="211" t="n">
        <v>28</v>
      </c>
      <c r="DT34" s="212" t="s">
        <v>283</v>
      </c>
      <c r="DU34" s="203" t="n">
        <v>62.5</v>
      </c>
      <c r="DV34" s="214" t="n">
        <v>28</v>
      </c>
      <c r="DW34" s="212" t="s">
        <v>283</v>
      </c>
      <c r="DX34" s="203" t="n">
        <v>62.6</v>
      </c>
      <c r="DY34" s="214" t="n">
        <v>28</v>
      </c>
      <c r="DZ34" s="212" t="s">
        <v>283</v>
      </c>
      <c r="EA34" s="203" t="n">
        <v>62.7</v>
      </c>
      <c r="EB34" s="0"/>
      <c r="ED34" s="272" t="n">
        <v>28</v>
      </c>
      <c r="EE34" s="255" t="s">
        <v>303</v>
      </c>
      <c r="EF34" s="658" t="n">
        <v>6054</v>
      </c>
      <c r="EG34" s="254" t="n">
        <v>28</v>
      </c>
      <c r="EH34" s="255" t="s">
        <v>285</v>
      </c>
      <c r="EI34" s="658" t="n">
        <v>6733</v>
      </c>
      <c r="EJ34" s="254" t="n">
        <v>28</v>
      </c>
      <c r="EK34" s="255" t="s">
        <v>273</v>
      </c>
      <c r="EL34" s="658" t="n">
        <v>6779</v>
      </c>
      <c r="EM34" s="0"/>
      <c r="EO34" s="272" t="n">
        <v>28</v>
      </c>
      <c r="EP34" s="255" t="s">
        <v>346</v>
      </c>
      <c r="EQ34" s="659" t="n">
        <v>31838</v>
      </c>
      <c r="ER34" s="254" t="n">
        <v>28</v>
      </c>
      <c r="ES34" s="255" t="s">
        <v>315</v>
      </c>
      <c r="ET34" s="659" t="n">
        <v>32674</v>
      </c>
      <c r="EU34" s="254" t="n">
        <v>28</v>
      </c>
      <c r="EV34" s="255" t="s">
        <v>274</v>
      </c>
      <c r="EW34" s="659" t="n">
        <v>32581</v>
      </c>
      <c r="EX34" s="0"/>
      <c r="EZ34" s="272" t="n">
        <v>28</v>
      </c>
      <c r="FA34" s="255" t="s">
        <v>347</v>
      </c>
      <c r="FB34" s="659" t="n">
        <v>329</v>
      </c>
      <c r="FC34" s="254" t="n">
        <v>28</v>
      </c>
      <c r="FD34" s="255" t="s">
        <v>347</v>
      </c>
      <c r="FE34" s="659" t="n">
        <v>292</v>
      </c>
      <c r="FF34" s="254" t="n">
        <v>28</v>
      </c>
      <c r="FG34" s="255" t="s">
        <v>325</v>
      </c>
      <c r="FH34" s="659" t="n">
        <v>266</v>
      </c>
      <c r="FI34" s="20"/>
      <c r="FK34" s="272" t="n">
        <v>28</v>
      </c>
      <c r="FL34" s="255" t="s">
        <v>319</v>
      </c>
      <c r="FM34" s="660" t="n">
        <v>8.6</v>
      </c>
      <c r="FN34" s="254" t="n">
        <v>28</v>
      </c>
      <c r="FO34" s="255" t="s">
        <v>319</v>
      </c>
      <c r="FP34" s="660" t="n">
        <v>8.8</v>
      </c>
      <c r="FQ34" s="254" t="n">
        <v>28</v>
      </c>
      <c r="FR34" s="255" t="s">
        <v>319</v>
      </c>
      <c r="FS34" s="660" t="n">
        <v>8.9</v>
      </c>
      <c r="FT34" s="20"/>
      <c r="FV34" s="272" t="n">
        <v>28</v>
      </c>
      <c r="FW34" s="255" t="s">
        <v>301</v>
      </c>
      <c r="FX34" s="660" t="n">
        <v>989.3</v>
      </c>
      <c r="FY34" s="254" t="n">
        <v>28</v>
      </c>
      <c r="FZ34" s="255" t="s">
        <v>301</v>
      </c>
      <c r="GA34" s="660" t="n">
        <v>1020.6</v>
      </c>
      <c r="GB34" s="254" t="n">
        <v>28</v>
      </c>
      <c r="GC34" s="255" t="s">
        <v>295</v>
      </c>
      <c r="GD34" s="660" t="n">
        <v>1094.1</v>
      </c>
      <c r="GE34" s="20"/>
      <c r="GG34" s="272" t="n">
        <v>28</v>
      </c>
      <c r="GH34" s="255" t="s">
        <v>301</v>
      </c>
      <c r="GI34" s="660" t="n">
        <v>2849.5</v>
      </c>
      <c r="GJ34" s="254" t="n">
        <v>28</v>
      </c>
      <c r="GK34" s="255" t="s">
        <v>320</v>
      </c>
      <c r="GL34" s="660" t="n">
        <v>2883.2</v>
      </c>
      <c r="GM34" s="254" t="n">
        <v>28</v>
      </c>
      <c r="GN34" s="255" t="s">
        <v>272</v>
      </c>
      <c r="GO34" s="660" t="n">
        <v>3024.1</v>
      </c>
      <c r="GP34" s="20"/>
      <c r="GR34" s="272" t="n">
        <v>28</v>
      </c>
      <c r="GS34" s="255" t="s">
        <v>320</v>
      </c>
      <c r="GT34" s="660" t="n">
        <v>1004.6</v>
      </c>
      <c r="GU34" s="254" t="n">
        <v>28</v>
      </c>
      <c r="GV34" s="255" t="s">
        <v>298</v>
      </c>
      <c r="GW34" s="660" t="n">
        <v>1015.6</v>
      </c>
      <c r="GX34" s="254" t="n">
        <v>28</v>
      </c>
      <c r="GY34" s="255" t="s">
        <v>343</v>
      </c>
      <c r="GZ34" s="660" t="n">
        <v>1047</v>
      </c>
      <c r="HA34" s="20"/>
      <c r="HC34" s="272" t="n">
        <v>28</v>
      </c>
      <c r="HD34" s="255" t="s">
        <v>298</v>
      </c>
      <c r="HE34" s="659" t="n">
        <v>28347</v>
      </c>
      <c r="HF34" s="254" t="n">
        <v>28</v>
      </c>
      <c r="HG34" s="255" t="s">
        <v>298</v>
      </c>
      <c r="HH34" s="659" t="n">
        <v>25351</v>
      </c>
      <c r="HI34" s="254" t="n">
        <v>28</v>
      </c>
      <c r="HJ34" s="255" t="s">
        <v>279</v>
      </c>
      <c r="HK34" s="659" t="n">
        <v>25178</v>
      </c>
      <c r="HL34" s="20"/>
      <c r="HN34" s="272" t="n">
        <v>28</v>
      </c>
      <c r="HO34" s="255" t="s">
        <v>319</v>
      </c>
      <c r="HP34" s="659" t="n">
        <v>1107</v>
      </c>
      <c r="HQ34" s="254" t="n">
        <v>28</v>
      </c>
      <c r="HR34" s="255" t="s">
        <v>284</v>
      </c>
      <c r="HS34" s="659" t="n">
        <v>1151</v>
      </c>
      <c r="HT34" s="254" t="n">
        <v>28</v>
      </c>
      <c r="HU34" s="255" t="s">
        <v>266</v>
      </c>
      <c r="HV34" s="659" t="n">
        <v>1159</v>
      </c>
      <c r="HW34" s="20"/>
      <c r="HY34" s="272" t="n">
        <v>28</v>
      </c>
      <c r="HZ34" s="255" t="s">
        <v>292</v>
      </c>
      <c r="IA34" s="659" t="n">
        <v>1209</v>
      </c>
      <c r="IB34" s="254" t="n">
        <v>28</v>
      </c>
      <c r="IC34" s="255" t="s">
        <v>348</v>
      </c>
      <c r="ID34" s="659" t="n">
        <v>1083</v>
      </c>
      <c r="IE34" s="254" t="n">
        <v>28</v>
      </c>
      <c r="IF34" s="255" t="s">
        <v>339</v>
      </c>
      <c r="IG34" s="659" t="n">
        <v>1161</v>
      </c>
      <c r="IH34" s="20"/>
    </row>
    <row r="35" customFormat="false" ht="14.25" hidden="false" customHeight="false" outlineLevel="0" collapsed="false">
      <c r="A35" s="0"/>
      <c r="B35" s="211" t="n">
        <v>29</v>
      </c>
      <c r="C35" s="212" t="s">
        <v>266</v>
      </c>
      <c r="D35" s="219" t="n">
        <v>3319</v>
      </c>
      <c r="E35" s="214" t="n">
        <v>29</v>
      </c>
      <c r="F35" s="212" t="s">
        <v>284</v>
      </c>
      <c r="G35" s="219" t="n">
        <v>3317</v>
      </c>
      <c r="H35" s="214" t="n">
        <v>29</v>
      </c>
      <c r="I35" s="212" t="s">
        <v>286</v>
      </c>
      <c r="J35" s="219" t="n">
        <v>3444</v>
      </c>
      <c r="K35" s="0"/>
      <c r="M35" s="730" t="n">
        <v>29</v>
      </c>
      <c r="N35" s="712" t="s">
        <v>317</v>
      </c>
      <c r="O35" s="731" t="n">
        <v>1.1</v>
      </c>
      <c r="P35" s="214" t="n">
        <v>29</v>
      </c>
      <c r="Q35" s="212" t="s">
        <v>317</v>
      </c>
      <c r="R35" s="218" t="n">
        <v>1.2</v>
      </c>
      <c r="S35" s="214" t="n">
        <v>28</v>
      </c>
      <c r="T35" s="212" t="s">
        <v>323</v>
      </c>
      <c r="U35" s="203" t="n">
        <v>1.1</v>
      </c>
      <c r="V35" s="0"/>
      <c r="X35" s="215" t="n">
        <v>29</v>
      </c>
      <c r="Y35" s="212" t="s">
        <v>317</v>
      </c>
      <c r="Z35" s="218" t="n">
        <v>23.6</v>
      </c>
      <c r="AA35" s="296" t="n">
        <v>29</v>
      </c>
      <c r="AB35" s="294" t="s">
        <v>278</v>
      </c>
      <c r="AC35" s="308" t="n">
        <v>23.8</v>
      </c>
      <c r="AD35" s="296" t="n">
        <v>29</v>
      </c>
      <c r="AE35" s="294" t="s">
        <v>355</v>
      </c>
      <c r="AF35" s="295" t="n">
        <v>24.7</v>
      </c>
      <c r="AG35" s="0"/>
      <c r="AI35" s="211" t="n">
        <v>28</v>
      </c>
      <c r="AJ35" s="212" t="s">
        <v>303</v>
      </c>
      <c r="AK35" s="203" t="n">
        <v>70.9</v>
      </c>
      <c r="AL35" s="214" t="n">
        <v>29</v>
      </c>
      <c r="AM35" s="212" t="s">
        <v>303</v>
      </c>
      <c r="AN35" s="203" t="n">
        <v>70.7</v>
      </c>
      <c r="AO35" s="214" t="n">
        <v>29</v>
      </c>
      <c r="AP35" s="212" t="s">
        <v>291</v>
      </c>
      <c r="AQ35" s="203" t="n">
        <v>69</v>
      </c>
      <c r="AR35" s="0"/>
      <c r="AT35" s="272" t="n">
        <v>29</v>
      </c>
      <c r="AU35" s="255" t="s">
        <v>336</v>
      </c>
      <c r="AV35" s="271" t="n">
        <v>0.0891042330113042</v>
      </c>
      <c r="AW35" s="254" t="n">
        <v>29</v>
      </c>
      <c r="AX35" s="255" t="s">
        <v>265</v>
      </c>
      <c r="AY35" s="256" t="n">
        <v>-0.95774640771649</v>
      </c>
      <c r="AZ35" s="254" t="n">
        <v>29</v>
      </c>
      <c r="BA35" s="255" t="s">
        <v>289</v>
      </c>
      <c r="BB35" s="256" t="n">
        <v>1.00696028782966</v>
      </c>
      <c r="BC35" s="0"/>
      <c r="BE35" s="211" t="n">
        <v>29</v>
      </c>
      <c r="BF35" s="212" t="s">
        <v>300</v>
      </c>
      <c r="BG35" s="203" t="n">
        <v>1.47881173589055</v>
      </c>
      <c r="BH35" s="214" t="n">
        <v>29</v>
      </c>
      <c r="BI35" s="212" t="s">
        <v>317</v>
      </c>
      <c r="BJ35" s="203" t="n">
        <v>-0.363047320396724</v>
      </c>
      <c r="BK35" s="214" t="n">
        <v>29</v>
      </c>
      <c r="BL35" s="212" t="s">
        <v>289</v>
      </c>
      <c r="BM35" s="203" t="n">
        <v>1.24807202391735</v>
      </c>
      <c r="BN35" s="0"/>
      <c r="BP35" s="211" t="n">
        <v>29</v>
      </c>
      <c r="BQ35" s="212" t="s">
        <v>347</v>
      </c>
      <c r="BR35" s="219" t="n">
        <v>2598</v>
      </c>
      <c r="BS35" s="214" t="n">
        <v>29</v>
      </c>
      <c r="BT35" s="212" t="s">
        <v>349</v>
      </c>
      <c r="BU35" s="219" t="n">
        <v>2668</v>
      </c>
      <c r="BV35" s="214" t="n">
        <v>29</v>
      </c>
      <c r="BW35" s="212" t="s">
        <v>315</v>
      </c>
      <c r="BX35" s="219" t="n">
        <v>2719</v>
      </c>
      <c r="BY35" s="0"/>
      <c r="CA35" s="211" t="n">
        <v>29</v>
      </c>
      <c r="CB35" s="212" t="s">
        <v>324</v>
      </c>
      <c r="CC35" s="219" t="n">
        <v>1114</v>
      </c>
      <c r="CD35" s="214" t="n">
        <v>29</v>
      </c>
      <c r="CE35" s="212" t="s">
        <v>324</v>
      </c>
      <c r="CF35" s="219" t="n">
        <v>1056</v>
      </c>
      <c r="CG35" s="214" t="n">
        <v>29</v>
      </c>
      <c r="CH35" s="212" t="s">
        <v>323</v>
      </c>
      <c r="CI35" s="219" t="n">
        <v>1091</v>
      </c>
      <c r="CJ35" s="0"/>
      <c r="CL35" s="215" t="n">
        <v>29</v>
      </c>
      <c r="CM35" s="212" t="s">
        <v>306</v>
      </c>
      <c r="CN35" s="657" t="n">
        <v>72.4549286907011</v>
      </c>
      <c r="CO35" s="215" t="n">
        <v>29</v>
      </c>
      <c r="CP35" s="212" t="s">
        <v>347</v>
      </c>
      <c r="CQ35" s="219" t="n">
        <v>74</v>
      </c>
      <c r="CR35" s="214" t="n">
        <v>29</v>
      </c>
      <c r="CS35" s="212" t="s">
        <v>347</v>
      </c>
      <c r="CT35" s="219" t="n">
        <v>75</v>
      </c>
      <c r="CU35" s="0"/>
      <c r="CW35" s="211" t="n">
        <v>29</v>
      </c>
      <c r="CX35" s="212" t="s">
        <v>318</v>
      </c>
      <c r="CY35" s="203" t="n">
        <v>194.7</v>
      </c>
      <c r="CZ35" s="214" t="n">
        <v>29</v>
      </c>
      <c r="DA35" s="212" t="s">
        <v>286</v>
      </c>
      <c r="DB35" s="203" t="n">
        <v>192.1</v>
      </c>
      <c r="DC35" s="214" t="n">
        <v>29</v>
      </c>
      <c r="DD35" s="212" t="s">
        <v>330</v>
      </c>
      <c r="DE35" s="203" t="n">
        <v>200.9</v>
      </c>
      <c r="DF35" s="0"/>
      <c r="DH35" s="211" t="n">
        <v>29</v>
      </c>
      <c r="DI35" s="212" t="s">
        <v>319</v>
      </c>
      <c r="DJ35" s="203" t="n">
        <v>86.2</v>
      </c>
      <c r="DK35" s="214" t="n">
        <v>29</v>
      </c>
      <c r="DL35" s="212" t="s">
        <v>301</v>
      </c>
      <c r="DM35" s="203" t="n">
        <v>86.5</v>
      </c>
      <c r="DN35" s="214" t="n">
        <v>29</v>
      </c>
      <c r="DO35" s="212" t="s">
        <v>347</v>
      </c>
      <c r="DP35" s="203" t="n">
        <v>86.5</v>
      </c>
      <c r="DQ35" s="0"/>
      <c r="DS35" s="211" t="n">
        <v>29</v>
      </c>
      <c r="DT35" s="212" t="s">
        <v>351</v>
      </c>
      <c r="DU35" s="203" t="n">
        <v>61.1</v>
      </c>
      <c r="DV35" s="214" t="n">
        <v>29</v>
      </c>
      <c r="DW35" s="212" t="s">
        <v>351</v>
      </c>
      <c r="DX35" s="203" t="n">
        <v>61.3</v>
      </c>
      <c r="DY35" s="214" t="n">
        <v>29</v>
      </c>
      <c r="DZ35" s="212" t="s">
        <v>351</v>
      </c>
      <c r="EA35" s="203" t="n">
        <v>60.4</v>
      </c>
      <c r="EB35" s="0"/>
      <c r="ED35" s="272" t="n">
        <v>29</v>
      </c>
      <c r="EE35" s="255" t="s">
        <v>299</v>
      </c>
      <c r="EF35" s="658" t="n">
        <v>5722</v>
      </c>
      <c r="EG35" s="254" t="n">
        <v>29</v>
      </c>
      <c r="EH35" s="255" t="s">
        <v>278</v>
      </c>
      <c r="EI35" s="658" t="n">
        <v>5906</v>
      </c>
      <c r="EJ35" s="254" t="n">
        <v>29</v>
      </c>
      <c r="EK35" s="255" t="s">
        <v>285</v>
      </c>
      <c r="EL35" s="658" t="n">
        <v>6531</v>
      </c>
      <c r="EM35" s="0"/>
      <c r="EO35" s="272" t="n">
        <v>29</v>
      </c>
      <c r="EP35" s="255" t="s">
        <v>315</v>
      </c>
      <c r="EQ35" s="659" t="n">
        <v>30731</v>
      </c>
      <c r="ER35" s="254" t="n">
        <v>29</v>
      </c>
      <c r="ES35" s="255" t="s">
        <v>346</v>
      </c>
      <c r="ET35" s="659" t="n">
        <v>30027</v>
      </c>
      <c r="EU35" s="254" t="n">
        <v>29</v>
      </c>
      <c r="EV35" s="255" t="s">
        <v>346</v>
      </c>
      <c r="EW35" s="659" t="n">
        <v>30895</v>
      </c>
      <c r="EX35" s="0"/>
      <c r="EZ35" s="272" t="n">
        <v>29</v>
      </c>
      <c r="FA35" s="255" t="s">
        <v>325</v>
      </c>
      <c r="FB35" s="659" t="n">
        <v>223</v>
      </c>
      <c r="FC35" s="254" t="n">
        <v>29</v>
      </c>
      <c r="FD35" s="255" t="s">
        <v>325</v>
      </c>
      <c r="FE35" s="659" t="n">
        <v>279</v>
      </c>
      <c r="FF35" s="254" t="n">
        <v>29</v>
      </c>
      <c r="FG35" s="255" t="s">
        <v>347</v>
      </c>
      <c r="FH35" s="659" t="n">
        <v>226</v>
      </c>
      <c r="FI35" s="20"/>
      <c r="FK35" s="272" t="n">
        <v>28</v>
      </c>
      <c r="FL35" s="255" t="s">
        <v>333</v>
      </c>
      <c r="FM35" s="660" t="n">
        <v>8.6</v>
      </c>
      <c r="FN35" s="254" t="n">
        <v>28</v>
      </c>
      <c r="FO35" s="255" t="s">
        <v>340</v>
      </c>
      <c r="FP35" s="660" t="n">
        <v>8.8</v>
      </c>
      <c r="FQ35" s="254" t="n">
        <v>28</v>
      </c>
      <c r="FR35" s="255" t="s">
        <v>348</v>
      </c>
      <c r="FS35" s="660" t="n">
        <v>8.9</v>
      </c>
      <c r="FT35" s="20"/>
      <c r="FV35" s="272" t="n">
        <v>29</v>
      </c>
      <c r="FW35" s="255" t="s">
        <v>335</v>
      </c>
      <c r="FX35" s="660" t="n">
        <v>985.7</v>
      </c>
      <c r="FY35" s="254" t="n">
        <v>29</v>
      </c>
      <c r="FZ35" s="255" t="s">
        <v>295</v>
      </c>
      <c r="GA35" s="660" t="n">
        <v>1013.4</v>
      </c>
      <c r="GB35" s="254" t="n">
        <v>29</v>
      </c>
      <c r="GC35" s="255" t="s">
        <v>275</v>
      </c>
      <c r="GD35" s="660" t="n">
        <v>1066.9</v>
      </c>
      <c r="GE35" s="20"/>
      <c r="GG35" s="272" t="n">
        <v>29</v>
      </c>
      <c r="GH35" s="255" t="s">
        <v>304</v>
      </c>
      <c r="GI35" s="660" t="n">
        <v>2813</v>
      </c>
      <c r="GJ35" s="254" t="n">
        <v>29</v>
      </c>
      <c r="GK35" s="255" t="s">
        <v>304</v>
      </c>
      <c r="GL35" s="660" t="n">
        <v>2828.7</v>
      </c>
      <c r="GM35" s="254" t="n">
        <v>29</v>
      </c>
      <c r="GN35" s="255" t="s">
        <v>316</v>
      </c>
      <c r="GO35" s="660" t="n">
        <v>2981.1</v>
      </c>
      <c r="GP35" s="20"/>
      <c r="GR35" s="272" t="n">
        <v>29</v>
      </c>
      <c r="GS35" s="255" t="s">
        <v>321</v>
      </c>
      <c r="GT35" s="660" t="n">
        <v>993.4</v>
      </c>
      <c r="GU35" s="254" t="n">
        <v>29</v>
      </c>
      <c r="GV35" s="255" t="s">
        <v>316</v>
      </c>
      <c r="GW35" s="660" t="n">
        <v>984.9</v>
      </c>
      <c r="GX35" s="254" t="n">
        <v>29</v>
      </c>
      <c r="GY35" s="255" t="s">
        <v>281</v>
      </c>
      <c r="GZ35" s="660" t="n">
        <v>1044.5</v>
      </c>
      <c r="HA35" s="20"/>
      <c r="HC35" s="272" t="n">
        <v>29</v>
      </c>
      <c r="HD35" s="255" t="s">
        <v>335</v>
      </c>
      <c r="HE35" s="659" t="n">
        <v>27766</v>
      </c>
      <c r="HF35" s="254" t="n">
        <v>29</v>
      </c>
      <c r="HG35" s="255" t="s">
        <v>320</v>
      </c>
      <c r="HH35" s="659" t="n">
        <v>25035</v>
      </c>
      <c r="HI35" s="254" t="n">
        <v>29</v>
      </c>
      <c r="HJ35" s="255" t="s">
        <v>292</v>
      </c>
      <c r="HK35" s="659" t="n">
        <v>25012</v>
      </c>
      <c r="HL35" s="20"/>
      <c r="HN35" s="272" t="n">
        <v>29</v>
      </c>
      <c r="HO35" s="255" t="s">
        <v>312</v>
      </c>
      <c r="HP35" s="659" t="n">
        <v>1058</v>
      </c>
      <c r="HQ35" s="254" t="n">
        <v>29</v>
      </c>
      <c r="HR35" s="255" t="s">
        <v>353</v>
      </c>
      <c r="HS35" s="659" t="n">
        <v>1125</v>
      </c>
      <c r="HT35" s="254" t="n">
        <v>29</v>
      </c>
      <c r="HU35" s="255" t="s">
        <v>329</v>
      </c>
      <c r="HV35" s="659" t="n">
        <v>1135</v>
      </c>
      <c r="HW35" s="20"/>
      <c r="HY35" s="272" t="n">
        <v>29</v>
      </c>
      <c r="HZ35" s="255" t="s">
        <v>345</v>
      </c>
      <c r="IA35" s="659" t="n">
        <v>1141</v>
      </c>
      <c r="IB35" s="254" t="n">
        <v>29</v>
      </c>
      <c r="IC35" s="255" t="s">
        <v>298</v>
      </c>
      <c r="ID35" s="659" t="n">
        <v>1060</v>
      </c>
      <c r="IE35" s="254" t="n">
        <v>29</v>
      </c>
      <c r="IF35" s="255" t="s">
        <v>335</v>
      </c>
      <c r="IG35" s="659" t="n">
        <v>1153</v>
      </c>
      <c r="IH35" s="20"/>
    </row>
    <row r="36" customFormat="false" ht="15" hidden="false" customHeight="false" outlineLevel="0" collapsed="false">
      <c r="A36" s="0"/>
      <c r="B36" s="211" t="n">
        <v>30</v>
      </c>
      <c r="C36" s="212" t="s">
        <v>307</v>
      </c>
      <c r="D36" s="219" t="n">
        <v>3307</v>
      </c>
      <c r="E36" s="214" t="n">
        <v>30</v>
      </c>
      <c r="F36" s="212" t="s">
        <v>289</v>
      </c>
      <c r="G36" s="219" t="n">
        <v>3312</v>
      </c>
      <c r="H36" s="214" t="n">
        <v>30</v>
      </c>
      <c r="I36" s="212" t="s">
        <v>266</v>
      </c>
      <c r="J36" s="219" t="n">
        <v>3368</v>
      </c>
      <c r="K36" s="0"/>
      <c r="M36" s="708" t="n">
        <v>29</v>
      </c>
      <c r="N36" s="274" t="s">
        <v>325</v>
      </c>
      <c r="O36" s="709" t="n">
        <v>1.1</v>
      </c>
      <c r="P36" s="300" t="n">
        <v>29</v>
      </c>
      <c r="Q36" s="274" t="s">
        <v>325</v>
      </c>
      <c r="R36" s="709" t="n">
        <v>1.2</v>
      </c>
      <c r="S36" s="732" t="n">
        <v>30</v>
      </c>
      <c r="T36" s="733" t="s">
        <v>325</v>
      </c>
      <c r="U36" s="734" t="n">
        <v>1</v>
      </c>
      <c r="V36" s="0"/>
      <c r="X36" s="215" t="n">
        <v>30</v>
      </c>
      <c r="Y36" s="212" t="s">
        <v>289</v>
      </c>
      <c r="Z36" s="203" t="n">
        <v>23.5</v>
      </c>
      <c r="AA36" s="214" t="n">
        <v>30</v>
      </c>
      <c r="AB36" s="212" t="s">
        <v>299</v>
      </c>
      <c r="AC36" s="203" t="n">
        <v>23.3</v>
      </c>
      <c r="AD36" s="214" t="n">
        <v>30</v>
      </c>
      <c r="AE36" s="212" t="s">
        <v>299</v>
      </c>
      <c r="AF36" s="203" t="n">
        <v>23.9</v>
      </c>
      <c r="AG36" s="0"/>
      <c r="AI36" s="661" t="n">
        <v>30</v>
      </c>
      <c r="AJ36" s="332" t="s">
        <v>297</v>
      </c>
      <c r="AK36" s="714" t="n">
        <v>69.7</v>
      </c>
      <c r="AL36" s="404" t="n">
        <v>30</v>
      </c>
      <c r="AM36" s="332" t="s">
        <v>291</v>
      </c>
      <c r="AN36" s="714" t="n">
        <v>70.4</v>
      </c>
      <c r="AO36" s="404" t="n">
        <v>30</v>
      </c>
      <c r="AP36" s="332" t="s">
        <v>283</v>
      </c>
      <c r="AQ36" s="714" t="n">
        <v>68.8</v>
      </c>
      <c r="AR36" s="0"/>
      <c r="AT36" s="228" t="n">
        <v>30</v>
      </c>
      <c r="AU36" s="229" t="s">
        <v>352</v>
      </c>
      <c r="AV36" s="676" t="n">
        <v>-0.140684498479692</v>
      </c>
      <c r="AW36" s="254" t="n">
        <v>30</v>
      </c>
      <c r="AX36" s="255" t="s">
        <v>346</v>
      </c>
      <c r="AY36" s="256" t="n">
        <v>-1.02180689754939</v>
      </c>
      <c r="AZ36" s="254" t="n">
        <v>30</v>
      </c>
      <c r="BA36" s="255" t="s">
        <v>299</v>
      </c>
      <c r="BB36" s="256" t="n">
        <v>0.984747174632592</v>
      </c>
      <c r="BC36" s="0"/>
      <c r="BE36" s="211" t="n">
        <v>30</v>
      </c>
      <c r="BF36" s="212" t="s">
        <v>352</v>
      </c>
      <c r="BG36" s="203" t="n">
        <v>1.46909873754804</v>
      </c>
      <c r="BH36" s="214" t="n">
        <v>30</v>
      </c>
      <c r="BI36" s="212" t="s">
        <v>296</v>
      </c>
      <c r="BJ36" s="203" t="n">
        <v>-0.482057334913504</v>
      </c>
      <c r="BK36" s="214" t="n">
        <v>30</v>
      </c>
      <c r="BL36" s="212" t="s">
        <v>277</v>
      </c>
      <c r="BM36" s="203" t="n">
        <v>1.11721751010953</v>
      </c>
      <c r="BN36" s="0"/>
      <c r="BP36" s="211" t="n">
        <v>30</v>
      </c>
      <c r="BQ36" s="212" t="s">
        <v>350</v>
      </c>
      <c r="BR36" s="219" t="n">
        <v>2465</v>
      </c>
      <c r="BS36" s="214" t="n">
        <v>30</v>
      </c>
      <c r="BT36" s="212" t="s">
        <v>297</v>
      </c>
      <c r="BU36" s="219" t="n">
        <v>2556</v>
      </c>
      <c r="BV36" s="214" t="n">
        <v>30</v>
      </c>
      <c r="BW36" s="212" t="s">
        <v>285</v>
      </c>
      <c r="BX36" s="219" t="n">
        <v>2701</v>
      </c>
      <c r="BY36" s="0"/>
      <c r="CA36" s="228" t="n">
        <v>30</v>
      </c>
      <c r="CB36" s="229" t="s">
        <v>306</v>
      </c>
      <c r="CC36" s="700" t="n">
        <v>993</v>
      </c>
      <c r="CD36" s="231" t="n">
        <v>30</v>
      </c>
      <c r="CE36" s="229" t="s">
        <v>268</v>
      </c>
      <c r="CF36" s="700" t="n">
        <v>962</v>
      </c>
      <c r="CG36" s="721" t="n">
        <v>30</v>
      </c>
      <c r="CH36" s="722" t="s">
        <v>337</v>
      </c>
      <c r="CI36" s="735" t="n">
        <v>1037</v>
      </c>
      <c r="CJ36" s="0"/>
      <c r="CL36" s="215" t="n">
        <v>29</v>
      </c>
      <c r="CM36" s="212" t="s">
        <v>346</v>
      </c>
      <c r="CN36" s="657" t="n">
        <v>72.2751464502069</v>
      </c>
      <c r="CO36" s="215" t="n">
        <v>30</v>
      </c>
      <c r="CP36" s="212" t="s">
        <v>346</v>
      </c>
      <c r="CQ36" s="219" t="n">
        <v>73</v>
      </c>
      <c r="CR36" s="214" t="n">
        <v>30</v>
      </c>
      <c r="CS36" s="212" t="s">
        <v>314</v>
      </c>
      <c r="CT36" s="219" t="n">
        <v>72</v>
      </c>
      <c r="CU36" s="0"/>
      <c r="CW36" s="376" t="n">
        <v>30</v>
      </c>
      <c r="CX36" s="274" t="s">
        <v>333</v>
      </c>
      <c r="CY36" s="303" t="n">
        <v>194.6</v>
      </c>
      <c r="CZ36" s="214" t="n">
        <v>30</v>
      </c>
      <c r="DA36" s="212" t="s">
        <v>333</v>
      </c>
      <c r="DB36" s="203" t="n">
        <v>187.6</v>
      </c>
      <c r="DC36" s="214" t="n">
        <v>30</v>
      </c>
      <c r="DD36" s="212" t="s">
        <v>334</v>
      </c>
      <c r="DE36" s="203" t="n">
        <v>200.1</v>
      </c>
      <c r="DF36" s="0"/>
      <c r="DH36" s="211" t="n">
        <v>30</v>
      </c>
      <c r="DI36" s="212" t="s">
        <v>309</v>
      </c>
      <c r="DJ36" s="203" t="n">
        <v>86.1</v>
      </c>
      <c r="DK36" s="214" t="n">
        <v>30</v>
      </c>
      <c r="DL36" s="212" t="s">
        <v>270</v>
      </c>
      <c r="DM36" s="203" t="n">
        <v>86.3</v>
      </c>
      <c r="DN36" s="214" t="n">
        <v>30</v>
      </c>
      <c r="DO36" s="212" t="s">
        <v>352</v>
      </c>
      <c r="DP36" s="203" t="n">
        <v>86</v>
      </c>
      <c r="DQ36" s="0"/>
      <c r="DS36" s="211" t="n">
        <v>30</v>
      </c>
      <c r="DT36" s="212" t="s">
        <v>317</v>
      </c>
      <c r="DU36" s="203" t="n">
        <v>58.6</v>
      </c>
      <c r="DV36" s="214" t="n">
        <v>30</v>
      </c>
      <c r="DW36" s="212" t="s">
        <v>317</v>
      </c>
      <c r="DX36" s="203" t="n">
        <v>58.7</v>
      </c>
      <c r="DY36" s="214" t="n">
        <v>30</v>
      </c>
      <c r="DZ36" s="212" t="s">
        <v>317</v>
      </c>
      <c r="EA36" s="203" t="n">
        <v>58.8</v>
      </c>
      <c r="EB36" s="0"/>
      <c r="ED36" s="272" t="n">
        <v>30</v>
      </c>
      <c r="EE36" s="255" t="s">
        <v>306</v>
      </c>
      <c r="EF36" s="658" t="n">
        <v>5619</v>
      </c>
      <c r="EG36" s="254" t="n">
        <v>30</v>
      </c>
      <c r="EH36" s="255" t="s">
        <v>306</v>
      </c>
      <c r="EI36" s="658" t="n">
        <v>5784</v>
      </c>
      <c r="EJ36" s="254" t="n">
        <v>30</v>
      </c>
      <c r="EK36" s="255" t="s">
        <v>278</v>
      </c>
      <c r="EL36" s="658" t="n">
        <v>6431</v>
      </c>
      <c r="EM36" s="0"/>
      <c r="EO36" s="251" t="n">
        <v>30</v>
      </c>
      <c r="EP36" s="252" t="s">
        <v>337</v>
      </c>
      <c r="EQ36" s="710" t="n">
        <v>27736</v>
      </c>
      <c r="ER36" s="254" t="n">
        <v>30</v>
      </c>
      <c r="ES36" s="255" t="s">
        <v>349</v>
      </c>
      <c r="ET36" s="659" t="n">
        <v>27260</v>
      </c>
      <c r="EU36" s="231" t="n">
        <v>30</v>
      </c>
      <c r="EV36" s="229" t="s">
        <v>306</v>
      </c>
      <c r="EW36" s="677" t="n">
        <v>25746</v>
      </c>
      <c r="EX36" s="0"/>
      <c r="EZ36" s="272" t="n">
        <v>30</v>
      </c>
      <c r="FA36" s="255" t="s">
        <v>317</v>
      </c>
      <c r="FB36" s="659" t="n">
        <v>164</v>
      </c>
      <c r="FC36" s="254" t="n">
        <v>30</v>
      </c>
      <c r="FD36" s="255" t="s">
        <v>317</v>
      </c>
      <c r="FE36" s="659" t="n">
        <v>140</v>
      </c>
      <c r="FF36" s="254" t="n">
        <v>30</v>
      </c>
      <c r="FG36" s="255" t="s">
        <v>330</v>
      </c>
      <c r="FH36" s="659" t="n">
        <v>169</v>
      </c>
      <c r="FI36" s="20"/>
      <c r="FK36" s="272" t="n">
        <v>30</v>
      </c>
      <c r="FL36" s="255" t="s">
        <v>284</v>
      </c>
      <c r="FM36" s="660" t="n">
        <v>8.5</v>
      </c>
      <c r="FN36" s="254" t="n">
        <v>28</v>
      </c>
      <c r="FO36" s="255" t="s">
        <v>345</v>
      </c>
      <c r="FP36" s="660" t="n">
        <v>8.8</v>
      </c>
      <c r="FQ36" s="254" t="n">
        <v>30</v>
      </c>
      <c r="FR36" s="255" t="s">
        <v>312</v>
      </c>
      <c r="FS36" s="660" t="n">
        <v>8.8</v>
      </c>
      <c r="FT36" s="20"/>
      <c r="FV36" s="272" t="n">
        <v>30</v>
      </c>
      <c r="FW36" s="255" t="s">
        <v>295</v>
      </c>
      <c r="FX36" s="660" t="n">
        <v>979.2</v>
      </c>
      <c r="FY36" s="254" t="n">
        <v>30</v>
      </c>
      <c r="FZ36" s="255" t="s">
        <v>275</v>
      </c>
      <c r="GA36" s="660" t="n">
        <v>993.2</v>
      </c>
      <c r="GB36" s="254" t="n">
        <v>30</v>
      </c>
      <c r="GC36" s="255" t="s">
        <v>284</v>
      </c>
      <c r="GD36" s="660" t="n">
        <v>1066.1</v>
      </c>
      <c r="GE36" s="20"/>
      <c r="GG36" s="272" t="n">
        <v>30</v>
      </c>
      <c r="GH36" s="255" t="s">
        <v>316</v>
      </c>
      <c r="GI36" s="660" t="n">
        <v>2806.2</v>
      </c>
      <c r="GJ36" s="254" t="n">
        <v>30</v>
      </c>
      <c r="GK36" s="255" t="s">
        <v>272</v>
      </c>
      <c r="GL36" s="660" t="n">
        <v>2806.5</v>
      </c>
      <c r="GM36" s="254" t="n">
        <v>30</v>
      </c>
      <c r="GN36" s="255" t="s">
        <v>304</v>
      </c>
      <c r="GO36" s="660" t="n">
        <v>2970.8</v>
      </c>
      <c r="GP36" s="20"/>
      <c r="GR36" s="272" t="n">
        <v>30</v>
      </c>
      <c r="GS36" s="255" t="s">
        <v>309</v>
      </c>
      <c r="GT36" s="660" t="n">
        <v>976.4</v>
      </c>
      <c r="GU36" s="254" t="n">
        <v>30</v>
      </c>
      <c r="GV36" s="255" t="s">
        <v>304</v>
      </c>
      <c r="GW36" s="660" t="n">
        <v>981.5</v>
      </c>
      <c r="GX36" s="254" t="n">
        <v>30</v>
      </c>
      <c r="GY36" s="255" t="s">
        <v>316</v>
      </c>
      <c r="GZ36" s="660" t="n">
        <v>1043.8</v>
      </c>
      <c r="HA36" s="20"/>
      <c r="HC36" s="272" t="n">
        <v>30</v>
      </c>
      <c r="HD36" s="255" t="s">
        <v>301</v>
      </c>
      <c r="HE36" s="659" t="n">
        <v>27701</v>
      </c>
      <c r="HF36" s="254" t="n">
        <v>30</v>
      </c>
      <c r="HG36" s="255" t="s">
        <v>282</v>
      </c>
      <c r="HH36" s="659" t="n">
        <v>24501</v>
      </c>
      <c r="HI36" s="254" t="n">
        <v>30</v>
      </c>
      <c r="HJ36" s="255" t="s">
        <v>295</v>
      </c>
      <c r="HK36" s="659" t="n">
        <v>24827</v>
      </c>
      <c r="HL36" s="20"/>
      <c r="HN36" s="272" t="n">
        <v>30</v>
      </c>
      <c r="HO36" s="255" t="s">
        <v>316</v>
      </c>
      <c r="HP36" s="659" t="n">
        <v>1020</v>
      </c>
      <c r="HQ36" s="254" t="n">
        <v>30</v>
      </c>
      <c r="HR36" s="255" t="s">
        <v>313</v>
      </c>
      <c r="HS36" s="659" t="n">
        <v>1115</v>
      </c>
      <c r="HT36" s="254" t="n">
        <v>30</v>
      </c>
      <c r="HU36" s="255" t="s">
        <v>313</v>
      </c>
      <c r="HV36" s="659" t="n">
        <v>1126</v>
      </c>
      <c r="HW36" s="20"/>
      <c r="HY36" s="272" t="n">
        <v>30</v>
      </c>
      <c r="HZ36" s="255" t="s">
        <v>319</v>
      </c>
      <c r="IA36" s="659" t="n">
        <v>1116</v>
      </c>
      <c r="IB36" s="254" t="n">
        <v>30</v>
      </c>
      <c r="IC36" s="255" t="s">
        <v>309</v>
      </c>
      <c r="ID36" s="659" t="n">
        <v>1057</v>
      </c>
      <c r="IE36" s="254" t="n">
        <v>30</v>
      </c>
      <c r="IF36" s="255" t="s">
        <v>266</v>
      </c>
      <c r="IG36" s="659" t="n">
        <v>1133</v>
      </c>
      <c r="IH36" s="20"/>
    </row>
    <row r="37" customFormat="false" ht="15" hidden="false" customHeight="false" outlineLevel="0" collapsed="false">
      <c r="A37" s="0"/>
      <c r="B37" s="232" t="n">
        <v>31</v>
      </c>
      <c r="C37" s="233" t="s">
        <v>343</v>
      </c>
      <c r="D37" s="242" t="n">
        <v>3263</v>
      </c>
      <c r="E37" s="235" t="n">
        <v>31</v>
      </c>
      <c r="F37" s="233" t="s">
        <v>335</v>
      </c>
      <c r="G37" s="242" t="n">
        <v>3308</v>
      </c>
      <c r="H37" s="235" t="n">
        <v>31</v>
      </c>
      <c r="I37" s="233" t="s">
        <v>345</v>
      </c>
      <c r="J37" s="242" t="n">
        <v>3349</v>
      </c>
      <c r="K37" s="0"/>
      <c r="M37" s="215" t="n">
        <v>29</v>
      </c>
      <c r="N37" s="212" t="s">
        <v>352</v>
      </c>
      <c r="O37" s="218" t="n">
        <v>1.1</v>
      </c>
      <c r="P37" s="214" t="n">
        <v>29</v>
      </c>
      <c r="Q37" s="212" t="s">
        <v>349</v>
      </c>
      <c r="R37" s="218" t="n">
        <v>1.2</v>
      </c>
      <c r="S37" s="214" t="n">
        <v>30</v>
      </c>
      <c r="T37" s="212" t="s">
        <v>352</v>
      </c>
      <c r="U37" s="203" t="n">
        <v>1</v>
      </c>
      <c r="V37" s="0"/>
      <c r="X37" s="236" t="n">
        <v>31</v>
      </c>
      <c r="Y37" s="233" t="s">
        <v>299</v>
      </c>
      <c r="Z37" s="241" t="n">
        <v>23.3</v>
      </c>
      <c r="AA37" s="235" t="n">
        <v>31</v>
      </c>
      <c r="AB37" s="233" t="s">
        <v>351</v>
      </c>
      <c r="AC37" s="241" t="n">
        <v>23</v>
      </c>
      <c r="AD37" s="235" t="n">
        <v>31</v>
      </c>
      <c r="AE37" s="233" t="s">
        <v>341</v>
      </c>
      <c r="AF37" s="241" t="n">
        <v>23.8</v>
      </c>
      <c r="AG37" s="0"/>
      <c r="AI37" s="337" t="n">
        <v>31</v>
      </c>
      <c r="AJ37" s="338" t="s">
        <v>308</v>
      </c>
      <c r="AK37" s="339" t="n">
        <v>69.5</v>
      </c>
      <c r="AL37" s="340" t="n">
        <v>31</v>
      </c>
      <c r="AM37" s="338" t="s">
        <v>349</v>
      </c>
      <c r="AN37" s="339" t="n">
        <v>69.6</v>
      </c>
      <c r="AO37" s="340" t="n">
        <v>31</v>
      </c>
      <c r="AP37" s="338" t="s">
        <v>285</v>
      </c>
      <c r="AQ37" s="339" t="n">
        <v>68.7</v>
      </c>
      <c r="AR37" s="0"/>
      <c r="AT37" s="272" t="n">
        <v>31</v>
      </c>
      <c r="AU37" s="255" t="s">
        <v>334</v>
      </c>
      <c r="AV37" s="256" t="n">
        <v>-0.249564765199304</v>
      </c>
      <c r="AW37" s="280" t="n">
        <v>31</v>
      </c>
      <c r="AX37" s="278" t="s">
        <v>314</v>
      </c>
      <c r="AY37" s="279" t="n">
        <v>-1.08634938190634</v>
      </c>
      <c r="AZ37" s="280" t="n">
        <v>31</v>
      </c>
      <c r="BA37" s="278" t="s">
        <v>280</v>
      </c>
      <c r="BB37" s="279" t="n">
        <v>0.944244655928209</v>
      </c>
      <c r="BC37" s="0"/>
      <c r="BE37" s="232" t="n">
        <v>31</v>
      </c>
      <c r="BF37" s="233" t="s">
        <v>267</v>
      </c>
      <c r="BG37" s="241" t="n">
        <v>1.31503842788287</v>
      </c>
      <c r="BH37" s="235" t="n">
        <v>31</v>
      </c>
      <c r="BI37" s="233" t="s">
        <v>314</v>
      </c>
      <c r="BJ37" s="241" t="n">
        <v>-0.802709525959325</v>
      </c>
      <c r="BK37" s="235" t="n">
        <v>31</v>
      </c>
      <c r="BL37" s="233" t="s">
        <v>271</v>
      </c>
      <c r="BM37" s="241" t="n">
        <v>1.05190311170603</v>
      </c>
      <c r="BN37" s="0"/>
      <c r="BP37" s="232" t="n">
        <v>31</v>
      </c>
      <c r="BQ37" s="233" t="s">
        <v>265</v>
      </c>
      <c r="BR37" s="242" t="n">
        <v>2463</v>
      </c>
      <c r="BS37" s="235" t="n">
        <v>31</v>
      </c>
      <c r="BT37" s="233" t="s">
        <v>283</v>
      </c>
      <c r="BU37" s="242" t="n">
        <v>2526</v>
      </c>
      <c r="BV37" s="235" t="n">
        <v>31</v>
      </c>
      <c r="BW37" s="233" t="s">
        <v>283</v>
      </c>
      <c r="BX37" s="242" t="n">
        <v>2677</v>
      </c>
      <c r="BY37" s="0"/>
      <c r="CA37" s="251" t="n">
        <v>31</v>
      </c>
      <c r="CB37" s="252" t="s">
        <v>332</v>
      </c>
      <c r="CC37" s="406" t="n">
        <v>984</v>
      </c>
      <c r="CD37" s="363" t="n">
        <v>31</v>
      </c>
      <c r="CE37" s="343" t="s">
        <v>332</v>
      </c>
      <c r="CF37" s="736" t="n">
        <v>953</v>
      </c>
      <c r="CG37" s="280" t="n">
        <v>31</v>
      </c>
      <c r="CH37" s="278" t="s">
        <v>306</v>
      </c>
      <c r="CI37" s="388" t="n">
        <v>1011</v>
      </c>
      <c r="CJ37" s="0"/>
      <c r="CL37" s="236" t="n">
        <v>31</v>
      </c>
      <c r="CM37" s="233" t="s">
        <v>314</v>
      </c>
      <c r="CN37" s="679" t="n">
        <v>68.1556609922052</v>
      </c>
      <c r="CO37" s="345" t="n">
        <v>31</v>
      </c>
      <c r="CP37" s="278" t="s">
        <v>314</v>
      </c>
      <c r="CQ37" s="388" t="n">
        <v>70</v>
      </c>
      <c r="CR37" s="235" t="n">
        <v>30</v>
      </c>
      <c r="CS37" s="233" t="s">
        <v>346</v>
      </c>
      <c r="CT37" s="242" t="n">
        <v>72</v>
      </c>
      <c r="CU37" s="0"/>
      <c r="CW37" s="211" t="n">
        <v>31</v>
      </c>
      <c r="CX37" s="212" t="s">
        <v>281</v>
      </c>
      <c r="CY37" s="203" t="n">
        <v>193.7</v>
      </c>
      <c r="CZ37" s="309" t="n">
        <v>31</v>
      </c>
      <c r="DA37" s="268" t="s">
        <v>335</v>
      </c>
      <c r="DB37" s="327" t="n">
        <v>186</v>
      </c>
      <c r="DC37" s="235" t="n">
        <v>31</v>
      </c>
      <c r="DD37" s="233" t="s">
        <v>349</v>
      </c>
      <c r="DE37" s="241" t="n">
        <v>199.1</v>
      </c>
      <c r="DF37" s="0"/>
      <c r="DH37" s="232" t="n">
        <v>31</v>
      </c>
      <c r="DI37" s="233" t="s">
        <v>340</v>
      </c>
      <c r="DJ37" s="241" t="n">
        <v>86</v>
      </c>
      <c r="DK37" s="235" t="n">
        <v>31</v>
      </c>
      <c r="DL37" s="233" t="s">
        <v>309</v>
      </c>
      <c r="DM37" s="241" t="n">
        <v>85.8</v>
      </c>
      <c r="DN37" s="235" t="n">
        <v>31</v>
      </c>
      <c r="DO37" s="233" t="s">
        <v>308</v>
      </c>
      <c r="DP37" s="241" t="n">
        <v>85.9</v>
      </c>
      <c r="DQ37" s="0"/>
      <c r="DS37" s="232" t="n">
        <v>31</v>
      </c>
      <c r="DT37" s="233" t="s">
        <v>342</v>
      </c>
      <c r="DU37" s="241" t="n">
        <v>57.7</v>
      </c>
      <c r="DV37" s="235" t="n">
        <v>31</v>
      </c>
      <c r="DW37" s="233" t="s">
        <v>342</v>
      </c>
      <c r="DX37" s="241" t="n">
        <v>57.9</v>
      </c>
      <c r="DY37" s="235" t="n">
        <v>31</v>
      </c>
      <c r="DZ37" s="233" t="s">
        <v>342</v>
      </c>
      <c r="EA37" s="241" t="n">
        <v>57.9</v>
      </c>
      <c r="EB37" s="0"/>
      <c r="ED37" s="277" t="n">
        <v>31</v>
      </c>
      <c r="EE37" s="278" t="s">
        <v>278</v>
      </c>
      <c r="EF37" s="388" t="n">
        <v>5550</v>
      </c>
      <c r="EG37" s="280" t="n">
        <v>31</v>
      </c>
      <c r="EH37" s="278" t="s">
        <v>273</v>
      </c>
      <c r="EI37" s="388" t="n">
        <v>5775</v>
      </c>
      <c r="EJ37" s="280" t="n">
        <v>31</v>
      </c>
      <c r="EK37" s="278" t="s">
        <v>325</v>
      </c>
      <c r="EL37" s="388" t="n">
        <v>6346</v>
      </c>
      <c r="EM37" s="0"/>
      <c r="EO37" s="337" t="n">
        <v>31</v>
      </c>
      <c r="EP37" s="338" t="s">
        <v>306</v>
      </c>
      <c r="EQ37" s="737" t="n">
        <v>25391</v>
      </c>
      <c r="ER37" s="363" t="n">
        <v>31</v>
      </c>
      <c r="ES37" s="343" t="s">
        <v>337</v>
      </c>
      <c r="ET37" s="703" t="n">
        <v>26118</v>
      </c>
      <c r="EU37" s="287" t="n">
        <v>31</v>
      </c>
      <c r="EV37" s="252" t="s">
        <v>337</v>
      </c>
      <c r="EW37" s="710" t="n">
        <v>24764</v>
      </c>
      <c r="EX37" s="0"/>
      <c r="EY37" s="373"/>
      <c r="EZ37" s="277" t="n">
        <v>31</v>
      </c>
      <c r="FA37" s="278" t="s">
        <v>338</v>
      </c>
      <c r="FB37" s="680" t="n">
        <v>100</v>
      </c>
      <c r="FC37" s="280" t="n">
        <v>31</v>
      </c>
      <c r="FD37" s="278" t="s">
        <v>338</v>
      </c>
      <c r="FE37" s="680" t="n">
        <v>102</v>
      </c>
      <c r="FF37" s="280" t="n">
        <v>31</v>
      </c>
      <c r="FG37" s="278" t="s">
        <v>317</v>
      </c>
      <c r="FH37" s="680" t="n">
        <v>147</v>
      </c>
      <c r="FI37" s="20"/>
      <c r="FJ37" s="373"/>
      <c r="FK37" s="277" t="n">
        <v>30</v>
      </c>
      <c r="FL37" s="278" t="s">
        <v>312</v>
      </c>
      <c r="FM37" s="681" t="n">
        <v>8.5</v>
      </c>
      <c r="FN37" s="280" t="n">
        <v>31</v>
      </c>
      <c r="FO37" s="278" t="s">
        <v>312</v>
      </c>
      <c r="FP37" s="681" t="n">
        <v>8.7</v>
      </c>
      <c r="FQ37" s="280" t="n">
        <v>30</v>
      </c>
      <c r="FR37" s="278" t="s">
        <v>292</v>
      </c>
      <c r="FS37" s="681" t="n">
        <v>8.8</v>
      </c>
      <c r="FT37" s="20"/>
      <c r="FU37" s="373"/>
      <c r="FV37" s="277" t="n">
        <v>31</v>
      </c>
      <c r="FW37" s="278" t="s">
        <v>309</v>
      </c>
      <c r="FX37" s="681" t="n">
        <v>930.1</v>
      </c>
      <c r="FY37" s="280" t="n">
        <v>31</v>
      </c>
      <c r="FZ37" s="278" t="s">
        <v>309</v>
      </c>
      <c r="GA37" s="681" t="n">
        <v>969</v>
      </c>
      <c r="GB37" s="280" t="n">
        <v>31</v>
      </c>
      <c r="GC37" s="278" t="s">
        <v>309</v>
      </c>
      <c r="GD37" s="681" t="n">
        <v>1050.4</v>
      </c>
      <c r="GE37" s="20"/>
      <c r="GF37" s="373"/>
      <c r="GG37" s="277" t="n">
        <v>31</v>
      </c>
      <c r="GH37" s="278" t="s">
        <v>281</v>
      </c>
      <c r="GI37" s="681" t="n">
        <v>2801</v>
      </c>
      <c r="GJ37" s="280" t="n">
        <v>31</v>
      </c>
      <c r="GK37" s="278" t="s">
        <v>316</v>
      </c>
      <c r="GL37" s="681" t="n">
        <v>2805.3</v>
      </c>
      <c r="GM37" s="280" t="n">
        <v>31</v>
      </c>
      <c r="GN37" s="278" t="s">
        <v>335</v>
      </c>
      <c r="GO37" s="681" t="n">
        <v>2876</v>
      </c>
      <c r="GP37" s="20"/>
      <c r="GQ37" s="373"/>
      <c r="GR37" s="277" t="n">
        <v>31</v>
      </c>
      <c r="GS37" s="278" t="s">
        <v>316</v>
      </c>
      <c r="GT37" s="681" t="n">
        <v>965.7</v>
      </c>
      <c r="GU37" s="280" t="n">
        <v>31</v>
      </c>
      <c r="GV37" s="278" t="s">
        <v>309</v>
      </c>
      <c r="GW37" s="681" t="n">
        <v>972.4</v>
      </c>
      <c r="GX37" s="280" t="n">
        <v>31</v>
      </c>
      <c r="GY37" s="278" t="s">
        <v>312</v>
      </c>
      <c r="GZ37" s="681" t="n">
        <v>1035.2</v>
      </c>
      <c r="HA37" s="20"/>
      <c r="HB37" s="373"/>
      <c r="HC37" s="277" t="n">
        <v>31</v>
      </c>
      <c r="HD37" s="278" t="s">
        <v>279</v>
      </c>
      <c r="HE37" s="680" t="n">
        <v>27278</v>
      </c>
      <c r="HF37" s="280" t="n">
        <v>31</v>
      </c>
      <c r="HG37" s="278" t="s">
        <v>288</v>
      </c>
      <c r="HH37" s="680" t="n">
        <v>24188</v>
      </c>
      <c r="HI37" s="280" t="n">
        <v>31</v>
      </c>
      <c r="HJ37" s="278" t="s">
        <v>320</v>
      </c>
      <c r="HK37" s="680" t="n">
        <v>24810</v>
      </c>
      <c r="HL37" s="20"/>
      <c r="HM37" s="373"/>
      <c r="HN37" s="277" t="n">
        <v>31</v>
      </c>
      <c r="HO37" s="278" t="s">
        <v>327</v>
      </c>
      <c r="HP37" s="680" t="n">
        <v>1017</v>
      </c>
      <c r="HQ37" s="280" t="n">
        <v>31</v>
      </c>
      <c r="HR37" s="278" t="s">
        <v>286</v>
      </c>
      <c r="HS37" s="680" t="n">
        <v>1089</v>
      </c>
      <c r="HT37" s="280" t="n">
        <v>31</v>
      </c>
      <c r="HU37" s="278" t="s">
        <v>348</v>
      </c>
      <c r="HV37" s="680" t="n">
        <v>1120</v>
      </c>
      <c r="HW37" s="20"/>
      <c r="HX37" s="373"/>
      <c r="HY37" s="277" t="n">
        <v>31</v>
      </c>
      <c r="HZ37" s="278" t="s">
        <v>327</v>
      </c>
      <c r="IA37" s="680" t="n">
        <v>1087</v>
      </c>
      <c r="IB37" s="280" t="n">
        <v>31</v>
      </c>
      <c r="IC37" s="278" t="s">
        <v>275</v>
      </c>
      <c r="ID37" s="680" t="n">
        <v>1027</v>
      </c>
      <c r="IE37" s="280" t="n">
        <v>31</v>
      </c>
      <c r="IF37" s="278" t="s">
        <v>343</v>
      </c>
      <c r="IG37" s="680" t="n">
        <v>1131</v>
      </c>
      <c r="IH37" s="20"/>
    </row>
    <row r="38" customFormat="false" ht="15" hidden="false" customHeight="false" outlineLevel="0" collapsed="false">
      <c r="A38" s="0"/>
      <c r="B38" s="211" t="n">
        <v>32</v>
      </c>
      <c r="C38" s="212" t="s">
        <v>335</v>
      </c>
      <c r="D38" s="219" t="n">
        <v>3237</v>
      </c>
      <c r="E38" s="214" t="n">
        <v>32</v>
      </c>
      <c r="F38" s="212" t="s">
        <v>266</v>
      </c>
      <c r="G38" s="219" t="n">
        <v>3303</v>
      </c>
      <c r="H38" s="214" t="n">
        <v>32</v>
      </c>
      <c r="I38" s="212" t="s">
        <v>289</v>
      </c>
      <c r="J38" s="219" t="n">
        <v>3341</v>
      </c>
      <c r="K38" s="0"/>
      <c r="M38" s="215" t="n">
        <v>29</v>
      </c>
      <c r="N38" s="212" t="s">
        <v>291</v>
      </c>
      <c r="O38" s="218" t="n">
        <v>1.1</v>
      </c>
      <c r="P38" s="311" t="n">
        <v>32</v>
      </c>
      <c r="Q38" s="312" t="s">
        <v>291</v>
      </c>
      <c r="R38" s="738" t="n">
        <v>1.1</v>
      </c>
      <c r="S38" s="214" t="n">
        <v>30</v>
      </c>
      <c r="T38" s="212" t="s">
        <v>291</v>
      </c>
      <c r="U38" s="203" t="n">
        <v>1</v>
      </c>
      <c r="V38" s="0"/>
      <c r="X38" s="215" t="n">
        <v>32</v>
      </c>
      <c r="Y38" s="212" t="s">
        <v>352</v>
      </c>
      <c r="Z38" s="203" t="n">
        <v>22.8</v>
      </c>
      <c r="AA38" s="214" t="n">
        <v>32</v>
      </c>
      <c r="AB38" s="212" t="s">
        <v>341</v>
      </c>
      <c r="AC38" s="203" t="n">
        <v>22.8</v>
      </c>
      <c r="AD38" s="214" t="n">
        <v>32</v>
      </c>
      <c r="AE38" s="212" t="s">
        <v>331</v>
      </c>
      <c r="AF38" s="203" t="n">
        <v>23</v>
      </c>
      <c r="AG38" s="0"/>
      <c r="AI38" s="661" t="n">
        <v>32</v>
      </c>
      <c r="AJ38" s="332" t="s">
        <v>347</v>
      </c>
      <c r="AK38" s="714" t="n">
        <v>69.1</v>
      </c>
      <c r="AL38" s="404" t="n">
        <v>32</v>
      </c>
      <c r="AM38" s="332" t="s">
        <v>308</v>
      </c>
      <c r="AN38" s="714" t="n">
        <v>69</v>
      </c>
      <c r="AO38" s="404" t="n">
        <v>32</v>
      </c>
      <c r="AP38" s="332" t="s">
        <v>350</v>
      </c>
      <c r="AQ38" s="714" t="n">
        <v>68.5</v>
      </c>
      <c r="AR38" s="0"/>
      <c r="AT38" s="272" t="n">
        <v>32</v>
      </c>
      <c r="AU38" s="255" t="s">
        <v>278</v>
      </c>
      <c r="AV38" s="256" t="n">
        <v>-0.424147148327575</v>
      </c>
      <c r="AW38" s="254" t="n">
        <v>32</v>
      </c>
      <c r="AX38" s="255" t="s">
        <v>315</v>
      </c>
      <c r="AY38" s="256" t="n">
        <v>-1.09439372411482</v>
      </c>
      <c r="AZ38" s="254" t="n">
        <v>32</v>
      </c>
      <c r="BA38" s="255" t="s">
        <v>325</v>
      </c>
      <c r="BB38" s="256" t="n">
        <v>0.836023542356519</v>
      </c>
      <c r="BC38" s="0"/>
      <c r="BE38" s="211" t="n">
        <v>32</v>
      </c>
      <c r="BF38" s="212" t="s">
        <v>265</v>
      </c>
      <c r="BG38" s="203" t="n">
        <v>1.27786467554922</v>
      </c>
      <c r="BH38" s="254" t="n">
        <v>32</v>
      </c>
      <c r="BI38" s="255" t="s">
        <v>328</v>
      </c>
      <c r="BJ38" s="256" t="n">
        <v>-0.804059353550769</v>
      </c>
      <c r="BK38" s="214" t="n">
        <v>32</v>
      </c>
      <c r="BL38" s="212" t="s">
        <v>290</v>
      </c>
      <c r="BM38" s="203" t="n">
        <v>1.04465757675373</v>
      </c>
      <c r="BN38" s="0"/>
      <c r="BP38" s="211" t="n">
        <v>32</v>
      </c>
      <c r="BQ38" s="212" t="s">
        <v>341</v>
      </c>
      <c r="BR38" s="219" t="n">
        <v>2445</v>
      </c>
      <c r="BS38" s="214" t="n">
        <v>32</v>
      </c>
      <c r="BT38" s="212" t="s">
        <v>350</v>
      </c>
      <c r="BU38" s="219" t="n">
        <v>2520</v>
      </c>
      <c r="BV38" s="214" t="n">
        <v>32</v>
      </c>
      <c r="BW38" s="212" t="s">
        <v>278</v>
      </c>
      <c r="BX38" s="219" t="n">
        <v>2618</v>
      </c>
      <c r="BY38" s="0"/>
      <c r="CA38" s="211" t="n">
        <v>32</v>
      </c>
      <c r="CB38" s="212" t="s">
        <v>268</v>
      </c>
      <c r="CC38" s="219" t="n">
        <v>938</v>
      </c>
      <c r="CD38" s="214" t="n">
        <v>32</v>
      </c>
      <c r="CE38" s="212" t="s">
        <v>306</v>
      </c>
      <c r="CF38" s="219" t="n">
        <v>952</v>
      </c>
      <c r="CG38" s="214" t="n">
        <v>31</v>
      </c>
      <c r="CH38" s="212" t="s">
        <v>267</v>
      </c>
      <c r="CI38" s="219" t="n">
        <v>1011</v>
      </c>
      <c r="CJ38" s="0"/>
      <c r="CL38" s="215" t="n">
        <v>32</v>
      </c>
      <c r="CM38" s="212" t="s">
        <v>299</v>
      </c>
      <c r="CN38" s="657" t="n">
        <v>66.145333092616</v>
      </c>
      <c r="CO38" s="215" t="n">
        <v>32</v>
      </c>
      <c r="CP38" s="212" t="s">
        <v>277</v>
      </c>
      <c r="CQ38" s="219" t="n">
        <v>67</v>
      </c>
      <c r="CR38" s="214" t="n">
        <v>32</v>
      </c>
      <c r="CS38" s="212" t="s">
        <v>267</v>
      </c>
      <c r="CT38" s="219" t="n">
        <v>69</v>
      </c>
      <c r="CU38" s="0"/>
      <c r="CW38" s="326" t="n">
        <v>32</v>
      </c>
      <c r="CX38" s="268" t="s">
        <v>279</v>
      </c>
      <c r="CY38" s="327" t="n">
        <v>187.5</v>
      </c>
      <c r="CZ38" s="214" t="n">
        <v>32</v>
      </c>
      <c r="DA38" s="212" t="s">
        <v>353</v>
      </c>
      <c r="DB38" s="203" t="n">
        <v>184.9</v>
      </c>
      <c r="DC38" s="296" t="n">
        <v>32</v>
      </c>
      <c r="DD38" s="294" t="s">
        <v>285</v>
      </c>
      <c r="DE38" s="295" t="n">
        <v>197.4</v>
      </c>
      <c r="DF38" s="0"/>
      <c r="DH38" s="211" t="n">
        <v>32</v>
      </c>
      <c r="DI38" s="212" t="s">
        <v>268</v>
      </c>
      <c r="DJ38" s="203" t="n">
        <v>85.9</v>
      </c>
      <c r="DK38" s="214" t="n">
        <v>32</v>
      </c>
      <c r="DL38" s="212" t="s">
        <v>312</v>
      </c>
      <c r="DM38" s="203" t="n">
        <v>85.6</v>
      </c>
      <c r="DN38" s="214" t="n">
        <v>32</v>
      </c>
      <c r="DO38" s="212" t="s">
        <v>274</v>
      </c>
      <c r="DP38" s="203" t="n">
        <v>85</v>
      </c>
      <c r="DQ38" s="0"/>
      <c r="DS38" s="211" t="n">
        <v>32</v>
      </c>
      <c r="DT38" s="212" t="s">
        <v>277</v>
      </c>
      <c r="DU38" s="203" t="n">
        <v>56.6</v>
      </c>
      <c r="DV38" s="214" t="n">
        <v>32</v>
      </c>
      <c r="DW38" s="212" t="s">
        <v>277</v>
      </c>
      <c r="DX38" s="203" t="n">
        <v>56.7</v>
      </c>
      <c r="DY38" s="214" t="n">
        <v>32</v>
      </c>
      <c r="DZ38" s="212" t="s">
        <v>277</v>
      </c>
      <c r="EA38" s="203" t="n">
        <v>56.7</v>
      </c>
      <c r="EB38" s="0"/>
      <c r="ED38" s="272" t="n">
        <v>32</v>
      </c>
      <c r="EE38" s="255" t="s">
        <v>273</v>
      </c>
      <c r="EF38" s="658" t="n">
        <v>5273</v>
      </c>
      <c r="EG38" s="254" t="n">
        <v>32</v>
      </c>
      <c r="EH38" s="255" t="s">
        <v>299</v>
      </c>
      <c r="EI38" s="658" t="n">
        <v>5570</v>
      </c>
      <c r="EJ38" s="254" t="n">
        <v>32</v>
      </c>
      <c r="EK38" s="255" t="s">
        <v>297</v>
      </c>
      <c r="EL38" s="658" t="n">
        <v>5825</v>
      </c>
      <c r="EM38" s="0"/>
      <c r="EO38" s="272" t="n">
        <v>32</v>
      </c>
      <c r="EP38" s="255" t="s">
        <v>290</v>
      </c>
      <c r="EQ38" s="659" t="n">
        <v>18329</v>
      </c>
      <c r="ER38" s="254" t="n">
        <v>32</v>
      </c>
      <c r="ES38" s="255" t="s">
        <v>306</v>
      </c>
      <c r="ET38" s="659" t="n">
        <v>25000</v>
      </c>
      <c r="EU38" s="254" t="n">
        <v>32</v>
      </c>
      <c r="EV38" s="255" t="s">
        <v>349</v>
      </c>
      <c r="EW38" s="659" t="n">
        <v>23030</v>
      </c>
      <c r="EX38" s="0"/>
      <c r="EY38" s="373"/>
      <c r="EZ38" s="272" t="n">
        <v>32</v>
      </c>
      <c r="FA38" s="255" t="s">
        <v>330</v>
      </c>
      <c r="FB38" s="659" t="n">
        <v>91</v>
      </c>
      <c r="FC38" s="254" t="n">
        <v>32</v>
      </c>
      <c r="FD38" s="255" t="s">
        <v>330</v>
      </c>
      <c r="FE38" s="659" t="n">
        <v>86</v>
      </c>
      <c r="FF38" s="254" t="n">
        <v>32</v>
      </c>
      <c r="FG38" s="255" t="s">
        <v>338</v>
      </c>
      <c r="FH38" s="659" t="n">
        <v>90</v>
      </c>
      <c r="FI38" s="20"/>
      <c r="FJ38" s="373"/>
      <c r="FK38" s="272" t="n">
        <v>30</v>
      </c>
      <c r="FL38" s="255" t="s">
        <v>345</v>
      </c>
      <c r="FM38" s="660" t="n">
        <v>8.5</v>
      </c>
      <c r="FN38" s="254" t="n">
        <v>31</v>
      </c>
      <c r="FO38" s="255" t="s">
        <v>292</v>
      </c>
      <c r="FP38" s="660" t="n">
        <v>8.7</v>
      </c>
      <c r="FQ38" s="254" t="n">
        <v>30</v>
      </c>
      <c r="FR38" s="255" t="s">
        <v>345</v>
      </c>
      <c r="FS38" s="660" t="n">
        <v>8.8</v>
      </c>
      <c r="FT38" s="20"/>
      <c r="FU38" s="373"/>
      <c r="FV38" s="272" t="n">
        <v>32</v>
      </c>
      <c r="FW38" s="255" t="s">
        <v>288</v>
      </c>
      <c r="FX38" s="660" t="n">
        <v>928.9</v>
      </c>
      <c r="FY38" s="254" t="n">
        <v>32</v>
      </c>
      <c r="FZ38" s="255" t="s">
        <v>288</v>
      </c>
      <c r="GA38" s="660" t="n">
        <v>944.9</v>
      </c>
      <c r="GB38" s="254" t="n">
        <v>32</v>
      </c>
      <c r="GC38" s="255" t="s">
        <v>288</v>
      </c>
      <c r="GD38" s="660" t="n">
        <v>1013</v>
      </c>
      <c r="GE38" s="20"/>
      <c r="GF38" s="373"/>
      <c r="GG38" s="272" t="n">
        <v>32</v>
      </c>
      <c r="GH38" s="255" t="s">
        <v>272</v>
      </c>
      <c r="GI38" s="660" t="n">
        <v>2798.3</v>
      </c>
      <c r="GJ38" s="254" t="n">
        <v>32</v>
      </c>
      <c r="GK38" s="255" t="s">
        <v>284</v>
      </c>
      <c r="GL38" s="660" t="n">
        <v>2762.2</v>
      </c>
      <c r="GM38" s="254" t="n">
        <v>32</v>
      </c>
      <c r="GN38" s="255" t="s">
        <v>309</v>
      </c>
      <c r="GO38" s="660" t="n">
        <v>2857.6</v>
      </c>
      <c r="GP38" s="20"/>
      <c r="GQ38" s="373"/>
      <c r="GR38" s="272" t="n">
        <v>32</v>
      </c>
      <c r="GS38" s="255" t="s">
        <v>304</v>
      </c>
      <c r="GT38" s="660" t="n">
        <v>958.4</v>
      </c>
      <c r="GU38" s="254" t="n">
        <v>32</v>
      </c>
      <c r="GV38" s="255" t="s">
        <v>343</v>
      </c>
      <c r="GW38" s="660" t="n">
        <v>968.1</v>
      </c>
      <c r="GX38" s="254" t="n">
        <v>32</v>
      </c>
      <c r="GY38" s="255" t="s">
        <v>309</v>
      </c>
      <c r="GZ38" s="660" t="n">
        <v>1029.9</v>
      </c>
      <c r="HA38" s="20"/>
      <c r="HB38" s="373"/>
      <c r="HC38" s="272" t="n">
        <v>32</v>
      </c>
      <c r="HD38" s="255" t="s">
        <v>324</v>
      </c>
      <c r="HE38" s="659" t="n">
        <v>27143</v>
      </c>
      <c r="HF38" s="254" t="n">
        <v>32</v>
      </c>
      <c r="HG38" s="255" t="s">
        <v>333</v>
      </c>
      <c r="HH38" s="659" t="n">
        <v>24057</v>
      </c>
      <c r="HI38" s="254" t="n">
        <v>32</v>
      </c>
      <c r="HJ38" s="255" t="s">
        <v>287</v>
      </c>
      <c r="HK38" s="659" t="n">
        <v>24726</v>
      </c>
      <c r="HL38" s="20"/>
      <c r="HM38" s="373"/>
      <c r="HN38" s="272" t="n">
        <v>32</v>
      </c>
      <c r="HO38" s="255" t="s">
        <v>304</v>
      </c>
      <c r="HP38" s="659" t="n">
        <v>996</v>
      </c>
      <c r="HQ38" s="254" t="n">
        <v>32</v>
      </c>
      <c r="HR38" s="255" t="s">
        <v>271</v>
      </c>
      <c r="HS38" s="659" t="n">
        <v>1086</v>
      </c>
      <c r="HT38" s="254" t="n">
        <v>32</v>
      </c>
      <c r="HU38" s="255" t="s">
        <v>335</v>
      </c>
      <c r="HV38" s="659" t="n">
        <v>1110</v>
      </c>
      <c r="HW38" s="20"/>
      <c r="HX38" s="373"/>
      <c r="HY38" s="272" t="n">
        <v>32</v>
      </c>
      <c r="HZ38" s="255" t="s">
        <v>329</v>
      </c>
      <c r="IA38" s="659" t="n">
        <v>1033</v>
      </c>
      <c r="IB38" s="254" t="n">
        <v>32</v>
      </c>
      <c r="IC38" s="255" t="s">
        <v>279</v>
      </c>
      <c r="ID38" s="659" t="n">
        <v>993</v>
      </c>
      <c r="IE38" s="254" t="n">
        <v>32</v>
      </c>
      <c r="IF38" s="255" t="s">
        <v>327</v>
      </c>
      <c r="IG38" s="659" t="n">
        <v>1121</v>
      </c>
      <c r="IH38" s="20"/>
    </row>
    <row r="39" customFormat="false" ht="15" hidden="false" customHeight="false" outlineLevel="0" collapsed="false">
      <c r="A39" s="0"/>
      <c r="B39" s="211" t="n">
        <v>33</v>
      </c>
      <c r="C39" s="212" t="s">
        <v>282</v>
      </c>
      <c r="D39" s="219" t="n">
        <v>3230</v>
      </c>
      <c r="E39" s="214" t="n">
        <v>33</v>
      </c>
      <c r="F39" s="212" t="s">
        <v>345</v>
      </c>
      <c r="G39" s="219" t="n">
        <v>3254</v>
      </c>
      <c r="H39" s="214" t="n">
        <v>33</v>
      </c>
      <c r="I39" s="212" t="s">
        <v>279</v>
      </c>
      <c r="J39" s="219" t="n">
        <v>3310</v>
      </c>
      <c r="K39" s="0"/>
      <c r="M39" s="215" t="n">
        <v>29</v>
      </c>
      <c r="N39" s="212" t="s">
        <v>285</v>
      </c>
      <c r="O39" s="218" t="n">
        <v>1.1</v>
      </c>
      <c r="P39" s="214" t="n">
        <v>33</v>
      </c>
      <c r="Q39" s="212" t="s">
        <v>352</v>
      </c>
      <c r="R39" s="218" t="n">
        <v>1</v>
      </c>
      <c r="S39" s="214" t="n">
        <v>30</v>
      </c>
      <c r="T39" s="212" t="s">
        <v>285</v>
      </c>
      <c r="U39" s="203" t="n">
        <v>1</v>
      </c>
      <c r="V39" s="0"/>
      <c r="X39" s="215" t="n">
        <v>33</v>
      </c>
      <c r="Y39" s="212" t="s">
        <v>334</v>
      </c>
      <c r="Z39" s="203" t="n">
        <v>22.7</v>
      </c>
      <c r="AA39" s="214" t="n">
        <v>33</v>
      </c>
      <c r="AB39" s="212" t="s">
        <v>334</v>
      </c>
      <c r="AC39" s="203" t="n">
        <v>22.5</v>
      </c>
      <c r="AD39" s="214" t="n">
        <v>33</v>
      </c>
      <c r="AE39" s="212" t="s">
        <v>317</v>
      </c>
      <c r="AF39" s="203" t="n">
        <v>22.9</v>
      </c>
      <c r="AG39" s="0"/>
      <c r="AI39" s="661" t="n">
        <v>33</v>
      </c>
      <c r="AJ39" s="332" t="s">
        <v>285</v>
      </c>
      <c r="AK39" s="714" t="n">
        <v>68.5</v>
      </c>
      <c r="AL39" s="404" t="n">
        <v>33</v>
      </c>
      <c r="AM39" s="332" t="s">
        <v>285</v>
      </c>
      <c r="AN39" s="714" t="n">
        <v>68.5</v>
      </c>
      <c r="AO39" s="404" t="n">
        <v>33</v>
      </c>
      <c r="AP39" s="332" t="s">
        <v>308</v>
      </c>
      <c r="AQ39" s="714" t="n">
        <v>67.6</v>
      </c>
      <c r="AR39" s="0"/>
      <c r="AT39" s="272" t="n">
        <v>33</v>
      </c>
      <c r="AU39" s="255" t="s">
        <v>317</v>
      </c>
      <c r="AV39" s="256" t="n">
        <v>-0.486593745726281</v>
      </c>
      <c r="AW39" s="254" t="n">
        <v>33</v>
      </c>
      <c r="AX39" s="255" t="s">
        <v>293</v>
      </c>
      <c r="AY39" s="256" t="n">
        <v>-1.2180801101978</v>
      </c>
      <c r="AZ39" s="254" t="n">
        <v>33</v>
      </c>
      <c r="BA39" s="255" t="s">
        <v>290</v>
      </c>
      <c r="BB39" s="256" t="n">
        <v>0.797801953862737</v>
      </c>
      <c r="BC39" s="0"/>
      <c r="BE39" s="211" t="n">
        <v>33</v>
      </c>
      <c r="BF39" s="212" t="s">
        <v>328</v>
      </c>
      <c r="BG39" s="203" t="n">
        <v>1.05731247054044</v>
      </c>
      <c r="BH39" s="214" t="n">
        <v>33</v>
      </c>
      <c r="BI39" s="212" t="s">
        <v>293</v>
      </c>
      <c r="BJ39" s="203" t="n">
        <v>-0.883745231341727</v>
      </c>
      <c r="BK39" s="254" t="n">
        <v>33</v>
      </c>
      <c r="BL39" s="255" t="s">
        <v>306</v>
      </c>
      <c r="BM39" s="256" t="n">
        <v>1.02665121484097</v>
      </c>
      <c r="BN39" s="0"/>
      <c r="BP39" s="211" t="n">
        <v>33</v>
      </c>
      <c r="BQ39" s="212" t="s">
        <v>280</v>
      </c>
      <c r="BR39" s="219" t="n">
        <v>2434</v>
      </c>
      <c r="BS39" s="214" t="n">
        <v>33</v>
      </c>
      <c r="BT39" s="212" t="s">
        <v>265</v>
      </c>
      <c r="BU39" s="219" t="n">
        <v>2480</v>
      </c>
      <c r="BV39" s="214" t="n">
        <v>33</v>
      </c>
      <c r="BW39" s="212" t="s">
        <v>350</v>
      </c>
      <c r="BX39" s="219" t="n">
        <v>2552</v>
      </c>
      <c r="BY39" s="0"/>
      <c r="CA39" s="211" t="n">
        <v>33</v>
      </c>
      <c r="CB39" s="212" t="s">
        <v>270</v>
      </c>
      <c r="CC39" s="219" t="n">
        <v>885</v>
      </c>
      <c r="CD39" s="214" t="n">
        <v>33</v>
      </c>
      <c r="CE39" s="212" t="s">
        <v>270</v>
      </c>
      <c r="CF39" s="219" t="n">
        <v>901</v>
      </c>
      <c r="CG39" s="214" t="n">
        <v>33</v>
      </c>
      <c r="CH39" s="212" t="s">
        <v>274</v>
      </c>
      <c r="CI39" s="219" t="n">
        <v>935</v>
      </c>
      <c r="CJ39" s="0"/>
      <c r="CL39" s="215" t="n">
        <v>33</v>
      </c>
      <c r="CM39" s="212" t="s">
        <v>308</v>
      </c>
      <c r="CN39" s="657" t="n">
        <v>63.687230503638</v>
      </c>
      <c r="CO39" s="215" t="n">
        <v>33</v>
      </c>
      <c r="CP39" s="212" t="s">
        <v>299</v>
      </c>
      <c r="CQ39" s="219" t="n">
        <v>66</v>
      </c>
      <c r="CR39" s="214" t="n">
        <v>33</v>
      </c>
      <c r="CS39" s="212" t="s">
        <v>349</v>
      </c>
      <c r="CT39" s="219" t="n">
        <v>68</v>
      </c>
      <c r="CU39" s="0"/>
      <c r="CW39" s="211" t="n">
        <v>33</v>
      </c>
      <c r="CX39" s="212" t="s">
        <v>353</v>
      </c>
      <c r="CY39" s="218" t="n">
        <v>187.2</v>
      </c>
      <c r="CZ39" s="214" t="n">
        <v>33</v>
      </c>
      <c r="DA39" s="212" t="s">
        <v>281</v>
      </c>
      <c r="DB39" s="203" t="n">
        <v>182.7</v>
      </c>
      <c r="DC39" s="214" t="n">
        <v>33</v>
      </c>
      <c r="DD39" s="212" t="s">
        <v>278</v>
      </c>
      <c r="DE39" s="203" t="n">
        <v>188.4</v>
      </c>
      <c r="DF39" s="0"/>
      <c r="DH39" s="211" t="n">
        <v>33</v>
      </c>
      <c r="DI39" s="212" t="s">
        <v>270</v>
      </c>
      <c r="DJ39" s="203" t="n">
        <v>85.8</v>
      </c>
      <c r="DK39" s="214" t="n">
        <v>32</v>
      </c>
      <c r="DL39" s="212" t="s">
        <v>340</v>
      </c>
      <c r="DM39" s="203" t="n">
        <v>85.6</v>
      </c>
      <c r="DN39" s="214" t="n">
        <v>33</v>
      </c>
      <c r="DO39" s="212" t="s">
        <v>296</v>
      </c>
      <c r="DP39" s="203" t="n">
        <v>84.9</v>
      </c>
      <c r="DQ39" s="0"/>
      <c r="DS39" s="211" t="n">
        <v>33</v>
      </c>
      <c r="DT39" s="212" t="s">
        <v>293</v>
      </c>
      <c r="DU39" s="203" t="n">
        <v>55.3</v>
      </c>
      <c r="DV39" s="214" t="n">
        <v>33</v>
      </c>
      <c r="DW39" s="212" t="s">
        <v>293</v>
      </c>
      <c r="DX39" s="203" t="n">
        <v>55.4</v>
      </c>
      <c r="DY39" s="214" t="n">
        <v>33</v>
      </c>
      <c r="DZ39" s="212" t="s">
        <v>293</v>
      </c>
      <c r="EA39" s="203" t="n">
        <v>55.4</v>
      </c>
      <c r="EB39" s="0"/>
      <c r="ED39" s="272" t="n">
        <v>33</v>
      </c>
      <c r="EE39" s="255" t="s">
        <v>305</v>
      </c>
      <c r="EF39" s="658" t="n">
        <v>4750</v>
      </c>
      <c r="EG39" s="254" t="n">
        <v>33</v>
      </c>
      <c r="EH39" s="255" t="s">
        <v>330</v>
      </c>
      <c r="EI39" s="658" t="n">
        <v>5430</v>
      </c>
      <c r="EJ39" s="254" t="n">
        <v>33</v>
      </c>
      <c r="EK39" s="255" t="s">
        <v>306</v>
      </c>
      <c r="EL39" s="658" t="n">
        <v>5481</v>
      </c>
      <c r="EM39" s="0"/>
      <c r="EO39" s="272" t="n">
        <v>33</v>
      </c>
      <c r="EP39" s="255" t="s">
        <v>291</v>
      </c>
      <c r="EQ39" s="659" t="n">
        <v>14613</v>
      </c>
      <c r="ER39" s="254" t="n">
        <v>33</v>
      </c>
      <c r="ES39" s="255" t="s">
        <v>290</v>
      </c>
      <c r="ET39" s="659" t="n">
        <v>19192</v>
      </c>
      <c r="EU39" s="254" t="n">
        <v>33</v>
      </c>
      <c r="EV39" s="255" t="s">
        <v>290</v>
      </c>
      <c r="EW39" s="659" t="n">
        <v>17325</v>
      </c>
      <c r="EX39" s="0"/>
      <c r="EY39" s="373"/>
      <c r="EZ39" s="272" t="n">
        <v>33</v>
      </c>
      <c r="FA39" s="255" t="s">
        <v>346</v>
      </c>
      <c r="FB39" s="659" t="n">
        <v>71</v>
      </c>
      <c r="FC39" s="254" t="n">
        <v>33</v>
      </c>
      <c r="FD39" s="255" t="s">
        <v>305</v>
      </c>
      <c r="FE39" s="659" t="n">
        <v>73</v>
      </c>
      <c r="FF39" s="254" t="n">
        <v>33</v>
      </c>
      <c r="FG39" s="255" t="s">
        <v>305</v>
      </c>
      <c r="FH39" s="659" t="n">
        <v>80</v>
      </c>
      <c r="FI39" s="20"/>
      <c r="FJ39" s="373"/>
      <c r="FK39" s="272" t="n">
        <v>33</v>
      </c>
      <c r="FL39" s="255" t="s">
        <v>292</v>
      </c>
      <c r="FM39" s="660" t="n">
        <v>8.4</v>
      </c>
      <c r="FN39" s="254" t="n">
        <v>31</v>
      </c>
      <c r="FO39" s="255" t="s">
        <v>333</v>
      </c>
      <c r="FP39" s="660" t="n">
        <v>8.7</v>
      </c>
      <c r="FQ39" s="254" t="n">
        <v>30</v>
      </c>
      <c r="FR39" s="255" t="s">
        <v>320</v>
      </c>
      <c r="FS39" s="660" t="n">
        <v>8.8</v>
      </c>
      <c r="FT39" s="20"/>
      <c r="FU39" s="373"/>
      <c r="FV39" s="272" t="n">
        <v>33</v>
      </c>
      <c r="FW39" s="255" t="s">
        <v>320</v>
      </c>
      <c r="FX39" s="660" t="n">
        <v>917.3</v>
      </c>
      <c r="FY39" s="254" t="n">
        <v>33</v>
      </c>
      <c r="FZ39" s="255" t="s">
        <v>279</v>
      </c>
      <c r="GA39" s="660" t="n">
        <v>893.3</v>
      </c>
      <c r="GB39" s="254" t="n">
        <v>33</v>
      </c>
      <c r="GC39" s="255" t="s">
        <v>279</v>
      </c>
      <c r="GD39" s="660" t="n">
        <v>990.2</v>
      </c>
      <c r="GE39" s="20"/>
      <c r="GF39" s="373"/>
      <c r="GG39" s="272" t="n">
        <v>33</v>
      </c>
      <c r="GH39" s="255" t="s">
        <v>321</v>
      </c>
      <c r="GI39" s="660" t="n">
        <v>2731</v>
      </c>
      <c r="GJ39" s="254" t="n">
        <v>33</v>
      </c>
      <c r="GK39" s="255" t="s">
        <v>335</v>
      </c>
      <c r="GL39" s="660" t="n">
        <v>2732</v>
      </c>
      <c r="GM39" s="254" t="n">
        <v>33</v>
      </c>
      <c r="GN39" s="255" t="s">
        <v>320</v>
      </c>
      <c r="GO39" s="660" t="n">
        <v>2834.4</v>
      </c>
      <c r="GP39" s="20"/>
      <c r="GQ39" s="373"/>
      <c r="GR39" s="272" t="n">
        <v>33</v>
      </c>
      <c r="GS39" s="255" t="s">
        <v>298</v>
      </c>
      <c r="GT39" s="660" t="n">
        <v>953.7</v>
      </c>
      <c r="GU39" s="254" t="n">
        <v>33</v>
      </c>
      <c r="GV39" s="255" t="s">
        <v>312</v>
      </c>
      <c r="GW39" s="660" t="n">
        <v>965.6</v>
      </c>
      <c r="GX39" s="254" t="n">
        <v>33</v>
      </c>
      <c r="GY39" s="255" t="s">
        <v>292</v>
      </c>
      <c r="GZ39" s="660" t="n">
        <v>1004.8</v>
      </c>
      <c r="HA39" s="20"/>
      <c r="HB39" s="373"/>
      <c r="HC39" s="272" t="n">
        <v>33</v>
      </c>
      <c r="HD39" s="255" t="s">
        <v>288</v>
      </c>
      <c r="HE39" s="659" t="n">
        <v>26959</v>
      </c>
      <c r="HF39" s="254" t="n">
        <v>33</v>
      </c>
      <c r="HG39" s="255" t="s">
        <v>279</v>
      </c>
      <c r="HH39" s="659" t="n">
        <v>23849</v>
      </c>
      <c r="HI39" s="254" t="n">
        <v>33</v>
      </c>
      <c r="HJ39" s="255" t="s">
        <v>333</v>
      </c>
      <c r="HK39" s="659" t="n">
        <v>24583</v>
      </c>
      <c r="HL39" s="20"/>
      <c r="HM39" s="373"/>
      <c r="HN39" s="272" t="n">
        <v>33</v>
      </c>
      <c r="HO39" s="255" t="s">
        <v>301</v>
      </c>
      <c r="HP39" s="659" t="n">
        <v>994</v>
      </c>
      <c r="HQ39" s="254" t="n">
        <v>33</v>
      </c>
      <c r="HR39" s="255" t="s">
        <v>335</v>
      </c>
      <c r="HS39" s="659" t="n">
        <v>1077</v>
      </c>
      <c r="HT39" s="254" t="n">
        <v>33</v>
      </c>
      <c r="HU39" s="255" t="s">
        <v>316</v>
      </c>
      <c r="HV39" s="659" t="n">
        <v>1106</v>
      </c>
      <c r="HW39" s="20"/>
      <c r="HX39" s="373"/>
      <c r="HY39" s="272" t="n">
        <v>33</v>
      </c>
      <c r="HZ39" s="255" t="s">
        <v>326</v>
      </c>
      <c r="IA39" s="659" t="n">
        <v>1007</v>
      </c>
      <c r="IB39" s="254" t="n">
        <v>33</v>
      </c>
      <c r="IC39" s="255" t="s">
        <v>313</v>
      </c>
      <c r="ID39" s="659" t="n">
        <v>981</v>
      </c>
      <c r="IE39" s="254" t="n">
        <v>33</v>
      </c>
      <c r="IF39" s="255" t="s">
        <v>345</v>
      </c>
      <c r="IG39" s="659" t="n">
        <v>1098</v>
      </c>
      <c r="IH39" s="20"/>
    </row>
    <row r="40" customFormat="false" ht="14.25" hidden="false" customHeight="false" outlineLevel="0" collapsed="false">
      <c r="A40" s="0"/>
      <c r="B40" s="211" t="n">
        <v>34</v>
      </c>
      <c r="C40" s="212" t="s">
        <v>304</v>
      </c>
      <c r="D40" s="219" t="n">
        <v>3173</v>
      </c>
      <c r="E40" s="214" t="n">
        <v>34</v>
      </c>
      <c r="F40" s="212" t="s">
        <v>282</v>
      </c>
      <c r="G40" s="219" t="n">
        <v>3250</v>
      </c>
      <c r="H40" s="214" t="n">
        <v>34</v>
      </c>
      <c r="I40" s="212" t="s">
        <v>307</v>
      </c>
      <c r="J40" s="219" t="n">
        <v>3304</v>
      </c>
      <c r="K40" s="0"/>
      <c r="M40" s="739" t="n">
        <v>29</v>
      </c>
      <c r="N40" s="717" t="s">
        <v>349</v>
      </c>
      <c r="O40" s="718" t="n">
        <v>1.1</v>
      </c>
      <c r="P40" s="214" t="n">
        <v>33</v>
      </c>
      <c r="Q40" s="212" t="s">
        <v>285</v>
      </c>
      <c r="R40" s="218" t="n">
        <v>1</v>
      </c>
      <c r="S40" s="214" t="n">
        <v>30</v>
      </c>
      <c r="T40" s="212" t="s">
        <v>314</v>
      </c>
      <c r="U40" s="203" t="n">
        <v>1</v>
      </c>
      <c r="V40" s="0"/>
      <c r="X40" s="215" t="n">
        <v>34</v>
      </c>
      <c r="Y40" s="212" t="s">
        <v>351</v>
      </c>
      <c r="Z40" s="203" t="n">
        <v>22.6</v>
      </c>
      <c r="AA40" s="214" t="n">
        <v>34</v>
      </c>
      <c r="AB40" s="212" t="s">
        <v>289</v>
      </c>
      <c r="AC40" s="203" t="n">
        <v>21.9</v>
      </c>
      <c r="AD40" s="214" t="n">
        <v>34</v>
      </c>
      <c r="AE40" s="212" t="s">
        <v>351</v>
      </c>
      <c r="AF40" s="203" t="n">
        <v>22.8</v>
      </c>
      <c r="AG40" s="0"/>
      <c r="AI40" s="272" t="n">
        <v>34</v>
      </c>
      <c r="AJ40" s="255" t="s">
        <v>350</v>
      </c>
      <c r="AK40" s="256" t="n">
        <v>68.3</v>
      </c>
      <c r="AL40" s="254" t="n">
        <v>34</v>
      </c>
      <c r="AM40" s="255" t="s">
        <v>300</v>
      </c>
      <c r="AN40" s="256" t="n">
        <v>68.2</v>
      </c>
      <c r="AO40" s="254" t="n">
        <v>34</v>
      </c>
      <c r="AP40" s="255" t="s">
        <v>349</v>
      </c>
      <c r="AQ40" s="256" t="n">
        <v>67.3</v>
      </c>
      <c r="AR40" s="0"/>
      <c r="AT40" s="211" t="n">
        <v>34</v>
      </c>
      <c r="AU40" s="212" t="s">
        <v>308</v>
      </c>
      <c r="AV40" s="203" t="n">
        <v>-0.69128000399953</v>
      </c>
      <c r="AW40" s="214" t="n">
        <v>34</v>
      </c>
      <c r="AX40" s="212" t="s">
        <v>317</v>
      </c>
      <c r="AY40" s="203" t="n">
        <v>-1.24410992517605</v>
      </c>
      <c r="AZ40" s="214" t="n">
        <v>34</v>
      </c>
      <c r="BA40" s="212" t="s">
        <v>315</v>
      </c>
      <c r="BB40" s="203" t="n">
        <v>0.709235979295946</v>
      </c>
      <c r="BC40" s="0"/>
      <c r="BE40" s="211" t="n">
        <v>34</v>
      </c>
      <c r="BF40" s="212" t="s">
        <v>330</v>
      </c>
      <c r="BG40" s="203" t="n">
        <v>0.984559899190336</v>
      </c>
      <c r="BH40" s="214" t="n">
        <v>34</v>
      </c>
      <c r="BI40" s="212" t="s">
        <v>289</v>
      </c>
      <c r="BJ40" s="203" t="n">
        <v>-1.11606332189679</v>
      </c>
      <c r="BK40" s="214" t="n">
        <v>34</v>
      </c>
      <c r="BL40" s="212" t="s">
        <v>299</v>
      </c>
      <c r="BM40" s="203" t="n">
        <v>1.01603533575426</v>
      </c>
      <c r="BN40" s="0"/>
      <c r="BP40" s="211" t="n">
        <v>34</v>
      </c>
      <c r="BQ40" s="212" t="s">
        <v>303</v>
      </c>
      <c r="BR40" s="219" t="n">
        <v>2423</v>
      </c>
      <c r="BS40" s="214" t="n">
        <v>34</v>
      </c>
      <c r="BT40" s="212" t="s">
        <v>278</v>
      </c>
      <c r="BU40" s="219" t="n">
        <v>2446</v>
      </c>
      <c r="BV40" s="214" t="n">
        <v>34</v>
      </c>
      <c r="BW40" s="212" t="s">
        <v>265</v>
      </c>
      <c r="BX40" s="219" t="n">
        <v>2542</v>
      </c>
      <c r="BY40" s="0"/>
      <c r="CA40" s="211" t="n">
        <v>34</v>
      </c>
      <c r="CB40" s="212" t="s">
        <v>301</v>
      </c>
      <c r="CC40" s="219" t="n">
        <v>815</v>
      </c>
      <c r="CD40" s="214" t="n">
        <v>34</v>
      </c>
      <c r="CE40" s="212" t="s">
        <v>301</v>
      </c>
      <c r="CF40" s="219" t="n">
        <v>797</v>
      </c>
      <c r="CG40" s="214" t="n">
        <v>34</v>
      </c>
      <c r="CH40" s="212" t="s">
        <v>300</v>
      </c>
      <c r="CI40" s="219" t="n">
        <v>815</v>
      </c>
      <c r="CJ40" s="0"/>
      <c r="CL40" s="215" t="n">
        <v>34</v>
      </c>
      <c r="CM40" s="212" t="s">
        <v>277</v>
      </c>
      <c r="CN40" s="657" t="n">
        <v>63.4411527478037</v>
      </c>
      <c r="CO40" s="215" t="n">
        <v>33</v>
      </c>
      <c r="CP40" s="212" t="s">
        <v>349</v>
      </c>
      <c r="CQ40" s="219" t="n">
        <v>66</v>
      </c>
      <c r="CR40" s="214" t="n">
        <v>34</v>
      </c>
      <c r="CS40" s="212" t="s">
        <v>277</v>
      </c>
      <c r="CT40" s="219" t="n">
        <v>67</v>
      </c>
      <c r="CU40" s="0"/>
      <c r="CW40" s="211" t="n">
        <v>34</v>
      </c>
      <c r="CX40" s="212" t="s">
        <v>324</v>
      </c>
      <c r="CY40" s="203" t="n">
        <v>182.9</v>
      </c>
      <c r="CZ40" s="214" t="n">
        <v>34</v>
      </c>
      <c r="DA40" s="212" t="s">
        <v>324</v>
      </c>
      <c r="DB40" s="203" t="n">
        <v>174.3</v>
      </c>
      <c r="DC40" s="214" t="n">
        <v>34</v>
      </c>
      <c r="DD40" s="212" t="s">
        <v>280</v>
      </c>
      <c r="DE40" s="203" t="n">
        <v>187.2</v>
      </c>
      <c r="DF40" s="0"/>
      <c r="DH40" s="211" t="n">
        <v>34</v>
      </c>
      <c r="DI40" s="212" t="s">
        <v>282</v>
      </c>
      <c r="DJ40" s="203" t="n">
        <v>85.6</v>
      </c>
      <c r="DK40" s="214" t="n">
        <v>34</v>
      </c>
      <c r="DL40" s="212" t="s">
        <v>282</v>
      </c>
      <c r="DM40" s="203" t="n">
        <v>85.5</v>
      </c>
      <c r="DN40" s="214" t="n">
        <v>34</v>
      </c>
      <c r="DO40" s="212" t="s">
        <v>355</v>
      </c>
      <c r="DP40" s="203" t="n">
        <v>84.8</v>
      </c>
      <c r="DQ40" s="0"/>
      <c r="DS40" s="326" t="n">
        <v>34</v>
      </c>
      <c r="DT40" s="268" t="s">
        <v>331</v>
      </c>
      <c r="DU40" s="327" t="n">
        <v>54.3</v>
      </c>
      <c r="DV40" s="309" t="n">
        <v>34</v>
      </c>
      <c r="DW40" s="268" t="s">
        <v>331</v>
      </c>
      <c r="DX40" s="310" t="n">
        <v>54.3</v>
      </c>
      <c r="DY40" s="309" t="n">
        <v>34</v>
      </c>
      <c r="DZ40" s="268" t="s">
        <v>331</v>
      </c>
      <c r="EA40" s="310" t="n">
        <v>54.3</v>
      </c>
      <c r="EB40" s="0"/>
      <c r="ED40" s="272" t="n">
        <v>34</v>
      </c>
      <c r="EE40" s="255" t="s">
        <v>297</v>
      </c>
      <c r="EF40" s="658" t="n">
        <v>4583</v>
      </c>
      <c r="EG40" s="254" t="n">
        <v>34</v>
      </c>
      <c r="EH40" s="255" t="s">
        <v>325</v>
      </c>
      <c r="EI40" s="658" t="n">
        <v>5303</v>
      </c>
      <c r="EJ40" s="254" t="n">
        <v>34</v>
      </c>
      <c r="EK40" s="255" t="s">
        <v>330</v>
      </c>
      <c r="EL40" s="658" t="n">
        <v>5275</v>
      </c>
      <c r="EM40" s="0"/>
      <c r="EO40" s="272" t="n">
        <v>34</v>
      </c>
      <c r="EP40" s="255" t="s">
        <v>294</v>
      </c>
      <c r="EQ40" s="659" t="n">
        <v>11529</v>
      </c>
      <c r="ER40" s="254" t="n">
        <v>34</v>
      </c>
      <c r="ES40" s="255" t="s">
        <v>291</v>
      </c>
      <c r="ET40" s="659" t="n">
        <v>15186</v>
      </c>
      <c r="EU40" s="254" t="n">
        <v>34</v>
      </c>
      <c r="EV40" s="255" t="s">
        <v>291</v>
      </c>
      <c r="EW40" s="659" t="n">
        <v>14767</v>
      </c>
      <c r="EX40" s="0"/>
      <c r="EY40" s="373"/>
      <c r="EZ40" s="272" t="n">
        <v>34</v>
      </c>
      <c r="FA40" s="255" t="s">
        <v>352</v>
      </c>
      <c r="FB40" s="659" t="n">
        <v>68</v>
      </c>
      <c r="FC40" s="254" t="n">
        <v>34</v>
      </c>
      <c r="FD40" s="255" t="s">
        <v>352</v>
      </c>
      <c r="FE40" s="659" t="n">
        <v>64</v>
      </c>
      <c r="FF40" s="254" t="n">
        <v>34</v>
      </c>
      <c r="FG40" s="255" t="s">
        <v>346</v>
      </c>
      <c r="FH40" s="659" t="n">
        <v>65</v>
      </c>
      <c r="FI40" s="20"/>
      <c r="FJ40" s="373"/>
      <c r="FK40" s="272" t="n">
        <v>33</v>
      </c>
      <c r="FL40" s="255" t="s">
        <v>286</v>
      </c>
      <c r="FM40" s="660" t="n">
        <v>8.4</v>
      </c>
      <c r="FN40" s="254" t="n">
        <v>31</v>
      </c>
      <c r="FO40" s="255" t="s">
        <v>320</v>
      </c>
      <c r="FP40" s="660" t="n">
        <v>8.7</v>
      </c>
      <c r="FQ40" s="254" t="n">
        <v>34</v>
      </c>
      <c r="FR40" s="255" t="s">
        <v>286</v>
      </c>
      <c r="FS40" s="660" t="n">
        <v>8.7</v>
      </c>
      <c r="FT40" s="20"/>
      <c r="FU40" s="373"/>
      <c r="FV40" s="272" t="n">
        <v>34</v>
      </c>
      <c r="FW40" s="255" t="s">
        <v>279</v>
      </c>
      <c r="FX40" s="660" t="n">
        <v>856.8</v>
      </c>
      <c r="FY40" s="254" t="n">
        <v>34</v>
      </c>
      <c r="FZ40" s="255" t="s">
        <v>320</v>
      </c>
      <c r="GA40" s="660" t="n">
        <v>880.4</v>
      </c>
      <c r="GB40" s="254" t="n">
        <v>34</v>
      </c>
      <c r="GC40" s="255" t="s">
        <v>269</v>
      </c>
      <c r="GD40" s="660" t="n">
        <v>944.5</v>
      </c>
      <c r="GE40" s="20"/>
      <c r="GF40" s="373"/>
      <c r="GG40" s="272" t="n">
        <v>34</v>
      </c>
      <c r="GH40" s="255" t="s">
        <v>284</v>
      </c>
      <c r="GI40" s="660" t="n">
        <v>2723.3</v>
      </c>
      <c r="GJ40" s="254" t="n">
        <v>34</v>
      </c>
      <c r="GK40" s="255" t="s">
        <v>309</v>
      </c>
      <c r="GL40" s="660" t="n">
        <v>2702.9</v>
      </c>
      <c r="GM40" s="254" t="n">
        <v>34</v>
      </c>
      <c r="GN40" s="255" t="s">
        <v>288</v>
      </c>
      <c r="GO40" s="660" t="n">
        <v>2782.2</v>
      </c>
      <c r="GP40" s="20"/>
      <c r="GQ40" s="373"/>
      <c r="GR40" s="272" t="n">
        <v>34</v>
      </c>
      <c r="GS40" s="255" t="s">
        <v>286</v>
      </c>
      <c r="GT40" s="660" t="n">
        <v>938.1</v>
      </c>
      <c r="GU40" s="254" t="n">
        <v>34</v>
      </c>
      <c r="GV40" s="255" t="s">
        <v>266</v>
      </c>
      <c r="GW40" s="660" t="n">
        <v>930.8</v>
      </c>
      <c r="GX40" s="254" t="n">
        <v>34</v>
      </c>
      <c r="GY40" s="255" t="s">
        <v>321</v>
      </c>
      <c r="GZ40" s="660" t="n">
        <v>955.6</v>
      </c>
      <c r="HA40" s="20"/>
      <c r="HB40" s="373"/>
      <c r="HC40" s="272" t="n">
        <v>34</v>
      </c>
      <c r="HD40" s="255" t="s">
        <v>333</v>
      </c>
      <c r="HE40" s="659" t="n">
        <v>26947</v>
      </c>
      <c r="HF40" s="254" t="n">
        <v>34</v>
      </c>
      <c r="HG40" s="255" t="s">
        <v>286</v>
      </c>
      <c r="HH40" s="659" t="n">
        <v>23725</v>
      </c>
      <c r="HI40" s="254" t="n">
        <v>34</v>
      </c>
      <c r="HJ40" s="255" t="s">
        <v>286</v>
      </c>
      <c r="HK40" s="659" t="n">
        <v>24563</v>
      </c>
      <c r="HL40" s="20"/>
      <c r="HM40" s="373"/>
      <c r="HN40" s="272" t="n">
        <v>34</v>
      </c>
      <c r="HO40" s="255" t="s">
        <v>329</v>
      </c>
      <c r="HP40" s="659" t="n">
        <v>988</v>
      </c>
      <c r="HQ40" s="254" t="n">
        <v>34</v>
      </c>
      <c r="HR40" s="255" t="s">
        <v>268</v>
      </c>
      <c r="HS40" s="659" t="n">
        <v>1055</v>
      </c>
      <c r="HT40" s="254" t="n">
        <v>34</v>
      </c>
      <c r="HU40" s="255" t="s">
        <v>292</v>
      </c>
      <c r="HV40" s="659" t="n">
        <v>1062</v>
      </c>
      <c r="HW40" s="20"/>
      <c r="HX40" s="373"/>
      <c r="HY40" s="272" t="n">
        <v>34</v>
      </c>
      <c r="HZ40" s="255" t="s">
        <v>302</v>
      </c>
      <c r="IA40" s="659" t="n">
        <v>1001</v>
      </c>
      <c r="IB40" s="254" t="n">
        <v>34</v>
      </c>
      <c r="IC40" s="255" t="s">
        <v>316</v>
      </c>
      <c r="ID40" s="659" t="n">
        <v>971</v>
      </c>
      <c r="IE40" s="254" t="n">
        <v>34</v>
      </c>
      <c r="IF40" s="255" t="s">
        <v>306</v>
      </c>
      <c r="IG40" s="659" t="n">
        <v>1093</v>
      </c>
      <c r="IH40" s="20"/>
    </row>
    <row r="41" customFormat="false" ht="13.5" hidden="false" customHeight="false" outlineLevel="0" collapsed="false">
      <c r="A41" s="0"/>
      <c r="B41" s="211" t="n">
        <v>35</v>
      </c>
      <c r="C41" s="212" t="s">
        <v>271</v>
      </c>
      <c r="D41" s="219" t="n">
        <v>3170</v>
      </c>
      <c r="E41" s="214" t="n">
        <v>35</v>
      </c>
      <c r="F41" s="212" t="s">
        <v>307</v>
      </c>
      <c r="G41" s="219" t="n">
        <v>3249</v>
      </c>
      <c r="H41" s="214" t="n">
        <v>35</v>
      </c>
      <c r="I41" s="212" t="s">
        <v>282</v>
      </c>
      <c r="J41" s="219" t="n">
        <v>3294</v>
      </c>
      <c r="K41" s="0"/>
      <c r="M41" s="708" t="n">
        <v>35</v>
      </c>
      <c r="N41" s="274" t="s">
        <v>314</v>
      </c>
      <c r="O41" s="709" t="n">
        <v>1</v>
      </c>
      <c r="P41" s="214" t="n">
        <v>33</v>
      </c>
      <c r="Q41" s="212" t="s">
        <v>314</v>
      </c>
      <c r="R41" s="203" t="n">
        <v>1</v>
      </c>
      <c r="S41" s="728" t="n">
        <v>30</v>
      </c>
      <c r="T41" s="717" t="s">
        <v>349</v>
      </c>
      <c r="U41" s="729" t="n">
        <v>1</v>
      </c>
      <c r="V41" s="0"/>
      <c r="X41" s="215" t="n">
        <v>35</v>
      </c>
      <c r="Y41" s="212" t="s">
        <v>331</v>
      </c>
      <c r="Z41" s="203" t="n">
        <v>20.7</v>
      </c>
      <c r="AA41" s="214" t="n">
        <v>35</v>
      </c>
      <c r="AB41" s="212" t="s">
        <v>317</v>
      </c>
      <c r="AC41" s="203" t="n">
        <v>21.2</v>
      </c>
      <c r="AD41" s="214" t="n">
        <v>35</v>
      </c>
      <c r="AE41" s="212" t="s">
        <v>289</v>
      </c>
      <c r="AF41" s="203" t="n">
        <v>22.4</v>
      </c>
      <c r="AG41" s="0"/>
      <c r="AI41" s="376" t="n">
        <v>35</v>
      </c>
      <c r="AJ41" s="274" t="s">
        <v>349</v>
      </c>
      <c r="AK41" s="303" t="n">
        <v>68.1</v>
      </c>
      <c r="AL41" s="300" t="n">
        <v>35</v>
      </c>
      <c r="AM41" s="274" t="s">
        <v>350</v>
      </c>
      <c r="AN41" s="303" t="n">
        <v>67.7</v>
      </c>
      <c r="AO41" s="300" t="n">
        <v>35</v>
      </c>
      <c r="AP41" s="274" t="s">
        <v>300</v>
      </c>
      <c r="AQ41" s="303" t="n">
        <v>67</v>
      </c>
      <c r="AR41" s="0"/>
      <c r="AT41" s="661" t="n">
        <v>35</v>
      </c>
      <c r="AU41" s="332" t="s">
        <v>300</v>
      </c>
      <c r="AV41" s="714" t="n">
        <v>-0.792481202531866</v>
      </c>
      <c r="AW41" s="287" t="n">
        <v>35</v>
      </c>
      <c r="AX41" s="252" t="s">
        <v>337</v>
      </c>
      <c r="AY41" s="253" t="n">
        <v>-1.38275156929481</v>
      </c>
      <c r="AZ41" s="404" t="n">
        <v>35</v>
      </c>
      <c r="BA41" s="332" t="s">
        <v>291</v>
      </c>
      <c r="BB41" s="714" t="n">
        <v>0.531058653812546</v>
      </c>
      <c r="BC41" s="0"/>
      <c r="BE41" s="661" t="n">
        <v>35</v>
      </c>
      <c r="BF41" s="332" t="s">
        <v>317</v>
      </c>
      <c r="BG41" s="714" t="n">
        <v>0.836795880153405</v>
      </c>
      <c r="BH41" s="404" t="n">
        <v>35</v>
      </c>
      <c r="BI41" s="332" t="s">
        <v>315</v>
      </c>
      <c r="BJ41" s="714" t="n">
        <v>-1.16273222866794</v>
      </c>
      <c r="BK41" s="404" t="n">
        <v>35</v>
      </c>
      <c r="BL41" s="332" t="s">
        <v>325</v>
      </c>
      <c r="BM41" s="714" t="n">
        <v>0.765240398328605</v>
      </c>
      <c r="BN41" s="0"/>
      <c r="BP41" s="211" t="n">
        <v>35</v>
      </c>
      <c r="BQ41" s="212" t="s">
        <v>351</v>
      </c>
      <c r="BR41" s="219" t="n">
        <v>2382</v>
      </c>
      <c r="BS41" s="214" t="n">
        <v>35</v>
      </c>
      <c r="BT41" s="212" t="s">
        <v>280</v>
      </c>
      <c r="BU41" s="219" t="n">
        <v>2440</v>
      </c>
      <c r="BV41" s="214" t="n">
        <v>35</v>
      </c>
      <c r="BW41" s="212" t="s">
        <v>280</v>
      </c>
      <c r="BX41" s="219" t="n">
        <v>2508</v>
      </c>
      <c r="BY41" s="0"/>
      <c r="CA41" s="211" t="n">
        <v>35</v>
      </c>
      <c r="CB41" s="212" t="s">
        <v>289</v>
      </c>
      <c r="CC41" s="219" t="n">
        <v>804</v>
      </c>
      <c r="CD41" s="214" t="n">
        <v>35</v>
      </c>
      <c r="CE41" s="212" t="s">
        <v>289</v>
      </c>
      <c r="CF41" s="219" t="n">
        <v>781</v>
      </c>
      <c r="CG41" s="214" t="n">
        <v>34</v>
      </c>
      <c r="CH41" s="212" t="s">
        <v>355</v>
      </c>
      <c r="CI41" s="219" t="n">
        <v>815</v>
      </c>
      <c r="CJ41" s="0"/>
      <c r="CL41" s="215" t="n">
        <v>34</v>
      </c>
      <c r="CM41" s="212" t="s">
        <v>349</v>
      </c>
      <c r="CN41" s="657" t="n">
        <v>63.2541999853276</v>
      </c>
      <c r="CO41" s="215" t="n">
        <v>33</v>
      </c>
      <c r="CP41" s="212" t="s">
        <v>267</v>
      </c>
      <c r="CQ41" s="219" t="n">
        <v>66</v>
      </c>
      <c r="CR41" s="214" t="n">
        <v>34</v>
      </c>
      <c r="CS41" s="212" t="s">
        <v>299</v>
      </c>
      <c r="CT41" s="219" t="n">
        <v>67</v>
      </c>
      <c r="CU41" s="0"/>
      <c r="CW41" s="211" t="n">
        <v>35</v>
      </c>
      <c r="CX41" s="212" t="s">
        <v>335</v>
      </c>
      <c r="CY41" s="203" t="n">
        <v>181.8</v>
      </c>
      <c r="CZ41" s="214" t="n">
        <v>35</v>
      </c>
      <c r="DA41" s="212" t="s">
        <v>279</v>
      </c>
      <c r="DB41" s="203" t="n">
        <v>174.1</v>
      </c>
      <c r="DC41" s="214" t="n">
        <v>35</v>
      </c>
      <c r="DD41" s="212" t="s">
        <v>323</v>
      </c>
      <c r="DE41" s="203" t="n">
        <v>181.2</v>
      </c>
      <c r="DF41" s="0"/>
      <c r="DH41" s="211" t="n">
        <v>35</v>
      </c>
      <c r="DI41" s="212" t="s">
        <v>312</v>
      </c>
      <c r="DJ41" s="203" t="n">
        <v>85.5</v>
      </c>
      <c r="DK41" s="214" t="n">
        <v>35</v>
      </c>
      <c r="DL41" s="212" t="s">
        <v>268</v>
      </c>
      <c r="DM41" s="203" t="n">
        <v>85.2</v>
      </c>
      <c r="DN41" s="214" t="n">
        <v>35</v>
      </c>
      <c r="DO41" s="212" t="s">
        <v>267</v>
      </c>
      <c r="DP41" s="203" t="n">
        <v>84.3</v>
      </c>
      <c r="DQ41" s="0"/>
      <c r="DS41" s="211" t="n">
        <v>35</v>
      </c>
      <c r="DT41" s="212" t="s">
        <v>334</v>
      </c>
      <c r="DU41" s="203" t="n">
        <v>53.2</v>
      </c>
      <c r="DV41" s="214" t="n">
        <v>35</v>
      </c>
      <c r="DW41" s="212" t="s">
        <v>334</v>
      </c>
      <c r="DX41" s="203" t="n">
        <v>53</v>
      </c>
      <c r="DY41" s="214" t="n">
        <v>35</v>
      </c>
      <c r="DZ41" s="212" t="s">
        <v>334</v>
      </c>
      <c r="EA41" s="203" t="n">
        <v>53</v>
      </c>
      <c r="EB41" s="0"/>
      <c r="ED41" s="272" t="n">
        <v>35</v>
      </c>
      <c r="EE41" s="255" t="s">
        <v>330</v>
      </c>
      <c r="EF41" s="658" t="n">
        <v>4344</v>
      </c>
      <c r="EG41" s="254" t="n">
        <v>35</v>
      </c>
      <c r="EH41" s="255" t="s">
        <v>297</v>
      </c>
      <c r="EI41" s="658" t="n">
        <v>5241</v>
      </c>
      <c r="EJ41" s="254" t="n">
        <v>35</v>
      </c>
      <c r="EK41" s="255" t="s">
        <v>299</v>
      </c>
      <c r="EL41" s="658" t="n">
        <v>4961</v>
      </c>
      <c r="EM41" s="0"/>
      <c r="EO41" s="272" t="n">
        <v>35</v>
      </c>
      <c r="EP41" s="255" t="s">
        <v>296</v>
      </c>
      <c r="EQ41" s="659" t="n">
        <v>7930</v>
      </c>
      <c r="ER41" s="254" t="n">
        <v>35</v>
      </c>
      <c r="ES41" s="255" t="s">
        <v>294</v>
      </c>
      <c r="ET41" s="659" t="n">
        <v>11292</v>
      </c>
      <c r="EU41" s="254" t="n">
        <v>35</v>
      </c>
      <c r="EV41" s="255" t="s">
        <v>294</v>
      </c>
      <c r="EW41" s="659" t="n">
        <v>12379</v>
      </c>
      <c r="EX41" s="0"/>
      <c r="EY41" s="373"/>
      <c r="EZ41" s="272" t="n">
        <v>35</v>
      </c>
      <c r="FA41" s="255" t="s">
        <v>280</v>
      </c>
      <c r="FB41" s="659" t="n">
        <v>20</v>
      </c>
      <c r="FC41" s="254" t="n">
        <v>35</v>
      </c>
      <c r="FD41" s="255" t="s">
        <v>346</v>
      </c>
      <c r="FE41" s="659" t="n">
        <v>60</v>
      </c>
      <c r="FF41" s="254" t="n">
        <v>35</v>
      </c>
      <c r="FG41" s="255" t="s">
        <v>352</v>
      </c>
      <c r="FH41" s="659" t="n">
        <v>64</v>
      </c>
      <c r="FI41" s="20"/>
      <c r="FJ41" s="373"/>
      <c r="FK41" s="272" t="n">
        <v>35</v>
      </c>
      <c r="FL41" s="255" t="s">
        <v>309</v>
      </c>
      <c r="FM41" s="660" t="n">
        <v>8.3</v>
      </c>
      <c r="FN41" s="254" t="n">
        <v>31</v>
      </c>
      <c r="FO41" s="255" t="s">
        <v>271</v>
      </c>
      <c r="FP41" s="660" t="n">
        <v>8.7</v>
      </c>
      <c r="FQ41" s="254" t="n">
        <v>34</v>
      </c>
      <c r="FR41" s="255" t="s">
        <v>333</v>
      </c>
      <c r="FS41" s="660" t="n">
        <v>8.7</v>
      </c>
      <c r="FT41" s="20"/>
      <c r="FU41" s="373"/>
      <c r="FV41" s="272" t="n">
        <v>35</v>
      </c>
      <c r="FW41" s="255" t="s">
        <v>269</v>
      </c>
      <c r="FX41" s="660" t="n">
        <v>840.1</v>
      </c>
      <c r="FY41" s="254" t="n">
        <v>35</v>
      </c>
      <c r="FZ41" s="255" t="s">
        <v>269</v>
      </c>
      <c r="GA41" s="660" t="n">
        <v>879.1</v>
      </c>
      <c r="GB41" s="254" t="n">
        <v>35</v>
      </c>
      <c r="GC41" s="255" t="s">
        <v>281</v>
      </c>
      <c r="GD41" s="660" t="n">
        <v>913.3</v>
      </c>
      <c r="GE41" s="20"/>
      <c r="GF41" s="373"/>
      <c r="GG41" s="272" t="n">
        <v>35</v>
      </c>
      <c r="GH41" s="255" t="s">
        <v>309</v>
      </c>
      <c r="GI41" s="660" t="n">
        <v>2707.9</v>
      </c>
      <c r="GJ41" s="254" t="n">
        <v>35</v>
      </c>
      <c r="GK41" s="255" t="s">
        <v>292</v>
      </c>
      <c r="GL41" s="660" t="n">
        <v>2685.8</v>
      </c>
      <c r="GM41" s="254" t="n">
        <v>35</v>
      </c>
      <c r="GN41" s="255" t="s">
        <v>271</v>
      </c>
      <c r="GO41" s="660" t="n">
        <v>2777.5</v>
      </c>
      <c r="GP41" s="20"/>
      <c r="GQ41" s="373"/>
      <c r="GR41" s="272" t="n">
        <v>35</v>
      </c>
      <c r="GS41" s="255" t="s">
        <v>312</v>
      </c>
      <c r="GT41" s="660" t="n">
        <v>927.7</v>
      </c>
      <c r="GU41" s="254" t="n">
        <v>35</v>
      </c>
      <c r="GV41" s="255" t="s">
        <v>288</v>
      </c>
      <c r="GW41" s="660" t="n">
        <v>919.4</v>
      </c>
      <c r="GX41" s="254" t="n">
        <v>35</v>
      </c>
      <c r="GY41" s="255" t="s">
        <v>288</v>
      </c>
      <c r="GZ41" s="660" t="n">
        <v>949.4</v>
      </c>
      <c r="HA41" s="20"/>
      <c r="HB41" s="373"/>
      <c r="HC41" s="272" t="n">
        <v>35</v>
      </c>
      <c r="HD41" s="255" t="s">
        <v>286</v>
      </c>
      <c r="HE41" s="659" t="n">
        <v>26938</v>
      </c>
      <c r="HF41" s="231" t="n">
        <v>35</v>
      </c>
      <c r="HG41" s="229" t="s">
        <v>324</v>
      </c>
      <c r="HH41" s="677" t="n">
        <v>23638</v>
      </c>
      <c r="HI41" s="231" t="n">
        <v>35</v>
      </c>
      <c r="HJ41" s="229" t="s">
        <v>324</v>
      </c>
      <c r="HK41" s="677" t="n">
        <v>24331</v>
      </c>
      <c r="HL41" s="20"/>
      <c r="HM41" s="373"/>
      <c r="HN41" s="272" t="n">
        <v>35</v>
      </c>
      <c r="HO41" s="255" t="s">
        <v>268</v>
      </c>
      <c r="HP41" s="659" t="n">
        <v>971</v>
      </c>
      <c r="HQ41" s="254" t="n">
        <v>35</v>
      </c>
      <c r="HR41" s="255" t="s">
        <v>270</v>
      </c>
      <c r="HS41" s="659" t="n">
        <v>1051</v>
      </c>
      <c r="HT41" s="254" t="n">
        <v>35</v>
      </c>
      <c r="HU41" s="255" t="s">
        <v>326</v>
      </c>
      <c r="HV41" s="659" t="n">
        <v>1013</v>
      </c>
      <c r="HW41" s="20"/>
      <c r="HX41" s="373"/>
      <c r="HY41" s="272" t="n">
        <v>35</v>
      </c>
      <c r="HZ41" s="255" t="s">
        <v>318</v>
      </c>
      <c r="IA41" s="659" t="n">
        <v>980</v>
      </c>
      <c r="IB41" s="254" t="n">
        <v>35</v>
      </c>
      <c r="IC41" s="255" t="s">
        <v>306</v>
      </c>
      <c r="ID41" s="659" t="n">
        <v>958</v>
      </c>
      <c r="IE41" s="254" t="n">
        <v>35</v>
      </c>
      <c r="IF41" s="255" t="s">
        <v>316</v>
      </c>
      <c r="IG41" s="659" t="n">
        <v>1021</v>
      </c>
      <c r="IH41" s="20"/>
    </row>
    <row r="42" s="448" customFormat="true" ht="13.5" hidden="false" customHeight="false" outlineLevel="0" collapsed="false">
      <c r="A42" s="20"/>
      <c r="B42" s="277" t="n">
        <v>36</v>
      </c>
      <c r="C42" s="278" t="s">
        <v>298</v>
      </c>
      <c r="D42" s="388" t="n">
        <v>3139</v>
      </c>
      <c r="E42" s="280" t="n">
        <v>36</v>
      </c>
      <c r="F42" s="278" t="s">
        <v>279</v>
      </c>
      <c r="G42" s="388" t="n">
        <v>3144</v>
      </c>
      <c r="H42" s="280" t="n">
        <v>36</v>
      </c>
      <c r="I42" s="278" t="s">
        <v>335</v>
      </c>
      <c r="J42" s="388" t="n">
        <v>3293</v>
      </c>
      <c r="K42" s="20"/>
      <c r="M42" s="348" t="n">
        <v>35</v>
      </c>
      <c r="N42" s="255" t="s">
        <v>346</v>
      </c>
      <c r="O42" s="256" t="n">
        <v>1</v>
      </c>
      <c r="P42" s="280" t="n">
        <v>36</v>
      </c>
      <c r="Q42" s="278" t="s">
        <v>346</v>
      </c>
      <c r="R42" s="279" t="n">
        <v>0.9</v>
      </c>
      <c r="S42" s="254" t="n">
        <v>36</v>
      </c>
      <c r="T42" s="255" t="s">
        <v>328</v>
      </c>
      <c r="U42" s="256" t="n">
        <v>0.8</v>
      </c>
      <c r="V42" s="20"/>
      <c r="X42" s="345" t="n">
        <v>36</v>
      </c>
      <c r="Y42" s="278" t="s">
        <v>328</v>
      </c>
      <c r="Z42" s="279" t="n">
        <v>20.4</v>
      </c>
      <c r="AA42" s="280" t="n">
        <v>36</v>
      </c>
      <c r="AB42" s="278" t="s">
        <v>331</v>
      </c>
      <c r="AC42" s="279" t="n">
        <v>21</v>
      </c>
      <c r="AD42" s="280" t="n">
        <v>36</v>
      </c>
      <c r="AE42" s="278" t="s">
        <v>334</v>
      </c>
      <c r="AF42" s="279" t="n">
        <v>21.6</v>
      </c>
      <c r="AG42" s="20"/>
      <c r="AI42" s="272" t="n">
        <v>36</v>
      </c>
      <c r="AJ42" s="255" t="s">
        <v>300</v>
      </c>
      <c r="AK42" s="256" t="n">
        <v>66.9</v>
      </c>
      <c r="AL42" s="287" t="n">
        <v>36</v>
      </c>
      <c r="AM42" s="252" t="s">
        <v>337</v>
      </c>
      <c r="AN42" s="253" t="n">
        <v>66.9</v>
      </c>
      <c r="AO42" s="287" t="n">
        <v>36</v>
      </c>
      <c r="AP42" s="252" t="s">
        <v>337</v>
      </c>
      <c r="AQ42" s="253" t="n">
        <v>65.6</v>
      </c>
      <c r="AR42" s="20"/>
      <c r="AT42" s="277" t="n">
        <v>36</v>
      </c>
      <c r="AU42" s="278" t="s">
        <v>330</v>
      </c>
      <c r="AV42" s="279" t="n">
        <v>-0.824566183310009</v>
      </c>
      <c r="AW42" s="280" t="n">
        <v>36</v>
      </c>
      <c r="AX42" s="278" t="s">
        <v>344</v>
      </c>
      <c r="AY42" s="279" t="n">
        <v>-1.39028425003002</v>
      </c>
      <c r="AZ42" s="280" t="n">
        <v>36</v>
      </c>
      <c r="BA42" s="278" t="s">
        <v>300</v>
      </c>
      <c r="BB42" s="279" t="n">
        <v>0.516782411387093</v>
      </c>
      <c r="BC42" s="20"/>
      <c r="BE42" s="337" t="n">
        <v>36</v>
      </c>
      <c r="BF42" s="338" t="s">
        <v>350</v>
      </c>
      <c r="BG42" s="339" t="n">
        <v>0.755235046855115</v>
      </c>
      <c r="BH42" s="363" t="n">
        <v>36</v>
      </c>
      <c r="BI42" s="343" t="s">
        <v>337</v>
      </c>
      <c r="BJ42" s="362" t="n">
        <v>-1.24140084926212</v>
      </c>
      <c r="BK42" s="340" t="n">
        <v>36</v>
      </c>
      <c r="BL42" s="338" t="s">
        <v>300</v>
      </c>
      <c r="BM42" s="339" t="n">
        <v>0.729696980973224</v>
      </c>
      <c r="BN42" s="20"/>
      <c r="BP42" s="277" t="n">
        <v>36</v>
      </c>
      <c r="BQ42" s="278" t="s">
        <v>271</v>
      </c>
      <c r="BR42" s="388" t="n">
        <v>2375</v>
      </c>
      <c r="BS42" s="280" t="n">
        <v>36</v>
      </c>
      <c r="BT42" s="278" t="s">
        <v>334</v>
      </c>
      <c r="BU42" s="388" t="n">
        <v>2413</v>
      </c>
      <c r="BV42" s="280" t="n">
        <v>36</v>
      </c>
      <c r="BW42" s="278" t="s">
        <v>267</v>
      </c>
      <c r="BX42" s="388" t="n">
        <v>2502</v>
      </c>
      <c r="BY42" s="20"/>
      <c r="CA42" s="277" t="n">
        <v>36</v>
      </c>
      <c r="CB42" s="278" t="s">
        <v>340</v>
      </c>
      <c r="CC42" s="388" t="n">
        <v>760</v>
      </c>
      <c r="CD42" s="280" t="n">
        <v>36</v>
      </c>
      <c r="CE42" s="278" t="s">
        <v>340</v>
      </c>
      <c r="CF42" s="388" t="n">
        <v>758</v>
      </c>
      <c r="CG42" s="280" t="n">
        <v>36</v>
      </c>
      <c r="CH42" s="278" t="s">
        <v>289</v>
      </c>
      <c r="CI42" s="388" t="n">
        <v>808</v>
      </c>
      <c r="CJ42" s="20"/>
      <c r="CL42" s="345" t="n">
        <v>34</v>
      </c>
      <c r="CM42" s="278" t="s">
        <v>267</v>
      </c>
      <c r="CN42" s="740" t="n">
        <v>62.986345603838</v>
      </c>
      <c r="CO42" s="345" t="n">
        <v>36</v>
      </c>
      <c r="CP42" s="278" t="s">
        <v>308</v>
      </c>
      <c r="CQ42" s="388" t="n">
        <v>64</v>
      </c>
      <c r="CR42" s="280" t="n">
        <v>36</v>
      </c>
      <c r="CS42" s="278" t="s">
        <v>294</v>
      </c>
      <c r="CT42" s="388" t="n">
        <v>66</v>
      </c>
      <c r="CU42" s="20"/>
      <c r="CW42" s="277" t="n">
        <v>36</v>
      </c>
      <c r="CX42" s="278" t="s">
        <v>307</v>
      </c>
      <c r="CY42" s="279" t="n">
        <v>160.4</v>
      </c>
      <c r="CZ42" s="280" t="n">
        <v>36</v>
      </c>
      <c r="DA42" s="278" t="s">
        <v>284</v>
      </c>
      <c r="DB42" s="279" t="n">
        <v>155.2</v>
      </c>
      <c r="DC42" s="280" t="n">
        <v>36</v>
      </c>
      <c r="DD42" s="278" t="s">
        <v>283</v>
      </c>
      <c r="DE42" s="279" t="n">
        <v>165.1</v>
      </c>
      <c r="DF42" s="20"/>
      <c r="DH42" s="277" t="n">
        <v>36</v>
      </c>
      <c r="DI42" s="278" t="s">
        <v>284</v>
      </c>
      <c r="DJ42" s="279" t="n">
        <v>83.9</v>
      </c>
      <c r="DK42" s="280" t="n">
        <v>36</v>
      </c>
      <c r="DL42" s="278" t="s">
        <v>269</v>
      </c>
      <c r="DM42" s="279" t="n">
        <v>83.6</v>
      </c>
      <c r="DN42" s="280" t="n">
        <v>36</v>
      </c>
      <c r="DO42" s="278" t="s">
        <v>290</v>
      </c>
      <c r="DP42" s="279" t="n">
        <v>83.3</v>
      </c>
      <c r="DQ42" s="20"/>
      <c r="DS42" s="277" t="n">
        <v>36</v>
      </c>
      <c r="DT42" s="278" t="s">
        <v>308</v>
      </c>
      <c r="DU42" s="279" t="n">
        <v>49.6</v>
      </c>
      <c r="DV42" s="280" t="n">
        <v>36</v>
      </c>
      <c r="DW42" s="278" t="s">
        <v>308</v>
      </c>
      <c r="DX42" s="279" t="n">
        <v>49.6</v>
      </c>
      <c r="DY42" s="280" t="n">
        <v>36</v>
      </c>
      <c r="DZ42" s="278" t="s">
        <v>308</v>
      </c>
      <c r="EA42" s="279" t="n">
        <v>49.5</v>
      </c>
      <c r="EB42" s="20"/>
      <c r="ED42" s="277" t="n">
        <v>36</v>
      </c>
      <c r="EE42" s="278" t="s">
        <v>294</v>
      </c>
      <c r="EF42" s="388" t="n">
        <v>4264</v>
      </c>
      <c r="EG42" s="280" t="n">
        <v>36</v>
      </c>
      <c r="EH42" s="278" t="s">
        <v>305</v>
      </c>
      <c r="EI42" s="388" t="n">
        <v>4679</v>
      </c>
      <c r="EJ42" s="280" t="n">
        <v>36</v>
      </c>
      <c r="EK42" s="278" t="s">
        <v>352</v>
      </c>
      <c r="EL42" s="388" t="n">
        <v>4910</v>
      </c>
      <c r="EM42" s="20"/>
      <c r="EO42" s="277" t="n">
        <v>36</v>
      </c>
      <c r="EP42" s="278" t="s">
        <v>278</v>
      </c>
      <c r="EQ42" s="680" t="n">
        <v>6245</v>
      </c>
      <c r="ER42" s="280" t="n">
        <v>36</v>
      </c>
      <c r="ES42" s="278" t="s">
        <v>296</v>
      </c>
      <c r="ET42" s="680" t="n">
        <v>7354</v>
      </c>
      <c r="EU42" s="280" t="n">
        <v>36</v>
      </c>
      <c r="EV42" s="278" t="s">
        <v>296</v>
      </c>
      <c r="EW42" s="680" t="n">
        <v>8109</v>
      </c>
      <c r="EX42" s="20"/>
      <c r="EZ42" s="277" t="n">
        <v>36</v>
      </c>
      <c r="FA42" s="278" t="s">
        <v>303</v>
      </c>
      <c r="FB42" s="680" t="n">
        <v>19</v>
      </c>
      <c r="FC42" s="280" t="n">
        <v>36</v>
      </c>
      <c r="FD42" s="278" t="s">
        <v>280</v>
      </c>
      <c r="FE42" s="680" t="n">
        <v>19</v>
      </c>
      <c r="FF42" s="280" t="n">
        <v>36</v>
      </c>
      <c r="FG42" s="278" t="s">
        <v>280</v>
      </c>
      <c r="FH42" s="680" t="n">
        <v>24</v>
      </c>
      <c r="FI42" s="20"/>
      <c r="FK42" s="277" t="n">
        <v>35</v>
      </c>
      <c r="FL42" s="278" t="s">
        <v>271</v>
      </c>
      <c r="FM42" s="681" t="n">
        <v>8.3</v>
      </c>
      <c r="FN42" s="280" t="n">
        <v>36</v>
      </c>
      <c r="FO42" s="278" t="s">
        <v>286</v>
      </c>
      <c r="FP42" s="681" t="n">
        <v>8.6</v>
      </c>
      <c r="FQ42" s="280" t="n">
        <v>34</v>
      </c>
      <c r="FR42" s="278" t="s">
        <v>271</v>
      </c>
      <c r="FS42" s="681" t="n">
        <v>8.7</v>
      </c>
      <c r="FT42" s="20"/>
      <c r="FV42" s="277" t="n">
        <v>36</v>
      </c>
      <c r="FW42" s="278" t="s">
        <v>292</v>
      </c>
      <c r="FX42" s="681" t="n">
        <v>809</v>
      </c>
      <c r="FY42" s="280" t="n">
        <v>36</v>
      </c>
      <c r="FZ42" s="278" t="s">
        <v>281</v>
      </c>
      <c r="GA42" s="681" t="n">
        <v>843.2</v>
      </c>
      <c r="GB42" s="280" t="n">
        <v>36</v>
      </c>
      <c r="GC42" s="278" t="s">
        <v>307</v>
      </c>
      <c r="GD42" s="681" t="n">
        <v>891</v>
      </c>
      <c r="GE42" s="20"/>
      <c r="GG42" s="277" t="n">
        <v>36</v>
      </c>
      <c r="GH42" s="278" t="s">
        <v>335</v>
      </c>
      <c r="GI42" s="681" t="n">
        <v>2663.1</v>
      </c>
      <c r="GJ42" s="280" t="n">
        <v>36</v>
      </c>
      <c r="GK42" s="278" t="s">
        <v>288</v>
      </c>
      <c r="GL42" s="681" t="n">
        <v>2641.8</v>
      </c>
      <c r="GM42" s="280" t="n">
        <v>36</v>
      </c>
      <c r="GN42" s="278" t="s">
        <v>292</v>
      </c>
      <c r="GO42" s="681" t="n">
        <v>2761.7</v>
      </c>
      <c r="GP42" s="20"/>
      <c r="GR42" s="277" t="n">
        <v>36</v>
      </c>
      <c r="GS42" s="278" t="s">
        <v>266</v>
      </c>
      <c r="GT42" s="681" t="n">
        <v>903.8</v>
      </c>
      <c r="GU42" s="280" t="n">
        <v>36</v>
      </c>
      <c r="GV42" s="278" t="s">
        <v>286</v>
      </c>
      <c r="GW42" s="681" t="n">
        <v>900.4</v>
      </c>
      <c r="GX42" s="280" t="n">
        <v>36</v>
      </c>
      <c r="GY42" s="278" t="s">
        <v>319</v>
      </c>
      <c r="GZ42" s="681" t="n">
        <v>924.7</v>
      </c>
      <c r="HA42" s="20"/>
      <c r="HC42" s="277" t="n">
        <v>36</v>
      </c>
      <c r="HD42" s="278" t="s">
        <v>282</v>
      </c>
      <c r="HE42" s="680" t="n">
        <v>26580</v>
      </c>
      <c r="HF42" s="254" t="n">
        <v>36</v>
      </c>
      <c r="HG42" s="255" t="s">
        <v>301</v>
      </c>
      <c r="HH42" s="659" t="n">
        <v>23614</v>
      </c>
      <c r="HI42" s="254" t="n">
        <v>36</v>
      </c>
      <c r="HJ42" s="255" t="s">
        <v>307</v>
      </c>
      <c r="HK42" s="659" t="n">
        <v>24263</v>
      </c>
      <c r="HL42" s="20"/>
      <c r="HN42" s="277" t="n">
        <v>36</v>
      </c>
      <c r="HO42" s="278" t="s">
        <v>321</v>
      </c>
      <c r="HP42" s="680" t="n">
        <v>946</v>
      </c>
      <c r="HQ42" s="280" t="n">
        <v>36</v>
      </c>
      <c r="HR42" s="278" t="s">
        <v>304</v>
      </c>
      <c r="HS42" s="680" t="n">
        <v>1006</v>
      </c>
      <c r="HT42" s="280" t="n">
        <v>36</v>
      </c>
      <c r="HU42" s="278" t="s">
        <v>320</v>
      </c>
      <c r="HV42" s="680" t="n">
        <v>976</v>
      </c>
      <c r="HW42" s="20"/>
      <c r="HY42" s="277" t="n">
        <v>36</v>
      </c>
      <c r="HZ42" s="278" t="s">
        <v>324</v>
      </c>
      <c r="IA42" s="680" t="n">
        <v>918</v>
      </c>
      <c r="IB42" s="280" t="n">
        <v>36</v>
      </c>
      <c r="IC42" s="278" t="s">
        <v>307</v>
      </c>
      <c r="ID42" s="680" t="n">
        <v>929</v>
      </c>
      <c r="IE42" s="280" t="n">
        <v>36</v>
      </c>
      <c r="IF42" s="278" t="s">
        <v>324</v>
      </c>
      <c r="IG42" s="680" t="n">
        <v>1011</v>
      </c>
      <c r="IH42" s="20"/>
    </row>
    <row r="43" customFormat="false" ht="13.5" hidden="false" customHeight="false" outlineLevel="0" collapsed="false">
      <c r="A43" s="0"/>
      <c r="B43" s="661" t="n">
        <v>37</v>
      </c>
      <c r="C43" s="332" t="s">
        <v>284</v>
      </c>
      <c r="D43" s="741" t="n">
        <v>3137</v>
      </c>
      <c r="E43" s="404" t="n">
        <v>37</v>
      </c>
      <c r="F43" s="332" t="s">
        <v>304</v>
      </c>
      <c r="G43" s="741" t="n">
        <v>3124</v>
      </c>
      <c r="H43" s="404" t="n">
        <v>37</v>
      </c>
      <c r="I43" s="332" t="s">
        <v>288</v>
      </c>
      <c r="J43" s="741" t="n">
        <v>3203</v>
      </c>
      <c r="K43" s="0"/>
      <c r="M43" s="215" t="n">
        <v>37</v>
      </c>
      <c r="N43" s="212" t="s">
        <v>328</v>
      </c>
      <c r="O43" s="203" t="n">
        <v>0.8</v>
      </c>
      <c r="P43" s="214" t="n">
        <v>37</v>
      </c>
      <c r="Q43" s="212" t="s">
        <v>322</v>
      </c>
      <c r="R43" s="203" t="n">
        <v>0.8</v>
      </c>
      <c r="S43" s="214" t="n">
        <v>37</v>
      </c>
      <c r="T43" s="212" t="s">
        <v>322</v>
      </c>
      <c r="U43" s="203" t="n">
        <v>0.7</v>
      </c>
      <c r="V43" s="0"/>
      <c r="X43" s="215" t="n">
        <v>37</v>
      </c>
      <c r="Y43" s="212" t="s">
        <v>296</v>
      </c>
      <c r="Z43" s="203" t="n">
        <v>19.8</v>
      </c>
      <c r="AA43" s="214" t="n">
        <v>37</v>
      </c>
      <c r="AB43" s="212" t="s">
        <v>280</v>
      </c>
      <c r="AC43" s="203" t="n">
        <v>20.8</v>
      </c>
      <c r="AD43" s="214" t="n">
        <v>37</v>
      </c>
      <c r="AE43" s="212" t="s">
        <v>280</v>
      </c>
      <c r="AF43" s="203" t="n">
        <v>21.4</v>
      </c>
      <c r="AG43" s="0"/>
      <c r="AI43" s="251" t="n">
        <v>37</v>
      </c>
      <c r="AJ43" s="252" t="s">
        <v>337</v>
      </c>
      <c r="AK43" s="253" t="n">
        <v>66.5</v>
      </c>
      <c r="AL43" s="254" t="n">
        <v>37</v>
      </c>
      <c r="AM43" s="255" t="s">
        <v>297</v>
      </c>
      <c r="AN43" s="256" t="n">
        <v>66.5</v>
      </c>
      <c r="AO43" s="254" t="n">
        <v>37</v>
      </c>
      <c r="AP43" s="255" t="s">
        <v>325</v>
      </c>
      <c r="AQ43" s="256" t="n">
        <v>65.1</v>
      </c>
      <c r="AR43" s="0"/>
      <c r="AT43" s="211" t="n">
        <v>37</v>
      </c>
      <c r="AU43" s="212" t="s">
        <v>271</v>
      </c>
      <c r="AV43" s="203" t="n">
        <v>-1.14735919044753</v>
      </c>
      <c r="AW43" s="214" t="n">
        <v>37</v>
      </c>
      <c r="AX43" s="212" t="s">
        <v>289</v>
      </c>
      <c r="AY43" s="203" t="n">
        <v>-1.69025130725037</v>
      </c>
      <c r="AZ43" s="214" t="n">
        <v>37</v>
      </c>
      <c r="BA43" s="212" t="s">
        <v>296</v>
      </c>
      <c r="BB43" s="203" t="n">
        <v>0.167689246811241</v>
      </c>
      <c r="BC43" s="0"/>
      <c r="BE43" s="661" t="n">
        <v>37</v>
      </c>
      <c r="BF43" s="332" t="s">
        <v>334</v>
      </c>
      <c r="BG43" s="714" t="n">
        <v>0.51582724873466</v>
      </c>
      <c r="BH43" s="404" t="n">
        <v>37</v>
      </c>
      <c r="BI43" s="332" t="s">
        <v>344</v>
      </c>
      <c r="BJ43" s="714" t="n">
        <v>-1.54306642062662</v>
      </c>
      <c r="BK43" s="404" t="n">
        <v>37</v>
      </c>
      <c r="BL43" s="332" t="s">
        <v>315</v>
      </c>
      <c r="BM43" s="714" t="n">
        <v>0.718471273048997</v>
      </c>
      <c r="BN43" s="0"/>
      <c r="BP43" s="211" t="n">
        <v>37</v>
      </c>
      <c r="BQ43" s="212" t="s">
        <v>278</v>
      </c>
      <c r="BR43" s="219" t="n">
        <v>2370</v>
      </c>
      <c r="BS43" s="214" t="n">
        <v>37</v>
      </c>
      <c r="BT43" s="212" t="s">
        <v>347</v>
      </c>
      <c r="BU43" s="219" t="n">
        <v>2412</v>
      </c>
      <c r="BV43" s="214" t="n">
        <v>37</v>
      </c>
      <c r="BW43" s="212" t="s">
        <v>347</v>
      </c>
      <c r="BX43" s="219" t="n">
        <v>2500</v>
      </c>
      <c r="BY43" s="0"/>
      <c r="CA43" s="211" t="n">
        <v>37</v>
      </c>
      <c r="CB43" s="212" t="s">
        <v>295</v>
      </c>
      <c r="CC43" s="219" t="n">
        <v>696</v>
      </c>
      <c r="CD43" s="214" t="n">
        <v>37</v>
      </c>
      <c r="CE43" s="212" t="s">
        <v>295</v>
      </c>
      <c r="CF43" s="219" t="n">
        <v>663</v>
      </c>
      <c r="CG43" s="214" t="n">
        <v>37</v>
      </c>
      <c r="CH43" s="212" t="s">
        <v>294</v>
      </c>
      <c r="CI43" s="219" t="n">
        <v>719</v>
      </c>
      <c r="CJ43" s="0"/>
      <c r="CL43" s="331" t="n">
        <v>37</v>
      </c>
      <c r="CM43" s="332" t="s">
        <v>294</v>
      </c>
      <c r="CN43" s="742" t="n">
        <v>61.4697857252967</v>
      </c>
      <c r="CO43" s="215" t="n">
        <v>37</v>
      </c>
      <c r="CP43" s="212" t="s">
        <v>294</v>
      </c>
      <c r="CQ43" s="219" t="n">
        <v>63</v>
      </c>
      <c r="CR43" s="214" t="n">
        <v>37</v>
      </c>
      <c r="CS43" s="212" t="s">
        <v>308</v>
      </c>
      <c r="CT43" s="219" t="n">
        <v>65</v>
      </c>
      <c r="CU43" s="0"/>
      <c r="CW43" s="211" t="n">
        <v>37</v>
      </c>
      <c r="CX43" s="212" t="s">
        <v>284</v>
      </c>
      <c r="CY43" s="203" t="n">
        <v>160.1</v>
      </c>
      <c r="CZ43" s="214" t="n">
        <v>37</v>
      </c>
      <c r="DA43" s="212" t="s">
        <v>319</v>
      </c>
      <c r="DB43" s="203" t="n">
        <v>141.9</v>
      </c>
      <c r="DC43" s="214" t="n">
        <v>37</v>
      </c>
      <c r="DD43" s="212" t="s">
        <v>299</v>
      </c>
      <c r="DE43" s="203" t="n">
        <v>152</v>
      </c>
      <c r="DF43" s="0"/>
      <c r="DH43" s="211" t="n">
        <v>37</v>
      </c>
      <c r="DI43" s="212" t="s">
        <v>269</v>
      </c>
      <c r="DJ43" s="203" t="n">
        <v>83.1</v>
      </c>
      <c r="DK43" s="214" t="n">
        <v>37</v>
      </c>
      <c r="DL43" s="212" t="s">
        <v>284</v>
      </c>
      <c r="DM43" s="203" t="n">
        <v>83.1</v>
      </c>
      <c r="DN43" s="214" t="n">
        <v>37</v>
      </c>
      <c r="DO43" s="212" t="s">
        <v>283</v>
      </c>
      <c r="DP43" s="203" t="n">
        <v>82.7</v>
      </c>
      <c r="DQ43" s="0"/>
      <c r="DS43" s="211" t="n">
        <v>37</v>
      </c>
      <c r="DT43" s="212" t="s">
        <v>354</v>
      </c>
      <c r="DU43" s="203" t="n">
        <v>46.5</v>
      </c>
      <c r="DV43" s="214" t="n">
        <v>37</v>
      </c>
      <c r="DW43" s="212" t="s">
        <v>354</v>
      </c>
      <c r="DX43" s="203" t="n">
        <v>46.2</v>
      </c>
      <c r="DY43" s="214" t="n">
        <v>37</v>
      </c>
      <c r="DZ43" s="212" t="s">
        <v>347</v>
      </c>
      <c r="EA43" s="203" t="n">
        <v>46.1</v>
      </c>
      <c r="EB43" s="0"/>
      <c r="ED43" s="272" t="n">
        <v>37</v>
      </c>
      <c r="EE43" s="255" t="s">
        <v>325</v>
      </c>
      <c r="EF43" s="658" t="n">
        <v>4217</v>
      </c>
      <c r="EG43" s="254" t="n">
        <v>37</v>
      </c>
      <c r="EH43" s="255" t="s">
        <v>294</v>
      </c>
      <c r="EI43" s="658" t="n">
        <v>4381</v>
      </c>
      <c r="EJ43" s="254" t="n">
        <v>37</v>
      </c>
      <c r="EK43" s="255" t="s">
        <v>265</v>
      </c>
      <c r="EL43" s="658" t="n">
        <v>4147</v>
      </c>
      <c r="EM43" s="0"/>
      <c r="EO43" s="272" t="s">
        <v>123</v>
      </c>
      <c r="EP43" s="255" t="s">
        <v>297</v>
      </c>
      <c r="EQ43" s="659" t="s">
        <v>441</v>
      </c>
      <c r="ER43" s="254" t="n">
        <v>37</v>
      </c>
      <c r="ES43" s="255" t="s">
        <v>278</v>
      </c>
      <c r="ET43" s="659" t="n">
        <v>5460</v>
      </c>
      <c r="EU43" s="254" t="n">
        <v>37</v>
      </c>
      <c r="EV43" s="255" t="s">
        <v>278</v>
      </c>
      <c r="EW43" s="659" t="n">
        <v>5964</v>
      </c>
      <c r="EX43" s="0"/>
      <c r="EZ43" s="272" t="n">
        <v>37</v>
      </c>
      <c r="FA43" s="255" t="s">
        <v>294</v>
      </c>
      <c r="FB43" s="659" t="n">
        <v>17</v>
      </c>
      <c r="FC43" s="254" t="n">
        <v>37</v>
      </c>
      <c r="FD43" s="255" t="s">
        <v>355</v>
      </c>
      <c r="FE43" s="659" t="n">
        <v>18</v>
      </c>
      <c r="FF43" s="254" t="n">
        <v>37</v>
      </c>
      <c r="FG43" s="255" t="s">
        <v>355</v>
      </c>
      <c r="FH43" s="659" t="n">
        <v>20</v>
      </c>
      <c r="FI43" s="20"/>
      <c r="FK43" s="272" t="n">
        <v>37</v>
      </c>
      <c r="FL43" s="255" t="s">
        <v>335</v>
      </c>
      <c r="FM43" s="660" t="n">
        <v>8.2</v>
      </c>
      <c r="FN43" s="254" t="n">
        <v>37</v>
      </c>
      <c r="FO43" s="255" t="s">
        <v>335</v>
      </c>
      <c r="FP43" s="660" t="n">
        <v>8.5</v>
      </c>
      <c r="FQ43" s="254" t="n">
        <v>37</v>
      </c>
      <c r="FR43" s="255" t="s">
        <v>335</v>
      </c>
      <c r="FS43" s="660" t="n">
        <v>8.5</v>
      </c>
      <c r="FT43" s="20"/>
      <c r="FV43" s="272" t="n">
        <v>37</v>
      </c>
      <c r="FW43" s="255" t="s">
        <v>333</v>
      </c>
      <c r="FX43" s="660" t="n">
        <v>786.1</v>
      </c>
      <c r="FY43" s="254" t="n">
        <v>37</v>
      </c>
      <c r="FZ43" s="255" t="s">
        <v>312</v>
      </c>
      <c r="GA43" s="660" t="n">
        <v>803.5</v>
      </c>
      <c r="GB43" s="254" t="n">
        <v>37</v>
      </c>
      <c r="GC43" s="255" t="s">
        <v>312</v>
      </c>
      <c r="GD43" s="660" t="n">
        <v>887.7</v>
      </c>
      <c r="GE43" s="20"/>
      <c r="GG43" s="272" t="n">
        <v>37</v>
      </c>
      <c r="GH43" s="255" t="s">
        <v>312</v>
      </c>
      <c r="GI43" s="660" t="n">
        <v>2636.5</v>
      </c>
      <c r="GJ43" s="254" t="n">
        <v>37</v>
      </c>
      <c r="GK43" s="255" t="s">
        <v>270</v>
      </c>
      <c r="GL43" s="660" t="n">
        <v>2620.3</v>
      </c>
      <c r="GM43" s="254" t="n">
        <v>37</v>
      </c>
      <c r="GN43" s="255" t="s">
        <v>321</v>
      </c>
      <c r="GO43" s="660" t="n">
        <v>2760.1</v>
      </c>
      <c r="GP43" s="20"/>
      <c r="GR43" s="272" t="n">
        <v>37</v>
      </c>
      <c r="GS43" s="255" t="s">
        <v>319</v>
      </c>
      <c r="GT43" s="660" t="n">
        <v>899.5</v>
      </c>
      <c r="GU43" s="254" t="n">
        <v>37</v>
      </c>
      <c r="GV43" s="255" t="s">
        <v>320</v>
      </c>
      <c r="GW43" s="660" t="n">
        <v>896.8</v>
      </c>
      <c r="GX43" s="254" t="n">
        <v>37</v>
      </c>
      <c r="GY43" s="255" t="s">
        <v>286</v>
      </c>
      <c r="GZ43" s="660" t="n">
        <v>922.1</v>
      </c>
      <c r="HA43" s="20"/>
      <c r="HC43" s="251" t="n">
        <v>37</v>
      </c>
      <c r="HD43" s="252" t="s">
        <v>332</v>
      </c>
      <c r="HE43" s="710" t="n">
        <v>26447</v>
      </c>
      <c r="HF43" s="254" t="n">
        <v>37</v>
      </c>
      <c r="HG43" s="255" t="s">
        <v>321</v>
      </c>
      <c r="HH43" s="659" t="n">
        <v>23278</v>
      </c>
      <c r="HI43" s="254" t="n">
        <v>37</v>
      </c>
      <c r="HJ43" s="255" t="s">
        <v>326</v>
      </c>
      <c r="HK43" s="659" t="n">
        <v>24146</v>
      </c>
      <c r="HL43" s="20"/>
      <c r="HN43" s="272" t="n">
        <v>37</v>
      </c>
      <c r="HO43" s="255" t="s">
        <v>282</v>
      </c>
      <c r="HP43" s="659" t="n">
        <v>935</v>
      </c>
      <c r="HQ43" s="254" t="n">
        <v>37</v>
      </c>
      <c r="HR43" s="255" t="s">
        <v>282</v>
      </c>
      <c r="HS43" s="659" t="n">
        <v>1002</v>
      </c>
      <c r="HT43" s="254" t="n">
        <v>37</v>
      </c>
      <c r="HU43" s="255" t="s">
        <v>306</v>
      </c>
      <c r="HV43" s="659" t="n">
        <v>972</v>
      </c>
      <c r="HW43" s="20"/>
      <c r="HY43" s="272" t="n">
        <v>37</v>
      </c>
      <c r="HZ43" s="255" t="s">
        <v>316</v>
      </c>
      <c r="IA43" s="659" t="n">
        <v>914</v>
      </c>
      <c r="IB43" s="254" t="n">
        <v>37</v>
      </c>
      <c r="IC43" s="255" t="s">
        <v>304</v>
      </c>
      <c r="ID43" s="659" t="n">
        <v>904</v>
      </c>
      <c r="IE43" s="254" t="n">
        <v>37</v>
      </c>
      <c r="IF43" s="255" t="s">
        <v>282</v>
      </c>
      <c r="IG43" s="659" t="n">
        <v>974</v>
      </c>
      <c r="IH43" s="20"/>
    </row>
    <row r="44" customFormat="false" ht="13.5" hidden="false" customHeight="false" outlineLevel="0" collapsed="false">
      <c r="A44" s="0"/>
      <c r="B44" s="211" t="n">
        <v>38</v>
      </c>
      <c r="C44" s="212" t="s">
        <v>288</v>
      </c>
      <c r="D44" s="219" t="n">
        <v>3104</v>
      </c>
      <c r="E44" s="214" t="n">
        <v>38</v>
      </c>
      <c r="F44" s="212" t="s">
        <v>271</v>
      </c>
      <c r="G44" s="219" t="n">
        <v>3116</v>
      </c>
      <c r="H44" s="214" t="n">
        <v>38</v>
      </c>
      <c r="I44" s="212" t="s">
        <v>304</v>
      </c>
      <c r="J44" s="219" t="n">
        <v>3201</v>
      </c>
      <c r="K44" s="0"/>
      <c r="M44" s="215" t="n">
        <v>38</v>
      </c>
      <c r="N44" s="212" t="s">
        <v>322</v>
      </c>
      <c r="O44" s="203" t="n">
        <v>0.7</v>
      </c>
      <c r="P44" s="214" t="n">
        <v>37</v>
      </c>
      <c r="Q44" s="212" t="s">
        <v>338</v>
      </c>
      <c r="R44" s="203" t="n">
        <v>0.8</v>
      </c>
      <c r="S44" s="214" t="n">
        <v>37</v>
      </c>
      <c r="T44" s="212" t="s">
        <v>280</v>
      </c>
      <c r="U44" s="203" t="n">
        <v>0.7</v>
      </c>
      <c r="V44" s="0"/>
      <c r="X44" s="215" t="n">
        <v>38</v>
      </c>
      <c r="Y44" s="212" t="s">
        <v>280</v>
      </c>
      <c r="Z44" s="203" t="n">
        <v>19.6</v>
      </c>
      <c r="AA44" s="214" t="n">
        <v>38</v>
      </c>
      <c r="AB44" s="212" t="s">
        <v>328</v>
      </c>
      <c r="AC44" s="203" t="n">
        <v>19.7</v>
      </c>
      <c r="AD44" s="214" t="n">
        <v>38</v>
      </c>
      <c r="AE44" s="212" t="s">
        <v>296</v>
      </c>
      <c r="AF44" s="203" t="n">
        <v>19.6</v>
      </c>
      <c r="AG44" s="0"/>
      <c r="AI44" s="272" t="n">
        <v>38</v>
      </c>
      <c r="AJ44" s="255" t="s">
        <v>325</v>
      </c>
      <c r="AK44" s="256" t="n">
        <v>65.3</v>
      </c>
      <c r="AL44" s="254" t="n">
        <v>38</v>
      </c>
      <c r="AM44" s="255" t="s">
        <v>325</v>
      </c>
      <c r="AN44" s="256" t="n">
        <v>65.9</v>
      </c>
      <c r="AO44" s="254" t="n">
        <v>38</v>
      </c>
      <c r="AP44" s="255" t="s">
        <v>297</v>
      </c>
      <c r="AQ44" s="256" t="n">
        <v>64.6</v>
      </c>
      <c r="AR44" s="0"/>
      <c r="AT44" s="211" t="n">
        <v>38</v>
      </c>
      <c r="AU44" s="212" t="s">
        <v>344</v>
      </c>
      <c r="AV44" s="203" t="n">
        <v>-1.80284264767605</v>
      </c>
      <c r="AW44" s="214" t="n">
        <v>38</v>
      </c>
      <c r="AX44" s="212" t="s">
        <v>303</v>
      </c>
      <c r="AY44" s="203" t="n">
        <v>-1.930970475566</v>
      </c>
      <c r="AZ44" s="214" t="n">
        <v>38</v>
      </c>
      <c r="BA44" s="212" t="s">
        <v>271</v>
      </c>
      <c r="BB44" s="203" t="n">
        <v>0.123299339915502</v>
      </c>
      <c r="BC44" s="0"/>
      <c r="BE44" s="661" t="n">
        <v>38</v>
      </c>
      <c r="BF44" s="332" t="s">
        <v>344</v>
      </c>
      <c r="BG44" s="714" t="n">
        <v>0.427649797437914</v>
      </c>
      <c r="BH44" s="404" t="n">
        <v>38</v>
      </c>
      <c r="BI44" s="332" t="s">
        <v>303</v>
      </c>
      <c r="BJ44" s="714" t="n">
        <v>-1.68679173645007</v>
      </c>
      <c r="BK44" s="404" t="n">
        <v>38</v>
      </c>
      <c r="BL44" s="332" t="s">
        <v>350</v>
      </c>
      <c r="BM44" s="714" t="n">
        <v>0.445410474782077</v>
      </c>
      <c r="BN44" s="0"/>
      <c r="BP44" s="211" t="n">
        <v>38</v>
      </c>
      <c r="BQ44" s="212" t="s">
        <v>354</v>
      </c>
      <c r="BR44" s="219" t="n">
        <v>2362</v>
      </c>
      <c r="BS44" s="214" t="n">
        <v>37</v>
      </c>
      <c r="BT44" s="212" t="s">
        <v>303</v>
      </c>
      <c r="BU44" s="219" t="n">
        <v>2412</v>
      </c>
      <c r="BV44" s="214" t="n">
        <v>38</v>
      </c>
      <c r="BW44" s="212" t="s">
        <v>303</v>
      </c>
      <c r="BX44" s="219" t="n">
        <v>2479</v>
      </c>
      <c r="BY44" s="0"/>
      <c r="CA44" s="211" t="n">
        <v>38</v>
      </c>
      <c r="CB44" s="212" t="s">
        <v>333</v>
      </c>
      <c r="CC44" s="219" t="n">
        <v>679</v>
      </c>
      <c r="CD44" s="214" t="n">
        <v>38</v>
      </c>
      <c r="CE44" s="212" t="s">
        <v>333</v>
      </c>
      <c r="CF44" s="219" t="n">
        <v>653</v>
      </c>
      <c r="CG44" s="214" t="n">
        <v>38</v>
      </c>
      <c r="CH44" s="212" t="s">
        <v>330</v>
      </c>
      <c r="CI44" s="219" t="n">
        <v>697</v>
      </c>
      <c r="CJ44" s="0"/>
      <c r="CL44" s="262" t="n">
        <v>38</v>
      </c>
      <c r="CM44" s="252" t="s">
        <v>337</v>
      </c>
      <c r="CN44" s="743" t="n">
        <v>60.2505738233398</v>
      </c>
      <c r="CO44" s="262" t="n">
        <v>37</v>
      </c>
      <c r="CP44" s="252" t="s">
        <v>337</v>
      </c>
      <c r="CQ44" s="406" t="n">
        <v>63</v>
      </c>
      <c r="CR44" s="287" t="n">
        <v>38</v>
      </c>
      <c r="CS44" s="252" t="s">
        <v>337</v>
      </c>
      <c r="CT44" s="406" t="n">
        <v>64</v>
      </c>
      <c r="CU44" s="0"/>
      <c r="CW44" s="211" t="n">
        <v>38</v>
      </c>
      <c r="CX44" s="212" t="s">
        <v>319</v>
      </c>
      <c r="CY44" s="203" t="n">
        <v>154.4</v>
      </c>
      <c r="CZ44" s="214" t="n">
        <v>38</v>
      </c>
      <c r="DA44" s="212" t="s">
        <v>307</v>
      </c>
      <c r="DB44" s="203" t="n">
        <v>140.8</v>
      </c>
      <c r="DC44" s="214" t="n">
        <v>38</v>
      </c>
      <c r="DD44" s="212" t="s">
        <v>315</v>
      </c>
      <c r="DE44" s="203" t="n">
        <v>138.8</v>
      </c>
      <c r="DF44" s="0"/>
      <c r="DH44" s="211" t="n">
        <v>38</v>
      </c>
      <c r="DI44" s="212" t="s">
        <v>318</v>
      </c>
      <c r="DJ44" s="203" t="n">
        <v>82.8</v>
      </c>
      <c r="DK44" s="214" t="n">
        <v>38</v>
      </c>
      <c r="DL44" s="212" t="s">
        <v>318</v>
      </c>
      <c r="DM44" s="203" t="n">
        <v>82.9</v>
      </c>
      <c r="DN44" s="214" t="n">
        <v>37</v>
      </c>
      <c r="DO44" s="212" t="s">
        <v>305</v>
      </c>
      <c r="DP44" s="203" t="n">
        <v>82.7</v>
      </c>
      <c r="DQ44" s="0"/>
      <c r="DS44" s="211" t="n">
        <v>38</v>
      </c>
      <c r="DT44" s="212" t="s">
        <v>347</v>
      </c>
      <c r="DU44" s="203" t="n">
        <v>45.7</v>
      </c>
      <c r="DV44" s="214" t="n">
        <v>38</v>
      </c>
      <c r="DW44" s="212" t="s">
        <v>347</v>
      </c>
      <c r="DX44" s="203" t="n">
        <v>46</v>
      </c>
      <c r="DY44" s="214" t="n">
        <v>38</v>
      </c>
      <c r="DZ44" s="212" t="s">
        <v>354</v>
      </c>
      <c r="EA44" s="203" t="n">
        <v>45.8</v>
      </c>
      <c r="EB44" s="0"/>
      <c r="ED44" s="272" t="n">
        <v>38</v>
      </c>
      <c r="EE44" s="255" t="s">
        <v>265</v>
      </c>
      <c r="EF44" s="658" t="n">
        <v>3470</v>
      </c>
      <c r="EG44" s="254" t="n">
        <v>38</v>
      </c>
      <c r="EH44" s="255" t="s">
        <v>346</v>
      </c>
      <c r="EI44" s="658" t="n">
        <v>4093</v>
      </c>
      <c r="EJ44" s="254" t="n">
        <v>38</v>
      </c>
      <c r="EK44" s="255" t="s">
        <v>305</v>
      </c>
      <c r="EL44" s="658" t="n">
        <v>4038</v>
      </c>
      <c r="EM44" s="0"/>
      <c r="EO44" s="272" t="s">
        <v>123</v>
      </c>
      <c r="EP44" s="255" t="s">
        <v>342</v>
      </c>
      <c r="EQ44" s="659" t="s">
        <v>441</v>
      </c>
      <c r="ER44" s="254" t="s">
        <v>123</v>
      </c>
      <c r="ES44" s="255" t="s">
        <v>342</v>
      </c>
      <c r="ET44" s="659" t="s">
        <v>441</v>
      </c>
      <c r="EU44" s="254" t="s">
        <v>123</v>
      </c>
      <c r="EV44" s="255" t="s">
        <v>342</v>
      </c>
      <c r="EW44" s="659" t="s">
        <v>441</v>
      </c>
      <c r="EX44" s="0"/>
      <c r="EZ44" s="272" t="n">
        <v>37</v>
      </c>
      <c r="FA44" s="255" t="s">
        <v>355</v>
      </c>
      <c r="FB44" s="659" t="n">
        <v>17</v>
      </c>
      <c r="FC44" s="254" t="n">
        <v>38</v>
      </c>
      <c r="FD44" s="255" t="s">
        <v>294</v>
      </c>
      <c r="FE44" s="659" t="n">
        <v>16</v>
      </c>
      <c r="FF44" s="254" t="n">
        <v>38</v>
      </c>
      <c r="FG44" s="255" t="s">
        <v>294</v>
      </c>
      <c r="FH44" s="659" t="n">
        <v>16</v>
      </c>
      <c r="FI44" s="20"/>
      <c r="FK44" s="272" t="n">
        <v>37</v>
      </c>
      <c r="FL44" s="255" t="s">
        <v>320</v>
      </c>
      <c r="FM44" s="660" t="n">
        <v>8.2</v>
      </c>
      <c r="FN44" s="254" t="n">
        <v>37</v>
      </c>
      <c r="FO44" s="255" t="s">
        <v>309</v>
      </c>
      <c r="FP44" s="660" t="n">
        <v>8.5</v>
      </c>
      <c r="FQ44" s="254" t="n">
        <v>37</v>
      </c>
      <c r="FR44" s="255" t="s">
        <v>309</v>
      </c>
      <c r="FS44" s="660" t="n">
        <v>8.5</v>
      </c>
      <c r="FT44" s="20"/>
      <c r="FV44" s="272" t="n">
        <v>38</v>
      </c>
      <c r="FW44" s="255" t="s">
        <v>312</v>
      </c>
      <c r="FX44" s="660" t="n">
        <v>782.4</v>
      </c>
      <c r="FY44" s="254" t="n">
        <v>38</v>
      </c>
      <c r="FZ44" s="255" t="s">
        <v>292</v>
      </c>
      <c r="GA44" s="660" t="n">
        <v>794.7</v>
      </c>
      <c r="GB44" s="254" t="n">
        <v>38</v>
      </c>
      <c r="GC44" s="255" t="s">
        <v>320</v>
      </c>
      <c r="GD44" s="660" t="n">
        <v>871</v>
      </c>
      <c r="GE44" s="20"/>
      <c r="GG44" s="272" t="n">
        <v>38</v>
      </c>
      <c r="GH44" s="255" t="s">
        <v>270</v>
      </c>
      <c r="GI44" s="660" t="n">
        <v>2606.8</v>
      </c>
      <c r="GJ44" s="254" t="n">
        <v>38</v>
      </c>
      <c r="GK44" s="255" t="s">
        <v>321</v>
      </c>
      <c r="GL44" s="660" t="n">
        <v>2587.8</v>
      </c>
      <c r="GM44" s="254" t="n">
        <v>38</v>
      </c>
      <c r="GN44" s="255" t="s">
        <v>307</v>
      </c>
      <c r="GO44" s="660" t="n">
        <v>2753.7</v>
      </c>
      <c r="GP44" s="20"/>
      <c r="GR44" s="272" t="n">
        <v>38</v>
      </c>
      <c r="GS44" s="255" t="s">
        <v>343</v>
      </c>
      <c r="GT44" s="660" t="n">
        <v>888.4</v>
      </c>
      <c r="GU44" s="254" t="n">
        <v>38</v>
      </c>
      <c r="GV44" s="255" t="s">
        <v>319</v>
      </c>
      <c r="GW44" s="660" t="n">
        <v>884.1</v>
      </c>
      <c r="GX44" s="254" t="n">
        <v>38</v>
      </c>
      <c r="GY44" s="255" t="s">
        <v>307</v>
      </c>
      <c r="GZ44" s="660" t="n">
        <v>909.5</v>
      </c>
      <c r="HA44" s="20"/>
      <c r="HC44" s="272" t="n">
        <v>38</v>
      </c>
      <c r="HD44" s="255" t="s">
        <v>321</v>
      </c>
      <c r="HE44" s="659" t="n">
        <v>26312</v>
      </c>
      <c r="HF44" s="254" t="n">
        <v>38</v>
      </c>
      <c r="HG44" s="255" t="s">
        <v>326</v>
      </c>
      <c r="HH44" s="659" t="n">
        <v>23221</v>
      </c>
      <c r="HI44" s="254" t="n">
        <v>38</v>
      </c>
      <c r="HJ44" s="255" t="s">
        <v>282</v>
      </c>
      <c r="HK44" s="659" t="n">
        <v>24014</v>
      </c>
      <c r="HL44" s="20"/>
      <c r="HN44" s="272" t="n">
        <v>38</v>
      </c>
      <c r="HO44" s="255" t="s">
        <v>307</v>
      </c>
      <c r="HP44" s="659" t="n">
        <v>932</v>
      </c>
      <c r="HQ44" s="254" t="n">
        <v>38</v>
      </c>
      <c r="HR44" s="255" t="s">
        <v>321</v>
      </c>
      <c r="HS44" s="659" t="n">
        <v>994</v>
      </c>
      <c r="HT44" s="254" t="n">
        <v>38</v>
      </c>
      <c r="HU44" s="255" t="s">
        <v>286</v>
      </c>
      <c r="HV44" s="659" t="n">
        <v>959</v>
      </c>
      <c r="HW44" s="20"/>
      <c r="HY44" s="272" t="n">
        <v>38</v>
      </c>
      <c r="HZ44" s="255" t="s">
        <v>288</v>
      </c>
      <c r="IA44" s="659" t="n">
        <v>862</v>
      </c>
      <c r="IB44" s="254" t="n">
        <v>38</v>
      </c>
      <c r="IC44" s="255" t="s">
        <v>335</v>
      </c>
      <c r="ID44" s="659" t="n">
        <v>893</v>
      </c>
      <c r="IE44" s="254" t="n">
        <v>38</v>
      </c>
      <c r="IF44" s="255" t="s">
        <v>307</v>
      </c>
      <c r="IG44" s="659" t="n">
        <v>971</v>
      </c>
      <c r="IH44" s="20"/>
    </row>
    <row r="45" customFormat="false" ht="13.5" hidden="false" customHeight="false" outlineLevel="0" collapsed="false">
      <c r="A45" s="0"/>
      <c r="B45" s="211" t="n">
        <v>39</v>
      </c>
      <c r="C45" s="212" t="s">
        <v>287</v>
      </c>
      <c r="D45" s="219" t="n">
        <v>3103</v>
      </c>
      <c r="E45" s="214" t="n">
        <v>39</v>
      </c>
      <c r="F45" s="212" t="s">
        <v>320</v>
      </c>
      <c r="G45" s="219" t="n">
        <v>3100</v>
      </c>
      <c r="H45" s="214" t="n">
        <v>39</v>
      </c>
      <c r="I45" s="212" t="s">
        <v>287</v>
      </c>
      <c r="J45" s="219" t="n">
        <v>3196</v>
      </c>
      <c r="K45" s="0"/>
      <c r="M45" s="215" t="n">
        <v>38</v>
      </c>
      <c r="N45" s="212" t="s">
        <v>280</v>
      </c>
      <c r="O45" s="203" t="n">
        <v>0.7</v>
      </c>
      <c r="P45" s="214" t="n">
        <v>37</v>
      </c>
      <c r="Q45" s="212" t="s">
        <v>328</v>
      </c>
      <c r="R45" s="203" t="n">
        <v>0.8</v>
      </c>
      <c r="S45" s="214" t="n">
        <v>37</v>
      </c>
      <c r="T45" s="212" t="s">
        <v>338</v>
      </c>
      <c r="U45" s="203" t="n">
        <v>0.7</v>
      </c>
      <c r="V45" s="0"/>
      <c r="X45" s="215" t="n">
        <v>39</v>
      </c>
      <c r="Y45" s="212" t="s">
        <v>341</v>
      </c>
      <c r="Z45" s="203" t="n">
        <v>19.5</v>
      </c>
      <c r="AA45" s="214" t="n">
        <v>39</v>
      </c>
      <c r="AB45" s="212" t="s">
        <v>296</v>
      </c>
      <c r="AC45" s="203" t="n">
        <v>19.1</v>
      </c>
      <c r="AD45" s="214" t="n">
        <v>39</v>
      </c>
      <c r="AE45" s="212" t="s">
        <v>328</v>
      </c>
      <c r="AF45" s="203" t="n">
        <v>19.5</v>
      </c>
      <c r="AG45" s="0"/>
      <c r="AI45" s="211" t="n">
        <v>39</v>
      </c>
      <c r="AJ45" s="212" t="s">
        <v>277</v>
      </c>
      <c r="AK45" s="203" t="n">
        <v>64.8</v>
      </c>
      <c r="AL45" s="214" t="n">
        <v>39</v>
      </c>
      <c r="AM45" s="212" t="s">
        <v>306</v>
      </c>
      <c r="AN45" s="203" t="n">
        <v>64.3</v>
      </c>
      <c r="AO45" s="214" t="n">
        <v>39</v>
      </c>
      <c r="AP45" s="212" t="s">
        <v>306</v>
      </c>
      <c r="AQ45" s="203" t="n">
        <v>63.4</v>
      </c>
      <c r="AR45" s="0"/>
      <c r="AT45" s="211" t="n">
        <v>39</v>
      </c>
      <c r="AU45" s="212" t="s">
        <v>280</v>
      </c>
      <c r="AV45" s="203" t="n">
        <v>-1.87040733127649</v>
      </c>
      <c r="AW45" s="214" t="n">
        <v>39</v>
      </c>
      <c r="AX45" s="212" t="s">
        <v>325</v>
      </c>
      <c r="AY45" s="203" t="n">
        <v>-2.12094816468523</v>
      </c>
      <c r="AZ45" s="214" t="n">
        <v>39</v>
      </c>
      <c r="BA45" s="212" t="s">
        <v>351</v>
      </c>
      <c r="BB45" s="203" t="n">
        <v>0.109719537963625</v>
      </c>
      <c r="BC45" s="0"/>
      <c r="BE45" s="661" t="n">
        <v>39</v>
      </c>
      <c r="BF45" s="332" t="s">
        <v>322</v>
      </c>
      <c r="BG45" s="714" t="n">
        <v>0.363787416847601</v>
      </c>
      <c r="BH45" s="254" t="n">
        <v>39</v>
      </c>
      <c r="BI45" s="255" t="s">
        <v>349</v>
      </c>
      <c r="BJ45" s="256" t="n">
        <v>-1.88338400391467</v>
      </c>
      <c r="BK45" s="254" t="n">
        <v>39</v>
      </c>
      <c r="BL45" s="255" t="s">
        <v>291</v>
      </c>
      <c r="BM45" s="256" t="n">
        <v>0.442916754662569</v>
      </c>
      <c r="BN45" s="0"/>
      <c r="BP45" s="211" t="n">
        <v>39</v>
      </c>
      <c r="BQ45" s="212" t="s">
        <v>267</v>
      </c>
      <c r="BR45" s="219" t="n">
        <v>2358</v>
      </c>
      <c r="BS45" s="214" t="n">
        <v>37</v>
      </c>
      <c r="BT45" s="212" t="s">
        <v>351</v>
      </c>
      <c r="BU45" s="219" t="n">
        <v>2412</v>
      </c>
      <c r="BV45" s="214" t="n">
        <v>39</v>
      </c>
      <c r="BW45" s="212" t="s">
        <v>296</v>
      </c>
      <c r="BX45" s="219" t="n">
        <v>2458</v>
      </c>
      <c r="BY45" s="0"/>
      <c r="CA45" s="211" t="n">
        <v>39</v>
      </c>
      <c r="CB45" s="212" t="s">
        <v>326</v>
      </c>
      <c r="CC45" s="219" t="n">
        <v>655</v>
      </c>
      <c r="CD45" s="214" t="n">
        <v>39</v>
      </c>
      <c r="CE45" s="212" t="s">
        <v>326</v>
      </c>
      <c r="CF45" s="219" t="n">
        <v>614</v>
      </c>
      <c r="CG45" s="214" t="n">
        <v>39</v>
      </c>
      <c r="CH45" s="212" t="s">
        <v>346</v>
      </c>
      <c r="CI45" s="219" t="n">
        <v>627</v>
      </c>
      <c r="CJ45" s="0"/>
      <c r="CL45" s="215" t="n">
        <v>39</v>
      </c>
      <c r="CM45" s="212" t="s">
        <v>305</v>
      </c>
      <c r="CN45" s="657" t="n">
        <v>56.9862463091723</v>
      </c>
      <c r="CO45" s="215" t="n">
        <v>39</v>
      </c>
      <c r="CP45" s="212" t="s">
        <v>305</v>
      </c>
      <c r="CQ45" s="219" t="n">
        <v>59</v>
      </c>
      <c r="CR45" s="214" t="n">
        <v>39</v>
      </c>
      <c r="CS45" s="212" t="s">
        <v>305</v>
      </c>
      <c r="CT45" s="219" t="n">
        <v>62</v>
      </c>
      <c r="CU45" s="0"/>
      <c r="CW45" s="211" t="n">
        <v>39</v>
      </c>
      <c r="CX45" s="212" t="s">
        <v>298</v>
      </c>
      <c r="CY45" s="203" t="n">
        <v>141.7</v>
      </c>
      <c r="CZ45" s="214" t="n">
        <v>39</v>
      </c>
      <c r="DA45" s="212" t="s">
        <v>298</v>
      </c>
      <c r="DB45" s="203" t="n">
        <v>127.1</v>
      </c>
      <c r="DC45" s="214" t="n">
        <v>39</v>
      </c>
      <c r="DD45" s="212" t="s">
        <v>297</v>
      </c>
      <c r="DE45" s="203" t="n">
        <v>137</v>
      </c>
      <c r="DF45" s="0"/>
      <c r="DH45" s="211" t="n">
        <v>39</v>
      </c>
      <c r="DI45" s="212" t="s">
        <v>335</v>
      </c>
      <c r="DJ45" s="203" t="n">
        <v>82.3</v>
      </c>
      <c r="DK45" s="214" t="n">
        <v>39</v>
      </c>
      <c r="DL45" s="212" t="s">
        <v>335</v>
      </c>
      <c r="DM45" s="203" t="n">
        <v>82.2</v>
      </c>
      <c r="DN45" s="214" t="n">
        <v>39</v>
      </c>
      <c r="DO45" s="212" t="s">
        <v>334</v>
      </c>
      <c r="DP45" s="203" t="n">
        <v>82.3</v>
      </c>
      <c r="DQ45" s="0"/>
      <c r="DS45" s="211" t="n">
        <v>39</v>
      </c>
      <c r="DT45" s="212" t="s">
        <v>336</v>
      </c>
      <c r="DU45" s="203" t="n">
        <v>37.5</v>
      </c>
      <c r="DV45" s="214" t="n">
        <v>39</v>
      </c>
      <c r="DW45" s="212" t="s">
        <v>336</v>
      </c>
      <c r="DX45" s="203" t="n">
        <v>37.7</v>
      </c>
      <c r="DY45" s="214" t="n">
        <v>39</v>
      </c>
      <c r="DZ45" s="212" t="s">
        <v>336</v>
      </c>
      <c r="EA45" s="203" t="n">
        <v>37.8</v>
      </c>
      <c r="EB45" s="0"/>
      <c r="ED45" s="272" t="n">
        <v>39</v>
      </c>
      <c r="EE45" s="255" t="s">
        <v>300</v>
      </c>
      <c r="EF45" s="658" t="n">
        <v>3435</v>
      </c>
      <c r="EG45" s="254" t="n">
        <v>39</v>
      </c>
      <c r="EH45" s="255" t="s">
        <v>265</v>
      </c>
      <c r="EI45" s="658" t="n">
        <v>3773</v>
      </c>
      <c r="EJ45" s="254" t="n">
        <v>39</v>
      </c>
      <c r="EK45" s="255" t="s">
        <v>294</v>
      </c>
      <c r="EL45" s="658" t="n">
        <v>3768</v>
      </c>
      <c r="EM45" s="0"/>
      <c r="EO45" s="272" t="s">
        <v>123</v>
      </c>
      <c r="EP45" s="255" t="s">
        <v>273</v>
      </c>
      <c r="EQ45" s="659" t="s">
        <v>441</v>
      </c>
      <c r="ER45" s="254" t="s">
        <v>123</v>
      </c>
      <c r="ES45" s="255" t="s">
        <v>273</v>
      </c>
      <c r="ET45" s="659" t="s">
        <v>441</v>
      </c>
      <c r="EU45" s="254" t="s">
        <v>123</v>
      </c>
      <c r="EV45" s="255" t="s">
        <v>273</v>
      </c>
      <c r="EW45" s="659" t="s">
        <v>441</v>
      </c>
      <c r="EX45" s="0"/>
      <c r="EZ45" s="272" t="n">
        <v>39</v>
      </c>
      <c r="FA45" s="255" t="s">
        <v>293</v>
      </c>
      <c r="FB45" s="659" t="n">
        <v>5</v>
      </c>
      <c r="FC45" s="254" t="n">
        <v>39</v>
      </c>
      <c r="FD45" s="255" t="s">
        <v>303</v>
      </c>
      <c r="FE45" s="659" t="n">
        <v>14</v>
      </c>
      <c r="FF45" s="254" t="n">
        <v>39</v>
      </c>
      <c r="FG45" s="255" t="s">
        <v>303</v>
      </c>
      <c r="FH45" s="659" t="n">
        <v>11</v>
      </c>
      <c r="FI45" s="20"/>
      <c r="FK45" s="272" t="n">
        <v>37</v>
      </c>
      <c r="FL45" s="255" t="s">
        <v>288</v>
      </c>
      <c r="FM45" s="660" t="n">
        <v>8.2</v>
      </c>
      <c r="FN45" s="254" t="n">
        <v>37</v>
      </c>
      <c r="FO45" s="255" t="s">
        <v>288</v>
      </c>
      <c r="FP45" s="660" t="n">
        <v>8.5</v>
      </c>
      <c r="FQ45" s="254" t="n">
        <v>37</v>
      </c>
      <c r="FR45" s="255" t="s">
        <v>288</v>
      </c>
      <c r="FS45" s="660" t="n">
        <v>8.5</v>
      </c>
      <c r="FT45" s="20"/>
      <c r="FV45" s="272" t="n">
        <v>38</v>
      </c>
      <c r="FW45" s="255" t="s">
        <v>286</v>
      </c>
      <c r="FX45" s="660" t="n">
        <v>782.4</v>
      </c>
      <c r="FY45" s="254" t="n">
        <v>39</v>
      </c>
      <c r="FZ45" s="255" t="s">
        <v>307</v>
      </c>
      <c r="GA45" s="660" t="n">
        <v>794.5</v>
      </c>
      <c r="GB45" s="254" t="n">
        <v>39</v>
      </c>
      <c r="GC45" s="255" t="s">
        <v>271</v>
      </c>
      <c r="GD45" s="660" t="n">
        <v>869.5</v>
      </c>
      <c r="GE45" s="20"/>
      <c r="GG45" s="272" t="n">
        <v>39</v>
      </c>
      <c r="GH45" s="255" t="s">
        <v>286</v>
      </c>
      <c r="GI45" s="660" t="n">
        <v>2606.2</v>
      </c>
      <c r="GJ45" s="254" t="n">
        <v>39</v>
      </c>
      <c r="GK45" s="255" t="s">
        <v>312</v>
      </c>
      <c r="GL45" s="660" t="n">
        <v>2581</v>
      </c>
      <c r="GM45" s="254" t="n">
        <v>39</v>
      </c>
      <c r="GN45" s="255" t="s">
        <v>284</v>
      </c>
      <c r="GO45" s="660" t="n">
        <v>2749</v>
      </c>
      <c r="GP45" s="20"/>
      <c r="GR45" s="272" t="n">
        <v>39</v>
      </c>
      <c r="GS45" s="255" t="s">
        <v>271</v>
      </c>
      <c r="GT45" s="660" t="n">
        <v>836.9</v>
      </c>
      <c r="GU45" s="254" t="n">
        <v>39</v>
      </c>
      <c r="GV45" s="255" t="s">
        <v>321</v>
      </c>
      <c r="GW45" s="660" t="n">
        <v>874.2</v>
      </c>
      <c r="GX45" s="254" t="n">
        <v>39</v>
      </c>
      <c r="GY45" s="255" t="s">
        <v>271</v>
      </c>
      <c r="GZ45" s="660" t="n">
        <v>885.4</v>
      </c>
      <c r="HA45" s="20"/>
      <c r="HC45" s="272" t="n">
        <v>39</v>
      </c>
      <c r="HD45" s="255" t="s">
        <v>304</v>
      </c>
      <c r="HE45" s="659" t="n">
        <v>25778</v>
      </c>
      <c r="HF45" s="254" t="n">
        <v>39</v>
      </c>
      <c r="HG45" s="255" t="s">
        <v>304</v>
      </c>
      <c r="HH45" s="659" t="n">
        <v>22902</v>
      </c>
      <c r="HI45" s="254" t="n">
        <v>39</v>
      </c>
      <c r="HJ45" s="255" t="s">
        <v>301</v>
      </c>
      <c r="HK45" s="659" t="n">
        <v>23722</v>
      </c>
      <c r="HL45" s="20"/>
      <c r="HN45" s="272" t="n">
        <v>39</v>
      </c>
      <c r="HO45" s="255" t="s">
        <v>271</v>
      </c>
      <c r="HP45" s="659" t="n">
        <v>924</v>
      </c>
      <c r="HQ45" s="254" t="n">
        <v>39</v>
      </c>
      <c r="HR45" s="255" t="s">
        <v>301</v>
      </c>
      <c r="HS45" s="659" t="n">
        <v>972</v>
      </c>
      <c r="HT45" s="254" t="n">
        <v>38</v>
      </c>
      <c r="HU45" s="255" t="s">
        <v>353</v>
      </c>
      <c r="HV45" s="659" t="n">
        <v>959</v>
      </c>
      <c r="HW45" s="20"/>
      <c r="HY45" s="272" t="n">
        <v>39</v>
      </c>
      <c r="HZ45" s="255" t="s">
        <v>307</v>
      </c>
      <c r="IA45" s="659" t="n">
        <v>822</v>
      </c>
      <c r="IB45" s="254" t="n">
        <v>39</v>
      </c>
      <c r="IC45" s="255" t="s">
        <v>318</v>
      </c>
      <c r="ID45" s="659" t="n">
        <v>799</v>
      </c>
      <c r="IE45" s="254" t="n">
        <v>39</v>
      </c>
      <c r="IF45" s="255" t="s">
        <v>292</v>
      </c>
      <c r="IG45" s="659" t="n">
        <v>899</v>
      </c>
      <c r="IH45" s="20"/>
    </row>
    <row r="46" customFormat="false" ht="13.5" hidden="false" customHeight="false" outlineLevel="0" collapsed="false">
      <c r="A46" s="0"/>
      <c r="B46" s="211" t="n">
        <v>40</v>
      </c>
      <c r="C46" s="212" t="s">
        <v>279</v>
      </c>
      <c r="D46" s="219" t="n">
        <v>3100</v>
      </c>
      <c r="E46" s="214" t="n">
        <v>39</v>
      </c>
      <c r="F46" s="212" t="s">
        <v>288</v>
      </c>
      <c r="G46" s="219" t="n">
        <v>3100</v>
      </c>
      <c r="H46" s="214" t="n">
        <v>40</v>
      </c>
      <c r="I46" s="212" t="s">
        <v>271</v>
      </c>
      <c r="J46" s="219" t="n">
        <v>3139</v>
      </c>
      <c r="K46" s="0"/>
      <c r="M46" s="215" t="n">
        <v>38</v>
      </c>
      <c r="N46" s="212" t="s">
        <v>338</v>
      </c>
      <c r="O46" s="203" t="n">
        <v>0.7</v>
      </c>
      <c r="P46" s="214" t="n">
        <v>40</v>
      </c>
      <c r="Q46" s="212" t="s">
        <v>280</v>
      </c>
      <c r="R46" s="203" t="n">
        <v>0.7</v>
      </c>
      <c r="S46" s="214" t="n">
        <v>37</v>
      </c>
      <c r="T46" s="212" t="s">
        <v>346</v>
      </c>
      <c r="U46" s="203" t="n">
        <v>0.7</v>
      </c>
      <c r="V46" s="0"/>
      <c r="X46" s="215" t="n">
        <v>40</v>
      </c>
      <c r="Y46" s="212" t="s">
        <v>290</v>
      </c>
      <c r="Z46" s="203" t="n">
        <v>18.6</v>
      </c>
      <c r="AA46" s="214" t="n">
        <v>40</v>
      </c>
      <c r="AB46" s="212" t="s">
        <v>354</v>
      </c>
      <c r="AC46" s="203" t="n">
        <v>18.5</v>
      </c>
      <c r="AD46" s="214" t="n">
        <v>40</v>
      </c>
      <c r="AE46" s="212" t="s">
        <v>330</v>
      </c>
      <c r="AF46" s="203" t="n">
        <v>18.6</v>
      </c>
      <c r="AG46" s="0"/>
      <c r="AI46" s="211" t="n">
        <v>40</v>
      </c>
      <c r="AJ46" s="212" t="s">
        <v>306</v>
      </c>
      <c r="AK46" s="203" t="n">
        <v>64</v>
      </c>
      <c r="AL46" s="214" t="n">
        <v>40</v>
      </c>
      <c r="AM46" s="212" t="s">
        <v>346</v>
      </c>
      <c r="AN46" s="203" t="n">
        <v>62.8</v>
      </c>
      <c r="AO46" s="214" t="n">
        <v>40</v>
      </c>
      <c r="AP46" s="212" t="s">
        <v>342</v>
      </c>
      <c r="AQ46" s="203" t="n">
        <v>62.5</v>
      </c>
      <c r="AR46" s="0"/>
      <c r="AT46" s="272" t="n">
        <v>40</v>
      </c>
      <c r="AU46" s="255" t="s">
        <v>350</v>
      </c>
      <c r="AV46" s="256" t="n">
        <v>-1.96449422445643</v>
      </c>
      <c r="AW46" s="254" t="n">
        <v>40</v>
      </c>
      <c r="AX46" s="255" t="s">
        <v>271</v>
      </c>
      <c r="AY46" s="256" t="n">
        <v>-2.22495612854105</v>
      </c>
      <c r="AZ46" s="254" t="n">
        <v>40</v>
      </c>
      <c r="BA46" s="255" t="s">
        <v>354</v>
      </c>
      <c r="BB46" s="256" t="n">
        <v>0.0698869664244682</v>
      </c>
      <c r="BC46" s="0"/>
      <c r="BE46" s="661" t="n">
        <v>40</v>
      </c>
      <c r="BF46" s="332" t="s">
        <v>271</v>
      </c>
      <c r="BG46" s="714" t="n">
        <v>-0.0913423533175606</v>
      </c>
      <c r="BH46" s="404" t="n">
        <v>40</v>
      </c>
      <c r="BI46" s="332" t="s">
        <v>271</v>
      </c>
      <c r="BJ46" s="714" t="n">
        <v>-1.94609494510933</v>
      </c>
      <c r="BK46" s="404" t="n">
        <v>40</v>
      </c>
      <c r="BL46" s="332" t="s">
        <v>351</v>
      </c>
      <c r="BM46" s="714" t="n">
        <v>0.379714254305961</v>
      </c>
      <c r="BN46" s="0"/>
      <c r="BP46" s="211" t="n">
        <v>40</v>
      </c>
      <c r="BQ46" s="212" t="s">
        <v>334</v>
      </c>
      <c r="BR46" s="219" t="n">
        <v>2345</v>
      </c>
      <c r="BS46" s="214" t="n">
        <v>40</v>
      </c>
      <c r="BT46" s="212" t="s">
        <v>296</v>
      </c>
      <c r="BU46" s="219" t="n">
        <v>2411</v>
      </c>
      <c r="BV46" s="214" t="n">
        <v>40</v>
      </c>
      <c r="BW46" s="212" t="s">
        <v>334</v>
      </c>
      <c r="BX46" s="219" t="n">
        <v>2403</v>
      </c>
      <c r="BY46" s="0"/>
      <c r="CA46" s="211" t="n">
        <v>40</v>
      </c>
      <c r="CB46" s="212" t="s">
        <v>316</v>
      </c>
      <c r="CC46" s="219" t="n">
        <v>643</v>
      </c>
      <c r="CD46" s="214" t="n">
        <v>40</v>
      </c>
      <c r="CE46" s="212" t="s">
        <v>316</v>
      </c>
      <c r="CF46" s="219" t="n">
        <v>581</v>
      </c>
      <c r="CG46" s="214" t="n">
        <v>40</v>
      </c>
      <c r="CH46" s="212" t="s">
        <v>325</v>
      </c>
      <c r="CI46" s="219" t="n">
        <v>617</v>
      </c>
      <c r="CJ46" s="0"/>
      <c r="CL46" s="215" t="n">
        <v>39</v>
      </c>
      <c r="CM46" s="212" t="s">
        <v>338</v>
      </c>
      <c r="CN46" s="657" t="n">
        <v>56.6188540090772</v>
      </c>
      <c r="CO46" s="215" t="n">
        <v>40</v>
      </c>
      <c r="CP46" s="212" t="s">
        <v>355</v>
      </c>
      <c r="CQ46" s="219" t="n">
        <v>57</v>
      </c>
      <c r="CR46" s="214" t="n">
        <v>40</v>
      </c>
      <c r="CS46" s="212" t="s">
        <v>338</v>
      </c>
      <c r="CT46" s="219" t="n">
        <v>56</v>
      </c>
      <c r="CU46" s="0"/>
      <c r="CW46" s="211" t="n">
        <v>40</v>
      </c>
      <c r="CX46" s="212" t="s">
        <v>343</v>
      </c>
      <c r="CY46" s="203" t="n">
        <v>136.3</v>
      </c>
      <c r="CZ46" s="214" t="n">
        <v>40</v>
      </c>
      <c r="DA46" s="212" t="s">
        <v>326</v>
      </c>
      <c r="DB46" s="203" t="n">
        <v>125.8</v>
      </c>
      <c r="DC46" s="214" t="n">
        <v>40</v>
      </c>
      <c r="DD46" s="212" t="s">
        <v>341</v>
      </c>
      <c r="DE46" s="203" t="n">
        <v>134.5</v>
      </c>
      <c r="DF46" s="0"/>
      <c r="DH46" s="211" t="n">
        <v>40</v>
      </c>
      <c r="DI46" s="212" t="s">
        <v>333</v>
      </c>
      <c r="DJ46" s="203" t="n">
        <v>81.7</v>
      </c>
      <c r="DK46" s="214" t="n">
        <v>40</v>
      </c>
      <c r="DL46" s="212" t="s">
        <v>333</v>
      </c>
      <c r="DM46" s="203" t="n">
        <v>81.3</v>
      </c>
      <c r="DN46" s="214" t="n">
        <v>40</v>
      </c>
      <c r="DO46" s="212" t="s">
        <v>294</v>
      </c>
      <c r="DP46" s="203" t="n">
        <v>81</v>
      </c>
      <c r="DQ46" s="0"/>
      <c r="DS46" s="211" t="n">
        <v>40</v>
      </c>
      <c r="DT46" s="212" t="s">
        <v>314</v>
      </c>
      <c r="DU46" s="203" t="n">
        <v>33.4</v>
      </c>
      <c r="DV46" s="214" t="n">
        <v>40</v>
      </c>
      <c r="DW46" s="212" t="s">
        <v>314</v>
      </c>
      <c r="DX46" s="203" t="n">
        <v>33.4</v>
      </c>
      <c r="DY46" s="214" t="n">
        <v>40</v>
      </c>
      <c r="DZ46" s="212" t="s">
        <v>314</v>
      </c>
      <c r="EA46" s="203" t="n">
        <v>33.5</v>
      </c>
      <c r="EB46" s="0"/>
      <c r="ED46" s="272" t="n">
        <v>40</v>
      </c>
      <c r="EE46" s="255" t="s">
        <v>346</v>
      </c>
      <c r="EF46" s="658" t="n">
        <v>3320</v>
      </c>
      <c r="EG46" s="254" t="n">
        <v>40</v>
      </c>
      <c r="EH46" s="255" t="s">
        <v>300</v>
      </c>
      <c r="EI46" s="658" t="n">
        <v>3721</v>
      </c>
      <c r="EJ46" s="254" t="n">
        <v>40</v>
      </c>
      <c r="EK46" s="255" t="s">
        <v>317</v>
      </c>
      <c r="EL46" s="658" t="n">
        <v>3415</v>
      </c>
      <c r="EM46" s="0"/>
      <c r="EO46" s="272" t="s">
        <v>123</v>
      </c>
      <c r="EP46" s="255" t="s">
        <v>344</v>
      </c>
      <c r="EQ46" s="659" t="s">
        <v>123</v>
      </c>
      <c r="ER46" s="254" t="s">
        <v>123</v>
      </c>
      <c r="ES46" s="255" t="s">
        <v>344</v>
      </c>
      <c r="ET46" s="659" t="s">
        <v>123</v>
      </c>
      <c r="EU46" s="254" t="s">
        <v>123</v>
      </c>
      <c r="EV46" s="255" t="s">
        <v>344</v>
      </c>
      <c r="EW46" s="659" t="s">
        <v>123</v>
      </c>
      <c r="EX46" s="0"/>
      <c r="EZ46" s="272" t="s">
        <v>123</v>
      </c>
      <c r="FA46" s="255" t="s">
        <v>291</v>
      </c>
      <c r="FB46" s="659" t="s">
        <v>441</v>
      </c>
      <c r="FC46" s="254" t="n">
        <v>40</v>
      </c>
      <c r="FD46" s="255" t="s">
        <v>293</v>
      </c>
      <c r="FE46" s="659" t="n">
        <v>5</v>
      </c>
      <c r="FF46" s="254" t="n">
        <v>40</v>
      </c>
      <c r="FG46" s="255" t="s">
        <v>293</v>
      </c>
      <c r="FH46" s="659" t="n">
        <v>4</v>
      </c>
      <c r="FI46" s="20"/>
      <c r="FK46" s="272" t="n">
        <v>40</v>
      </c>
      <c r="FL46" s="255" t="s">
        <v>279</v>
      </c>
      <c r="FM46" s="660" t="n">
        <v>8.1</v>
      </c>
      <c r="FN46" s="254" t="n">
        <v>40</v>
      </c>
      <c r="FO46" s="255" t="s">
        <v>279</v>
      </c>
      <c r="FP46" s="660" t="n">
        <v>8.3</v>
      </c>
      <c r="FQ46" s="231" t="n">
        <v>40</v>
      </c>
      <c r="FR46" s="229" t="s">
        <v>279</v>
      </c>
      <c r="FS46" s="702" t="n">
        <v>8.4</v>
      </c>
      <c r="FT46" s="20"/>
      <c r="FV46" s="272" t="n">
        <v>40</v>
      </c>
      <c r="FW46" s="255" t="s">
        <v>281</v>
      </c>
      <c r="FX46" s="660" t="n">
        <v>774.3</v>
      </c>
      <c r="FY46" s="254" t="n">
        <v>40</v>
      </c>
      <c r="FZ46" s="255" t="s">
        <v>271</v>
      </c>
      <c r="GA46" s="660" t="n">
        <v>794</v>
      </c>
      <c r="GB46" s="254" t="n">
        <v>40</v>
      </c>
      <c r="GC46" s="255" t="s">
        <v>292</v>
      </c>
      <c r="GD46" s="660" t="n">
        <v>854.1</v>
      </c>
      <c r="GE46" s="20"/>
      <c r="GG46" s="272" t="n">
        <v>40</v>
      </c>
      <c r="GH46" s="255" t="s">
        <v>288</v>
      </c>
      <c r="GI46" s="660" t="n">
        <v>2586.2</v>
      </c>
      <c r="GJ46" s="254" t="n">
        <v>40</v>
      </c>
      <c r="GK46" s="255" t="s">
        <v>271</v>
      </c>
      <c r="GL46" s="660" t="n">
        <v>2563.5</v>
      </c>
      <c r="GM46" s="254" t="n">
        <v>40</v>
      </c>
      <c r="GN46" s="255" t="s">
        <v>312</v>
      </c>
      <c r="GO46" s="660" t="n">
        <v>2736.5</v>
      </c>
      <c r="GP46" s="20"/>
      <c r="GR46" s="272" t="n">
        <v>40</v>
      </c>
      <c r="GS46" s="255" t="s">
        <v>288</v>
      </c>
      <c r="GT46" s="660" t="n">
        <v>828.6</v>
      </c>
      <c r="GU46" s="254" t="n">
        <v>40</v>
      </c>
      <c r="GV46" s="255" t="s">
        <v>307</v>
      </c>
      <c r="GW46" s="660" t="n">
        <v>860</v>
      </c>
      <c r="GX46" s="254" t="n">
        <v>40</v>
      </c>
      <c r="GY46" s="255" t="s">
        <v>266</v>
      </c>
      <c r="GZ46" s="660" t="n">
        <v>869.8</v>
      </c>
      <c r="HA46" s="20"/>
      <c r="HC46" s="272" t="n">
        <v>40</v>
      </c>
      <c r="HD46" s="255" t="s">
        <v>320</v>
      </c>
      <c r="HE46" s="659" t="n">
        <v>25442</v>
      </c>
      <c r="HF46" s="231" t="n">
        <v>40</v>
      </c>
      <c r="HG46" s="229" t="s">
        <v>306</v>
      </c>
      <c r="HH46" s="677" t="n">
        <v>22500</v>
      </c>
      <c r="HI46" s="231" t="n">
        <v>40</v>
      </c>
      <c r="HJ46" s="229" t="s">
        <v>306</v>
      </c>
      <c r="HK46" s="677" t="n">
        <v>22892</v>
      </c>
      <c r="HL46" s="20"/>
      <c r="HN46" s="272" t="n">
        <v>40</v>
      </c>
      <c r="HO46" s="255" t="s">
        <v>320</v>
      </c>
      <c r="HP46" s="659" t="n">
        <v>911</v>
      </c>
      <c r="HQ46" s="254" t="n">
        <v>40</v>
      </c>
      <c r="HR46" s="255" t="s">
        <v>306</v>
      </c>
      <c r="HS46" s="659" t="n">
        <v>958</v>
      </c>
      <c r="HT46" s="254" t="n">
        <v>40</v>
      </c>
      <c r="HU46" s="255" t="s">
        <v>282</v>
      </c>
      <c r="HV46" s="659" t="n">
        <v>946</v>
      </c>
      <c r="HW46" s="20"/>
      <c r="HY46" s="661" t="n">
        <v>40</v>
      </c>
      <c r="HZ46" s="332" t="s">
        <v>306</v>
      </c>
      <c r="IA46" s="707" t="n">
        <v>786</v>
      </c>
      <c r="IB46" s="404" t="n">
        <v>40</v>
      </c>
      <c r="IC46" s="332" t="s">
        <v>320</v>
      </c>
      <c r="ID46" s="707" t="n">
        <v>760</v>
      </c>
      <c r="IE46" s="404" t="n">
        <v>40</v>
      </c>
      <c r="IF46" s="332" t="s">
        <v>271</v>
      </c>
      <c r="IG46" s="707" t="n">
        <v>894</v>
      </c>
      <c r="IH46" s="20"/>
    </row>
    <row r="47" customFormat="false" ht="13.5" hidden="false" customHeight="false" outlineLevel="0" collapsed="false">
      <c r="A47" s="0"/>
      <c r="B47" s="232" t="n">
        <v>41</v>
      </c>
      <c r="C47" s="233" t="s">
        <v>320</v>
      </c>
      <c r="D47" s="242" t="n">
        <v>3095</v>
      </c>
      <c r="E47" s="235" t="n">
        <v>41</v>
      </c>
      <c r="F47" s="233" t="s">
        <v>321</v>
      </c>
      <c r="G47" s="242" t="n">
        <v>3081</v>
      </c>
      <c r="H47" s="235" t="n">
        <v>41</v>
      </c>
      <c r="I47" s="233" t="s">
        <v>320</v>
      </c>
      <c r="J47" s="242" t="n">
        <v>3127</v>
      </c>
      <c r="K47" s="0"/>
      <c r="M47" s="236" t="n">
        <v>41</v>
      </c>
      <c r="N47" s="233" t="s">
        <v>293</v>
      </c>
      <c r="O47" s="241" t="n">
        <v>0.6</v>
      </c>
      <c r="P47" s="235" t="n">
        <v>41</v>
      </c>
      <c r="Q47" s="233" t="s">
        <v>293</v>
      </c>
      <c r="R47" s="241" t="n">
        <v>0.6</v>
      </c>
      <c r="S47" s="235" t="n">
        <v>41</v>
      </c>
      <c r="T47" s="233" t="s">
        <v>293</v>
      </c>
      <c r="U47" s="241" t="n">
        <v>0.6</v>
      </c>
      <c r="V47" s="0"/>
      <c r="X47" s="236" t="n">
        <v>41</v>
      </c>
      <c r="Y47" s="233" t="s">
        <v>271</v>
      </c>
      <c r="Z47" s="241" t="n">
        <v>18.5</v>
      </c>
      <c r="AA47" s="235" t="n">
        <v>41</v>
      </c>
      <c r="AB47" s="233" t="s">
        <v>290</v>
      </c>
      <c r="AC47" s="241" t="n">
        <v>17.9</v>
      </c>
      <c r="AD47" s="235" t="n">
        <v>41</v>
      </c>
      <c r="AE47" s="233" t="s">
        <v>354</v>
      </c>
      <c r="AF47" s="241" t="n">
        <v>18.5</v>
      </c>
      <c r="AG47" s="0"/>
      <c r="AI47" s="232" t="n">
        <v>41</v>
      </c>
      <c r="AJ47" s="233" t="s">
        <v>346</v>
      </c>
      <c r="AK47" s="241" t="n">
        <v>62</v>
      </c>
      <c r="AL47" s="235" t="n">
        <v>41</v>
      </c>
      <c r="AM47" s="233" t="s">
        <v>344</v>
      </c>
      <c r="AN47" s="241" t="n">
        <v>62</v>
      </c>
      <c r="AO47" s="235" t="n">
        <v>41</v>
      </c>
      <c r="AP47" s="233" t="s">
        <v>346</v>
      </c>
      <c r="AQ47" s="241" t="n">
        <v>61</v>
      </c>
      <c r="AR47" s="0"/>
      <c r="AT47" s="277" t="n">
        <v>41</v>
      </c>
      <c r="AU47" s="278" t="s">
        <v>322</v>
      </c>
      <c r="AV47" s="279" t="n">
        <v>-2.01382195345271</v>
      </c>
      <c r="AW47" s="280" t="n">
        <v>41</v>
      </c>
      <c r="AX47" s="278" t="s">
        <v>299</v>
      </c>
      <c r="AY47" s="279" t="n">
        <v>-2.49959665435401</v>
      </c>
      <c r="AZ47" s="280" t="n">
        <v>41</v>
      </c>
      <c r="BA47" s="278" t="s">
        <v>306</v>
      </c>
      <c r="BB47" s="279" t="n">
        <v>-0.0886905368366374</v>
      </c>
      <c r="BC47" s="0"/>
      <c r="BE47" s="337" t="n">
        <v>41</v>
      </c>
      <c r="BF47" s="338" t="s">
        <v>323</v>
      </c>
      <c r="BG47" s="339" t="n">
        <v>-0.307535470345075</v>
      </c>
      <c r="BH47" s="340" t="n">
        <v>41</v>
      </c>
      <c r="BI47" s="338" t="s">
        <v>299</v>
      </c>
      <c r="BJ47" s="339" t="n">
        <v>-1.98269658060837</v>
      </c>
      <c r="BK47" s="340" t="n">
        <v>41</v>
      </c>
      <c r="BL47" s="338" t="s">
        <v>296</v>
      </c>
      <c r="BM47" s="339" t="n">
        <v>0.225527798816934</v>
      </c>
      <c r="BN47" s="0"/>
      <c r="BP47" s="232" t="n">
        <v>41</v>
      </c>
      <c r="BQ47" s="233" t="s">
        <v>283</v>
      </c>
      <c r="BR47" s="242" t="n">
        <v>2338</v>
      </c>
      <c r="BS47" s="235" t="n">
        <v>41</v>
      </c>
      <c r="BT47" s="233" t="s">
        <v>267</v>
      </c>
      <c r="BU47" s="242" t="n">
        <v>2399</v>
      </c>
      <c r="BV47" s="235" t="n">
        <v>41</v>
      </c>
      <c r="BW47" s="233" t="s">
        <v>351</v>
      </c>
      <c r="BX47" s="242" t="n">
        <v>2398</v>
      </c>
      <c r="BY47" s="0"/>
      <c r="CA47" s="232" t="n">
        <v>41</v>
      </c>
      <c r="CB47" s="233" t="s">
        <v>327</v>
      </c>
      <c r="CC47" s="242" t="n">
        <v>618</v>
      </c>
      <c r="CD47" s="235" t="n">
        <v>41</v>
      </c>
      <c r="CE47" s="233" t="s">
        <v>327</v>
      </c>
      <c r="CF47" s="242" t="n">
        <v>554</v>
      </c>
      <c r="CG47" s="235" t="n">
        <v>41</v>
      </c>
      <c r="CH47" s="233" t="s">
        <v>322</v>
      </c>
      <c r="CI47" s="242" t="n">
        <v>586</v>
      </c>
      <c r="CJ47" s="0"/>
      <c r="CL47" s="236" t="n">
        <v>41</v>
      </c>
      <c r="CM47" s="233" t="s">
        <v>355</v>
      </c>
      <c r="CN47" s="679" t="n">
        <v>55.9232600654734</v>
      </c>
      <c r="CO47" s="236" t="n">
        <v>41</v>
      </c>
      <c r="CP47" s="233" t="s">
        <v>338</v>
      </c>
      <c r="CQ47" s="242" t="n">
        <v>56</v>
      </c>
      <c r="CR47" s="235" t="n">
        <v>40</v>
      </c>
      <c r="CS47" s="233" t="s">
        <v>355</v>
      </c>
      <c r="CT47" s="242" t="n">
        <v>56</v>
      </c>
      <c r="CU47" s="0"/>
      <c r="CW47" s="232" t="n">
        <v>41</v>
      </c>
      <c r="CX47" s="233" t="s">
        <v>326</v>
      </c>
      <c r="CY47" s="241" t="n">
        <v>133.1</v>
      </c>
      <c r="CZ47" s="235" t="n">
        <v>41</v>
      </c>
      <c r="DA47" s="233" t="s">
        <v>343</v>
      </c>
      <c r="DB47" s="241" t="n">
        <v>125.3</v>
      </c>
      <c r="DC47" s="235" t="n">
        <v>41</v>
      </c>
      <c r="DD47" s="233" t="s">
        <v>346</v>
      </c>
      <c r="DE47" s="241" t="n">
        <v>129.5</v>
      </c>
      <c r="DF47" s="0"/>
      <c r="DH47" s="232" t="n">
        <v>41</v>
      </c>
      <c r="DI47" s="233" t="s">
        <v>295</v>
      </c>
      <c r="DJ47" s="241" t="n">
        <v>81.3</v>
      </c>
      <c r="DK47" s="235" t="n">
        <v>41</v>
      </c>
      <c r="DL47" s="233" t="s">
        <v>295</v>
      </c>
      <c r="DM47" s="241" t="n">
        <v>81.1</v>
      </c>
      <c r="DN47" s="235" t="n">
        <v>40</v>
      </c>
      <c r="DO47" s="233" t="s">
        <v>330</v>
      </c>
      <c r="DP47" s="241" t="n">
        <v>81</v>
      </c>
      <c r="DQ47" s="0"/>
      <c r="DS47" s="232" t="n">
        <v>41</v>
      </c>
      <c r="DT47" s="233" t="s">
        <v>300</v>
      </c>
      <c r="DU47" s="241" t="n">
        <v>33.1</v>
      </c>
      <c r="DV47" s="235" t="n">
        <v>41</v>
      </c>
      <c r="DW47" s="233" t="s">
        <v>300</v>
      </c>
      <c r="DX47" s="241" t="n">
        <v>33.2</v>
      </c>
      <c r="DY47" s="235" t="n">
        <v>41</v>
      </c>
      <c r="DZ47" s="233" t="s">
        <v>300</v>
      </c>
      <c r="EA47" s="241" t="n">
        <v>33.3</v>
      </c>
      <c r="EB47" s="0"/>
      <c r="ED47" s="277" t="n">
        <v>41</v>
      </c>
      <c r="EE47" s="278" t="s">
        <v>352</v>
      </c>
      <c r="EF47" s="388" t="n">
        <v>3190</v>
      </c>
      <c r="EG47" s="280" t="n">
        <v>41</v>
      </c>
      <c r="EH47" s="278" t="s">
        <v>317</v>
      </c>
      <c r="EI47" s="388" t="n">
        <v>3229</v>
      </c>
      <c r="EJ47" s="280" t="n">
        <v>41</v>
      </c>
      <c r="EK47" s="278" t="s">
        <v>346</v>
      </c>
      <c r="EL47" s="388" t="n">
        <v>3092</v>
      </c>
      <c r="EM47" s="0"/>
      <c r="EO47" s="277" t="s">
        <v>123</v>
      </c>
      <c r="EP47" s="278" t="s">
        <v>336</v>
      </c>
      <c r="EQ47" s="680" t="s">
        <v>123</v>
      </c>
      <c r="ER47" s="280" t="s">
        <v>123</v>
      </c>
      <c r="ES47" s="278" t="s">
        <v>336</v>
      </c>
      <c r="ET47" s="680" t="s">
        <v>123</v>
      </c>
      <c r="EU47" s="280" t="s">
        <v>123</v>
      </c>
      <c r="EV47" s="278" t="s">
        <v>336</v>
      </c>
      <c r="EW47" s="680" t="s">
        <v>123</v>
      </c>
      <c r="EX47" s="0"/>
      <c r="EZ47" s="277" t="s">
        <v>123</v>
      </c>
      <c r="FA47" s="278" t="s">
        <v>300</v>
      </c>
      <c r="FB47" s="680" t="s">
        <v>441</v>
      </c>
      <c r="FC47" s="280" t="s">
        <v>123</v>
      </c>
      <c r="FD47" s="278" t="s">
        <v>291</v>
      </c>
      <c r="FE47" s="680" t="s">
        <v>441</v>
      </c>
      <c r="FF47" s="280" t="s">
        <v>123</v>
      </c>
      <c r="FG47" s="278" t="s">
        <v>291</v>
      </c>
      <c r="FH47" s="680" t="s">
        <v>441</v>
      </c>
      <c r="FI47" s="20"/>
      <c r="FK47" s="277" t="n">
        <v>41</v>
      </c>
      <c r="FL47" s="278" t="s">
        <v>282</v>
      </c>
      <c r="FM47" s="681" t="n">
        <v>8</v>
      </c>
      <c r="FN47" s="280" t="n">
        <v>40</v>
      </c>
      <c r="FO47" s="278" t="s">
        <v>301</v>
      </c>
      <c r="FP47" s="681" t="n">
        <v>8.3</v>
      </c>
      <c r="FQ47" s="287" t="n">
        <v>40</v>
      </c>
      <c r="FR47" s="252" t="s">
        <v>332</v>
      </c>
      <c r="FS47" s="663" t="n">
        <v>8.4</v>
      </c>
      <c r="FT47" s="20"/>
      <c r="FV47" s="277" t="n">
        <v>41</v>
      </c>
      <c r="FW47" s="278" t="s">
        <v>319</v>
      </c>
      <c r="FX47" s="681" t="n">
        <v>762.7</v>
      </c>
      <c r="FY47" s="280" t="n">
        <v>41</v>
      </c>
      <c r="FZ47" s="278" t="s">
        <v>333</v>
      </c>
      <c r="GA47" s="681" t="n">
        <v>788.6</v>
      </c>
      <c r="GB47" s="280" t="n">
        <v>41</v>
      </c>
      <c r="GC47" s="278" t="s">
        <v>286</v>
      </c>
      <c r="GD47" s="681" t="n">
        <v>845.3</v>
      </c>
      <c r="GE47" s="20"/>
      <c r="GG47" s="277" t="n">
        <v>41</v>
      </c>
      <c r="GH47" s="278" t="s">
        <v>271</v>
      </c>
      <c r="GI47" s="681" t="n">
        <v>2494.2</v>
      </c>
      <c r="GJ47" s="280" t="n">
        <v>41</v>
      </c>
      <c r="GK47" s="278" t="s">
        <v>307</v>
      </c>
      <c r="GL47" s="681" t="n">
        <v>2562.4</v>
      </c>
      <c r="GM47" s="280" t="n">
        <v>41</v>
      </c>
      <c r="GN47" s="278" t="s">
        <v>286</v>
      </c>
      <c r="GO47" s="681" t="n">
        <v>2657</v>
      </c>
      <c r="GP47" s="20"/>
      <c r="GR47" s="277" t="n">
        <v>41</v>
      </c>
      <c r="GS47" s="278" t="s">
        <v>307</v>
      </c>
      <c r="GT47" s="681" t="n">
        <v>813.3</v>
      </c>
      <c r="GU47" s="280" t="n">
        <v>41</v>
      </c>
      <c r="GV47" s="278" t="s">
        <v>279</v>
      </c>
      <c r="GW47" s="681" t="n">
        <v>849.2</v>
      </c>
      <c r="GX47" s="280" t="n">
        <v>41</v>
      </c>
      <c r="GY47" s="278" t="s">
        <v>279</v>
      </c>
      <c r="GZ47" s="681" t="n">
        <v>849.1</v>
      </c>
      <c r="HA47" s="20"/>
      <c r="HC47" s="277" t="n">
        <v>41</v>
      </c>
      <c r="HD47" s="278" t="s">
        <v>348</v>
      </c>
      <c r="HE47" s="680" t="n">
        <v>25405</v>
      </c>
      <c r="HF47" s="287" t="n">
        <v>41</v>
      </c>
      <c r="HG47" s="252" t="s">
        <v>332</v>
      </c>
      <c r="HH47" s="710" t="n">
        <v>22399</v>
      </c>
      <c r="HI47" s="254" t="n">
        <v>41</v>
      </c>
      <c r="HJ47" s="255" t="s">
        <v>268</v>
      </c>
      <c r="HK47" s="659" t="n">
        <v>22529</v>
      </c>
      <c r="HL47" s="20"/>
      <c r="HN47" s="277" t="n">
        <v>41</v>
      </c>
      <c r="HO47" s="278" t="s">
        <v>286</v>
      </c>
      <c r="HP47" s="680" t="n">
        <v>805</v>
      </c>
      <c r="HQ47" s="280" t="n">
        <v>41</v>
      </c>
      <c r="HR47" s="278" t="s">
        <v>281</v>
      </c>
      <c r="HS47" s="680" t="n">
        <v>875</v>
      </c>
      <c r="HT47" s="280" t="n">
        <v>41</v>
      </c>
      <c r="HU47" s="278" t="s">
        <v>270</v>
      </c>
      <c r="HV47" s="680" t="n">
        <v>934</v>
      </c>
      <c r="HW47" s="20"/>
      <c r="HY47" s="277" t="n">
        <v>41</v>
      </c>
      <c r="HZ47" s="278" t="s">
        <v>320</v>
      </c>
      <c r="IA47" s="680" t="n">
        <v>779</v>
      </c>
      <c r="IB47" s="280" t="n">
        <v>41</v>
      </c>
      <c r="IC47" s="278" t="s">
        <v>301</v>
      </c>
      <c r="ID47" s="680" t="n">
        <v>736</v>
      </c>
      <c r="IE47" s="280" t="n">
        <v>41</v>
      </c>
      <c r="IF47" s="278" t="s">
        <v>313</v>
      </c>
      <c r="IG47" s="680" t="n">
        <v>791</v>
      </c>
      <c r="IH47" s="20"/>
    </row>
    <row r="48" customFormat="false" ht="13.5" hidden="false" customHeight="false" outlineLevel="0" collapsed="false">
      <c r="A48" s="0"/>
      <c r="B48" s="211" t="n">
        <v>42</v>
      </c>
      <c r="C48" s="212" t="s">
        <v>321</v>
      </c>
      <c r="D48" s="219" t="n">
        <v>3069</v>
      </c>
      <c r="E48" s="214" t="n">
        <v>42</v>
      </c>
      <c r="F48" s="212" t="s">
        <v>287</v>
      </c>
      <c r="G48" s="219" t="n">
        <v>3074</v>
      </c>
      <c r="H48" s="214" t="n">
        <v>42</v>
      </c>
      <c r="I48" s="212" t="s">
        <v>268</v>
      </c>
      <c r="J48" s="219" t="n">
        <v>3095</v>
      </c>
      <c r="K48" s="0"/>
      <c r="M48" s="215" t="n">
        <v>41</v>
      </c>
      <c r="N48" s="212" t="s">
        <v>305</v>
      </c>
      <c r="O48" s="203" t="n">
        <v>0.6</v>
      </c>
      <c r="P48" s="214" t="n">
        <v>41</v>
      </c>
      <c r="Q48" s="212" t="s">
        <v>305</v>
      </c>
      <c r="R48" s="203" t="n">
        <v>0.6</v>
      </c>
      <c r="S48" s="214" t="n">
        <v>42</v>
      </c>
      <c r="T48" s="212" t="s">
        <v>277</v>
      </c>
      <c r="U48" s="203" t="n">
        <v>0.5</v>
      </c>
      <c r="V48" s="0"/>
      <c r="X48" s="215" t="n">
        <v>42</v>
      </c>
      <c r="Y48" s="212" t="s">
        <v>354</v>
      </c>
      <c r="Z48" s="203" t="n">
        <v>18.4</v>
      </c>
      <c r="AA48" s="214" t="n">
        <v>42</v>
      </c>
      <c r="AB48" s="212" t="s">
        <v>271</v>
      </c>
      <c r="AC48" s="203" t="n">
        <v>17.7</v>
      </c>
      <c r="AD48" s="214" t="n">
        <v>42</v>
      </c>
      <c r="AE48" s="212" t="s">
        <v>271</v>
      </c>
      <c r="AF48" s="203" t="n">
        <v>18.3</v>
      </c>
      <c r="AG48" s="0"/>
      <c r="AI48" s="211" t="n">
        <v>42</v>
      </c>
      <c r="AJ48" s="212" t="s">
        <v>344</v>
      </c>
      <c r="AK48" s="203" t="n">
        <v>61.8</v>
      </c>
      <c r="AL48" s="214" t="n">
        <v>42</v>
      </c>
      <c r="AM48" s="212" t="s">
        <v>277</v>
      </c>
      <c r="AN48" s="203" t="n">
        <v>61.9</v>
      </c>
      <c r="AO48" s="214" t="n">
        <v>42</v>
      </c>
      <c r="AP48" s="212" t="s">
        <v>277</v>
      </c>
      <c r="AQ48" s="203" t="n">
        <v>60.9</v>
      </c>
      <c r="AR48" s="0"/>
      <c r="AT48" s="272" t="n">
        <v>42</v>
      </c>
      <c r="AU48" s="255" t="s">
        <v>291</v>
      </c>
      <c r="AV48" s="256" t="n">
        <v>-2.02785186781738</v>
      </c>
      <c r="AW48" s="254" t="n">
        <v>42</v>
      </c>
      <c r="AX48" s="255" t="s">
        <v>300</v>
      </c>
      <c r="AY48" s="256" t="n">
        <v>-2.63696475810393</v>
      </c>
      <c r="AZ48" s="254" t="n">
        <v>42</v>
      </c>
      <c r="BA48" s="255" t="s">
        <v>294</v>
      </c>
      <c r="BB48" s="256" t="n">
        <v>-0.268646936323277</v>
      </c>
      <c r="BC48" s="0"/>
      <c r="BE48" s="661" t="n">
        <v>42</v>
      </c>
      <c r="BF48" s="332" t="s">
        <v>291</v>
      </c>
      <c r="BG48" s="714" t="n">
        <v>-0.361730783960622</v>
      </c>
      <c r="BH48" s="404" t="n">
        <v>42</v>
      </c>
      <c r="BI48" s="332" t="s">
        <v>325</v>
      </c>
      <c r="BJ48" s="714" t="n">
        <v>-2.21664678652097</v>
      </c>
      <c r="BK48" s="404" t="n">
        <v>42</v>
      </c>
      <c r="BL48" s="332" t="s">
        <v>354</v>
      </c>
      <c r="BM48" s="714" t="n">
        <v>0.115517971455438</v>
      </c>
      <c r="BN48" s="0"/>
      <c r="BP48" s="211" t="n">
        <v>42</v>
      </c>
      <c r="BQ48" s="212" t="s">
        <v>296</v>
      </c>
      <c r="BR48" s="219" t="n">
        <v>2334</v>
      </c>
      <c r="BS48" s="214" t="n">
        <v>42</v>
      </c>
      <c r="BT48" s="212" t="s">
        <v>354</v>
      </c>
      <c r="BU48" s="219" t="n">
        <v>2379</v>
      </c>
      <c r="BV48" s="214" t="n">
        <v>42</v>
      </c>
      <c r="BW48" s="212" t="s">
        <v>354</v>
      </c>
      <c r="BX48" s="219" t="n">
        <v>2396</v>
      </c>
      <c r="BY48" s="0"/>
      <c r="CA48" s="211" t="n">
        <v>42</v>
      </c>
      <c r="CB48" s="212" t="s">
        <v>307</v>
      </c>
      <c r="CC48" s="219" t="n">
        <v>608</v>
      </c>
      <c r="CD48" s="214" t="n">
        <v>42</v>
      </c>
      <c r="CE48" s="212" t="s">
        <v>307</v>
      </c>
      <c r="CF48" s="219" t="n">
        <v>531</v>
      </c>
      <c r="CG48" s="214" t="n">
        <v>42</v>
      </c>
      <c r="CH48" s="212" t="s">
        <v>299</v>
      </c>
      <c r="CI48" s="219" t="n">
        <v>570</v>
      </c>
      <c r="CJ48" s="0"/>
      <c r="CL48" s="215" t="n">
        <v>42</v>
      </c>
      <c r="CM48" s="212" t="s">
        <v>285</v>
      </c>
      <c r="CN48" s="657" t="n">
        <v>53.8776303547076</v>
      </c>
      <c r="CO48" s="215" t="n">
        <v>42</v>
      </c>
      <c r="CP48" s="212" t="s">
        <v>285</v>
      </c>
      <c r="CQ48" s="219" t="n">
        <v>54</v>
      </c>
      <c r="CR48" s="214" t="n">
        <v>42</v>
      </c>
      <c r="CS48" s="212" t="s">
        <v>289</v>
      </c>
      <c r="CT48" s="219" t="n">
        <v>53</v>
      </c>
      <c r="CU48" s="0"/>
      <c r="CW48" s="211" t="n">
        <v>42</v>
      </c>
      <c r="CX48" s="212" t="s">
        <v>312</v>
      </c>
      <c r="CY48" s="203" t="n">
        <v>121.3</v>
      </c>
      <c r="CZ48" s="214" t="n">
        <v>42</v>
      </c>
      <c r="DA48" s="212" t="s">
        <v>312</v>
      </c>
      <c r="DB48" s="203" t="n">
        <v>112</v>
      </c>
      <c r="DC48" s="214" t="n">
        <v>42</v>
      </c>
      <c r="DD48" s="212" t="s">
        <v>352</v>
      </c>
      <c r="DE48" s="203" t="n">
        <v>118.8</v>
      </c>
      <c r="DF48" s="0"/>
      <c r="DH48" s="211" t="n">
        <v>42</v>
      </c>
      <c r="DI48" s="212" t="s">
        <v>353</v>
      </c>
      <c r="DJ48" s="203" t="n">
        <v>79.9</v>
      </c>
      <c r="DK48" s="214" t="n">
        <v>42</v>
      </c>
      <c r="DL48" s="212" t="s">
        <v>353</v>
      </c>
      <c r="DM48" s="203" t="n">
        <v>79.8</v>
      </c>
      <c r="DN48" s="214" t="n">
        <v>42</v>
      </c>
      <c r="DO48" s="212" t="s">
        <v>349</v>
      </c>
      <c r="DP48" s="203" t="n">
        <v>79.1</v>
      </c>
      <c r="DQ48" s="0"/>
      <c r="DS48" s="211" t="n">
        <v>42</v>
      </c>
      <c r="DT48" s="212" t="s">
        <v>271</v>
      </c>
      <c r="DU48" s="203" t="n">
        <v>32</v>
      </c>
      <c r="DV48" s="214" t="n">
        <v>42</v>
      </c>
      <c r="DW48" s="212" t="s">
        <v>271</v>
      </c>
      <c r="DX48" s="203" t="n">
        <v>32</v>
      </c>
      <c r="DY48" s="214" t="n">
        <v>42</v>
      </c>
      <c r="DZ48" s="212" t="s">
        <v>271</v>
      </c>
      <c r="EA48" s="203" t="n">
        <v>32.1</v>
      </c>
      <c r="EB48" s="0"/>
      <c r="ED48" s="272" t="n">
        <v>42</v>
      </c>
      <c r="EE48" s="255" t="s">
        <v>317</v>
      </c>
      <c r="EF48" s="658" t="n">
        <v>2670</v>
      </c>
      <c r="EG48" s="254" t="n">
        <v>42</v>
      </c>
      <c r="EH48" s="255" t="s">
        <v>352</v>
      </c>
      <c r="EI48" s="658" t="n">
        <v>3154</v>
      </c>
      <c r="EJ48" s="254" t="n">
        <v>42</v>
      </c>
      <c r="EK48" s="255" t="s">
        <v>300</v>
      </c>
      <c r="EL48" s="658" t="n">
        <v>2920</v>
      </c>
      <c r="EM48" s="0"/>
      <c r="EO48" s="272" t="s">
        <v>123</v>
      </c>
      <c r="EP48" s="255" t="s">
        <v>293</v>
      </c>
      <c r="EQ48" s="659" t="s">
        <v>123</v>
      </c>
      <c r="ER48" s="254" t="s">
        <v>123</v>
      </c>
      <c r="ES48" s="255" t="s">
        <v>293</v>
      </c>
      <c r="ET48" s="659" t="s">
        <v>123</v>
      </c>
      <c r="EU48" s="254" t="s">
        <v>123</v>
      </c>
      <c r="EV48" s="255" t="s">
        <v>293</v>
      </c>
      <c r="EW48" s="659" t="s">
        <v>123</v>
      </c>
      <c r="EX48" s="0"/>
      <c r="EZ48" s="272" t="s">
        <v>123</v>
      </c>
      <c r="FA48" s="255" t="s">
        <v>322</v>
      </c>
      <c r="FB48" s="659" t="s">
        <v>441</v>
      </c>
      <c r="FC48" s="254" t="s">
        <v>123</v>
      </c>
      <c r="FD48" s="255" t="s">
        <v>300</v>
      </c>
      <c r="FE48" s="659" t="s">
        <v>441</v>
      </c>
      <c r="FF48" s="254" t="s">
        <v>123</v>
      </c>
      <c r="FG48" s="255" t="s">
        <v>300</v>
      </c>
      <c r="FH48" s="659" t="s">
        <v>441</v>
      </c>
      <c r="FI48" s="20"/>
      <c r="FK48" s="272" t="n">
        <v>42</v>
      </c>
      <c r="FL48" s="255" t="s">
        <v>301</v>
      </c>
      <c r="FM48" s="660" t="n">
        <v>7.9</v>
      </c>
      <c r="FN48" s="254" t="n">
        <v>42</v>
      </c>
      <c r="FO48" s="255" t="s">
        <v>282</v>
      </c>
      <c r="FP48" s="660" t="n">
        <v>8.2</v>
      </c>
      <c r="FQ48" s="254" t="n">
        <v>42</v>
      </c>
      <c r="FR48" s="255" t="s">
        <v>282</v>
      </c>
      <c r="FS48" s="660" t="n">
        <v>8.3</v>
      </c>
      <c r="FT48" s="20"/>
      <c r="FV48" s="272" t="n">
        <v>42</v>
      </c>
      <c r="FW48" s="255" t="s">
        <v>271</v>
      </c>
      <c r="FX48" s="660" t="n">
        <v>755.8</v>
      </c>
      <c r="FY48" s="254" t="n">
        <v>42</v>
      </c>
      <c r="FZ48" s="255" t="s">
        <v>319</v>
      </c>
      <c r="GA48" s="660" t="n">
        <v>779.8</v>
      </c>
      <c r="GB48" s="254" t="n">
        <v>42</v>
      </c>
      <c r="GC48" s="255" t="s">
        <v>333</v>
      </c>
      <c r="GD48" s="660" t="n">
        <v>834.9</v>
      </c>
      <c r="GE48" s="20"/>
      <c r="GG48" s="272" t="n">
        <v>42</v>
      </c>
      <c r="GH48" s="255" t="s">
        <v>279</v>
      </c>
      <c r="GI48" s="660" t="n">
        <v>2419.3</v>
      </c>
      <c r="GJ48" s="254" t="n">
        <v>42</v>
      </c>
      <c r="GK48" s="255" t="s">
        <v>286</v>
      </c>
      <c r="GL48" s="660" t="n">
        <v>2515.3</v>
      </c>
      <c r="GM48" s="254" t="n">
        <v>42</v>
      </c>
      <c r="GN48" s="255" t="s">
        <v>279</v>
      </c>
      <c r="GO48" s="660" t="n">
        <v>2649.6</v>
      </c>
      <c r="GP48" s="20"/>
      <c r="GR48" s="272" t="n">
        <v>42</v>
      </c>
      <c r="GS48" s="255" t="s">
        <v>279</v>
      </c>
      <c r="GT48" s="660" t="n">
        <v>775.2</v>
      </c>
      <c r="GU48" s="254" t="n">
        <v>42</v>
      </c>
      <c r="GV48" s="255" t="s">
        <v>271</v>
      </c>
      <c r="GW48" s="660" t="n">
        <v>823.5</v>
      </c>
      <c r="GX48" s="254" t="n">
        <v>42</v>
      </c>
      <c r="GY48" s="255" t="s">
        <v>282</v>
      </c>
      <c r="GZ48" s="660" t="n">
        <v>773.9</v>
      </c>
      <c r="HA48" s="20"/>
      <c r="HC48" s="272" t="n">
        <v>42</v>
      </c>
      <c r="HD48" s="255" t="s">
        <v>327</v>
      </c>
      <c r="HE48" s="659" t="n">
        <v>24400</v>
      </c>
      <c r="HF48" s="254" t="n">
        <v>42</v>
      </c>
      <c r="HG48" s="255" t="s">
        <v>307</v>
      </c>
      <c r="HH48" s="659" t="n">
        <v>21644</v>
      </c>
      <c r="HI48" s="254" t="n">
        <v>42</v>
      </c>
      <c r="HJ48" s="255" t="s">
        <v>348</v>
      </c>
      <c r="HK48" s="659" t="n">
        <v>22508</v>
      </c>
      <c r="HL48" s="20"/>
      <c r="HN48" s="272" t="n">
        <v>42</v>
      </c>
      <c r="HO48" s="255" t="s">
        <v>292</v>
      </c>
      <c r="HP48" s="659" t="n">
        <v>800</v>
      </c>
      <c r="HQ48" s="254" t="n">
        <v>42</v>
      </c>
      <c r="HR48" s="255" t="s">
        <v>288</v>
      </c>
      <c r="HS48" s="659" t="n">
        <v>857</v>
      </c>
      <c r="HT48" s="254" t="n">
        <v>42</v>
      </c>
      <c r="HU48" s="255" t="s">
        <v>268</v>
      </c>
      <c r="HV48" s="659" t="n">
        <v>884</v>
      </c>
      <c r="HW48" s="20"/>
      <c r="HY48" s="272" t="n">
        <v>42</v>
      </c>
      <c r="HZ48" s="255" t="s">
        <v>304</v>
      </c>
      <c r="IA48" s="659" t="n">
        <v>730</v>
      </c>
      <c r="IB48" s="254" t="n">
        <v>42</v>
      </c>
      <c r="IC48" s="255" t="s">
        <v>326</v>
      </c>
      <c r="ID48" s="659" t="n">
        <v>728</v>
      </c>
      <c r="IE48" s="254" t="n">
        <v>42</v>
      </c>
      <c r="IF48" s="255" t="s">
        <v>326</v>
      </c>
      <c r="IG48" s="659" t="n">
        <v>787</v>
      </c>
      <c r="IH48" s="20"/>
    </row>
    <row r="49" customFormat="false" ht="13.5" hidden="false" customHeight="false" outlineLevel="0" collapsed="false">
      <c r="A49" s="0"/>
      <c r="B49" s="211" t="n">
        <v>43</v>
      </c>
      <c r="C49" s="212" t="s">
        <v>333</v>
      </c>
      <c r="D49" s="219" t="n">
        <v>3003</v>
      </c>
      <c r="E49" s="214" t="n">
        <v>43</v>
      </c>
      <c r="F49" s="212" t="s">
        <v>333</v>
      </c>
      <c r="G49" s="219" t="n">
        <v>3000</v>
      </c>
      <c r="H49" s="214" t="n">
        <v>43</v>
      </c>
      <c r="I49" s="212" t="s">
        <v>321</v>
      </c>
      <c r="J49" s="219" t="n">
        <v>3094</v>
      </c>
      <c r="K49" s="0"/>
      <c r="M49" s="215" t="n">
        <v>43</v>
      </c>
      <c r="N49" s="212" t="s">
        <v>277</v>
      </c>
      <c r="O49" s="203" t="n">
        <v>0.5</v>
      </c>
      <c r="P49" s="214" t="n">
        <v>43</v>
      </c>
      <c r="Q49" s="212" t="s">
        <v>277</v>
      </c>
      <c r="R49" s="203" t="n">
        <v>0.5</v>
      </c>
      <c r="S49" s="214" t="n">
        <v>42</v>
      </c>
      <c r="T49" s="212" t="s">
        <v>305</v>
      </c>
      <c r="U49" s="203" t="n">
        <v>0.5</v>
      </c>
      <c r="V49" s="0"/>
      <c r="X49" s="215" t="n">
        <v>43</v>
      </c>
      <c r="Y49" s="212" t="s">
        <v>330</v>
      </c>
      <c r="Z49" s="203" t="n">
        <v>17.4</v>
      </c>
      <c r="AA49" s="214" t="n">
        <v>43</v>
      </c>
      <c r="AB49" s="212" t="s">
        <v>330</v>
      </c>
      <c r="AC49" s="203" t="n">
        <v>17.5</v>
      </c>
      <c r="AD49" s="214" t="n">
        <v>43</v>
      </c>
      <c r="AE49" s="212" t="s">
        <v>290</v>
      </c>
      <c r="AF49" s="203" t="n">
        <v>18</v>
      </c>
      <c r="AG49" s="0"/>
      <c r="AI49" s="211" t="n">
        <v>42</v>
      </c>
      <c r="AJ49" s="212" t="s">
        <v>323</v>
      </c>
      <c r="AK49" s="203" t="n">
        <v>61.8</v>
      </c>
      <c r="AL49" s="214" t="n">
        <v>43</v>
      </c>
      <c r="AM49" s="212" t="s">
        <v>342</v>
      </c>
      <c r="AN49" s="203" t="n">
        <v>61.8</v>
      </c>
      <c r="AO49" s="214" t="n">
        <v>43</v>
      </c>
      <c r="AP49" s="212" t="s">
        <v>336</v>
      </c>
      <c r="AQ49" s="203" t="n">
        <v>59.1</v>
      </c>
      <c r="AR49" s="0"/>
      <c r="AT49" s="272" t="n">
        <v>43</v>
      </c>
      <c r="AU49" s="255" t="s">
        <v>305</v>
      </c>
      <c r="AV49" s="256" t="n">
        <v>-2.24546334811028</v>
      </c>
      <c r="AW49" s="254" t="n">
        <v>43</v>
      </c>
      <c r="AX49" s="255" t="s">
        <v>349</v>
      </c>
      <c r="AY49" s="256" t="n">
        <v>-3.09370262991765</v>
      </c>
      <c r="AZ49" s="254" t="n">
        <v>43</v>
      </c>
      <c r="BA49" s="255" t="s">
        <v>342</v>
      </c>
      <c r="BB49" s="256" t="n">
        <v>-0.545267745112002</v>
      </c>
      <c r="BC49" s="0"/>
      <c r="BE49" s="661" t="n">
        <v>43</v>
      </c>
      <c r="BF49" s="332" t="s">
        <v>280</v>
      </c>
      <c r="BG49" s="714" t="n">
        <v>-0.384639062876479</v>
      </c>
      <c r="BH49" s="404" t="n">
        <v>43</v>
      </c>
      <c r="BI49" s="332" t="s">
        <v>300</v>
      </c>
      <c r="BJ49" s="714" t="n">
        <v>-2.23386899652681</v>
      </c>
      <c r="BK49" s="404" t="n">
        <v>43</v>
      </c>
      <c r="BL49" s="332" t="s">
        <v>294</v>
      </c>
      <c r="BM49" s="714" t="n">
        <v>-0.0890151062709943</v>
      </c>
      <c r="BN49" s="0"/>
      <c r="BP49" s="211" t="n">
        <v>42</v>
      </c>
      <c r="BQ49" s="212" t="s">
        <v>299</v>
      </c>
      <c r="BR49" s="219" t="n">
        <v>2334</v>
      </c>
      <c r="BS49" s="214" t="n">
        <v>43</v>
      </c>
      <c r="BT49" s="212" t="s">
        <v>271</v>
      </c>
      <c r="BU49" s="219" t="n">
        <v>2363</v>
      </c>
      <c r="BV49" s="214" t="n">
        <v>43</v>
      </c>
      <c r="BW49" s="212" t="s">
        <v>271</v>
      </c>
      <c r="BX49" s="219" t="n">
        <v>2391</v>
      </c>
      <c r="BY49" s="0"/>
      <c r="CA49" s="211" t="n">
        <v>43</v>
      </c>
      <c r="CB49" s="212" t="s">
        <v>312</v>
      </c>
      <c r="CC49" s="219" t="n">
        <v>518</v>
      </c>
      <c r="CD49" s="214" t="n">
        <v>43</v>
      </c>
      <c r="CE49" s="212" t="s">
        <v>312</v>
      </c>
      <c r="CF49" s="219" t="n">
        <v>475</v>
      </c>
      <c r="CG49" s="214" t="n">
        <v>43</v>
      </c>
      <c r="CH49" s="212" t="s">
        <v>352</v>
      </c>
      <c r="CI49" s="219" t="n">
        <v>500</v>
      </c>
      <c r="CJ49" s="0"/>
      <c r="CL49" s="215" t="n">
        <v>43</v>
      </c>
      <c r="CM49" s="212" t="s">
        <v>289</v>
      </c>
      <c r="CN49" s="657" t="n">
        <v>51.6468784744449</v>
      </c>
      <c r="CO49" s="215" t="n">
        <v>42</v>
      </c>
      <c r="CP49" s="212" t="s">
        <v>280</v>
      </c>
      <c r="CQ49" s="219" t="n">
        <v>54</v>
      </c>
      <c r="CR49" s="214" t="n">
        <v>42</v>
      </c>
      <c r="CS49" s="212" t="s">
        <v>280</v>
      </c>
      <c r="CT49" s="219" t="n">
        <v>53</v>
      </c>
      <c r="CU49" s="0"/>
      <c r="CW49" s="211" t="n">
        <v>43</v>
      </c>
      <c r="CX49" s="212" t="s">
        <v>327</v>
      </c>
      <c r="CY49" s="203" t="n">
        <v>116.6</v>
      </c>
      <c r="CZ49" s="214" t="n">
        <v>43</v>
      </c>
      <c r="DA49" s="212" t="s">
        <v>327</v>
      </c>
      <c r="DB49" s="203" t="n">
        <v>104.9</v>
      </c>
      <c r="DC49" s="214" t="n">
        <v>43</v>
      </c>
      <c r="DD49" s="212" t="s">
        <v>322</v>
      </c>
      <c r="DE49" s="203" t="n">
        <v>111.4</v>
      </c>
      <c r="DF49" s="0"/>
      <c r="DH49" s="211" t="n">
        <v>43</v>
      </c>
      <c r="DI49" s="212" t="s">
        <v>307</v>
      </c>
      <c r="DJ49" s="203" t="n">
        <v>79.7</v>
      </c>
      <c r="DK49" s="214" t="n">
        <v>43</v>
      </c>
      <c r="DL49" s="212" t="s">
        <v>307</v>
      </c>
      <c r="DM49" s="203" t="n">
        <v>79.3</v>
      </c>
      <c r="DN49" s="214" t="n">
        <v>43</v>
      </c>
      <c r="DO49" s="212" t="s">
        <v>299</v>
      </c>
      <c r="DP49" s="203" t="n">
        <v>78.9</v>
      </c>
      <c r="DQ49" s="0"/>
      <c r="DS49" s="211" t="n">
        <v>43</v>
      </c>
      <c r="DT49" s="212" t="s">
        <v>306</v>
      </c>
      <c r="DU49" s="203" t="n">
        <v>29.5</v>
      </c>
      <c r="DV49" s="214" t="n">
        <v>43</v>
      </c>
      <c r="DW49" s="212" t="s">
        <v>306</v>
      </c>
      <c r="DX49" s="203" t="n">
        <v>29.3</v>
      </c>
      <c r="DY49" s="214" t="n">
        <v>43</v>
      </c>
      <c r="DZ49" s="212" t="s">
        <v>306</v>
      </c>
      <c r="EA49" s="203" t="n">
        <v>29.2</v>
      </c>
      <c r="EB49" s="0"/>
      <c r="ED49" s="272" t="n">
        <v>43</v>
      </c>
      <c r="EE49" s="255" t="s">
        <v>322</v>
      </c>
      <c r="EF49" s="658" t="n">
        <v>2443</v>
      </c>
      <c r="EG49" s="254" t="n">
        <v>43</v>
      </c>
      <c r="EH49" s="255" t="s">
        <v>322</v>
      </c>
      <c r="EI49" s="658" t="n">
        <v>2687</v>
      </c>
      <c r="EJ49" s="254" t="n">
        <v>43</v>
      </c>
      <c r="EK49" s="255" t="s">
        <v>291</v>
      </c>
      <c r="EL49" s="658" t="n">
        <v>2802</v>
      </c>
      <c r="EM49" s="0"/>
      <c r="EO49" s="272" t="s">
        <v>123</v>
      </c>
      <c r="EP49" s="255" t="s">
        <v>300</v>
      </c>
      <c r="EQ49" s="659" t="s">
        <v>123</v>
      </c>
      <c r="ER49" s="254" t="s">
        <v>123</v>
      </c>
      <c r="ES49" s="255" t="s">
        <v>300</v>
      </c>
      <c r="ET49" s="659" t="s">
        <v>123</v>
      </c>
      <c r="EU49" s="254" t="s">
        <v>123</v>
      </c>
      <c r="EV49" s="255" t="s">
        <v>300</v>
      </c>
      <c r="EW49" s="659" t="s">
        <v>123</v>
      </c>
      <c r="EX49" s="0"/>
      <c r="EZ49" s="272" t="s">
        <v>123</v>
      </c>
      <c r="FA49" s="255" t="s">
        <v>305</v>
      </c>
      <c r="FB49" s="659" t="s">
        <v>441</v>
      </c>
      <c r="FC49" s="254" t="s">
        <v>123</v>
      </c>
      <c r="FD49" s="255" t="s">
        <v>322</v>
      </c>
      <c r="FE49" s="659" t="s">
        <v>441</v>
      </c>
      <c r="FF49" s="254" t="s">
        <v>123</v>
      </c>
      <c r="FG49" s="255" t="s">
        <v>322</v>
      </c>
      <c r="FH49" s="659" t="s">
        <v>441</v>
      </c>
      <c r="FI49" s="20"/>
      <c r="FK49" s="348" t="n">
        <v>42</v>
      </c>
      <c r="FL49" s="255" t="s">
        <v>307</v>
      </c>
      <c r="FM49" s="744" t="n">
        <v>7.9</v>
      </c>
      <c r="FN49" s="287" t="n">
        <v>42</v>
      </c>
      <c r="FO49" s="252" t="s">
        <v>332</v>
      </c>
      <c r="FP49" s="663" t="n">
        <v>8.2</v>
      </c>
      <c r="FQ49" s="254" t="n">
        <v>42</v>
      </c>
      <c r="FR49" s="255" t="s">
        <v>301</v>
      </c>
      <c r="FS49" s="660" t="n">
        <v>8.3</v>
      </c>
      <c r="FT49" s="20"/>
      <c r="FV49" s="272" t="n">
        <v>43</v>
      </c>
      <c r="FW49" s="255" t="s">
        <v>307</v>
      </c>
      <c r="FX49" s="660" t="n">
        <v>739.3</v>
      </c>
      <c r="FY49" s="254" t="n">
        <v>43</v>
      </c>
      <c r="FZ49" s="255" t="s">
        <v>286</v>
      </c>
      <c r="GA49" s="660" t="n">
        <v>775.8</v>
      </c>
      <c r="GB49" s="254" t="n">
        <v>43</v>
      </c>
      <c r="GC49" s="255" t="s">
        <v>319</v>
      </c>
      <c r="GD49" s="660" t="n">
        <v>834.4</v>
      </c>
      <c r="GE49" s="20"/>
      <c r="GG49" s="272" t="n">
        <v>43</v>
      </c>
      <c r="GH49" s="255" t="s">
        <v>319</v>
      </c>
      <c r="GI49" s="660" t="n">
        <v>2413.7</v>
      </c>
      <c r="GJ49" s="254" t="n">
        <v>43</v>
      </c>
      <c r="GK49" s="255" t="s">
        <v>279</v>
      </c>
      <c r="GL49" s="660" t="n">
        <v>2461.8</v>
      </c>
      <c r="GM49" s="254" t="n">
        <v>43</v>
      </c>
      <c r="GN49" s="255" t="s">
        <v>270</v>
      </c>
      <c r="GO49" s="660" t="n">
        <v>2593.3</v>
      </c>
      <c r="GP49" s="20"/>
      <c r="GR49" s="272" t="n">
        <v>43</v>
      </c>
      <c r="GS49" s="255" t="s">
        <v>333</v>
      </c>
      <c r="GT49" s="660" t="n">
        <v>755.2</v>
      </c>
      <c r="GU49" s="254" t="n">
        <v>43</v>
      </c>
      <c r="GV49" s="255" t="s">
        <v>284</v>
      </c>
      <c r="GW49" s="660" t="n">
        <v>758.7</v>
      </c>
      <c r="GX49" s="254" t="n">
        <v>43</v>
      </c>
      <c r="GY49" s="255" t="s">
        <v>284</v>
      </c>
      <c r="GZ49" s="660" t="n">
        <v>768.6</v>
      </c>
      <c r="HA49" s="20"/>
      <c r="HC49" s="272" t="n">
        <v>43</v>
      </c>
      <c r="HD49" s="255" t="s">
        <v>270</v>
      </c>
      <c r="HE49" s="659" t="n">
        <v>24207</v>
      </c>
      <c r="HF49" s="254" t="n">
        <v>43</v>
      </c>
      <c r="HG49" s="255" t="s">
        <v>268</v>
      </c>
      <c r="HH49" s="659" t="n">
        <v>21220</v>
      </c>
      <c r="HI49" s="287" t="n">
        <v>43</v>
      </c>
      <c r="HJ49" s="252" t="s">
        <v>332</v>
      </c>
      <c r="HK49" s="710" t="n">
        <v>22022</v>
      </c>
      <c r="HL49" s="20"/>
      <c r="HN49" s="272" t="n">
        <v>43</v>
      </c>
      <c r="HO49" s="255" t="s">
        <v>288</v>
      </c>
      <c r="HP49" s="659" t="n">
        <v>799</v>
      </c>
      <c r="HQ49" s="254" t="n">
        <v>43</v>
      </c>
      <c r="HR49" s="255" t="s">
        <v>320</v>
      </c>
      <c r="HS49" s="659" t="n">
        <v>844</v>
      </c>
      <c r="HT49" s="254" t="n">
        <v>43</v>
      </c>
      <c r="HU49" s="255" t="s">
        <v>298</v>
      </c>
      <c r="HV49" s="659" t="n">
        <v>857</v>
      </c>
      <c r="HW49" s="20"/>
      <c r="HY49" s="272" t="n">
        <v>43</v>
      </c>
      <c r="HZ49" s="255" t="s">
        <v>301</v>
      </c>
      <c r="IA49" s="659" t="n">
        <v>709</v>
      </c>
      <c r="IB49" s="254" t="n">
        <v>42</v>
      </c>
      <c r="IC49" s="255" t="s">
        <v>271</v>
      </c>
      <c r="ID49" s="659" t="n">
        <v>728</v>
      </c>
      <c r="IE49" s="287" t="n">
        <v>42</v>
      </c>
      <c r="IF49" s="252" t="s">
        <v>332</v>
      </c>
      <c r="IG49" s="710" t="n">
        <v>787</v>
      </c>
      <c r="IH49" s="20"/>
    </row>
    <row r="50" customFormat="false" ht="13.5" hidden="false" customHeight="false" outlineLevel="0" collapsed="false">
      <c r="A50" s="0"/>
      <c r="B50" s="211" t="n">
        <v>44</v>
      </c>
      <c r="C50" s="212" t="s">
        <v>268</v>
      </c>
      <c r="D50" s="219" t="n">
        <v>2961</v>
      </c>
      <c r="E50" s="214" t="n">
        <v>44</v>
      </c>
      <c r="F50" s="212" t="s">
        <v>268</v>
      </c>
      <c r="G50" s="219" t="n">
        <v>2971</v>
      </c>
      <c r="H50" s="214" t="n">
        <v>44</v>
      </c>
      <c r="I50" s="212" t="s">
        <v>333</v>
      </c>
      <c r="J50" s="219" t="n">
        <v>3066</v>
      </c>
      <c r="K50" s="0"/>
      <c r="M50" s="215" t="n">
        <v>44</v>
      </c>
      <c r="N50" s="212" t="s">
        <v>294</v>
      </c>
      <c r="O50" s="203" t="n">
        <v>0.4</v>
      </c>
      <c r="P50" s="214" t="n">
        <v>43</v>
      </c>
      <c r="Q50" s="212" t="s">
        <v>294</v>
      </c>
      <c r="R50" s="203" t="n">
        <v>0.5</v>
      </c>
      <c r="S50" s="214" t="n">
        <v>44</v>
      </c>
      <c r="T50" s="212" t="s">
        <v>294</v>
      </c>
      <c r="U50" s="203" t="n">
        <v>0.4</v>
      </c>
      <c r="V50" s="0"/>
      <c r="X50" s="215" t="n">
        <v>44</v>
      </c>
      <c r="Y50" s="212" t="s">
        <v>265</v>
      </c>
      <c r="Z50" s="203" t="n">
        <v>15.8</v>
      </c>
      <c r="AA50" s="214" t="n">
        <v>44</v>
      </c>
      <c r="AB50" s="212" t="s">
        <v>265</v>
      </c>
      <c r="AC50" s="203" t="n">
        <v>16</v>
      </c>
      <c r="AD50" s="214" t="n">
        <v>44</v>
      </c>
      <c r="AE50" s="212" t="s">
        <v>265</v>
      </c>
      <c r="AF50" s="203" t="n">
        <v>16.8</v>
      </c>
      <c r="AG50" s="0"/>
      <c r="AI50" s="211" t="n">
        <v>44</v>
      </c>
      <c r="AJ50" s="212" t="s">
        <v>342</v>
      </c>
      <c r="AK50" s="203" t="n">
        <v>61.3</v>
      </c>
      <c r="AL50" s="214" t="n">
        <v>44</v>
      </c>
      <c r="AM50" s="212" t="s">
        <v>336</v>
      </c>
      <c r="AN50" s="203" t="n">
        <v>61.1</v>
      </c>
      <c r="AO50" s="214" t="n">
        <v>44</v>
      </c>
      <c r="AP50" s="212" t="s">
        <v>314</v>
      </c>
      <c r="AQ50" s="203" t="n">
        <v>58.5</v>
      </c>
      <c r="AR50" s="0"/>
      <c r="AT50" s="272" t="n">
        <v>44</v>
      </c>
      <c r="AU50" s="255" t="s">
        <v>341</v>
      </c>
      <c r="AV50" s="256" t="n">
        <v>-2.70516077648888</v>
      </c>
      <c r="AW50" s="254" t="n">
        <v>44</v>
      </c>
      <c r="AX50" s="255" t="s">
        <v>322</v>
      </c>
      <c r="AY50" s="256" t="n">
        <v>-3.11730057182376</v>
      </c>
      <c r="AZ50" s="254" t="n">
        <v>44</v>
      </c>
      <c r="BA50" s="255" t="s">
        <v>350</v>
      </c>
      <c r="BB50" s="256" t="n">
        <v>-0.552591016141526</v>
      </c>
      <c r="BC50" s="0"/>
      <c r="BE50" s="661" t="n">
        <v>44</v>
      </c>
      <c r="BF50" s="332" t="s">
        <v>305</v>
      </c>
      <c r="BG50" s="714" t="n">
        <v>-0.729741960515854</v>
      </c>
      <c r="BH50" s="404" t="n">
        <v>44</v>
      </c>
      <c r="BI50" s="332" t="s">
        <v>322</v>
      </c>
      <c r="BJ50" s="714" t="n">
        <v>-2.93811736515188</v>
      </c>
      <c r="BK50" s="404" t="n">
        <v>44</v>
      </c>
      <c r="BL50" s="332" t="s">
        <v>342</v>
      </c>
      <c r="BM50" s="714" t="n">
        <v>-0.156659958423547</v>
      </c>
      <c r="BN50" s="0"/>
      <c r="BP50" s="211" t="n">
        <v>44</v>
      </c>
      <c r="BQ50" s="212" t="s">
        <v>297</v>
      </c>
      <c r="BR50" s="219" t="n">
        <v>2298</v>
      </c>
      <c r="BS50" s="214" t="n">
        <v>44</v>
      </c>
      <c r="BT50" s="212" t="s">
        <v>299</v>
      </c>
      <c r="BU50" s="219" t="n">
        <v>2336</v>
      </c>
      <c r="BV50" s="214" t="n">
        <v>44</v>
      </c>
      <c r="BW50" s="212" t="s">
        <v>299</v>
      </c>
      <c r="BX50" s="219" t="n">
        <v>2389</v>
      </c>
      <c r="BY50" s="0"/>
      <c r="CA50" s="211" t="n">
        <v>44</v>
      </c>
      <c r="CB50" s="212" t="s">
        <v>281</v>
      </c>
      <c r="CC50" s="219" t="n">
        <v>432</v>
      </c>
      <c r="CD50" s="214" t="n">
        <v>44</v>
      </c>
      <c r="CE50" s="212" t="s">
        <v>281</v>
      </c>
      <c r="CF50" s="219" t="n">
        <v>402</v>
      </c>
      <c r="CG50" s="214" t="n">
        <v>44</v>
      </c>
      <c r="CH50" s="212" t="s">
        <v>291</v>
      </c>
      <c r="CI50" s="219" t="n">
        <v>428</v>
      </c>
      <c r="CJ50" s="0"/>
      <c r="CL50" s="215" t="n">
        <v>44</v>
      </c>
      <c r="CM50" s="212" t="s">
        <v>280</v>
      </c>
      <c r="CN50" s="657" t="n">
        <v>51.1739713043762</v>
      </c>
      <c r="CO50" s="215" t="n">
        <v>44</v>
      </c>
      <c r="CP50" s="212" t="s">
        <v>289</v>
      </c>
      <c r="CQ50" s="219" t="n">
        <v>52</v>
      </c>
      <c r="CR50" s="214" t="n">
        <v>44</v>
      </c>
      <c r="CS50" s="212" t="s">
        <v>285</v>
      </c>
      <c r="CT50" s="219" t="n">
        <v>52</v>
      </c>
      <c r="CU50" s="0"/>
      <c r="CW50" s="211" t="n">
        <v>44</v>
      </c>
      <c r="CX50" s="212" t="s">
        <v>282</v>
      </c>
      <c r="CY50" s="203" t="n">
        <v>114.6</v>
      </c>
      <c r="CZ50" s="214" t="n">
        <v>44</v>
      </c>
      <c r="DA50" s="212" t="s">
        <v>282</v>
      </c>
      <c r="DB50" s="203" t="n">
        <v>98.5</v>
      </c>
      <c r="DC50" s="214" t="n">
        <v>44</v>
      </c>
      <c r="DD50" s="212" t="s">
        <v>296</v>
      </c>
      <c r="DE50" s="203" t="n">
        <v>107.8</v>
      </c>
      <c r="DF50" s="0"/>
      <c r="DH50" s="211" t="n">
        <v>44</v>
      </c>
      <c r="DI50" s="212" t="s">
        <v>339</v>
      </c>
      <c r="DJ50" s="203" t="n">
        <v>79.6</v>
      </c>
      <c r="DK50" s="214" t="n">
        <v>44</v>
      </c>
      <c r="DL50" s="212" t="s">
        <v>339</v>
      </c>
      <c r="DM50" s="203" t="n">
        <v>79.1</v>
      </c>
      <c r="DN50" s="214" t="n">
        <v>44</v>
      </c>
      <c r="DO50" s="212" t="s">
        <v>338</v>
      </c>
      <c r="DP50" s="203" t="n">
        <v>78.2</v>
      </c>
      <c r="DQ50" s="0"/>
      <c r="DS50" s="211" t="n">
        <v>44</v>
      </c>
      <c r="DT50" s="212" t="s">
        <v>289</v>
      </c>
      <c r="DU50" s="203" t="n">
        <v>19.7</v>
      </c>
      <c r="DV50" s="214" t="n">
        <v>44</v>
      </c>
      <c r="DW50" s="212" t="s">
        <v>289</v>
      </c>
      <c r="DX50" s="203" t="n">
        <v>19.6</v>
      </c>
      <c r="DY50" s="214" t="n">
        <v>44</v>
      </c>
      <c r="DZ50" s="212" t="s">
        <v>289</v>
      </c>
      <c r="EA50" s="203" t="n">
        <v>19.5</v>
      </c>
      <c r="EB50" s="0"/>
      <c r="ED50" s="272" t="n">
        <v>44</v>
      </c>
      <c r="EE50" s="255" t="s">
        <v>289</v>
      </c>
      <c r="EF50" s="658" t="n">
        <v>2442</v>
      </c>
      <c r="EG50" s="254" t="n">
        <v>44</v>
      </c>
      <c r="EH50" s="255" t="s">
        <v>289</v>
      </c>
      <c r="EI50" s="658" t="n">
        <v>2336</v>
      </c>
      <c r="EJ50" s="254" t="n">
        <v>44</v>
      </c>
      <c r="EK50" s="255" t="s">
        <v>289</v>
      </c>
      <c r="EL50" s="658" t="n">
        <v>2548</v>
      </c>
      <c r="EM50" s="0"/>
      <c r="EO50" s="272" t="s">
        <v>123</v>
      </c>
      <c r="EP50" s="255" t="s">
        <v>308</v>
      </c>
      <c r="EQ50" s="659" t="s">
        <v>123</v>
      </c>
      <c r="ER50" s="254" t="s">
        <v>123</v>
      </c>
      <c r="ES50" s="255" t="s">
        <v>308</v>
      </c>
      <c r="ET50" s="659" t="s">
        <v>123</v>
      </c>
      <c r="EU50" s="254" t="s">
        <v>123</v>
      </c>
      <c r="EV50" s="255" t="s">
        <v>308</v>
      </c>
      <c r="EW50" s="659" t="s">
        <v>123</v>
      </c>
      <c r="EX50" s="0"/>
      <c r="EZ50" s="272" t="s">
        <v>123</v>
      </c>
      <c r="FA50" s="255" t="s">
        <v>354</v>
      </c>
      <c r="FB50" s="659" t="s">
        <v>441</v>
      </c>
      <c r="FC50" s="254" t="s">
        <v>123</v>
      </c>
      <c r="FD50" s="255" t="s">
        <v>290</v>
      </c>
      <c r="FE50" s="659" t="s">
        <v>441</v>
      </c>
      <c r="FF50" s="254" t="s">
        <v>123</v>
      </c>
      <c r="FG50" s="255" t="s">
        <v>290</v>
      </c>
      <c r="FH50" s="659" t="s">
        <v>441</v>
      </c>
      <c r="FI50" s="20"/>
      <c r="FK50" s="251" t="n">
        <v>42</v>
      </c>
      <c r="FL50" s="252" t="s">
        <v>332</v>
      </c>
      <c r="FM50" s="663" t="n">
        <v>7.9</v>
      </c>
      <c r="FN50" s="254" t="n">
        <v>42</v>
      </c>
      <c r="FO50" s="255" t="s">
        <v>270</v>
      </c>
      <c r="FP50" s="660" t="n">
        <v>8.2</v>
      </c>
      <c r="FQ50" s="254" t="n">
        <v>42</v>
      </c>
      <c r="FR50" s="255" t="s">
        <v>270</v>
      </c>
      <c r="FS50" s="660" t="n">
        <v>8.3</v>
      </c>
      <c r="FT50" s="20"/>
      <c r="FV50" s="272" t="n">
        <v>44</v>
      </c>
      <c r="FW50" s="255" t="s">
        <v>272</v>
      </c>
      <c r="FX50" s="660" t="n">
        <v>583.9</v>
      </c>
      <c r="FY50" s="254" t="n">
        <v>44</v>
      </c>
      <c r="FZ50" s="255" t="s">
        <v>272</v>
      </c>
      <c r="GA50" s="660" t="n">
        <v>614.4</v>
      </c>
      <c r="GB50" s="254" t="n">
        <v>44</v>
      </c>
      <c r="GC50" s="255" t="s">
        <v>272</v>
      </c>
      <c r="GD50" s="660" t="n">
        <v>671.2</v>
      </c>
      <c r="GE50" s="20"/>
      <c r="GG50" s="272" t="n">
        <v>44</v>
      </c>
      <c r="GH50" s="255" t="s">
        <v>307</v>
      </c>
      <c r="GI50" s="660" t="n">
        <v>2389.8</v>
      </c>
      <c r="GJ50" s="254" t="n">
        <v>44</v>
      </c>
      <c r="GK50" s="255" t="s">
        <v>319</v>
      </c>
      <c r="GL50" s="660" t="n">
        <v>2424.8</v>
      </c>
      <c r="GM50" s="254" t="n">
        <v>44</v>
      </c>
      <c r="GN50" s="255" t="s">
        <v>319</v>
      </c>
      <c r="GO50" s="660" t="n">
        <v>2565.9</v>
      </c>
      <c r="GP50" s="20"/>
      <c r="GR50" s="272" t="n">
        <v>44</v>
      </c>
      <c r="GS50" s="255" t="s">
        <v>282</v>
      </c>
      <c r="GT50" s="660" t="n">
        <v>708.6</v>
      </c>
      <c r="GU50" s="254" t="n">
        <v>44</v>
      </c>
      <c r="GV50" s="255" t="s">
        <v>333</v>
      </c>
      <c r="GW50" s="660" t="n">
        <v>732.3</v>
      </c>
      <c r="GX50" s="254" t="n">
        <v>44</v>
      </c>
      <c r="GY50" s="255" t="s">
        <v>268</v>
      </c>
      <c r="GZ50" s="660" t="n">
        <v>748</v>
      </c>
      <c r="HA50" s="20"/>
      <c r="HC50" s="272" t="n">
        <v>44</v>
      </c>
      <c r="HD50" s="255" t="s">
        <v>268</v>
      </c>
      <c r="HE50" s="659" t="n">
        <v>24116</v>
      </c>
      <c r="HF50" s="254" t="n">
        <v>44</v>
      </c>
      <c r="HG50" s="255" t="s">
        <v>348</v>
      </c>
      <c r="HH50" s="659" t="n">
        <v>21078</v>
      </c>
      <c r="HI50" s="254" t="n">
        <v>44</v>
      </c>
      <c r="HJ50" s="255" t="s">
        <v>327</v>
      </c>
      <c r="HK50" s="659" t="n">
        <v>21680</v>
      </c>
      <c r="HL50" s="20"/>
      <c r="HN50" s="272" t="n">
        <v>44</v>
      </c>
      <c r="HO50" s="255" t="s">
        <v>279</v>
      </c>
      <c r="HP50" s="659" t="n">
        <v>754</v>
      </c>
      <c r="HQ50" s="254" t="n">
        <v>44</v>
      </c>
      <c r="HR50" s="255" t="s">
        <v>279</v>
      </c>
      <c r="HS50" s="659" t="n">
        <v>790</v>
      </c>
      <c r="HT50" s="254" t="n">
        <v>44</v>
      </c>
      <c r="HU50" s="255" t="s">
        <v>288</v>
      </c>
      <c r="HV50" s="659" t="n">
        <v>854</v>
      </c>
      <c r="HW50" s="20"/>
      <c r="HY50" s="272" t="n">
        <v>44</v>
      </c>
      <c r="HZ50" s="255" t="s">
        <v>321</v>
      </c>
      <c r="IA50" s="659" t="n">
        <v>708</v>
      </c>
      <c r="IB50" s="254" t="n">
        <v>44</v>
      </c>
      <c r="IC50" s="255" t="s">
        <v>281</v>
      </c>
      <c r="ID50" s="659" t="n">
        <v>629</v>
      </c>
      <c r="IE50" s="254" t="n">
        <v>44</v>
      </c>
      <c r="IF50" s="255" t="s">
        <v>301</v>
      </c>
      <c r="IG50" s="659" t="n">
        <v>730</v>
      </c>
      <c r="IH50" s="20"/>
    </row>
    <row r="51" customFormat="false" ht="13.5" hidden="false" customHeight="false" outlineLevel="0" collapsed="false">
      <c r="A51" s="0"/>
      <c r="B51" s="211" t="n">
        <v>45</v>
      </c>
      <c r="C51" s="212" t="s">
        <v>275</v>
      </c>
      <c r="D51" s="219" t="n">
        <v>2861</v>
      </c>
      <c r="E51" s="214" t="n">
        <v>45</v>
      </c>
      <c r="F51" s="212" t="s">
        <v>275</v>
      </c>
      <c r="G51" s="219" t="n">
        <v>2824</v>
      </c>
      <c r="H51" s="214" t="n">
        <v>45</v>
      </c>
      <c r="I51" s="212" t="s">
        <v>275</v>
      </c>
      <c r="J51" s="219" t="n">
        <v>2881</v>
      </c>
      <c r="K51" s="0"/>
      <c r="M51" s="215" t="n">
        <v>45</v>
      </c>
      <c r="N51" s="212" t="s">
        <v>289</v>
      </c>
      <c r="O51" s="203" t="n">
        <v>0.2</v>
      </c>
      <c r="P51" s="214" t="n">
        <v>45</v>
      </c>
      <c r="Q51" s="212" t="s">
        <v>289</v>
      </c>
      <c r="R51" s="203" t="n">
        <v>0.2</v>
      </c>
      <c r="S51" s="214" t="n">
        <v>45</v>
      </c>
      <c r="T51" s="212" t="s">
        <v>289</v>
      </c>
      <c r="U51" s="203" t="n">
        <v>0.2</v>
      </c>
      <c r="V51" s="0"/>
      <c r="X51" s="215" t="n">
        <v>45</v>
      </c>
      <c r="Y51" s="212" t="s">
        <v>267</v>
      </c>
      <c r="Z51" s="203" t="n">
        <v>14.5</v>
      </c>
      <c r="AA51" s="214" t="n">
        <v>45</v>
      </c>
      <c r="AB51" s="212" t="s">
        <v>267</v>
      </c>
      <c r="AC51" s="203" t="n">
        <v>14.5</v>
      </c>
      <c r="AD51" s="214" t="n">
        <v>45</v>
      </c>
      <c r="AE51" s="212" t="s">
        <v>267</v>
      </c>
      <c r="AF51" s="203" t="n">
        <v>15.8</v>
      </c>
      <c r="AG51" s="0"/>
      <c r="AI51" s="211" t="n">
        <v>44</v>
      </c>
      <c r="AJ51" s="212" t="s">
        <v>336</v>
      </c>
      <c r="AK51" s="203" t="n">
        <v>61.3</v>
      </c>
      <c r="AL51" s="214" t="n">
        <v>45</v>
      </c>
      <c r="AM51" s="212" t="s">
        <v>323</v>
      </c>
      <c r="AN51" s="203" t="n">
        <v>60.9</v>
      </c>
      <c r="AO51" s="214" t="n">
        <v>45</v>
      </c>
      <c r="AP51" s="212" t="s">
        <v>344</v>
      </c>
      <c r="AQ51" s="203" t="n">
        <v>58.4</v>
      </c>
      <c r="AR51" s="0"/>
      <c r="AT51" s="272" t="n">
        <v>45</v>
      </c>
      <c r="AU51" s="255" t="s">
        <v>303</v>
      </c>
      <c r="AV51" s="256" t="n">
        <v>-3.18259706607598</v>
      </c>
      <c r="AW51" s="254" t="n">
        <v>45</v>
      </c>
      <c r="AX51" s="255" t="s">
        <v>338</v>
      </c>
      <c r="AY51" s="256" t="n">
        <v>-3.35306081698969</v>
      </c>
      <c r="AZ51" s="254" t="n">
        <v>45</v>
      </c>
      <c r="BA51" s="255" t="s">
        <v>285</v>
      </c>
      <c r="BB51" s="256" t="n">
        <v>-0.740412324181048</v>
      </c>
      <c r="BC51" s="0"/>
      <c r="BE51" s="661" t="n">
        <v>45</v>
      </c>
      <c r="BF51" s="332" t="s">
        <v>303</v>
      </c>
      <c r="BG51" s="714" t="n">
        <v>-1.55641125915394</v>
      </c>
      <c r="BH51" s="404" t="n">
        <v>45</v>
      </c>
      <c r="BI51" s="332" t="s">
        <v>338</v>
      </c>
      <c r="BJ51" s="714" t="n">
        <v>-3.3434132449668</v>
      </c>
      <c r="BK51" s="404" t="n">
        <v>45</v>
      </c>
      <c r="BL51" s="332" t="s">
        <v>285</v>
      </c>
      <c r="BM51" s="714" t="n">
        <v>-0.665394632241174</v>
      </c>
      <c r="BN51" s="0"/>
      <c r="BP51" s="211" t="n">
        <v>45</v>
      </c>
      <c r="BQ51" s="212" t="s">
        <v>331</v>
      </c>
      <c r="BR51" s="219" t="n">
        <v>2258</v>
      </c>
      <c r="BS51" s="214" t="n">
        <v>45</v>
      </c>
      <c r="BT51" s="212" t="s">
        <v>331</v>
      </c>
      <c r="BU51" s="219" t="n">
        <v>2277</v>
      </c>
      <c r="BV51" s="214" t="n">
        <v>45</v>
      </c>
      <c r="BW51" s="212" t="s">
        <v>331</v>
      </c>
      <c r="BX51" s="219" t="n">
        <v>2385</v>
      </c>
      <c r="BY51" s="0"/>
      <c r="CA51" s="211" t="n">
        <v>45</v>
      </c>
      <c r="CB51" s="212" t="s">
        <v>292</v>
      </c>
      <c r="CC51" s="219" t="n">
        <v>421</v>
      </c>
      <c r="CD51" s="214" t="n">
        <v>45</v>
      </c>
      <c r="CE51" s="212" t="s">
        <v>292</v>
      </c>
      <c r="CF51" s="219" t="n">
        <v>400</v>
      </c>
      <c r="CG51" s="214" t="n">
        <v>45</v>
      </c>
      <c r="CH51" s="212" t="s">
        <v>280</v>
      </c>
      <c r="CI51" s="219" t="n">
        <v>408</v>
      </c>
      <c r="CJ51" s="0"/>
      <c r="CL51" s="215" t="n">
        <v>45</v>
      </c>
      <c r="CM51" s="212" t="s">
        <v>300</v>
      </c>
      <c r="CN51" s="657" t="n">
        <v>47.6593237833891</v>
      </c>
      <c r="CO51" s="215" t="n">
        <v>45</v>
      </c>
      <c r="CP51" s="212" t="s">
        <v>300</v>
      </c>
      <c r="CQ51" s="219" t="n">
        <v>48</v>
      </c>
      <c r="CR51" s="214" t="n">
        <v>45</v>
      </c>
      <c r="CS51" s="212" t="s">
        <v>300</v>
      </c>
      <c r="CT51" s="219" t="n">
        <v>49</v>
      </c>
      <c r="CU51" s="0"/>
      <c r="CW51" s="211" t="n">
        <v>45</v>
      </c>
      <c r="CX51" s="212" t="s">
        <v>316</v>
      </c>
      <c r="CY51" s="203" t="n">
        <v>108.8</v>
      </c>
      <c r="CZ51" s="214" t="n">
        <v>44</v>
      </c>
      <c r="DA51" s="212" t="s">
        <v>316</v>
      </c>
      <c r="DB51" s="203" t="n">
        <v>98.5</v>
      </c>
      <c r="DC51" s="214" t="n">
        <v>45</v>
      </c>
      <c r="DD51" s="212" t="s">
        <v>291</v>
      </c>
      <c r="DE51" s="203" t="n">
        <v>105.4</v>
      </c>
      <c r="DF51" s="0"/>
      <c r="DH51" s="211" t="n">
        <v>45</v>
      </c>
      <c r="DI51" s="212" t="s">
        <v>326</v>
      </c>
      <c r="DJ51" s="203" t="n">
        <v>77.2</v>
      </c>
      <c r="DK51" s="214" t="n">
        <v>45</v>
      </c>
      <c r="DL51" s="212" t="s">
        <v>326</v>
      </c>
      <c r="DM51" s="203" t="n">
        <v>76.6</v>
      </c>
      <c r="DN51" s="214" t="n">
        <v>45</v>
      </c>
      <c r="DO51" s="212" t="s">
        <v>346</v>
      </c>
      <c r="DP51" s="203" t="n">
        <v>76.4</v>
      </c>
      <c r="DQ51" s="0"/>
      <c r="DS51" s="211" t="n">
        <v>45</v>
      </c>
      <c r="DT51" s="212" t="s">
        <v>265</v>
      </c>
      <c r="DU51" s="203" t="n">
        <v>19.5</v>
      </c>
      <c r="DV51" s="214" t="n">
        <v>45</v>
      </c>
      <c r="DW51" s="212" t="s">
        <v>265</v>
      </c>
      <c r="DX51" s="203" t="n">
        <v>19.4</v>
      </c>
      <c r="DY51" s="214" t="n">
        <v>45</v>
      </c>
      <c r="DZ51" s="212" t="s">
        <v>265</v>
      </c>
      <c r="EA51" s="203" t="n">
        <v>19.4</v>
      </c>
      <c r="EB51" s="0"/>
      <c r="ED51" s="272" t="n">
        <v>45</v>
      </c>
      <c r="EE51" s="255" t="s">
        <v>290</v>
      </c>
      <c r="EF51" s="658" t="n">
        <v>2410</v>
      </c>
      <c r="EG51" s="254" t="n">
        <v>45</v>
      </c>
      <c r="EH51" s="255" t="s">
        <v>274</v>
      </c>
      <c r="EI51" s="658" t="n">
        <v>2075</v>
      </c>
      <c r="EJ51" s="254" t="n">
        <v>45</v>
      </c>
      <c r="EK51" s="255" t="s">
        <v>322</v>
      </c>
      <c r="EL51" s="658" t="n">
        <v>2297</v>
      </c>
      <c r="EM51" s="0"/>
      <c r="EO51" s="272" t="s">
        <v>123</v>
      </c>
      <c r="EP51" s="255" t="s">
        <v>285</v>
      </c>
      <c r="EQ51" s="659" t="s">
        <v>123</v>
      </c>
      <c r="ER51" s="254" t="s">
        <v>123</v>
      </c>
      <c r="ES51" s="255" t="s">
        <v>285</v>
      </c>
      <c r="ET51" s="659" t="s">
        <v>123</v>
      </c>
      <c r="EU51" s="254" t="s">
        <v>123</v>
      </c>
      <c r="EV51" s="255" t="s">
        <v>285</v>
      </c>
      <c r="EW51" s="659" t="s">
        <v>123</v>
      </c>
      <c r="EX51" s="0"/>
      <c r="EZ51" s="228" t="s">
        <v>123</v>
      </c>
      <c r="FA51" s="255" t="s">
        <v>271</v>
      </c>
      <c r="FB51" s="659" t="s">
        <v>441</v>
      </c>
      <c r="FC51" s="231" t="s">
        <v>123</v>
      </c>
      <c r="FD51" s="255" t="s">
        <v>354</v>
      </c>
      <c r="FE51" s="659" t="s">
        <v>441</v>
      </c>
      <c r="FF51" s="231" t="s">
        <v>123</v>
      </c>
      <c r="FG51" s="255" t="s">
        <v>354</v>
      </c>
      <c r="FH51" s="659" t="s">
        <v>441</v>
      </c>
      <c r="FI51" s="20"/>
      <c r="FK51" s="228" t="n">
        <v>45</v>
      </c>
      <c r="FL51" s="255" t="s">
        <v>270</v>
      </c>
      <c r="FM51" s="660" t="n">
        <v>7.6</v>
      </c>
      <c r="FN51" s="231" t="n">
        <v>45</v>
      </c>
      <c r="FO51" s="255" t="s">
        <v>307</v>
      </c>
      <c r="FP51" s="660" t="n">
        <v>8.1</v>
      </c>
      <c r="FQ51" s="231" t="n">
        <v>45</v>
      </c>
      <c r="FR51" s="255" t="s">
        <v>307</v>
      </c>
      <c r="FS51" s="660" t="n">
        <v>8.1</v>
      </c>
      <c r="FT51" s="20"/>
      <c r="FV51" s="228" t="n">
        <v>45</v>
      </c>
      <c r="FW51" s="255" t="s">
        <v>282</v>
      </c>
      <c r="FX51" s="660" t="n">
        <v>561.3</v>
      </c>
      <c r="FY51" s="231" t="n">
        <v>45</v>
      </c>
      <c r="FZ51" s="255" t="s">
        <v>282</v>
      </c>
      <c r="GA51" s="660" t="n">
        <v>570.3</v>
      </c>
      <c r="GB51" s="231" t="n">
        <v>45</v>
      </c>
      <c r="GC51" s="255" t="s">
        <v>282</v>
      </c>
      <c r="GD51" s="660" t="n">
        <v>640.5</v>
      </c>
      <c r="GE51" s="20"/>
      <c r="GG51" s="228" t="n">
        <v>45</v>
      </c>
      <c r="GH51" s="255" t="s">
        <v>333</v>
      </c>
      <c r="GI51" s="660" t="n">
        <v>2225.6</v>
      </c>
      <c r="GJ51" s="231" t="n">
        <v>45</v>
      </c>
      <c r="GK51" s="255" t="s">
        <v>268</v>
      </c>
      <c r="GL51" s="660" t="n">
        <v>2185</v>
      </c>
      <c r="GM51" s="231" t="n">
        <v>45</v>
      </c>
      <c r="GN51" s="255" t="s">
        <v>333</v>
      </c>
      <c r="GO51" s="660" t="n">
        <v>2276.4</v>
      </c>
      <c r="GP51" s="20"/>
      <c r="GR51" s="228" t="n">
        <v>45</v>
      </c>
      <c r="GS51" s="255" t="s">
        <v>268</v>
      </c>
      <c r="GT51" s="660" t="n">
        <v>688.7</v>
      </c>
      <c r="GU51" s="231" t="n">
        <v>45</v>
      </c>
      <c r="GV51" s="255" t="s">
        <v>268</v>
      </c>
      <c r="GW51" s="660" t="n">
        <v>726.5</v>
      </c>
      <c r="GX51" s="231" t="n">
        <v>45</v>
      </c>
      <c r="GY51" s="255" t="s">
        <v>333</v>
      </c>
      <c r="GZ51" s="660" t="n">
        <v>710</v>
      </c>
      <c r="HA51" s="20"/>
      <c r="HC51" s="228" t="n">
        <v>45</v>
      </c>
      <c r="HD51" s="255" t="s">
        <v>307</v>
      </c>
      <c r="HE51" s="659" t="n">
        <v>23772</v>
      </c>
      <c r="HF51" s="231" t="n">
        <v>45</v>
      </c>
      <c r="HG51" s="255" t="s">
        <v>327</v>
      </c>
      <c r="HH51" s="659" t="n">
        <v>20586</v>
      </c>
      <c r="HI51" s="231" t="n">
        <v>45</v>
      </c>
      <c r="HJ51" s="255" t="s">
        <v>270</v>
      </c>
      <c r="HK51" s="659" t="n">
        <v>21036</v>
      </c>
      <c r="HL51" s="20"/>
      <c r="HN51" s="228" t="n">
        <v>45</v>
      </c>
      <c r="HO51" s="255" t="s">
        <v>270</v>
      </c>
      <c r="HP51" s="659" t="n">
        <v>738</v>
      </c>
      <c r="HQ51" s="231" t="n">
        <v>45</v>
      </c>
      <c r="HR51" s="255" t="s">
        <v>326</v>
      </c>
      <c r="HS51" s="659" t="n">
        <v>768</v>
      </c>
      <c r="HT51" s="231" t="n">
        <v>45</v>
      </c>
      <c r="HU51" s="255" t="s">
        <v>304</v>
      </c>
      <c r="HV51" s="659" t="n">
        <v>790</v>
      </c>
      <c r="HW51" s="20"/>
      <c r="HY51" s="272" t="n">
        <v>45</v>
      </c>
      <c r="HZ51" s="255" t="s">
        <v>270</v>
      </c>
      <c r="IA51" s="659" t="n">
        <v>674</v>
      </c>
      <c r="IB51" s="254" t="n">
        <v>45</v>
      </c>
      <c r="IC51" s="255" t="s">
        <v>270</v>
      </c>
      <c r="ID51" s="659" t="n">
        <v>594</v>
      </c>
      <c r="IE51" s="254" t="n">
        <v>45</v>
      </c>
      <c r="IF51" s="255" t="s">
        <v>320</v>
      </c>
      <c r="IG51" s="659" t="n">
        <v>674</v>
      </c>
      <c r="IH51" s="20"/>
    </row>
    <row r="52" customFormat="false" ht="13.5" hidden="false" customHeight="false" outlineLevel="0" collapsed="false">
      <c r="A52" s="0"/>
      <c r="B52" s="232" t="n">
        <v>46</v>
      </c>
      <c r="C52" s="233" t="s">
        <v>270</v>
      </c>
      <c r="D52" s="242" t="n">
        <v>2675</v>
      </c>
      <c r="E52" s="235" t="n">
        <v>46</v>
      </c>
      <c r="F52" s="233" t="s">
        <v>270</v>
      </c>
      <c r="G52" s="242" t="n">
        <v>2682</v>
      </c>
      <c r="H52" s="235" t="n">
        <v>46</v>
      </c>
      <c r="I52" s="233" t="s">
        <v>270</v>
      </c>
      <c r="J52" s="242" t="n">
        <v>2765</v>
      </c>
      <c r="K52" s="0"/>
      <c r="M52" s="236" t="n">
        <v>46</v>
      </c>
      <c r="N52" s="233" t="s">
        <v>273</v>
      </c>
      <c r="O52" s="241" t="n">
        <v>0.1</v>
      </c>
      <c r="P52" s="235" t="n">
        <v>46</v>
      </c>
      <c r="Q52" s="233" t="s">
        <v>273</v>
      </c>
      <c r="R52" s="241" t="n">
        <v>0.1</v>
      </c>
      <c r="S52" s="235" t="n">
        <v>46</v>
      </c>
      <c r="T52" s="233" t="s">
        <v>273</v>
      </c>
      <c r="U52" s="241" t="n">
        <v>0.1</v>
      </c>
      <c r="V52" s="0"/>
      <c r="X52" s="236" t="n">
        <v>46</v>
      </c>
      <c r="Y52" s="233" t="s">
        <v>274</v>
      </c>
      <c r="Z52" s="241" t="n">
        <v>13.4</v>
      </c>
      <c r="AA52" s="235" t="n">
        <v>46</v>
      </c>
      <c r="AB52" s="233" t="s">
        <v>274</v>
      </c>
      <c r="AC52" s="241" t="n">
        <v>12.1</v>
      </c>
      <c r="AD52" s="235" t="n">
        <v>46</v>
      </c>
      <c r="AE52" s="233" t="s">
        <v>274</v>
      </c>
      <c r="AF52" s="241" t="n">
        <v>13.8</v>
      </c>
      <c r="AG52" s="0"/>
      <c r="AI52" s="232" t="n">
        <v>46</v>
      </c>
      <c r="AJ52" s="233" t="s">
        <v>314</v>
      </c>
      <c r="AK52" s="241" t="n">
        <v>59.6</v>
      </c>
      <c r="AL52" s="235" t="n">
        <v>46</v>
      </c>
      <c r="AM52" s="233" t="s">
        <v>314</v>
      </c>
      <c r="AN52" s="241" t="n">
        <v>59.5</v>
      </c>
      <c r="AO52" s="235" t="n">
        <v>46</v>
      </c>
      <c r="AP52" s="233" t="s">
        <v>322</v>
      </c>
      <c r="AQ52" s="241" t="n">
        <v>58.1</v>
      </c>
      <c r="AR52" s="0"/>
      <c r="AT52" s="277" t="n">
        <v>46</v>
      </c>
      <c r="AU52" s="278" t="s">
        <v>323</v>
      </c>
      <c r="AV52" s="279" t="n">
        <v>-4.38154616740242</v>
      </c>
      <c r="AW52" s="280" t="n">
        <v>46</v>
      </c>
      <c r="AX52" s="278" t="s">
        <v>291</v>
      </c>
      <c r="AY52" s="279" t="n">
        <v>-3.84011923775104</v>
      </c>
      <c r="AZ52" s="280" t="n">
        <v>46</v>
      </c>
      <c r="BA52" s="278" t="s">
        <v>334</v>
      </c>
      <c r="BB52" s="279" t="n">
        <v>-1.51853101911255</v>
      </c>
      <c r="BC52" s="0"/>
      <c r="BE52" s="337" t="n">
        <v>46</v>
      </c>
      <c r="BF52" s="338" t="s">
        <v>341</v>
      </c>
      <c r="BG52" s="339" t="n">
        <v>-1.56564813010166</v>
      </c>
      <c r="BH52" s="340" t="n">
        <v>46</v>
      </c>
      <c r="BI52" s="338" t="s">
        <v>291</v>
      </c>
      <c r="BJ52" s="339" t="n">
        <v>-3.68601910161473</v>
      </c>
      <c r="BK52" s="340" t="n">
        <v>46</v>
      </c>
      <c r="BL52" s="338" t="s">
        <v>334</v>
      </c>
      <c r="BM52" s="339" t="n">
        <v>-1.10322717420919</v>
      </c>
      <c r="BN52" s="0"/>
      <c r="BP52" s="232" t="n">
        <v>46</v>
      </c>
      <c r="BQ52" s="233" t="s">
        <v>330</v>
      </c>
      <c r="BR52" s="242" t="n">
        <v>2241</v>
      </c>
      <c r="BS52" s="235" t="n">
        <v>46</v>
      </c>
      <c r="BT52" s="233" t="s">
        <v>330</v>
      </c>
      <c r="BU52" s="242" t="n">
        <v>2275</v>
      </c>
      <c r="BV52" s="235" t="n">
        <v>46</v>
      </c>
      <c r="BW52" s="233" t="s">
        <v>330</v>
      </c>
      <c r="BX52" s="242" t="n">
        <v>2346</v>
      </c>
      <c r="BY52" s="0"/>
      <c r="CA52" s="232" t="n">
        <v>46</v>
      </c>
      <c r="CB52" s="233" t="s">
        <v>269</v>
      </c>
      <c r="CC52" s="242" t="n">
        <v>331</v>
      </c>
      <c r="CD52" s="235" t="n">
        <v>46</v>
      </c>
      <c r="CE52" s="233" t="s">
        <v>269</v>
      </c>
      <c r="CF52" s="242" t="n">
        <v>320</v>
      </c>
      <c r="CG52" s="235" t="n">
        <v>46</v>
      </c>
      <c r="CH52" s="233" t="s">
        <v>290</v>
      </c>
      <c r="CI52" s="242" t="n">
        <v>341</v>
      </c>
      <c r="CJ52" s="0"/>
      <c r="CL52" s="236" t="n">
        <v>46</v>
      </c>
      <c r="CM52" s="233" t="s">
        <v>273</v>
      </c>
      <c r="CN52" s="679" t="n">
        <v>45.9883211678832</v>
      </c>
      <c r="CO52" s="236" t="n">
        <v>46</v>
      </c>
      <c r="CP52" s="233" t="s">
        <v>273</v>
      </c>
      <c r="CQ52" s="242" t="n">
        <v>45</v>
      </c>
      <c r="CR52" s="235" t="n">
        <v>46</v>
      </c>
      <c r="CS52" s="233" t="s">
        <v>273</v>
      </c>
      <c r="CT52" s="242" t="n">
        <v>44</v>
      </c>
      <c r="CU52" s="0"/>
      <c r="CW52" s="232" t="n">
        <v>46</v>
      </c>
      <c r="CX52" s="233" t="s">
        <v>292</v>
      </c>
      <c r="CY52" s="241" t="n">
        <v>103.4</v>
      </c>
      <c r="CZ52" s="235" t="n">
        <v>44</v>
      </c>
      <c r="DA52" s="233" t="s">
        <v>292</v>
      </c>
      <c r="DB52" s="241" t="n">
        <v>98.5</v>
      </c>
      <c r="DC52" s="235" t="n">
        <v>46</v>
      </c>
      <c r="DD52" s="233" t="s">
        <v>325</v>
      </c>
      <c r="DE52" s="241" t="n">
        <v>104.9</v>
      </c>
      <c r="DF52" s="0"/>
      <c r="DH52" s="232" t="n">
        <v>46</v>
      </c>
      <c r="DI52" s="233" t="s">
        <v>281</v>
      </c>
      <c r="DJ52" s="241" t="n">
        <v>75.8</v>
      </c>
      <c r="DK52" s="235" t="n">
        <v>46</v>
      </c>
      <c r="DL52" s="233" t="s">
        <v>281</v>
      </c>
      <c r="DM52" s="241" t="n">
        <v>76.4</v>
      </c>
      <c r="DN52" s="235" t="n">
        <v>46</v>
      </c>
      <c r="DO52" s="233" t="s">
        <v>280</v>
      </c>
      <c r="DP52" s="241" t="n">
        <v>76.1</v>
      </c>
      <c r="DQ52" s="0"/>
      <c r="DS52" s="232" t="n">
        <v>46</v>
      </c>
      <c r="DT52" s="233" t="s">
        <v>273</v>
      </c>
      <c r="DU52" s="241" t="n">
        <v>3.9</v>
      </c>
      <c r="DV52" s="235" t="n">
        <v>46</v>
      </c>
      <c r="DW52" s="233" t="s">
        <v>273</v>
      </c>
      <c r="DX52" s="241" t="n">
        <v>3.9</v>
      </c>
      <c r="DY52" s="235" t="n">
        <v>46</v>
      </c>
      <c r="DZ52" s="233" t="s">
        <v>273</v>
      </c>
      <c r="EA52" s="241" t="n">
        <v>3.8</v>
      </c>
      <c r="EB52" s="0"/>
      <c r="ED52" s="277" t="n">
        <v>46</v>
      </c>
      <c r="EE52" s="278" t="s">
        <v>291</v>
      </c>
      <c r="EF52" s="388" t="n">
        <v>2223</v>
      </c>
      <c r="EG52" s="280" t="n">
        <v>46</v>
      </c>
      <c r="EH52" s="278" t="s">
        <v>291</v>
      </c>
      <c r="EI52" s="388" t="n">
        <v>1900</v>
      </c>
      <c r="EJ52" s="280" t="n">
        <v>46</v>
      </c>
      <c r="EK52" s="278" t="s">
        <v>274</v>
      </c>
      <c r="EL52" s="388" t="n">
        <v>2075</v>
      </c>
      <c r="EM52" s="0"/>
      <c r="EO52" s="277" t="s">
        <v>123</v>
      </c>
      <c r="EP52" s="278" t="s">
        <v>322</v>
      </c>
      <c r="EQ52" s="680" t="s">
        <v>123</v>
      </c>
      <c r="ER52" s="280" t="s">
        <v>123</v>
      </c>
      <c r="ES52" s="278" t="s">
        <v>322</v>
      </c>
      <c r="ET52" s="680" t="s">
        <v>123</v>
      </c>
      <c r="EU52" s="280" t="s">
        <v>123</v>
      </c>
      <c r="EV52" s="278" t="s">
        <v>322</v>
      </c>
      <c r="EW52" s="680" t="s">
        <v>123</v>
      </c>
      <c r="EX52" s="0"/>
      <c r="EZ52" s="277" t="s">
        <v>123</v>
      </c>
      <c r="FA52" s="278" t="s">
        <v>274</v>
      </c>
      <c r="FB52" s="680" t="s">
        <v>441</v>
      </c>
      <c r="FC52" s="280" t="s">
        <v>123</v>
      </c>
      <c r="FD52" s="278" t="s">
        <v>271</v>
      </c>
      <c r="FE52" s="680" t="s">
        <v>441</v>
      </c>
      <c r="FF52" s="280" t="s">
        <v>123</v>
      </c>
      <c r="FG52" s="278" t="s">
        <v>271</v>
      </c>
      <c r="FH52" s="680" t="s">
        <v>441</v>
      </c>
      <c r="FI52" s="20"/>
      <c r="FK52" s="277" t="n">
        <v>46</v>
      </c>
      <c r="FL52" s="278" t="s">
        <v>306</v>
      </c>
      <c r="FM52" s="681" t="n">
        <v>7.4</v>
      </c>
      <c r="FN52" s="280" t="n">
        <v>46</v>
      </c>
      <c r="FO52" s="278" t="s">
        <v>306</v>
      </c>
      <c r="FP52" s="681" t="n">
        <v>7.7</v>
      </c>
      <c r="FQ52" s="280" t="n">
        <v>46</v>
      </c>
      <c r="FR52" s="278" t="s">
        <v>306</v>
      </c>
      <c r="FS52" s="681" t="n">
        <v>7.8</v>
      </c>
      <c r="FT52" s="20"/>
      <c r="FV52" s="277" t="n">
        <v>46</v>
      </c>
      <c r="FW52" s="278" t="s">
        <v>270</v>
      </c>
      <c r="FX52" s="681" t="n">
        <v>500.7</v>
      </c>
      <c r="FY52" s="280" t="n">
        <v>46</v>
      </c>
      <c r="FZ52" s="278" t="s">
        <v>270</v>
      </c>
      <c r="GA52" s="681" t="n">
        <v>521.8</v>
      </c>
      <c r="GB52" s="280" t="n">
        <v>46</v>
      </c>
      <c r="GC52" s="278" t="s">
        <v>270</v>
      </c>
      <c r="GD52" s="681" t="n">
        <v>537.4</v>
      </c>
      <c r="GE52" s="20"/>
      <c r="GG52" s="277" t="n">
        <v>46</v>
      </c>
      <c r="GH52" s="278" t="s">
        <v>268</v>
      </c>
      <c r="GI52" s="681" t="n">
        <v>2044.5</v>
      </c>
      <c r="GJ52" s="280" t="n">
        <v>46</v>
      </c>
      <c r="GK52" s="278" t="s">
        <v>333</v>
      </c>
      <c r="GL52" s="681" t="n">
        <v>2181.3</v>
      </c>
      <c r="GM52" s="280" t="n">
        <v>46</v>
      </c>
      <c r="GN52" s="278" t="s">
        <v>268</v>
      </c>
      <c r="GO52" s="681" t="n">
        <v>2219.5</v>
      </c>
      <c r="GP52" s="20"/>
      <c r="GR52" s="277" t="n">
        <v>46</v>
      </c>
      <c r="GS52" s="278" t="s">
        <v>284</v>
      </c>
      <c r="GT52" s="681" t="n">
        <v>672.8</v>
      </c>
      <c r="GU52" s="280" t="n">
        <v>46</v>
      </c>
      <c r="GV52" s="278" t="s">
        <v>282</v>
      </c>
      <c r="GW52" s="681" t="n">
        <v>686.3</v>
      </c>
      <c r="GX52" s="280" t="n">
        <v>46</v>
      </c>
      <c r="GY52" s="278" t="s">
        <v>320</v>
      </c>
      <c r="GZ52" s="681" t="n">
        <v>698.3</v>
      </c>
      <c r="HA52" s="20"/>
      <c r="HC52" s="277" t="n">
        <v>46</v>
      </c>
      <c r="HD52" s="278" t="s">
        <v>281</v>
      </c>
      <c r="HE52" s="680" t="n">
        <v>22775</v>
      </c>
      <c r="HF52" s="280" t="n">
        <v>46</v>
      </c>
      <c r="HG52" s="278" t="s">
        <v>270</v>
      </c>
      <c r="HH52" s="680" t="n">
        <v>20108</v>
      </c>
      <c r="HI52" s="280" t="n">
        <v>46</v>
      </c>
      <c r="HJ52" s="278" t="s">
        <v>304</v>
      </c>
      <c r="HK52" s="680" t="n">
        <v>20769</v>
      </c>
      <c r="HL52" s="20"/>
      <c r="HN52" s="277" t="n">
        <v>46</v>
      </c>
      <c r="HO52" s="278" t="s">
        <v>298</v>
      </c>
      <c r="HP52" s="680" t="n">
        <v>687</v>
      </c>
      <c r="HQ52" s="280" t="n">
        <v>46</v>
      </c>
      <c r="HR52" s="278" t="s">
        <v>298</v>
      </c>
      <c r="HS52" s="680" t="n">
        <v>735</v>
      </c>
      <c r="HT52" s="280" t="n">
        <v>46</v>
      </c>
      <c r="HU52" s="278" t="s">
        <v>281</v>
      </c>
      <c r="HV52" s="680" t="n">
        <v>749</v>
      </c>
      <c r="HW52" s="20"/>
      <c r="HY52" s="361" t="n">
        <v>46</v>
      </c>
      <c r="HZ52" s="343" t="s">
        <v>332</v>
      </c>
      <c r="IA52" s="703" t="n">
        <v>575</v>
      </c>
      <c r="IB52" s="363" t="n">
        <v>46</v>
      </c>
      <c r="IC52" s="343" t="s">
        <v>332</v>
      </c>
      <c r="ID52" s="703" t="n">
        <v>576</v>
      </c>
      <c r="IE52" s="280" t="n">
        <v>46</v>
      </c>
      <c r="IF52" s="278" t="s">
        <v>281</v>
      </c>
      <c r="IG52" s="680" t="n">
        <v>567</v>
      </c>
      <c r="IH52" s="20"/>
    </row>
    <row r="53" customFormat="false" ht="13.5" hidden="false" customHeight="false" outlineLevel="0" collapsed="false">
      <c r="A53" s="0"/>
      <c r="B53" s="409" t="n">
        <v>47</v>
      </c>
      <c r="C53" s="410" t="s">
        <v>281</v>
      </c>
      <c r="D53" s="219" t="n">
        <v>2499</v>
      </c>
      <c r="E53" s="411" t="n">
        <v>47</v>
      </c>
      <c r="F53" s="410" t="s">
        <v>281</v>
      </c>
      <c r="G53" s="219" t="n">
        <v>2507</v>
      </c>
      <c r="H53" s="411" t="n">
        <v>47</v>
      </c>
      <c r="I53" s="410" t="s">
        <v>281</v>
      </c>
      <c r="J53" s="219" t="n">
        <v>2543</v>
      </c>
      <c r="K53" s="0"/>
      <c r="M53" s="409" t="n">
        <v>46</v>
      </c>
      <c r="N53" s="410" t="s">
        <v>290</v>
      </c>
      <c r="O53" s="203" t="n">
        <v>0.1</v>
      </c>
      <c r="P53" s="411" t="n">
        <v>46</v>
      </c>
      <c r="Q53" s="410" t="s">
        <v>290</v>
      </c>
      <c r="R53" s="203" t="n">
        <v>0.1</v>
      </c>
      <c r="S53" s="411" t="n">
        <v>46</v>
      </c>
      <c r="T53" s="410" t="s">
        <v>290</v>
      </c>
      <c r="U53" s="203" t="n">
        <v>0.1</v>
      </c>
      <c r="V53" s="0"/>
      <c r="X53" s="409" t="n">
        <v>47</v>
      </c>
      <c r="Y53" s="410" t="s">
        <v>273</v>
      </c>
      <c r="Z53" s="203" t="n">
        <v>11.6</v>
      </c>
      <c r="AA53" s="411" t="n">
        <v>47</v>
      </c>
      <c r="AB53" s="410" t="s">
        <v>273</v>
      </c>
      <c r="AC53" s="203" t="n">
        <v>11.2</v>
      </c>
      <c r="AD53" s="411" t="n">
        <v>47</v>
      </c>
      <c r="AE53" s="410" t="s">
        <v>273</v>
      </c>
      <c r="AF53" s="203" t="n">
        <v>11.2</v>
      </c>
      <c r="AG53" s="0"/>
      <c r="AI53" s="409" t="n">
        <v>47</v>
      </c>
      <c r="AJ53" s="410" t="s">
        <v>322</v>
      </c>
      <c r="AK53" s="203" t="n">
        <v>57.4</v>
      </c>
      <c r="AL53" s="411" t="n">
        <v>47</v>
      </c>
      <c r="AM53" s="410" t="s">
        <v>322</v>
      </c>
      <c r="AN53" s="203" t="n">
        <v>59.3</v>
      </c>
      <c r="AO53" s="411" t="n">
        <v>47</v>
      </c>
      <c r="AP53" s="410" t="s">
        <v>323</v>
      </c>
      <c r="AQ53" s="203" t="n">
        <v>57.9</v>
      </c>
      <c r="AR53" s="0"/>
      <c r="AT53" s="409" t="n">
        <v>47</v>
      </c>
      <c r="AU53" s="410" t="s">
        <v>297</v>
      </c>
      <c r="AV53" s="203" t="n">
        <v>-9.94885098887944</v>
      </c>
      <c r="AW53" s="411" t="n">
        <v>47</v>
      </c>
      <c r="AX53" s="410" t="s">
        <v>347</v>
      </c>
      <c r="AY53" s="203" t="n">
        <v>-6.88532893398099</v>
      </c>
      <c r="AZ53" s="411" t="n">
        <v>47</v>
      </c>
      <c r="BA53" s="410" t="s">
        <v>355</v>
      </c>
      <c r="BB53" s="203" t="n">
        <v>-2.32386566300625</v>
      </c>
      <c r="BC53" s="0"/>
      <c r="BE53" s="409" t="n">
        <v>47</v>
      </c>
      <c r="BF53" s="410" t="s">
        <v>297</v>
      </c>
      <c r="BG53" s="203" t="n">
        <v>-8.05101425526127</v>
      </c>
      <c r="BH53" s="411" t="n">
        <v>47</v>
      </c>
      <c r="BI53" s="410" t="s">
        <v>347</v>
      </c>
      <c r="BJ53" s="203" t="n">
        <v>-6.17296356159486</v>
      </c>
      <c r="BK53" s="411" t="n">
        <v>47</v>
      </c>
      <c r="BL53" s="410" t="s">
        <v>355</v>
      </c>
      <c r="BM53" s="203" t="n">
        <v>-1.49456355319674</v>
      </c>
      <c r="BN53" s="0"/>
      <c r="BP53" s="409" t="n">
        <v>47</v>
      </c>
      <c r="BQ53" s="410" t="s">
        <v>274</v>
      </c>
      <c r="BR53" s="219" t="n">
        <v>2002</v>
      </c>
      <c r="BS53" s="411" t="n">
        <v>47</v>
      </c>
      <c r="BT53" s="410" t="s">
        <v>274</v>
      </c>
      <c r="BU53" s="219" t="n">
        <v>2030</v>
      </c>
      <c r="BV53" s="411" t="n">
        <v>47</v>
      </c>
      <c r="BW53" s="410" t="s">
        <v>274</v>
      </c>
      <c r="BX53" s="219" t="n">
        <v>2100</v>
      </c>
      <c r="BY53" s="0"/>
      <c r="CA53" s="409" t="n">
        <v>47</v>
      </c>
      <c r="CB53" s="410" t="s">
        <v>272</v>
      </c>
      <c r="CC53" s="219" t="n">
        <v>293</v>
      </c>
      <c r="CD53" s="411" t="n">
        <v>47</v>
      </c>
      <c r="CE53" s="410" t="s">
        <v>272</v>
      </c>
      <c r="CF53" s="219" t="n">
        <v>295</v>
      </c>
      <c r="CG53" s="411" t="n">
        <v>47</v>
      </c>
      <c r="CH53" s="410" t="s">
        <v>273</v>
      </c>
      <c r="CI53" s="219" t="n">
        <v>306</v>
      </c>
      <c r="CJ53" s="0"/>
      <c r="CL53" s="215" t="n">
        <v>47</v>
      </c>
      <c r="CM53" s="410" t="s">
        <v>290</v>
      </c>
      <c r="CN53" s="745" t="n">
        <v>35.1678557344137</v>
      </c>
      <c r="CO53" s="411" t="n">
        <v>47</v>
      </c>
      <c r="CP53" s="410" t="s">
        <v>290</v>
      </c>
      <c r="CQ53" s="219" t="n">
        <v>36</v>
      </c>
      <c r="CR53" s="411" t="n">
        <v>47</v>
      </c>
      <c r="CS53" s="410" t="s">
        <v>290</v>
      </c>
      <c r="CT53" s="219" t="n">
        <v>35</v>
      </c>
      <c r="CU53" s="0"/>
      <c r="CW53" s="409" t="n">
        <v>47</v>
      </c>
      <c r="CX53" s="410" t="s">
        <v>266</v>
      </c>
      <c r="CY53" s="203" t="n">
        <v>93</v>
      </c>
      <c r="CZ53" s="411" t="n">
        <v>47</v>
      </c>
      <c r="DA53" s="410" t="s">
        <v>266</v>
      </c>
      <c r="DB53" s="203" t="n">
        <v>96.8</v>
      </c>
      <c r="DC53" s="411" t="n">
        <v>47</v>
      </c>
      <c r="DD53" s="410" t="s">
        <v>265</v>
      </c>
      <c r="DE53" s="203" t="n">
        <v>103.3</v>
      </c>
      <c r="DF53" s="0"/>
      <c r="DH53" s="409" t="n">
        <v>47</v>
      </c>
      <c r="DI53" s="410" t="s">
        <v>298</v>
      </c>
      <c r="DJ53" s="203" t="n">
        <v>74.8</v>
      </c>
      <c r="DK53" s="411" t="n">
        <v>47</v>
      </c>
      <c r="DL53" s="410" t="s">
        <v>298</v>
      </c>
      <c r="DM53" s="203" t="n">
        <v>74.8</v>
      </c>
      <c r="DN53" s="411" t="n">
        <v>47</v>
      </c>
      <c r="DO53" s="410" t="s">
        <v>297</v>
      </c>
      <c r="DP53" s="203" t="n">
        <v>74.7</v>
      </c>
      <c r="DQ53" s="0"/>
      <c r="DS53" s="409" t="n">
        <v>47</v>
      </c>
      <c r="DT53" s="410" t="s">
        <v>274</v>
      </c>
      <c r="DU53" s="203" t="n">
        <v>2.2</v>
      </c>
      <c r="DV53" s="411" t="n">
        <v>47</v>
      </c>
      <c r="DW53" s="410" t="s">
        <v>274</v>
      </c>
      <c r="DX53" s="203" t="n">
        <v>2.2</v>
      </c>
      <c r="DY53" s="411" t="n">
        <v>47</v>
      </c>
      <c r="DZ53" s="410" t="s">
        <v>274</v>
      </c>
      <c r="EA53" s="203" t="n">
        <v>2.2</v>
      </c>
      <c r="EB53" s="0"/>
      <c r="ED53" s="746" t="n">
        <v>47</v>
      </c>
      <c r="EE53" s="747" t="s">
        <v>274</v>
      </c>
      <c r="EF53" s="658" t="n">
        <v>1624</v>
      </c>
      <c r="EG53" s="748" t="n">
        <v>47</v>
      </c>
      <c r="EH53" s="747" t="s">
        <v>290</v>
      </c>
      <c r="EI53" s="658" t="n">
        <v>1893</v>
      </c>
      <c r="EJ53" s="748" t="n">
        <v>47</v>
      </c>
      <c r="EK53" s="747" t="s">
        <v>290</v>
      </c>
      <c r="EL53" s="658" t="n">
        <v>1549</v>
      </c>
      <c r="EM53" s="0"/>
      <c r="EO53" s="746" t="s">
        <v>123</v>
      </c>
      <c r="EP53" s="747" t="s">
        <v>280</v>
      </c>
      <c r="EQ53" s="659" t="s">
        <v>123</v>
      </c>
      <c r="ER53" s="748" t="s">
        <v>123</v>
      </c>
      <c r="ES53" s="747" t="s">
        <v>280</v>
      </c>
      <c r="ET53" s="659" t="s">
        <v>123</v>
      </c>
      <c r="EU53" s="748" t="s">
        <v>123</v>
      </c>
      <c r="EV53" s="747" t="s">
        <v>280</v>
      </c>
      <c r="EW53" s="659" t="s">
        <v>123</v>
      </c>
      <c r="EX53" s="0"/>
      <c r="EZ53" s="746" t="s">
        <v>123</v>
      </c>
      <c r="FA53" s="747" t="s">
        <v>290</v>
      </c>
      <c r="FB53" s="659" t="s">
        <v>123</v>
      </c>
      <c r="FC53" s="748" t="s">
        <v>123</v>
      </c>
      <c r="FD53" s="747" t="s">
        <v>274</v>
      </c>
      <c r="FE53" s="659" t="s">
        <v>441</v>
      </c>
      <c r="FF53" s="748" t="s">
        <v>123</v>
      </c>
      <c r="FG53" s="747" t="s">
        <v>274</v>
      </c>
      <c r="FH53" s="659" t="s">
        <v>441</v>
      </c>
      <c r="FI53" s="20"/>
      <c r="FK53" s="746" t="n">
        <v>46</v>
      </c>
      <c r="FL53" s="747" t="s">
        <v>268</v>
      </c>
      <c r="FM53" s="660" t="n">
        <v>7.4</v>
      </c>
      <c r="FN53" s="748" t="n">
        <v>46</v>
      </c>
      <c r="FO53" s="747" t="s">
        <v>268</v>
      </c>
      <c r="FP53" s="660" t="n">
        <v>7.7</v>
      </c>
      <c r="FQ53" s="748" t="n">
        <v>46</v>
      </c>
      <c r="FR53" s="747" t="s">
        <v>268</v>
      </c>
      <c r="FS53" s="660" t="n">
        <v>7.8</v>
      </c>
      <c r="FT53" s="20"/>
      <c r="FV53" s="746" t="n">
        <v>47</v>
      </c>
      <c r="FW53" s="747" t="s">
        <v>268</v>
      </c>
      <c r="FX53" s="660" t="n">
        <v>434.1</v>
      </c>
      <c r="FY53" s="748" t="n">
        <v>47</v>
      </c>
      <c r="FZ53" s="747" t="s">
        <v>268</v>
      </c>
      <c r="GA53" s="660" t="n">
        <v>473.9</v>
      </c>
      <c r="GB53" s="748" t="n">
        <v>47</v>
      </c>
      <c r="GC53" s="747" t="s">
        <v>268</v>
      </c>
      <c r="GD53" s="660" t="n">
        <v>504.3</v>
      </c>
      <c r="GE53" s="20"/>
      <c r="GG53" s="746" t="n">
        <v>47</v>
      </c>
      <c r="GH53" s="747" t="s">
        <v>282</v>
      </c>
      <c r="GI53" s="660" t="n">
        <v>1795.2</v>
      </c>
      <c r="GJ53" s="748" t="n">
        <v>47</v>
      </c>
      <c r="GK53" s="747" t="s">
        <v>282</v>
      </c>
      <c r="GL53" s="660" t="n">
        <v>1797.6</v>
      </c>
      <c r="GM53" s="748" t="n">
        <v>47</v>
      </c>
      <c r="GN53" s="747" t="s">
        <v>282</v>
      </c>
      <c r="GO53" s="660" t="n">
        <v>2002.9</v>
      </c>
      <c r="GP53" s="20"/>
      <c r="GR53" s="746" t="n">
        <v>47</v>
      </c>
      <c r="GS53" s="747" t="s">
        <v>270</v>
      </c>
      <c r="GT53" s="660" t="n">
        <v>548.1</v>
      </c>
      <c r="GU53" s="748" t="n">
        <v>47</v>
      </c>
      <c r="GV53" s="747" t="s">
        <v>270</v>
      </c>
      <c r="GW53" s="660" t="n">
        <v>622.8</v>
      </c>
      <c r="GX53" s="748" t="n">
        <v>47</v>
      </c>
      <c r="GY53" s="747" t="s">
        <v>270</v>
      </c>
      <c r="GZ53" s="660" t="n">
        <v>497.6</v>
      </c>
      <c r="HA53" s="20"/>
      <c r="HC53" s="746" t="n">
        <v>47</v>
      </c>
      <c r="HD53" s="747" t="s">
        <v>306</v>
      </c>
      <c r="HE53" s="659" t="n">
        <v>22605</v>
      </c>
      <c r="HF53" s="748" t="n">
        <v>47</v>
      </c>
      <c r="HG53" s="747" t="s">
        <v>281</v>
      </c>
      <c r="HH53" s="659" t="n">
        <v>19674</v>
      </c>
      <c r="HI53" s="748" t="n">
        <v>47</v>
      </c>
      <c r="HJ53" s="747" t="s">
        <v>281</v>
      </c>
      <c r="HK53" s="659" t="n">
        <v>20410</v>
      </c>
      <c r="HL53" s="20"/>
      <c r="HN53" s="746" t="n">
        <v>47</v>
      </c>
      <c r="HO53" s="747" t="s">
        <v>281</v>
      </c>
      <c r="HP53" s="659" t="n">
        <v>674</v>
      </c>
      <c r="HQ53" s="748" t="n">
        <v>47</v>
      </c>
      <c r="HR53" s="747" t="s">
        <v>307</v>
      </c>
      <c r="HS53" s="659" t="n">
        <v>667</v>
      </c>
      <c r="HT53" s="748" t="n">
        <v>47</v>
      </c>
      <c r="HU53" s="747" t="s">
        <v>279</v>
      </c>
      <c r="HV53" s="659" t="n">
        <v>733</v>
      </c>
      <c r="HW53" s="20"/>
      <c r="HY53" s="228" t="n">
        <v>47</v>
      </c>
      <c r="HZ53" s="255" t="s">
        <v>335</v>
      </c>
      <c r="IA53" s="659" t="n">
        <v>564</v>
      </c>
      <c r="IB53" s="231" t="n">
        <v>47</v>
      </c>
      <c r="IC53" s="255" t="s">
        <v>268</v>
      </c>
      <c r="ID53" s="659" t="n">
        <v>534</v>
      </c>
      <c r="IE53" s="231" t="n">
        <v>47</v>
      </c>
      <c r="IF53" s="255" t="s">
        <v>268</v>
      </c>
      <c r="IG53" s="659" t="n">
        <v>498</v>
      </c>
      <c r="IH53" s="20"/>
    </row>
    <row r="54" customFormat="false" ht="14.25" hidden="false" customHeight="false" outlineLevel="0" collapsed="false">
      <c r="A54" s="0"/>
      <c r="B54" s="420" t="s">
        <v>356</v>
      </c>
      <c r="C54" s="420"/>
      <c r="D54" s="749" t="n">
        <v>3915</v>
      </c>
      <c r="E54" s="422" t="s">
        <v>356</v>
      </c>
      <c r="F54" s="422"/>
      <c r="G54" s="749" t="n">
        <v>3915</v>
      </c>
      <c r="H54" s="422" t="s">
        <v>356</v>
      </c>
      <c r="I54" s="422"/>
      <c r="J54" s="749" t="n">
        <v>3989</v>
      </c>
      <c r="K54" s="0"/>
      <c r="M54" s="750" t="s">
        <v>356</v>
      </c>
      <c r="N54" s="750"/>
      <c r="O54" s="751" t="n">
        <v>1.1</v>
      </c>
      <c r="P54" s="422" t="s">
        <v>356</v>
      </c>
      <c r="Q54" s="422"/>
      <c r="R54" s="425" t="n">
        <v>1.1</v>
      </c>
      <c r="S54" s="422" t="s">
        <v>356</v>
      </c>
      <c r="T54" s="422"/>
      <c r="U54" s="425" t="n">
        <v>1</v>
      </c>
      <c r="V54" s="0"/>
      <c r="X54" s="750" t="s">
        <v>356</v>
      </c>
      <c r="Y54" s="750"/>
      <c r="Z54" s="751" t="n">
        <v>23.8</v>
      </c>
      <c r="AA54" s="422" t="s">
        <v>356</v>
      </c>
      <c r="AB54" s="422"/>
      <c r="AC54" s="425" t="n">
        <v>23.6</v>
      </c>
      <c r="AD54" s="422" t="s">
        <v>356</v>
      </c>
      <c r="AE54" s="422"/>
      <c r="AF54" s="425" t="n">
        <v>24.4</v>
      </c>
      <c r="AG54" s="0"/>
      <c r="AI54" s="420" t="s">
        <v>356</v>
      </c>
      <c r="AJ54" s="420"/>
      <c r="AK54" s="425" t="n">
        <v>75.2</v>
      </c>
      <c r="AL54" s="422" t="s">
        <v>356</v>
      </c>
      <c r="AM54" s="422"/>
      <c r="AN54" s="425" t="n">
        <v>75.3</v>
      </c>
      <c r="AO54" s="422" t="s">
        <v>356</v>
      </c>
      <c r="AP54" s="422"/>
      <c r="AQ54" s="425" t="n">
        <v>74.5</v>
      </c>
      <c r="AR54" s="0"/>
      <c r="AT54" s="420" t="s">
        <v>356</v>
      </c>
      <c r="AU54" s="420"/>
      <c r="AV54" s="425" t="n">
        <v>0.688220254340459</v>
      </c>
      <c r="AW54" s="422" t="s">
        <v>356</v>
      </c>
      <c r="AX54" s="422"/>
      <c r="AY54" s="425" t="n">
        <v>-0.229280878120586</v>
      </c>
      <c r="AZ54" s="422" t="s">
        <v>356</v>
      </c>
      <c r="BA54" s="422"/>
      <c r="BB54" s="425" t="n">
        <v>1.71673763514135</v>
      </c>
      <c r="BC54" s="0"/>
      <c r="BE54" s="420" t="s">
        <v>356</v>
      </c>
      <c r="BF54" s="420"/>
      <c r="BG54" s="425" t="n">
        <v>2.21617182756539</v>
      </c>
      <c r="BH54" s="422" t="s">
        <v>356</v>
      </c>
      <c r="BI54" s="422"/>
      <c r="BJ54" s="425" t="n">
        <v>0.20896790761347</v>
      </c>
      <c r="BK54" s="422" t="s">
        <v>356</v>
      </c>
      <c r="BL54" s="422"/>
      <c r="BM54" s="425" t="n">
        <v>1.9480281807348</v>
      </c>
      <c r="BN54" s="0"/>
      <c r="BP54" s="420" t="s">
        <v>356</v>
      </c>
      <c r="BQ54" s="420"/>
      <c r="BR54" s="749" t="n">
        <v>2960</v>
      </c>
      <c r="BS54" s="422" t="s">
        <v>356</v>
      </c>
      <c r="BT54" s="422"/>
      <c r="BU54" s="749" t="n">
        <v>2978</v>
      </c>
      <c r="BV54" s="422" t="s">
        <v>356</v>
      </c>
      <c r="BW54" s="422"/>
      <c r="BX54" s="749" t="n">
        <v>3056</v>
      </c>
      <c r="BY54" s="0"/>
      <c r="CA54" s="420" t="s">
        <v>356</v>
      </c>
      <c r="CB54" s="420"/>
      <c r="CC54" s="749" t="n">
        <v>85742</v>
      </c>
      <c r="CD54" s="422" t="s">
        <v>356</v>
      </c>
      <c r="CE54" s="422"/>
      <c r="CF54" s="749" t="n">
        <v>84279</v>
      </c>
      <c r="CG54" s="422" t="s">
        <v>356</v>
      </c>
      <c r="CH54" s="422"/>
      <c r="CI54" s="749" t="n">
        <v>88631</v>
      </c>
      <c r="CJ54" s="0"/>
      <c r="CL54" s="420" t="s">
        <v>356</v>
      </c>
      <c r="CM54" s="420"/>
      <c r="CN54" s="752" t="n">
        <v>127</v>
      </c>
      <c r="CO54" s="753" t="s">
        <v>356</v>
      </c>
      <c r="CP54" s="753"/>
      <c r="CQ54" s="754" t="n">
        <v>133</v>
      </c>
      <c r="CR54" s="422" t="s">
        <v>356</v>
      </c>
      <c r="CS54" s="422"/>
      <c r="CT54" s="749" t="n">
        <v>143</v>
      </c>
      <c r="CU54" s="0"/>
      <c r="CW54" s="420" t="s">
        <v>356</v>
      </c>
      <c r="CX54" s="420"/>
      <c r="CY54" s="425" t="n">
        <v>189</v>
      </c>
      <c r="CZ54" s="422" t="s">
        <v>356</v>
      </c>
      <c r="DA54" s="422"/>
      <c r="DB54" s="425" t="n">
        <v>186.5</v>
      </c>
      <c r="DC54" s="422" t="s">
        <v>356</v>
      </c>
      <c r="DD54" s="422"/>
      <c r="DE54" s="425" t="n">
        <v>197.1</v>
      </c>
      <c r="DF54" s="0"/>
      <c r="DH54" s="420" t="s">
        <v>356</v>
      </c>
      <c r="DI54" s="420"/>
      <c r="DJ54" s="425" t="n">
        <v>91.8</v>
      </c>
      <c r="DK54" s="422" t="s">
        <v>356</v>
      </c>
      <c r="DL54" s="422"/>
      <c r="DM54" s="425" t="n">
        <v>91.8</v>
      </c>
      <c r="DN54" s="422" t="s">
        <v>356</v>
      </c>
      <c r="DO54" s="422"/>
      <c r="DP54" s="425" t="n">
        <v>91.8</v>
      </c>
      <c r="DQ54" s="0"/>
      <c r="DS54" s="420" t="s">
        <v>356</v>
      </c>
      <c r="DT54" s="420"/>
      <c r="DU54" s="425" t="n">
        <v>54.4</v>
      </c>
      <c r="DV54" s="422" t="s">
        <v>356</v>
      </c>
      <c r="DW54" s="422"/>
      <c r="DX54" s="425" t="n">
        <v>54.4</v>
      </c>
      <c r="DY54" s="422" t="s">
        <v>356</v>
      </c>
      <c r="DZ54" s="422"/>
      <c r="EA54" s="425" t="n">
        <v>54.4</v>
      </c>
      <c r="EB54" s="0"/>
      <c r="ED54" s="420" t="s">
        <v>356</v>
      </c>
      <c r="EE54" s="420"/>
      <c r="EF54" s="749" t="n">
        <v>8326</v>
      </c>
      <c r="EG54" s="422" t="s">
        <v>356</v>
      </c>
      <c r="EH54" s="422"/>
      <c r="EI54" s="749" t="n">
        <v>9060</v>
      </c>
      <c r="EJ54" s="422" t="s">
        <v>356</v>
      </c>
      <c r="EK54" s="422"/>
      <c r="EL54" s="749" t="n">
        <v>9693</v>
      </c>
      <c r="EM54" s="0"/>
      <c r="EO54" s="420" t="s">
        <v>356</v>
      </c>
      <c r="EP54" s="420"/>
      <c r="EQ54" s="749" t="n">
        <v>4730155</v>
      </c>
      <c r="ER54" s="422" t="s">
        <v>356</v>
      </c>
      <c r="ES54" s="422"/>
      <c r="ET54" s="749" t="n">
        <v>4741608</v>
      </c>
      <c r="EU54" s="422" t="s">
        <v>356</v>
      </c>
      <c r="EV54" s="422"/>
      <c r="EW54" s="749" t="n">
        <v>4618757</v>
      </c>
      <c r="EX54" s="0"/>
      <c r="EZ54" s="618" t="s">
        <v>356</v>
      </c>
      <c r="FA54" s="618"/>
      <c r="FB54" s="749" t="n">
        <v>61198</v>
      </c>
      <c r="FC54" s="422" t="s">
        <v>356</v>
      </c>
      <c r="FD54" s="422"/>
      <c r="FE54" s="749" t="n">
        <v>64474</v>
      </c>
      <c r="FF54" s="422" t="s">
        <v>356</v>
      </c>
      <c r="FG54" s="422"/>
      <c r="FH54" s="749" t="n">
        <v>69253</v>
      </c>
      <c r="FI54" s="20"/>
      <c r="FK54" s="755" t="s">
        <v>356</v>
      </c>
      <c r="FL54" s="755"/>
      <c r="FM54" s="756" t="n">
        <v>9.9</v>
      </c>
      <c r="FN54" s="617" t="s">
        <v>356</v>
      </c>
      <c r="FO54" s="617"/>
      <c r="FP54" s="756" t="n">
        <v>10.2</v>
      </c>
      <c r="FQ54" s="617" t="s">
        <v>356</v>
      </c>
      <c r="FR54" s="617"/>
      <c r="FS54" s="756" t="n">
        <v>10.4</v>
      </c>
      <c r="FT54" s="20"/>
      <c r="FV54" s="755" t="s">
        <v>356</v>
      </c>
      <c r="FW54" s="755"/>
      <c r="FX54" s="756" t="n">
        <v>1335.1</v>
      </c>
      <c r="FY54" s="617" t="s">
        <v>356</v>
      </c>
      <c r="FZ54" s="617"/>
      <c r="GA54" s="756" t="n">
        <v>1404.1</v>
      </c>
      <c r="GB54" s="617" t="s">
        <v>356</v>
      </c>
      <c r="GC54" s="617"/>
      <c r="GD54" s="756" t="n">
        <v>1507.5</v>
      </c>
      <c r="GE54" s="20"/>
      <c r="GG54" s="755" t="s">
        <v>356</v>
      </c>
      <c r="GH54" s="755"/>
      <c r="GI54" s="756" t="n">
        <v>3888.4</v>
      </c>
      <c r="GJ54" s="617" t="s">
        <v>356</v>
      </c>
      <c r="GK54" s="617"/>
      <c r="GL54" s="756" t="n">
        <v>3945.6</v>
      </c>
      <c r="GM54" s="617" t="s">
        <v>356</v>
      </c>
      <c r="GN54" s="617"/>
      <c r="GO54" s="756" t="n">
        <v>4121.7</v>
      </c>
      <c r="GP54" s="20"/>
      <c r="GR54" s="755" t="s">
        <v>356</v>
      </c>
      <c r="GS54" s="755"/>
      <c r="GT54" s="756" t="n">
        <v>1190.4</v>
      </c>
      <c r="GU54" s="617" t="s">
        <v>356</v>
      </c>
      <c r="GV54" s="617"/>
      <c r="GW54" s="756" t="n">
        <v>1217.7</v>
      </c>
      <c r="GX54" s="617" t="s">
        <v>356</v>
      </c>
      <c r="GY54" s="617"/>
      <c r="GZ54" s="756" t="n">
        <v>1246.6</v>
      </c>
      <c r="HA54" s="20"/>
      <c r="HC54" s="755" t="s">
        <v>356</v>
      </c>
      <c r="HD54" s="755"/>
      <c r="HE54" s="757" t="n">
        <v>49366</v>
      </c>
      <c r="HF54" s="617" t="s">
        <v>356</v>
      </c>
      <c r="HG54" s="617"/>
      <c r="HH54" s="757" t="n">
        <v>42791</v>
      </c>
      <c r="HI54" s="617" t="s">
        <v>356</v>
      </c>
      <c r="HJ54" s="617"/>
      <c r="HK54" s="757" t="n">
        <v>41214</v>
      </c>
      <c r="HL54" s="20"/>
      <c r="HN54" s="755" t="s">
        <v>356</v>
      </c>
      <c r="HO54" s="755"/>
      <c r="HP54" s="757" t="n">
        <v>1673</v>
      </c>
      <c r="HQ54" s="617" t="s">
        <v>356</v>
      </c>
      <c r="HR54" s="617"/>
      <c r="HS54" s="757" t="n">
        <v>1699</v>
      </c>
      <c r="HT54" s="617" t="s">
        <v>356</v>
      </c>
      <c r="HU54" s="617"/>
      <c r="HV54" s="757" t="n">
        <v>1736</v>
      </c>
      <c r="HW54" s="20"/>
      <c r="HY54" s="615" t="s">
        <v>356</v>
      </c>
      <c r="HZ54" s="615"/>
      <c r="IA54" s="757" t="n">
        <v>1942</v>
      </c>
      <c r="IB54" s="617" t="s">
        <v>356</v>
      </c>
      <c r="IC54" s="617"/>
      <c r="ID54" s="757" t="n">
        <v>1864</v>
      </c>
      <c r="IE54" s="617" t="s">
        <v>356</v>
      </c>
      <c r="IF54" s="617"/>
      <c r="IG54" s="757" t="n">
        <v>1972</v>
      </c>
      <c r="IH54" s="20"/>
    </row>
    <row r="55" customFormat="false" ht="3" hidden="false" customHeight="true" outlineLevel="0" collapsed="false">
      <c r="A55" s="0"/>
      <c r="B55" s="202"/>
      <c r="C55" s="434"/>
      <c r="D55" s="435"/>
      <c r="E55" s="202"/>
      <c r="F55" s="434"/>
      <c r="G55" s="435"/>
      <c r="H55" s="202"/>
      <c r="I55" s="434"/>
      <c r="J55" s="435"/>
      <c r="K55" s="0"/>
      <c r="M55" s="202"/>
      <c r="N55" s="434"/>
      <c r="O55" s="435"/>
      <c r="P55" s="202"/>
      <c r="Q55" s="434"/>
      <c r="R55" s="435"/>
      <c r="S55" s="202"/>
      <c r="T55" s="434"/>
      <c r="U55" s="435"/>
      <c r="V55" s="0"/>
      <c r="X55" s="202"/>
      <c r="Y55" s="434"/>
      <c r="Z55" s="435"/>
      <c r="AA55" s="202"/>
      <c r="AB55" s="434"/>
      <c r="AC55" s="435"/>
      <c r="AD55" s="202"/>
      <c r="AE55" s="434"/>
      <c r="AF55" s="435"/>
      <c r="AG55" s="0"/>
      <c r="AI55" s="202"/>
      <c r="AJ55" s="434"/>
      <c r="AK55" s="435"/>
      <c r="AL55" s="202"/>
      <c r="AM55" s="434"/>
      <c r="AN55" s="435"/>
      <c r="AO55" s="202"/>
      <c r="AP55" s="434"/>
      <c r="AQ55" s="435"/>
      <c r="AR55" s="0"/>
      <c r="AT55" s="202"/>
      <c r="AU55" s="434"/>
      <c r="AV55" s="435"/>
      <c r="AW55" s="202"/>
      <c r="AX55" s="434"/>
      <c r="AY55" s="435"/>
      <c r="AZ55" s="202"/>
      <c r="BA55" s="434"/>
      <c r="BB55" s="435"/>
      <c r="BC55" s="0"/>
      <c r="BE55" s="202"/>
      <c r="BF55" s="434"/>
      <c r="BG55" s="435"/>
      <c r="BH55" s="202"/>
      <c r="BI55" s="434"/>
      <c r="BJ55" s="435"/>
      <c r="BK55" s="202"/>
      <c r="BL55" s="434"/>
      <c r="BM55" s="435"/>
      <c r="BN55" s="0"/>
      <c r="BP55" s="202"/>
      <c r="BQ55" s="434"/>
      <c r="BR55" s="435"/>
      <c r="BS55" s="202"/>
      <c r="BT55" s="434"/>
      <c r="BU55" s="758"/>
      <c r="BV55" s="202"/>
      <c r="BW55" s="434"/>
      <c r="BX55" s="435"/>
      <c r="BY55" s="0"/>
      <c r="CA55" s="202"/>
      <c r="CB55" s="434"/>
      <c r="CC55" s="435"/>
      <c r="CD55" s="202"/>
      <c r="CE55" s="434"/>
      <c r="CF55" s="435"/>
      <c r="CG55" s="202"/>
      <c r="CH55" s="434"/>
      <c r="CI55" s="435"/>
      <c r="CJ55" s="0"/>
      <c r="CL55" s="202"/>
      <c r="CM55" s="434"/>
      <c r="CN55" s="435"/>
      <c r="CO55" s="202"/>
      <c r="CP55" s="434"/>
      <c r="CQ55" s="435"/>
      <c r="CR55" s="202"/>
      <c r="CS55" s="434"/>
      <c r="CT55" s="435"/>
      <c r="CU55" s="0"/>
      <c r="CW55" s="202"/>
      <c r="CX55" s="434"/>
      <c r="CY55" s="435"/>
      <c r="CZ55" s="202"/>
      <c r="DA55" s="434"/>
      <c r="DB55" s="435"/>
      <c r="DC55" s="202"/>
      <c r="DD55" s="434"/>
      <c r="DE55" s="435"/>
      <c r="DF55" s="0"/>
      <c r="DH55" s="202"/>
      <c r="DI55" s="434"/>
      <c r="DJ55" s="435"/>
      <c r="DK55" s="202"/>
      <c r="DL55" s="434"/>
      <c r="DM55" s="435"/>
      <c r="DN55" s="202"/>
      <c r="DO55" s="434"/>
      <c r="DP55" s="435"/>
      <c r="DQ55" s="0"/>
      <c r="DS55" s="202"/>
      <c r="DT55" s="434"/>
      <c r="DU55" s="435"/>
      <c r="DV55" s="202"/>
      <c r="DW55" s="434"/>
      <c r="DX55" s="435"/>
      <c r="DY55" s="202"/>
      <c r="DZ55" s="434"/>
      <c r="EA55" s="435"/>
      <c r="EB55" s="0"/>
      <c r="ED55" s="202"/>
      <c r="EE55" s="434"/>
      <c r="EF55" s="435"/>
      <c r="EG55" s="202"/>
      <c r="EH55" s="434"/>
      <c r="EI55" s="435"/>
      <c r="EJ55" s="202"/>
      <c r="EK55" s="434"/>
      <c r="EL55" s="435"/>
      <c r="EM55" s="0"/>
      <c r="EO55" s="202"/>
      <c r="EP55" s="434"/>
      <c r="EQ55" s="435"/>
      <c r="ER55" s="202"/>
      <c r="ES55" s="434"/>
      <c r="ET55" s="435"/>
      <c r="EU55" s="202"/>
      <c r="EV55" s="434"/>
      <c r="EW55" s="435"/>
      <c r="EX55" s="0"/>
      <c r="EZ55" s="202"/>
      <c r="FA55" s="434"/>
      <c r="FB55" s="435"/>
      <c r="FC55" s="202"/>
      <c r="FD55" s="434"/>
      <c r="FE55" s="435"/>
      <c r="FF55" s="202"/>
      <c r="FG55" s="434"/>
      <c r="FH55" s="435"/>
      <c r="FI55" s="20"/>
      <c r="FK55" s="389"/>
      <c r="FL55" s="622"/>
      <c r="FM55" s="623"/>
      <c r="FN55" s="389"/>
      <c r="FO55" s="622"/>
      <c r="FP55" s="623"/>
      <c r="FQ55" s="389"/>
      <c r="FR55" s="622"/>
      <c r="FS55" s="623"/>
      <c r="FT55" s="20"/>
      <c r="FV55" s="389"/>
      <c r="FW55" s="622"/>
      <c r="FX55" s="623"/>
      <c r="FY55" s="389"/>
      <c r="FZ55" s="622"/>
      <c r="GA55" s="623"/>
      <c r="GB55" s="389"/>
      <c r="GC55" s="622"/>
      <c r="GD55" s="623"/>
      <c r="GE55" s="20"/>
      <c r="GG55" s="389"/>
      <c r="GH55" s="622"/>
      <c r="GI55" s="623"/>
      <c r="GJ55" s="389"/>
      <c r="GK55" s="622"/>
      <c r="GL55" s="623"/>
      <c r="GM55" s="389"/>
      <c r="GN55" s="622"/>
      <c r="GO55" s="623"/>
      <c r="GP55" s="20"/>
      <c r="GR55" s="389"/>
      <c r="GS55" s="622"/>
      <c r="GT55" s="623"/>
      <c r="GU55" s="389"/>
      <c r="GV55" s="622"/>
      <c r="GW55" s="623"/>
      <c r="GX55" s="389"/>
      <c r="GY55" s="622"/>
      <c r="GZ55" s="623"/>
      <c r="HA55" s="20"/>
      <c r="HC55" s="389"/>
      <c r="HD55" s="622"/>
      <c r="HE55" s="623"/>
      <c r="HF55" s="389"/>
      <c r="HG55" s="622"/>
      <c r="HH55" s="623"/>
      <c r="HI55" s="389"/>
      <c r="HJ55" s="622"/>
      <c r="HK55" s="623"/>
      <c r="HL55" s="20"/>
      <c r="HN55" s="389"/>
      <c r="HO55" s="622"/>
      <c r="HP55" s="623"/>
      <c r="HQ55" s="389"/>
      <c r="HR55" s="622"/>
      <c r="HS55" s="623"/>
      <c r="HT55" s="389"/>
      <c r="HU55" s="622"/>
      <c r="HV55" s="623"/>
      <c r="HW55" s="20"/>
      <c r="HY55" s="389"/>
      <c r="HZ55" s="622"/>
      <c r="IA55" s="623"/>
      <c r="IB55" s="389"/>
      <c r="IC55" s="622"/>
      <c r="ID55" s="623"/>
      <c r="IE55" s="389"/>
      <c r="IF55" s="622"/>
      <c r="IG55" s="623"/>
      <c r="IH55" s="20"/>
    </row>
    <row r="56" s="439" customFormat="true" ht="24.75" hidden="false" customHeight="true" outlineLevel="0" collapsed="false">
      <c r="A56" s="436"/>
      <c r="B56" s="437" t="s">
        <v>358</v>
      </c>
      <c r="C56" s="438" t="s">
        <v>442</v>
      </c>
      <c r="D56" s="438"/>
      <c r="E56" s="438"/>
      <c r="F56" s="438"/>
      <c r="G56" s="438"/>
      <c r="H56" s="438"/>
      <c r="I56" s="438"/>
      <c r="J56" s="438"/>
      <c r="K56" s="436"/>
      <c r="M56" s="437" t="s">
        <v>358</v>
      </c>
      <c r="N56" s="438" t="s">
        <v>442</v>
      </c>
      <c r="O56" s="438"/>
      <c r="P56" s="438"/>
      <c r="Q56" s="438"/>
      <c r="R56" s="438"/>
      <c r="S56" s="438"/>
      <c r="T56" s="438"/>
      <c r="U56" s="438"/>
      <c r="V56" s="436"/>
      <c r="X56" s="437" t="s">
        <v>358</v>
      </c>
      <c r="Y56" s="438" t="s">
        <v>442</v>
      </c>
      <c r="Z56" s="438"/>
      <c r="AA56" s="438"/>
      <c r="AB56" s="438"/>
      <c r="AC56" s="438"/>
      <c r="AD56" s="438"/>
      <c r="AE56" s="438"/>
      <c r="AF56" s="438"/>
      <c r="AG56" s="436"/>
      <c r="AI56" s="437" t="s">
        <v>358</v>
      </c>
      <c r="AJ56" s="438" t="s">
        <v>442</v>
      </c>
      <c r="AK56" s="438"/>
      <c r="AL56" s="438"/>
      <c r="AM56" s="438"/>
      <c r="AN56" s="438"/>
      <c r="AO56" s="438"/>
      <c r="AP56" s="438"/>
      <c r="AQ56" s="438"/>
      <c r="AR56" s="436"/>
      <c r="AT56" s="437" t="s">
        <v>358</v>
      </c>
      <c r="AU56" s="438" t="s">
        <v>442</v>
      </c>
      <c r="AV56" s="438"/>
      <c r="AW56" s="438"/>
      <c r="AX56" s="438"/>
      <c r="AY56" s="438"/>
      <c r="AZ56" s="438"/>
      <c r="BA56" s="438"/>
      <c r="BB56" s="438"/>
      <c r="BC56" s="436"/>
      <c r="BE56" s="437" t="s">
        <v>358</v>
      </c>
      <c r="BF56" s="438" t="s">
        <v>442</v>
      </c>
      <c r="BG56" s="438"/>
      <c r="BH56" s="438"/>
      <c r="BI56" s="438"/>
      <c r="BJ56" s="438"/>
      <c r="BK56" s="438"/>
      <c r="BL56" s="438"/>
      <c r="BM56" s="438"/>
      <c r="BN56" s="436"/>
      <c r="BP56" s="437" t="s">
        <v>358</v>
      </c>
      <c r="BQ56" s="438" t="s">
        <v>442</v>
      </c>
      <c r="BR56" s="438"/>
      <c r="BS56" s="438"/>
      <c r="BT56" s="438"/>
      <c r="BU56" s="438"/>
      <c r="BV56" s="438"/>
      <c r="BW56" s="438"/>
      <c r="BX56" s="438"/>
      <c r="BY56" s="436"/>
      <c r="CA56" s="437" t="s">
        <v>358</v>
      </c>
      <c r="CB56" s="438" t="s">
        <v>443</v>
      </c>
      <c r="CC56" s="438"/>
      <c r="CD56" s="438"/>
      <c r="CE56" s="438"/>
      <c r="CF56" s="438"/>
      <c r="CG56" s="438"/>
      <c r="CH56" s="438"/>
      <c r="CI56" s="438"/>
      <c r="CJ56" s="436"/>
      <c r="CL56" s="437" t="s">
        <v>358</v>
      </c>
      <c r="CM56" s="438" t="s">
        <v>360</v>
      </c>
      <c r="CN56" s="438"/>
      <c r="CO56" s="438"/>
      <c r="CP56" s="438"/>
      <c r="CQ56" s="438"/>
      <c r="CR56" s="438"/>
      <c r="CS56" s="438"/>
      <c r="CT56" s="438"/>
      <c r="CU56" s="436"/>
      <c r="CW56" s="437" t="s">
        <v>358</v>
      </c>
      <c r="CX56" s="438" t="s">
        <v>444</v>
      </c>
      <c r="CY56" s="438"/>
      <c r="CZ56" s="438"/>
      <c r="DA56" s="438"/>
      <c r="DB56" s="438"/>
      <c r="DC56" s="438"/>
      <c r="DD56" s="438"/>
      <c r="DE56" s="438"/>
      <c r="DF56" s="436"/>
      <c r="DH56" s="437" t="s">
        <v>358</v>
      </c>
      <c r="DI56" s="438" t="s">
        <v>445</v>
      </c>
      <c r="DJ56" s="438"/>
      <c r="DK56" s="438"/>
      <c r="DL56" s="438"/>
      <c r="DM56" s="438"/>
      <c r="DN56" s="438"/>
      <c r="DO56" s="438"/>
      <c r="DP56" s="438"/>
      <c r="DQ56" s="436"/>
      <c r="DS56" s="437" t="s">
        <v>358</v>
      </c>
      <c r="DT56" s="438" t="s">
        <v>445</v>
      </c>
      <c r="DU56" s="438"/>
      <c r="DV56" s="438"/>
      <c r="DW56" s="438"/>
      <c r="DX56" s="438"/>
      <c r="DY56" s="438"/>
      <c r="DZ56" s="438"/>
      <c r="EA56" s="438"/>
      <c r="EB56" s="436"/>
      <c r="ED56" s="437" t="s">
        <v>358</v>
      </c>
      <c r="EE56" s="438" t="s">
        <v>446</v>
      </c>
      <c r="EF56" s="438"/>
      <c r="EG56" s="438"/>
      <c r="EH56" s="438"/>
      <c r="EI56" s="438"/>
      <c r="EJ56" s="438"/>
      <c r="EK56" s="438"/>
      <c r="EL56" s="438"/>
      <c r="EM56" s="436"/>
      <c r="EO56" s="437" t="s">
        <v>358</v>
      </c>
      <c r="EP56" s="438" t="s">
        <v>447</v>
      </c>
      <c r="EQ56" s="438"/>
      <c r="ER56" s="438"/>
      <c r="ES56" s="438"/>
      <c r="ET56" s="438"/>
      <c r="EU56" s="438"/>
      <c r="EV56" s="438"/>
      <c r="EW56" s="438"/>
      <c r="EX56" s="436"/>
      <c r="EZ56" s="437" t="s">
        <v>358</v>
      </c>
      <c r="FA56" s="438" t="s">
        <v>447</v>
      </c>
      <c r="FB56" s="438"/>
      <c r="FC56" s="438"/>
      <c r="FD56" s="438"/>
      <c r="FE56" s="438"/>
      <c r="FF56" s="438"/>
      <c r="FG56" s="438"/>
      <c r="FH56" s="438"/>
      <c r="FI56" s="626"/>
      <c r="FJ56" s="627"/>
      <c r="FK56" s="624" t="s">
        <v>358</v>
      </c>
      <c r="FL56" s="625" t="s">
        <v>448</v>
      </c>
      <c r="FM56" s="625"/>
      <c r="FN56" s="625"/>
      <c r="FO56" s="625"/>
      <c r="FP56" s="625"/>
      <c r="FQ56" s="625"/>
      <c r="FR56" s="625"/>
      <c r="FS56" s="625"/>
      <c r="FT56" s="626"/>
      <c r="FU56" s="627"/>
      <c r="FV56" s="624" t="s">
        <v>358</v>
      </c>
      <c r="FW56" s="625" t="s">
        <v>449</v>
      </c>
      <c r="FX56" s="625"/>
      <c r="FY56" s="625"/>
      <c r="FZ56" s="625"/>
      <c r="GA56" s="625"/>
      <c r="GB56" s="625"/>
      <c r="GC56" s="625"/>
      <c r="GD56" s="625"/>
      <c r="GE56" s="626"/>
      <c r="GF56" s="627"/>
      <c r="GG56" s="624" t="s">
        <v>358</v>
      </c>
      <c r="GH56" s="625" t="s">
        <v>449</v>
      </c>
      <c r="GI56" s="625"/>
      <c r="GJ56" s="625"/>
      <c r="GK56" s="625"/>
      <c r="GL56" s="625"/>
      <c r="GM56" s="625"/>
      <c r="GN56" s="625"/>
      <c r="GO56" s="625"/>
      <c r="GP56" s="626"/>
      <c r="GQ56" s="627"/>
      <c r="GR56" s="624" t="s">
        <v>358</v>
      </c>
      <c r="GS56" s="625" t="s">
        <v>449</v>
      </c>
      <c r="GT56" s="625"/>
      <c r="GU56" s="625"/>
      <c r="GV56" s="625"/>
      <c r="GW56" s="625"/>
      <c r="GX56" s="625"/>
      <c r="GY56" s="625"/>
      <c r="GZ56" s="625"/>
      <c r="HA56" s="626"/>
      <c r="HB56" s="627"/>
      <c r="HC56" s="624" t="s">
        <v>358</v>
      </c>
      <c r="HD56" s="625" t="s">
        <v>450</v>
      </c>
      <c r="HE56" s="625"/>
      <c r="HF56" s="625"/>
      <c r="HG56" s="625"/>
      <c r="HH56" s="625"/>
      <c r="HI56" s="625"/>
      <c r="HJ56" s="625"/>
      <c r="HK56" s="625"/>
      <c r="HL56" s="626"/>
      <c r="HM56" s="627"/>
      <c r="HN56" s="624" t="s">
        <v>358</v>
      </c>
      <c r="HO56" s="625" t="s">
        <v>451</v>
      </c>
      <c r="HP56" s="625"/>
      <c r="HQ56" s="625"/>
      <c r="HR56" s="625"/>
      <c r="HS56" s="625"/>
      <c r="HT56" s="625"/>
      <c r="HU56" s="625"/>
      <c r="HV56" s="625"/>
      <c r="HW56" s="626"/>
      <c r="HX56" s="627"/>
      <c r="HY56" s="624" t="s">
        <v>358</v>
      </c>
      <c r="HZ56" s="625" t="s">
        <v>451</v>
      </c>
      <c r="IA56" s="625"/>
      <c r="IB56" s="625"/>
      <c r="IC56" s="625"/>
      <c r="ID56" s="625"/>
      <c r="IE56" s="625"/>
      <c r="IF56" s="625"/>
      <c r="IG56" s="625"/>
      <c r="IH56" s="626"/>
    </row>
    <row r="57" s="440" customFormat="true" ht="22.5" hidden="false" customHeight="true" outlineLevel="0" collapsed="false">
      <c r="B57" s="441" t="s">
        <v>366</v>
      </c>
      <c r="C57" s="442"/>
      <c r="D57" s="442"/>
      <c r="E57" s="442"/>
      <c r="F57" s="442"/>
      <c r="G57" s="442"/>
      <c r="H57" s="442"/>
      <c r="I57" s="442"/>
      <c r="J57" s="442"/>
      <c r="M57" s="441" t="s">
        <v>366</v>
      </c>
      <c r="N57" s="443" t="s">
        <v>452</v>
      </c>
      <c r="O57" s="443"/>
      <c r="P57" s="443"/>
      <c r="Q57" s="443"/>
      <c r="R57" s="443"/>
      <c r="S57" s="443"/>
      <c r="T57" s="443"/>
      <c r="U57" s="443"/>
      <c r="X57" s="441" t="s">
        <v>366</v>
      </c>
      <c r="Y57" s="443" t="s">
        <v>453</v>
      </c>
      <c r="Z57" s="443"/>
      <c r="AA57" s="443"/>
      <c r="AB57" s="443"/>
      <c r="AC57" s="443"/>
      <c r="AD57" s="443"/>
      <c r="AE57" s="443"/>
      <c r="AF57" s="443"/>
      <c r="AI57" s="441" t="s">
        <v>366</v>
      </c>
      <c r="AJ57" s="443" t="s">
        <v>454</v>
      </c>
      <c r="AK57" s="443"/>
      <c r="AL57" s="443"/>
      <c r="AM57" s="443"/>
      <c r="AN57" s="443"/>
      <c r="AO57" s="443"/>
      <c r="AP57" s="443"/>
      <c r="AQ57" s="443"/>
      <c r="AT57" s="441" t="s">
        <v>366</v>
      </c>
      <c r="AU57" s="443" t="s">
        <v>455</v>
      </c>
      <c r="AV57" s="443"/>
      <c r="AW57" s="443"/>
      <c r="AX57" s="443"/>
      <c r="AY57" s="443"/>
      <c r="AZ57" s="443"/>
      <c r="BA57" s="443"/>
      <c r="BB57" s="443"/>
      <c r="BE57" s="441" t="s">
        <v>366</v>
      </c>
      <c r="BF57" s="443" t="s">
        <v>455</v>
      </c>
      <c r="BG57" s="443"/>
      <c r="BH57" s="443"/>
      <c r="BI57" s="443"/>
      <c r="BJ57" s="443"/>
      <c r="BK57" s="443"/>
      <c r="BL57" s="443"/>
      <c r="BM57" s="443"/>
      <c r="BP57" s="441" t="s">
        <v>366</v>
      </c>
      <c r="BQ57" s="443" t="s">
        <v>456</v>
      </c>
      <c r="BR57" s="443"/>
      <c r="BS57" s="443"/>
      <c r="BT57" s="443"/>
      <c r="BU57" s="443"/>
      <c r="BV57" s="443"/>
      <c r="BW57" s="443"/>
      <c r="BX57" s="443"/>
      <c r="CA57" s="441" t="s">
        <v>366</v>
      </c>
      <c r="CB57" s="443"/>
      <c r="CC57" s="443"/>
      <c r="CD57" s="443"/>
      <c r="CE57" s="443"/>
      <c r="CF57" s="443"/>
      <c r="CG57" s="443"/>
      <c r="CH57" s="443"/>
      <c r="CI57" s="443"/>
      <c r="CL57" s="441" t="s">
        <v>366</v>
      </c>
      <c r="CM57" s="443" t="s">
        <v>457</v>
      </c>
      <c r="CN57" s="443"/>
      <c r="CO57" s="443"/>
      <c r="CP57" s="443"/>
      <c r="CQ57" s="443"/>
      <c r="CR57" s="443"/>
      <c r="CS57" s="443"/>
      <c r="CT57" s="443"/>
      <c r="CW57" s="441" t="s">
        <v>366</v>
      </c>
      <c r="CX57" s="443" t="s">
        <v>458</v>
      </c>
      <c r="CY57" s="443"/>
      <c r="CZ57" s="443"/>
      <c r="DA57" s="443"/>
      <c r="DB57" s="443"/>
      <c r="DC57" s="443"/>
      <c r="DD57" s="443"/>
      <c r="DE57" s="443"/>
      <c r="DH57" s="441" t="s">
        <v>366</v>
      </c>
      <c r="DI57" s="443" t="s">
        <v>459</v>
      </c>
      <c r="DJ57" s="443"/>
      <c r="DK57" s="443"/>
      <c r="DL57" s="443"/>
      <c r="DM57" s="443"/>
      <c r="DN57" s="443"/>
      <c r="DO57" s="443"/>
      <c r="DP57" s="443"/>
      <c r="DS57" s="441" t="s">
        <v>366</v>
      </c>
      <c r="DT57" s="443" t="s">
        <v>460</v>
      </c>
      <c r="DU57" s="443"/>
      <c r="DV57" s="443"/>
      <c r="DW57" s="443"/>
      <c r="DX57" s="443"/>
      <c r="DY57" s="443"/>
      <c r="DZ57" s="443"/>
      <c r="EA57" s="443"/>
      <c r="ED57" s="441" t="s">
        <v>366</v>
      </c>
      <c r="EE57" s="443" t="s">
        <v>461</v>
      </c>
      <c r="EF57" s="443"/>
      <c r="EG57" s="443"/>
      <c r="EH57" s="443"/>
      <c r="EI57" s="443"/>
      <c r="EJ57" s="443"/>
      <c r="EK57" s="443"/>
      <c r="EL57" s="443"/>
      <c r="EO57" s="441" t="s">
        <v>366</v>
      </c>
      <c r="EP57" s="443" t="s">
        <v>462</v>
      </c>
      <c r="EQ57" s="443"/>
      <c r="ER57" s="443"/>
      <c r="ES57" s="443"/>
      <c r="ET57" s="443"/>
      <c r="EU57" s="443"/>
      <c r="EV57" s="443"/>
      <c r="EW57" s="443"/>
      <c r="EZ57" s="441" t="s">
        <v>366</v>
      </c>
      <c r="FA57" s="443" t="s">
        <v>463</v>
      </c>
      <c r="FB57" s="443"/>
      <c r="FC57" s="443"/>
      <c r="FD57" s="443"/>
      <c r="FE57" s="443"/>
      <c r="FF57" s="443"/>
      <c r="FG57" s="443"/>
      <c r="FH57" s="443"/>
      <c r="FI57" s="630"/>
      <c r="FJ57" s="630"/>
      <c r="FK57" s="628" t="s">
        <v>366</v>
      </c>
      <c r="FL57" s="629" t="s">
        <v>464</v>
      </c>
      <c r="FM57" s="629"/>
      <c r="FN57" s="629"/>
      <c r="FO57" s="629"/>
      <c r="FP57" s="629"/>
      <c r="FQ57" s="629"/>
      <c r="FR57" s="629"/>
      <c r="FS57" s="629"/>
      <c r="FT57" s="630"/>
      <c r="FU57" s="630"/>
      <c r="FV57" s="628" t="s">
        <v>366</v>
      </c>
      <c r="FW57" s="629" t="s">
        <v>465</v>
      </c>
      <c r="FX57" s="629"/>
      <c r="FY57" s="629"/>
      <c r="FZ57" s="629"/>
      <c r="GA57" s="629"/>
      <c r="GB57" s="629"/>
      <c r="GC57" s="629"/>
      <c r="GD57" s="629"/>
      <c r="GE57" s="630"/>
      <c r="GF57" s="630"/>
      <c r="GG57" s="628" t="s">
        <v>366</v>
      </c>
      <c r="GH57" s="629" t="s">
        <v>466</v>
      </c>
      <c r="GI57" s="629"/>
      <c r="GJ57" s="629"/>
      <c r="GK57" s="629"/>
      <c r="GL57" s="629"/>
      <c r="GM57" s="629"/>
      <c r="GN57" s="629"/>
      <c r="GO57" s="629"/>
      <c r="GP57" s="630"/>
      <c r="GQ57" s="630"/>
      <c r="GR57" s="628" t="s">
        <v>366</v>
      </c>
      <c r="GS57" s="629" t="s">
        <v>467</v>
      </c>
      <c r="GT57" s="629"/>
      <c r="GU57" s="629"/>
      <c r="GV57" s="629"/>
      <c r="GW57" s="629"/>
      <c r="GX57" s="629"/>
      <c r="GY57" s="629"/>
      <c r="GZ57" s="629"/>
      <c r="HA57" s="630"/>
      <c r="HB57" s="630"/>
      <c r="HC57" s="628" t="s">
        <v>366</v>
      </c>
      <c r="HD57" s="629" t="s">
        <v>468</v>
      </c>
      <c r="HE57" s="629"/>
      <c r="HF57" s="629"/>
      <c r="HG57" s="629"/>
      <c r="HH57" s="629"/>
      <c r="HI57" s="629"/>
      <c r="HJ57" s="629"/>
      <c r="HK57" s="629"/>
      <c r="HL57" s="630"/>
      <c r="HM57" s="630"/>
      <c r="HN57" s="628" t="s">
        <v>366</v>
      </c>
      <c r="HO57" s="629" t="s">
        <v>469</v>
      </c>
      <c r="HP57" s="629"/>
      <c r="HQ57" s="629"/>
      <c r="HR57" s="629"/>
      <c r="HS57" s="629"/>
      <c r="HT57" s="629"/>
      <c r="HU57" s="629"/>
      <c r="HV57" s="629"/>
      <c r="HW57" s="630"/>
      <c r="HX57" s="630"/>
      <c r="HY57" s="628" t="s">
        <v>366</v>
      </c>
      <c r="HZ57" s="629" t="s">
        <v>470</v>
      </c>
      <c r="IA57" s="629"/>
      <c r="IB57" s="629"/>
      <c r="IC57" s="629"/>
      <c r="ID57" s="629"/>
      <c r="IE57" s="629"/>
      <c r="IF57" s="629"/>
      <c r="IG57" s="629"/>
      <c r="IH57" s="630"/>
    </row>
    <row r="58" s="440" customFormat="true" ht="35.25" hidden="false" customHeight="true" outlineLevel="0" collapsed="false">
      <c r="B58" s="444" t="s">
        <v>379</v>
      </c>
      <c r="C58" s="445" t="s">
        <v>471</v>
      </c>
      <c r="D58" s="445"/>
      <c r="E58" s="445"/>
      <c r="F58" s="445"/>
      <c r="G58" s="445"/>
      <c r="H58" s="445"/>
      <c r="I58" s="445"/>
      <c r="J58" s="445"/>
      <c r="M58" s="444" t="s">
        <v>379</v>
      </c>
      <c r="N58" s="445" t="s">
        <v>471</v>
      </c>
      <c r="O58" s="445"/>
      <c r="P58" s="445"/>
      <c r="Q58" s="445"/>
      <c r="R58" s="445"/>
      <c r="S58" s="445"/>
      <c r="T58" s="445"/>
      <c r="U58" s="445"/>
      <c r="X58" s="444" t="s">
        <v>379</v>
      </c>
      <c r="Y58" s="445" t="s">
        <v>471</v>
      </c>
      <c r="Z58" s="445"/>
      <c r="AA58" s="445"/>
      <c r="AB58" s="445"/>
      <c r="AC58" s="445"/>
      <c r="AD58" s="445"/>
      <c r="AE58" s="445"/>
      <c r="AF58" s="445"/>
      <c r="AI58" s="444" t="s">
        <v>379</v>
      </c>
      <c r="AJ58" s="445" t="s">
        <v>471</v>
      </c>
      <c r="AK58" s="445"/>
      <c r="AL58" s="445"/>
      <c r="AM58" s="445"/>
      <c r="AN58" s="445"/>
      <c r="AO58" s="445"/>
      <c r="AP58" s="445"/>
      <c r="AQ58" s="445"/>
      <c r="AT58" s="444" t="s">
        <v>379</v>
      </c>
      <c r="AU58" s="445" t="s">
        <v>472</v>
      </c>
      <c r="AV58" s="445"/>
      <c r="AW58" s="445"/>
      <c r="AX58" s="445"/>
      <c r="AY58" s="445"/>
      <c r="AZ58" s="445"/>
      <c r="BA58" s="445"/>
      <c r="BB58" s="445"/>
      <c r="BE58" s="444" t="s">
        <v>379</v>
      </c>
      <c r="BF58" s="445" t="s">
        <v>472</v>
      </c>
      <c r="BG58" s="445"/>
      <c r="BH58" s="445"/>
      <c r="BI58" s="445"/>
      <c r="BJ58" s="445"/>
      <c r="BK58" s="445"/>
      <c r="BL58" s="445"/>
      <c r="BM58" s="445"/>
      <c r="BP58" s="444" t="s">
        <v>379</v>
      </c>
      <c r="BQ58" s="445" t="s">
        <v>471</v>
      </c>
      <c r="BR58" s="445"/>
      <c r="BS58" s="445"/>
      <c r="BT58" s="445"/>
      <c r="BU58" s="445"/>
      <c r="BV58" s="445"/>
      <c r="BW58" s="445"/>
      <c r="BX58" s="445"/>
      <c r="CA58" s="444" t="s">
        <v>379</v>
      </c>
      <c r="CB58" s="445"/>
      <c r="CC58" s="445"/>
      <c r="CD58" s="445"/>
      <c r="CE58" s="445"/>
      <c r="CF58" s="445"/>
      <c r="CG58" s="445"/>
      <c r="CH58" s="445"/>
      <c r="CI58" s="445"/>
      <c r="CL58" s="444" t="s">
        <v>379</v>
      </c>
      <c r="CM58" s="445"/>
      <c r="CN58" s="445"/>
      <c r="CO58" s="445"/>
      <c r="CP58" s="445"/>
      <c r="CQ58" s="445"/>
      <c r="CR58" s="445"/>
      <c r="CS58" s="445"/>
      <c r="CT58" s="445"/>
      <c r="CW58" s="444" t="s">
        <v>379</v>
      </c>
      <c r="CX58" s="445"/>
      <c r="CY58" s="445"/>
      <c r="CZ58" s="445"/>
      <c r="DA58" s="445"/>
      <c r="DB58" s="445"/>
      <c r="DC58" s="445"/>
      <c r="DD58" s="445"/>
      <c r="DE58" s="445"/>
      <c r="DH58" s="444" t="s">
        <v>379</v>
      </c>
      <c r="DI58" s="445"/>
      <c r="DJ58" s="445"/>
      <c r="DK58" s="445"/>
      <c r="DL58" s="445"/>
      <c r="DM58" s="445"/>
      <c r="DN58" s="445"/>
      <c r="DO58" s="445"/>
      <c r="DP58" s="445"/>
      <c r="DS58" s="444" t="s">
        <v>379</v>
      </c>
      <c r="DT58" s="445"/>
      <c r="DU58" s="445"/>
      <c r="DV58" s="445"/>
      <c r="DW58" s="445"/>
      <c r="DX58" s="445"/>
      <c r="DY58" s="445"/>
      <c r="DZ58" s="445"/>
      <c r="EA58" s="445"/>
      <c r="ED58" s="444" t="s">
        <v>379</v>
      </c>
      <c r="EE58" s="445"/>
      <c r="EF58" s="445"/>
      <c r="EG58" s="445"/>
      <c r="EH58" s="445"/>
      <c r="EI58" s="445"/>
      <c r="EJ58" s="445"/>
      <c r="EK58" s="445"/>
      <c r="EL58" s="445"/>
      <c r="EO58" s="444" t="s">
        <v>379</v>
      </c>
      <c r="EP58" s="445"/>
      <c r="EQ58" s="445"/>
      <c r="ER58" s="445"/>
      <c r="ES58" s="445"/>
      <c r="ET58" s="445"/>
      <c r="EU58" s="445"/>
      <c r="EV58" s="445"/>
      <c r="EW58" s="445"/>
      <c r="EZ58" s="444" t="s">
        <v>379</v>
      </c>
      <c r="FA58" s="445"/>
      <c r="FB58" s="445"/>
      <c r="FC58" s="445"/>
      <c r="FD58" s="445"/>
      <c r="FE58" s="445"/>
      <c r="FF58" s="445"/>
      <c r="FG58" s="445"/>
      <c r="FH58" s="445"/>
      <c r="FI58" s="630"/>
      <c r="FJ58" s="630"/>
      <c r="FK58" s="631" t="s">
        <v>379</v>
      </c>
      <c r="FL58" s="633"/>
      <c r="FM58" s="633"/>
      <c r="FN58" s="633"/>
      <c r="FO58" s="633"/>
      <c r="FP58" s="633"/>
      <c r="FQ58" s="633"/>
      <c r="FR58" s="633"/>
      <c r="FS58" s="633"/>
      <c r="FT58" s="630"/>
      <c r="FU58" s="630"/>
      <c r="FV58" s="631" t="s">
        <v>379</v>
      </c>
      <c r="FW58" s="633"/>
      <c r="FX58" s="633"/>
      <c r="FY58" s="633"/>
      <c r="FZ58" s="633"/>
      <c r="GA58" s="633"/>
      <c r="GB58" s="633"/>
      <c r="GC58" s="633"/>
      <c r="GD58" s="633"/>
      <c r="GE58" s="630"/>
      <c r="GF58" s="630"/>
      <c r="GG58" s="631" t="s">
        <v>379</v>
      </c>
      <c r="GH58" s="633"/>
      <c r="GI58" s="633"/>
      <c r="GJ58" s="633"/>
      <c r="GK58" s="633"/>
      <c r="GL58" s="633"/>
      <c r="GM58" s="633"/>
      <c r="GN58" s="633"/>
      <c r="GO58" s="633"/>
      <c r="GP58" s="630"/>
      <c r="GQ58" s="630"/>
      <c r="GR58" s="631" t="s">
        <v>379</v>
      </c>
      <c r="GS58" s="633"/>
      <c r="GT58" s="633"/>
      <c r="GU58" s="633"/>
      <c r="GV58" s="633"/>
      <c r="GW58" s="633"/>
      <c r="GX58" s="633"/>
      <c r="GY58" s="633"/>
      <c r="GZ58" s="633"/>
      <c r="HA58" s="630"/>
      <c r="HB58" s="630"/>
      <c r="HC58" s="631" t="s">
        <v>379</v>
      </c>
      <c r="HD58" s="633"/>
      <c r="HE58" s="633"/>
      <c r="HF58" s="633"/>
      <c r="HG58" s="633"/>
      <c r="HH58" s="633"/>
      <c r="HI58" s="633"/>
      <c r="HJ58" s="633"/>
      <c r="HK58" s="633"/>
      <c r="HL58" s="630"/>
      <c r="HM58" s="630"/>
      <c r="HN58" s="631" t="s">
        <v>379</v>
      </c>
      <c r="HO58" s="633"/>
      <c r="HP58" s="633"/>
      <c r="HQ58" s="633"/>
      <c r="HR58" s="633"/>
      <c r="HS58" s="633"/>
      <c r="HT58" s="633"/>
      <c r="HU58" s="633"/>
      <c r="HV58" s="633"/>
      <c r="HW58" s="630"/>
      <c r="HX58" s="630"/>
      <c r="HY58" s="631" t="s">
        <v>379</v>
      </c>
      <c r="HZ58" s="633"/>
      <c r="IA58" s="633"/>
      <c r="IB58" s="633"/>
      <c r="IC58" s="633"/>
      <c r="ID58" s="633"/>
      <c r="IE58" s="633"/>
      <c r="IF58" s="633"/>
      <c r="IG58" s="633"/>
      <c r="IH58" s="630"/>
    </row>
  </sheetData>
  <mergeCells count="330">
    <mergeCell ref="B1:D1"/>
    <mergeCell ref="E1:G1"/>
    <mergeCell ref="H1:J1"/>
    <mergeCell ref="M1:O1"/>
    <mergeCell ref="P1:R1"/>
    <mergeCell ref="S1:U1"/>
    <mergeCell ref="X1:Z1"/>
    <mergeCell ref="AA1:AC1"/>
    <mergeCell ref="AD1:AF1"/>
    <mergeCell ref="AI1:AK1"/>
    <mergeCell ref="AL1:AN1"/>
    <mergeCell ref="AO1:AQ1"/>
    <mergeCell ref="AT1:AV1"/>
    <mergeCell ref="AW1:AY1"/>
    <mergeCell ref="AZ1:BB1"/>
    <mergeCell ref="BE1:BG1"/>
    <mergeCell ref="BH1:BJ1"/>
    <mergeCell ref="BK1:BM1"/>
    <mergeCell ref="BP1:BR1"/>
    <mergeCell ref="BS1:BU1"/>
    <mergeCell ref="BV1:BX1"/>
    <mergeCell ref="CA1:CC1"/>
    <mergeCell ref="CD1:CF1"/>
    <mergeCell ref="CG1:CI1"/>
    <mergeCell ref="CL1:CN1"/>
    <mergeCell ref="CO1:CQ1"/>
    <mergeCell ref="CR1:CT1"/>
    <mergeCell ref="CW1:CY1"/>
    <mergeCell ref="CZ1:DB1"/>
    <mergeCell ref="DC1:DE1"/>
    <mergeCell ref="DH1:DJ1"/>
    <mergeCell ref="DK1:DM1"/>
    <mergeCell ref="DN1:DP1"/>
    <mergeCell ref="DS1:DU1"/>
    <mergeCell ref="DV1:DX1"/>
    <mergeCell ref="DY1:EA1"/>
    <mergeCell ref="ED1:EF1"/>
    <mergeCell ref="EG1:EI1"/>
    <mergeCell ref="EJ1:EL1"/>
    <mergeCell ref="EO1:EQ1"/>
    <mergeCell ref="ER1:ET1"/>
    <mergeCell ref="EU1:EW1"/>
    <mergeCell ref="EZ1:FB1"/>
    <mergeCell ref="FC1:FE1"/>
    <mergeCell ref="FF1:FH1"/>
    <mergeCell ref="FK1:FM1"/>
    <mergeCell ref="FN1:FP1"/>
    <mergeCell ref="FQ1:FS1"/>
    <mergeCell ref="FV1:FX1"/>
    <mergeCell ref="FY1:GA1"/>
    <mergeCell ref="GB1:GD1"/>
    <mergeCell ref="GG1:GI1"/>
    <mergeCell ref="GJ1:GL1"/>
    <mergeCell ref="GM1:GO1"/>
    <mergeCell ref="GR1:GT1"/>
    <mergeCell ref="GU1:GW1"/>
    <mergeCell ref="GX1:GZ1"/>
    <mergeCell ref="HC1:HE1"/>
    <mergeCell ref="HF1:HH1"/>
    <mergeCell ref="HI1:HK1"/>
    <mergeCell ref="HN1:HP1"/>
    <mergeCell ref="HQ1:HS1"/>
    <mergeCell ref="HT1:HV1"/>
    <mergeCell ref="HY1:IA1"/>
    <mergeCell ref="IB1:ID1"/>
    <mergeCell ref="IE1:IG1"/>
    <mergeCell ref="C3:J3"/>
    <mergeCell ref="N3:U3"/>
    <mergeCell ref="Y3:AF3"/>
    <mergeCell ref="AJ3:AQ3"/>
    <mergeCell ref="AU3:BB3"/>
    <mergeCell ref="BF3:BM3"/>
    <mergeCell ref="BQ3:BX3"/>
    <mergeCell ref="CB3:CI3"/>
    <mergeCell ref="CM3:CT3"/>
    <mergeCell ref="CX3:DE3"/>
    <mergeCell ref="DI3:DP3"/>
    <mergeCell ref="DT3:EA3"/>
    <mergeCell ref="EE3:EL3"/>
    <mergeCell ref="EP3:EW3"/>
    <mergeCell ref="FA3:FH3"/>
    <mergeCell ref="FL3:FS3"/>
    <mergeCell ref="FW3:GD3"/>
    <mergeCell ref="GH3:GO3"/>
    <mergeCell ref="GS3:GZ3"/>
    <mergeCell ref="HD3:HK3"/>
    <mergeCell ref="HO3:HV3"/>
    <mergeCell ref="HZ3:IG3"/>
    <mergeCell ref="F4:G4"/>
    <mergeCell ref="I4:J4"/>
    <mergeCell ref="Q4:R4"/>
    <mergeCell ref="T4:U4"/>
    <mergeCell ref="AB4:AC4"/>
    <mergeCell ref="AE4:AF4"/>
    <mergeCell ref="AM4:AN4"/>
    <mergeCell ref="AP4:AQ4"/>
    <mergeCell ref="AX4:AY4"/>
    <mergeCell ref="BA4:BB4"/>
    <mergeCell ref="BI4:BJ4"/>
    <mergeCell ref="BL4:BM4"/>
    <mergeCell ref="BT4:BU4"/>
    <mergeCell ref="BW4:BX4"/>
    <mergeCell ref="CE4:CF4"/>
    <mergeCell ref="CH4:CI4"/>
    <mergeCell ref="CP4:CQ4"/>
    <mergeCell ref="CS4:CT4"/>
    <mergeCell ref="DA4:DB4"/>
    <mergeCell ref="DD4:DE4"/>
    <mergeCell ref="DL4:DM4"/>
    <mergeCell ref="DO4:DP4"/>
    <mergeCell ref="DW4:DX4"/>
    <mergeCell ref="DZ4:EA4"/>
    <mergeCell ref="EH4:EI4"/>
    <mergeCell ref="EK4:EL4"/>
    <mergeCell ref="ES4:ET4"/>
    <mergeCell ref="EV4:EW4"/>
    <mergeCell ref="FD4:FE4"/>
    <mergeCell ref="FG4:FH4"/>
    <mergeCell ref="FO4:FP4"/>
    <mergeCell ref="FR4:FS4"/>
    <mergeCell ref="FZ4:GA4"/>
    <mergeCell ref="GC4:GD4"/>
    <mergeCell ref="GK4:GL4"/>
    <mergeCell ref="GN4:GO4"/>
    <mergeCell ref="GV4:GW4"/>
    <mergeCell ref="GY4:GZ4"/>
    <mergeCell ref="HG4:HH4"/>
    <mergeCell ref="HJ4:HK4"/>
    <mergeCell ref="HR4:HS4"/>
    <mergeCell ref="HU4:HV4"/>
    <mergeCell ref="IC4:ID4"/>
    <mergeCell ref="IF4:IG4"/>
    <mergeCell ref="B5:C5"/>
    <mergeCell ref="E5:F5"/>
    <mergeCell ref="H5:I5"/>
    <mergeCell ref="M5:N5"/>
    <mergeCell ref="P5:Q5"/>
    <mergeCell ref="S5:T5"/>
    <mergeCell ref="X5:Y5"/>
    <mergeCell ref="AA5:AB5"/>
    <mergeCell ref="AD5:AE5"/>
    <mergeCell ref="AI5:AJ5"/>
    <mergeCell ref="AL5:AM5"/>
    <mergeCell ref="AO5:AP5"/>
    <mergeCell ref="AT5:AU5"/>
    <mergeCell ref="AW5:AX5"/>
    <mergeCell ref="AZ5:BA5"/>
    <mergeCell ref="BE5:BF5"/>
    <mergeCell ref="BH5:BI5"/>
    <mergeCell ref="BK5:BL5"/>
    <mergeCell ref="BP5:BQ5"/>
    <mergeCell ref="BS5:BT5"/>
    <mergeCell ref="BV5:BW5"/>
    <mergeCell ref="CA5:CB5"/>
    <mergeCell ref="CD5:CE5"/>
    <mergeCell ref="CG5:CH5"/>
    <mergeCell ref="CL5:CM5"/>
    <mergeCell ref="CO5:CP5"/>
    <mergeCell ref="CR5:CS5"/>
    <mergeCell ref="CW5:CX5"/>
    <mergeCell ref="CZ5:DA5"/>
    <mergeCell ref="DC5:DD5"/>
    <mergeCell ref="DH5:DI5"/>
    <mergeCell ref="DK5:DL5"/>
    <mergeCell ref="DN5:DO5"/>
    <mergeCell ref="DS5:DT5"/>
    <mergeCell ref="DV5:DW5"/>
    <mergeCell ref="DY5:DZ5"/>
    <mergeCell ref="ED5:EE5"/>
    <mergeCell ref="EG5:EH5"/>
    <mergeCell ref="EJ5:EK5"/>
    <mergeCell ref="EO5:EP5"/>
    <mergeCell ref="ER5:ES5"/>
    <mergeCell ref="EU5:EV5"/>
    <mergeCell ref="EZ5:FA5"/>
    <mergeCell ref="FC5:FD5"/>
    <mergeCell ref="FF5:FG5"/>
    <mergeCell ref="FK5:FL5"/>
    <mergeCell ref="FN5:FO5"/>
    <mergeCell ref="FQ5:FR5"/>
    <mergeCell ref="FV5:FW5"/>
    <mergeCell ref="FY5:FZ5"/>
    <mergeCell ref="GB5:GC5"/>
    <mergeCell ref="GG5:GH5"/>
    <mergeCell ref="GJ5:GK5"/>
    <mergeCell ref="GM5:GN5"/>
    <mergeCell ref="GR5:GS5"/>
    <mergeCell ref="GU5:GV5"/>
    <mergeCell ref="GX5:GY5"/>
    <mergeCell ref="HC5:HE5"/>
    <mergeCell ref="HF5:HH5"/>
    <mergeCell ref="HI5:HK5"/>
    <mergeCell ref="HN5:HO5"/>
    <mergeCell ref="HQ5:HR5"/>
    <mergeCell ref="HT5:HU5"/>
    <mergeCell ref="HY5:HZ5"/>
    <mergeCell ref="IB5:IC5"/>
    <mergeCell ref="IE5:IF5"/>
    <mergeCell ref="B54:C54"/>
    <mergeCell ref="E54:F54"/>
    <mergeCell ref="H54:I54"/>
    <mergeCell ref="M54:N54"/>
    <mergeCell ref="P54:Q54"/>
    <mergeCell ref="S54:T54"/>
    <mergeCell ref="X54:Y54"/>
    <mergeCell ref="AA54:AB54"/>
    <mergeCell ref="AD54:AE54"/>
    <mergeCell ref="AI54:AJ54"/>
    <mergeCell ref="AL54:AM54"/>
    <mergeCell ref="AO54:AP54"/>
    <mergeCell ref="AT54:AU54"/>
    <mergeCell ref="AW54:AX54"/>
    <mergeCell ref="AZ54:BA54"/>
    <mergeCell ref="BE54:BF54"/>
    <mergeCell ref="BH54:BI54"/>
    <mergeCell ref="BK54:BL54"/>
    <mergeCell ref="BP54:BQ54"/>
    <mergeCell ref="BS54:BT54"/>
    <mergeCell ref="BV54:BW54"/>
    <mergeCell ref="CA54:CB54"/>
    <mergeCell ref="CD54:CE54"/>
    <mergeCell ref="CG54:CH54"/>
    <mergeCell ref="CL54:CM54"/>
    <mergeCell ref="CO54:CP54"/>
    <mergeCell ref="CR54:CS54"/>
    <mergeCell ref="CW54:CX54"/>
    <mergeCell ref="CZ54:DA54"/>
    <mergeCell ref="DC54:DD54"/>
    <mergeCell ref="DH54:DI54"/>
    <mergeCell ref="DK54:DL54"/>
    <mergeCell ref="DN54:DO54"/>
    <mergeCell ref="DS54:DT54"/>
    <mergeCell ref="DV54:DW54"/>
    <mergeCell ref="DY54:DZ54"/>
    <mergeCell ref="ED54:EE54"/>
    <mergeCell ref="EG54:EH54"/>
    <mergeCell ref="EJ54:EK54"/>
    <mergeCell ref="EO54:EP54"/>
    <mergeCell ref="ER54:ES54"/>
    <mergeCell ref="EU54:EV54"/>
    <mergeCell ref="EZ54:FA54"/>
    <mergeCell ref="FC54:FD54"/>
    <mergeCell ref="FF54:FG54"/>
    <mergeCell ref="FK54:FL54"/>
    <mergeCell ref="FN54:FO54"/>
    <mergeCell ref="FQ54:FR54"/>
    <mergeCell ref="FV54:FW54"/>
    <mergeCell ref="FY54:FZ54"/>
    <mergeCell ref="GB54:GC54"/>
    <mergeCell ref="GG54:GH54"/>
    <mergeCell ref="GJ54:GK54"/>
    <mergeCell ref="GM54:GN54"/>
    <mergeCell ref="GR54:GS54"/>
    <mergeCell ref="GU54:GV54"/>
    <mergeCell ref="GX54:GY54"/>
    <mergeCell ref="HC54:HD54"/>
    <mergeCell ref="HF54:HG54"/>
    <mergeCell ref="HI54:HJ54"/>
    <mergeCell ref="HN54:HO54"/>
    <mergeCell ref="HQ54:HR54"/>
    <mergeCell ref="HT54:HU54"/>
    <mergeCell ref="HY54:HZ54"/>
    <mergeCell ref="IB54:IC54"/>
    <mergeCell ref="IE54:IF54"/>
    <mergeCell ref="C56:J56"/>
    <mergeCell ref="N56:U56"/>
    <mergeCell ref="Y56:AF56"/>
    <mergeCell ref="AJ56:AQ56"/>
    <mergeCell ref="AU56:BB56"/>
    <mergeCell ref="BF56:BM56"/>
    <mergeCell ref="BQ56:BX56"/>
    <mergeCell ref="CB56:CI56"/>
    <mergeCell ref="CM56:CT56"/>
    <mergeCell ref="CX56:DE56"/>
    <mergeCell ref="DI56:DP56"/>
    <mergeCell ref="DT56:EA56"/>
    <mergeCell ref="EE56:EL56"/>
    <mergeCell ref="EP56:EW56"/>
    <mergeCell ref="FA56:FH56"/>
    <mergeCell ref="FL56:FS56"/>
    <mergeCell ref="FW56:GD56"/>
    <mergeCell ref="GH56:GO56"/>
    <mergeCell ref="GS56:GZ56"/>
    <mergeCell ref="HD56:HK56"/>
    <mergeCell ref="HO56:HV56"/>
    <mergeCell ref="HZ56:IG56"/>
    <mergeCell ref="C57:J57"/>
    <mergeCell ref="N57:U57"/>
    <mergeCell ref="Y57:AF57"/>
    <mergeCell ref="AJ57:AQ57"/>
    <mergeCell ref="AU57:BB57"/>
    <mergeCell ref="BF57:BM57"/>
    <mergeCell ref="BQ57:BX57"/>
    <mergeCell ref="CB57:CI57"/>
    <mergeCell ref="CM57:CT57"/>
    <mergeCell ref="CX57:DE57"/>
    <mergeCell ref="DI57:DP57"/>
    <mergeCell ref="DT57:EA57"/>
    <mergeCell ref="EE57:EL57"/>
    <mergeCell ref="EP57:EW57"/>
    <mergeCell ref="FA57:FH57"/>
    <mergeCell ref="FL57:FS57"/>
    <mergeCell ref="FW57:GD57"/>
    <mergeCell ref="GH57:GO57"/>
    <mergeCell ref="GS57:GZ57"/>
    <mergeCell ref="HD57:HK57"/>
    <mergeCell ref="HO57:HV57"/>
    <mergeCell ref="HZ57:IG57"/>
    <mergeCell ref="C58:J58"/>
    <mergeCell ref="N58:U58"/>
    <mergeCell ref="Y58:AF58"/>
    <mergeCell ref="AJ58:AQ58"/>
    <mergeCell ref="AU58:BB58"/>
    <mergeCell ref="BF58:BM58"/>
    <mergeCell ref="BQ58:BX58"/>
    <mergeCell ref="CB58:CI58"/>
    <mergeCell ref="CM58:CT58"/>
    <mergeCell ref="CX58:DE58"/>
    <mergeCell ref="DI58:DP58"/>
    <mergeCell ref="DT58:EA58"/>
    <mergeCell ref="EE58:EL58"/>
    <mergeCell ref="EP58:EW58"/>
    <mergeCell ref="FA58:FH58"/>
    <mergeCell ref="FL58:FS58"/>
    <mergeCell ref="FW58:GD58"/>
    <mergeCell ref="GH58:GO58"/>
    <mergeCell ref="GS58:GZ58"/>
    <mergeCell ref="HD58:HK58"/>
    <mergeCell ref="HO58:HV58"/>
    <mergeCell ref="HZ58:IG58"/>
  </mergeCells>
  <printOptions headings="false" gridLines="false" gridLinesSet="true" horizontalCentered="false" verticalCentered="false"/>
  <pageMargins left="0.354166666666667" right="0.315277777777778" top="0.39375" bottom="0.39375" header="0.236111111111111" footer="0.236111111111111"/>
  <pageSetup paperSize="9" scale="70" fitToWidth="1" fitToHeight="1" pageOrder="downThenOver" orientation="landscape" blackAndWhite="false" draft="false" cellComments="none" horizontalDpi="300" verticalDpi="300" copies="1"/>
  <headerFooter differentFirst="false" differentOddEven="false">
    <oddHeader>&amp;R&amp;8◎都道府県別指標２０１７
　&amp;A</oddHeader>
    <oddFooter>&amp;C&amp;8&amp;P／&amp;N</oddFooter>
  </headerFooter>
  <colBreaks count="1" manualBreakCount="1">
    <brk id="11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G59" activeCellId="0" sqref="IG59"/>
    </sheetView>
  </sheetViews>
  <sheetFormatPr defaultColWidth="6.65625" defaultRowHeight="13.5" zeroHeight="false" outlineLevelRow="0" outlineLevelCol="0"/>
  <cols>
    <col collapsed="false" customWidth="true" hidden="false" outlineLevel="0" max="1" min="1" style="135" width="6.82"/>
    <col collapsed="false" customWidth="true" hidden="false" outlineLevel="0" max="2" min="2" style="136" width="6.82"/>
    <col collapsed="false" customWidth="true" hidden="false" outlineLevel="0" max="3" min="3" style="136" width="12.33"/>
    <col collapsed="false" customWidth="true" hidden="false" outlineLevel="0" max="4" min="4" style="136" width="15.82"/>
    <col collapsed="false" customWidth="true" hidden="false" outlineLevel="0" max="5" min="5" style="136" width="6.82"/>
    <col collapsed="false" customWidth="true" hidden="false" outlineLevel="0" max="6" min="6" style="136" width="12.33"/>
    <col collapsed="false" customWidth="true" hidden="false" outlineLevel="0" max="7" min="7" style="137" width="15.82"/>
    <col collapsed="false" customWidth="true" hidden="false" outlineLevel="0" max="8" min="8" style="136" width="6.82"/>
    <col collapsed="false" customWidth="true" hidden="false" outlineLevel="0" max="9" min="9" style="136" width="12.33"/>
    <col collapsed="false" customWidth="true" hidden="false" outlineLevel="0" max="10" min="10" style="136" width="15.82"/>
    <col collapsed="false" customWidth="true" hidden="false" outlineLevel="0" max="12" min="11" style="135" width="9.16"/>
    <col collapsed="false" customWidth="true" hidden="false" outlineLevel="0" max="13" min="13" style="136" width="6.82"/>
    <col collapsed="false" customWidth="true" hidden="false" outlineLevel="0" max="14" min="14" style="136" width="12.33"/>
    <col collapsed="false" customWidth="true" hidden="false" outlineLevel="0" max="15" min="15" style="136" width="15.82"/>
    <col collapsed="false" customWidth="true" hidden="false" outlineLevel="0" max="16" min="16" style="136" width="6.82"/>
    <col collapsed="false" customWidth="true" hidden="false" outlineLevel="0" max="17" min="17" style="136" width="12.33"/>
    <col collapsed="false" customWidth="true" hidden="false" outlineLevel="0" max="18" min="18" style="136" width="15.82"/>
    <col collapsed="false" customWidth="true" hidden="false" outlineLevel="0" max="19" min="19" style="136" width="6.82"/>
    <col collapsed="false" customWidth="true" hidden="false" outlineLevel="0" max="20" min="20" style="136" width="12.33"/>
    <col collapsed="false" customWidth="true" hidden="false" outlineLevel="0" max="21" min="21" style="136" width="15.82"/>
    <col collapsed="false" customWidth="true" hidden="false" outlineLevel="0" max="23" min="22" style="135" width="7.82"/>
    <col collapsed="false" customWidth="true" hidden="false" outlineLevel="0" max="24" min="24" style="136" width="6.82"/>
    <col collapsed="false" customWidth="true" hidden="false" outlineLevel="0" max="25" min="25" style="136" width="12.33"/>
    <col collapsed="false" customWidth="true" hidden="false" outlineLevel="0" max="26" min="26" style="136" width="15.82"/>
    <col collapsed="false" customWidth="true" hidden="false" outlineLevel="0" max="27" min="27" style="136" width="6.82"/>
    <col collapsed="false" customWidth="true" hidden="false" outlineLevel="0" max="28" min="28" style="136" width="12.33"/>
    <col collapsed="false" customWidth="true" hidden="false" outlineLevel="0" max="29" min="29" style="136" width="15.82"/>
    <col collapsed="false" customWidth="true" hidden="false" outlineLevel="0" max="30" min="30" style="136" width="6.82"/>
    <col collapsed="false" customWidth="true" hidden="false" outlineLevel="0" max="31" min="31" style="136" width="12.33"/>
    <col collapsed="false" customWidth="true" hidden="false" outlineLevel="0" max="32" min="32" style="136" width="15.82"/>
    <col collapsed="false" customWidth="true" hidden="false" outlineLevel="0" max="34" min="33" style="135" width="7.82"/>
    <col collapsed="false" customWidth="true" hidden="false" outlineLevel="0" max="35" min="35" style="136" width="6.82"/>
    <col collapsed="false" customWidth="true" hidden="false" outlineLevel="0" max="36" min="36" style="136" width="12.33"/>
    <col collapsed="false" customWidth="true" hidden="false" outlineLevel="0" max="37" min="37" style="136" width="15.82"/>
    <col collapsed="false" customWidth="true" hidden="false" outlineLevel="0" max="38" min="38" style="136" width="6.82"/>
    <col collapsed="false" customWidth="true" hidden="false" outlineLevel="0" max="39" min="39" style="136" width="12.33"/>
    <col collapsed="false" customWidth="true" hidden="false" outlineLevel="0" max="40" min="40" style="136" width="15.82"/>
    <col collapsed="false" customWidth="true" hidden="false" outlineLevel="0" max="41" min="41" style="136" width="6.82"/>
    <col collapsed="false" customWidth="true" hidden="false" outlineLevel="0" max="42" min="42" style="136" width="12.33"/>
    <col collapsed="false" customWidth="true" hidden="false" outlineLevel="0" max="43" min="43" style="136" width="15.82"/>
    <col collapsed="false" customWidth="true" hidden="false" outlineLevel="0" max="45" min="44" style="135" width="7.82"/>
    <col collapsed="false" customWidth="true" hidden="false" outlineLevel="0" max="46" min="46" style="136" width="6.82"/>
    <col collapsed="false" customWidth="true" hidden="false" outlineLevel="0" max="47" min="47" style="136" width="12.33"/>
    <col collapsed="false" customWidth="true" hidden="false" outlineLevel="0" max="48" min="48" style="136" width="15.82"/>
    <col collapsed="false" customWidth="true" hidden="false" outlineLevel="0" max="49" min="49" style="136" width="6.82"/>
    <col collapsed="false" customWidth="true" hidden="false" outlineLevel="0" max="50" min="50" style="136" width="12.33"/>
    <col collapsed="false" customWidth="true" hidden="false" outlineLevel="0" max="51" min="51" style="136" width="15.82"/>
    <col collapsed="false" customWidth="true" hidden="false" outlineLevel="0" max="52" min="52" style="136" width="6.82"/>
    <col collapsed="false" customWidth="true" hidden="false" outlineLevel="0" max="53" min="53" style="136" width="12.33"/>
    <col collapsed="false" customWidth="true" hidden="false" outlineLevel="0" max="54" min="54" style="136" width="15.82"/>
    <col collapsed="false" customWidth="true" hidden="false" outlineLevel="0" max="56" min="55" style="135" width="7.82"/>
    <col collapsed="false" customWidth="true" hidden="false" outlineLevel="0" max="57" min="57" style="136" width="6.82"/>
    <col collapsed="false" customWidth="true" hidden="false" outlineLevel="0" max="58" min="58" style="136" width="12.33"/>
    <col collapsed="false" customWidth="true" hidden="false" outlineLevel="0" max="59" min="59" style="136" width="15.82"/>
    <col collapsed="false" customWidth="true" hidden="false" outlineLevel="0" max="60" min="60" style="136" width="6.82"/>
    <col collapsed="false" customWidth="true" hidden="false" outlineLevel="0" max="61" min="61" style="136" width="12.33"/>
    <col collapsed="false" customWidth="true" hidden="false" outlineLevel="0" max="62" min="62" style="136" width="15.82"/>
    <col collapsed="false" customWidth="true" hidden="false" outlineLevel="0" max="63" min="63" style="136" width="6.82"/>
    <col collapsed="false" customWidth="true" hidden="false" outlineLevel="0" max="64" min="64" style="136" width="12.33"/>
    <col collapsed="false" customWidth="true" hidden="false" outlineLevel="0" max="65" min="65" style="136" width="15.82"/>
    <col collapsed="false" customWidth="true" hidden="false" outlineLevel="0" max="67" min="66" style="135" width="7.82"/>
    <col collapsed="false" customWidth="true" hidden="false" outlineLevel="0" max="68" min="68" style="136" width="6.82"/>
    <col collapsed="false" customWidth="true" hidden="false" outlineLevel="0" max="69" min="69" style="136" width="12.33"/>
    <col collapsed="false" customWidth="true" hidden="false" outlineLevel="0" max="70" min="70" style="136" width="15.82"/>
    <col collapsed="false" customWidth="true" hidden="false" outlineLevel="0" max="71" min="71" style="136" width="6.82"/>
    <col collapsed="false" customWidth="true" hidden="false" outlineLevel="0" max="72" min="72" style="136" width="12.33"/>
    <col collapsed="false" customWidth="true" hidden="false" outlineLevel="0" max="73" min="73" style="136" width="15.82"/>
    <col collapsed="false" customWidth="true" hidden="false" outlineLevel="0" max="74" min="74" style="136" width="6.82"/>
    <col collapsed="false" customWidth="true" hidden="false" outlineLevel="0" max="75" min="75" style="136" width="12.33"/>
    <col collapsed="false" customWidth="true" hidden="false" outlineLevel="0" max="76" min="76" style="136" width="15.82"/>
    <col collapsed="false" customWidth="true" hidden="false" outlineLevel="0" max="78" min="77" style="135" width="7.82"/>
    <col collapsed="false" customWidth="true" hidden="false" outlineLevel="0" max="79" min="79" style="136" width="6.82"/>
    <col collapsed="false" customWidth="true" hidden="false" outlineLevel="0" max="80" min="80" style="136" width="12.33"/>
    <col collapsed="false" customWidth="true" hidden="false" outlineLevel="0" max="81" min="81" style="136" width="15.82"/>
    <col collapsed="false" customWidth="true" hidden="false" outlineLevel="0" max="82" min="82" style="136" width="6.82"/>
    <col collapsed="false" customWidth="true" hidden="false" outlineLevel="0" max="83" min="83" style="136" width="12.33"/>
    <col collapsed="false" customWidth="true" hidden="false" outlineLevel="0" max="84" min="84" style="136" width="15.82"/>
    <col collapsed="false" customWidth="true" hidden="false" outlineLevel="0" max="85" min="85" style="136" width="6.82"/>
    <col collapsed="false" customWidth="true" hidden="false" outlineLevel="0" max="86" min="86" style="136" width="12.33"/>
    <col collapsed="false" customWidth="true" hidden="false" outlineLevel="0" max="87" min="87" style="136" width="15.82"/>
    <col collapsed="false" customWidth="true" hidden="false" outlineLevel="0" max="89" min="88" style="135" width="7.82"/>
    <col collapsed="false" customWidth="true" hidden="false" outlineLevel="0" max="90" min="90" style="136" width="6.82"/>
    <col collapsed="false" customWidth="true" hidden="false" outlineLevel="0" max="91" min="91" style="136" width="12.33"/>
    <col collapsed="false" customWidth="true" hidden="false" outlineLevel="0" max="92" min="92" style="136" width="15.82"/>
    <col collapsed="false" customWidth="true" hidden="false" outlineLevel="0" max="93" min="93" style="136" width="6.82"/>
    <col collapsed="false" customWidth="true" hidden="false" outlineLevel="0" max="94" min="94" style="136" width="12.33"/>
    <col collapsed="false" customWidth="true" hidden="false" outlineLevel="0" max="95" min="95" style="136" width="15.82"/>
    <col collapsed="false" customWidth="true" hidden="false" outlineLevel="0" max="96" min="96" style="136" width="6.82"/>
    <col collapsed="false" customWidth="true" hidden="false" outlineLevel="0" max="97" min="97" style="136" width="12.33"/>
    <col collapsed="false" customWidth="true" hidden="false" outlineLevel="0" max="98" min="98" style="136" width="15.82"/>
    <col collapsed="false" customWidth="true" hidden="false" outlineLevel="0" max="100" min="99" style="135" width="7.82"/>
    <col collapsed="false" customWidth="true" hidden="false" outlineLevel="0" max="101" min="101" style="136" width="6.82"/>
    <col collapsed="false" customWidth="true" hidden="false" outlineLevel="0" max="102" min="102" style="136" width="12.33"/>
    <col collapsed="false" customWidth="true" hidden="false" outlineLevel="0" max="103" min="103" style="136" width="15.82"/>
    <col collapsed="false" customWidth="true" hidden="false" outlineLevel="0" max="104" min="104" style="136" width="6.82"/>
    <col collapsed="false" customWidth="true" hidden="false" outlineLevel="0" max="105" min="105" style="136" width="12.33"/>
    <col collapsed="false" customWidth="true" hidden="false" outlineLevel="0" max="106" min="106" style="136" width="15.82"/>
    <col collapsed="false" customWidth="true" hidden="false" outlineLevel="0" max="107" min="107" style="136" width="6.82"/>
    <col collapsed="false" customWidth="true" hidden="false" outlineLevel="0" max="108" min="108" style="136" width="12.33"/>
    <col collapsed="false" customWidth="true" hidden="false" outlineLevel="0" max="109" min="109" style="136" width="15.82"/>
    <col collapsed="false" customWidth="true" hidden="false" outlineLevel="0" max="111" min="110" style="135" width="7.82"/>
    <col collapsed="false" customWidth="true" hidden="false" outlineLevel="0" max="112" min="112" style="136" width="6.82"/>
    <col collapsed="false" customWidth="true" hidden="false" outlineLevel="0" max="113" min="113" style="136" width="12.33"/>
    <col collapsed="false" customWidth="true" hidden="false" outlineLevel="0" max="114" min="114" style="136" width="15.82"/>
    <col collapsed="false" customWidth="true" hidden="false" outlineLevel="0" max="115" min="115" style="136" width="6.82"/>
    <col collapsed="false" customWidth="true" hidden="false" outlineLevel="0" max="116" min="116" style="136" width="12.33"/>
    <col collapsed="false" customWidth="true" hidden="false" outlineLevel="0" max="117" min="117" style="136" width="15.82"/>
    <col collapsed="false" customWidth="true" hidden="false" outlineLevel="0" max="118" min="118" style="136" width="6.82"/>
    <col collapsed="false" customWidth="true" hidden="false" outlineLevel="0" max="119" min="119" style="136" width="12.33"/>
    <col collapsed="false" customWidth="true" hidden="false" outlineLevel="0" max="120" min="120" style="136" width="15.82"/>
    <col collapsed="false" customWidth="true" hidden="false" outlineLevel="0" max="122" min="121" style="135" width="7.82"/>
    <col collapsed="false" customWidth="true" hidden="false" outlineLevel="0" max="123" min="123" style="136" width="6.82"/>
    <col collapsed="false" customWidth="true" hidden="false" outlineLevel="0" max="124" min="124" style="136" width="12.33"/>
    <col collapsed="false" customWidth="true" hidden="false" outlineLevel="0" max="125" min="125" style="136" width="15.82"/>
    <col collapsed="false" customWidth="true" hidden="false" outlineLevel="0" max="126" min="126" style="136" width="6.82"/>
    <col collapsed="false" customWidth="true" hidden="false" outlineLevel="0" max="127" min="127" style="136" width="12.33"/>
    <col collapsed="false" customWidth="true" hidden="false" outlineLevel="0" max="128" min="128" style="136" width="15.82"/>
    <col collapsed="false" customWidth="true" hidden="false" outlineLevel="0" max="129" min="129" style="136" width="6.82"/>
    <col collapsed="false" customWidth="true" hidden="false" outlineLevel="0" max="130" min="130" style="136" width="12.33"/>
    <col collapsed="false" customWidth="true" hidden="false" outlineLevel="0" max="131" min="131" style="136" width="15.82"/>
    <col collapsed="false" customWidth="true" hidden="false" outlineLevel="0" max="133" min="132" style="135" width="7.82"/>
    <col collapsed="false" customWidth="true" hidden="false" outlineLevel="0" max="134" min="134" style="136" width="6.82"/>
    <col collapsed="false" customWidth="true" hidden="false" outlineLevel="0" max="135" min="135" style="136" width="12.33"/>
    <col collapsed="false" customWidth="true" hidden="false" outlineLevel="0" max="136" min="136" style="136" width="15.82"/>
    <col collapsed="false" customWidth="true" hidden="false" outlineLevel="0" max="137" min="137" style="136" width="6.82"/>
    <col collapsed="false" customWidth="true" hidden="false" outlineLevel="0" max="138" min="138" style="136" width="12.33"/>
    <col collapsed="false" customWidth="true" hidden="false" outlineLevel="0" max="139" min="139" style="136" width="15.82"/>
    <col collapsed="false" customWidth="true" hidden="false" outlineLevel="0" max="140" min="140" style="136" width="6.82"/>
    <col collapsed="false" customWidth="true" hidden="false" outlineLevel="0" max="141" min="141" style="136" width="12.33"/>
    <col collapsed="false" customWidth="true" hidden="false" outlineLevel="0" max="142" min="142" style="136" width="15.82"/>
    <col collapsed="false" customWidth="true" hidden="false" outlineLevel="0" max="144" min="143" style="135" width="7.82"/>
    <col collapsed="false" customWidth="true" hidden="false" outlineLevel="0" max="145" min="145" style="136" width="6.82"/>
    <col collapsed="false" customWidth="true" hidden="false" outlineLevel="0" max="146" min="146" style="136" width="12.33"/>
    <col collapsed="false" customWidth="true" hidden="false" outlineLevel="0" max="147" min="147" style="136" width="15.82"/>
    <col collapsed="false" customWidth="true" hidden="false" outlineLevel="0" max="148" min="148" style="136" width="6.82"/>
    <col collapsed="false" customWidth="true" hidden="false" outlineLevel="0" max="149" min="149" style="136" width="12.33"/>
    <col collapsed="false" customWidth="true" hidden="false" outlineLevel="0" max="150" min="150" style="136" width="15.82"/>
    <col collapsed="false" customWidth="true" hidden="false" outlineLevel="0" max="151" min="151" style="136" width="6.82"/>
    <col collapsed="false" customWidth="true" hidden="false" outlineLevel="0" max="152" min="152" style="136" width="12.33"/>
    <col collapsed="false" customWidth="true" hidden="false" outlineLevel="0" max="153" min="153" style="136" width="15.82"/>
    <col collapsed="false" customWidth="true" hidden="false" outlineLevel="0" max="155" min="154" style="135" width="7.82"/>
    <col collapsed="false" customWidth="true" hidden="false" outlineLevel="0" max="156" min="156" style="136" width="6.82"/>
    <col collapsed="false" customWidth="true" hidden="false" outlineLevel="0" max="157" min="157" style="136" width="12.33"/>
    <col collapsed="false" customWidth="true" hidden="false" outlineLevel="0" max="158" min="158" style="136" width="15.82"/>
    <col collapsed="false" customWidth="true" hidden="false" outlineLevel="0" max="159" min="159" style="136" width="6.82"/>
    <col collapsed="false" customWidth="true" hidden="false" outlineLevel="0" max="160" min="160" style="136" width="12.33"/>
    <col collapsed="false" customWidth="true" hidden="false" outlineLevel="0" max="161" min="161" style="136" width="15.82"/>
    <col collapsed="false" customWidth="true" hidden="false" outlineLevel="0" max="162" min="162" style="136" width="6.82"/>
    <col collapsed="false" customWidth="true" hidden="false" outlineLevel="0" max="163" min="163" style="136" width="12.33"/>
    <col collapsed="false" customWidth="true" hidden="false" outlineLevel="0" max="164" min="164" style="136" width="15.82"/>
    <col collapsed="false" customWidth="true" hidden="false" outlineLevel="0" max="166" min="165" style="448" width="7.82"/>
    <col collapsed="false" customWidth="true" hidden="false" outlineLevel="0" max="167" min="167" style="449" width="6.82"/>
    <col collapsed="false" customWidth="true" hidden="false" outlineLevel="0" max="168" min="168" style="449" width="12.33"/>
    <col collapsed="false" customWidth="true" hidden="false" outlineLevel="0" max="169" min="169" style="449" width="15.82"/>
    <col collapsed="false" customWidth="true" hidden="false" outlineLevel="0" max="170" min="170" style="449" width="6.82"/>
    <col collapsed="false" customWidth="true" hidden="false" outlineLevel="0" max="171" min="171" style="449" width="12.33"/>
    <col collapsed="false" customWidth="true" hidden="false" outlineLevel="0" max="172" min="172" style="449" width="15.82"/>
    <col collapsed="false" customWidth="true" hidden="false" outlineLevel="0" max="173" min="173" style="449" width="6.82"/>
    <col collapsed="false" customWidth="true" hidden="false" outlineLevel="0" max="174" min="174" style="449" width="12.33"/>
    <col collapsed="false" customWidth="true" hidden="false" outlineLevel="0" max="175" min="175" style="449" width="15.82"/>
    <col collapsed="false" customWidth="true" hidden="false" outlineLevel="0" max="177" min="176" style="448" width="7.82"/>
    <col collapsed="false" customWidth="true" hidden="false" outlineLevel="0" max="178" min="178" style="449" width="6.82"/>
    <col collapsed="false" customWidth="true" hidden="false" outlineLevel="0" max="179" min="179" style="449" width="12.33"/>
    <col collapsed="false" customWidth="true" hidden="false" outlineLevel="0" max="180" min="180" style="449" width="15.82"/>
    <col collapsed="false" customWidth="true" hidden="false" outlineLevel="0" max="181" min="181" style="449" width="6.82"/>
    <col collapsed="false" customWidth="true" hidden="false" outlineLevel="0" max="182" min="182" style="449" width="12.33"/>
    <col collapsed="false" customWidth="true" hidden="false" outlineLevel="0" max="183" min="183" style="449" width="15.82"/>
    <col collapsed="false" customWidth="true" hidden="false" outlineLevel="0" max="184" min="184" style="449" width="6.82"/>
    <col collapsed="false" customWidth="true" hidden="false" outlineLevel="0" max="185" min="185" style="449" width="12.33"/>
    <col collapsed="false" customWidth="true" hidden="false" outlineLevel="0" max="186" min="186" style="449" width="15.82"/>
    <col collapsed="false" customWidth="true" hidden="false" outlineLevel="0" max="188" min="187" style="448" width="7.82"/>
    <col collapsed="false" customWidth="true" hidden="false" outlineLevel="0" max="189" min="189" style="449" width="6.82"/>
    <col collapsed="false" customWidth="true" hidden="false" outlineLevel="0" max="190" min="190" style="449" width="12.33"/>
    <col collapsed="false" customWidth="true" hidden="false" outlineLevel="0" max="191" min="191" style="449" width="15.82"/>
    <col collapsed="false" customWidth="true" hidden="false" outlineLevel="0" max="192" min="192" style="449" width="6.82"/>
    <col collapsed="false" customWidth="true" hidden="false" outlineLevel="0" max="193" min="193" style="449" width="12.33"/>
    <col collapsed="false" customWidth="true" hidden="false" outlineLevel="0" max="194" min="194" style="449" width="15.82"/>
    <col collapsed="false" customWidth="true" hidden="false" outlineLevel="0" max="195" min="195" style="449" width="6.82"/>
    <col collapsed="false" customWidth="true" hidden="false" outlineLevel="0" max="196" min="196" style="449" width="12.33"/>
    <col collapsed="false" customWidth="true" hidden="false" outlineLevel="0" max="197" min="197" style="449" width="15.82"/>
    <col collapsed="false" customWidth="true" hidden="false" outlineLevel="0" max="199" min="198" style="448" width="7.82"/>
    <col collapsed="false" customWidth="true" hidden="false" outlineLevel="0" max="200" min="200" style="449" width="6.82"/>
    <col collapsed="false" customWidth="true" hidden="false" outlineLevel="0" max="201" min="201" style="449" width="12.33"/>
    <col collapsed="false" customWidth="true" hidden="false" outlineLevel="0" max="202" min="202" style="449" width="15.82"/>
    <col collapsed="false" customWidth="true" hidden="false" outlineLevel="0" max="203" min="203" style="449" width="6.82"/>
    <col collapsed="false" customWidth="true" hidden="false" outlineLevel="0" max="204" min="204" style="449" width="12.33"/>
    <col collapsed="false" customWidth="true" hidden="false" outlineLevel="0" max="205" min="205" style="449" width="15.82"/>
    <col collapsed="false" customWidth="true" hidden="false" outlineLevel="0" max="206" min="206" style="449" width="6.82"/>
    <col collapsed="false" customWidth="true" hidden="false" outlineLevel="0" max="207" min="207" style="449" width="12.33"/>
    <col collapsed="false" customWidth="true" hidden="false" outlineLevel="0" max="208" min="208" style="449" width="15.82"/>
    <col collapsed="false" customWidth="true" hidden="false" outlineLevel="0" max="210" min="209" style="448" width="7.82"/>
    <col collapsed="false" customWidth="true" hidden="false" outlineLevel="0" max="211" min="211" style="449" width="6.82"/>
    <col collapsed="false" customWidth="true" hidden="false" outlineLevel="0" max="212" min="212" style="449" width="12.33"/>
    <col collapsed="false" customWidth="true" hidden="false" outlineLevel="0" max="213" min="213" style="449" width="15.82"/>
    <col collapsed="false" customWidth="true" hidden="false" outlineLevel="0" max="214" min="214" style="449" width="6.82"/>
    <col collapsed="false" customWidth="true" hidden="false" outlineLevel="0" max="215" min="215" style="449" width="12.33"/>
    <col collapsed="false" customWidth="true" hidden="false" outlineLevel="0" max="216" min="216" style="449" width="15.82"/>
    <col collapsed="false" customWidth="true" hidden="false" outlineLevel="0" max="217" min="217" style="449" width="6.82"/>
    <col collapsed="false" customWidth="true" hidden="false" outlineLevel="0" max="218" min="218" style="449" width="12.33"/>
    <col collapsed="false" customWidth="true" hidden="false" outlineLevel="0" max="219" min="219" style="449" width="15.82"/>
    <col collapsed="false" customWidth="true" hidden="false" outlineLevel="0" max="221" min="220" style="448" width="7.82"/>
    <col collapsed="false" customWidth="true" hidden="false" outlineLevel="0" max="222" min="222" style="449" width="6.82"/>
    <col collapsed="false" customWidth="true" hidden="false" outlineLevel="0" max="223" min="223" style="449" width="12.33"/>
    <col collapsed="false" customWidth="true" hidden="false" outlineLevel="0" max="224" min="224" style="449" width="15.82"/>
    <col collapsed="false" customWidth="true" hidden="false" outlineLevel="0" max="225" min="225" style="449" width="6.82"/>
    <col collapsed="false" customWidth="true" hidden="false" outlineLevel="0" max="226" min="226" style="449" width="12.33"/>
    <col collapsed="false" customWidth="true" hidden="false" outlineLevel="0" max="227" min="227" style="449" width="15.82"/>
    <col collapsed="false" customWidth="true" hidden="false" outlineLevel="0" max="228" min="228" style="449" width="6.82"/>
    <col collapsed="false" customWidth="true" hidden="false" outlineLevel="0" max="229" min="229" style="449" width="12.33"/>
    <col collapsed="false" customWidth="true" hidden="false" outlineLevel="0" max="230" min="230" style="449" width="15.82"/>
    <col collapsed="false" customWidth="true" hidden="false" outlineLevel="0" max="231" min="231" style="448" width="7.82"/>
    <col collapsed="false" customWidth="true" hidden="false" outlineLevel="0" max="232" min="232" style="135" width="7.82"/>
    <col collapsed="false" customWidth="false" hidden="false" outlineLevel="0" max="257" min="233" style="135" width="6.65"/>
  </cols>
  <sheetData>
    <row r="1" s="141" customFormat="true" ht="14.25" hidden="false" customHeight="false" outlineLevel="0" collapsed="false">
      <c r="A1" s="138"/>
      <c r="B1" s="139" t="s">
        <v>17</v>
      </c>
      <c r="C1" s="139"/>
      <c r="D1" s="139"/>
      <c r="E1" s="140"/>
      <c r="F1" s="140"/>
      <c r="G1" s="140"/>
      <c r="H1" s="140"/>
      <c r="I1" s="140"/>
      <c r="J1" s="140"/>
      <c r="K1" s="0"/>
      <c r="M1" s="140"/>
      <c r="N1" s="140"/>
      <c r="O1" s="140"/>
      <c r="P1" s="140"/>
      <c r="Q1" s="140"/>
      <c r="R1" s="140"/>
      <c r="S1" s="140"/>
      <c r="T1" s="140"/>
      <c r="U1" s="140"/>
      <c r="V1" s="0"/>
      <c r="X1" s="139" t="s">
        <v>17</v>
      </c>
      <c r="Y1" s="139"/>
      <c r="Z1" s="139"/>
      <c r="AA1" s="140"/>
      <c r="AB1" s="140"/>
      <c r="AC1" s="140"/>
      <c r="AD1" s="140"/>
      <c r="AE1" s="140"/>
      <c r="AF1" s="140"/>
      <c r="AG1" s="0"/>
      <c r="AI1" s="140"/>
      <c r="AJ1" s="140"/>
      <c r="AK1" s="140"/>
      <c r="AL1" s="140"/>
      <c r="AM1" s="140"/>
      <c r="AN1" s="140"/>
      <c r="AO1" s="140"/>
      <c r="AP1" s="140"/>
      <c r="AQ1" s="140"/>
      <c r="AR1" s="0"/>
      <c r="AT1" s="139" t="s">
        <v>17</v>
      </c>
      <c r="AU1" s="139"/>
      <c r="AV1" s="139"/>
      <c r="AW1" s="140"/>
      <c r="AX1" s="140"/>
      <c r="AY1" s="140"/>
      <c r="AZ1" s="140"/>
      <c r="BA1" s="140"/>
      <c r="BB1" s="140"/>
      <c r="BC1" s="0"/>
      <c r="BE1" s="140"/>
      <c r="BF1" s="140"/>
      <c r="BG1" s="140"/>
      <c r="BH1" s="140"/>
      <c r="BI1" s="140"/>
      <c r="BJ1" s="140"/>
      <c r="BK1" s="140"/>
      <c r="BL1" s="140"/>
      <c r="BM1" s="140"/>
      <c r="BN1" s="0"/>
      <c r="BP1" s="139" t="s">
        <v>17</v>
      </c>
      <c r="BQ1" s="139"/>
      <c r="BR1" s="139"/>
      <c r="BS1" s="140"/>
      <c r="BT1" s="140"/>
      <c r="BU1" s="140"/>
      <c r="BV1" s="140"/>
      <c r="BW1" s="140"/>
      <c r="BX1" s="140"/>
      <c r="BY1" s="0"/>
      <c r="CA1" s="140"/>
      <c r="CB1" s="140"/>
      <c r="CC1" s="140"/>
      <c r="CD1" s="140"/>
      <c r="CE1" s="140"/>
      <c r="CF1" s="140"/>
      <c r="CG1" s="140"/>
      <c r="CH1" s="140"/>
      <c r="CI1" s="140"/>
      <c r="CJ1" s="0"/>
      <c r="CL1" s="139" t="s">
        <v>17</v>
      </c>
      <c r="CM1" s="139"/>
      <c r="CN1" s="139"/>
      <c r="CO1" s="140"/>
      <c r="CP1" s="140"/>
      <c r="CQ1" s="140"/>
      <c r="CR1" s="140"/>
      <c r="CS1" s="140"/>
      <c r="CT1" s="140"/>
      <c r="CU1" s="0"/>
      <c r="CW1" s="140"/>
      <c r="CX1" s="140"/>
      <c r="CY1" s="140"/>
      <c r="CZ1" s="140"/>
      <c r="DA1" s="140"/>
      <c r="DB1" s="140"/>
      <c r="DC1" s="140"/>
      <c r="DD1" s="140"/>
      <c r="DE1" s="140"/>
      <c r="DF1" s="0"/>
      <c r="DH1" s="139" t="s">
        <v>17</v>
      </c>
      <c r="DI1" s="139"/>
      <c r="DJ1" s="139"/>
      <c r="DK1" s="140"/>
      <c r="DL1" s="140"/>
      <c r="DM1" s="140"/>
      <c r="DN1" s="140"/>
      <c r="DO1" s="140"/>
      <c r="DP1" s="140"/>
      <c r="DQ1" s="0"/>
      <c r="DS1" s="140"/>
      <c r="DT1" s="140"/>
      <c r="DU1" s="140"/>
      <c r="DV1" s="140"/>
      <c r="DW1" s="140"/>
      <c r="DX1" s="140"/>
      <c r="DY1" s="140"/>
      <c r="DZ1" s="140"/>
      <c r="EA1" s="140"/>
      <c r="EB1" s="0"/>
      <c r="ED1" s="139" t="s">
        <v>17</v>
      </c>
      <c r="EE1" s="139"/>
      <c r="EF1" s="139"/>
      <c r="EG1" s="140"/>
      <c r="EH1" s="140"/>
      <c r="EI1" s="140"/>
      <c r="EJ1" s="140"/>
      <c r="EK1" s="140"/>
      <c r="EL1" s="140"/>
      <c r="EM1" s="0"/>
      <c r="EO1" s="140"/>
      <c r="EP1" s="140"/>
      <c r="EQ1" s="140"/>
      <c r="ER1" s="140"/>
      <c r="ES1" s="140"/>
      <c r="ET1" s="140"/>
      <c r="EU1" s="140"/>
      <c r="EV1" s="140"/>
      <c r="EW1" s="140"/>
      <c r="EX1" s="0"/>
      <c r="EZ1" s="139" t="s">
        <v>17</v>
      </c>
      <c r="FA1" s="139"/>
      <c r="FB1" s="139"/>
      <c r="FC1" s="140"/>
      <c r="FD1" s="140"/>
      <c r="FE1" s="140"/>
      <c r="FF1" s="140"/>
      <c r="FG1" s="140"/>
      <c r="FH1" s="140"/>
      <c r="FI1" s="20"/>
      <c r="FJ1" s="450"/>
      <c r="FK1" s="140"/>
      <c r="FL1" s="140"/>
      <c r="FM1" s="140"/>
      <c r="FN1" s="140"/>
      <c r="FO1" s="140"/>
      <c r="FP1" s="140"/>
      <c r="FQ1" s="140"/>
      <c r="FR1" s="140"/>
      <c r="FS1" s="140"/>
      <c r="FT1" s="20"/>
      <c r="FU1" s="450"/>
      <c r="FV1" s="139" t="s">
        <v>17</v>
      </c>
      <c r="FW1" s="139"/>
      <c r="FX1" s="139"/>
      <c r="FY1" s="140"/>
      <c r="FZ1" s="140"/>
      <c r="GA1" s="140"/>
      <c r="GB1" s="140"/>
      <c r="GC1" s="140"/>
      <c r="GD1" s="140"/>
      <c r="GE1" s="20"/>
      <c r="GF1" s="450"/>
      <c r="GG1" s="140"/>
      <c r="GH1" s="140"/>
      <c r="GI1" s="140"/>
      <c r="GJ1" s="140"/>
      <c r="GK1" s="140"/>
      <c r="GL1" s="140"/>
      <c r="GM1" s="140"/>
      <c r="GN1" s="140"/>
      <c r="GO1" s="140"/>
      <c r="GP1" s="20"/>
      <c r="GQ1" s="450"/>
      <c r="GR1" s="139" t="s">
        <v>17</v>
      </c>
      <c r="GS1" s="139"/>
      <c r="GT1" s="139"/>
      <c r="GU1" s="140"/>
      <c r="GV1" s="140"/>
      <c r="GW1" s="140"/>
      <c r="GX1" s="140"/>
      <c r="GY1" s="140"/>
      <c r="GZ1" s="140"/>
      <c r="HA1" s="20"/>
      <c r="HB1" s="450"/>
      <c r="HC1" s="140"/>
      <c r="HD1" s="140"/>
      <c r="HE1" s="140"/>
      <c r="HF1" s="140"/>
      <c r="HG1" s="140"/>
      <c r="HH1" s="140"/>
      <c r="HI1" s="140"/>
      <c r="HJ1" s="140"/>
      <c r="HK1" s="140"/>
      <c r="HL1" s="20"/>
      <c r="HM1" s="450"/>
      <c r="HN1" s="139" t="s">
        <v>17</v>
      </c>
      <c r="HO1" s="139"/>
      <c r="HP1" s="139"/>
      <c r="HQ1" s="140"/>
      <c r="HR1" s="140"/>
      <c r="HS1" s="140"/>
      <c r="HT1" s="140"/>
      <c r="HU1" s="140"/>
      <c r="HV1" s="140"/>
      <c r="HW1" s="450"/>
    </row>
    <row r="2" s="450" customFormat="true" ht="3.75" hidden="false" customHeight="true" outlineLevel="0" collapsed="false">
      <c r="A2" s="138"/>
      <c r="B2" s="140"/>
      <c r="C2" s="140"/>
      <c r="D2" s="140"/>
      <c r="E2" s="140"/>
      <c r="F2" s="140"/>
      <c r="G2" s="140"/>
      <c r="H2" s="140"/>
      <c r="I2" s="140"/>
      <c r="J2" s="140"/>
      <c r="K2" s="20"/>
      <c r="M2" s="140"/>
      <c r="N2" s="140"/>
      <c r="O2" s="140"/>
      <c r="P2" s="140"/>
      <c r="Q2" s="140"/>
      <c r="R2" s="140"/>
      <c r="S2" s="140"/>
      <c r="T2" s="140"/>
      <c r="U2" s="140"/>
      <c r="V2" s="20"/>
      <c r="X2" s="140"/>
      <c r="Y2" s="140"/>
      <c r="Z2" s="140"/>
      <c r="AA2" s="140"/>
      <c r="AB2" s="140"/>
      <c r="AC2" s="140"/>
      <c r="AD2" s="140"/>
      <c r="AE2" s="140"/>
      <c r="AF2" s="140"/>
      <c r="AG2" s="20"/>
      <c r="AI2" s="140"/>
      <c r="AJ2" s="140"/>
      <c r="AK2" s="140"/>
      <c r="AL2" s="140"/>
      <c r="AM2" s="140"/>
      <c r="AN2" s="140"/>
      <c r="AO2" s="140"/>
      <c r="AP2" s="140"/>
      <c r="AQ2" s="140"/>
      <c r="AR2" s="20"/>
      <c r="AT2" s="140"/>
      <c r="AU2" s="140"/>
      <c r="AV2" s="140"/>
      <c r="AW2" s="140"/>
      <c r="AX2" s="140"/>
      <c r="AY2" s="140"/>
      <c r="AZ2" s="140"/>
      <c r="BA2" s="140"/>
      <c r="BB2" s="140"/>
      <c r="BC2" s="20"/>
      <c r="BE2" s="140"/>
      <c r="BF2" s="140"/>
      <c r="BG2" s="140"/>
      <c r="BH2" s="140"/>
      <c r="BI2" s="140"/>
      <c r="BJ2" s="140"/>
      <c r="BK2" s="140"/>
      <c r="BL2" s="140"/>
      <c r="BM2" s="140"/>
      <c r="BN2" s="20"/>
      <c r="BP2" s="140"/>
      <c r="BQ2" s="140"/>
      <c r="BR2" s="140"/>
      <c r="BS2" s="140"/>
      <c r="BT2" s="140"/>
      <c r="BU2" s="140"/>
      <c r="BV2" s="140"/>
      <c r="BW2" s="140"/>
      <c r="BX2" s="140"/>
      <c r="BY2" s="20"/>
      <c r="CA2" s="140"/>
      <c r="CB2" s="140"/>
      <c r="CC2" s="140"/>
      <c r="CD2" s="140"/>
      <c r="CE2" s="140"/>
      <c r="CF2" s="140"/>
      <c r="CG2" s="140"/>
      <c r="CH2" s="140"/>
      <c r="CI2" s="140"/>
      <c r="CJ2" s="20"/>
      <c r="CL2" s="140"/>
      <c r="CM2" s="140"/>
      <c r="CN2" s="140"/>
      <c r="CO2" s="140"/>
      <c r="CP2" s="140"/>
      <c r="CQ2" s="140"/>
      <c r="CR2" s="140"/>
      <c r="CS2" s="140"/>
      <c r="CT2" s="140"/>
      <c r="CU2" s="20"/>
      <c r="CW2" s="140"/>
      <c r="CX2" s="140"/>
      <c r="CY2" s="140"/>
      <c r="CZ2" s="140"/>
      <c r="DA2" s="140"/>
      <c r="DB2" s="140"/>
      <c r="DC2" s="140"/>
      <c r="DD2" s="140"/>
      <c r="DE2" s="140"/>
      <c r="DF2" s="20"/>
      <c r="DH2" s="140"/>
      <c r="DI2" s="140"/>
      <c r="DJ2" s="140"/>
      <c r="DK2" s="140"/>
      <c r="DL2" s="140"/>
      <c r="DM2" s="140"/>
      <c r="DN2" s="140"/>
      <c r="DO2" s="140"/>
      <c r="DP2" s="140"/>
      <c r="DQ2" s="20"/>
      <c r="DS2" s="140"/>
      <c r="DT2" s="140"/>
      <c r="DU2" s="140"/>
      <c r="DV2" s="140"/>
      <c r="DW2" s="140"/>
      <c r="DX2" s="140"/>
      <c r="DY2" s="140"/>
      <c r="DZ2" s="140"/>
      <c r="EA2" s="140"/>
      <c r="EB2" s="20"/>
      <c r="ED2" s="140"/>
      <c r="EE2" s="140"/>
      <c r="EF2" s="140"/>
      <c r="EG2" s="140"/>
      <c r="EH2" s="140"/>
      <c r="EI2" s="140"/>
      <c r="EJ2" s="140"/>
      <c r="EK2" s="140"/>
      <c r="EL2" s="140"/>
      <c r="EM2" s="20"/>
      <c r="EO2" s="140"/>
      <c r="EP2" s="140"/>
      <c r="EQ2" s="140"/>
      <c r="ER2" s="140"/>
      <c r="ES2" s="140"/>
      <c r="ET2" s="140"/>
      <c r="EU2" s="140"/>
      <c r="EV2" s="140"/>
      <c r="EW2" s="140"/>
      <c r="EX2" s="20"/>
      <c r="EZ2" s="140"/>
      <c r="FA2" s="140"/>
      <c r="FB2" s="140"/>
      <c r="FC2" s="140"/>
      <c r="FD2" s="140"/>
      <c r="FE2" s="140"/>
      <c r="FF2" s="140"/>
      <c r="FG2" s="140"/>
      <c r="FH2" s="140"/>
      <c r="FI2" s="20"/>
      <c r="FK2" s="140"/>
      <c r="FL2" s="140"/>
      <c r="FM2" s="140"/>
      <c r="FN2" s="140"/>
      <c r="FO2" s="140"/>
      <c r="FP2" s="140"/>
      <c r="FQ2" s="140"/>
      <c r="FR2" s="140"/>
      <c r="FS2" s="140"/>
      <c r="FT2" s="20"/>
      <c r="FV2" s="140"/>
      <c r="FW2" s="140"/>
      <c r="FX2" s="140"/>
      <c r="FY2" s="140"/>
      <c r="FZ2" s="140"/>
      <c r="GA2" s="140"/>
      <c r="GB2" s="140"/>
      <c r="GC2" s="140"/>
      <c r="GD2" s="140"/>
      <c r="GE2" s="20"/>
      <c r="GG2" s="140"/>
      <c r="GH2" s="140"/>
      <c r="GI2" s="140"/>
      <c r="GJ2" s="140"/>
      <c r="GK2" s="140"/>
      <c r="GL2" s="140"/>
      <c r="GM2" s="140"/>
      <c r="GN2" s="140"/>
      <c r="GO2" s="140"/>
      <c r="GP2" s="20"/>
      <c r="GR2" s="140"/>
      <c r="GS2" s="140"/>
      <c r="GT2" s="140"/>
      <c r="GU2" s="140"/>
      <c r="GV2" s="140"/>
      <c r="GW2" s="140"/>
      <c r="GX2" s="140"/>
      <c r="GY2" s="140"/>
      <c r="GZ2" s="140"/>
      <c r="HA2" s="20"/>
      <c r="HC2" s="140"/>
      <c r="HD2" s="140"/>
      <c r="HE2" s="140"/>
      <c r="HF2" s="140"/>
      <c r="HG2" s="140"/>
      <c r="HH2" s="140"/>
      <c r="HI2" s="140"/>
      <c r="HJ2" s="140"/>
      <c r="HK2" s="140"/>
      <c r="HL2" s="20"/>
      <c r="HN2" s="140"/>
      <c r="HO2" s="140"/>
      <c r="HP2" s="140"/>
      <c r="HQ2" s="140"/>
      <c r="HR2" s="140"/>
      <c r="HS2" s="140"/>
      <c r="HT2" s="140"/>
      <c r="HU2" s="140"/>
      <c r="HV2" s="140"/>
    </row>
    <row r="3" s="146" customFormat="true" ht="15" hidden="false" customHeight="true" outlineLevel="0" collapsed="false">
      <c r="A3" s="142"/>
      <c r="B3" s="639" t="n">
        <v>53</v>
      </c>
      <c r="C3" s="147" t="s">
        <v>171</v>
      </c>
      <c r="D3" s="147"/>
      <c r="E3" s="147"/>
      <c r="F3" s="147"/>
      <c r="G3" s="147"/>
      <c r="H3" s="147"/>
      <c r="I3" s="148"/>
      <c r="J3" s="145"/>
      <c r="K3" s="142"/>
      <c r="M3" s="639" t="n">
        <v>54</v>
      </c>
      <c r="N3" s="640" t="s">
        <v>175</v>
      </c>
      <c r="O3" s="640"/>
      <c r="P3" s="640"/>
      <c r="Q3" s="640"/>
      <c r="R3" s="640"/>
      <c r="S3" s="640"/>
      <c r="T3" s="640"/>
      <c r="U3" s="640"/>
      <c r="V3" s="142"/>
      <c r="X3" s="639" t="n">
        <v>55</v>
      </c>
      <c r="Y3" s="640" t="s">
        <v>179</v>
      </c>
      <c r="Z3" s="640"/>
      <c r="AA3" s="640"/>
      <c r="AB3" s="640"/>
      <c r="AC3" s="640"/>
      <c r="AD3" s="640"/>
      <c r="AE3" s="640"/>
      <c r="AF3" s="640"/>
      <c r="AG3" s="142"/>
      <c r="AI3" s="639" t="n">
        <v>56</v>
      </c>
      <c r="AJ3" s="640" t="s">
        <v>473</v>
      </c>
      <c r="AK3" s="640"/>
      <c r="AL3" s="640"/>
      <c r="AM3" s="640"/>
      <c r="AN3" s="640"/>
      <c r="AO3" s="640"/>
      <c r="AP3" s="640"/>
      <c r="AQ3" s="640"/>
      <c r="AR3" s="142"/>
      <c r="AT3" s="639" t="n">
        <v>57</v>
      </c>
      <c r="AU3" s="640" t="s">
        <v>474</v>
      </c>
      <c r="AV3" s="640"/>
      <c r="AW3" s="640"/>
      <c r="AX3" s="640"/>
      <c r="AY3" s="640"/>
      <c r="AZ3" s="640"/>
      <c r="BA3" s="640"/>
      <c r="BB3" s="640"/>
      <c r="BC3" s="142"/>
      <c r="BE3" s="639" t="n">
        <v>58</v>
      </c>
      <c r="BF3" s="640" t="s">
        <v>475</v>
      </c>
      <c r="BG3" s="640"/>
      <c r="BH3" s="640"/>
      <c r="BI3" s="640"/>
      <c r="BJ3" s="640"/>
      <c r="BK3" s="640"/>
      <c r="BL3" s="640"/>
      <c r="BM3" s="640"/>
      <c r="BN3" s="142"/>
      <c r="BP3" s="639" t="n">
        <v>59</v>
      </c>
      <c r="BQ3" s="640" t="s">
        <v>196</v>
      </c>
      <c r="BR3" s="640"/>
      <c r="BS3" s="640"/>
      <c r="BT3" s="640"/>
      <c r="BU3" s="640"/>
      <c r="BV3" s="640"/>
      <c r="BW3" s="640"/>
      <c r="BX3" s="640"/>
      <c r="BY3" s="142"/>
      <c r="CA3" s="639" t="n">
        <v>60</v>
      </c>
      <c r="CB3" s="640" t="s">
        <v>199</v>
      </c>
      <c r="CC3" s="640"/>
      <c r="CD3" s="640"/>
      <c r="CE3" s="640"/>
      <c r="CF3" s="640"/>
      <c r="CG3" s="640"/>
      <c r="CH3" s="640"/>
      <c r="CI3" s="640"/>
      <c r="CJ3" s="142"/>
      <c r="CL3" s="639" t="n">
        <v>61</v>
      </c>
      <c r="CM3" s="640" t="s">
        <v>201</v>
      </c>
      <c r="CN3" s="640"/>
      <c r="CO3" s="640"/>
      <c r="CP3" s="640"/>
      <c r="CQ3" s="640"/>
      <c r="CR3" s="640"/>
      <c r="CS3" s="640"/>
      <c r="CT3" s="640"/>
      <c r="CU3" s="142"/>
      <c r="CW3" s="639" t="n">
        <v>62</v>
      </c>
      <c r="CX3" s="640" t="s">
        <v>203</v>
      </c>
      <c r="CY3" s="640"/>
      <c r="CZ3" s="640"/>
      <c r="DA3" s="640"/>
      <c r="DB3" s="640"/>
      <c r="DC3" s="640"/>
      <c r="DD3" s="640"/>
      <c r="DE3" s="640"/>
      <c r="DF3" s="142"/>
      <c r="DH3" s="639" t="n">
        <v>63</v>
      </c>
      <c r="DI3" s="640" t="s">
        <v>205</v>
      </c>
      <c r="DJ3" s="640"/>
      <c r="DK3" s="640"/>
      <c r="DL3" s="640"/>
      <c r="DM3" s="640"/>
      <c r="DN3" s="640"/>
      <c r="DO3" s="640"/>
      <c r="DP3" s="640"/>
      <c r="DQ3" s="142"/>
      <c r="DS3" s="759" t="n">
        <v>64</v>
      </c>
      <c r="DT3" s="640" t="s">
        <v>207</v>
      </c>
      <c r="DU3" s="640"/>
      <c r="DV3" s="640"/>
      <c r="DW3" s="640"/>
      <c r="DX3" s="640"/>
      <c r="DY3" s="640"/>
      <c r="DZ3" s="640"/>
      <c r="EA3" s="640"/>
      <c r="EB3" s="142"/>
      <c r="ED3" s="639" t="n">
        <v>65</v>
      </c>
      <c r="EE3" s="640" t="s">
        <v>210</v>
      </c>
      <c r="EF3" s="640"/>
      <c r="EG3" s="640"/>
      <c r="EH3" s="640"/>
      <c r="EI3" s="640"/>
      <c r="EJ3" s="640"/>
      <c r="EK3" s="640"/>
      <c r="EL3" s="640"/>
      <c r="EM3" s="142"/>
      <c r="EO3" s="639" t="n">
        <v>66</v>
      </c>
      <c r="EP3" s="640" t="s">
        <v>212</v>
      </c>
      <c r="EQ3" s="640"/>
      <c r="ER3" s="640"/>
      <c r="ES3" s="640"/>
      <c r="ET3" s="640"/>
      <c r="EU3" s="640"/>
      <c r="EV3" s="640"/>
      <c r="EW3" s="640"/>
      <c r="EX3" s="142"/>
      <c r="EZ3" s="639" t="n">
        <v>67</v>
      </c>
      <c r="FA3" s="640" t="s">
        <v>476</v>
      </c>
      <c r="FB3" s="640"/>
      <c r="FC3" s="640"/>
      <c r="FD3" s="640"/>
      <c r="FE3" s="640"/>
      <c r="FF3" s="640"/>
      <c r="FG3" s="640"/>
      <c r="FH3" s="640"/>
      <c r="FI3" s="142"/>
      <c r="FK3" s="639" t="n">
        <v>68</v>
      </c>
      <c r="FL3" s="640" t="s">
        <v>216</v>
      </c>
      <c r="FM3" s="640"/>
      <c r="FN3" s="640"/>
      <c r="FO3" s="640"/>
      <c r="FP3" s="640"/>
      <c r="FQ3" s="640"/>
      <c r="FR3" s="640"/>
      <c r="FS3" s="640"/>
      <c r="FT3" s="142"/>
      <c r="FV3" s="639" t="n">
        <v>69</v>
      </c>
      <c r="FW3" s="640" t="s">
        <v>218</v>
      </c>
      <c r="FX3" s="640"/>
      <c r="FY3" s="640"/>
      <c r="FZ3" s="640"/>
      <c r="GA3" s="640"/>
      <c r="GB3" s="640"/>
      <c r="GC3" s="640"/>
      <c r="GD3" s="640"/>
      <c r="GE3" s="142"/>
      <c r="GG3" s="639" t="n">
        <v>70</v>
      </c>
      <c r="GH3" s="640" t="s">
        <v>220</v>
      </c>
      <c r="GI3" s="640"/>
      <c r="GJ3" s="640"/>
      <c r="GK3" s="640"/>
      <c r="GL3" s="640"/>
      <c r="GM3" s="640"/>
      <c r="GN3" s="640"/>
      <c r="GO3" s="640"/>
      <c r="GP3" s="142"/>
      <c r="GR3" s="639" t="n">
        <v>71</v>
      </c>
      <c r="GS3" s="640" t="s">
        <v>222</v>
      </c>
      <c r="GT3" s="640"/>
      <c r="GU3" s="640"/>
      <c r="GV3" s="640"/>
      <c r="GW3" s="640"/>
      <c r="GX3" s="640"/>
      <c r="GY3" s="640"/>
      <c r="GZ3" s="640"/>
      <c r="HA3" s="142"/>
      <c r="HC3" s="639" t="n">
        <v>72</v>
      </c>
      <c r="HD3" s="640" t="s">
        <v>224</v>
      </c>
      <c r="HE3" s="640"/>
      <c r="HF3" s="640"/>
      <c r="HG3" s="640"/>
      <c r="HH3" s="640"/>
      <c r="HI3" s="640"/>
      <c r="HJ3" s="640"/>
      <c r="HK3" s="640"/>
      <c r="HL3" s="142"/>
      <c r="HN3" s="639" t="n">
        <v>73</v>
      </c>
      <c r="HO3" s="640" t="s">
        <v>225</v>
      </c>
      <c r="HP3" s="640"/>
      <c r="HQ3" s="640"/>
      <c r="HR3" s="640"/>
      <c r="HS3" s="640"/>
      <c r="HT3" s="640"/>
      <c r="HU3" s="640"/>
      <c r="HV3" s="640"/>
    </row>
    <row r="4" s="153" customFormat="true" ht="13.5" hidden="false" customHeight="true" outlineLevel="0" collapsed="false">
      <c r="A4" s="150"/>
      <c r="B4" s="641"/>
      <c r="C4" s="147"/>
      <c r="D4" s="147"/>
      <c r="E4" s="147"/>
      <c r="F4" s="147"/>
      <c r="G4" s="147"/>
      <c r="H4" s="147"/>
      <c r="I4" s="156" t="s">
        <v>477</v>
      </c>
      <c r="J4" s="156"/>
      <c r="K4" s="152"/>
      <c r="M4" s="641"/>
      <c r="N4" s="642"/>
      <c r="O4" s="642"/>
      <c r="P4" s="451"/>
      <c r="Q4" s="451"/>
      <c r="R4" s="451"/>
      <c r="S4" s="451"/>
      <c r="T4" s="156" t="s">
        <v>478</v>
      </c>
      <c r="U4" s="156"/>
      <c r="V4" s="152"/>
      <c r="X4" s="641"/>
      <c r="Y4" s="642"/>
      <c r="Z4" s="642"/>
      <c r="AA4" s="451"/>
      <c r="AB4" s="451"/>
      <c r="AC4" s="451"/>
      <c r="AD4" s="451"/>
      <c r="AE4" s="156" t="s">
        <v>479</v>
      </c>
      <c r="AF4" s="156"/>
      <c r="AG4" s="152"/>
      <c r="AI4" s="641"/>
      <c r="AJ4" s="642"/>
      <c r="AK4" s="642"/>
      <c r="AL4" s="451"/>
      <c r="AM4" s="451"/>
      <c r="AN4" s="451"/>
      <c r="AO4" s="451"/>
      <c r="AP4" s="643"/>
      <c r="AQ4" s="643"/>
      <c r="AR4" s="152"/>
      <c r="AT4" s="641"/>
      <c r="AU4" s="642"/>
      <c r="AV4" s="642"/>
      <c r="AW4" s="451"/>
      <c r="AX4" s="451"/>
      <c r="AY4" s="451"/>
      <c r="AZ4" s="451"/>
      <c r="BA4" s="643"/>
      <c r="BB4" s="643"/>
      <c r="BC4" s="152"/>
      <c r="BE4" s="641"/>
      <c r="BF4" s="642"/>
      <c r="BG4" s="642"/>
      <c r="BH4" s="451"/>
      <c r="BI4" s="451"/>
      <c r="BJ4" s="451"/>
      <c r="BK4" s="451"/>
      <c r="BL4" s="643"/>
      <c r="BM4" s="643"/>
      <c r="BN4" s="152"/>
      <c r="BP4" s="641"/>
      <c r="BQ4" s="642"/>
      <c r="BR4" s="642"/>
      <c r="BS4" s="451"/>
      <c r="BT4" s="451"/>
      <c r="BU4" s="451"/>
      <c r="BV4" s="451"/>
      <c r="BW4" s="643"/>
      <c r="BX4" s="643"/>
      <c r="BY4" s="152"/>
      <c r="CA4" s="641"/>
      <c r="CB4" s="642"/>
      <c r="CC4" s="642"/>
      <c r="CD4" s="451"/>
      <c r="CE4" s="451"/>
      <c r="CF4" s="451"/>
      <c r="CG4" s="451"/>
      <c r="CH4" s="643"/>
      <c r="CI4" s="643"/>
      <c r="CJ4" s="152"/>
      <c r="CL4" s="641"/>
      <c r="CM4" s="642"/>
      <c r="CN4" s="642"/>
      <c r="CO4" s="451"/>
      <c r="CP4" s="451"/>
      <c r="CQ4" s="451"/>
      <c r="CR4" s="451"/>
      <c r="CS4" s="643"/>
      <c r="CT4" s="643"/>
      <c r="CU4" s="152"/>
      <c r="CW4" s="641"/>
      <c r="CX4" s="642"/>
      <c r="CY4" s="642"/>
      <c r="CZ4" s="451"/>
      <c r="DA4" s="451"/>
      <c r="DB4" s="451"/>
      <c r="DC4" s="451"/>
      <c r="DD4" s="643"/>
      <c r="DE4" s="643"/>
      <c r="DF4" s="152"/>
      <c r="DH4" s="641"/>
      <c r="DI4" s="642"/>
      <c r="DJ4" s="642"/>
      <c r="DK4" s="451"/>
      <c r="DL4" s="451"/>
      <c r="DM4" s="451"/>
      <c r="DN4" s="451"/>
      <c r="DO4" s="151" t="s">
        <v>480</v>
      </c>
      <c r="DP4" s="151"/>
      <c r="DQ4" s="152"/>
      <c r="DS4" s="641"/>
      <c r="DT4" s="642"/>
      <c r="DU4" s="642"/>
      <c r="DV4" s="451"/>
      <c r="DW4" s="451"/>
      <c r="DX4" s="451"/>
      <c r="DY4" s="451"/>
      <c r="DZ4" s="643"/>
      <c r="EA4" s="643"/>
      <c r="EB4" s="152"/>
      <c r="ED4" s="641"/>
      <c r="EE4" s="642"/>
      <c r="EF4" s="642"/>
      <c r="EG4" s="451"/>
      <c r="EH4" s="451"/>
      <c r="EI4" s="451"/>
      <c r="EJ4" s="451"/>
      <c r="EK4" s="643"/>
      <c r="EL4" s="643"/>
      <c r="EM4" s="152"/>
      <c r="EO4" s="641"/>
      <c r="EP4" s="642"/>
      <c r="EQ4" s="642"/>
      <c r="ER4" s="451"/>
      <c r="ES4" s="451"/>
      <c r="ET4" s="451"/>
      <c r="EU4" s="451"/>
      <c r="EV4" s="643"/>
      <c r="EW4" s="643"/>
      <c r="EX4" s="152"/>
      <c r="EZ4" s="641"/>
      <c r="FA4" s="642"/>
      <c r="FB4" s="642"/>
      <c r="FC4" s="451"/>
      <c r="FD4" s="451"/>
      <c r="FE4" s="451"/>
      <c r="FF4" s="451"/>
      <c r="FG4" s="151" t="s">
        <v>481</v>
      </c>
      <c r="FH4" s="151"/>
      <c r="FI4" s="152"/>
      <c r="FK4" s="641"/>
      <c r="FL4" s="642"/>
      <c r="FM4" s="642"/>
      <c r="FN4" s="451"/>
      <c r="FO4" s="451"/>
      <c r="FP4" s="451"/>
      <c r="FQ4" s="451"/>
      <c r="FR4" s="151" t="s">
        <v>482</v>
      </c>
      <c r="FS4" s="151"/>
      <c r="FT4" s="152"/>
      <c r="FV4" s="641"/>
      <c r="FW4" s="642"/>
      <c r="FX4" s="642"/>
      <c r="FY4" s="451"/>
      <c r="FZ4" s="451"/>
      <c r="GA4" s="451"/>
      <c r="GB4" s="451"/>
      <c r="GC4" s="151" t="s">
        <v>483</v>
      </c>
      <c r="GD4" s="151"/>
      <c r="GE4" s="152"/>
      <c r="GG4" s="641"/>
      <c r="GH4" s="642"/>
      <c r="GI4" s="642"/>
      <c r="GJ4" s="451"/>
      <c r="GK4" s="451"/>
      <c r="GL4" s="451"/>
      <c r="GM4" s="451"/>
      <c r="GN4" s="151" t="s">
        <v>484</v>
      </c>
      <c r="GO4" s="151"/>
      <c r="GP4" s="152"/>
      <c r="GR4" s="641"/>
      <c r="GS4" s="642"/>
      <c r="GT4" s="642"/>
      <c r="GU4" s="451"/>
      <c r="GV4" s="451"/>
      <c r="GW4" s="451"/>
      <c r="GX4" s="451"/>
      <c r="GY4" s="151" t="s">
        <v>485</v>
      </c>
      <c r="GZ4" s="151"/>
      <c r="HA4" s="152"/>
      <c r="HC4" s="641"/>
      <c r="HD4" s="642"/>
      <c r="HE4" s="642"/>
      <c r="HF4" s="451"/>
      <c r="HG4" s="451"/>
      <c r="HH4" s="451"/>
      <c r="HI4" s="451"/>
      <c r="HJ4" s="643"/>
      <c r="HK4" s="643"/>
      <c r="HL4" s="152"/>
      <c r="HN4" s="641"/>
      <c r="HO4" s="642"/>
      <c r="HP4" s="642"/>
      <c r="HQ4" s="451"/>
      <c r="HR4" s="451"/>
      <c r="HS4" s="451"/>
      <c r="HT4" s="451"/>
      <c r="HU4" s="643"/>
      <c r="HV4" s="643"/>
    </row>
    <row r="5" s="161" customFormat="true" ht="14.25" hidden="false" customHeight="true" outlineLevel="0" collapsed="false">
      <c r="A5" s="157"/>
      <c r="B5" s="158" t="s">
        <v>248</v>
      </c>
      <c r="C5" s="158"/>
      <c r="D5" s="163" t="n">
        <v>38626</v>
      </c>
      <c r="E5" s="158" t="s">
        <v>249</v>
      </c>
      <c r="F5" s="158"/>
      <c r="G5" s="162" t="n">
        <v>40452</v>
      </c>
      <c r="H5" s="160" t="s">
        <v>247</v>
      </c>
      <c r="I5" s="160"/>
      <c r="J5" s="159" t="n">
        <v>42278</v>
      </c>
      <c r="K5" s="157"/>
      <c r="M5" s="158" t="s">
        <v>248</v>
      </c>
      <c r="N5" s="158"/>
      <c r="O5" s="163" t="n">
        <v>38626</v>
      </c>
      <c r="P5" s="158" t="s">
        <v>249</v>
      </c>
      <c r="Q5" s="158"/>
      <c r="R5" s="162" t="n">
        <v>40452</v>
      </c>
      <c r="S5" s="160" t="s">
        <v>247</v>
      </c>
      <c r="T5" s="160"/>
      <c r="U5" s="159" t="n">
        <v>42278</v>
      </c>
      <c r="V5" s="157"/>
      <c r="X5" s="158" t="s">
        <v>248</v>
      </c>
      <c r="Y5" s="158"/>
      <c r="Z5" s="163" t="n">
        <v>38626</v>
      </c>
      <c r="AA5" s="158" t="s">
        <v>249</v>
      </c>
      <c r="AB5" s="158"/>
      <c r="AC5" s="162" t="n">
        <v>40452</v>
      </c>
      <c r="AD5" s="160" t="s">
        <v>247</v>
      </c>
      <c r="AE5" s="160"/>
      <c r="AF5" s="159" t="n">
        <v>42278</v>
      </c>
      <c r="AG5" s="157"/>
      <c r="AI5" s="158" t="s">
        <v>248</v>
      </c>
      <c r="AJ5" s="158"/>
      <c r="AK5" s="163" t="n">
        <v>38626</v>
      </c>
      <c r="AL5" s="158" t="s">
        <v>249</v>
      </c>
      <c r="AM5" s="158"/>
      <c r="AN5" s="162" t="n">
        <v>40452</v>
      </c>
      <c r="AO5" s="160" t="s">
        <v>247</v>
      </c>
      <c r="AP5" s="160"/>
      <c r="AQ5" s="159" t="n">
        <v>42278</v>
      </c>
      <c r="AR5" s="157"/>
      <c r="AT5" s="158" t="s">
        <v>248</v>
      </c>
      <c r="AU5" s="158"/>
      <c r="AV5" s="163" t="n">
        <v>38626</v>
      </c>
      <c r="AW5" s="158" t="s">
        <v>249</v>
      </c>
      <c r="AX5" s="158"/>
      <c r="AY5" s="162" t="n">
        <v>40452</v>
      </c>
      <c r="AZ5" s="160" t="s">
        <v>247</v>
      </c>
      <c r="BA5" s="160"/>
      <c r="BB5" s="159" t="n">
        <v>42278</v>
      </c>
      <c r="BC5" s="157"/>
      <c r="BE5" s="158" t="s">
        <v>486</v>
      </c>
      <c r="BF5" s="158"/>
      <c r="BG5" s="163" t="n">
        <v>36800</v>
      </c>
      <c r="BH5" s="158" t="s">
        <v>248</v>
      </c>
      <c r="BI5" s="158"/>
      <c r="BJ5" s="162" t="n">
        <v>38626</v>
      </c>
      <c r="BK5" s="160" t="s">
        <v>249</v>
      </c>
      <c r="BL5" s="160"/>
      <c r="BM5" s="159" t="n">
        <v>40452</v>
      </c>
      <c r="BN5" s="157"/>
      <c r="BP5" s="158" t="s">
        <v>246</v>
      </c>
      <c r="BQ5" s="158"/>
      <c r="BR5" s="159" t="s">
        <v>250</v>
      </c>
      <c r="BS5" s="160" t="s">
        <v>247</v>
      </c>
      <c r="BT5" s="160"/>
      <c r="BU5" s="159" t="s">
        <v>251</v>
      </c>
      <c r="BV5" s="160" t="s">
        <v>252</v>
      </c>
      <c r="BW5" s="160"/>
      <c r="BX5" s="159" t="s">
        <v>253</v>
      </c>
      <c r="BY5" s="157"/>
      <c r="CA5" s="158" t="s">
        <v>426</v>
      </c>
      <c r="CB5" s="158"/>
      <c r="CC5" s="159" t="s">
        <v>427</v>
      </c>
      <c r="CD5" s="160" t="s">
        <v>487</v>
      </c>
      <c r="CE5" s="160"/>
      <c r="CF5" s="159" t="s">
        <v>488</v>
      </c>
      <c r="CG5" s="160" t="s">
        <v>489</v>
      </c>
      <c r="CH5" s="160"/>
      <c r="CI5" s="159" t="s">
        <v>490</v>
      </c>
      <c r="CJ5" s="157"/>
      <c r="CL5" s="158" t="s">
        <v>245</v>
      </c>
      <c r="CM5" s="158"/>
      <c r="CN5" s="159" t="s">
        <v>393</v>
      </c>
      <c r="CO5" s="160" t="s">
        <v>246</v>
      </c>
      <c r="CP5" s="160"/>
      <c r="CQ5" s="159" t="s">
        <v>250</v>
      </c>
      <c r="CR5" s="160" t="s">
        <v>247</v>
      </c>
      <c r="CS5" s="160"/>
      <c r="CT5" s="159" t="s">
        <v>251</v>
      </c>
      <c r="CU5" s="157"/>
      <c r="CW5" s="158" t="s">
        <v>245</v>
      </c>
      <c r="CX5" s="158"/>
      <c r="CY5" s="159" t="s">
        <v>393</v>
      </c>
      <c r="CZ5" s="160" t="s">
        <v>246</v>
      </c>
      <c r="DA5" s="160"/>
      <c r="DB5" s="159" t="s">
        <v>250</v>
      </c>
      <c r="DC5" s="160" t="s">
        <v>247</v>
      </c>
      <c r="DD5" s="160"/>
      <c r="DE5" s="159" t="s">
        <v>251</v>
      </c>
      <c r="DF5" s="157"/>
      <c r="DH5" s="158" t="s">
        <v>426</v>
      </c>
      <c r="DI5" s="158"/>
      <c r="DJ5" s="644" t="s">
        <v>427</v>
      </c>
      <c r="DK5" s="160" t="s">
        <v>487</v>
      </c>
      <c r="DL5" s="160"/>
      <c r="DM5" s="644" t="s">
        <v>488</v>
      </c>
      <c r="DN5" s="160" t="s">
        <v>489</v>
      </c>
      <c r="DO5" s="160"/>
      <c r="DP5" s="644" t="s">
        <v>490</v>
      </c>
      <c r="DQ5" s="157"/>
      <c r="DS5" s="647" t="s">
        <v>491</v>
      </c>
      <c r="DT5" s="647"/>
      <c r="DU5" s="647"/>
      <c r="DV5" s="648" t="s">
        <v>492</v>
      </c>
      <c r="DW5" s="648"/>
      <c r="DX5" s="648"/>
      <c r="DY5" s="648" t="s">
        <v>493</v>
      </c>
      <c r="DZ5" s="648"/>
      <c r="EA5" s="648"/>
      <c r="EB5" s="157"/>
      <c r="ED5" s="647" t="s">
        <v>491</v>
      </c>
      <c r="EE5" s="647"/>
      <c r="EF5" s="647"/>
      <c r="EG5" s="648" t="s">
        <v>492</v>
      </c>
      <c r="EH5" s="648"/>
      <c r="EI5" s="648"/>
      <c r="EJ5" s="648" t="s">
        <v>493</v>
      </c>
      <c r="EK5" s="648"/>
      <c r="EL5" s="648"/>
      <c r="EM5" s="157"/>
      <c r="EO5" s="158" t="s">
        <v>426</v>
      </c>
      <c r="EP5" s="158"/>
      <c r="EQ5" s="644" t="s">
        <v>427</v>
      </c>
      <c r="ER5" s="160" t="s">
        <v>487</v>
      </c>
      <c r="ES5" s="160"/>
      <c r="ET5" s="644" t="s">
        <v>488</v>
      </c>
      <c r="EU5" s="160" t="s">
        <v>489</v>
      </c>
      <c r="EV5" s="160"/>
      <c r="EW5" s="644" t="s">
        <v>490</v>
      </c>
      <c r="EX5" s="157"/>
      <c r="EZ5" s="158" t="s">
        <v>424</v>
      </c>
      <c r="FA5" s="158"/>
      <c r="FB5" s="644" t="s">
        <v>425</v>
      </c>
      <c r="FC5" s="160" t="s">
        <v>426</v>
      </c>
      <c r="FD5" s="160"/>
      <c r="FE5" s="644" t="s">
        <v>427</v>
      </c>
      <c r="FF5" s="160" t="s">
        <v>487</v>
      </c>
      <c r="FG5" s="160"/>
      <c r="FH5" s="644" t="s">
        <v>488</v>
      </c>
      <c r="FI5" s="157"/>
      <c r="FK5" s="158" t="s">
        <v>424</v>
      </c>
      <c r="FL5" s="158"/>
      <c r="FM5" s="644" t="s">
        <v>425</v>
      </c>
      <c r="FN5" s="160" t="s">
        <v>426</v>
      </c>
      <c r="FO5" s="160"/>
      <c r="FP5" s="644" t="s">
        <v>427</v>
      </c>
      <c r="FQ5" s="160" t="s">
        <v>487</v>
      </c>
      <c r="FR5" s="160"/>
      <c r="FS5" s="644" t="s">
        <v>488</v>
      </c>
      <c r="FT5" s="157"/>
      <c r="FV5" s="158" t="s">
        <v>424</v>
      </c>
      <c r="FW5" s="158"/>
      <c r="FX5" s="644" t="s">
        <v>425</v>
      </c>
      <c r="FY5" s="160" t="s">
        <v>426</v>
      </c>
      <c r="FZ5" s="160"/>
      <c r="GA5" s="644" t="s">
        <v>427</v>
      </c>
      <c r="GB5" s="160" t="s">
        <v>487</v>
      </c>
      <c r="GC5" s="160"/>
      <c r="GD5" s="644" t="s">
        <v>488</v>
      </c>
      <c r="GE5" s="157"/>
      <c r="GG5" s="158" t="s">
        <v>424</v>
      </c>
      <c r="GH5" s="158"/>
      <c r="GI5" s="644" t="s">
        <v>425</v>
      </c>
      <c r="GJ5" s="160" t="s">
        <v>426</v>
      </c>
      <c r="GK5" s="160"/>
      <c r="GL5" s="644" t="s">
        <v>427</v>
      </c>
      <c r="GM5" s="160" t="s">
        <v>487</v>
      </c>
      <c r="GN5" s="160"/>
      <c r="GO5" s="644" t="s">
        <v>488</v>
      </c>
      <c r="GP5" s="157"/>
      <c r="GR5" s="158" t="s">
        <v>424</v>
      </c>
      <c r="GS5" s="158"/>
      <c r="GT5" s="644" t="s">
        <v>425</v>
      </c>
      <c r="GU5" s="160" t="s">
        <v>426</v>
      </c>
      <c r="GV5" s="160"/>
      <c r="GW5" s="644" t="s">
        <v>427</v>
      </c>
      <c r="GX5" s="160" t="s">
        <v>487</v>
      </c>
      <c r="GY5" s="160"/>
      <c r="GZ5" s="644" t="s">
        <v>488</v>
      </c>
      <c r="HA5" s="157"/>
      <c r="HC5" s="158" t="s">
        <v>424</v>
      </c>
      <c r="HD5" s="158"/>
      <c r="HE5" s="159" t="s">
        <v>425</v>
      </c>
      <c r="HF5" s="160" t="s">
        <v>426</v>
      </c>
      <c r="HG5" s="160"/>
      <c r="HH5" s="159" t="s">
        <v>427</v>
      </c>
      <c r="HI5" s="160" t="s">
        <v>487</v>
      </c>
      <c r="HJ5" s="160"/>
      <c r="HK5" s="159" t="s">
        <v>488</v>
      </c>
      <c r="HL5" s="157"/>
      <c r="HN5" s="158" t="s">
        <v>246</v>
      </c>
      <c r="HO5" s="158"/>
      <c r="HP5" s="644" t="s">
        <v>250</v>
      </c>
      <c r="HQ5" s="160" t="s">
        <v>247</v>
      </c>
      <c r="HR5" s="160"/>
      <c r="HS5" s="644" t="s">
        <v>251</v>
      </c>
      <c r="HT5" s="160" t="s">
        <v>252</v>
      </c>
      <c r="HU5" s="160"/>
      <c r="HV5" s="644" t="s">
        <v>253</v>
      </c>
    </row>
    <row r="6" s="452" customFormat="true" ht="13.5" hidden="false" customHeight="false" outlineLevel="0" collapsed="false">
      <c r="A6" s="456"/>
      <c r="B6" s="453" t="s">
        <v>257</v>
      </c>
      <c r="C6" s="186" t="s">
        <v>258</v>
      </c>
      <c r="D6" s="649" t="s">
        <v>260</v>
      </c>
      <c r="E6" s="188" t="s">
        <v>257</v>
      </c>
      <c r="F6" s="186" t="s">
        <v>258</v>
      </c>
      <c r="G6" s="187" t="s">
        <v>260</v>
      </c>
      <c r="H6" s="188" t="s">
        <v>257</v>
      </c>
      <c r="I6" s="186" t="s">
        <v>258</v>
      </c>
      <c r="J6" s="187" t="s">
        <v>260</v>
      </c>
      <c r="K6" s="456"/>
      <c r="M6" s="453" t="s">
        <v>257</v>
      </c>
      <c r="N6" s="186" t="s">
        <v>258</v>
      </c>
      <c r="O6" s="649" t="s">
        <v>260</v>
      </c>
      <c r="P6" s="188" t="s">
        <v>257</v>
      </c>
      <c r="Q6" s="186" t="s">
        <v>258</v>
      </c>
      <c r="R6" s="187" t="s">
        <v>260</v>
      </c>
      <c r="S6" s="188" t="s">
        <v>257</v>
      </c>
      <c r="T6" s="186" t="s">
        <v>258</v>
      </c>
      <c r="U6" s="187" t="s">
        <v>260</v>
      </c>
      <c r="V6" s="456"/>
      <c r="X6" s="453" t="s">
        <v>257</v>
      </c>
      <c r="Y6" s="186" t="s">
        <v>258</v>
      </c>
      <c r="Z6" s="649" t="s">
        <v>260</v>
      </c>
      <c r="AA6" s="188" t="s">
        <v>257</v>
      </c>
      <c r="AB6" s="186" t="s">
        <v>258</v>
      </c>
      <c r="AC6" s="187" t="s">
        <v>260</v>
      </c>
      <c r="AD6" s="188" t="s">
        <v>257</v>
      </c>
      <c r="AE6" s="186" t="s">
        <v>258</v>
      </c>
      <c r="AF6" s="187" t="s">
        <v>260</v>
      </c>
      <c r="AG6" s="456"/>
      <c r="AI6" s="453" t="s">
        <v>257</v>
      </c>
      <c r="AJ6" s="186" t="s">
        <v>258</v>
      </c>
      <c r="AK6" s="649" t="s">
        <v>260</v>
      </c>
      <c r="AL6" s="188" t="s">
        <v>257</v>
      </c>
      <c r="AM6" s="186" t="s">
        <v>258</v>
      </c>
      <c r="AN6" s="187" t="s">
        <v>260</v>
      </c>
      <c r="AO6" s="188" t="s">
        <v>257</v>
      </c>
      <c r="AP6" s="186" t="s">
        <v>258</v>
      </c>
      <c r="AQ6" s="187" t="s">
        <v>260</v>
      </c>
      <c r="AR6" s="456"/>
      <c r="AT6" s="453" t="s">
        <v>257</v>
      </c>
      <c r="AU6" s="186" t="s">
        <v>258</v>
      </c>
      <c r="AV6" s="649" t="s">
        <v>260</v>
      </c>
      <c r="AW6" s="188" t="s">
        <v>257</v>
      </c>
      <c r="AX6" s="186" t="s">
        <v>258</v>
      </c>
      <c r="AY6" s="187" t="s">
        <v>260</v>
      </c>
      <c r="AZ6" s="188" t="s">
        <v>257</v>
      </c>
      <c r="BA6" s="186" t="s">
        <v>258</v>
      </c>
      <c r="BB6" s="187" t="s">
        <v>260</v>
      </c>
      <c r="BC6" s="456"/>
      <c r="BE6" s="453" t="s">
        <v>257</v>
      </c>
      <c r="BF6" s="186" t="s">
        <v>258</v>
      </c>
      <c r="BG6" s="649" t="s">
        <v>260</v>
      </c>
      <c r="BH6" s="188" t="s">
        <v>257</v>
      </c>
      <c r="BI6" s="186" t="s">
        <v>258</v>
      </c>
      <c r="BJ6" s="187" t="s">
        <v>260</v>
      </c>
      <c r="BK6" s="188" t="s">
        <v>257</v>
      </c>
      <c r="BL6" s="186" t="s">
        <v>258</v>
      </c>
      <c r="BM6" s="187" t="s">
        <v>260</v>
      </c>
      <c r="BN6" s="456"/>
      <c r="BP6" s="185" t="s">
        <v>257</v>
      </c>
      <c r="BQ6" s="186" t="s">
        <v>258</v>
      </c>
      <c r="BR6" s="187" t="s">
        <v>494</v>
      </c>
      <c r="BS6" s="188" t="s">
        <v>257</v>
      </c>
      <c r="BT6" s="186" t="s">
        <v>258</v>
      </c>
      <c r="BU6" s="187" t="s">
        <v>494</v>
      </c>
      <c r="BV6" s="188" t="s">
        <v>257</v>
      </c>
      <c r="BW6" s="186" t="s">
        <v>258</v>
      </c>
      <c r="BX6" s="187" t="s">
        <v>494</v>
      </c>
      <c r="BY6" s="456"/>
      <c r="CA6" s="185" t="s">
        <v>257</v>
      </c>
      <c r="CB6" s="186" t="s">
        <v>258</v>
      </c>
      <c r="CC6" s="187" t="s">
        <v>260</v>
      </c>
      <c r="CD6" s="188" t="s">
        <v>257</v>
      </c>
      <c r="CE6" s="186" t="s">
        <v>258</v>
      </c>
      <c r="CF6" s="187" t="s">
        <v>260</v>
      </c>
      <c r="CG6" s="188" t="s">
        <v>257</v>
      </c>
      <c r="CH6" s="186" t="s">
        <v>258</v>
      </c>
      <c r="CI6" s="187" t="s">
        <v>260</v>
      </c>
      <c r="CJ6" s="456"/>
      <c r="CL6" s="185" t="s">
        <v>257</v>
      </c>
      <c r="CM6" s="186" t="s">
        <v>258</v>
      </c>
      <c r="CN6" s="187" t="s">
        <v>437</v>
      </c>
      <c r="CO6" s="188" t="s">
        <v>257</v>
      </c>
      <c r="CP6" s="186" t="s">
        <v>258</v>
      </c>
      <c r="CQ6" s="187" t="s">
        <v>437</v>
      </c>
      <c r="CR6" s="188" t="s">
        <v>257</v>
      </c>
      <c r="CS6" s="186" t="s">
        <v>258</v>
      </c>
      <c r="CT6" s="187" t="s">
        <v>437</v>
      </c>
      <c r="CU6" s="456"/>
      <c r="CW6" s="185" t="s">
        <v>257</v>
      </c>
      <c r="CX6" s="186" t="s">
        <v>258</v>
      </c>
      <c r="CY6" s="187" t="s">
        <v>495</v>
      </c>
      <c r="CZ6" s="188" t="s">
        <v>257</v>
      </c>
      <c r="DA6" s="186" t="s">
        <v>258</v>
      </c>
      <c r="DB6" s="187" t="s">
        <v>495</v>
      </c>
      <c r="DC6" s="188" t="s">
        <v>257</v>
      </c>
      <c r="DD6" s="186" t="s">
        <v>258</v>
      </c>
      <c r="DE6" s="187" t="s">
        <v>495</v>
      </c>
      <c r="DF6" s="456"/>
      <c r="DH6" s="185" t="s">
        <v>257</v>
      </c>
      <c r="DI6" s="186" t="s">
        <v>258</v>
      </c>
      <c r="DJ6" s="187" t="s">
        <v>260</v>
      </c>
      <c r="DK6" s="188" t="s">
        <v>257</v>
      </c>
      <c r="DL6" s="186" t="s">
        <v>258</v>
      </c>
      <c r="DM6" s="187" t="s">
        <v>260</v>
      </c>
      <c r="DN6" s="188" t="s">
        <v>257</v>
      </c>
      <c r="DO6" s="186" t="s">
        <v>258</v>
      </c>
      <c r="DP6" s="187" t="s">
        <v>260</v>
      </c>
      <c r="DQ6" s="456"/>
      <c r="DS6" s="185" t="s">
        <v>257</v>
      </c>
      <c r="DT6" s="186" t="s">
        <v>258</v>
      </c>
      <c r="DU6" s="187" t="s">
        <v>264</v>
      </c>
      <c r="DV6" s="188" t="s">
        <v>257</v>
      </c>
      <c r="DW6" s="186" t="s">
        <v>258</v>
      </c>
      <c r="DX6" s="187" t="s">
        <v>264</v>
      </c>
      <c r="DY6" s="188" t="s">
        <v>257</v>
      </c>
      <c r="DZ6" s="186" t="s">
        <v>258</v>
      </c>
      <c r="EA6" s="187" t="s">
        <v>264</v>
      </c>
      <c r="EB6" s="456"/>
      <c r="ED6" s="185" t="s">
        <v>257</v>
      </c>
      <c r="EE6" s="186" t="s">
        <v>258</v>
      </c>
      <c r="EF6" s="187" t="s">
        <v>260</v>
      </c>
      <c r="EG6" s="188" t="s">
        <v>257</v>
      </c>
      <c r="EH6" s="186" t="s">
        <v>258</v>
      </c>
      <c r="EI6" s="187" t="s">
        <v>260</v>
      </c>
      <c r="EJ6" s="188" t="s">
        <v>257</v>
      </c>
      <c r="EK6" s="186" t="s">
        <v>258</v>
      </c>
      <c r="EL6" s="187" t="s">
        <v>260</v>
      </c>
      <c r="EM6" s="456"/>
      <c r="EO6" s="185" t="s">
        <v>257</v>
      </c>
      <c r="EP6" s="186" t="s">
        <v>258</v>
      </c>
      <c r="EQ6" s="187" t="s">
        <v>260</v>
      </c>
      <c r="ER6" s="188" t="s">
        <v>257</v>
      </c>
      <c r="ES6" s="186" t="s">
        <v>258</v>
      </c>
      <c r="ET6" s="187" t="s">
        <v>260</v>
      </c>
      <c r="EU6" s="188" t="s">
        <v>257</v>
      </c>
      <c r="EV6" s="186" t="s">
        <v>258</v>
      </c>
      <c r="EW6" s="187" t="s">
        <v>260</v>
      </c>
      <c r="EX6" s="456"/>
      <c r="EZ6" s="185" t="s">
        <v>257</v>
      </c>
      <c r="FA6" s="186" t="s">
        <v>258</v>
      </c>
      <c r="FB6" s="187" t="s">
        <v>433</v>
      </c>
      <c r="FC6" s="188" t="s">
        <v>257</v>
      </c>
      <c r="FD6" s="186" t="s">
        <v>258</v>
      </c>
      <c r="FE6" s="187" t="s">
        <v>433</v>
      </c>
      <c r="FF6" s="188" t="s">
        <v>257</v>
      </c>
      <c r="FG6" s="186" t="s">
        <v>258</v>
      </c>
      <c r="FH6" s="187" t="s">
        <v>433</v>
      </c>
      <c r="FI6" s="456"/>
      <c r="FK6" s="185" t="s">
        <v>257</v>
      </c>
      <c r="FL6" s="186" t="s">
        <v>258</v>
      </c>
      <c r="FM6" s="187" t="s">
        <v>260</v>
      </c>
      <c r="FN6" s="188" t="s">
        <v>257</v>
      </c>
      <c r="FO6" s="186" t="s">
        <v>258</v>
      </c>
      <c r="FP6" s="187" t="s">
        <v>260</v>
      </c>
      <c r="FQ6" s="188" t="s">
        <v>257</v>
      </c>
      <c r="FR6" s="186" t="s">
        <v>258</v>
      </c>
      <c r="FS6" s="187" t="s">
        <v>260</v>
      </c>
      <c r="FT6" s="456"/>
      <c r="FV6" s="185" t="s">
        <v>257</v>
      </c>
      <c r="FW6" s="186" t="s">
        <v>258</v>
      </c>
      <c r="FX6" s="187" t="s">
        <v>260</v>
      </c>
      <c r="FY6" s="188" t="s">
        <v>257</v>
      </c>
      <c r="FZ6" s="186" t="s">
        <v>258</v>
      </c>
      <c r="GA6" s="187" t="s">
        <v>260</v>
      </c>
      <c r="GB6" s="188" t="s">
        <v>257</v>
      </c>
      <c r="GC6" s="186" t="s">
        <v>258</v>
      </c>
      <c r="GD6" s="187" t="s">
        <v>260</v>
      </c>
      <c r="GE6" s="456"/>
      <c r="GG6" s="185" t="s">
        <v>257</v>
      </c>
      <c r="GH6" s="186" t="s">
        <v>258</v>
      </c>
      <c r="GI6" s="187" t="s">
        <v>260</v>
      </c>
      <c r="GJ6" s="188" t="s">
        <v>257</v>
      </c>
      <c r="GK6" s="186" t="s">
        <v>258</v>
      </c>
      <c r="GL6" s="187" t="s">
        <v>260</v>
      </c>
      <c r="GM6" s="188" t="s">
        <v>257</v>
      </c>
      <c r="GN6" s="186" t="s">
        <v>258</v>
      </c>
      <c r="GO6" s="187" t="s">
        <v>260</v>
      </c>
      <c r="GP6" s="456"/>
      <c r="GR6" s="185" t="s">
        <v>257</v>
      </c>
      <c r="GS6" s="186" t="s">
        <v>258</v>
      </c>
      <c r="GT6" s="187" t="s">
        <v>433</v>
      </c>
      <c r="GU6" s="188" t="s">
        <v>257</v>
      </c>
      <c r="GV6" s="186" t="s">
        <v>258</v>
      </c>
      <c r="GW6" s="187" t="s">
        <v>433</v>
      </c>
      <c r="GX6" s="188" t="s">
        <v>257</v>
      </c>
      <c r="GY6" s="186" t="s">
        <v>258</v>
      </c>
      <c r="GZ6" s="187" t="s">
        <v>433</v>
      </c>
      <c r="HA6" s="456"/>
      <c r="HC6" s="185" t="s">
        <v>257</v>
      </c>
      <c r="HD6" s="186" t="s">
        <v>258</v>
      </c>
      <c r="HE6" s="187" t="s">
        <v>433</v>
      </c>
      <c r="HF6" s="188" t="s">
        <v>257</v>
      </c>
      <c r="HG6" s="186" t="s">
        <v>258</v>
      </c>
      <c r="HH6" s="187" t="s">
        <v>433</v>
      </c>
      <c r="HI6" s="188" t="s">
        <v>257</v>
      </c>
      <c r="HJ6" s="186" t="s">
        <v>258</v>
      </c>
      <c r="HK6" s="187" t="s">
        <v>433</v>
      </c>
      <c r="HL6" s="456"/>
      <c r="HN6" s="185" t="s">
        <v>257</v>
      </c>
      <c r="HO6" s="186" t="s">
        <v>258</v>
      </c>
      <c r="HP6" s="187" t="s">
        <v>433</v>
      </c>
      <c r="HQ6" s="188" t="s">
        <v>257</v>
      </c>
      <c r="HR6" s="186" t="s">
        <v>258</v>
      </c>
      <c r="HS6" s="187" t="s">
        <v>433</v>
      </c>
      <c r="HT6" s="188" t="s">
        <v>257</v>
      </c>
      <c r="HU6" s="186" t="s">
        <v>258</v>
      </c>
      <c r="HV6" s="187" t="s">
        <v>433</v>
      </c>
    </row>
    <row r="7" customFormat="false" ht="13.5" hidden="false" customHeight="false" outlineLevel="0" collapsed="false">
      <c r="A7" s="0"/>
      <c r="B7" s="194" t="n">
        <v>1</v>
      </c>
      <c r="C7" s="191" t="s">
        <v>335</v>
      </c>
      <c r="D7" s="199" t="n">
        <v>14</v>
      </c>
      <c r="E7" s="193" t="n">
        <v>1</v>
      </c>
      <c r="F7" s="191" t="s">
        <v>335</v>
      </c>
      <c r="G7" s="199" t="n">
        <v>12.7</v>
      </c>
      <c r="H7" s="193" t="n">
        <v>1</v>
      </c>
      <c r="I7" s="191" t="s">
        <v>335</v>
      </c>
      <c r="J7" s="199" t="n">
        <v>12</v>
      </c>
      <c r="K7" s="0"/>
      <c r="M7" s="194" t="n">
        <v>1</v>
      </c>
      <c r="N7" s="191" t="s">
        <v>316</v>
      </c>
      <c r="O7" s="199" t="n">
        <v>34.8</v>
      </c>
      <c r="P7" s="193" t="n">
        <v>1</v>
      </c>
      <c r="Q7" s="191" t="s">
        <v>316</v>
      </c>
      <c r="R7" s="199" t="n">
        <v>33.4</v>
      </c>
      <c r="S7" s="193" t="n">
        <v>1</v>
      </c>
      <c r="T7" s="191" t="s">
        <v>316</v>
      </c>
      <c r="U7" s="199" t="n">
        <v>33.1</v>
      </c>
      <c r="V7" s="0"/>
      <c r="X7" s="194" t="n">
        <v>1</v>
      </c>
      <c r="Y7" s="191" t="s">
        <v>272</v>
      </c>
      <c r="Z7" s="199" t="n">
        <v>77.4</v>
      </c>
      <c r="AA7" s="193" t="n">
        <v>1</v>
      </c>
      <c r="AB7" s="191" t="s">
        <v>289</v>
      </c>
      <c r="AC7" s="199" t="n">
        <v>72.7</v>
      </c>
      <c r="AD7" s="193" t="n">
        <v>1</v>
      </c>
      <c r="AE7" s="191" t="s">
        <v>270</v>
      </c>
      <c r="AF7" s="199" t="n">
        <v>73.5</v>
      </c>
      <c r="AG7" s="0"/>
      <c r="AH7" s="448"/>
      <c r="AI7" s="760" t="n">
        <v>1</v>
      </c>
      <c r="AJ7" s="652" t="s">
        <v>309</v>
      </c>
      <c r="AK7" s="761" t="n">
        <v>61.3</v>
      </c>
      <c r="AL7" s="654" t="n">
        <v>1</v>
      </c>
      <c r="AM7" s="652" t="s">
        <v>308</v>
      </c>
      <c r="AN7" s="761" t="n">
        <v>58.9</v>
      </c>
      <c r="AO7" s="654" t="n">
        <v>1</v>
      </c>
      <c r="AP7" s="652" t="s">
        <v>291</v>
      </c>
      <c r="AQ7" s="761" t="n">
        <v>59.2</v>
      </c>
      <c r="AR7" s="20"/>
      <c r="AS7" s="448"/>
      <c r="AT7" s="760" t="n">
        <v>1</v>
      </c>
      <c r="AU7" s="652" t="s">
        <v>291</v>
      </c>
      <c r="AV7" s="761" t="n">
        <v>51.3</v>
      </c>
      <c r="AW7" s="654" t="n">
        <v>1</v>
      </c>
      <c r="AX7" s="652" t="s">
        <v>292</v>
      </c>
      <c r="AY7" s="761" t="n">
        <v>50.2</v>
      </c>
      <c r="AZ7" s="654" t="n">
        <v>1</v>
      </c>
      <c r="BA7" s="652" t="s">
        <v>292</v>
      </c>
      <c r="BB7" s="761" t="n">
        <v>51.7</v>
      </c>
      <c r="BC7" s="20"/>
      <c r="BD7" s="448"/>
      <c r="BE7" s="760" t="n">
        <v>1</v>
      </c>
      <c r="BF7" s="652" t="s">
        <v>309</v>
      </c>
      <c r="BG7" s="761" t="n">
        <v>31.7</v>
      </c>
      <c r="BH7" s="654" t="n">
        <v>1</v>
      </c>
      <c r="BI7" s="652" t="s">
        <v>308</v>
      </c>
      <c r="BJ7" s="761" t="n">
        <v>29.9</v>
      </c>
      <c r="BK7" s="654" t="n">
        <v>1</v>
      </c>
      <c r="BL7" s="652" t="s">
        <v>309</v>
      </c>
      <c r="BM7" s="761" t="n">
        <v>26.7</v>
      </c>
      <c r="BN7" s="20"/>
      <c r="BO7" s="448"/>
      <c r="BP7" s="651" t="n">
        <v>1</v>
      </c>
      <c r="BQ7" s="652" t="s">
        <v>273</v>
      </c>
      <c r="BR7" s="762" t="n">
        <v>1.57</v>
      </c>
      <c r="BS7" s="654" t="n">
        <v>1</v>
      </c>
      <c r="BT7" s="652" t="s">
        <v>273</v>
      </c>
      <c r="BU7" s="762" t="n">
        <v>1.75</v>
      </c>
      <c r="BV7" s="654" t="n">
        <v>1</v>
      </c>
      <c r="BW7" s="652" t="s">
        <v>273</v>
      </c>
      <c r="BX7" s="762" t="n">
        <v>2.01</v>
      </c>
      <c r="BY7" s="763"/>
      <c r="BZ7" s="373"/>
      <c r="CA7" s="651" t="n">
        <v>1</v>
      </c>
      <c r="CB7" s="652" t="s">
        <v>266</v>
      </c>
      <c r="CC7" s="761" t="n">
        <v>96.7</v>
      </c>
      <c r="CD7" s="654" t="n">
        <v>1</v>
      </c>
      <c r="CE7" s="652" t="s">
        <v>266</v>
      </c>
      <c r="CF7" s="761" t="n">
        <v>96.2</v>
      </c>
      <c r="CG7" s="654" t="n">
        <v>1</v>
      </c>
      <c r="CH7" s="652" t="s">
        <v>266</v>
      </c>
      <c r="CI7" s="761" t="n">
        <v>96.2</v>
      </c>
      <c r="CJ7" s="763"/>
      <c r="CK7" s="373"/>
      <c r="CL7" s="651" t="n">
        <v>1</v>
      </c>
      <c r="CM7" s="652" t="s">
        <v>272</v>
      </c>
      <c r="CN7" s="653" t="n">
        <v>410458</v>
      </c>
      <c r="CO7" s="654" t="n">
        <v>1</v>
      </c>
      <c r="CP7" s="652" t="s">
        <v>272</v>
      </c>
      <c r="CQ7" s="653" t="n">
        <v>412977</v>
      </c>
      <c r="CR7" s="654" t="n">
        <v>1</v>
      </c>
      <c r="CS7" s="652" t="s">
        <v>272</v>
      </c>
      <c r="CT7" s="653" t="n">
        <v>406806</v>
      </c>
      <c r="CU7" s="763"/>
      <c r="CV7" s="373"/>
      <c r="CW7" s="651" t="n">
        <v>1</v>
      </c>
      <c r="CX7" s="652" t="s">
        <v>284</v>
      </c>
      <c r="CY7" s="761" t="n">
        <v>158.4</v>
      </c>
      <c r="CZ7" s="654" t="n">
        <v>1</v>
      </c>
      <c r="DA7" s="652" t="s">
        <v>284</v>
      </c>
      <c r="DB7" s="761" t="n">
        <v>158</v>
      </c>
      <c r="DC7" s="654" t="n">
        <v>1</v>
      </c>
      <c r="DD7" s="652" t="s">
        <v>298</v>
      </c>
      <c r="DE7" s="761" t="n">
        <v>157.3</v>
      </c>
      <c r="DF7" s="763"/>
      <c r="DG7" s="373"/>
      <c r="DH7" s="651" t="n">
        <v>1</v>
      </c>
      <c r="DI7" s="652" t="s">
        <v>292</v>
      </c>
      <c r="DJ7" s="764" t="n">
        <v>14.2</v>
      </c>
      <c r="DK7" s="654" t="n">
        <v>1</v>
      </c>
      <c r="DL7" s="652" t="s">
        <v>292</v>
      </c>
      <c r="DM7" s="764" t="n">
        <v>14.2</v>
      </c>
      <c r="DN7" s="654" t="n">
        <v>1</v>
      </c>
      <c r="DO7" s="652" t="s">
        <v>292</v>
      </c>
      <c r="DP7" s="764" t="n">
        <v>13.4</v>
      </c>
      <c r="DQ7" s="763"/>
      <c r="DR7" s="373"/>
      <c r="DS7" s="651" t="n">
        <v>1</v>
      </c>
      <c r="DT7" s="652" t="s">
        <v>276</v>
      </c>
      <c r="DU7" s="765" t="n">
        <v>0.92681</v>
      </c>
      <c r="DV7" s="654" t="n">
        <v>1</v>
      </c>
      <c r="DW7" s="652" t="s">
        <v>272</v>
      </c>
      <c r="DX7" s="765" t="n">
        <v>0.92532</v>
      </c>
      <c r="DY7" s="654" t="n">
        <v>1</v>
      </c>
      <c r="DZ7" s="652" t="s">
        <v>272</v>
      </c>
      <c r="EA7" s="765" t="n">
        <v>1.00321</v>
      </c>
      <c r="EB7" s="763"/>
      <c r="EC7" s="373"/>
      <c r="ED7" s="651" t="n">
        <v>1</v>
      </c>
      <c r="EE7" s="652" t="s">
        <v>266</v>
      </c>
      <c r="EF7" s="761" t="n">
        <v>21.3</v>
      </c>
      <c r="EG7" s="654" t="n">
        <v>1</v>
      </c>
      <c r="EH7" s="652" t="s">
        <v>266</v>
      </c>
      <c r="EI7" s="761" t="n">
        <v>20.8</v>
      </c>
      <c r="EJ7" s="654" t="n">
        <v>1</v>
      </c>
      <c r="EK7" s="652" t="s">
        <v>266</v>
      </c>
      <c r="EL7" s="761" t="n">
        <v>20.6</v>
      </c>
      <c r="EM7" s="763"/>
      <c r="EN7" s="373"/>
      <c r="EO7" s="651" t="n">
        <v>1</v>
      </c>
      <c r="EP7" s="652" t="s">
        <v>276</v>
      </c>
      <c r="EQ7" s="656" t="n">
        <v>98.7</v>
      </c>
      <c r="ER7" s="654" t="n">
        <v>1</v>
      </c>
      <c r="ES7" s="652" t="s">
        <v>269</v>
      </c>
      <c r="ET7" s="656" t="n">
        <v>99.9</v>
      </c>
      <c r="EU7" s="654" t="n">
        <v>1</v>
      </c>
      <c r="EV7" s="652" t="s">
        <v>269</v>
      </c>
      <c r="EW7" s="656" t="n">
        <v>99.8</v>
      </c>
      <c r="EX7" s="763"/>
      <c r="EY7" s="373"/>
      <c r="EZ7" s="651" t="n">
        <v>1</v>
      </c>
      <c r="FA7" s="652" t="s">
        <v>284</v>
      </c>
      <c r="FB7" s="656" t="n">
        <v>1780.9</v>
      </c>
      <c r="FC7" s="654" t="n">
        <v>1</v>
      </c>
      <c r="FD7" s="652" t="s">
        <v>284</v>
      </c>
      <c r="FE7" s="656" t="n">
        <v>1652.2</v>
      </c>
      <c r="FF7" s="654" t="n">
        <v>1</v>
      </c>
      <c r="FG7" s="652" t="s">
        <v>298</v>
      </c>
      <c r="FH7" s="656" t="n">
        <v>1777.7</v>
      </c>
      <c r="FI7" s="763"/>
      <c r="FJ7" s="373"/>
      <c r="FK7" s="651" t="n">
        <v>1</v>
      </c>
      <c r="FL7" s="652" t="s">
        <v>272</v>
      </c>
      <c r="FM7" s="656" t="n">
        <v>86.1</v>
      </c>
      <c r="FN7" s="654" t="n">
        <v>1</v>
      </c>
      <c r="FO7" s="652" t="s">
        <v>272</v>
      </c>
      <c r="FP7" s="656" t="n">
        <v>88.6</v>
      </c>
      <c r="FQ7" s="654" t="n">
        <v>1</v>
      </c>
      <c r="FR7" s="652" t="s">
        <v>272</v>
      </c>
      <c r="FS7" s="656" t="n">
        <v>90.4</v>
      </c>
      <c r="FT7" s="763"/>
      <c r="FU7" s="373"/>
      <c r="FV7" s="651" t="n">
        <v>1</v>
      </c>
      <c r="FW7" s="652" t="s">
        <v>272</v>
      </c>
      <c r="FX7" s="656" t="n">
        <v>75.3</v>
      </c>
      <c r="FY7" s="654" t="n">
        <v>1</v>
      </c>
      <c r="FZ7" s="652" t="s">
        <v>272</v>
      </c>
      <c r="GA7" s="656" t="n">
        <v>78.1</v>
      </c>
      <c r="GB7" s="654" t="n">
        <v>1</v>
      </c>
      <c r="GC7" s="652" t="s">
        <v>272</v>
      </c>
      <c r="GD7" s="656" t="n">
        <v>77.9</v>
      </c>
      <c r="GE7" s="763"/>
      <c r="GF7" s="373"/>
      <c r="GG7" s="651" t="n">
        <v>1</v>
      </c>
      <c r="GH7" s="652" t="s">
        <v>284</v>
      </c>
      <c r="GI7" s="656" t="n">
        <v>25.7</v>
      </c>
      <c r="GJ7" s="654" t="n">
        <v>1</v>
      </c>
      <c r="GK7" s="652" t="s">
        <v>284</v>
      </c>
      <c r="GL7" s="656" t="n">
        <v>31.8</v>
      </c>
      <c r="GM7" s="654" t="n">
        <v>1</v>
      </c>
      <c r="GN7" s="652" t="s">
        <v>284</v>
      </c>
      <c r="GO7" s="656" t="n">
        <v>27.5</v>
      </c>
      <c r="GP7" s="763"/>
      <c r="GQ7" s="373"/>
      <c r="GR7" s="651" t="n">
        <v>1</v>
      </c>
      <c r="GS7" s="652" t="s">
        <v>272</v>
      </c>
      <c r="GT7" s="656" t="n">
        <v>208.5</v>
      </c>
      <c r="GU7" s="654" t="n">
        <v>1</v>
      </c>
      <c r="GV7" s="652" t="s">
        <v>272</v>
      </c>
      <c r="GW7" s="656" t="n">
        <v>218.8</v>
      </c>
      <c r="GX7" s="654" t="n">
        <v>1</v>
      </c>
      <c r="GY7" s="652" t="s">
        <v>272</v>
      </c>
      <c r="GZ7" s="656" t="n">
        <v>230.2</v>
      </c>
      <c r="HA7" s="763"/>
      <c r="HB7" s="373"/>
      <c r="HC7" s="651" t="n">
        <v>1</v>
      </c>
      <c r="HD7" s="652" t="s">
        <v>272</v>
      </c>
      <c r="HE7" s="656" t="n">
        <v>376.3</v>
      </c>
      <c r="HF7" s="654" t="n">
        <v>1</v>
      </c>
      <c r="HG7" s="652" t="s">
        <v>272</v>
      </c>
      <c r="HH7" s="656" t="n">
        <v>375.9</v>
      </c>
      <c r="HI7" s="654" t="n">
        <v>1</v>
      </c>
      <c r="HJ7" s="652" t="s">
        <v>272</v>
      </c>
      <c r="HK7" s="656" t="n">
        <v>552.7</v>
      </c>
      <c r="HL7" s="763"/>
      <c r="HM7" s="373"/>
      <c r="HN7" s="651" t="n">
        <v>1</v>
      </c>
      <c r="HO7" s="652" t="s">
        <v>272</v>
      </c>
      <c r="HP7" s="655" t="n">
        <v>2945</v>
      </c>
      <c r="HQ7" s="654" t="n">
        <v>1</v>
      </c>
      <c r="HR7" s="652" t="s">
        <v>272</v>
      </c>
      <c r="HS7" s="655" t="n">
        <v>3081</v>
      </c>
      <c r="HT7" s="654" t="n">
        <v>1</v>
      </c>
      <c r="HU7" s="652" t="s">
        <v>272</v>
      </c>
      <c r="HV7" s="655" t="n">
        <v>3064</v>
      </c>
    </row>
    <row r="8" customFormat="false" ht="13.5" hidden="false" customHeight="false" outlineLevel="0" collapsed="false">
      <c r="A8" s="0"/>
      <c r="B8" s="215" t="n">
        <v>2</v>
      </c>
      <c r="C8" s="212" t="s">
        <v>284</v>
      </c>
      <c r="D8" s="203" t="n">
        <v>13.7</v>
      </c>
      <c r="E8" s="214" t="n">
        <v>2</v>
      </c>
      <c r="F8" s="212" t="s">
        <v>268</v>
      </c>
      <c r="G8" s="203" t="n">
        <v>12.1</v>
      </c>
      <c r="H8" s="214" t="n">
        <v>2</v>
      </c>
      <c r="I8" s="212" t="s">
        <v>268</v>
      </c>
      <c r="J8" s="203" t="n">
        <v>11.4</v>
      </c>
      <c r="K8" s="0"/>
      <c r="M8" s="215" t="n">
        <v>2</v>
      </c>
      <c r="N8" s="212" t="s">
        <v>286</v>
      </c>
      <c r="O8" s="203" t="n">
        <v>34.7</v>
      </c>
      <c r="P8" s="214" t="n">
        <v>2</v>
      </c>
      <c r="Q8" s="212" t="s">
        <v>313</v>
      </c>
      <c r="R8" s="203" t="n">
        <v>32.8</v>
      </c>
      <c r="S8" s="214" t="n">
        <v>2</v>
      </c>
      <c r="T8" s="212" t="s">
        <v>327</v>
      </c>
      <c r="U8" s="203" t="n">
        <v>32.6</v>
      </c>
      <c r="V8" s="0"/>
      <c r="X8" s="215" t="n">
        <v>2</v>
      </c>
      <c r="Y8" s="212" t="s">
        <v>270</v>
      </c>
      <c r="Z8" s="203" t="n">
        <v>76.3</v>
      </c>
      <c r="AA8" s="214" t="n">
        <v>2</v>
      </c>
      <c r="AB8" s="212" t="s">
        <v>270</v>
      </c>
      <c r="AC8" s="203" t="n">
        <v>72.3</v>
      </c>
      <c r="AD8" s="214" t="n">
        <v>2</v>
      </c>
      <c r="AE8" s="212" t="s">
        <v>287</v>
      </c>
      <c r="AF8" s="203" t="n">
        <v>72.3</v>
      </c>
      <c r="AG8" s="0"/>
      <c r="AH8" s="448"/>
      <c r="AI8" s="348" t="n">
        <v>2</v>
      </c>
      <c r="AJ8" s="255" t="s">
        <v>313</v>
      </c>
      <c r="AK8" s="256" t="n">
        <v>61.2</v>
      </c>
      <c r="AL8" s="254" t="n">
        <v>2</v>
      </c>
      <c r="AM8" s="255" t="s">
        <v>314</v>
      </c>
      <c r="AN8" s="256" t="n">
        <v>58.7</v>
      </c>
      <c r="AO8" s="254" t="n">
        <v>2</v>
      </c>
      <c r="AP8" s="255" t="s">
        <v>308</v>
      </c>
      <c r="AQ8" s="256" t="n">
        <v>59</v>
      </c>
      <c r="AR8" s="20"/>
      <c r="AS8" s="448"/>
      <c r="AT8" s="348" t="n">
        <v>2</v>
      </c>
      <c r="AU8" s="255" t="s">
        <v>308</v>
      </c>
      <c r="AV8" s="256" t="n">
        <v>51.1</v>
      </c>
      <c r="AW8" s="254" t="n">
        <v>2</v>
      </c>
      <c r="AX8" s="255" t="s">
        <v>312</v>
      </c>
      <c r="AY8" s="256" t="n">
        <v>50</v>
      </c>
      <c r="AZ8" s="254" t="n">
        <v>2</v>
      </c>
      <c r="BA8" s="255" t="s">
        <v>309</v>
      </c>
      <c r="BB8" s="256" t="n">
        <v>50.6</v>
      </c>
      <c r="BC8" s="20"/>
      <c r="BD8" s="448"/>
      <c r="BE8" s="348" t="n">
        <v>2</v>
      </c>
      <c r="BF8" s="255" t="s">
        <v>333</v>
      </c>
      <c r="BG8" s="256" t="n">
        <v>29</v>
      </c>
      <c r="BH8" s="254" t="n">
        <v>2</v>
      </c>
      <c r="BI8" s="255" t="s">
        <v>300</v>
      </c>
      <c r="BJ8" s="256" t="n">
        <v>27.1</v>
      </c>
      <c r="BK8" s="254" t="n">
        <v>2</v>
      </c>
      <c r="BL8" s="255" t="s">
        <v>301</v>
      </c>
      <c r="BM8" s="256" t="n">
        <v>24.9</v>
      </c>
      <c r="BN8" s="20"/>
      <c r="BO8" s="448"/>
      <c r="BP8" s="272" t="n">
        <v>2</v>
      </c>
      <c r="BQ8" s="255" t="s">
        <v>277</v>
      </c>
      <c r="BR8" s="351" t="n">
        <v>1.53</v>
      </c>
      <c r="BS8" s="254" t="n">
        <v>2</v>
      </c>
      <c r="BT8" s="255" t="s">
        <v>291</v>
      </c>
      <c r="BU8" s="351" t="n">
        <v>1.59</v>
      </c>
      <c r="BV8" s="254" t="n">
        <v>2</v>
      </c>
      <c r="BW8" s="255" t="s">
        <v>291</v>
      </c>
      <c r="BX8" s="351" t="n">
        <v>1.82</v>
      </c>
      <c r="BY8" s="763"/>
      <c r="BZ8" s="373"/>
      <c r="CA8" s="272" t="n">
        <v>2</v>
      </c>
      <c r="CB8" s="255" t="s">
        <v>319</v>
      </c>
      <c r="CC8" s="256" t="n">
        <v>95.2</v>
      </c>
      <c r="CD8" s="254" t="n">
        <v>2</v>
      </c>
      <c r="CE8" s="255" t="s">
        <v>319</v>
      </c>
      <c r="CF8" s="256" t="n">
        <v>95</v>
      </c>
      <c r="CG8" s="254" t="n">
        <v>2</v>
      </c>
      <c r="CH8" s="255" t="s">
        <v>319</v>
      </c>
      <c r="CI8" s="256" t="n">
        <v>94.9</v>
      </c>
      <c r="CJ8" s="763"/>
      <c r="CK8" s="373"/>
      <c r="CL8" s="272" t="n">
        <v>2</v>
      </c>
      <c r="CM8" s="255" t="s">
        <v>276</v>
      </c>
      <c r="CN8" s="658" t="n">
        <v>331491</v>
      </c>
      <c r="CO8" s="254" t="n">
        <v>2</v>
      </c>
      <c r="CP8" s="255" t="s">
        <v>269</v>
      </c>
      <c r="CQ8" s="658" t="n">
        <v>335304</v>
      </c>
      <c r="CR8" s="254" t="n">
        <v>2</v>
      </c>
      <c r="CS8" s="255" t="s">
        <v>276</v>
      </c>
      <c r="CT8" s="658" t="n">
        <v>337621</v>
      </c>
      <c r="CU8" s="763"/>
      <c r="CV8" s="373"/>
      <c r="CW8" s="272" t="n">
        <v>2</v>
      </c>
      <c r="CX8" s="255" t="s">
        <v>298</v>
      </c>
      <c r="CY8" s="256" t="n">
        <v>156.2</v>
      </c>
      <c r="CZ8" s="254" t="n">
        <v>2</v>
      </c>
      <c r="DA8" s="255" t="s">
        <v>279</v>
      </c>
      <c r="DB8" s="256" t="n">
        <v>156.4</v>
      </c>
      <c r="DC8" s="254" t="n">
        <v>2</v>
      </c>
      <c r="DD8" s="255" t="s">
        <v>284</v>
      </c>
      <c r="DE8" s="256" t="n">
        <v>155.9</v>
      </c>
      <c r="DF8" s="763"/>
      <c r="DG8" s="373"/>
      <c r="DH8" s="272" t="n">
        <v>2</v>
      </c>
      <c r="DI8" s="255" t="s">
        <v>282</v>
      </c>
      <c r="DJ8" s="766" t="n">
        <v>12.7</v>
      </c>
      <c r="DK8" s="254" t="n">
        <v>2</v>
      </c>
      <c r="DL8" s="255" t="s">
        <v>335</v>
      </c>
      <c r="DM8" s="766" t="n">
        <v>12.3</v>
      </c>
      <c r="DN8" s="254" t="n">
        <v>2</v>
      </c>
      <c r="DO8" s="255" t="s">
        <v>335</v>
      </c>
      <c r="DP8" s="766" t="n">
        <v>12.1</v>
      </c>
      <c r="DQ8" s="763"/>
      <c r="DR8" s="373"/>
      <c r="DS8" s="272" t="n">
        <v>2</v>
      </c>
      <c r="DT8" s="255" t="s">
        <v>289</v>
      </c>
      <c r="DU8" s="767" t="n">
        <v>0.9134</v>
      </c>
      <c r="DV8" s="254" t="n">
        <v>2</v>
      </c>
      <c r="DW8" s="255" t="s">
        <v>276</v>
      </c>
      <c r="DX8" s="767" t="n">
        <v>0.92083</v>
      </c>
      <c r="DY8" s="254" t="n">
        <v>2</v>
      </c>
      <c r="DZ8" s="255" t="s">
        <v>276</v>
      </c>
      <c r="EA8" s="767" t="n">
        <v>0.92052</v>
      </c>
      <c r="EB8" s="763"/>
      <c r="EC8" s="373"/>
      <c r="ED8" s="251" t="n">
        <v>2</v>
      </c>
      <c r="EE8" s="252" t="s">
        <v>332</v>
      </c>
      <c r="EF8" s="253" t="n">
        <v>20.1</v>
      </c>
      <c r="EG8" s="254" t="n">
        <v>2</v>
      </c>
      <c r="EH8" s="255" t="s">
        <v>284</v>
      </c>
      <c r="EI8" s="256" t="n">
        <v>20.4</v>
      </c>
      <c r="EJ8" s="254" t="n">
        <v>2</v>
      </c>
      <c r="EK8" s="255" t="s">
        <v>284</v>
      </c>
      <c r="EL8" s="256" t="n">
        <v>20.5</v>
      </c>
      <c r="EM8" s="763"/>
      <c r="EN8" s="373"/>
      <c r="EO8" s="272" t="n">
        <v>1</v>
      </c>
      <c r="EP8" s="255" t="s">
        <v>269</v>
      </c>
      <c r="EQ8" s="660" t="n">
        <v>98.7</v>
      </c>
      <c r="ER8" s="254" t="n">
        <v>2</v>
      </c>
      <c r="ES8" s="255" t="s">
        <v>343</v>
      </c>
      <c r="ET8" s="660" t="n">
        <v>98.6</v>
      </c>
      <c r="EU8" s="254" t="n">
        <v>2</v>
      </c>
      <c r="EV8" s="255" t="s">
        <v>276</v>
      </c>
      <c r="EW8" s="660" t="n">
        <v>98.8</v>
      </c>
      <c r="EX8" s="763"/>
      <c r="EY8" s="373"/>
      <c r="EZ8" s="272" t="n">
        <v>2</v>
      </c>
      <c r="FA8" s="255" t="s">
        <v>343</v>
      </c>
      <c r="FB8" s="660" t="n">
        <v>1737.6</v>
      </c>
      <c r="FC8" s="254" t="n">
        <v>2</v>
      </c>
      <c r="FD8" s="255" t="s">
        <v>298</v>
      </c>
      <c r="FE8" s="660" t="n">
        <v>1584.9</v>
      </c>
      <c r="FF8" s="254" t="n">
        <v>2</v>
      </c>
      <c r="FG8" s="255" t="s">
        <v>284</v>
      </c>
      <c r="FH8" s="660" t="n">
        <v>1569.1</v>
      </c>
      <c r="FI8" s="763"/>
      <c r="FJ8" s="373"/>
      <c r="FK8" s="272" t="n">
        <v>2</v>
      </c>
      <c r="FL8" s="255" t="s">
        <v>289</v>
      </c>
      <c r="FM8" s="660" t="n">
        <v>65.7</v>
      </c>
      <c r="FN8" s="254" t="n">
        <v>2</v>
      </c>
      <c r="FO8" s="255" t="s">
        <v>289</v>
      </c>
      <c r="FP8" s="660" t="n">
        <v>65</v>
      </c>
      <c r="FQ8" s="254" t="n">
        <v>2</v>
      </c>
      <c r="FR8" s="255" t="s">
        <v>276</v>
      </c>
      <c r="FS8" s="660" t="n">
        <v>66.7</v>
      </c>
      <c r="FT8" s="763"/>
      <c r="FU8" s="373"/>
      <c r="FV8" s="272" t="n">
        <v>2</v>
      </c>
      <c r="FW8" s="255" t="s">
        <v>289</v>
      </c>
      <c r="FX8" s="660" t="n">
        <v>64.3</v>
      </c>
      <c r="FY8" s="254" t="n">
        <v>2</v>
      </c>
      <c r="FZ8" s="255" t="s">
        <v>289</v>
      </c>
      <c r="GA8" s="660" t="n">
        <v>66.3</v>
      </c>
      <c r="GB8" s="254" t="n">
        <v>2</v>
      </c>
      <c r="GC8" s="255" t="s">
        <v>289</v>
      </c>
      <c r="GD8" s="660" t="n">
        <v>69</v>
      </c>
      <c r="GE8" s="763"/>
      <c r="GF8" s="373"/>
      <c r="GG8" s="272" t="n">
        <v>2</v>
      </c>
      <c r="GH8" s="255" t="s">
        <v>306</v>
      </c>
      <c r="GI8" s="660" t="n">
        <v>24.6</v>
      </c>
      <c r="GJ8" s="254" t="n">
        <v>2</v>
      </c>
      <c r="GK8" s="255" t="s">
        <v>306</v>
      </c>
      <c r="GL8" s="660" t="n">
        <v>24.9</v>
      </c>
      <c r="GM8" s="254" t="n">
        <v>2</v>
      </c>
      <c r="GN8" s="255" t="s">
        <v>343</v>
      </c>
      <c r="GO8" s="660" t="n">
        <v>25.7</v>
      </c>
      <c r="GP8" s="763"/>
      <c r="GQ8" s="373"/>
      <c r="GR8" s="272" t="n">
        <v>2</v>
      </c>
      <c r="GS8" s="255" t="s">
        <v>289</v>
      </c>
      <c r="GT8" s="660" t="n">
        <v>139.4</v>
      </c>
      <c r="GU8" s="254" t="n">
        <v>2</v>
      </c>
      <c r="GV8" s="255" t="s">
        <v>289</v>
      </c>
      <c r="GW8" s="660" t="n">
        <v>142.3</v>
      </c>
      <c r="GX8" s="254" t="n">
        <v>2</v>
      </c>
      <c r="GY8" s="255" t="s">
        <v>276</v>
      </c>
      <c r="GZ8" s="660" t="n">
        <v>149.7</v>
      </c>
      <c r="HA8" s="763"/>
      <c r="HB8" s="373"/>
      <c r="HC8" s="272" t="n">
        <v>2</v>
      </c>
      <c r="HD8" s="255" t="s">
        <v>269</v>
      </c>
      <c r="HE8" s="660" t="n">
        <v>131.5</v>
      </c>
      <c r="HF8" s="254" t="n">
        <v>2</v>
      </c>
      <c r="HG8" s="255" t="s">
        <v>269</v>
      </c>
      <c r="HH8" s="660" t="n">
        <v>132</v>
      </c>
      <c r="HI8" s="254" t="n">
        <v>2</v>
      </c>
      <c r="HJ8" s="255" t="s">
        <v>269</v>
      </c>
      <c r="HK8" s="660" t="n">
        <v>189.9</v>
      </c>
      <c r="HL8" s="763"/>
      <c r="HM8" s="373"/>
      <c r="HN8" s="272" t="n">
        <v>2</v>
      </c>
      <c r="HO8" s="255" t="s">
        <v>269</v>
      </c>
      <c r="HP8" s="659" t="n">
        <v>2342</v>
      </c>
      <c r="HQ8" s="254" t="n">
        <v>2</v>
      </c>
      <c r="HR8" s="255" t="s">
        <v>269</v>
      </c>
      <c r="HS8" s="659" t="n">
        <v>2449</v>
      </c>
      <c r="HT8" s="254" t="n">
        <v>2</v>
      </c>
      <c r="HU8" s="255" t="s">
        <v>269</v>
      </c>
      <c r="HV8" s="659" t="n">
        <v>2450</v>
      </c>
    </row>
    <row r="9" customFormat="false" ht="14.25" hidden="false" customHeight="false" outlineLevel="0" collapsed="false">
      <c r="A9" s="0"/>
      <c r="B9" s="215" t="n">
        <v>3</v>
      </c>
      <c r="C9" s="212" t="s">
        <v>268</v>
      </c>
      <c r="D9" s="203" t="n">
        <v>12.7</v>
      </c>
      <c r="E9" s="214" t="n">
        <v>3</v>
      </c>
      <c r="F9" s="212" t="s">
        <v>284</v>
      </c>
      <c r="G9" s="203" t="n">
        <v>12</v>
      </c>
      <c r="H9" s="214" t="n">
        <v>3</v>
      </c>
      <c r="I9" s="212" t="s">
        <v>288</v>
      </c>
      <c r="J9" s="203" t="n">
        <v>10.8</v>
      </c>
      <c r="K9" s="0"/>
      <c r="M9" s="215" t="n">
        <v>3</v>
      </c>
      <c r="N9" s="212" t="s">
        <v>313</v>
      </c>
      <c r="O9" s="203" t="n">
        <v>34.5</v>
      </c>
      <c r="P9" s="214" t="n">
        <v>3</v>
      </c>
      <c r="Q9" s="212" t="s">
        <v>327</v>
      </c>
      <c r="R9" s="203" t="n">
        <v>32.7</v>
      </c>
      <c r="S9" s="214" t="n">
        <v>3</v>
      </c>
      <c r="T9" s="212" t="s">
        <v>313</v>
      </c>
      <c r="U9" s="203" t="n">
        <v>32.2</v>
      </c>
      <c r="V9" s="0"/>
      <c r="X9" s="215" t="n">
        <v>3</v>
      </c>
      <c r="Y9" s="212" t="s">
        <v>311</v>
      </c>
      <c r="Z9" s="203" t="n">
        <v>73</v>
      </c>
      <c r="AA9" s="214" t="n">
        <v>3</v>
      </c>
      <c r="AB9" s="212" t="s">
        <v>311</v>
      </c>
      <c r="AC9" s="203" t="n">
        <v>71.8</v>
      </c>
      <c r="AD9" s="214" t="n">
        <v>3</v>
      </c>
      <c r="AE9" s="212" t="s">
        <v>272</v>
      </c>
      <c r="AF9" s="203" t="n">
        <v>72.1</v>
      </c>
      <c r="AG9" s="0"/>
      <c r="AH9" s="448"/>
      <c r="AI9" s="348" t="n">
        <v>3</v>
      </c>
      <c r="AJ9" s="255" t="s">
        <v>292</v>
      </c>
      <c r="AK9" s="256" t="n">
        <v>60.6</v>
      </c>
      <c r="AL9" s="254" t="n">
        <v>3</v>
      </c>
      <c r="AM9" s="255" t="s">
        <v>291</v>
      </c>
      <c r="AN9" s="256" t="n">
        <v>58.6</v>
      </c>
      <c r="AO9" s="254" t="n">
        <v>3</v>
      </c>
      <c r="AP9" s="255" t="s">
        <v>314</v>
      </c>
      <c r="AQ9" s="256" t="n">
        <v>58.4</v>
      </c>
      <c r="AR9" s="20"/>
      <c r="AS9" s="448"/>
      <c r="AT9" s="348" t="n">
        <v>3</v>
      </c>
      <c r="AU9" s="255" t="s">
        <v>314</v>
      </c>
      <c r="AV9" s="256" t="n">
        <v>50.6</v>
      </c>
      <c r="AW9" s="254" t="n">
        <v>3</v>
      </c>
      <c r="AX9" s="255" t="s">
        <v>309</v>
      </c>
      <c r="AY9" s="256" t="n">
        <v>49.5</v>
      </c>
      <c r="AZ9" s="254" t="n">
        <v>3</v>
      </c>
      <c r="BA9" s="255" t="s">
        <v>312</v>
      </c>
      <c r="BB9" s="256" t="n">
        <v>50.5</v>
      </c>
      <c r="BC9" s="20"/>
      <c r="BD9" s="448"/>
      <c r="BE9" s="348" t="n">
        <v>3</v>
      </c>
      <c r="BF9" s="255" t="s">
        <v>301</v>
      </c>
      <c r="BG9" s="256" t="n">
        <v>28.9</v>
      </c>
      <c r="BH9" s="254" t="n">
        <v>3</v>
      </c>
      <c r="BI9" s="255" t="s">
        <v>330</v>
      </c>
      <c r="BJ9" s="256" t="n">
        <v>25.9</v>
      </c>
      <c r="BK9" s="254" t="n">
        <v>3</v>
      </c>
      <c r="BL9" s="255" t="s">
        <v>272</v>
      </c>
      <c r="BM9" s="256" t="n">
        <v>23.9</v>
      </c>
      <c r="BN9" s="20"/>
      <c r="BO9" s="448"/>
      <c r="BP9" s="272" t="n">
        <v>3</v>
      </c>
      <c r="BQ9" s="255" t="s">
        <v>291</v>
      </c>
      <c r="BR9" s="351" t="n">
        <v>1.47</v>
      </c>
      <c r="BS9" s="254" t="n">
        <v>3</v>
      </c>
      <c r="BT9" s="255" t="s">
        <v>277</v>
      </c>
      <c r="BU9" s="351" t="n">
        <v>1.54</v>
      </c>
      <c r="BV9" s="254" t="n">
        <v>3</v>
      </c>
      <c r="BW9" s="255" t="s">
        <v>285</v>
      </c>
      <c r="BX9" s="351" t="n">
        <v>1.71</v>
      </c>
      <c r="BY9" s="763"/>
      <c r="BZ9" s="373"/>
      <c r="CA9" s="272" t="n">
        <v>3</v>
      </c>
      <c r="CB9" s="255" t="s">
        <v>309</v>
      </c>
      <c r="CC9" s="256" t="n">
        <v>93.9</v>
      </c>
      <c r="CD9" s="254" t="n">
        <v>3</v>
      </c>
      <c r="CE9" s="255" t="s">
        <v>268</v>
      </c>
      <c r="CF9" s="256" t="n">
        <v>93.5</v>
      </c>
      <c r="CG9" s="254" t="n">
        <v>3</v>
      </c>
      <c r="CH9" s="255" t="s">
        <v>309</v>
      </c>
      <c r="CI9" s="256" t="n">
        <v>93.9</v>
      </c>
      <c r="CJ9" s="763"/>
      <c r="CK9" s="373"/>
      <c r="CL9" s="272" t="n">
        <v>3</v>
      </c>
      <c r="CM9" s="255" t="s">
        <v>269</v>
      </c>
      <c r="CN9" s="658" t="n">
        <v>330953</v>
      </c>
      <c r="CO9" s="254" t="n">
        <v>3</v>
      </c>
      <c r="CP9" s="255" t="s">
        <v>276</v>
      </c>
      <c r="CQ9" s="658" t="n">
        <v>334438</v>
      </c>
      <c r="CR9" s="254" t="n">
        <v>3</v>
      </c>
      <c r="CS9" s="255" t="s">
        <v>269</v>
      </c>
      <c r="CT9" s="658" t="n">
        <v>335196</v>
      </c>
      <c r="CU9" s="763"/>
      <c r="CV9" s="373"/>
      <c r="CW9" s="272" t="n">
        <v>3</v>
      </c>
      <c r="CX9" s="255" t="s">
        <v>279</v>
      </c>
      <c r="CY9" s="256" t="n">
        <v>155.5</v>
      </c>
      <c r="CZ9" s="254" t="n">
        <v>3</v>
      </c>
      <c r="DA9" s="255" t="s">
        <v>298</v>
      </c>
      <c r="DB9" s="256" t="n">
        <v>156.3</v>
      </c>
      <c r="DC9" s="254" t="n">
        <v>3</v>
      </c>
      <c r="DD9" s="255" t="s">
        <v>335</v>
      </c>
      <c r="DE9" s="256" t="n">
        <v>154.6</v>
      </c>
      <c r="DF9" s="763"/>
      <c r="DG9" s="373"/>
      <c r="DH9" s="272" t="n">
        <v>3</v>
      </c>
      <c r="DI9" s="255" t="s">
        <v>335</v>
      </c>
      <c r="DJ9" s="766" t="n">
        <v>12.6</v>
      </c>
      <c r="DK9" s="254" t="n">
        <v>3</v>
      </c>
      <c r="DL9" s="255" t="s">
        <v>282</v>
      </c>
      <c r="DM9" s="766" t="n">
        <v>12.2</v>
      </c>
      <c r="DN9" s="254" t="n">
        <v>3</v>
      </c>
      <c r="DO9" s="255" t="s">
        <v>284</v>
      </c>
      <c r="DP9" s="766" t="n">
        <v>11.8</v>
      </c>
      <c r="DQ9" s="763"/>
      <c r="DR9" s="373"/>
      <c r="DS9" s="272" t="n">
        <v>3</v>
      </c>
      <c r="DT9" s="255" t="s">
        <v>272</v>
      </c>
      <c r="DU9" s="767" t="n">
        <v>0.87052</v>
      </c>
      <c r="DV9" s="254" t="n">
        <v>3</v>
      </c>
      <c r="DW9" s="255" t="s">
        <v>289</v>
      </c>
      <c r="DX9" s="767" t="n">
        <v>0.91658</v>
      </c>
      <c r="DY9" s="254" t="n">
        <v>3</v>
      </c>
      <c r="DZ9" s="255" t="s">
        <v>289</v>
      </c>
      <c r="EA9" s="767" t="n">
        <v>0.91745</v>
      </c>
      <c r="EB9" s="763"/>
      <c r="EC9" s="373"/>
      <c r="ED9" s="272" t="n">
        <v>3</v>
      </c>
      <c r="EE9" s="255" t="s">
        <v>284</v>
      </c>
      <c r="EF9" s="256" t="n">
        <v>19.4</v>
      </c>
      <c r="EG9" s="254" t="n">
        <v>3</v>
      </c>
      <c r="EH9" s="255" t="s">
        <v>269</v>
      </c>
      <c r="EI9" s="256" t="n">
        <v>19</v>
      </c>
      <c r="EJ9" s="254" t="n">
        <v>3</v>
      </c>
      <c r="EK9" s="255" t="s">
        <v>269</v>
      </c>
      <c r="EL9" s="256" t="n">
        <v>19.4</v>
      </c>
      <c r="EM9" s="763"/>
      <c r="EN9" s="373"/>
      <c r="EO9" s="272" t="n">
        <v>3</v>
      </c>
      <c r="EP9" s="255" t="s">
        <v>318</v>
      </c>
      <c r="EQ9" s="660" t="n">
        <v>97.3</v>
      </c>
      <c r="ER9" s="254" t="n">
        <v>3</v>
      </c>
      <c r="ES9" s="255" t="s">
        <v>284</v>
      </c>
      <c r="ET9" s="660" t="n">
        <v>97.6</v>
      </c>
      <c r="EU9" s="254" t="n">
        <v>3</v>
      </c>
      <c r="EV9" s="255" t="s">
        <v>324</v>
      </c>
      <c r="EW9" s="660" t="n">
        <v>97.9</v>
      </c>
      <c r="EX9" s="763"/>
      <c r="EY9" s="373"/>
      <c r="EZ9" s="272" t="n">
        <v>3</v>
      </c>
      <c r="FA9" s="255" t="s">
        <v>298</v>
      </c>
      <c r="FB9" s="660" t="n">
        <v>1437.5</v>
      </c>
      <c r="FC9" s="254" t="n">
        <v>3</v>
      </c>
      <c r="FD9" s="255" t="s">
        <v>343</v>
      </c>
      <c r="FE9" s="660" t="n">
        <v>1471.4</v>
      </c>
      <c r="FF9" s="254" t="n">
        <v>3</v>
      </c>
      <c r="FG9" s="255" t="s">
        <v>307</v>
      </c>
      <c r="FH9" s="660" t="n">
        <v>1400.5</v>
      </c>
      <c r="FI9" s="763"/>
      <c r="FJ9" s="373"/>
      <c r="FK9" s="272" t="n">
        <v>3</v>
      </c>
      <c r="FL9" s="255" t="s">
        <v>276</v>
      </c>
      <c r="FM9" s="660" t="n">
        <v>62.6</v>
      </c>
      <c r="FN9" s="254" t="n">
        <v>3</v>
      </c>
      <c r="FO9" s="255" t="s">
        <v>276</v>
      </c>
      <c r="FP9" s="660" t="n">
        <v>63</v>
      </c>
      <c r="FQ9" s="254" t="n">
        <v>3</v>
      </c>
      <c r="FR9" s="255" t="s">
        <v>289</v>
      </c>
      <c r="FS9" s="660" t="n">
        <v>65.6</v>
      </c>
      <c r="FT9" s="763"/>
      <c r="FU9" s="373"/>
      <c r="FV9" s="272" t="n">
        <v>3</v>
      </c>
      <c r="FW9" s="255" t="s">
        <v>275</v>
      </c>
      <c r="FX9" s="660" t="n">
        <v>62</v>
      </c>
      <c r="FY9" s="254" t="n">
        <v>3</v>
      </c>
      <c r="FZ9" s="255" t="s">
        <v>275</v>
      </c>
      <c r="GA9" s="660" t="n">
        <v>62.3</v>
      </c>
      <c r="GB9" s="254" t="n">
        <v>3</v>
      </c>
      <c r="GC9" s="255" t="s">
        <v>275</v>
      </c>
      <c r="GD9" s="660" t="n">
        <v>63</v>
      </c>
      <c r="GE9" s="763"/>
      <c r="GF9" s="373"/>
      <c r="GG9" s="272" t="n">
        <v>3</v>
      </c>
      <c r="GH9" s="255" t="s">
        <v>307</v>
      </c>
      <c r="GI9" s="660" t="n">
        <v>22.7</v>
      </c>
      <c r="GJ9" s="254" t="n">
        <v>3</v>
      </c>
      <c r="GK9" s="255" t="s">
        <v>307</v>
      </c>
      <c r="GL9" s="660" t="n">
        <v>24</v>
      </c>
      <c r="GM9" s="254" t="n">
        <v>3</v>
      </c>
      <c r="GN9" s="255" t="s">
        <v>307</v>
      </c>
      <c r="GO9" s="660" t="n">
        <v>24.6</v>
      </c>
      <c r="GP9" s="763"/>
      <c r="GQ9" s="373"/>
      <c r="GR9" s="272" t="n">
        <v>3</v>
      </c>
      <c r="GS9" s="255" t="s">
        <v>276</v>
      </c>
      <c r="GT9" s="660" t="n">
        <v>130.3</v>
      </c>
      <c r="GU9" s="254" t="n">
        <v>3</v>
      </c>
      <c r="GV9" s="255" t="s">
        <v>276</v>
      </c>
      <c r="GW9" s="660" t="n">
        <v>134.4</v>
      </c>
      <c r="GX9" s="254" t="n">
        <v>3</v>
      </c>
      <c r="GY9" s="255" t="s">
        <v>289</v>
      </c>
      <c r="GZ9" s="660" t="n">
        <v>145</v>
      </c>
      <c r="HA9" s="763"/>
      <c r="HB9" s="373"/>
      <c r="HC9" s="667" t="n">
        <v>3</v>
      </c>
      <c r="HD9" s="365" t="s">
        <v>276</v>
      </c>
      <c r="HE9" s="768" t="n">
        <v>108.7</v>
      </c>
      <c r="HF9" s="671" t="n">
        <v>3</v>
      </c>
      <c r="HG9" s="365" t="s">
        <v>276</v>
      </c>
      <c r="HH9" s="715" t="n">
        <v>108.3</v>
      </c>
      <c r="HI9" s="671" t="n">
        <v>3</v>
      </c>
      <c r="HJ9" s="365" t="s">
        <v>276</v>
      </c>
      <c r="HK9" s="715" t="n">
        <v>152.3</v>
      </c>
      <c r="HL9" s="763"/>
      <c r="HM9" s="373"/>
      <c r="HN9" s="272" t="n">
        <v>3</v>
      </c>
      <c r="HO9" s="255" t="s">
        <v>276</v>
      </c>
      <c r="HP9" s="659" t="n">
        <v>2334</v>
      </c>
      <c r="HQ9" s="254" t="n">
        <v>3</v>
      </c>
      <c r="HR9" s="255" t="s">
        <v>340</v>
      </c>
      <c r="HS9" s="659" t="n">
        <v>2432</v>
      </c>
      <c r="HT9" s="254" t="n">
        <v>3</v>
      </c>
      <c r="HU9" s="255" t="s">
        <v>340</v>
      </c>
      <c r="HV9" s="659" t="n">
        <v>2439</v>
      </c>
    </row>
    <row r="10" customFormat="false" ht="15" hidden="false" customHeight="false" outlineLevel="0" collapsed="false">
      <c r="A10" s="0"/>
      <c r="B10" s="215" t="n">
        <v>3</v>
      </c>
      <c r="C10" s="212" t="s">
        <v>288</v>
      </c>
      <c r="D10" s="203" t="n">
        <v>12.7</v>
      </c>
      <c r="E10" s="214" t="n">
        <v>4</v>
      </c>
      <c r="F10" s="212" t="s">
        <v>288</v>
      </c>
      <c r="G10" s="203" t="n">
        <v>11.4</v>
      </c>
      <c r="H10" s="214" t="n">
        <v>4</v>
      </c>
      <c r="I10" s="212" t="s">
        <v>284</v>
      </c>
      <c r="J10" s="203" t="n">
        <v>10.6</v>
      </c>
      <c r="K10" s="0"/>
      <c r="M10" s="215" t="n">
        <v>4</v>
      </c>
      <c r="N10" s="212" t="s">
        <v>276</v>
      </c>
      <c r="O10" s="203" t="n">
        <v>34.4</v>
      </c>
      <c r="P10" s="214" t="n">
        <v>4</v>
      </c>
      <c r="Q10" s="212" t="s">
        <v>286</v>
      </c>
      <c r="R10" s="203" t="n">
        <v>32.5</v>
      </c>
      <c r="S10" s="214" t="n">
        <v>4</v>
      </c>
      <c r="T10" s="212" t="s">
        <v>286</v>
      </c>
      <c r="U10" s="203" t="n">
        <v>32.1</v>
      </c>
      <c r="V10" s="0"/>
      <c r="X10" s="215" t="n">
        <v>4</v>
      </c>
      <c r="Y10" s="212" t="s">
        <v>289</v>
      </c>
      <c r="Z10" s="203" t="n">
        <v>72.1</v>
      </c>
      <c r="AA10" s="214" t="n">
        <v>4</v>
      </c>
      <c r="AB10" s="212" t="s">
        <v>287</v>
      </c>
      <c r="AC10" s="203" t="n">
        <v>71.6</v>
      </c>
      <c r="AD10" s="214" t="n">
        <v>3</v>
      </c>
      <c r="AE10" s="212" t="s">
        <v>289</v>
      </c>
      <c r="AF10" s="203" t="n">
        <v>72.1</v>
      </c>
      <c r="AG10" s="0"/>
      <c r="AH10" s="448"/>
      <c r="AI10" s="348" t="n">
        <v>4</v>
      </c>
      <c r="AJ10" s="255" t="s">
        <v>276</v>
      </c>
      <c r="AK10" s="256" t="n">
        <v>60.3</v>
      </c>
      <c r="AL10" s="254" t="n">
        <v>4</v>
      </c>
      <c r="AM10" s="255" t="s">
        <v>277</v>
      </c>
      <c r="AN10" s="256" t="n">
        <v>58.5</v>
      </c>
      <c r="AO10" s="254" t="n">
        <v>4</v>
      </c>
      <c r="AP10" s="255" t="s">
        <v>325</v>
      </c>
      <c r="AQ10" s="256" t="n">
        <v>58</v>
      </c>
      <c r="AR10" s="20"/>
      <c r="AS10" s="448"/>
      <c r="AT10" s="348" t="n">
        <v>4</v>
      </c>
      <c r="AU10" s="255" t="s">
        <v>325</v>
      </c>
      <c r="AV10" s="256" t="n">
        <v>50.5</v>
      </c>
      <c r="AW10" s="254" t="n">
        <v>4</v>
      </c>
      <c r="AX10" s="255" t="s">
        <v>316</v>
      </c>
      <c r="AY10" s="256" t="n">
        <v>49.1</v>
      </c>
      <c r="AZ10" s="254" t="n">
        <v>4</v>
      </c>
      <c r="BA10" s="255" t="s">
        <v>316</v>
      </c>
      <c r="BB10" s="256" t="n">
        <v>50.1</v>
      </c>
      <c r="BC10" s="20"/>
      <c r="BD10" s="448"/>
      <c r="BE10" s="348" t="n">
        <v>4</v>
      </c>
      <c r="BF10" s="255" t="s">
        <v>284</v>
      </c>
      <c r="BG10" s="256" t="n">
        <v>28</v>
      </c>
      <c r="BH10" s="254" t="n">
        <v>4</v>
      </c>
      <c r="BI10" s="255" t="s">
        <v>283</v>
      </c>
      <c r="BJ10" s="256" t="n">
        <v>25.2</v>
      </c>
      <c r="BK10" s="254" t="n">
        <v>4</v>
      </c>
      <c r="BL10" s="255" t="s">
        <v>276</v>
      </c>
      <c r="BM10" s="256" t="n">
        <v>23.3</v>
      </c>
      <c r="BN10" s="20"/>
      <c r="BO10" s="448"/>
      <c r="BP10" s="272" t="n">
        <v>4</v>
      </c>
      <c r="BQ10" s="255" t="s">
        <v>349</v>
      </c>
      <c r="BR10" s="351" t="n">
        <v>1.43</v>
      </c>
      <c r="BS10" s="254" t="n">
        <v>4</v>
      </c>
      <c r="BT10" s="255" t="s">
        <v>285</v>
      </c>
      <c r="BU10" s="351" t="n">
        <v>1.52</v>
      </c>
      <c r="BV10" s="254" t="n">
        <v>4</v>
      </c>
      <c r="BW10" s="255" t="s">
        <v>349</v>
      </c>
      <c r="BX10" s="351" t="n">
        <v>1.65</v>
      </c>
      <c r="BY10" s="763"/>
      <c r="BZ10" s="373"/>
      <c r="CA10" s="272" t="n">
        <v>4</v>
      </c>
      <c r="CB10" s="255" t="s">
        <v>316</v>
      </c>
      <c r="CC10" s="256" t="n">
        <v>93.6</v>
      </c>
      <c r="CD10" s="254" t="n">
        <v>4</v>
      </c>
      <c r="CE10" s="255" t="s">
        <v>309</v>
      </c>
      <c r="CF10" s="256" t="n">
        <v>93.4</v>
      </c>
      <c r="CG10" s="254" t="n">
        <v>4</v>
      </c>
      <c r="CH10" s="255" t="s">
        <v>268</v>
      </c>
      <c r="CI10" s="256" t="n">
        <v>93.1</v>
      </c>
      <c r="CJ10" s="763"/>
      <c r="CK10" s="373"/>
      <c r="CL10" s="272" t="n">
        <v>4</v>
      </c>
      <c r="CM10" s="255" t="s">
        <v>289</v>
      </c>
      <c r="CN10" s="658" t="n">
        <v>321818</v>
      </c>
      <c r="CO10" s="254" t="n">
        <v>4</v>
      </c>
      <c r="CP10" s="255" t="s">
        <v>289</v>
      </c>
      <c r="CQ10" s="658" t="n">
        <v>322342</v>
      </c>
      <c r="CR10" s="254" t="n">
        <v>4</v>
      </c>
      <c r="CS10" s="255" t="s">
        <v>289</v>
      </c>
      <c r="CT10" s="658" t="n">
        <v>326728</v>
      </c>
      <c r="CU10" s="763"/>
      <c r="CV10" s="373"/>
      <c r="CW10" s="272" t="n">
        <v>4</v>
      </c>
      <c r="CX10" s="255" t="s">
        <v>304</v>
      </c>
      <c r="CY10" s="256" t="n">
        <v>155</v>
      </c>
      <c r="CZ10" s="254" t="n">
        <v>4</v>
      </c>
      <c r="DA10" s="255" t="s">
        <v>335</v>
      </c>
      <c r="DB10" s="256" t="n">
        <v>155.1</v>
      </c>
      <c r="DC10" s="254" t="n">
        <v>4</v>
      </c>
      <c r="DD10" s="255" t="s">
        <v>279</v>
      </c>
      <c r="DE10" s="256" t="n">
        <v>153.7</v>
      </c>
      <c r="DF10" s="763"/>
      <c r="DG10" s="373"/>
      <c r="DH10" s="272" t="n">
        <v>4</v>
      </c>
      <c r="DI10" s="255" t="s">
        <v>284</v>
      </c>
      <c r="DJ10" s="766" t="n">
        <v>11.9</v>
      </c>
      <c r="DK10" s="254" t="n">
        <v>4</v>
      </c>
      <c r="DL10" s="255" t="s">
        <v>284</v>
      </c>
      <c r="DM10" s="766" t="n">
        <v>12</v>
      </c>
      <c r="DN10" s="254" t="n">
        <v>3</v>
      </c>
      <c r="DO10" s="255" t="s">
        <v>333</v>
      </c>
      <c r="DP10" s="766" t="n">
        <v>11.8</v>
      </c>
      <c r="DQ10" s="763"/>
      <c r="DR10" s="373"/>
      <c r="DS10" s="272" t="n">
        <v>4</v>
      </c>
      <c r="DT10" s="255" t="s">
        <v>287</v>
      </c>
      <c r="DU10" s="767" t="n">
        <v>0.75485</v>
      </c>
      <c r="DV10" s="254" t="n">
        <v>4</v>
      </c>
      <c r="DW10" s="255" t="s">
        <v>287</v>
      </c>
      <c r="DX10" s="767" t="n">
        <v>0.76447</v>
      </c>
      <c r="DY10" s="254" t="n">
        <v>4</v>
      </c>
      <c r="DZ10" s="255" t="s">
        <v>287</v>
      </c>
      <c r="EA10" s="767" t="n">
        <v>0.77694</v>
      </c>
      <c r="EB10" s="763"/>
      <c r="EC10" s="373"/>
      <c r="ED10" s="272" t="n">
        <v>4</v>
      </c>
      <c r="EE10" s="255" t="s">
        <v>269</v>
      </c>
      <c r="EF10" s="256" t="n">
        <v>19</v>
      </c>
      <c r="EG10" s="287" t="n">
        <v>4</v>
      </c>
      <c r="EH10" s="252" t="s">
        <v>332</v>
      </c>
      <c r="EI10" s="253" t="n">
        <v>18.9</v>
      </c>
      <c r="EJ10" s="254" t="n">
        <v>4</v>
      </c>
      <c r="EK10" s="255" t="s">
        <v>318</v>
      </c>
      <c r="EL10" s="256" t="n">
        <v>16.8</v>
      </c>
      <c r="EM10" s="763"/>
      <c r="EN10" s="373"/>
      <c r="EO10" s="272" t="n">
        <v>4</v>
      </c>
      <c r="EP10" s="255" t="s">
        <v>284</v>
      </c>
      <c r="EQ10" s="660" t="n">
        <v>96.5</v>
      </c>
      <c r="ER10" s="254" t="n">
        <v>4</v>
      </c>
      <c r="ES10" s="255" t="s">
        <v>271</v>
      </c>
      <c r="ET10" s="660" t="n">
        <v>97.1</v>
      </c>
      <c r="EU10" s="254" t="n">
        <v>4</v>
      </c>
      <c r="EV10" s="255" t="s">
        <v>284</v>
      </c>
      <c r="EW10" s="660" t="n">
        <v>97.4</v>
      </c>
      <c r="EX10" s="763"/>
      <c r="EY10" s="373"/>
      <c r="EZ10" s="272" t="n">
        <v>4</v>
      </c>
      <c r="FA10" s="255" t="s">
        <v>307</v>
      </c>
      <c r="FB10" s="660" t="n">
        <v>1363.8</v>
      </c>
      <c r="FC10" s="254" t="n">
        <v>4</v>
      </c>
      <c r="FD10" s="255" t="s">
        <v>307</v>
      </c>
      <c r="FE10" s="660" t="n">
        <v>1382.4</v>
      </c>
      <c r="FF10" s="254" t="n">
        <v>4</v>
      </c>
      <c r="FG10" s="255" t="s">
        <v>343</v>
      </c>
      <c r="FH10" s="660" t="n">
        <v>1341.8</v>
      </c>
      <c r="FI10" s="763"/>
      <c r="FJ10" s="373"/>
      <c r="FK10" s="272" t="n">
        <v>4</v>
      </c>
      <c r="FL10" s="255" t="s">
        <v>269</v>
      </c>
      <c r="FM10" s="660" t="n">
        <v>62.3</v>
      </c>
      <c r="FN10" s="254" t="n">
        <v>4</v>
      </c>
      <c r="FO10" s="255" t="s">
        <v>269</v>
      </c>
      <c r="FP10" s="660" t="n">
        <v>61.9</v>
      </c>
      <c r="FQ10" s="254" t="n">
        <v>4</v>
      </c>
      <c r="FR10" s="255" t="s">
        <v>269</v>
      </c>
      <c r="FS10" s="660" t="n">
        <v>63</v>
      </c>
      <c r="FT10" s="763"/>
      <c r="FU10" s="373"/>
      <c r="FV10" s="272" t="n">
        <v>3</v>
      </c>
      <c r="FW10" s="255" t="s">
        <v>281</v>
      </c>
      <c r="FX10" s="660" t="n">
        <v>62</v>
      </c>
      <c r="FY10" s="254" t="n">
        <v>4</v>
      </c>
      <c r="FZ10" s="255" t="s">
        <v>281</v>
      </c>
      <c r="GA10" s="660" t="n">
        <v>61.4</v>
      </c>
      <c r="GB10" s="254" t="n">
        <v>3</v>
      </c>
      <c r="GC10" s="255" t="s">
        <v>281</v>
      </c>
      <c r="GD10" s="660" t="n">
        <v>63</v>
      </c>
      <c r="GE10" s="763"/>
      <c r="GF10" s="373"/>
      <c r="GG10" s="272" t="n">
        <v>4</v>
      </c>
      <c r="GH10" s="255" t="s">
        <v>301</v>
      </c>
      <c r="GI10" s="660" t="n">
        <v>21.8</v>
      </c>
      <c r="GJ10" s="254" t="n">
        <v>4</v>
      </c>
      <c r="GK10" s="255" t="s">
        <v>321</v>
      </c>
      <c r="GL10" s="660" t="n">
        <v>23.2</v>
      </c>
      <c r="GM10" s="254" t="n">
        <v>4</v>
      </c>
      <c r="GN10" s="255" t="s">
        <v>270</v>
      </c>
      <c r="GO10" s="660" t="n">
        <v>24.4</v>
      </c>
      <c r="GP10" s="763"/>
      <c r="GQ10" s="373"/>
      <c r="GR10" s="272" t="n">
        <v>4</v>
      </c>
      <c r="GS10" s="255" t="s">
        <v>287</v>
      </c>
      <c r="GT10" s="660" t="n">
        <v>119.3</v>
      </c>
      <c r="GU10" s="254" t="n">
        <v>4</v>
      </c>
      <c r="GV10" s="255" t="s">
        <v>287</v>
      </c>
      <c r="GW10" s="660" t="n">
        <v>122.1</v>
      </c>
      <c r="GX10" s="254" t="n">
        <v>4</v>
      </c>
      <c r="GY10" s="255" t="s">
        <v>269</v>
      </c>
      <c r="GZ10" s="660" t="n">
        <v>125.3</v>
      </c>
      <c r="HA10" s="763"/>
      <c r="HB10" s="373"/>
      <c r="HC10" s="272" t="n">
        <v>4</v>
      </c>
      <c r="HD10" s="255" t="s">
        <v>316</v>
      </c>
      <c r="HE10" s="660" t="n">
        <v>85.5</v>
      </c>
      <c r="HF10" s="254" t="n">
        <v>4</v>
      </c>
      <c r="HG10" s="255" t="s">
        <v>316</v>
      </c>
      <c r="HH10" s="660" t="n">
        <v>88.6</v>
      </c>
      <c r="HI10" s="254" t="n">
        <v>4</v>
      </c>
      <c r="HJ10" s="255" t="s">
        <v>316</v>
      </c>
      <c r="HK10" s="660" t="n">
        <v>128.7</v>
      </c>
      <c r="HL10" s="763"/>
      <c r="HM10" s="373"/>
      <c r="HN10" s="272" t="n">
        <v>4</v>
      </c>
      <c r="HO10" s="255" t="s">
        <v>313</v>
      </c>
      <c r="HP10" s="659" t="n">
        <v>2316</v>
      </c>
      <c r="HQ10" s="254" t="n">
        <v>4</v>
      </c>
      <c r="HR10" s="255" t="s">
        <v>312</v>
      </c>
      <c r="HS10" s="659" t="n">
        <v>2426</v>
      </c>
      <c r="HT10" s="254" t="n">
        <v>4</v>
      </c>
      <c r="HU10" s="255" t="s">
        <v>312</v>
      </c>
      <c r="HV10" s="659" t="n">
        <v>2428</v>
      </c>
    </row>
    <row r="11" customFormat="false" ht="15" hidden="false" customHeight="false" outlineLevel="0" collapsed="false">
      <c r="A11" s="0"/>
      <c r="B11" s="215" t="n">
        <v>5</v>
      </c>
      <c r="C11" s="212" t="s">
        <v>271</v>
      </c>
      <c r="D11" s="203" t="n">
        <v>11.6</v>
      </c>
      <c r="E11" s="214" t="n">
        <v>5</v>
      </c>
      <c r="F11" s="212" t="s">
        <v>321</v>
      </c>
      <c r="G11" s="203" t="n">
        <v>10.2</v>
      </c>
      <c r="H11" s="214" t="n">
        <v>5</v>
      </c>
      <c r="I11" s="212" t="s">
        <v>282</v>
      </c>
      <c r="J11" s="203" t="n">
        <v>9.6</v>
      </c>
      <c r="K11" s="0"/>
      <c r="M11" s="215" t="n">
        <v>4</v>
      </c>
      <c r="N11" s="212" t="s">
        <v>327</v>
      </c>
      <c r="O11" s="203" t="n">
        <v>34.4</v>
      </c>
      <c r="P11" s="214" t="n">
        <v>5</v>
      </c>
      <c r="Q11" s="212" t="s">
        <v>276</v>
      </c>
      <c r="R11" s="203" t="n">
        <v>31.4</v>
      </c>
      <c r="S11" s="214" t="n">
        <v>5</v>
      </c>
      <c r="T11" s="212" t="s">
        <v>276</v>
      </c>
      <c r="U11" s="203" t="n">
        <v>32</v>
      </c>
      <c r="V11" s="0"/>
      <c r="X11" s="215" t="n">
        <v>5</v>
      </c>
      <c r="Y11" s="212" t="s">
        <v>287</v>
      </c>
      <c r="Z11" s="203" t="n">
        <v>72</v>
      </c>
      <c r="AA11" s="214" t="n">
        <v>5</v>
      </c>
      <c r="AB11" s="212" t="s">
        <v>272</v>
      </c>
      <c r="AC11" s="203" t="n">
        <v>70.8</v>
      </c>
      <c r="AD11" s="214" t="n">
        <v>3</v>
      </c>
      <c r="AE11" s="212" t="s">
        <v>311</v>
      </c>
      <c r="AF11" s="203" t="n">
        <v>72.1</v>
      </c>
      <c r="AG11" s="0"/>
      <c r="AH11" s="448"/>
      <c r="AI11" s="348" t="n">
        <v>5</v>
      </c>
      <c r="AJ11" s="255" t="s">
        <v>316</v>
      </c>
      <c r="AK11" s="256" t="n">
        <v>60.1</v>
      </c>
      <c r="AL11" s="254" t="n">
        <v>5</v>
      </c>
      <c r="AM11" s="255" t="s">
        <v>352</v>
      </c>
      <c r="AN11" s="256" t="n">
        <v>58.2</v>
      </c>
      <c r="AO11" s="254" t="n">
        <v>4</v>
      </c>
      <c r="AP11" s="255" t="s">
        <v>285</v>
      </c>
      <c r="AQ11" s="256" t="n">
        <v>58</v>
      </c>
      <c r="AR11" s="20"/>
      <c r="AS11" s="448"/>
      <c r="AT11" s="348" t="n">
        <v>5</v>
      </c>
      <c r="AU11" s="255" t="s">
        <v>352</v>
      </c>
      <c r="AV11" s="256" t="n">
        <v>50.3</v>
      </c>
      <c r="AW11" s="254" t="n">
        <v>5</v>
      </c>
      <c r="AX11" s="255" t="s">
        <v>313</v>
      </c>
      <c r="AY11" s="256" t="n">
        <v>48.9</v>
      </c>
      <c r="AZ11" s="254" t="n">
        <v>5</v>
      </c>
      <c r="BA11" s="255" t="s">
        <v>304</v>
      </c>
      <c r="BB11" s="256" t="n">
        <v>49.9</v>
      </c>
      <c r="BC11" s="20"/>
      <c r="BD11" s="448"/>
      <c r="BE11" s="348" t="n">
        <v>5</v>
      </c>
      <c r="BF11" s="255" t="s">
        <v>307</v>
      </c>
      <c r="BG11" s="256" t="n">
        <v>27.2</v>
      </c>
      <c r="BH11" s="254" t="n">
        <v>5</v>
      </c>
      <c r="BI11" s="255" t="s">
        <v>314</v>
      </c>
      <c r="BJ11" s="256" t="n">
        <v>24.9</v>
      </c>
      <c r="BK11" s="254" t="n">
        <v>5</v>
      </c>
      <c r="BL11" s="255" t="s">
        <v>313</v>
      </c>
      <c r="BM11" s="256" t="n">
        <v>23</v>
      </c>
      <c r="BN11" s="20"/>
      <c r="BO11" s="448"/>
      <c r="BP11" s="272" t="n">
        <v>5</v>
      </c>
      <c r="BQ11" s="255" t="s">
        <v>297</v>
      </c>
      <c r="BR11" s="351" t="n">
        <v>1.41</v>
      </c>
      <c r="BS11" s="254" t="n">
        <v>5</v>
      </c>
      <c r="BT11" s="255" t="s">
        <v>325</v>
      </c>
      <c r="BU11" s="351" t="n">
        <v>1.48</v>
      </c>
      <c r="BV11" s="254" t="n">
        <v>4</v>
      </c>
      <c r="BW11" s="255" t="s">
        <v>338</v>
      </c>
      <c r="BX11" s="351" t="n">
        <v>1.65</v>
      </c>
      <c r="BY11" s="763"/>
      <c r="BZ11" s="373"/>
      <c r="CA11" s="272" t="n">
        <v>4</v>
      </c>
      <c r="CB11" s="255" t="s">
        <v>268</v>
      </c>
      <c r="CC11" s="256" t="n">
        <v>93.6</v>
      </c>
      <c r="CD11" s="254" t="n">
        <v>5</v>
      </c>
      <c r="CE11" s="255" t="s">
        <v>279</v>
      </c>
      <c r="CF11" s="256" t="n">
        <v>93.2</v>
      </c>
      <c r="CG11" s="254" t="n">
        <v>5</v>
      </c>
      <c r="CH11" s="255" t="s">
        <v>279</v>
      </c>
      <c r="CI11" s="256" t="n">
        <v>93</v>
      </c>
      <c r="CJ11" s="763"/>
      <c r="CK11" s="373"/>
      <c r="CL11" s="769" t="n">
        <v>5</v>
      </c>
      <c r="CM11" s="770" t="s">
        <v>324</v>
      </c>
      <c r="CN11" s="771" t="n">
        <v>313346</v>
      </c>
      <c r="CO11" s="772" t="n">
        <v>5</v>
      </c>
      <c r="CP11" s="770" t="s">
        <v>324</v>
      </c>
      <c r="CQ11" s="771" t="n">
        <v>316102</v>
      </c>
      <c r="CR11" s="231" t="n">
        <v>5</v>
      </c>
      <c r="CS11" s="229" t="s">
        <v>339</v>
      </c>
      <c r="CT11" s="773" t="n">
        <v>318458</v>
      </c>
      <c r="CU11" s="763"/>
      <c r="CV11" s="373"/>
      <c r="CW11" s="272" t="n">
        <v>5</v>
      </c>
      <c r="CX11" s="255" t="s">
        <v>335</v>
      </c>
      <c r="CY11" s="256" t="n">
        <v>154.4</v>
      </c>
      <c r="CZ11" s="254" t="n">
        <v>5</v>
      </c>
      <c r="DA11" s="255" t="s">
        <v>292</v>
      </c>
      <c r="DB11" s="256" t="n">
        <v>155</v>
      </c>
      <c r="DC11" s="254" t="n">
        <v>4</v>
      </c>
      <c r="DD11" s="255" t="s">
        <v>288</v>
      </c>
      <c r="DE11" s="256" t="n">
        <v>153.7</v>
      </c>
      <c r="DF11" s="763"/>
      <c r="DG11" s="373"/>
      <c r="DH11" s="272" t="n">
        <v>5</v>
      </c>
      <c r="DI11" s="255" t="s">
        <v>333</v>
      </c>
      <c r="DJ11" s="766" t="n">
        <v>11.7</v>
      </c>
      <c r="DK11" s="254" t="n">
        <v>5</v>
      </c>
      <c r="DL11" s="255" t="s">
        <v>333</v>
      </c>
      <c r="DM11" s="766" t="n">
        <v>11.8</v>
      </c>
      <c r="DN11" s="254" t="n">
        <v>5</v>
      </c>
      <c r="DO11" s="255" t="s">
        <v>279</v>
      </c>
      <c r="DP11" s="766" t="n">
        <v>11.6</v>
      </c>
      <c r="DQ11" s="763"/>
      <c r="DR11" s="373"/>
      <c r="DS11" s="272" t="n">
        <v>5</v>
      </c>
      <c r="DT11" s="255" t="s">
        <v>275</v>
      </c>
      <c r="DU11" s="767" t="n">
        <v>0.74636</v>
      </c>
      <c r="DV11" s="254" t="n">
        <v>5</v>
      </c>
      <c r="DW11" s="255" t="s">
        <v>275</v>
      </c>
      <c r="DX11" s="767" t="n">
        <v>0.75502</v>
      </c>
      <c r="DY11" s="254" t="n">
        <v>5</v>
      </c>
      <c r="DZ11" s="255" t="s">
        <v>275</v>
      </c>
      <c r="EA11" s="767" t="n">
        <v>0.76548</v>
      </c>
      <c r="EB11" s="763"/>
      <c r="EC11" s="373"/>
      <c r="ED11" s="272" t="n">
        <v>5</v>
      </c>
      <c r="EE11" s="255" t="s">
        <v>319</v>
      </c>
      <c r="EF11" s="256" t="n">
        <v>17.5</v>
      </c>
      <c r="EG11" s="254" t="n">
        <v>5</v>
      </c>
      <c r="EH11" s="255" t="s">
        <v>319</v>
      </c>
      <c r="EI11" s="256" t="n">
        <v>16.8</v>
      </c>
      <c r="EJ11" s="287" t="n">
        <v>5</v>
      </c>
      <c r="EK11" s="252" t="s">
        <v>332</v>
      </c>
      <c r="EL11" s="253" t="n">
        <v>16.7</v>
      </c>
      <c r="EM11" s="763"/>
      <c r="EN11" s="373"/>
      <c r="EO11" s="272" t="n">
        <v>5</v>
      </c>
      <c r="EP11" s="255" t="s">
        <v>343</v>
      </c>
      <c r="EQ11" s="660" t="n">
        <v>96.1</v>
      </c>
      <c r="ER11" s="254" t="n">
        <v>5</v>
      </c>
      <c r="ES11" s="255" t="s">
        <v>320</v>
      </c>
      <c r="ET11" s="660" t="n">
        <v>96.9</v>
      </c>
      <c r="EU11" s="254" t="n">
        <v>4</v>
      </c>
      <c r="EV11" s="255" t="s">
        <v>320</v>
      </c>
      <c r="EW11" s="660" t="n">
        <v>97.4</v>
      </c>
      <c r="EX11" s="763"/>
      <c r="EY11" s="373"/>
      <c r="EZ11" s="661" t="n">
        <v>5</v>
      </c>
      <c r="FA11" s="332" t="s">
        <v>268</v>
      </c>
      <c r="FB11" s="662" t="n">
        <v>1125.7</v>
      </c>
      <c r="FC11" s="404" t="n">
        <v>5</v>
      </c>
      <c r="FD11" s="332" t="s">
        <v>268</v>
      </c>
      <c r="FE11" s="662" t="n">
        <v>1200.3</v>
      </c>
      <c r="FF11" s="404" t="n">
        <v>5</v>
      </c>
      <c r="FG11" s="332" t="s">
        <v>268</v>
      </c>
      <c r="FH11" s="662" t="n">
        <v>1193</v>
      </c>
      <c r="FI11" s="763"/>
      <c r="FJ11" s="373"/>
      <c r="FK11" s="272" t="n">
        <v>5</v>
      </c>
      <c r="FL11" s="255" t="s">
        <v>287</v>
      </c>
      <c r="FM11" s="660" t="n">
        <v>58.7</v>
      </c>
      <c r="FN11" s="254" t="n">
        <v>5</v>
      </c>
      <c r="FO11" s="255" t="s">
        <v>343</v>
      </c>
      <c r="FP11" s="660" t="n">
        <v>61.3</v>
      </c>
      <c r="FQ11" s="254" t="n">
        <v>5</v>
      </c>
      <c r="FR11" s="255" t="s">
        <v>343</v>
      </c>
      <c r="FS11" s="660" t="n">
        <v>61.2</v>
      </c>
      <c r="FT11" s="763"/>
      <c r="FU11" s="373"/>
      <c r="FV11" s="272" t="n">
        <v>5</v>
      </c>
      <c r="FW11" s="255" t="s">
        <v>333</v>
      </c>
      <c r="FX11" s="660" t="n">
        <v>59.8</v>
      </c>
      <c r="FY11" s="254" t="n">
        <v>5</v>
      </c>
      <c r="FZ11" s="255" t="s">
        <v>339</v>
      </c>
      <c r="GA11" s="660" t="n">
        <v>59.8</v>
      </c>
      <c r="GB11" s="254" t="n">
        <v>5</v>
      </c>
      <c r="GC11" s="255" t="s">
        <v>313</v>
      </c>
      <c r="GD11" s="660" t="n">
        <v>62.5</v>
      </c>
      <c r="GE11" s="763"/>
      <c r="GF11" s="373"/>
      <c r="GG11" s="272" t="n">
        <v>5</v>
      </c>
      <c r="GH11" s="255" t="s">
        <v>335</v>
      </c>
      <c r="GI11" s="660" t="n">
        <v>21.7</v>
      </c>
      <c r="GJ11" s="254" t="n">
        <v>4</v>
      </c>
      <c r="GK11" s="255" t="s">
        <v>348</v>
      </c>
      <c r="GL11" s="660" t="n">
        <v>23.2</v>
      </c>
      <c r="GM11" s="254" t="n">
        <v>5</v>
      </c>
      <c r="GN11" s="255" t="s">
        <v>292</v>
      </c>
      <c r="GO11" s="660" t="n">
        <v>24.3</v>
      </c>
      <c r="GP11" s="763"/>
      <c r="GQ11" s="373"/>
      <c r="GR11" s="272" t="n">
        <v>5</v>
      </c>
      <c r="GS11" s="255" t="s">
        <v>269</v>
      </c>
      <c r="GT11" s="660" t="n">
        <v>117.3</v>
      </c>
      <c r="GU11" s="254" t="n">
        <v>5</v>
      </c>
      <c r="GV11" s="255" t="s">
        <v>269</v>
      </c>
      <c r="GW11" s="660" t="n">
        <v>121.5</v>
      </c>
      <c r="GX11" s="254" t="n">
        <v>5</v>
      </c>
      <c r="GY11" s="255" t="s">
        <v>287</v>
      </c>
      <c r="GZ11" s="660" t="n">
        <v>124.5</v>
      </c>
      <c r="HA11" s="763"/>
      <c r="HB11" s="373"/>
      <c r="HC11" s="272" t="n">
        <v>5</v>
      </c>
      <c r="HD11" s="255" t="s">
        <v>295</v>
      </c>
      <c r="HE11" s="660" t="n">
        <v>78.1</v>
      </c>
      <c r="HF11" s="254" t="n">
        <v>5</v>
      </c>
      <c r="HG11" s="255" t="s">
        <v>339</v>
      </c>
      <c r="HH11" s="660" t="n">
        <v>78.7</v>
      </c>
      <c r="HI11" s="254" t="n">
        <v>5</v>
      </c>
      <c r="HJ11" s="255" t="s">
        <v>295</v>
      </c>
      <c r="HK11" s="660" t="n">
        <v>112.8</v>
      </c>
      <c r="HL11" s="763"/>
      <c r="HM11" s="373"/>
      <c r="HN11" s="272" t="n">
        <v>5</v>
      </c>
      <c r="HO11" s="255" t="s">
        <v>309</v>
      </c>
      <c r="HP11" s="659" t="n">
        <v>2308</v>
      </c>
      <c r="HQ11" s="254" t="n">
        <v>5</v>
      </c>
      <c r="HR11" s="255" t="s">
        <v>276</v>
      </c>
      <c r="HS11" s="659" t="n">
        <v>2423</v>
      </c>
      <c r="HT11" s="254" t="n">
        <v>5</v>
      </c>
      <c r="HU11" s="255" t="s">
        <v>276</v>
      </c>
      <c r="HV11" s="659" t="n">
        <v>2420</v>
      </c>
    </row>
    <row r="12" customFormat="false" ht="15" hidden="false" customHeight="false" outlineLevel="0" collapsed="false">
      <c r="A12" s="0"/>
      <c r="B12" s="236" t="n">
        <v>6</v>
      </c>
      <c r="C12" s="233" t="s">
        <v>321</v>
      </c>
      <c r="D12" s="241" t="n">
        <v>11.5</v>
      </c>
      <c r="E12" s="235" t="n">
        <v>6</v>
      </c>
      <c r="F12" s="233" t="s">
        <v>271</v>
      </c>
      <c r="G12" s="241" t="n">
        <v>10</v>
      </c>
      <c r="H12" s="235" t="n">
        <v>5</v>
      </c>
      <c r="I12" s="233" t="s">
        <v>321</v>
      </c>
      <c r="J12" s="241" t="n">
        <v>9.6</v>
      </c>
      <c r="K12" s="0"/>
      <c r="M12" s="236" t="n">
        <v>6</v>
      </c>
      <c r="N12" s="233" t="s">
        <v>324</v>
      </c>
      <c r="O12" s="241" t="n">
        <v>33.2</v>
      </c>
      <c r="P12" s="235" t="n">
        <v>6</v>
      </c>
      <c r="Q12" s="233" t="s">
        <v>292</v>
      </c>
      <c r="R12" s="241" t="n">
        <v>31.3</v>
      </c>
      <c r="S12" s="235" t="n">
        <v>6</v>
      </c>
      <c r="T12" s="233" t="s">
        <v>324</v>
      </c>
      <c r="U12" s="241" t="n">
        <v>31</v>
      </c>
      <c r="V12" s="0"/>
      <c r="X12" s="236" t="n">
        <v>6</v>
      </c>
      <c r="Y12" s="233" t="s">
        <v>266</v>
      </c>
      <c r="Z12" s="241" t="n">
        <v>71.3</v>
      </c>
      <c r="AA12" s="235" t="n">
        <v>6</v>
      </c>
      <c r="AB12" s="233" t="s">
        <v>343</v>
      </c>
      <c r="AC12" s="241" t="n">
        <v>70.5</v>
      </c>
      <c r="AD12" s="235" t="n">
        <v>6</v>
      </c>
      <c r="AE12" s="233" t="s">
        <v>281</v>
      </c>
      <c r="AF12" s="241" t="n">
        <v>71.6</v>
      </c>
      <c r="AG12" s="0"/>
      <c r="AH12" s="448"/>
      <c r="AI12" s="345" t="n">
        <v>6</v>
      </c>
      <c r="AJ12" s="278" t="s">
        <v>286</v>
      </c>
      <c r="AK12" s="279" t="n">
        <v>59.5</v>
      </c>
      <c r="AL12" s="280" t="n">
        <v>6</v>
      </c>
      <c r="AM12" s="278" t="s">
        <v>325</v>
      </c>
      <c r="AN12" s="279" t="n">
        <v>57.7</v>
      </c>
      <c r="AO12" s="280" t="n">
        <v>6</v>
      </c>
      <c r="AP12" s="278" t="s">
        <v>352</v>
      </c>
      <c r="AQ12" s="279" t="n">
        <v>57.9</v>
      </c>
      <c r="AR12" s="20"/>
      <c r="AS12" s="448"/>
      <c r="AT12" s="345" t="n">
        <v>6</v>
      </c>
      <c r="AU12" s="278" t="s">
        <v>330</v>
      </c>
      <c r="AV12" s="279" t="n">
        <v>49.9</v>
      </c>
      <c r="AW12" s="280" t="n">
        <v>5</v>
      </c>
      <c r="AX12" s="278" t="s">
        <v>333</v>
      </c>
      <c r="AY12" s="279" t="n">
        <v>48.9</v>
      </c>
      <c r="AZ12" s="280" t="n">
        <v>6</v>
      </c>
      <c r="BA12" s="278" t="s">
        <v>333</v>
      </c>
      <c r="BB12" s="279" t="n">
        <v>49.7</v>
      </c>
      <c r="BC12" s="20"/>
      <c r="BD12" s="448"/>
      <c r="BE12" s="345" t="n">
        <v>6</v>
      </c>
      <c r="BF12" s="278" t="s">
        <v>313</v>
      </c>
      <c r="BG12" s="279" t="n">
        <v>26.5</v>
      </c>
      <c r="BH12" s="280" t="n">
        <v>6</v>
      </c>
      <c r="BI12" s="278" t="s">
        <v>299</v>
      </c>
      <c r="BJ12" s="279" t="n">
        <v>24.4</v>
      </c>
      <c r="BK12" s="280" t="n">
        <v>5</v>
      </c>
      <c r="BL12" s="278" t="s">
        <v>333</v>
      </c>
      <c r="BM12" s="279" t="n">
        <v>23</v>
      </c>
      <c r="BN12" s="20"/>
      <c r="BO12" s="448"/>
      <c r="BP12" s="337" t="n">
        <v>6</v>
      </c>
      <c r="BQ12" s="338" t="s">
        <v>325</v>
      </c>
      <c r="BR12" s="774" t="n">
        <v>1.36</v>
      </c>
      <c r="BS12" s="340" t="n">
        <v>5</v>
      </c>
      <c r="BT12" s="338" t="s">
        <v>352</v>
      </c>
      <c r="BU12" s="774" t="n">
        <v>1.48</v>
      </c>
      <c r="BV12" s="340" t="n">
        <v>6</v>
      </c>
      <c r="BW12" s="338" t="s">
        <v>277</v>
      </c>
      <c r="BX12" s="774" t="n">
        <v>1.63</v>
      </c>
      <c r="BY12" s="763"/>
      <c r="BZ12" s="373"/>
      <c r="CA12" s="277" t="n">
        <v>6</v>
      </c>
      <c r="CB12" s="278" t="s">
        <v>292</v>
      </c>
      <c r="CC12" s="279" t="n">
        <v>92.8</v>
      </c>
      <c r="CD12" s="280" t="n">
        <v>6</v>
      </c>
      <c r="CE12" s="278" t="s">
        <v>316</v>
      </c>
      <c r="CF12" s="279" t="n">
        <v>93.1</v>
      </c>
      <c r="CG12" s="280" t="n">
        <v>6</v>
      </c>
      <c r="CH12" s="278" t="s">
        <v>316</v>
      </c>
      <c r="CI12" s="279" t="n">
        <v>92.8</v>
      </c>
      <c r="CJ12" s="763"/>
      <c r="CK12" s="373"/>
      <c r="CL12" s="272" t="n">
        <v>6</v>
      </c>
      <c r="CM12" s="255" t="s">
        <v>313</v>
      </c>
      <c r="CN12" s="658" t="n">
        <v>312479</v>
      </c>
      <c r="CO12" s="254" t="n">
        <v>6</v>
      </c>
      <c r="CP12" s="255" t="s">
        <v>310</v>
      </c>
      <c r="CQ12" s="658" t="n">
        <v>311867</v>
      </c>
      <c r="CR12" s="671" t="n">
        <v>6</v>
      </c>
      <c r="CS12" s="365" t="s">
        <v>327</v>
      </c>
      <c r="CT12" s="775" t="n">
        <v>315609</v>
      </c>
      <c r="CU12" s="763"/>
      <c r="CV12" s="373"/>
      <c r="CW12" s="277" t="n">
        <v>6</v>
      </c>
      <c r="CX12" s="278" t="s">
        <v>353</v>
      </c>
      <c r="CY12" s="279" t="n">
        <v>153.1</v>
      </c>
      <c r="CZ12" s="280" t="n">
        <v>6</v>
      </c>
      <c r="DA12" s="278" t="s">
        <v>304</v>
      </c>
      <c r="DB12" s="279" t="n">
        <v>154.4</v>
      </c>
      <c r="DC12" s="280" t="n">
        <v>6</v>
      </c>
      <c r="DD12" s="278" t="s">
        <v>304</v>
      </c>
      <c r="DE12" s="279" t="n">
        <v>153.6</v>
      </c>
      <c r="DF12" s="763"/>
      <c r="DG12" s="373"/>
      <c r="DH12" s="337" t="n">
        <v>6</v>
      </c>
      <c r="DI12" s="338" t="s">
        <v>279</v>
      </c>
      <c r="DJ12" s="776" t="n">
        <v>11.3</v>
      </c>
      <c r="DK12" s="340" t="n">
        <v>6</v>
      </c>
      <c r="DL12" s="338" t="s">
        <v>279</v>
      </c>
      <c r="DM12" s="776" t="n">
        <v>11.3</v>
      </c>
      <c r="DN12" s="340" t="n">
        <v>6</v>
      </c>
      <c r="DO12" s="338" t="s">
        <v>282</v>
      </c>
      <c r="DP12" s="776" t="n">
        <v>11.5</v>
      </c>
      <c r="DQ12" s="763"/>
      <c r="DR12" s="373"/>
      <c r="DS12" s="277" t="n">
        <v>6</v>
      </c>
      <c r="DT12" s="278" t="s">
        <v>269</v>
      </c>
      <c r="DU12" s="777" t="n">
        <v>0.72787</v>
      </c>
      <c r="DV12" s="280" t="n">
        <v>6</v>
      </c>
      <c r="DW12" s="278" t="s">
        <v>269</v>
      </c>
      <c r="DX12" s="777" t="n">
        <v>0.73756</v>
      </c>
      <c r="DY12" s="280" t="n">
        <v>6</v>
      </c>
      <c r="DZ12" s="278" t="s">
        <v>269</v>
      </c>
      <c r="EA12" s="777" t="n">
        <v>0.7498</v>
      </c>
      <c r="EB12" s="763"/>
      <c r="EC12" s="373"/>
      <c r="ED12" s="277" t="n">
        <v>6</v>
      </c>
      <c r="EE12" s="278" t="s">
        <v>316</v>
      </c>
      <c r="EF12" s="279" t="n">
        <v>17.4</v>
      </c>
      <c r="EG12" s="280" t="n">
        <v>6</v>
      </c>
      <c r="EH12" s="278" t="s">
        <v>288</v>
      </c>
      <c r="EI12" s="279" t="n">
        <v>16.7</v>
      </c>
      <c r="EJ12" s="280" t="n">
        <v>6</v>
      </c>
      <c r="EK12" s="278" t="s">
        <v>295</v>
      </c>
      <c r="EL12" s="279" t="n">
        <v>16.2</v>
      </c>
      <c r="EM12" s="763"/>
      <c r="EN12" s="373"/>
      <c r="EO12" s="277" t="n">
        <v>5</v>
      </c>
      <c r="EP12" s="278" t="s">
        <v>324</v>
      </c>
      <c r="EQ12" s="681" t="n">
        <v>96.1</v>
      </c>
      <c r="ER12" s="280" t="n">
        <v>6</v>
      </c>
      <c r="ES12" s="278" t="s">
        <v>298</v>
      </c>
      <c r="ET12" s="681" t="n">
        <v>96.7</v>
      </c>
      <c r="EU12" s="280" t="n">
        <v>6</v>
      </c>
      <c r="EV12" s="278" t="s">
        <v>289</v>
      </c>
      <c r="EW12" s="681" t="n">
        <v>97.1</v>
      </c>
      <c r="EX12" s="763"/>
      <c r="EY12" s="373"/>
      <c r="EZ12" s="277" t="n">
        <v>6</v>
      </c>
      <c r="FA12" s="278" t="s">
        <v>282</v>
      </c>
      <c r="FB12" s="681" t="n">
        <v>1122</v>
      </c>
      <c r="FC12" s="280" t="n">
        <v>6</v>
      </c>
      <c r="FD12" s="278" t="s">
        <v>282</v>
      </c>
      <c r="FE12" s="681" t="n">
        <v>1166.3</v>
      </c>
      <c r="FF12" s="280" t="n">
        <v>6</v>
      </c>
      <c r="FG12" s="278" t="s">
        <v>282</v>
      </c>
      <c r="FH12" s="681" t="n">
        <v>1186.2</v>
      </c>
      <c r="FI12" s="763"/>
      <c r="FJ12" s="373"/>
      <c r="FK12" s="277" t="n">
        <v>6</v>
      </c>
      <c r="FL12" s="278" t="s">
        <v>318</v>
      </c>
      <c r="FM12" s="681" t="n">
        <v>55</v>
      </c>
      <c r="FN12" s="280" t="n">
        <v>6</v>
      </c>
      <c r="FO12" s="278" t="s">
        <v>287</v>
      </c>
      <c r="FP12" s="681" t="n">
        <v>59.4</v>
      </c>
      <c r="FQ12" s="280" t="n">
        <v>6</v>
      </c>
      <c r="FR12" s="278" t="s">
        <v>287</v>
      </c>
      <c r="FS12" s="681" t="n">
        <v>60.3</v>
      </c>
      <c r="FT12" s="763"/>
      <c r="FU12" s="373"/>
      <c r="FV12" s="277" t="n">
        <v>5</v>
      </c>
      <c r="FW12" s="278" t="s">
        <v>339</v>
      </c>
      <c r="FX12" s="681" t="n">
        <v>59.8</v>
      </c>
      <c r="FY12" s="280" t="n">
        <v>6</v>
      </c>
      <c r="FZ12" s="278" t="s">
        <v>313</v>
      </c>
      <c r="GA12" s="681" t="n">
        <v>59.3</v>
      </c>
      <c r="GB12" s="280" t="n">
        <v>6</v>
      </c>
      <c r="GC12" s="278" t="s">
        <v>339</v>
      </c>
      <c r="GD12" s="681" t="n">
        <v>62.4</v>
      </c>
      <c r="GE12" s="763"/>
      <c r="GF12" s="373"/>
      <c r="GG12" s="277" t="n">
        <v>6</v>
      </c>
      <c r="GH12" s="278" t="s">
        <v>271</v>
      </c>
      <c r="GI12" s="681" t="n">
        <v>21</v>
      </c>
      <c r="GJ12" s="280" t="n">
        <v>4</v>
      </c>
      <c r="GK12" s="278" t="s">
        <v>270</v>
      </c>
      <c r="GL12" s="681" t="n">
        <v>23.2</v>
      </c>
      <c r="GM12" s="280" t="n">
        <v>6</v>
      </c>
      <c r="GN12" s="278" t="s">
        <v>301</v>
      </c>
      <c r="GO12" s="681" t="n">
        <v>23.8</v>
      </c>
      <c r="GP12" s="763"/>
      <c r="GQ12" s="373"/>
      <c r="GR12" s="670" t="n">
        <v>6</v>
      </c>
      <c r="GS12" s="665" t="s">
        <v>275</v>
      </c>
      <c r="GT12" s="778" t="n">
        <v>114.9</v>
      </c>
      <c r="GU12" s="664" t="n">
        <v>6</v>
      </c>
      <c r="GV12" s="665" t="s">
        <v>275</v>
      </c>
      <c r="GW12" s="683" t="n">
        <v>116</v>
      </c>
      <c r="GX12" s="664" t="n">
        <v>6</v>
      </c>
      <c r="GY12" s="665" t="s">
        <v>313</v>
      </c>
      <c r="GZ12" s="683" t="n">
        <v>121.3</v>
      </c>
      <c r="HA12" s="763"/>
      <c r="HB12" s="373"/>
      <c r="HC12" s="277" t="n">
        <v>6</v>
      </c>
      <c r="HD12" s="278" t="s">
        <v>339</v>
      </c>
      <c r="HE12" s="681" t="n">
        <v>77.2</v>
      </c>
      <c r="HF12" s="280" t="n">
        <v>6</v>
      </c>
      <c r="HG12" s="278" t="s">
        <v>295</v>
      </c>
      <c r="HH12" s="681" t="n">
        <v>77.6</v>
      </c>
      <c r="HI12" s="280" t="n">
        <v>6</v>
      </c>
      <c r="HJ12" s="278" t="s">
        <v>339</v>
      </c>
      <c r="HK12" s="681" t="n">
        <v>112.4</v>
      </c>
      <c r="HL12" s="763"/>
      <c r="HM12" s="373"/>
      <c r="HN12" s="277" t="n">
        <v>6</v>
      </c>
      <c r="HO12" s="278" t="s">
        <v>266</v>
      </c>
      <c r="HP12" s="680" t="n">
        <v>2307</v>
      </c>
      <c r="HQ12" s="280" t="n">
        <v>6</v>
      </c>
      <c r="HR12" s="278" t="s">
        <v>266</v>
      </c>
      <c r="HS12" s="680" t="n">
        <v>2410</v>
      </c>
      <c r="HT12" s="280" t="n">
        <v>6</v>
      </c>
      <c r="HU12" s="278" t="s">
        <v>266</v>
      </c>
      <c r="HV12" s="680" t="n">
        <v>2413</v>
      </c>
    </row>
    <row r="13" customFormat="false" ht="14.25" hidden="false" customHeight="false" outlineLevel="0" collapsed="false">
      <c r="A13" s="0"/>
      <c r="B13" s="215" t="n">
        <v>7</v>
      </c>
      <c r="C13" s="212" t="s">
        <v>309</v>
      </c>
      <c r="D13" s="203" t="n">
        <v>11.4</v>
      </c>
      <c r="E13" s="214" t="n">
        <v>7</v>
      </c>
      <c r="F13" s="212" t="s">
        <v>282</v>
      </c>
      <c r="G13" s="203" t="n">
        <v>9.9</v>
      </c>
      <c r="H13" s="214" t="n">
        <v>7</v>
      </c>
      <c r="I13" s="212" t="s">
        <v>271</v>
      </c>
      <c r="J13" s="203" t="n">
        <v>9.3</v>
      </c>
      <c r="K13" s="0"/>
      <c r="M13" s="215" t="n">
        <v>7</v>
      </c>
      <c r="N13" s="212" t="s">
        <v>292</v>
      </c>
      <c r="O13" s="203" t="n">
        <v>33.1</v>
      </c>
      <c r="P13" s="214" t="n">
        <v>7</v>
      </c>
      <c r="Q13" s="212" t="s">
        <v>324</v>
      </c>
      <c r="R13" s="203" t="n">
        <v>31.1</v>
      </c>
      <c r="S13" s="214" t="n">
        <v>7</v>
      </c>
      <c r="T13" s="212" t="s">
        <v>302</v>
      </c>
      <c r="U13" s="203" t="n">
        <v>30.8</v>
      </c>
      <c r="V13" s="0"/>
      <c r="X13" s="215" t="n">
        <v>7</v>
      </c>
      <c r="Y13" s="212" t="s">
        <v>269</v>
      </c>
      <c r="Z13" s="203" t="n">
        <v>70.7</v>
      </c>
      <c r="AA13" s="214" t="n">
        <v>7</v>
      </c>
      <c r="AB13" s="212" t="s">
        <v>266</v>
      </c>
      <c r="AC13" s="203" t="n">
        <v>70.2</v>
      </c>
      <c r="AD13" s="214" t="n">
        <v>7</v>
      </c>
      <c r="AE13" s="212" t="s">
        <v>266</v>
      </c>
      <c r="AF13" s="203" t="n">
        <v>70.6</v>
      </c>
      <c r="AG13" s="0"/>
      <c r="AH13" s="448"/>
      <c r="AI13" s="348" t="n">
        <v>7</v>
      </c>
      <c r="AJ13" s="255" t="s">
        <v>312</v>
      </c>
      <c r="AK13" s="256" t="n">
        <v>59.2</v>
      </c>
      <c r="AL13" s="254" t="n">
        <v>7</v>
      </c>
      <c r="AM13" s="255" t="s">
        <v>285</v>
      </c>
      <c r="AN13" s="256" t="n">
        <v>57.4</v>
      </c>
      <c r="AO13" s="254" t="n">
        <v>7</v>
      </c>
      <c r="AP13" s="255" t="s">
        <v>303</v>
      </c>
      <c r="AQ13" s="256" t="n">
        <v>57.6</v>
      </c>
      <c r="AR13" s="20"/>
      <c r="AS13" s="448"/>
      <c r="AT13" s="348" t="n">
        <v>7</v>
      </c>
      <c r="AU13" s="255" t="s">
        <v>285</v>
      </c>
      <c r="AV13" s="256" t="n">
        <v>49.1</v>
      </c>
      <c r="AW13" s="254" t="n">
        <v>7</v>
      </c>
      <c r="AX13" s="255" t="s">
        <v>304</v>
      </c>
      <c r="AY13" s="256" t="n">
        <v>48.1</v>
      </c>
      <c r="AZ13" s="254" t="n">
        <v>7</v>
      </c>
      <c r="BA13" s="255" t="s">
        <v>286</v>
      </c>
      <c r="BB13" s="256" t="n">
        <v>49.6</v>
      </c>
      <c r="BC13" s="20"/>
      <c r="BD13" s="448"/>
      <c r="BE13" s="348" t="n">
        <v>7</v>
      </c>
      <c r="BF13" s="255" t="s">
        <v>292</v>
      </c>
      <c r="BG13" s="256" t="n">
        <v>26.4</v>
      </c>
      <c r="BH13" s="254" t="n">
        <v>7</v>
      </c>
      <c r="BI13" s="255" t="s">
        <v>291</v>
      </c>
      <c r="BJ13" s="256" t="n">
        <v>24.1</v>
      </c>
      <c r="BK13" s="254" t="n">
        <v>7</v>
      </c>
      <c r="BL13" s="255" t="s">
        <v>295</v>
      </c>
      <c r="BM13" s="256" t="n">
        <v>22.5</v>
      </c>
      <c r="BN13" s="20"/>
      <c r="BO13" s="448"/>
      <c r="BP13" s="272" t="n">
        <v>6</v>
      </c>
      <c r="BQ13" s="255" t="s">
        <v>355</v>
      </c>
      <c r="BR13" s="351" t="n">
        <v>1.36</v>
      </c>
      <c r="BS13" s="254" t="n">
        <v>7</v>
      </c>
      <c r="BT13" s="255" t="s">
        <v>349</v>
      </c>
      <c r="BU13" s="351" t="n">
        <v>1.47</v>
      </c>
      <c r="BV13" s="254" t="n">
        <v>7</v>
      </c>
      <c r="BW13" s="255" t="s">
        <v>355</v>
      </c>
      <c r="BX13" s="351" t="n">
        <v>1.62</v>
      </c>
      <c r="BY13" s="763"/>
      <c r="BZ13" s="373"/>
      <c r="CA13" s="272" t="n">
        <v>7</v>
      </c>
      <c r="CB13" s="255" t="s">
        <v>279</v>
      </c>
      <c r="CC13" s="256" t="n">
        <v>92.7</v>
      </c>
      <c r="CD13" s="254" t="n">
        <v>7</v>
      </c>
      <c r="CE13" s="255" t="s">
        <v>292</v>
      </c>
      <c r="CF13" s="256" t="n">
        <v>92.7</v>
      </c>
      <c r="CG13" s="254" t="n">
        <v>7</v>
      </c>
      <c r="CH13" s="255" t="s">
        <v>282</v>
      </c>
      <c r="CI13" s="256" t="n">
        <v>92.5</v>
      </c>
      <c r="CJ13" s="763"/>
      <c r="CK13" s="373"/>
      <c r="CL13" s="272" t="n">
        <v>7</v>
      </c>
      <c r="CM13" s="255" t="s">
        <v>329</v>
      </c>
      <c r="CN13" s="658" t="n">
        <v>310685</v>
      </c>
      <c r="CO13" s="254" t="n">
        <v>7</v>
      </c>
      <c r="CP13" s="255" t="s">
        <v>327</v>
      </c>
      <c r="CQ13" s="658" t="n">
        <v>309564</v>
      </c>
      <c r="CR13" s="254" t="n">
        <v>7</v>
      </c>
      <c r="CS13" s="255" t="s">
        <v>324</v>
      </c>
      <c r="CT13" s="658" t="n">
        <v>310789</v>
      </c>
      <c r="CU13" s="763"/>
      <c r="CV13" s="373"/>
      <c r="CW13" s="272" t="n">
        <v>7</v>
      </c>
      <c r="CX13" s="255" t="s">
        <v>307</v>
      </c>
      <c r="CY13" s="256" t="n">
        <v>152.7</v>
      </c>
      <c r="CZ13" s="254" t="n">
        <v>7</v>
      </c>
      <c r="DA13" s="255" t="s">
        <v>307</v>
      </c>
      <c r="DB13" s="256" t="n">
        <v>154.2</v>
      </c>
      <c r="DC13" s="254" t="n">
        <v>7</v>
      </c>
      <c r="DD13" s="255" t="s">
        <v>320</v>
      </c>
      <c r="DE13" s="256" t="n">
        <v>153.1</v>
      </c>
      <c r="DF13" s="763"/>
      <c r="DG13" s="373"/>
      <c r="DH13" s="272" t="n">
        <v>7</v>
      </c>
      <c r="DI13" s="255" t="s">
        <v>319</v>
      </c>
      <c r="DJ13" s="766" t="n">
        <v>11</v>
      </c>
      <c r="DK13" s="254" t="n">
        <v>7</v>
      </c>
      <c r="DL13" s="255" t="s">
        <v>319</v>
      </c>
      <c r="DM13" s="766" t="n">
        <v>11</v>
      </c>
      <c r="DN13" s="287" t="n">
        <v>7</v>
      </c>
      <c r="DO13" s="252" t="s">
        <v>332</v>
      </c>
      <c r="DP13" s="779" t="n">
        <v>10.9</v>
      </c>
      <c r="DQ13" s="763"/>
      <c r="DR13" s="373"/>
      <c r="DS13" s="272" t="n">
        <v>7</v>
      </c>
      <c r="DT13" s="255" t="s">
        <v>313</v>
      </c>
      <c r="DU13" s="767" t="n">
        <v>0.68362</v>
      </c>
      <c r="DV13" s="254" t="n">
        <v>7</v>
      </c>
      <c r="DW13" s="255" t="s">
        <v>313</v>
      </c>
      <c r="DX13" s="767" t="n">
        <v>0.69084</v>
      </c>
      <c r="DY13" s="254" t="n">
        <v>7</v>
      </c>
      <c r="DZ13" s="255" t="s">
        <v>313</v>
      </c>
      <c r="EA13" s="767" t="n">
        <v>0.70999</v>
      </c>
      <c r="EB13" s="763"/>
      <c r="EC13" s="373"/>
      <c r="ED13" s="272" t="n">
        <v>7</v>
      </c>
      <c r="EE13" s="255" t="s">
        <v>288</v>
      </c>
      <c r="EF13" s="256" t="n">
        <v>17.1</v>
      </c>
      <c r="EG13" s="254" t="n">
        <v>7</v>
      </c>
      <c r="EH13" s="255" t="s">
        <v>301</v>
      </c>
      <c r="EI13" s="256" t="n">
        <v>16.2</v>
      </c>
      <c r="EJ13" s="254" t="n">
        <v>7</v>
      </c>
      <c r="EK13" s="255" t="s">
        <v>301</v>
      </c>
      <c r="EL13" s="256" t="n">
        <v>15.9</v>
      </c>
      <c r="EM13" s="763"/>
      <c r="EN13" s="373"/>
      <c r="EO13" s="272" t="n">
        <v>7</v>
      </c>
      <c r="EP13" s="255" t="s">
        <v>320</v>
      </c>
      <c r="EQ13" s="660" t="n">
        <v>95.9</v>
      </c>
      <c r="ER13" s="254" t="n">
        <v>7</v>
      </c>
      <c r="ES13" s="255" t="s">
        <v>266</v>
      </c>
      <c r="ET13" s="660" t="n">
        <v>96.4</v>
      </c>
      <c r="EU13" s="254" t="n">
        <v>7</v>
      </c>
      <c r="EV13" s="255" t="s">
        <v>271</v>
      </c>
      <c r="EW13" s="660" t="n">
        <v>96.8</v>
      </c>
      <c r="EX13" s="763"/>
      <c r="EY13" s="373"/>
      <c r="EZ13" s="272" t="n">
        <v>7</v>
      </c>
      <c r="FA13" s="255" t="s">
        <v>333</v>
      </c>
      <c r="FB13" s="660" t="n">
        <v>1103.8</v>
      </c>
      <c r="FC13" s="254" t="n">
        <v>7</v>
      </c>
      <c r="FD13" s="255" t="s">
        <v>333</v>
      </c>
      <c r="FE13" s="660" t="n">
        <v>1154.7</v>
      </c>
      <c r="FF13" s="254" t="n">
        <v>7</v>
      </c>
      <c r="FG13" s="255" t="s">
        <v>333</v>
      </c>
      <c r="FH13" s="660" t="n">
        <v>1162.9</v>
      </c>
      <c r="FI13" s="763"/>
      <c r="FJ13" s="373"/>
      <c r="FK13" s="272" t="n">
        <v>7</v>
      </c>
      <c r="FL13" s="255" t="s">
        <v>329</v>
      </c>
      <c r="FM13" s="660" t="n">
        <v>53.9</v>
      </c>
      <c r="FN13" s="254" t="n">
        <v>7</v>
      </c>
      <c r="FO13" s="255" t="s">
        <v>318</v>
      </c>
      <c r="FP13" s="660" t="n">
        <v>53.7</v>
      </c>
      <c r="FQ13" s="254" t="n">
        <v>7</v>
      </c>
      <c r="FR13" s="255" t="s">
        <v>319</v>
      </c>
      <c r="FS13" s="660" t="n">
        <v>56.8</v>
      </c>
      <c r="FT13" s="763"/>
      <c r="FU13" s="373"/>
      <c r="FV13" s="272" t="n">
        <v>7</v>
      </c>
      <c r="FW13" s="255" t="s">
        <v>313</v>
      </c>
      <c r="FX13" s="660" t="n">
        <v>59.1</v>
      </c>
      <c r="FY13" s="254" t="n">
        <v>7</v>
      </c>
      <c r="FZ13" s="255" t="s">
        <v>333</v>
      </c>
      <c r="GA13" s="660" t="n">
        <v>58.8</v>
      </c>
      <c r="GB13" s="254" t="n">
        <v>7</v>
      </c>
      <c r="GC13" s="255" t="s">
        <v>324</v>
      </c>
      <c r="GD13" s="660" t="n">
        <v>61.1</v>
      </c>
      <c r="GE13" s="763"/>
      <c r="GF13" s="373"/>
      <c r="GG13" s="272" t="n">
        <v>7</v>
      </c>
      <c r="GH13" s="255" t="s">
        <v>316</v>
      </c>
      <c r="GI13" s="660" t="n">
        <v>20.9</v>
      </c>
      <c r="GJ13" s="254" t="n">
        <v>7</v>
      </c>
      <c r="GK13" s="255" t="s">
        <v>301</v>
      </c>
      <c r="GL13" s="660" t="n">
        <v>22.7</v>
      </c>
      <c r="GM13" s="254" t="n">
        <v>7</v>
      </c>
      <c r="GN13" s="255" t="s">
        <v>306</v>
      </c>
      <c r="GO13" s="660" t="n">
        <v>23.7</v>
      </c>
      <c r="GP13" s="763"/>
      <c r="GQ13" s="373"/>
      <c r="GR13" s="272" t="n">
        <v>7</v>
      </c>
      <c r="GS13" s="255" t="s">
        <v>318</v>
      </c>
      <c r="GT13" s="660" t="n">
        <v>111.9</v>
      </c>
      <c r="GU13" s="254" t="n">
        <v>7</v>
      </c>
      <c r="GV13" s="255" t="s">
        <v>313</v>
      </c>
      <c r="GW13" s="660" t="n">
        <v>115.1</v>
      </c>
      <c r="GX13" s="254" t="n">
        <v>7</v>
      </c>
      <c r="GY13" s="255" t="s">
        <v>275</v>
      </c>
      <c r="GZ13" s="660" t="n">
        <v>118.9</v>
      </c>
      <c r="HA13" s="763"/>
      <c r="HB13" s="373"/>
      <c r="HC13" s="272" t="n">
        <v>7</v>
      </c>
      <c r="HD13" s="255" t="s">
        <v>292</v>
      </c>
      <c r="HE13" s="660" t="n">
        <v>74.2</v>
      </c>
      <c r="HF13" s="254" t="n">
        <v>7</v>
      </c>
      <c r="HG13" s="255" t="s">
        <v>292</v>
      </c>
      <c r="HH13" s="660" t="n">
        <v>72.6</v>
      </c>
      <c r="HI13" s="254" t="n">
        <v>7</v>
      </c>
      <c r="HJ13" s="255" t="s">
        <v>292</v>
      </c>
      <c r="HK13" s="660" t="n">
        <v>107.4</v>
      </c>
      <c r="HL13" s="763"/>
      <c r="HM13" s="373"/>
      <c r="HN13" s="272" t="n">
        <v>7</v>
      </c>
      <c r="HO13" s="255" t="s">
        <v>295</v>
      </c>
      <c r="HP13" s="659" t="n">
        <v>2274</v>
      </c>
      <c r="HQ13" s="254" t="n">
        <v>6</v>
      </c>
      <c r="HR13" s="255" t="s">
        <v>313</v>
      </c>
      <c r="HS13" s="659" t="n">
        <v>2410</v>
      </c>
      <c r="HT13" s="254" t="n">
        <v>7</v>
      </c>
      <c r="HU13" s="255" t="s">
        <v>313</v>
      </c>
      <c r="HV13" s="659" t="n">
        <v>2410</v>
      </c>
    </row>
    <row r="14" customFormat="false" ht="14.25" hidden="false" customHeight="false" outlineLevel="0" collapsed="false">
      <c r="A14" s="0"/>
      <c r="B14" s="215" t="n">
        <v>8</v>
      </c>
      <c r="C14" s="212" t="s">
        <v>282</v>
      </c>
      <c r="D14" s="203" t="n">
        <v>11.1</v>
      </c>
      <c r="E14" s="214" t="n">
        <v>8</v>
      </c>
      <c r="F14" s="212" t="s">
        <v>279</v>
      </c>
      <c r="G14" s="203" t="n">
        <v>9.8</v>
      </c>
      <c r="H14" s="214" t="n">
        <v>8</v>
      </c>
      <c r="I14" s="212" t="s">
        <v>279</v>
      </c>
      <c r="J14" s="203" t="n">
        <v>9.2</v>
      </c>
      <c r="K14" s="0"/>
      <c r="M14" s="215" t="n">
        <v>8</v>
      </c>
      <c r="N14" s="212" t="s">
        <v>302</v>
      </c>
      <c r="O14" s="203" t="n">
        <v>32.8</v>
      </c>
      <c r="P14" s="214" t="n">
        <v>8</v>
      </c>
      <c r="Q14" s="212" t="s">
        <v>302</v>
      </c>
      <c r="R14" s="203" t="n">
        <v>30.8</v>
      </c>
      <c r="S14" s="214" t="n">
        <v>8</v>
      </c>
      <c r="T14" s="212" t="s">
        <v>329</v>
      </c>
      <c r="U14" s="203" t="n">
        <v>30.7</v>
      </c>
      <c r="V14" s="0"/>
      <c r="X14" s="215" t="n">
        <v>8</v>
      </c>
      <c r="Y14" s="212" t="s">
        <v>320</v>
      </c>
      <c r="Z14" s="203" t="n">
        <v>69.7</v>
      </c>
      <c r="AA14" s="214" t="n">
        <v>7</v>
      </c>
      <c r="AB14" s="212" t="s">
        <v>281</v>
      </c>
      <c r="AC14" s="203" t="n">
        <v>70.2</v>
      </c>
      <c r="AD14" s="214" t="n">
        <v>8</v>
      </c>
      <c r="AE14" s="212" t="s">
        <v>343</v>
      </c>
      <c r="AF14" s="203" t="n">
        <v>70.5</v>
      </c>
      <c r="AG14" s="0"/>
      <c r="AH14" s="448"/>
      <c r="AI14" s="348" t="n">
        <v>8</v>
      </c>
      <c r="AJ14" s="255" t="s">
        <v>329</v>
      </c>
      <c r="AK14" s="256" t="n">
        <v>58.9</v>
      </c>
      <c r="AL14" s="254" t="n">
        <v>8</v>
      </c>
      <c r="AM14" s="255" t="s">
        <v>344</v>
      </c>
      <c r="AN14" s="256" t="n">
        <v>56.8</v>
      </c>
      <c r="AO14" s="254" t="n">
        <v>8</v>
      </c>
      <c r="AP14" s="255" t="s">
        <v>277</v>
      </c>
      <c r="AQ14" s="256" t="n">
        <v>57.5</v>
      </c>
      <c r="AR14" s="20"/>
      <c r="AS14" s="448"/>
      <c r="AT14" s="348" t="n">
        <v>8</v>
      </c>
      <c r="AU14" s="255" t="s">
        <v>277</v>
      </c>
      <c r="AV14" s="256" t="n">
        <v>48.8</v>
      </c>
      <c r="AW14" s="254" t="n">
        <v>8</v>
      </c>
      <c r="AX14" s="255" t="s">
        <v>286</v>
      </c>
      <c r="AY14" s="256" t="n">
        <v>47.9</v>
      </c>
      <c r="AZ14" s="254" t="n">
        <v>7</v>
      </c>
      <c r="BA14" s="255" t="s">
        <v>313</v>
      </c>
      <c r="BB14" s="256" t="n">
        <v>49.6</v>
      </c>
      <c r="BC14" s="20"/>
      <c r="BD14" s="448"/>
      <c r="BE14" s="348" t="n">
        <v>8</v>
      </c>
      <c r="BF14" s="255" t="s">
        <v>329</v>
      </c>
      <c r="BG14" s="256" t="n">
        <v>24.7</v>
      </c>
      <c r="BH14" s="254" t="n">
        <v>8</v>
      </c>
      <c r="BI14" s="255" t="s">
        <v>273</v>
      </c>
      <c r="BJ14" s="256" t="n">
        <v>23.5</v>
      </c>
      <c r="BK14" s="254" t="n">
        <v>8</v>
      </c>
      <c r="BL14" s="255" t="s">
        <v>307</v>
      </c>
      <c r="BM14" s="256" t="n">
        <v>22.2</v>
      </c>
      <c r="BN14" s="20"/>
      <c r="BO14" s="448"/>
      <c r="BP14" s="272" t="n">
        <v>8</v>
      </c>
      <c r="BQ14" s="255" t="s">
        <v>352</v>
      </c>
      <c r="BR14" s="351" t="n">
        <v>1.35</v>
      </c>
      <c r="BS14" s="254" t="n">
        <v>7</v>
      </c>
      <c r="BT14" s="255" t="s">
        <v>338</v>
      </c>
      <c r="BU14" s="351" t="n">
        <v>1.47</v>
      </c>
      <c r="BV14" s="254" t="n">
        <v>8</v>
      </c>
      <c r="BW14" s="255" t="s">
        <v>325</v>
      </c>
      <c r="BX14" s="351" t="n">
        <v>1.6</v>
      </c>
      <c r="BY14" s="763"/>
      <c r="BZ14" s="373"/>
      <c r="CA14" s="272" t="n">
        <v>7</v>
      </c>
      <c r="CB14" s="255" t="s">
        <v>339</v>
      </c>
      <c r="CC14" s="256" t="n">
        <v>92.7</v>
      </c>
      <c r="CD14" s="254" t="n">
        <v>7</v>
      </c>
      <c r="CE14" s="255" t="s">
        <v>345</v>
      </c>
      <c r="CF14" s="256" t="n">
        <v>92.7</v>
      </c>
      <c r="CG14" s="254" t="n">
        <v>8</v>
      </c>
      <c r="CH14" s="255" t="s">
        <v>339</v>
      </c>
      <c r="CI14" s="256" t="n">
        <v>92.3</v>
      </c>
      <c r="CJ14" s="763"/>
      <c r="CK14" s="373"/>
      <c r="CL14" s="272" t="n">
        <v>8</v>
      </c>
      <c r="CM14" s="255" t="s">
        <v>353</v>
      </c>
      <c r="CN14" s="658" t="n">
        <v>305105</v>
      </c>
      <c r="CO14" s="254" t="n">
        <v>8</v>
      </c>
      <c r="CP14" s="255" t="s">
        <v>339</v>
      </c>
      <c r="CQ14" s="658" t="n">
        <v>309537</v>
      </c>
      <c r="CR14" s="254" t="n">
        <v>8</v>
      </c>
      <c r="CS14" s="255" t="s">
        <v>329</v>
      </c>
      <c r="CT14" s="658" t="n">
        <v>309603</v>
      </c>
      <c r="CU14" s="763"/>
      <c r="CV14" s="373"/>
      <c r="CW14" s="272" t="n">
        <v>8</v>
      </c>
      <c r="CX14" s="255" t="s">
        <v>340</v>
      </c>
      <c r="CY14" s="256" t="n">
        <v>152.6</v>
      </c>
      <c r="CZ14" s="254" t="n">
        <v>8</v>
      </c>
      <c r="DA14" s="255" t="s">
        <v>321</v>
      </c>
      <c r="DB14" s="256" t="n">
        <v>152.3</v>
      </c>
      <c r="DC14" s="254" t="n">
        <v>8</v>
      </c>
      <c r="DD14" s="255" t="s">
        <v>292</v>
      </c>
      <c r="DE14" s="256" t="n">
        <v>153</v>
      </c>
      <c r="DF14" s="763"/>
      <c r="DG14" s="373"/>
      <c r="DH14" s="272" t="n">
        <v>8</v>
      </c>
      <c r="DI14" s="255" t="s">
        <v>316</v>
      </c>
      <c r="DJ14" s="766" t="n">
        <v>10.9</v>
      </c>
      <c r="DK14" s="254" t="n">
        <v>8</v>
      </c>
      <c r="DL14" s="255" t="s">
        <v>316</v>
      </c>
      <c r="DM14" s="766" t="n">
        <v>10.8</v>
      </c>
      <c r="DN14" s="254" t="n">
        <v>8</v>
      </c>
      <c r="DO14" s="255" t="s">
        <v>319</v>
      </c>
      <c r="DP14" s="766" t="n">
        <v>10.8</v>
      </c>
      <c r="DQ14" s="763"/>
      <c r="DR14" s="373"/>
      <c r="DS14" s="272" t="n">
        <v>8</v>
      </c>
      <c r="DT14" s="255" t="s">
        <v>310</v>
      </c>
      <c r="DU14" s="767" t="n">
        <v>0.6069</v>
      </c>
      <c r="DV14" s="254" t="n">
        <v>8</v>
      </c>
      <c r="DW14" s="255" t="s">
        <v>310</v>
      </c>
      <c r="DX14" s="767" t="n">
        <v>0.61857</v>
      </c>
      <c r="DY14" s="254" t="n">
        <v>8</v>
      </c>
      <c r="DZ14" s="255" t="s">
        <v>310</v>
      </c>
      <c r="EA14" s="767" t="n">
        <v>0.63309</v>
      </c>
      <c r="EB14" s="763"/>
      <c r="EC14" s="373"/>
      <c r="ED14" s="272" t="n">
        <v>8</v>
      </c>
      <c r="EE14" s="255" t="s">
        <v>286</v>
      </c>
      <c r="EF14" s="256" t="n">
        <v>17</v>
      </c>
      <c r="EG14" s="254" t="n">
        <v>8</v>
      </c>
      <c r="EH14" s="255" t="s">
        <v>316</v>
      </c>
      <c r="EI14" s="256" t="n">
        <v>16.1</v>
      </c>
      <c r="EJ14" s="254" t="n">
        <v>8</v>
      </c>
      <c r="EK14" s="255" t="s">
        <v>319</v>
      </c>
      <c r="EL14" s="256" t="n">
        <v>15.8</v>
      </c>
      <c r="EM14" s="763"/>
      <c r="EN14" s="373"/>
      <c r="EO14" s="272" t="n">
        <v>8</v>
      </c>
      <c r="EP14" s="255" t="s">
        <v>298</v>
      </c>
      <c r="EQ14" s="660" t="n">
        <v>95.7</v>
      </c>
      <c r="ER14" s="254" t="n">
        <v>8</v>
      </c>
      <c r="ES14" s="255" t="s">
        <v>318</v>
      </c>
      <c r="ET14" s="660" t="n">
        <v>96</v>
      </c>
      <c r="EU14" s="254" t="n">
        <v>8</v>
      </c>
      <c r="EV14" s="255" t="s">
        <v>311</v>
      </c>
      <c r="EW14" s="660" t="n">
        <v>96.6</v>
      </c>
      <c r="EX14" s="763"/>
      <c r="EY14" s="373"/>
      <c r="EZ14" s="272" t="n">
        <v>8</v>
      </c>
      <c r="FA14" s="255" t="s">
        <v>306</v>
      </c>
      <c r="FB14" s="660" t="n">
        <v>1068.2</v>
      </c>
      <c r="FC14" s="254" t="n">
        <v>8</v>
      </c>
      <c r="FD14" s="255" t="s">
        <v>306</v>
      </c>
      <c r="FE14" s="660" t="n">
        <v>1111.3</v>
      </c>
      <c r="FF14" s="254" t="n">
        <v>8</v>
      </c>
      <c r="FG14" s="255" t="s">
        <v>319</v>
      </c>
      <c r="FH14" s="660" t="n">
        <v>1133.8</v>
      </c>
      <c r="FI14" s="763"/>
      <c r="FJ14" s="373"/>
      <c r="FK14" s="272" t="n">
        <v>8</v>
      </c>
      <c r="FL14" s="255" t="s">
        <v>302</v>
      </c>
      <c r="FM14" s="660" t="n">
        <v>52.9</v>
      </c>
      <c r="FN14" s="254" t="n">
        <v>8</v>
      </c>
      <c r="FO14" s="255" t="s">
        <v>329</v>
      </c>
      <c r="FP14" s="660" t="n">
        <v>53.4</v>
      </c>
      <c r="FQ14" s="254" t="n">
        <v>8</v>
      </c>
      <c r="FR14" s="255" t="s">
        <v>329</v>
      </c>
      <c r="FS14" s="660" t="n">
        <v>55.7</v>
      </c>
      <c r="FT14" s="763"/>
      <c r="FU14" s="373"/>
      <c r="FV14" s="272" t="n">
        <v>8</v>
      </c>
      <c r="FW14" s="255" t="s">
        <v>327</v>
      </c>
      <c r="FX14" s="660" t="n">
        <v>58.9</v>
      </c>
      <c r="FY14" s="254" t="n">
        <v>8</v>
      </c>
      <c r="FZ14" s="255" t="s">
        <v>327</v>
      </c>
      <c r="GA14" s="660" t="n">
        <v>57.6</v>
      </c>
      <c r="GB14" s="254" t="n">
        <v>7</v>
      </c>
      <c r="GC14" s="255" t="s">
        <v>327</v>
      </c>
      <c r="GD14" s="660" t="n">
        <v>61.1</v>
      </c>
      <c r="GE14" s="763"/>
      <c r="GF14" s="373"/>
      <c r="GG14" s="272" t="n">
        <v>7</v>
      </c>
      <c r="GH14" s="255" t="s">
        <v>270</v>
      </c>
      <c r="GI14" s="660" t="n">
        <v>20.9</v>
      </c>
      <c r="GJ14" s="254" t="n">
        <v>8</v>
      </c>
      <c r="GK14" s="255" t="s">
        <v>271</v>
      </c>
      <c r="GL14" s="660" t="n">
        <v>22.3</v>
      </c>
      <c r="GM14" s="254" t="n">
        <v>8</v>
      </c>
      <c r="GN14" s="255" t="s">
        <v>304</v>
      </c>
      <c r="GO14" s="660" t="n">
        <v>23.4</v>
      </c>
      <c r="GP14" s="763"/>
      <c r="GQ14" s="373"/>
      <c r="GR14" s="272" t="n">
        <v>8</v>
      </c>
      <c r="GS14" s="255" t="s">
        <v>313</v>
      </c>
      <c r="GT14" s="660" t="n">
        <v>111.3</v>
      </c>
      <c r="GU14" s="254" t="n">
        <v>7</v>
      </c>
      <c r="GV14" s="255" t="s">
        <v>318</v>
      </c>
      <c r="GW14" s="660" t="n">
        <v>115.1</v>
      </c>
      <c r="GX14" s="254" t="n">
        <v>8</v>
      </c>
      <c r="GY14" s="255" t="s">
        <v>318</v>
      </c>
      <c r="GZ14" s="660" t="n">
        <v>117.7</v>
      </c>
      <c r="HA14" s="763"/>
      <c r="HB14" s="373"/>
      <c r="HC14" s="272" t="n">
        <v>8</v>
      </c>
      <c r="HD14" s="255" t="s">
        <v>312</v>
      </c>
      <c r="HE14" s="660" t="n">
        <v>72.2</v>
      </c>
      <c r="HF14" s="254" t="n">
        <v>8</v>
      </c>
      <c r="HG14" s="255" t="s">
        <v>312</v>
      </c>
      <c r="HH14" s="660" t="n">
        <v>71.9</v>
      </c>
      <c r="HI14" s="254" t="n">
        <v>8</v>
      </c>
      <c r="HJ14" s="255" t="s">
        <v>312</v>
      </c>
      <c r="HK14" s="660" t="n">
        <v>104.3</v>
      </c>
      <c r="HL14" s="763"/>
      <c r="HM14" s="373"/>
      <c r="HN14" s="272" t="n">
        <v>8</v>
      </c>
      <c r="HO14" s="255" t="s">
        <v>340</v>
      </c>
      <c r="HP14" s="659" t="n">
        <v>2267</v>
      </c>
      <c r="HQ14" s="254" t="n">
        <v>8</v>
      </c>
      <c r="HR14" s="255" t="s">
        <v>309</v>
      </c>
      <c r="HS14" s="659" t="n">
        <v>2393</v>
      </c>
      <c r="HT14" s="254" t="n">
        <v>8</v>
      </c>
      <c r="HU14" s="255" t="s">
        <v>309</v>
      </c>
      <c r="HV14" s="659" t="n">
        <v>2398</v>
      </c>
    </row>
    <row r="15" customFormat="false" ht="15" hidden="false" customHeight="false" outlineLevel="0" collapsed="false">
      <c r="A15" s="0"/>
      <c r="B15" s="215" t="n">
        <v>9</v>
      </c>
      <c r="C15" s="212" t="s">
        <v>304</v>
      </c>
      <c r="D15" s="203" t="n">
        <v>11</v>
      </c>
      <c r="E15" s="214" t="n">
        <v>9</v>
      </c>
      <c r="F15" s="212" t="s">
        <v>309</v>
      </c>
      <c r="G15" s="203" t="n">
        <v>9.5</v>
      </c>
      <c r="H15" s="214" t="n">
        <v>9</v>
      </c>
      <c r="I15" s="212" t="s">
        <v>309</v>
      </c>
      <c r="J15" s="203" t="n">
        <v>9.1</v>
      </c>
      <c r="K15" s="0"/>
      <c r="M15" s="215" t="n">
        <v>9</v>
      </c>
      <c r="N15" s="212" t="s">
        <v>329</v>
      </c>
      <c r="O15" s="203" t="n">
        <v>32.6</v>
      </c>
      <c r="P15" s="214" t="n">
        <v>9</v>
      </c>
      <c r="Q15" s="212" t="s">
        <v>329</v>
      </c>
      <c r="R15" s="203" t="n">
        <v>30.7</v>
      </c>
      <c r="S15" s="214" t="n">
        <v>8</v>
      </c>
      <c r="T15" s="212" t="s">
        <v>292</v>
      </c>
      <c r="U15" s="203" t="n">
        <v>30.7</v>
      </c>
      <c r="V15" s="0"/>
      <c r="X15" s="215" t="n">
        <v>9</v>
      </c>
      <c r="Y15" s="212" t="s">
        <v>295</v>
      </c>
      <c r="Z15" s="203" t="n">
        <v>69.6</v>
      </c>
      <c r="AA15" s="214" t="n">
        <v>9</v>
      </c>
      <c r="AB15" s="212" t="s">
        <v>320</v>
      </c>
      <c r="AC15" s="203" t="n">
        <v>69.2</v>
      </c>
      <c r="AD15" s="214" t="n">
        <v>9</v>
      </c>
      <c r="AE15" s="212" t="s">
        <v>320</v>
      </c>
      <c r="AF15" s="203" t="n">
        <v>69.9</v>
      </c>
      <c r="AG15" s="0"/>
      <c r="AH15" s="448"/>
      <c r="AI15" s="348" t="n">
        <v>9</v>
      </c>
      <c r="AJ15" s="255" t="s">
        <v>301</v>
      </c>
      <c r="AK15" s="256" t="n">
        <v>58.8</v>
      </c>
      <c r="AL15" s="254" t="n">
        <v>8</v>
      </c>
      <c r="AM15" s="255" t="s">
        <v>322</v>
      </c>
      <c r="AN15" s="256" t="n">
        <v>56.8</v>
      </c>
      <c r="AO15" s="254" t="n">
        <v>9</v>
      </c>
      <c r="AP15" s="255" t="s">
        <v>299</v>
      </c>
      <c r="AQ15" s="256" t="n">
        <v>57.2</v>
      </c>
      <c r="AR15" s="20"/>
      <c r="AS15" s="448"/>
      <c r="AT15" s="348" t="n">
        <v>9</v>
      </c>
      <c r="AU15" s="255" t="s">
        <v>278</v>
      </c>
      <c r="AV15" s="256" t="n">
        <v>48.6</v>
      </c>
      <c r="AW15" s="254" t="n">
        <v>8</v>
      </c>
      <c r="AX15" s="255" t="s">
        <v>276</v>
      </c>
      <c r="AY15" s="256" t="n">
        <v>47.9</v>
      </c>
      <c r="AZ15" s="254" t="n">
        <v>9</v>
      </c>
      <c r="BA15" s="255" t="s">
        <v>307</v>
      </c>
      <c r="BB15" s="256" t="n">
        <v>49.5</v>
      </c>
      <c r="BC15" s="20"/>
      <c r="BD15" s="448"/>
      <c r="BE15" s="348" t="n">
        <v>9</v>
      </c>
      <c r="BF15" s="255" t="s">
        <v>302</v>
      </c>
      <c r="BG15" s="256" t="n">
        <v>24.6</v>
      </c>
      <c r="BH15" s="254" t="n">
        <v>9</v>
      </c>
      <c r="BI15" s="255" t="s">
        <v>277</v>
      </c>
      <c r="BJ15" s="256" t="n">
        <v>23.2</v>
      </c>
      <c r="BK15" s="254" t="n">
        <v>9</v>
      </c>
      <c r="BL15" s="255" t="s">
        <v>275</v>
      </c>
      <c r="BM15" s="256" t="n">
        <v>22</v>
      </c>
      <c r="BN15" s="20"/>
      <c r="BO15" s="448"/>
      <c r="BP15" s="272" t="n">
        <v>9</v>
      </c>
      <c r="BQ15" s="255" t="s">
        <v>285</v>
      </c>
      <c r="BR15" s="351" t="n">
        <v>1.29</v>
      </c>
      <c r="BS15" s="254" t="n">
        <v>9</v>
      </c>
      <c r="BT15" s="255" t="s">
        <v>297</v>
      </c>
      <c r="BU15" s="351" t="n">
        <v>1.46</v>
      </c>
      <c r="BV15" s="254" t="n">
        <v>8</v>
      </c>
      <c r="BW15" s="255" t="s">
        <v>352</v>
      </c>
      <c r="BX15" s="351" t="n">
        <v>1.6</v>
      </c>
      <c r="BY15" s="763"/>
      <c r="BZ15" s="373"/>
      <c r="CA15" s="272" t="n">
        <v>7</v>
      </c>
      <c r="CB15" s="255" t="s">
        <v>345</v>
      </c>
      <c r="CC15" s="256" t="n">
        <v>92.7</v>
      </c>
      <c r="CD15" s="254" t="n">
        <v>9</v>
      </c>
      <c r="CE15" s="255" t="s">
        <v>271</v>
      </c>
      <c r="CF15" s="256" t="n">
        <v>92.5</v>
      </c>
      <c r="CG15" s="254" t="n">
        <v>9</v>
      </c>
      <c r="CH15" s="255" t="s">
        <v>292</v>
      </c>
      <c r="CI15" s="256" t="n">
        <v>92.1</v>
      </c>
      <c r="CJ15" s="763"/>
      <c r="CK15" s="373"/>
      <c r="CL15" s="272" t="n">
        <v>9</v>
      </c>
      <c r="CM15" s="255" t="s">
        <v>327</v>
      </c>
      <c r="CN15" s="658" t="n">
        <v>304771</v>
      </c>
      <c r="CO15" s="254" t="n">
        <v>9</v>
      </c>
      <c r="CP15" s="255" t="s">
        <v>313</v>
      </c>
      <c r="CQ15" s="658" t="n">
        <v>308510</v>
      </c>
      <c r="CR15" s="254" t="n">
        <v>9</v>
      </c>
      <c r="CS15" s="255" t="s">
        <v>353</v>
      </c>
      <c r="CT15" s="658" t="n">
        <v>308135</v>
      </c>
      <c r="CU15" s="763"/>
      <c r="CV15" s="373"/>
      <c r="CW15" s="272" t="n">
        <v>9</v>
      </c>
      <c r="CX15" s="255" t="s">
        <v>292</v>
      </c>
      <c r="CY15" s="256" t="n">
        <v>152.1</v>
      </c>
      <c r="CZ15" s="254" t="n">
        <v>9</v>
      </c>
      <c r="DA15" s="255" t="s">
        <v>282</v>
      </c>
      <c r="DB15" s="256" t="n">
        <v>152</v>
      </c>
      <c r="DC15" s="254" t="n">
        <v>9</v>
      </c>
      <c r="DD15" s="255" t="s">
        <v>333</v>
      </c>
      <c r="DE15" s="256" t="n">
        <v>152.7</v>
      </c>
      <c r="DF15" s="763"/>
      <c r="DG15" s="373"/>
      <c r="DH15" s="251" t="n">
        <v>9</v>
      </c>
      <c r="DI15" s="252" t="s">
        <v>332</v>
      </c>
      <c r="DJ15" s="779" t="n">
        <v>10.8</v>
      </c>
      <c r="DK15" s="254" t="n">
        <v>8</v>
      </c>
      <c r="DL15" s="255" t="s">
        <v>320</v>
      </c>
      <c r="DM15" s="766" t="n">
        <v>10.8</v>
      </c>
      <c r="DN15" s="254" t="n">
        <v>8</v>
      </c>
      <c r="DO15" s="255" t="s">
        <v>320</v>
      </c>
      <c r="DP15" s="766" t="n">
        <v>10.8</v>
      </c>
      <c r="DQ15" s="763"/>
      <c r="DR15" s="373"/>
      <c r="DS15" s="272" t="n">
        <v>9</v>
      </c>
      <c r="DT15" s="255" t="s">
        <v>318</v>
      </c>
      <c r="DU15" s="767" t="n">
        <v>0.59521</v>
      </c>
      <c r="DV15" s="254" t="n">
        <v>9</v>
      </c>
      <c r="DW15" s="255" t="s">
        <v>318</v>
      </c>
      <c r="DX15" s="767" t="n">
        <v>0.60401</v>
      </c>
      <c r="DY15" s="254" t="n">
        <v>9</v>
      </c>
      <c r="DZ15" s="255" t="s">
        <v>329</v>
      </c>
      <c r="EA15" s="767" t="n">
        <v>0.62166</v>
      </c>
      <c r="EB15" s="763"/>
      <c r="EC15" s="373"/>
      <c r="ED15" s="272" t="n">
        <v>9</v>
      </c>
      <c r="EE15" s="255" t="s">
        <v>292</v>
      </c>
      <c r="EF15" s="256" t="n">
        <v>16.7</v>
      </c>
      <c r="EG15" s="254" t="n">
        <v>9</v>
      </c>
      <c r="EH15" s="255" t="s">
        <v>318</v>
      </c>
      <c r="EI15" s="256" t="n">
        <v>15.8</v>
      </c>
      <c r="EJ15" s="254" t="n">
        <v>9</v>
      </c>
      <c r="EK15" s="255" t="s">
        <v>288</v>
      </c>
      <c r="EL15" s="256" t="n">
        <v>15.5</v>
      </c>
      <c r="EM15" s="763"/>
      <c r="EN15" s="373"/>
      <c r="EO15" s="272" t="n">
        <v>9</v>
      </c>
      <c r="EP15" s="255" t="s">
        <v>302</v>
      </c>
      <c r="EQ15" s="660" t="n">
        <v>95.6</v>
      </c>
      <c r="ER15" s="254" t="n">
        <v>9</v>
      </c>
      <c r="ES15" s="255" t="s">
        <v>335</v>
      </c>
      <c r="ET15" s="660" t="n">
        <v>95.8</v>
      </c>
      <c r="EU15" s="254" t="n">
        <v>9</v>
      </c>
      <c r="EV15" s="255" t="s">
        <v>266</v>
      </c>
      <c r="EW15" s="660" t="n">
        <v>96.3</v>
      </c>
      <c r="EX15" s="763"/>
      <c r="EY15" s="373"/>
      <c r="EZ15" s="272" t="n">
        <v>9</v>
      </c>
      <c r="FA15" s="255" t="s">
        <v>319</v>
      </c>
      <c r="FB15" s="660" t="n">
        <v>1062.1</v>
      </c>
      <c r="FC15" s="287" t="n">
        <v>9</v>
      </c>
      <c r="FD15" s="252" t="s">
        <v>332</v>
      </c>
      <c r="FE15" s="663" t="n">
        <v>1107.9</v>
      </c>
      <c r="FF15" s="287" t="n">
        <v>9</v>
      </c>
      <c r="FG15" s="252" t="s">
        <v>332</v>
      </c>
      <c r="FH15" s="663" t="n">
        <v>1132.9</v>
      </c>
      <c r="FI15" s="763"/>
      <c r="FJ15" s="373"/>
      <c r="FK15" s="272" t="n">
        <v>8</v>
      </c>
      <c r="FL15" s="255" t="s">
        <v>275</v>
      </c>
      <c r="FM15" s="660" t="n">
        <v>52.9</v>
      </c>
      <c r="FN15" s="254" t="n">
        <v>9</v>
      </c>
      <c r="FO15" s="255" t="s">
        <v>275</v>
      </c>
      <c r="FP15" s="660" t="n">
        <v>53.1</v>
      </c>
      <c r="FQ15" s="664" t="n">
        <v>9</v>
      </c>
      <c r="FR15" s="665" t="s">
        <v>318</v>
      </c>
      <c r="FS15" s="683" t="n">
        <v>54.3</v>
      </c>
      <c r="FT15" s="763"/>
      <c r="FU15" s="373"/>
      <c r="FV15" s="272" t="n">
        <v>9</v>
      </c>
      <c r="FW15" s="255" t="s">
        <v>268</v>
      </c>
      <c r="FX15" s="660" t="n">
        <v>58.2</v>
      </c>
      <c r="FY15" s="254" t="n">
        <v>9</v>
      </c>
      <c r="FZ15" s="255" t="s">
        <v>287</v>
      </c>
      <c r="GA15" s="660" t="n">
        <v>57.5</v>
      </c>
      <c r="GB15" s="254" t="n">
        <v>9</v>
      </c>
      <c r="GC15" s="255" t="s">
        <v>276</v>
      </c>
      <c r="GD15" s="660" t="n">
        <v>60.9</v>
      </c>
      <c r="GE15" s="763"/>
      <c r="GF15" s="373"/>
      <c r="GG15" s="272" t="n">
        <v>9</v>
      </c>
      <c r="GH15" s="255" t="s">
        <v>348</v>
      </c>
      <c r="GI15" s="660" t="n">
        <v>20.8</v>
      </c>
      <c r="GJ15" s="254" t="n">
        <v>9</v>
      </c>
      <c r="GK15" s="255" t="s">
        <v>333</v>
      </c>
      <c r="GL15" s="660" t="n">
        <v>22.2</v>
      </c>
      <c r="GM15" s="254" t="n">
        <v>9</v>
      </c>
      <c r="GN15" s="255" t="s">
        <v>268</v>
      </c>
      <c r="GO15" s="660" t="n">
        <v>22.9</v>
      </c>
      <c r="GP15" s="763"/>
      <c r="GQ15" s="373"/>
      <c r="GR15" s="272" t="n">
        <v>9</v>
      </c>
      <c r="GS15" s="255" t="s">
        <v>339</v>
      </c>
      <c r="GT15" s="660" t="n">
        <v>107.8</v>
      </c>
      <c r="GU15" s="254" t="n">
        <v>9</v>
      </c>
      <c r="GV15" s="255" t="s">
        <v>339</v>
      </c>
      <c r="GW15" s="660" t="n">
        <v>109.1</v>
      </c>
      <c r="GX15" s="254" t="n">
        <v>9</v>
      </c>
      <c r="GY15" s="255" t="s">
        <v>302</v>
      </c>
      <c r="GZ15" s="660" t="n">
        <v>112.6</v>
      </c>
      <c r="HA15" s="763"/>
      <c r="HB15" s="373"/>
      <c r="HC15" s="272" t="n">
        <v>9</v>
      </c>
      <c r="HD15" s="255" t="s">
        <v>340</v>
      </c>
      <c r="HE15" s="660" t="n">
        <v>70.3</v>
      </c>
      <c r="HF15" s="254" t="n">
        <v>9</v>
      </c>
      <c r="HG15" s="255" t="s">
        <v>340</v>
      </c>
      <c r="HH15" s="660" t="n">
        <v>71.7</v>
      </c>
      <c r="HI15" s="254" t="n">
        <v>9</v>
      </c>
      <c r="HJ15" s="255" t="s">
        <v>340</v>
      </c>
      <c r="HK15" s="660" t="n">
        <v>103.2</v>
      </c>
      <c r="HL15" s="763"/>
      <c r="HM15" s="373"/>
      <c r="HN15" s="272" t="n">
        <v>9</v>
      </c>
      <c r="HO15" s="255" t="s">
        <v>312</v>
      </c>
      <c r="HP15" s="659" t="n">
        <v>2245</v>
      </c>
      <c r="HQ15" s="254" t="n">
        <v>9</v>
      </c>
      <c r="HR15" s="255" t="s">
        <v>292</v>
      </c>
      <c r="HS15" s="659" t="n">
        <v>2374</v>
      </c>
      <c r="HT15" s="254" t="n">
        <v>9</v>
      </c>
      <c r="HU15" s="255" t="s">
        <v>292</v>
      </c>
      <c r="HV15" s="659" t="n">
        <v>2378</v>
      </c>
    </row>
    <row r="16" customFormat="false" ht="15" hidden="false" customHeight="false" outlineLevel="0" collapsed="false">
      <c r="A16" s="0"/>
      <c r="B16" s="348" t="n">
        <v>10</v>
      </c>
      <c r="C16" s="255" t="s">
        <v>279</v>
      </c>
      <c r="D16" s="256" t="n">
        <v>10.9</v>
      </c>
      <c r="E16" s="214" t="n">
        <v>10</v>
      </c>
      <c r="F16" s="212" t="s">
        <v>306</v>
      </c>
      <c r="G16" s="203" t="n">
        <v>9.3</v>
      </c>
      <c r="H16" s="214" t="n">
        <v>10</v>
      </c>
      <c r="I16" s="212" t="s">
        <v>306</v>
      </c>
      <c r="J16" s="203" t="n">
        <v>8.8</v>
      </c>
      <c r="K16" s="0"/>
      <c r="M16" s="348" t="n">
        <v>10</v>
      </c>
      <c r="N16" s="255" t="s">
        <v>319</v>
      </c>
      <c r="O16" s="256" t="n">
        <v>31.1</v>
      </c>
      <c r="P16" s="214" t="n">
        <v>10</v>
      </c>
      <c r="Q16" s="212" t="s">
        <v>298</v>
      </c>
      <c r="R16" s="203" t="n">
        <v>29.2</v>
      </c>
      <c r="S16" s="214" t="n">
        <v>10</v>
      </c>
      <c r="T16" s="212" t="s">
        <v>298</v>
      </c>
      <c r="U16" s="203" t="n">
        <v>29.4</v>
      </c>
      <c r="V16" s="0"/>
      <c r="X16" s="348" t="n">
        <v>10</v>
      </c>
      <c r="Y16" s="255" t="s">
        <v>281</v>
      </c>
      <c r="Z16" s="256" t="n">
        <v>69.5</v>
      </c>
      <c r="AA16" s="214" t="n">
        <v>10</v>
      </c>
      <c r="AB16" s="212" t="s">
        <v>269</v>
      </c>
      <c r="AC16" s="203" t="n">
        <v>68.7</v>
      </c>
      <c r="AD16" s="214" t="n">
        <v>10</v>
      </c>
      <c r="AE16" s="212" t="s">
        <v>271</v>
      </c>
      <c r="AF16" s="203" t="n">
        <v>69.7</v>
      </c>
      <c r="AG16" s="0"/>
      <c r="AH16" s="448"/>
      <c r="AI16" s="348" t="n">
        <v>10</v>
      </c>
      <c r="AJ16" s="255" t="s">
        <v>302</v>
      </c>
      <c r="AK16" s="256" t="n">
        <v>58.7</v>
      </c>
      <c r="AL16" s="254" t="n">
        <v>8</v>
      </c>
      <c r="AM16" s="255" t="s">
        <v>330</v>
      </c>
      <c r="AN16" s="256" t="n">
        <v>56.8</v>
      </c>
      <c r="AO16" s="254" t="n">
        <v>10</v>
      </c>
      <c r="AP16" s="255" t="s">
        <v>278</v>
      </c>
      <c r="AQ16" s="256" t="n">
        <v>57.1</v>
      </c>
      <c r="AR16" s="20"/>
      <c r="AS16" s="448"/>
      <c r="AT16" s="348" t="n">
        <v>10</v>
      </c>
      <c r="AU16" s="255" t="s">
        <v>303</v>
      </c>
      <c r="AV16" s="256" t="n">
        <v>48.5</v>
      </c>
      <c r="AW16" s="254" t="n">
        <v>10</v>
      </c>
      <c r="AX16" s="255" t="s">
        <v>307</v>
      </c>
      <c r="AY16" s="256" t="n">
        <v>47.5</v>
      </c>
      <c r="AZ16" s="254" t="n">
        <v>10</v>
      </c>
      <c r="BA16" s="255" t="s">
        <v>279</v>
      </c>
      <c r="BB16" s="256" t="n">
        <v>49.2</v>
      </c>
      <c r="BC16" s="20"/>
      <c r="BD16" s="448"/>
      <c r="BE16" s="348" t="n">
        <v>9</v>
      </c>
      <c r="BF16" s="255" t="s">
        <v>340</v>
      </c>
      <c r="BG16" s="256" t="n">
        <v>24.6</v>
      </c>
      <c r="BH16" s="254" t="n">
        <v>10</v>
      </c>
      <c r="BI16" s="255" t="s">
        <v>336</v>
      </c>
      <c r="BJ16" s="256" t="n">
        <v>23</v>
      </c>
      <c r="BK16" s="254" t="n">
        <v>10</v>
      </c>
      <c r="BL16" s="255" t="s">
        <v>292</v>
      </c>
      <c r="BM16" s="256" t="n">
        <v>21.9</v>
      </c>
      <c r="BN16" s="20"/>
      <c r="BO16" s="448"/>
      <c r="BP16" s="272" t="n">
        <v>10</v>
      </c>
      <c r="BQ16" s="255" t="s">
        <v>341</v>
      </c>
      <c r="BR16" s="351" t="n">
        <v>1.26</v>
      </c>
      <c r="BS16" s="254" t="n">
        <v>10</v>
      </c>
      <c r="BT16" s="255" t="s">
        <v>355</v>
      </c>
      <c r="BU16" s="351" t="n">
        <v>1.4</v>
      </c>
      <c r="BV16" s="254" t="n">
        <v>10</v>
      </c>
      <c r="BW16" s="255" t="s">
        <v>341</v>
      </c>
      <c r="BX16" s="351" t="n">
        <v>1.46</v>
      </c>
      <c r="BY16" s="763"/>
      <c r="BZ16" s="373"/>
      <c r="CA16" s="272" t="n">
        <v>10</v>
      </c>
      <c r="CB16" s="255" t="s">
        <v>340</v>
      </c>
      <c r="CC16" s="256" t="n">
        <v>92.6</v>
      </c>
      <c r="CD16" s="254" t="n">
        <v>10</v>
      </c>
      <c r="CE16" s="255" t="s">
        <v>312</v>
      </c>
      <c r="CF16" s="256" t="n">
        <v>92.3</v>
      </c>
      <c r="CG16" s="254" t="n">
        <v>9</v>
      </c>
      <c r="CH16" s="255" t="s">
        <v>340</v>
      </c>
      <c r="CI16" s="256" t="n">
        <v>92.1</v>
      </c>
      <c r="CJ16" s="763"/>
      <c r="CK16" s="373"/>
      <c r="CL16" s="272" t="n">
        <v>10</v>
      </c>
      <c r="CM16" s="255" t="s">
        <v>310</v>
      </c>
      <c r="CN16" s="658" t="n">
        <v>302394</v>
      </c>
      <c r="CO16" s="254" t="n">
        <v>10</v>
      </c>
      <c r="CP16" s="255" t="s">
        <v>329</v>
      </c>
      <c r="CQ16" s="658" t="n">
        <v>307168</v>
      </c>
      <c r="CR16" s="254" t="n">
        <v>10</v>
      </c>
      <c r="CS16" s="255" t="s">
        <v>310</v>
      </c>
      <c r="CT16" s="658" t="n">
        <v>307661</v>
      </c>
      <c r="CU16" s="763"/>
      <c r="CV16" s="373"/>
      <c r="CW16" s="272" t="n">
        <v>9</v>
      </c>
      <c r="CX16" s="255" t="s">
        <v>321</v>
      </c>
      <c r="CY16" s="256" t="n">
        <v>152.1</v>
      </c>
      <c r="CZ16" s="254" t="n">
        <v>9</v>
      </c>
      <c r="DA16" s="255" t="s">
        <v>268</v>
      </c>
      <c r="DB16" s="256" t="n">
        <v>152</v>
      </c>
      <c r="DC16" s="254" t="n">
        <v>10</v>
      </c>
      <c r="DD16" s="255" t="s">
        <v>316</v>
      </c>
      <c r="DE16" s="256" t="n">
        <v>152.1</v>
      </c>
      <c r="DF16" s="763"/>
      <c r="DG16" s="373"/>
      <c r="DH16" s="272" t="n">
        <v>9</v>
      </c>
      <c r="DI16" s="255" t="s">
        <v>288</v>
      </c>
      <c r="DJ16" s="766" t="n">
        <v>10.8</v>
      </c>
      <c r="DK16" s="254" t="n">
        <v>8</v>
      </c>
      <c r="DL16" s="255" t="s">
        <v>288</v>
      </c>
      <c r="DM16" s="766" t="n">
        <v>10.8</v>
      </c>
      <c r="DN16" s="254" t="n">
        <v>10</v>
      </c>
      <c r="DO16" s="255" t="s">
        <v>348</v>
      </c>
      <c r="DP16" s="766" t="n">
        <v>10.7</v>
      </c>
      <c r="DQ16" s="763"/>
      <c r="DR16" s="373"/>
      <c r="DS16" s="272" t="n">
        <v>10</v>
      </c>
      <c r="DT16" s="255" t="s">
        <v>311</v>
      </c>
      <c r="DU16" s="767" t="n">
        <v>0.58133</v>
      </c>
      <c r="DV16" s="254" t="n">
        <v>10</v>
      </c>
      <c r="DW16" s="255" t="s">
        <v>311</v>
      </c>
      <c r="DX16" s="767" t="n">
        <v>0.59582</v>
      </c>
      <c r="DY16" s="254" t="n">
        <v>10</v>
      </c>
      <c r="DZ16" s="255" t="s">
        <v>318</v>
      </c>
      <c r="EA16" s="767" t="n">
        <v>0.62062</v>
      </c>
      <c r="EB16" s="763"/>
      <c r="EC16" s="373"/>
      <c r="ED16" s="272" t="n">
        <v>10</v>
      </c>
      <c r="EE16" s="255" t="s">
        <v>301</v>
      </c>
      <c r="EF16" s="256" t="n">
        <v>16.5</v>
      </c>
      <c r="EG16" s="254" t="n">
        <v>10</v>
      </c>
      <c r="EH16" s="255" t="s">
        <v>295</v>
      </c>
      <c r="EI16" s="256" t="n">
        <v>15.7</v>
      </c>
      <c r="EJ16" s="254" t="n">
        <v>10</v>
      </c>
      <c r="EK16" s="255" t="s">
        <v>326</v>
      </c>
      <c r="EL16" s="256" t="n">
        <v>15.2</v>
      </c>
      <c r="EM16" s="763"/>
      <c r="EN16" s="373"/>
      <c r="EO16" s="272" t="n">
        <v>9</v>
      </c>
      <c r="EP16" s="255" t="s">
        <v>271</v>
      </c>
      <c r="EQ16" s="660" t="n">
        <v>95.6</v>
      </c>
      <c r="ER16" s="254" t="n">
        <v>9</v>
      </c>
      <c r="ES16" s="255" t="s">
        <v>324</v>
      </c>
      <c r="ET16" s="660" t="n">
        <v>95.8</v>
      </c>
      <c r="EU16" s="254" t="n">
        <v>9</v>
      </c>
      <c r="EV16" s="255" t="s">
        <v>343</v>
      </c>
      <c r="EW16" s="660" t="n">
        <v>96.3</v>
      </c>
      <c r="EX16" s="763"/>
      <c r="EY16" s="373"/>
      <c r="EZ16" s="272" t="n">
        <v>10</v>
      </c>
      <c r="FA16" s="255" t="s">
        <v>335</v>
      </c>
      <c r="FB16" s="660" t="n">
        <v>1061.8</v>
      </c>
      <c r="FC16" s="231" t="n">
        <v>10</v>
      </c>
      <c r="FD16" s="229" t="s">
        <v>335</v>
      </c>
      <c r="FE16" s="702" t="n">
        <v>1101.1</v>
      </c>
      <c r="FF16" s="231" t="n">
        <v>10</v>
      </c>
      <c r="FG16" s="229" t="s">
        <v>306</v>
      </c>
      <c r="FH16" s="702" t="n">
        <v>1077</v>
      </c>
      <c r="FI16" s="763"/>
      <c r="FJ16" s="373"/>
      <c r="FK16" s="272" t="n">
        <v>10</v>
      </c>
      <c r="FL16" s="255" t="s">
        <v>343</v>
      </c>
      <c r="FM16" s="660" t="n">
        <v>52.6</v>
      </c>
      <c r="FN16" s="772" t="n">
        <v>10</v>
      </c>
      <c r="FO16" s="770" t="s">
        <v>284</v>
      </c>
      <c r="FP16" s="780" t="n">
        <v>52.3</v>
      </c>
      <c r="FQ16" s="231" t="n">
        <v>10</v>
      </c>
      <c r="FR16" s="229" t="s">
        <v>313</v>
      </c>
      <c r="FS16" s="702" t="n">
        <v>54</v>
      </c>
      <c r="FT16" s="763"/>
      <c r="FU16" s="373"/>
      <c r="FV16" s="228" t="n">
        <v>10</v>
      </c>
      <c r="FW16" s="229" t="s">
        <v>309</v>
      </c>
      <c r="FX16" s="702" t="n">
        <v>57.3</v>
      </c>
      <c r="FY16" s="231" t="n">
        <v>10</v>
      </c>
      <c r="FZ16" s="229" t="s">
        <v>309</v>
      </c>
      <c r="GA16" s="702" t="n">
        <v>57.4</v>
      </c>
      <c r="GB16" s="231" t="n">
        <v>10</v>
      </c>
      <c r="GC16" s="229" t="s">
        <v>353</v>
      </c>
      <c r="GD16" s="702" t="n">
        <v>60.6</v>
      </c>
      <c r="GE16" s="763"/>
      <c r="GF16" s="373"/>
      <c r="GG16" s="272" t="n">
        <v>10</v>
      </c>
      <c r="GH16" s="255" t="s">
        <v>324</v>
      </c>
      <c r="GI16" s="660" t="n">
        <v>20.5</v>
      </c>
      <c r="GJ16" s="254" t="n">
        <v>9</v>
      </c>
      <c r="GK16" s="255" t="s">
        <v>304</v>
      </c>
      <c r="GL16" s="660" t="n">
        <v>22.2</v>
      </c>
      <c r="GM16" s="254" t="n">
        <v>10</v>
      </c>
      <c r="GN16" s="255" t="s">
        <v>348</v>
      </c>
      <c r="GO16" s="660" t="n">
        <v>22.3</v>
      </c>
      <c r="GP16" s="763"/>
      <c r="GQ16" s="373"/>
      <c r="GR16" s="272" t="n">
        <v>10</v>
      </c>
      <c r="GS16" s="255" t="s">
        <v>327</v>
      </c>
      <c r="GT16" s="660" t="n">
        <v>107.1</v>
      </c>
      <c r="GU16" s="254" t="n">
        <v>10</v>
      </c>
      <c r="GV16" s="255" t="s">
        <v>327</v>
      </c>
      <c r="GW16" s="660" t="n">
        <v>108.7</v>
      </c>
      <c r="GX16" s="254" t="n">
        <v>10</v>
      </c>
      <c r="GY16" s="255" t="s">
        <v>329</v>
      </c>
      <c r="GZ16" s="660" t="n">
        <v>112.3</v>
      </c>
      <c r="HA16" s="763"/>
      <c r="HB16" s="373"/>
      <c r="HC16" s="272" t="n">
        <v>10</v>
      </c>
      <c r="HD16" s="255" t="s">
        <v>311</v>
      </c>
      <c r="HE16" s="660" t="n">
        <v>70</v>
      </c>
      <c r="HF16" s="254" t="n">
        <v>10</v>
      </c>
      <c r="HG16" s="255" t="s">
        <v>311</v>
      </c>
      <c r="HH16" s="660" t="n">
        <v>70.4</v>
      </c>
      <c r="HI16" s="254" t="n">
        <v>10</v>
      </c>
      <c r="HJ16" s="255" t="s">
        <v>343</v>
      </c>
      <c r="HK16" s="660" t="n">
        <v>102.3</v>
      </c>
      <c r="HL16" s="763"/>
      <c r="HM16" s="373"/>
      <c r="HN16" s="228" t="n">
        <v>10</v>
      </c>
      <c r="HO16" s="229" t="s">
        <v>301</v>
      </c>
      <c r="HP16" s="677" t="n">
        <v>2234</v>
      </c>
      <c r="HQ16" s="231" t="n">
        <v>10</v>
      </c>
      <c r="HR16" s="229" t="s">
        <v>295</v>
      </c>
      <c r="HS16" s="677" t="n">
        <v>2372</v>
      </c>
      <c r="HT16" s="231" t="n">
        <v>10</v>
      </c>
      <c r="HU16" s="229" t="s">
        <v>295</v>
      </c>
      <c r="HV16" s="677" t="n">
        <v>2371</v>
      </c>
    </row>
    <row r="17" customFormat="false" ht="14.25" hidden="false" customHeight="false" outlineLevel="0" collapsed="false">
      <c r="A17" s="0"/>
      <c r="B17" s="236" t="n">
        <v>10</v>
      </c>
      <c r="C17" s="233" t="s">
        <v>333</v>
      </c>
      <c r="D17" s="241" t="n">
        <v>10.9</v>
      </c>
      <c r="E17" s="235" t="n">
        <v>10</v>
      </c>
      <c r="F17" s="233" t="s">
        <v>333</v>
      </c>
      <c r="G17" s="241" t="n">
        <v>9.3</v>
      </c>
      <c r="H17" s="235" t="n">
        <v>10</v>
      </c>
      <c r="I17" s="233" t="s">
        <v>333</v>
      </c>
      <c r="J17" s="241" t="n">
        <v>8.8</v>
      </c>
      <c r="K17" s="0"/>
      <c r="M17" s="236" t="n">
        <v>11</v>
      </c>
      <c r="N17" s="233" t="s">
        <v>309</v>
      </c>
      <c r="O17" s="241" t="n">
        <v>30.8</v>
      </c>
      <c r="P17" s="235" t="n">
        <v>11</v>
      </c>
      <c r="Q17" s="233" t="s">
        <v>279</v>
      </c>
      <c r="R17" s="241" t="n">
        <v>29</v>
      </c>
      <c r="S17" s="235" t="n">
        <v>11</v>
      </c>
      <c r="T17" s="233" t="s">
        <v>310</v>
      </c>
      <c r="U17" s="241" t="n">
        <v>28.5</v>
      </c>
      <c r="V17" s="0"/>
      <c r="X17" s="236" t="n">
        <v>11</v>
      </c>
      <c r="Y17" s="233" t="s">
        <v>343</v>
      </c>
      <c r="Z17" s="241" t="n">
        <v>69.1</v>
      </c>
      <c r="AA17" s="235" t="n">
        <v>11</v>
      </c>
      <c r="AB17" s="233" t="s">
        <v>268</v>
      </c>
      <c r="AC17" s="241" t="n">
        <v>68.1</v>
      </c>
      <c r="AD17" s="235" t="n">
        <v>11</v>
      </c>
      <c r="AE17" s="233" t="s">
        <v>318</v>
      </c>
      <c r="AF17" s="241" t="n">
        <v>69</v>
      </c>
      <c r="AG17" s="0"/>
      <c r="AH17" s="448"/>
      <c r="AI17" s="345" t="n">
        <v>11</v>
      </c>
      <c r="AJ17" s="278" t="s">
        <v>319</v>
      </c>
      <c r="AK17" s="279" t="n">
        <v>58.5</v>
      </c>
      <c r="AL17" s="280" t="n">
        <v>11</v>
      </c>
      <c r="AM17" s="278" t="s">
        <v>303</v>
      </c>
      <c r="AN17" s="279" t="n">
        <v>56.6</v>
      </c>
      <c r="AO17" s="280" t="n">
        <v>11</v>
      </c>
      <c r="AP17" s="278" t="s">
        <v>283</v>
      </c>
      <c r="AQ17" s="279" t="n">
        <v>56.7</v>
      </c>
      <c r="AR17" s="20"/>
      <c r="AS17" s="448"/>
      <c r="AT17" s="345" t="n">
        <v>11</v>
      </c>
      <c r="AU17" s="278" t="s">
        <v>283</v>
      </c>
      <c r="AV17" s="279" t="n">
        <v>48.3</v>
      </c>
      <c r="AW17" s="280" t="n">
        <v>11</v>
      </c>
      <c r="AX17" s="278" t="s">
        <v>279</v>
      </c>
      <c r="AY17" s="279" t="n">
        <v>47.1</v>
      </c>
      <c r="AZ17" s="280" t="n">
        <v>11</v>
      </c>
      <c r="BA17" s="278" t="s">
        <v>319</v>
      </c>
      <c r="BB17" s="279" t="n">
        <v>48.4</v>
      </c>
      <c r="BC17" s="20"/>
      <c r="BD17" s="448"/>
      <c r="BE17" s="345" t="n">
        <v>11</v>
      </c>
      <c r="BF17" s="278" t="s">
        <v>272</v>
      </c>
      <c r="BG17" s="279" t="n">
        <v>24.4</v>
      </c>
      <c r="BH17" s="280" t="n">
        <v>11</v>
      </c>
      <c r="BI17" s="278" t="s">
        <v>344</v>
      </c>
      <c r="BJ17" s="279" t="n">
        <v>22.9</v>
      </c>
      <c r="BK17" s="280" t="n">
        <v>11</v>
      </c>
      <c r="BL17" s="278" t="s">
        <v>329</v>
      </c>
      <c r="BM17" s="279" t="n">
        <v>21.5</v>
      </c>
      <c r="BN17" s="20"/>
      <c r="BO17" s="448"/>
      <c r="BP17" s="277" t="n">
        <v>11</v>
      </c>
      <c r="BQ17" s="278" t="s">
        <v>338</v>
      </c>
      <c r="BR17" s="347" t="n">
        <v>1.23</v>
      </c>
      <c r="BS17" s="280" t="n">
        <v>11</v>
      </c>
      <c r="BT17" s="278" t="s">
        <v>341</v>
      </c>
      <c r="BU17" s="347" t="n">
        <v>1.33</v>
      </c>
      <c r="BV17" s="280" t="n">
        <v>10</v>
      </c>
      <c r="BW17" s="278" t="s">
        <v>299</v>
      </c>
      <c r="BX17" s="347" t="n">
        <v>1.46</v>
      </c>
      <c r="BY17" s="763"/>
      <c r="BZ17" s="373"/>
      <c r="CA17" s="277" t="n">
        <v>11</v>
      </c>
      <c r="CB17" s="278" t="s">
        <v>271</v>
      </c>
      <c r="CC17" s="279" t="n">
        <v>92.5</v>
      </c>
      <c r="CD17" s="280" t="n">
        <v>11</v>
      </c>
      <c r="CE17" s="278" t="s">
        <v>339</v>
      </c>
      <c r="CF17" s="279" t="n">
        <v>92.2</v>
      </c>
      <c r="CG17" s="280" t="n">
        <v>11</v>
      </c>
      <c r="CH17" s="278" t="s">
        <v>271</v>
      </c>
      <c r="CI17" s="279" t="n">
        <v>91.8</v>
      </c>
      <c r="CJ17" s="763"/>
      <c r="CK17" s="373"/>
      <c r="CL17" s="277" t="n">
        <v>11</v>
      </c>
      <c r="CM17" s="278" t="s">
        <v>340</v>
      </c>
      <c r="CN17" s="388" t="n">
        <v>299303</v>
      </c>
      <c r="CO17" s="280" t="n">
        <v>11</v>
      </c>
      <c r="CP17" s="278" t="s">
        <v>316</v>
      </c>
      <c r="CQ17" s="388" t="n">
        <v>306609</v>
      </c>
      <c r="CR17" s="280" t="n">
        <v>11</v>
      </c>
      <c r="CS17" s="278" t="s">
        <v>313</v>
      </c>
      <c r="CT17" s="388" t="n">
        <v>305921</v>
      </c>
      <c r="CU17" s="763"/>
      <c r="CV17" s="373"/>
      <c r="CW17" s="277" t="n">
        <v>11</v>
      </c>
      <c r="CX17" s="278" t="s">
        <v>282</v>
      </c>
      <c r="CY17" s="279" t="n">
        <v>151.3</v>
      </c>
      <c r="CZ17" s="280" t="n">
        <v>11</v>
      </c>
      <c r="DA17" s="278" t="s">
        <v>310</v>
      </c>
      <c r="DB17" s="279" t="n">
        <v>151.8</v>
      </c>
      <c r="DC17" s="280" t="n">
        <v>11</v>
      </c>
      <c r="DD17" s="278" t="s">
        <v>268</v>
      </c>
      <c r="DE17" s="279" t="n">
        <v>151.6</v>
      </c>
      <c r="DF17" s="763"/>
      <c r="DG17" s="373"/>
      <c r="DH17" s="277" t="n">
        <v>11</v>
      </c>
      <c r="DI17" s="278" t="s">
        <v>320</v>
      </c>
      <c r="DJ17" s="781" t="n">
        <v>10.7</v>
      </c>
      <c r="DK17" s="280" t="n">
        <v>11</v>
      </c>
      <c r="DL17" s="278" t="s">
        <v>348</v>
      </c>
      <c r="DM17" s="781" t="n">
        <v>10.6</v>
      </c>
      <c r="DN17" s="280" t="n">
        <v>11</v>
      </c>
      <c r="DO17" s="278" t="s">
        <v>288</v>
      </c>
      <c r="DP17" s="781" t="n">
        <v>10.6</v>
      </c>
      <c r="DQ17" s="763"/>
      <c r="DR17" s="373"/>
      <c r="DS17" s="277" t="n">
        <v>11</v>
      </c>
      <c r="DT17" s="278" t="s">
        <v>329</v>
      </c>
      <c r="DU17" s="777" t="n">
        <v>0.5736</v>
      </c>
      <c r="DV17" s="280" t="n">
        <v>11</v>
      </c>
      <c r="DW17" s="278" t="s">
        <v>329</v>
      </c>
      <c r="DX17" s="777" t="n">
        <v>0.59446</v>
      </c>
      <c r="DY17" s="280" t="n">
        <v>11</v>
      </c>
      <c r="DZ17" s="278" t="s">
        <v>311</v>
      </c>
      <c r="EA17" s="777" t="n">
        <v>0.61836</v>
      </c>
      <c r="EB17" s="763"/>
      <c r="EC17" s="373"/>
      <c r="ED17" s="277" t="n">
        <v>11</v>
      </c>
      <c r="EE17" s="278" t="s">
        <v>335</v>
      </c>
      <c r="EF17" s="279" t="n">
        <v>16.3</v>
      </c>
      <c r="EG17" s="280" t="n">
        <v>11</v>
      </c>
      <c r="EH17" s="278" t="s">
        <v>271</v>
      </c>
      <c r="EI17" s="279" t="n">
        <v>15.6</v>
      </c>
      <c r="EJ17" s="280" t="n">
        <v>11</v>
      </c>
      <c r="EK17" s="278" t="s">
        <v>339</v>
      </c>
      <c r="EL17" s="279" t="n">
        <v>14.9</v>
      </c>
      <c r="EM17" s="763"/>
      <c r="EN17" s="373"/>
      <c r="EO17" s="277" t="n">
        <v>11</v>
      </c>
      <c r="EP17" s="278" t="s">
        <v>311</v>
      </c>
      <c r="EQ17" s="681" t="n">
        <v>95.4</v>
      </c>
      <c r="ER17" s="280" t="n">
        <v>11</v>
      </c>
      <c r="ES17" s="278" t="s">
        <v>311</v>
      </c>
      <c r="ET17" s="681" t="n">
        <v>95.5</v>
      </c>
      <c r="EU17" s="280" t="n">
        <v>9</v>
      </c>
      <c r="EV17" s="278" t="s">
        <v>287</v>
      </c>
      <c r="EW17" s="681" t="n">
        <v>96.3</v>
      </c>
      <c r="EX17" s="763"/>
      <c r="EY17" s="373"/>
      <c r="EZ17" s="361" t="n">
        <v>10</v>
      </c>
      <c r="FA17" s="343" t="s">
        <v>332</v>
      </c>
      <c r="FB17" s="782" t="n">
        <v>1061.8</v>
      </c>
      <c r="FC17" s="254" t="n">
        <v>11</v>
      </c>
      <c r="FD17" s="255" t="s">
        <v>292</v>
      </c>
      <c r="FE17" s="660" t="n">
        <v>1070.1</v>
      </c>
      <c r="FF17" s="254" t="n">
        <v>11</v>
      </c>
      <c r="FG17" s="255" t="s">
        <v>335</v>
      </c>
      <c r="FH17" s="660" t="n">
        <v>1076.9</v>
      </c>
      <c r="FI17" s="763"/>
      <c r="FJ17" s="373"/>
      <c r="FK17" s="670" t="n">
        <v>11</v>
      </c>
      <c r="FL17" s="665" t="s">
        <v>298</v>
      </c>
      <c r="FM17" s="778" t="n">
        <v>51.8</v>
      </c>
      <c r="FN17" s="254" t="n">
        <v>10</v>
      </c>
      <c r="FO17" s="255" t="s">
        <v>313</v>
      </c>
      <c r="FP17" s="660" t="n">
        <v>52.3</v>
      </c>
      <c r="FQ17" s="254" t="n">
        <v>11</v>
      </c>
      <c r="FR17" s="255" t="s">
        <v>298</v>
      </c>
      <c r="FS17" s="660" t="n">
        <v>53.2</v>
      </c>
      <c r="FT17" s="763"/>
      <c r="FU17" s="373"/>
      <c r="FV17" s="272" t="n">
        <v>11</v>
      </c>
      <c r="FW17" s="255" t="s">
        <v>286</v>
      </c>
      <c r="FX17" s="660" t="n">
        <v>57.2</v>
      </c>
      <c r="FY17" s="254" t="n">
        <v>11</v>
      </c>
      <c r="FZ17" s="255" t="s">
        <v>353</v>
      </c>
      <c r="GA17" s="660" t="n">
        <v>57.1</v>
      </c>
      <c r="GB17" s="254" t="n">
        <v>11</v>
      </c>
      <c r="GC17" s="255" t="s">
        <v>287</v>
      </c>
      <c r="GD17" s="660" t="n">
        <v>60.3</v>
      </c>
      <c r="GE17" s="763"/>
      <c r="GF17" s="373"/>
      <c r="GG17" s="277" t="n">
        <v>10</v>
      </c>
      <c r="GH17" s="278" t="s">
        <v>320</v>
      </c>
      <c r="GI17" s="681" t="n">
        <v>20.5</v>
      </c>
      <c r="GJ17" s="280" t="n">
        <v>11</v>
      </c>
      <c r="GK17" s="278" t="s">
        <v>292</v>
      </c>
      <c r="GL17" s="681" t="n">
        <v>22</v>
      </c>
      <c r="GM17" s="280" t="n">
        <v>11</v>
      </c>
      <c r="GN17" s="278" t="s">
        <v>333</v>
      </c>
      <c r="GO17" s="681" t="n">
        <v>22.1</v>
      </c>
      <c r="GP17" s="763"/>
      <c r="GQ17" s="373"/>
      <c r="GR17" s="277" t="n">
        <v>11</v>
      </c>
      <c r="GS17" s="278" t="s">
        <v>340</v>
      </c>
      <c r="GT17" s="681" t="n">
        <v>106.3</v>
      </c>
      <c r="GU17" s="280" t="n">
        <v>11</v>
      </c>
      <c r="GV17" s="278" t="s">
        <v>329</v>
      </c>
      <c r="GW17" s="681" t="n">
        <v>107.6</v>
      </c>
      <c r="GX17" s="280" t="n">
        <v>11</v>
      </c>
      <c r="GY17" s="278" t="s">
        <v>339</v>
      </c>
      <c r="GZ17" s="681" t="n">
        <v>112.2</v>
      </c>
      <c r="HA17" s="763"/>
      <c r="HB17" s="373"/>
      <c r="HC17" s="277" t="n">
        <v>11</v>
      </c>
      <c r="HD17" s="278" t="s">
        <v>313</v>
      </c>
      <c r="HE17" s="681" t="n">
        <v>67.9</v>
      </c>
      <c r="HF17" s="280" t="n">
        <v>11</v>
      </c>
      <c r="HG17" s="278" t="s">
        <v>343</v>
      </c>
      <c r="HH17" s="681" t="n">
        <v>69.7</v>
      </c>
      <c r="HI17" s="280" t="n">
        <v>11</v>
      </c>
      <c r="HJ17" s="278" t="s">
        <v>311</v>
      </c>
      <c r="HK17" s="681" t="n">
        <v>100.8</v>
      </c>
      <c r="HL17" s="763"/>
      <c r="HM17" s="373"/>
      <c r="HN17" s="272" t="n">
        <v>11</v>
      </c>
      <c r="HO17" s="255" t="s">
        <v>329</v>
      </c>
      <c r="HP17" s="659" t="n">
        <v>2229</v>
      </c>
      <c r="HQ17" s="254" t="n">
        <v>11</v>
      </c>
      <c r="HR17" s="255" t="s">
        <v>301</v>
      </c>
      <c r="HS17" s="659" t="n">
        <v>2353</v>
      </c>
      <c r="HT17" s="254" t="n">
        <v>11</v>
      </c>
      <c r="HU17" s="255" t="s">
        <v>301</v>
      </c>
      <c r="HV17" s="659" t="n">
        <v>2361</v>
      </c>
    </row>
    <row r="18" customFormat="false" ht="13.5" hidden="false" customHeight="false" outlineLevel="0" collapsed="false">
      <c r="A18" s="0"/>
      <c r="B18" s="215" t="n">
        <v>12</v>
      </c>
      <c r="C18" s="212" t="s">
        <v>306</v>
      </c>
      <c r="D18" s="203" t="n">
        <v>10.4</v>
      </c>
      <c r="E18" s="214" t="n">
        <v>12</v>
      </c>
      <c r="F18" s="212" t="s">
        <v>304</v>
      </c>
      <c r="G18" s="203" t="n">
        <v>9.2</v>
      </c>
      <c r="H18" s="214" t="n">
        <v>12</v>
      </c>
      <c r="I18" s="212" t="s">
        <v>304</v>
      </c>
      <c r="J18" s="203" t="n">
        <v>8.4</v>
      </c>
      <c r="K18" s="0"/>
      <c r="M18" s="215" t="n">
        <v>12</v>
      </c>
      <c r="N18" s="212" t="s">
        <v>298</v>
      </c>
      <c r="O18" s="203" t="n">
        <v>30.7</v>
      </c>
      <c r="P18" s="214" t="n">
        <v>12</v>
      </c>
      <c r="Q18" s="212" t="s">
        <v>319</v>
      </c>
      <c r="R18" s="203" t="n">
        <v>28.7</v>
      </c>
      <c r="S18" s="214" t="n">
        <v>11</v>
      </c>
      <c r="T18" s="212" t="s">
        <v>309</v>
      </c>
      <c r="U18" s="203" t="n">
        <v>28.5</v>
      </c>
      <c r="V18" s="0"/>
      <c r="X18" s="215" t="n">
        <v>12</v>
      </c>
      <c r="Y18" s="212" t="s">
        <v>275</v>
      </c>
      <c r="Z18" s="203" t="n">
        <v>68.4</v>
      </c>
      <c r="AA18" s="214" t="n">
        <v>12</v>
      </c>
      <c r="AB18" s="212" t="s">
        <v>275</v>
      </c>
      <c r="AC18" s="203" t="n">
        <v>67.6</v>
      </c>
      <c r="AD18" s="214" t="n">
        <v>12</v>
      </c>
      <c r="AE18" s="212" t="s">
        <v>268</v>
      </c>
      <c r="AF18" s="203" t="n">
        <v>68.7</v>
      </c>
      <c r="AG18" s="0"/>
      <c r="AH18" s="448"/>
      <c r="AI18" s="348" t="n">
        <v>12</v>
      </c>
      <c r="AJ18" s="255" t="s">
        <v>279</v>
      </c>
      <c r="AK18" s="256" t="n">
        <v>58.4</v>
      </c>
      <c r="AL18" s="254" t="n">
        <v>12</v>
      </c>
      <c r="AM18" s="255" t="s">
        <v>323</v>
      </c>
      <c r="AN18" s="256" t="n">
        <v>56.3</v>
      </c>
      <c r="AO18" s="254" t="n">
        <v>11</v>
      </c>
      <c r="AP18" s="255" t="s">
        <v>322</v>
      </c>
      <c r="AQ18" s="256" t="n">
        <v>56.7</v>
      </c>
      <c r="AR18" s="20"/>
      <c r="AS18" s="448"/>
      <c r="AT18" s="348" t="n">
        <v>11</v>
      </c>
      <c r="AU18" s="255" t="s">
        <v>315</v>
      </c>
      <c r="AV18" s="256" t="n">
        <v>48.3</v>
      </c>
      <c r="AW18" s="254" t="n">
        <v>11</v>
      </c>
      <c r="AX18" s="255" t="s">
        <v>319</v>
      </c>
      <c r="AY18" s="256" t="n">
        <v>47.1</v>
      </c>
      <c r="AZ18" s="254" t="n">
        <v>12</v>
      </c>
      <c r="BA18" s="255" t="s">
        <v>301</v>
      </c>
      <c r="BB18" s="256" t="n">
        <v>48.3</v>
      </c>
      <c r="BC18" s="20"/>
      <c r="BD18" s="448"/>
      <c r="BE18" s="348" t="n">
        <v>11</v>
      </c>
      <c r="BF18" s="255" t="s">
        <v>286</v>
      </c>
      <c r="BG18" s="256" t="n">
        <v>24.4</v>
      </c>
      <c r="BH18" s="254" t="n">
        <v>12</v>
      </c>
      <c r="BI18" s="255" t="s">
        <v>285</v>
      </c>
      <c r="BJ18" s="256" t="n">
        <v>22.8</v>
      </c>
      <c r="BK18" s="254" t="n">
        <v>11</v>
      </c>
      <c r="BL18" s="255" t="s">
        <v>286</v>
      </c>
      <c r="BM18" s="256" t="n">
        <v>21.5</v>
      </c>
      <c r="BN18" s="20"/>
      <c r="BO18" s="448"/>
      <c r="BP18" s="272" t="n">
        <v>12</v>
      </c>
      <c r="BQ18" s="255" t="s">
        <v>323</v>
      </c>
      <c r="BR18" s="351" t="n">
        <v>1.21</v>
      </c>
      <c r="BS18" s="254" t="n">
        <v>12</v>
      </c>
      <c r="BT18" s="255" t="s">
        <v>323</v>
      </c>
      <c r="BU18" s="351" t="n">
        <v>1.3</v>
      </c>
      <c r="BV18" s="254" t="n">
        <v>12</v>
      </c>
      <c r="BW18" s="255" t="s">
        <v>336</v>
      </c>
      <c r="BX18" s="351" t="n">
        <v>1.43</v>
      </c>
      <c r="BY18" s="763"/>
      <c r="BZ18" s="373"/>
      <c r="CA18" s="272" t="n">
        <v>12</v>
      </c>
      <c r="CB18" s="255" t="s">
        <v>313</v>
      </c>
      <c r="CC18" s="256" t="n">
        <v>92.4</v>
      </c>
      <c r="CD18" s="254" t="n">
        <v>12</v>
      </c>
      <c r="CE18" s="255" t="s">
        <v>340</v>
      </c>
      <c r="CF18" s="256" t="n">
        <v>92</v>
      </c>
      <c r="CG18" s="254" t="n">
        <v>12</v>
      </c>
      <c r="CH18" s="255" t="s">
        <v>345</v>
      </c>
      <c r="CI18" s="256" t="n">
        <v>91.6</v>
      </c>
      <c r="CJ18" s="763"/>
      <c r="CK18" s="373"/>
      <c r="CL18" s="272" t="n">
        <v>12</v>
      </c>
      <c r="CM18" s="255" t="s">
        <v>316</v>
      </c>
      <c r="CN18" s="658" t="n">
        <v>299089</v>
      </c>
      <c r="CO18" s="254" t="n">
        <v>12</v>
      </c>
      <c r="CP18" s="255" t="s">
        <v>298</v>
      </c>
      <c r="CQ18" s="658" t="n">
        <v>304017</v>
      </c>
      <c r="CR18" s="254" t="n">
        <v>12</v>
      </c>
      <c r="CS18" s="255" t="s">
        <v>292</v>
      </c>
      <c r="CT18" s="658" t="n">
        <v>305589</v>
      </c>
      <c r="CU18" s="763"/>
      <c r="CV18" s="373"/>
      <c r="CW18" s="272" t="n">
        <v>12</v>
      </c>
      <c r="CX18" s="255" t="s">
        <v>316</v>
      </c>
      <c r="CY18" s="256" t="n">
        <v>151.1</v>
      </c>
      <c r="CZ18" s="287" t="n">
        <v>12</v>
      </c>
      <c r="DA18" s="252" t="s">
        <v>332</v>
      </c>
      <c r="DB18" s="253" t="n">
        <v>151.5</v>
      </c>
      <c r="DC18" s="254" t="n">
        <v>12</v>
      </c>
      <c r="DD18" s="255" t="s">
        <v>319</v>
      </c>
      <c r="DE18" s="256" t="n">
        <v>151.5</v>
      </c>
      <c r="DF18" s="763"/>
      <c r="DG18" s="373"/>
      <c r="DH18" s="272" t="n">
        <v>12</v>
      </c>
      <c r="DI18" s="255" t="s">
        <v>306</v>
      </c>
      <c r="DJ18" s="766" t="n">
        <v>10.6</v>
      </c>
      <c r="DK18" s="287" t="n">
        <v>12</v>
      </c>
      <c r="DL18" s="252" t="s">
        <v>332</v>
      </c>
      <c r="DM18" s="779" t="n">
        <v>10.5</v>
      </c>
      <c r="DN18" s="254" t="n">
        <v>12</v>
      </c>
      <c r="DO18" s="255" t="s">
        <v>316</v>
      </c>
      <c r="DP18" s="766" t="n">
        <v>10.5</v>
      </c>
      <c r="DQ18" s="763"/>
      <c r="DR18" s="373"/>
      <c r="DS18" s="272" t="n">
        <v>12</v>
      </c>
      <c r="DT18" s="255" t="s">
        <v>302</v>
      </c>
      <c r="DU18" s="767" t="n">
        <v>0.56379</v>
      </c>
      <c r="DV18" s="254" t="n">
        <v>12</v>
      </c>
      <c r="DW18" s="255" t="s">
        <v>302</v>
      </c>
      <c r="DX18" s="767" t="n">
        <v>0.57485</v>
      </c>
      <c r="DY18" s="254" t="n">
        <v>12</v>
      </c>
      <c r="DZ18" s="255" t="s">
        <v>302</v>
      </c>
      <c r="EA18" s="767" t="n">
        <v>0.60277</v>
      </c>
      <c r="EB18" s="763"/>
      <c r="EC18" s="373"/>
      <c r="ED18" s="272" t="n">
        <v>11</v>
      </c>
      <c r="EE18" s="255" t="s">
        <v>271</v>
      </c>
      <c r="EF18" s="256" t="n">
        <v>16.3</v>
      </c>
      <c r="EG18" s="254" t="n">
        <v>12</v>
      </c>
      <c r="EH18" s="255" t="s">
        <v>335</v>
      </c>
      <c r="EI18" s="256" t="n">
        <v>15.5</v>
      </c>
      <c r="EJ18" s="254" t="n">
        <v>12</v>
      </c>
      <c r="EK18" s="255" t="s">
        <v>316</v>
      </c>
      <c r="EL18" s="256" t="n">
        <v>14.7</v>
      </c>
      <c r="EM18" s="763"/>
      <c r="EN18" s="373"/>
      <c r="EO18" s="272" t="n">
        <v>12</v>
      </c>
      <c r="EP18" s="255" t="s">
        <v>319</v>
      </c>
      <c r="EQ18" s="660" t="n">
        <v>95.3</v>
      </c>
      <c r="ER18" s="254" t="n">
        <v>12</v>
      </c>
      <c r="ES18" s="255" t="s">
        <v>340</v>
      </c>
      <c r="ET18" s="660" t="n">
        <v>94.8</v>
      </c>
      <c r="EU18" s="254" t="n">
        <v>12</v>
      </c>
      <c r="EV18" s="255" t="s">
        <v>318</v>
      </c>
      <c r="EW18" s="660" t="n">
        <v>96.1</v>
      </c>
      <c r="EX18" s="763"/>
      <c r="EY18" s="373"/>
      <c r="EZ18" s="272" t="n">
        <v>12</v>
      </c>
      <c r="FA18" s="255" t="s">
        <v>292</v>
      </c>
      <c r="FB18" s="660" t="n">
        <v>1030.6</v>
      </c>
      <c r="FC18" s="254" t="n">
        <v>12</v>
      </c>
      <c r="FD18" s="255" t="s">
        <v>301</v>
      </c>
      <c r="FE18" s="660" t="n">
        <v>1054</v>
      </c>
      <c r="FF18" s="254" t="n">
        <v>12</v>
      </c>
      <c r="FG18" s="255" t="s">
        <v>292</v>
      </c>
      <c r="FH18" s="660" t="n">
        <v>1063</v>
      </c>
      <c r="FI18" s="763"/>
      <c r="FJ18" s="373"/>
      <c r="FK18" s="272" t="n">
        <v>12</v>
      </c>
      <c r="FL18" s="255" t="s">
        <v>313</v>
      </c>
      <c r="FM18" s="660" t="n">
        <v>51.6</v>
      </c>
      <c r="FN18" s="254" t="n">
        <v>12</v>
      </c>
      <c r="FO18" s="255" t="s">
        <v>298</v>
      </c>
      <c r="FP18" s="660" t="n">
        <v>51.9</v>
      </c>
      <c r="FQ18" s="254" t="n">
        <v>12</v>
      </c>
      <c r="FR18" s="255" t="s">
        <v>275</v>
      </c>
      <c r="FS18" s="660" t="n">
        <v>52.4</v>
      </c>
      <c r="FT18" s="763"/>
      <c r="FU18" s="373"/>
      <c r="FV18" s="272" t="n">
        <v>11</v>
      </c>
      <c r="FW18" s="255" t="s">
        <v>271</v>
      </c>
      <c r="FX18" s="660" t="n">
        <v>57.2</v>
      </c>
      <c r="FY18" s="254" t="n">
        <v>12</v>
      </c>
      <c r="FZ18" s="255" t="s">
        <v>340</v>
      </c>
      <c r="GA18" s="660" t="n">
        <v>57</v>
      </c>
      <c r="GB18" s="254" t="n">
        <v>12</v>
      </c>
      <c r="GC18" s="255" t="s">
        <v>309</v>
      </c>
      <c r="GD18" s="660" t="n">
        <v>60.2</v>
      </c>
      <c r="GE18" s="763"/>
      <c r="GF18" s="373"/>
      <c r="GG18" s="272" t="n">
        <v>12</v>
      </c>
      <c r="GH18" s="255" t="s">
        <v>304</v>
      </c>
      <c r="GI18" s="660" t="n">
        <v>20.1</v>
      </c>
      <c r="GJ18" s="254" t="n">
        <v>12</v>
      </c>
      <c r="GK18" s="255" t="s">
        <v>320</v>
      </c>
      <c r="GL18" s="660" t="n">
        <v>21.6</v>
      </c>
      <c r="GM18" s="254" t="n">
        <v>12</v>
      </c>
      <c r="GN18" s="255" t="s">
        <v>316</v>
      </c>
      <c r="GO18" s="660" t="n">
        <v>21.9</v>
      </c>
      <c r="GP18" s="763"/>
      <c r="GQ18" s="373"/>
      <c r="GR18" s="272" t="n">
        <v>12</v>
      </c>
      <c r="GS18" s="255" t="s">
        <v>310</v>
      </c>
      <c r="GT18" s="660" t="n">
        <v>105.4</v>
      </c>
      <c r="GU18" s="254" t="n">
        <v>12</v>
      </c>
      <c r="GV18" s="255" t="s">
        <v>324</v>
      </c>
      <c r="GW18" s="660" t="n">
        <v>107.4</v>
      </c>
      <c r="GX18" s="254" t="n">
        <v>12</v>
      </c>
      <c r="GY18" s="255" t="s">
        <v>327</v>
      </c>
      <c r="GZ18" s="660" t="n">
        <v>112</v>
      </c>
      <c r="HA18" s="763"/>
      <c r="HB18" s="373"/>
      <c r="HC18" s="272" t="n">
        <v>12</v>
      </c>
      <c r="HD18" s="255" t="s">
        <v>286</v>
      </c>
      <c r="HE18" s="660" t="n">
        <v>67.7</v>
      </c>
      <c r="HF18" s="254" t="n">
        <v>12</v>
      </c>
      <c r="HG18" s="255" t="s">
        <v>289</v>
      </c>
      <c r="HH18" s="660" t="n">
        <v>67.4</v>
      </c>
      <c r="HI18" s="254" t="n">
        <v>12</v>
      </c>
      <c r="HJ18" s="255" t="s">
        <v>289</v>
      </c>
      <c r="HK18" s="660" t="n">
        <v>97.5</v>
      </c>
      <c r="HL18" s="763"/>
      <c r="HM18" s="373"/>
      <c r="HN18" s="272" t="n">
        <v>12</v>
      </c>
      <c r="HO18" s="255" t="s">
        <v>292</v>
      </c>
      <c r="HP18" s="659" t="n">
        <v>2225</v>
      </c>
      <c r="HQ18" s="254" t="n">
        <v>12</v>
      </c>
      <c r="HR18" s="255" t="s">
        <v>339</v>
      </c>
      <c r="HS18" s="659" t="n">
        <v>2344</v>
      </c>
      <c r="HT18" s="254" t="n">
        <v>12</v>
      </c>
      <c r="HU18" s="255" t="s">
        <v>282</v>
      </c>
      <c r="HV18" s="659" t="n">
        <v>2350</v>
      </c>
    </row>
    <row r="19" customFormat="false" ht="14.25" hidden="false" customHeight="false" outlineLevel="0" collapsed="false">
      <c r="A19" s="0"/>
      <c r="B19" s="215" t="n">
        <v>13</v>
      </c>
      <c r="C19" s="212" t="s">
        <v>307</v>
      </c>
      <c r="D19" s="203" t="n">
        <v>10.1</v>
      </c>
      <c r="E19" s="287" t="n">
        <v>13</v>
      </c>
      <c r="F19" s="252" t="s">
        <v>332</v>
      </c>
      <c r="G19" s="253" t="n">
        <v>8.5</v>
      </c>
      <c r="H19" s="287" t="n">
        <v>13</v>
      </c>
      <c r="I19" s="252" t="s">
        <v>332</v>
      </c>
      <c r="J19" s="253" t="n">
        <v>8.2</v>
      </c>
      <c r="K19" s="0"/>
      <c r="M19" s="215" t="n">
        <v>13</v>
      </c>
      <c r="N19" s="212" t="s">
        <v>301</v>
      </c>
      <c r="O19" s="203" t="n">
        <v>30.6</v>
      </c>
      <c r="P19" s="214" t="n">
        <v>13</v>
      </c>
      <c r="Q19" s="212" t="s">
        <v>301</v>
      </c>
      <c r="R19" s="203" t="n">
        <v>28.6</v>
      </c>
      <c r="S19" s="214" t="n">
        <v>13</v>
      </c>
      <c r="T19" s="212" t="s">
        <v>279</v>
      </c>
      <c r="U19" s="203" t="n">
        <v>28.4</v>
      </c>
      <c r="V19" s="0"/>
      <c r="X19" s="215" t="n">
        <v>13</v>
      </c>
      <c r="Y19" s="212" t="s">
        <v>318</v>
      </c>
      <c r="Z19" s="203" t="n">
        <v>68.2</v>
      </c>
      <c r="AA19" s="214" t="n">
        <v>13</v>
      </c>
      <c r="AB19" s="212" t="s">
        <v>318</v>
      </c>
      <c r="AC19" s="203" t="n">
        <v>67.5</v>
      </c>
      <c r="AD19" s="214" t="n">
        <v>13</v>
      </c>
      <c r="AE19" s="212" t="s">
        <v>269</v>
      </c>
      <c r="AF19" s="203" t="n">
        <v>68.5</v>
      </c>
      <c r="AG19" s="0"/>
      <c r="AH19" s="448"/>
      <c r="AI19" s="348" t="n">
        <v>12</v>
      </c>
      <c r="AJ19" s="255" t="s">
        <v>327</v>
      </c>
      <c r="AK19" s="256" t="n">
        <v>58.4</v>
      </c>
      <c r="AL19" s="254" t="n">
        <v>13</v>
      </c>
      <c r="AM19" s="255" t="s">
        <v>336</v>
      </c>
      <c r="AN19" s="256" t="n">
        <v>56.1</v>
      </c>
      <c r="AO19" s="254" t="n">
        <v>11</v>
      </c>
      <c r="AP19" s="255" t="s">
        <v>330</v>
      </c>
      <c r="AQ19" s="256" t="n">
        <v>56.7</v>
      </c>
      <c r="AR19" s="20"/>
      <c r="AS19" s="448"/>
      <c r="AT19" s="348" t="n">
        <v>13</v>
      </c>
      <c r="AU19" s="255" t="s">
        <v>300</v>
      </c>
      <c r="AV19" s="256" t="n">
        <v>48.2</v>
      </c>
      <c r="AW19" s="254" t="n">
        <v>13</v>
      </c>
      <c r="AX19" s="255" t="s">
        <v>288</v>
      </c>
      <c r="AY19" s="256" t="n">
        <v>47</v>
      </c>
      <c r="AZ19" s="254" t="n">
        <v>13</v>
      </c>
      <c r="BA19" s="255" t="s">
        <v>276</v>
      </c>
      <c r="BB19" s="256" t="n">
        <v>48.2</v>
      </c>
      <c r="BC19" s="20"/>
      <c r="BD19" s="448"/>
      <c r="BE19" s="348" t="n">
        <v>13</v>
      </c>
      <c r="BF19" s="255" t="s">
        <v>335</v>
      </c>
      <c r="BG19" s="256" t="n">
        <v>23.9</v>
      </c>
      <c r="BH19" s="254" t="n">
        <v>13</v>
      </c>
      <c r="BI19" s="255" t="s">
        <v>355</v>
      </c>
      <c r="BJ19" s="256" t="n">
        <v>22.7</v>
      </c>
      <c r="BK19" s="254" t="n">
        <v>13</v>
      </c>
      <c r="BL19" s="255" t="s">
        <v>284</v>
      </c>
      <c r="BM19" s="256" t="n">
        <v>21.3</v>
      </c>
      <c r="BN19" s="20"/>
      <c r="BO19" s="448"/>
      <c r="BP19" s="272" t="n">
        <v>13</v>
      </c>
      <c r="BQ19" s="255" t="s">
        <v>278</v>
      </c>
      <c r="BR19" s="351" t="n">
        <v>1.2</v>
      </c>
      <c r="BS19" s="254" t="n">
        <v>13</v>
      </c>
      <c r="BT19" s="255" t="s">
        <v>308</v>
      </c>
      <c r="BU19" s="351" t="n">
        <v>1.25</v>
      </c>
      <c r="BV19" s="254" t="n">
        <v>13</v>
      </c>
      <c r="BW19" s="255" t="s">
        <v>297</v>
      </c>
      <c r="BX19" s="351" t="n">
        <v>1.42</v>
      </c>
      <c r="BY19" s="763"/>
      <c r="BZ19" s="373"/>
      <c r="CA19" s="272" t="n">
        <v>13</v>
      </c>
      <c r="CB19" s="255" t="s">
        <v>282</v>
      </c>
      <c r="CC19" s="256" t="n">
        <v>92.3</v>
      </c>
      <c r="CD19" s="254" t="n">
        <v>13</v>
      </c>
      <c r="CE19" s="255" t="s">
        <v>282</v>
      </c>
      <c r="CF19" s="256" t="n">
        <v>91.9</v>
      </c>
      <c r="CG19" s="254" t="n">
        <v>13</v>
      </c>
      <c r="CH19" s="255" t="s">
        <v>313</v>
      </c>
      <c r="CI19" s="256" t="n">
        <v>91.2</v>
      </c>
      <c r="CJ19" s="763"/>
      <c r="CK19" s="373"/>
      <c r="CL19" s="272" t="n">
        <v>13</v>
      </c>
      <c r="CM19" s="255" t="s">
        <v>318</v>
      </c>
      <c r="CN19" s="658" t="n">
        <v>299061</v>
      </c>
      <c r="CO19" s="254" t="n">
        <v>13</v>
      </c>
      <c r="CP19" s="255" t="s">
        <v>353</v>
      </c>
      <c r="CQ19" s="658" t="n">
        <v>303418</v>
      </c>
      <c r="CR19" s="254" t="n">
        <v>13</v>
      </c>
      <c r="CS19" s="255" t="s">
        <v>326</v>
      </c>
      <c r="CT19" s="658" t="n">
        <v>303986</v>
      </c>
      <c r="CU19" s="763"/>
      <c r="CV19" s="373"/>
      <c r="CW19" s="251" t="n">
        <v>12</v>
      </c>
      <c r="CX19" s="252" t="s">
        <v>332</v>
      </c>
      <c r="CY19" s="253" t="n">
        <v>151.1</v>
      </c>
      <c r="CZ19" s="254" t="n">
        <v>13</v>
      </c>
      <c r="DA19" s="255" t="s">
        <v>353</v>
      </c>
      <c r="DB19" s="256" t="n">
        <v>151.2</v>
      </c>
      <c r="DC19" s="287" t="n">
        <v>13</v>
      </c>
      <c r="DD19" s="252" t="s">
        <v>332</v>
      </c>
      <c r="DE19" s="253" t="n">
        <v>151.4</v>
      </c>
      <c r="DF19" s="763"/>
      <c r="DG19" s="373"/>
      <c r="DH19" s="272" t="n">
        <v>12</v>
      </c>
      <c r="DI19" s="255" t="s">
        <v>348</v>
      </c>
      <c r="DJ19" s="766" t="n">
        <v>10.6</v>
      </c>
      <c r="DK19" s="254" t="n">
        <v>13</v>
      </c>
      <c r="DL19" s="255" t="s">
        <v>304</v>
      </c>
      <c r="DM19" s="766" t="n">
        <v>10.2</v>
      </c>
      <c r="DN19" s="254" t="n">
        <v>13</v>
      </c>
      <c r="DO19" s="255" t="s">
        <v>307</v>
      </c>
      <c r="DP19" s="766" t="n">
        <v>10.3</v>
      </c>
      <c r="DQ19" s="763"/>
      <c r="DR19" s="373"/>
      <c r="DS19" s="272" t="n">
        <v>13</v>
      </c>
      <c r="DT19" s="255" t="s">
        <v>339</v>
      </c>
      <c r="DU19" s="767" t="n">
        <v>0.5559</v>
      </c>
      <c r="DV19" s="254" t="n">
        <v>13</v>
      </c>
      <c r="DW19" s="255" t="s">
        <v>339</v>
      </c>
      <c r="DX19" s="767" t="n">
        <v>0.56622</v>
      </c>
      <c r="DY19" s="254" t="n">
        <v>13</v>
      </c>
      <c r="DZ19" s="255" t="s">
        <v>343</v>
      </c>
      <c r="EA19" s="767" t="n">
        <v>0.59597</v>
      </c>
      <c r="EB19" s="763"/>
      <c r="EC19" s="373"/>
      <c r="ED19" s="272" t="n">
        <v>13</v>
      </c>
      <c r="EE19" s="255" t="s">
        <v>318</v>
      </c>
      <c r="EF19" s="256" t="n">
        <v>16.2</v>
      </c>
      <c r="EG19" s="254" t="n">
        <v>13</v>
      </c>
      <c r="EH19" s="255" t="s">
        <v>292</v>
      </c>
      <c r="EI19" s="256" t="n">
        <v>15.3</v>
      </c>
      <c r="EJ19" s="254" t="n">
        <v>12</v>
      </c>
      <c r="EK19" s="255" t="s">
        <v>271</v>
      </c>
      <c r="EL19" s="256" t="n">
        <v>14.7</v>
      </c>
      <c r="EM19" s="763"/>
      <c r="EN19" s="373"/>
      <c r="EO19" s="272" t="n">
        <v>13</v>
      </c>
      <c r="EP19" s="255" t="s">
        <v>266</v>
      </c>
      <c r="EQ19" s="660" t="n">
        <v>95</v>
      </c>
      <c r="ER19" s="254" t="n">
        <v>13</v>
      </c>
      <c r="ES19" s="255" t="s">
        <v>275</v>
      </c>
      <c r="ET19" s="660" t="n">
        <v>94.6</v>
      </c>
      <c r="EU19" s="254" t="n">
        <v>13</v>
      </c>
      <c r="EV19" s="255" t="s">
        <v>298</v>
      </c>
      <c r="EW19" s="660" t="n">
        <v>95.9</v>
      </c>
      <c r="EX19" s="763"/>
      <c r="EY19" s="373"/>
      <c r="EZ19" s="272" t="n">
        <v>13</v>
      </c>
      <c r="FA19" s="255" t="s">
        <v>301</v>
      </c>
      <c r="FB19" s="660" t="n">
        <v>1018.4</v>
      </c>
      <c r="FC19" s="254" t="n">
        <v>13</v>
      </c>
      <c r="FD19" s="255" t="s">
        <v>266</v>
      </c>
      <c r="FE19" s="660" t="n">
        <v>1032.7</v>
      </c>
      <c r="FF19" s="254" t="n">
        <v>13</v>
      </c>
      <c r="FG19" s="255" t="s">
        <v>301</v>
      </c>
      <c r="FH19" s="660" t="n">
        <v>1059.5</v>
      </c>
      <c r="FI19" s="763"/>
      <c r="FJ19" s="373"/>
      <c r="FK19" s="272" t="n">
        <v>13</v>
      </c>
      <c r="FL19" s="255" t="s">
        <v>310</v>
      </c>
      <c r="FM19" s="660" t="n">
        <v>51</v>
      </c>
      <c r="FN19" s="254" t="n">
        <v>13</v>
      </c>
      <c r="FO19" s="255" t="s">
        <v>310</v>
      </c>
      <c r="FP19" s="660" t="n">
        <v>49.3</v>
      </c>
      <c r="FQ19" s="254" t="n">
        <v>13</v>
      </c>
      <c r="FR19" s="255" t="s">
        <v>302</v>
      </c>
      <c r="FS19" s="660" t="n">
        <v>52.1</v>
      </c>
      <c r="FT19" s="763"/>
      <c r="FU19" s="373"/>
      <c r="FV19" s="272" t="n">
        <v>13</v>
      </c>
      <c r="FW19" s="255" t="s">
        <v>353</v>
      </c>
      <c r="FX19" s="660" t="n">
        <v>56.7</v>
      </c>
      <c r="FY19" s="254" t="n">
        <v>13</v>
      </c>
      <c r="FZ19" s="255" t="s">
        <v>324</v>
      </c>
      <c r="GA19" s="660" t="n">
        <v>56.9</v>
      </c>
      <c r="GB19" s="254" t="n">
        <v>12</v>
      </c>
      <c r="GC19" s="255" t="s">
        <v>333</v>
      </c>
      <c r="GD19" s="660" t="n">
        <v>60.2</v>
      </c>
      <c r="GE19" s="763"/>
      <c r="GF19" s="373"/>
      <c r="GG19" s="272" t="n">
        <v>13</v>
      </c>
      <c r="GH19" s="255" t="s">
        <v>292</v>
      </c>
      <c r="GI19" s="660" t="n">
        <v>19.9</v>
      </c>
      <c r="GJ19" s="254" t="n">
        <v>13</v>
      </c>
      <c r="GK19" s="255" t="s">
        <v>268</v>
      </c>
      <c r="GL19" s="660" t="n">
        <v>21.5</v>
      </c>
      <c r="GM19" s="254" t="n">
        <v>13</v>
      </c>
      <c r="GN19" s="255" t="s">
        <v>321</v>
      </c>
      <c r="GO19" s="660" t="n">
        <v>21.5</v>
      </c>
      <c r="GP19" s="763"/>
      <c r="GQ19" s="373"/>
      <c r="GR19" s="272" t="n">
        <v>13</v>
      </c>
      <c r="GS19" s="255" t="s">
        <v>295</v>
      </c>
      <c r="GT19" s="660" t="n">
        <v>105</v>
      </c>
      <c r="GU19" s="254" t="n">
        <v>13</v>
      </c>
      <c r="GV19" s="255" t="s">
        <v>295</v>
      </c>
      <c r="GW19" s="660" t="n">
        <v>106.9</v>
      </c>
      <c r="GX19" s="254" t="n">
        <v>13</v>
      </c>
      <c r="GY19" s="255" t="s">
        <v>295</v>
      </c>
      <c r="GZ19" s="660" t="n">
        <v>111.3</v>
      </c>
      <c r="HA19" s="763"/>
      <c r="HB19" s="373"/>
      <c r="HC19" s="272" t="n">
        <v>13</v>
      </c>
      <c r="HD19" s="255" t="s">
        <v>302</v>
      </c>
      <c r="HE19" s="660" t="n">
        <v>67.3</v>
      </c>
      <c r="HF19" s="254" t="n">
        <v>13</v>
      </c>
      <c r="HG19" s="255" t="s">
        <v>286</v>
      </c>
      <c r="HH19" s="660" t="n">
        <v>67.3</v>
      </c>
      <c r="HI19" s="254" t="n">
        <v>13</v>
      </c>
      <c r="HJ19" s="255" t="s">
        <v>302</v>
      </c>
      <c r="HK19" s="660" t="n">
        <v>96.2</v>
      </c>
      <c r="HL19" s="763"/>
      <c r="HM19" s="373"/>
      <c r="HN19" s="689" t="n">
        <v>13</v>
      </c>
      <c r="HO19" s="690" t="s">
        <v>343</v>
      </c>
      <c r="HP19" s="783" t="n">
        <v>2213</v>
      </c>
      <c r="HQ19" s="254" t="n">
        <v>13</v>
      </c>
      <c r="HR19" s="255" t="s">
        <v>316</v>
      </c>
      <c r="HS19" s="678" t="n">
        <v>2339</v>
      </c>
      <c r="HT19" s="254" t="n">
        <v>13</v>
      </c>
      <c r="HU19" s="255" t="s">
        <v>316</v>
      </c>
      <c r="HV19" s="659" t="n">
        <v>2341</v>
      </c>
    </row>
    <row r="20" customFormat="false" ht="15" hidden="false" customHeight="false" outlineLevel="0" collapsed="false">
      <c r="A20" s="0"/>
      <c r="B20" s="262" t="n">
        <v>14</v>
      </c>
      <c r="C20" s="252" t="s">
        <v>332</v>
      </c>
      <c r="D20" s="253" t="n">
        <v>9.8</v>
      </c>
      <c r="E20" s="254" t="n">
        <v>14</v>
      </c>
      <c r="F20" s="255" t="s">
        <v>307</v>
      </c>
      <c r="G20" s="256" t="n">
        <v>8.3</v>
      </c>
      <c r="H20" s="254" t="n">
        <v>14</v>
      </c>
      <c r="I20" s="255" t="s">
        <v>307</v>
      </c>
      <c r="J20" s="256" t="n">
        <v>7.8</v>
      </c>
      <c r="K20" s="0"/>
      <c r="M20" s="215" t="n">
        <v>14</v>
      </c>
      <c r="N20" s="212" t="s">
        <v>279</v>
      </c>
      <c r="O20" s="203" t="n">
        <v>30.3</v>
      </c>
      <c r="P20" s="214" t="n">
        <v>14</v>
      </c>
      <c r="Q20" s="212" t="s">
        <v>309</v>
      </c>
      <c r="R20" s="203" t="n">
        <v>28.5</v>
      </c>
      <c r="S20" s="214" t="n">
        <v>14</v>
      </c>
      <c r="T20" s="212" t="s">
        <v>319</v>
      </c>
      <c r="U20" s="203" t="n">
        <v>28.3</v>
      </c>
      <c r="V20" s="0"/>
      <c r="X20" s="784" t="n">
        <v>14</v>
      </c>
      <c r="Y20" s="268" t="s">
        <v>339</v>
      </c>
      <c r="Z20" s="327" t="n">
        <v>66.9</v>
      </c>
      <c r="AA20" s="214" t="n">
        <v>14</v>
      </c>
      <c r="AB20" s="212" t="s">
        <v>295</v>
      </c>
      <c r="AC20" s="218" t="n">
        <v>67.2</v>
      </c>
      <c r="AD20" s="214" t="n">
        <v>14</v>
      </c>
      <c r="AE20" s="212" t="s">
        <v>275</v>
      </c>
      <c r="AF20" s="203" t="n">
        <v>67.9</v>
      </c>
      <c r="AG20" s="0"/>
      <c r="AH20" s="448"/>
      <c r="AI20" s="348" t="n">
        <v>12</v>
      </c>
      <c r="AJ20" s="255" t="s">
        <v>333</v>
      </c>
      <c r="AK20" s="256" t="n">
        <v>58.4</v>
      </c>
      <c r="AL20" s="254" t="n">
        <v>14</v>
      </c>
      <c r="AM20" s="255" t="s">
        <v>293</v>
      </c>
      <c r="AN20" s="256" t="n">
        <v>56</v>
      </c>
      <c r="AO20" s="254" t="n">
        <v>14</v>
      </c>
      <c r="AP20" s="255" t="s">
        <v>336</v>
      </c>
      <c r="AQ20" s="256" t="n">
        <v>56.6</v>
      </c>
      <c r="AR20" s="20"/>
      <c r="AS20" s="448"/>
      <c r="AT20" s="348" t="n">
        <v>14</v>
      </c>
      <c r="AU20" s="255" t="s">
        <v>299</v>
      </c>
      <c r="AV20" s="256" t="n">
        <v>48</v>
      </c>
      <c r="AW20" s="254" t="n">
        <v>14</v>
      </c>
      <c r="AX20" s="255" t="s">
        <v>329</v>
      </c>
      <c r="AY20" s="256" t="n">
        <v>46.9</v>
      </c>
      <c r="AZ20" s="254" t="n">
        <v>14</v>
      </c>
      <c r="BA20" s="255" t="s">
        <v>284</v>
      </c>
      <c r="BB20" s="256" t="n">
        <v>48.1</v>
      </c>
      <c r="BC20" s="20"/>
      <c r="BD20" s="448"/>
      <c r="BE20" s="348" t="n">
        <v>13</v>
      </c>
      <c r="BF20" s="255" t="s">
        <v>276</v>
      </c>
      <c r="BG20" s="256" t="n">
        <v>23.9</v>
      </c>
      <c r="BH20" s="254" t="n">
        <v>14</v>
      </c>
      <c r="BI20" s="255" t="s">
        <v>294</v>
      </c>
      <c r="BJ20" s="256" t="n">
        <v>22.5</v>
      </c>
      <c r="BK20" s="254" t="n">
        <v>14</v>
      </c>
      <c r="BL20" s="255" t="s">
        <v>302</v>
      </c>
      <c r="BM20" s="256" t="n">
        <v>21</v>
      </c>
      <c r="BN20" s="20"/>
      <c r="BO20" s="448"/>
      <c r="BP20" s="272" t="n">
        <v>14</v>
      </c>
      <c r="BQ20" s="255" t="s">
        <v>299</v>
      </c>
      <c r="BR20" s="351" t="n">
        <v>1.18</v>
      </c>
      <c r="BS20" s="254" t="n">
        <v>14</v>
      </c>
      <c r="BT20" s="255" t="s">
        <v>336</v>
      </c>
      <c r="BU20" s="351" t="n">
        <v>1.24</v>
      </c>
      <c r="BV20" s="254" t="n">
        <v>13</v>
      </c>
      <c r="BW20" s="255" t="s">
        <v>323</v>
      </c>
      <c r="BX20" s="351" t="n">
        <v>1.42</v>
      </c>
      <c r="BY20" s="763"/>
      <c r="BZ20" s="373"/>
      <c r="CA20" s="272" t="n">
        <v>14</v>
      </c>
      <c r="CB20" s="255" t="s">
        <v>312</v>
      </c>
      <c r="CC20" s="256" t="n">
        <v>92</v>
      </c>
      <c r="CD20" s="254" t="n">
        <v>14</v>
      </c>
      <c r="CE20" s="255" t="s">
        <v>276</v>
      </c>
      <c r="CF20" s="256" t="n">
        <v>91.5</v>
      </c>
      <c r="CG20" s="254" t="n">
        <v>14</v>
      </c>
      <c r="CH20" s="255" t="s">
        <v>276</v>
      </c>
      <c r="CI20" s="256" t="n">
        <v>91</v>
      </c>
      <c r="CJ20" s="763"/>
      <c r="CK20" s="373"/>
      <c r="CL20" s="272" t="n">
        <v>14</v>
      </c>
      <c r="CM20" s="255" t="s">
        <v>309</v>
      </c>
      <c r="CN20" s="658" t="n">
        <v>297060</v>
      </c>
      <c r="CO20" s="254" t="n">
        <v>14</v>
      </c>
      <c r="CP20" s="255" t="s">
        <v>343</v>
      </c>
      <c r="CQ20" s="658" t="n">
        <v>302712</v>
      </c>
      <c r="CR20" s="254" t="n">
        <v>14</v>
      </c>
      <c r="CS20" s="255" t="s">
        <v>316</v>
      </c>
      <c r="CT20" s="658" t="n">
        <v>303535</v>
      </c>
      <c r="CU20" s="763"/>
      <c r="CV20" s="373"/>
      <c r="CW20" s="272" t="n">
        <v>14</v>
      </c>
      <c r="CX20" s="255" t="s">
        <v>271</v>
      </c>
      <c r="CY20" s="256" t="n">
        <v>151</v>
      </c>
      <c r="CZ20" s="254" t="n">
        <v>14</v>
      </c>
      <c r="DA20" s="255" t="s">
        <v>266</v>
      </c>
      <c r="DB20" s="256" t="n">
        <v>150.8</v>
      </c>
      <c r="DC20" s="254" t="n">
        <v>14</v>
      </c>
      <c r="DD20" s="255" t="s">
        <v>312</v>
      </c>
      <c r="DE20" s="256" t="n">
        <v>151.1</v>
      </c>
      <c r="DF20" s="763"/>
      <c r="DG20" s="373"/>
      <c r="DH20" s="272" t="n">
        <v>14</v>
      </c>
      <c r="DI20" s="255" t="s">
        <v>304</v>
      </c>
      <c r="DJ20" s="766" t="n">
        <v>10.5</v>
      </c>
      <c r="DK20" s="254" t="n">
        <v>13</v>
      </c>
      <c r="DL20" s="255" t="s">
        <v>271</v>
      </c>
      <c r="DM20" s="766" t="n">
        <v>10.2</v>
      </c>
      <c r="DN20" s="254" t="n">
        <v>13</v>
      </c>
      <c r="DO20" s="255" t="s">
        <v>340</v>
      </c>
      <c r="DP20" s="766" t="n">
        <v>10.3</v>
      </c>
      <c r="DQ20" s="763"/>
      <c r="DR20" s="373"/>
      <c r="DS20" s="272" t="n">
        <v>14</v>
      </c>
      <c r="DT20" s="255" t="s">
        <v>324</v>
      </c>
      <c r="DU20" s="767" t="n">
        <v>0.55413</v>
      </c>
      <c r="DV20" s="254" t="n">
        <v>14</v>
      </c>
      <c r="DW20" s="255" t="s">
        <v>324</v>
      </c>
      <c r="DX20" s="767" t="n">
        <v>0.56076</v>
      </c>
      <c r="DY20" s="254" t="n">
        <v>14</v>
      </c>
      <c r="DZ20" s="255" t="s">
        <v>339</v>
      </c>
      <c r="EA20" s="767" t="n">
        <v>0.58581</v>
      </c>
      <c r="EB20" s="763"/>
      <c r="EC20" s="373"/>
      <c r="ED20" s="272" t="n">
        <v>14</v>
      </c>
      <c r="EE20" s="255" t="s">
        <v>312</v>
      </c>
      <c r="EF20" s="256" t="n">
        <v>15.5</v>
      </c>
      <c r="EG20" s="254" t="n">
        <v>13</v>
      </c>
      <c r="EH20" s="255" t="s">
        <v>286</v>
      </c>
      <c r="EI20" s="256" t="n">
        <v>15.3</v>
      </c>
      <c r="EJ20" s="254" t="n">
        <v>14</v>
      </c>
      <c r="EK20" s="255" t="s">
        <v>343</v>
      </c>
      <c r="EL20" s="256" t="n">
        <v>14.5</v>
      </c>
      <c r="EM20" s="763"/>
      <c r="EN20" s="373"/>
      <c r="EO20" s="272" t="n">
        <v>14</v>
      </c>
      <c r="EP20" s="255" t="s">
        <v>275</v>
      </c>
      <c r="EQ20" s="660" t="n">
        <v>94.8</v>
      </c>
      <c r="ER20" s="254" t="n">
        <v>14</v>
      </c>
      <c r="ES20" s="255" t="s">
        <v>268</v>
      </c>
      <c r="ET20" s="660" t="n">
        <v>94.5</v>
      </c>
      <c r="EU20" s="254" t="n">
        <v>14</v>
      </c>
      <c r="EV20" s="255" t="s">
        <v>302</v>
      </c>
      <c r="EW20" s="660" t="n">
        <v>95.8</v>
      </c>
      <c r="EX20" s="763"/>
      <c r="EY20" s="373"/>
      <c r="EZ20" s="272" t="n">
        <v>14</v>
      </c>
      <c r="FA20" s="255" t="s">
        <v>320</v>
      </c>
      <c r="FB20" s="660" t="n">
        <v>1010.7</v>
      </c>
      <c r="FC20" s="254" t="n">
        <v>14</v>
      </c>
      <c r="FD20" s="255" t="s">
        <v>320</v>
      </c>
      <c r="FE20" s="660" t="n">
        <v>1024.5</v>
      </c>
      <c r="FF20" s="254" t="n">
        <v>14</v>
      </c>
      <c r="FG20" s="255" t="s">
        <v>320</v>
      </c>
      <c r="FH20" s="660" t="n">
        <v>1038.6</v>
      </c>
      <c r="FI20" s="763"/>
      <c r="FJ20" s="373"/>
      <c r="FK20" s="272" t="n">
        <v>14</v>
      </c>
      <c r="FL20" s="255" t="s">
        <v>284</v>
      </c>
      <c r="FM20" s="660" t="n">
        <v>48</v>
      </c>
      <c r="FN20" s="254" t="n">
        <v>14</v>
      </c>
      <c r="FO20" s="255" t="s">
        <v>311</v>
      </c>
      <c r="FP20" s="660" t="n">
        <v>49.2</v>
      </c>
      <c r="FQ20" s="254" t="n">
        <v>14</v>
      </c>
      <c r="FR20" s="255" t="s">
        <v>310</v>
      </c>
      <c r="FS20" s="660" t="n">
        <v>52</v>
      </c>
      <c r="FT20" s="763"/>
      <c r="FU20" s="373"/>
      <c r="FV20" s="272" t="n">
        <v>13</v>
      </c>
      <c r="FW20" s="255" t="s">
        <v>340</v>
      </c>
      <c r="FX20" s="660" t="n">
        <v>56.7</v>
      </c>
      <c r="FY20" s="664" t="n">
        <v>14</v>
      </c>
      <c r="FZ20" s="665" t="s">
        <v>286</v>
      </c>
      <c r="GA20" s="778" t="n">
        <v>55.4</v>
      </c>
      <c r="GB20" s="254" t="n">
        <v>14</v>
      </c>
      <c r="GC20" s="255" t="s">
        <v>268</v>
      </c>
      <c r="GD20" s="660" t="n">
        <v>59.8</v>
      </c>
      <c r="GE20" s="763"/>
      <c r="GF20" s="373"/>
      <c r="GG20" s="272" t="n">
        <v>14</v>
      </c>
      <c r="GH20" s="255" t="s">
        <v>333</v>
      </c>
      <c r="GI20" s="660" t="n">
        <v>19.7</v>
      </c>
      <c r="GJ20" s="254" t="n">
        <v>14</v>
      </c>
      <c r="GK20" s="255" t="s">
        <v>312</v>
      </c>
      <c r="GL20" s="660" t="n">
        <v>21.4</v>
      </c>
      <c r="GM20" s="254" t="n">
        <v>14</v>
      </c>
      <c r="GN20" s="255" t="s">
        <v>335</v>
      </c>
      <c r="GO20" s="660" t="n">
        <v>21.3</v>
      </c>
      <c r="GP20" s="763"/>
      <c r="GQ20" s="373"/>
      <c r="GR20" s="272" t="n">
        <v>14</v>
      </c>
      <c r="GS20" s="255" t="s">
        <v>324</v>
      </c>
      <c r="GT20" s="660" t="n">
        <v>104.4</v>
      </c>
      <c r="GU20" s="254" t="n">
        <v>14</v>
      </c>
      <c r="GV20" s="255" t="s">
        <v>340</v>
      </c>
      <c r="GW20" s="660" t="n">
        <v>106.8</v>
      </c>
      <c r="GX20" s="254" t="n">
        <v>14</v>
      </c>
      <c r="GY20" s="255" t="s">
        <v>324</v>
      </c>
      <c r="GZ20" s="660" t="n">
        <v>110.3</v>
      </c>
      <c r="HA20" s="763"/>
      <c r="HB20" s="373"/>
      <c r="HC20" s="272" t="n">
        <v>14</v>
      </c>
      <c r="HD20" s="255" t="s">
        <v>289</v>
      </c>
      <c r="HE20" s="660" t="n">
        <v>66</v>
      </c>
      <c r="HF20" s="254" t="n">
        <v>14</v>
      </c>
      <c r="HG20" s="255" t="s">
        <v>313</v>
      </c>
      <c r="HH20" s="660" t="n">
        <v>66.7</v>
      </c>
      <c r="HI20" s="254" t="n">
        <v>14</v>
      </c>
      <c r="HJ20" s="255" t="s">
        <v>286</v>
      </c>
      <c r="HK20" s="660" t="n">
        <v>96.1</v>
      </c>
      <c r="HL20" s="763"/>
      <c r="HM20" s="373"/>
      <c r="HN20" s="272" t="n">
        <v>14</v>
      </c>
      <c r="HO20" s="255" t="s">
        <v>335</v>
      </c>
      <c r="HP20" s="659" t="n">
        <v>2212</v>
      </c>
      <c r="HQ20" s="671" t="n">
        <v>14</v>
      </c>
      <c r="HR20" s="365" t="s">
        <v>282</v>
      </c>
      <c r="HS20" s="785" t="n">
        <v>2337</v>
      </c>
      <c r="HT20" s="254" t="n">
        <v>14</v>
      </c>
      <c r="HU20" s="255" t="s">
        <v>339</v>
      </c>
      <c r="HV20" s="659" t="n">
        <v>2336</v>
      </c>
    </row>
    <row r="21" customFormat="false" ht="15" hidden="false" customHeight="false" outlineLevel="0" collapsed="false">
      <c r="A21" s="0"/>
      <c r="B21" s="215" t="n">
        <v>15</v>
      </c>
      <c r="C21" s="212" t="s">
        <v>345</v>
      </c>
      <c r="D21" s="203" t="n">
        <v>9.4</v>
      </c>
      <c r="E21" s="214" t="n">
        <v>15</v>
      </c>
      <c r="F21" s="212" t="s">
        <v>345</v>
      </c>
      <c r="G21" s="203" t="n">
        <v>8</v>
      </c>
      <c r="H21" s="214" t="n">
        <v>15</v>
      </c>
      <c r="I21" s="212" t="s">
        <v>320</v>
      </c>
      <c r="J21" s="203" t="n">
        <v>7.4</v>
      </c>
      <c r="K21" s="0"/>
      <c r="M21" s="215" t="n">
        <v>14</v>
      </c>
      <c r="N21" s="212" t="s">
        <v>310</v>
      </c>
      <c r="O21" s="203" t="n">
        <v>30.3</v>
      </c>
      <c r="P21" s="214" t="n">
        <v>15</v>
      </c>
      <c r="Q21" s="212" t="s">
        <v>310</v>
      </c>
      <c r="R21" s="203" t="n">
        <v>28.2</v>
      </c>
      <c r="S21" s="214" t="n">
        <v>15</v>
      </c>
      <c r="T21" s="212" t="s">
        <v>301</v>
      </c>
      <c r="U21" s="203" t="n">
        <v>27.8</v>
      </c>
      <c r="V21" s="0"/>
      <c r="X21" s="708" t="n">
        <v>14</v>
      </c>
      <c r="Y21" s="274" t="s">
        <v>268</v>
      </c>
      <c r="Z21" s="709" t="n">
        <v>66.9</v>
      </c>
      <c r="AA21" s="214" t="n">
        <v>14</v>
      </c>
      <c r="AB21" s="212" t="s">
        <v>271</v>
      </c>
      <c r="AC21" s="218" t="n">
        <v>67.2</v>
      </c>
      <c r="AD21" s="214" t="n">
        <v>15</v>
      </c>
      <c r="AE21" s="212" t="s">
        <v>295</v>
      </c>
      <c r="AF21" s="203" t="n">
        <v>67.7</v>
      </c>
      <c r="AG21" s="0"/>
      <c r="AH21" s="448"/>
      <c r="AI21" s="348" t="n">
        <v>15</v>
      </c>
      <c r="AJ21" s="255" t="s">
        <v>275</v>
      </c>
      <c r="AK21" s="256" t="n">
        <v>58</v>
      </c>
      <c r="AL21" s="254" t="n">
        <v>14</v>
      </c>
      <c r="AM21" s="255" t="s">
        <v>315</v>
      </c>
      <c r="AN21" s="256" t="n">
        <v>56</v>
      </c>
      <c r="AO21" s="254" t="n">
        <v>15</v>
      </c>
      <c r="AP21" s="255" t="s">
        <v>315</v>
      </c>
      <c r="AQ21" s="256" t="n">
        <v>56.5</v>
      </c>
      <c r="AR21" s="20"/>
      <c r="AS21" s="448"/>
      <c r="AT21" s="348" t="n">
        <v>15</v>
      </c>
      <c r="AU21" s="255" t="s">
        <v>344</v>
      </c>
      <c r="AV21" s="256" t="n">
        <v>47.9</v>
      </c>
      <c r="AW21" s="254" t="n">
        <v>15</v>
      </c>
      <c r="AX21" s="255" t="s">
        <v>301</v>
      </c>
      <c r="AY21" s="256" t="n">
        <v>46.6</v>
      </c>
      <c r="AZ21" s="254" t="n">
        <v>14</v>
      </c>
      <c r="BA21" s="255" t="s">
        <v>302</v>
      </c>
      <c r="BB21" s="256" t="n">
        <v>48.1</v>
      </c>
      <c r="BC21" s="20"/>
      <c r="BD21" s="448"/>
      <c r="BE21" s="348" t="n">
        <v>13</v>
      </c>
      <c r="BF21" s="255" t="s">
        <v>326</v>
      </c>
      <c r="BG21" s="256" t="n">
        <v>23.9</v>
      </c>
      <c r="BH21" s="254" t="n">
        <v>14</v>
      </c>
      <c r="BI21" s="255" t="s">
        <v>303</v>
      </c>
      <c r="BJ21" s="256" t="n">
        <v>22.5</v>
      </c>
      <c r="BK21" s="254" t="n">
        <v>15</v>
      </c>
      <c r="BL21" s="255" t="s">
        <v>312</v>
      </c>
      <c r="BM21" s="256" t="n">
        <v>20.8</v>
      </c>
      <c r="BN21" s="20"/>
      <c r="BO21" s="448"/>
      <c r="BP21" s="272" t="n">
        <v>15</v>
      </c>
      <c r="BQ21" s="255" t="s">
        <v>336</v>
      </c>
      <c r="BR21" s="351" t="n">
        <v>1.15</v>
      </c>
      <c r="BS21" s="254" t="n">
        <v>14</v>
      </c>
      <c r="BT21" s="255" t="s">
        <v>299</v>
      </c>
      <c r="BU21" s="351" t="n">
        <v>1.24</v>
      </c>
      <c r="BV21" s="254" t="n">
        <v>15</v>
      </c>
      <c r="BW21" s="255" t="s">
        <v>308</v>
      </c>
      <c r="BX21" s="351" t="n">
        <v>1.41</v>
      </c>
      <c r="BY21" s="763"/>
      <c r="BZ21" s="373"/>
      <c r="CA21" s="272" t="n">
        <v>15</v>
      </c>
      <c r="CB21" s="255" t="s">
        <v>298</v>
      </c>
      <c r="CC21" s="256" t="n">
        <v>91.5</v>
      </c>
      <c r="CD21" s="254" t="n">
        <v>15</v>
      </c>
      <c r="CE21" s="255" t="s">
        <v>313</v>
      </c>
      <c r="CF21" s="256" t="n">
        <v>91.4</v>
      </c>
      <c r="CG21" s="287" t="n">
        <v>14</v>
      </c>
      <c r="CH21" s="252" t="s">
        <v>332</v>
      </c>
      <c r="CI21" s="253" t="n">
        <v>91</v>
      </c>
      <c r="CJ21" s="763"/>
      <c r="CK21" s="373"/>
      <c r="CL21" s="272" t="n">
        <v>15</v>
      </c>
      <c r="CM21" s="255" t="s">
        <v>343</v>
      </c>
      <c r="CN21" s="658" t="n">
        <v>296880</v>
      </c>
      <c r="CO21" s="254" t="n">
        <v>15</v>
      </c>
      <c r="CP21" s="255" t="s">
        <v>340</v>
      </c>
      <c r="CQ21" s="658" t="n">
        <v>302372</v>
      </c>
      <c r="CR21" s="254" t="n">
        <v>15</v>
      </c>
      <c r="CS21" s="255" t="s">
        <v>309</v>
      </c>
      <c r="CT21" s="658" t="n">
        <v>302799</v>
      </c>
      <c r="CU21" s="763"/>
      <c r="CV21" s="373"/>
      <c r="CW21" s="272" t="n">
        <v>15</v>
      </c>
      <c r="CX21" s="255" t="s">
        <v>302</v>
      </c>
      <c r="CY21" s="256" t="n">
        <v>150.9</v>
      </c>
      <c r="CZ21" s="254" t="n">
        <v>15</v>
      </c>
      <c r="DA21" s="255" t="s">
        <v>319</v>
      </c>
      <c r="DB21" s="256" t="n">
        <v>150.6</v>
      </c>
      <c r="DC21" s="254" t="n">
        <v>15</v>
      </c>
      <c r="DD21" s="255" t="s">
        <v>345</v>
      </c>
      <c r="DE21" s="256" t="n">
        <v>150.6</v>
      </c>
      <c r="DF21" s="763"/>
      <c r="DG21" s="373"/>
      <c r="DH21" s="272" t="n">
        <v>15</v>
      </c>
      <c r="DI21" s="255" t="s">
        <v>307</v>
      </c>
      <c r="DJ21" s="766" t="n">
        <v>10.2</v>
      </c>
      <c r="DK21" s="254" t="n">
        <v>15</v>
      </c>
      <c r="DL21" s="255" t="s">
        <v>306</v>
      </c>
      <c r="DM21" s="766" t="n">
        <v>10</v>
      </c>
      <c r="DN21" s="254" t="n">
        <v>15</v>
      </c>
      <c r="DO21" s="255" t="s">
        <v>306</v>
      </c>
      <c r="DP21" s="766" t="n">
        <v>10.2</v>
      </c>
      <c r="DQ21" s="763"/>
      <c r="DR21" s="373"/>
      <c r="DS21" s="272" t="n">
        <v>15</v>
      </c>
      <c r="DT21" s="255" t="s">
        <v>295</v>
      </c>
      <c r="DU21" s="767" t="n">
        <v>0.54959</v>
      </c>
      <c r="DV21" s="254" t="n">
        <v>15</v>
      </c>
      <c r="DW21" s="255" t="s">
        <v>343</v>
      </c>
      <c r="DX21" s="767" t="n">
        <v>0.55892</v>
      </c>
      <c r="DY21" s="254" t="n">
        <v>15</v>
      </c>
      <c r="DZ21" s="255" t="s">
        <v>324</v>
      </c>
      <c r="EA21" s="767" t="n">
        <v>0.57544</v>
      </c>
      <c r="EB21" s="763"/>
      <c r="EC21" s="373"/>
      <c r="ED21" s="272" t="n">
        <v>14</v>
      </c>
      <c r="EE21" s="255" t="s">
        <v>276</v>
      </c>
      <c r="EF21" s="256" t="n">
        <v>15.5</v>
      </c>
      <c r="EG21" s="254" t="n">
        <v>15</v>
      </c>
      <c r="EH21" s="255" t="s">
        <v>276</v>
      </c>
      <c r="EI21" s="256" t="n">
        <v>15.1</v>
      </c>
      <c r="EJ21" s="254" t="n">
        <v>14</v>
      </c>
      <c r="EK21" s="255" t="s">
        <v>292</v>
      </c>
      <c r="EL21" s="256" t="n">
        <v>14.5</v>
      </c>
      <c r="EM21" s="763"/>
      <c r="EN21" s="373"/>
      <c r="EO21" s="272" t="n">
        <v>14</v>
      </c>
      <c r="EP21" s="255" t="s">
        <v>270</v>
      </c>
      <c r="EQ21" s="660" t="n">
        <v>94.8</v>
      </c>
      <c r="ER21" s="254" t="n">
        <v>15</v>
      </c>
      <c r="ES21" s="255" t="s">
        <v>295</v>
      </c>
      <c r="ET21" s="660" t="n">
        <v>94.3</v>
      </c>
      <c r="EU21" s="254" t="n">
        <v>15</v>
      </c>
      <c r="EV21" s="255" t="s">
        <v>335</v>
      </c>
      <c r="EW21" s="660" t="n">
        <v>95.7</v>
      </c>
      <c r="EX21" s="763"/>
      <c r="EY21" s="373"/>
      <c r="EZ21" s="272" t="n">
        <v>15</v>
      </c>
      <c r="FA21" s="255" t="s">
        <v>266</v>
      </c>
      <c r="FB21" s="660" t="n">
        <v>1008.2</v>
      </c>
      <c r="FC21" s="254" t="n">
        <v>15</v>
      </c>
      <c r="FD21" s="255" t="s">
        <v>319</v>
      </c>
      <c r="FE21" s="660" t="n">
        <v>1020.8</v>
      </c>
      <c r="FF21" s="254" t="n">
        <v>15</v>
      </c>
      <c r="FG21" s="255" t="s">
        <v>270</v>
      </c>
      <c r="FH21" s="660" t="n">
        <v>1036.5</v>
      </c>
      <c r="FI21" s="763"/>
      <c r="FJ21" s="373"/>
      <c r="FK21" s="272" t="n">
        <v>14</v>
      </c>
      <c r="FL21" s="255" t="s">
        <v>295</v>
      </c>
      <c r="FM21" s="660" t="n">
        <v>48</v>
      </c>
      <c r="FN21" s="254" t="n">
        <v>15</v>
      </c>
      <c r="FO21" s="255" t="s">
        <v>302</v>
      </c>
      <c r="FP21" s="660" t="n">
        <v>49</v>
      </c>
      <c r="FQ21" s="254" t="n">
        <v>15</v>
      </c>
      <c r="FR21" s="255" t="s">
        <v>284</v>
      </c>
      <c r="FS21" s="660" t="n">
        <v>51.2</v>
      </c>
      <c r="FT21" s="763"/>
      <c r="FU21" s="373"/>
      <c r="FV21" s="228" t="n">
        <v>15</v>
      </c>
      <c r="FW21" s="229" t="s">
        <v>287</v>
      </c>
      <c r="FX21" s="702" t="n">
        <v>56.3</v>
      </c>
      <c r="FY21" s="231" t="n">
        <v>15</v>
      </c>
      <c r="FZ21" s="229" t="s">
        <v>276</v>
      </c>
      <c r="GA21" s="786" t="n">
        <v>55.1</v>
      </c>
      <c r="GB21" s="231" t="n">
        <v>15</v>
      </c>
      <c r="GC21" s="229" t="s">
        <v>340</v>
      </c>
      <c r="GD21" s="702" t="n">
        <v>59.4</v>
      </c>
      <c r="GE21" s="763"/>
      <c r="GF21" s="373"/>
      <c r="GG21" s="272" t="n">
        <v>15</v>
      </c>
      <c r="GH21" s="255" t="s">
        <v>268</v>
      </c>
      <c r="GI21" s="660" t="n">
        <v>19.5</v>
      </c>
      <c r="GJ21" s="254" t="n">
        <v>15</v>
      </c>
      <c r="GK21" s="255" t="s">
        <v>335</v>
      </c>
      <c r="GL21" s="660" t="n">
        <v>20.6</v>
      </c>
      <c r="GM21" s="254" t="n">
        <v>14</v>
      </c>
      <c r="GN21" s="255" t="s">
        <v>312</v>
      </c>
      <c r="GO21" s="660" t="n">
        <v>21.3</v>
      </c>
      <c r="GP21" s="763"/>
      <c r="GQ21" s="373"/>
      <c r="GR21" s="272" t="n">
        <v>15</v>
      </c>
      <c r="GS21" s="255" t="s">
        <v>329</v>
      </c>
      <c r="GT21" s="660" t="n">
        <v>103.8</v>
      </c>
      <c r="GU21" s="254" t="n">
        <v>15</v>
      </c>
      <c r="GV21" s="255" t="s">
        <v>310</v>
      </c>
      <c r="GW21" s="660" t="n">
        <v>106.4</v>
      </c>
      <c r="GX21" s="254" t="n">
        <v>15</v>
      </c>
      <c r="GY21" s="255" t="s">
        <v>312</v>
      </c>
      <c r="GZ21" s="660" t="n">
        <v>109.9</v>
      </c>
      <c r="HA21" s="763"/>
      <c r="HB21" s="373"/>
      <c r="HC21" s="272" t="n">
        <v>15</v>
      </c>
      <c r="HD21" s="255" t="s">
        <v>319</v>
      </c>
      <c r="HE21" s="660" t="n">
        <v>65.9</v>
      </c>
      <c r="HF21" s="254" t="n">
        <v>15</v>
      </c>
      <c r="HG21" s="255" t="s">
        <v>302</v>
      </c>
      <c r="HH21" s="660" t="n">
        <v>65.5</v>
      </c>
      <c r="HI21" s="254" t="n">
        <v>15</v>
      </c>
      <c r="HJ21" s="255" t="s">
        <v>313</v>
      </c>
      <c r="HK21" s="660" t="n">
        <v>93</v>
      </c>
      <c r="HL21" s="763"/>
      <c r="HM21" s="373"/>
      <c r="HN21" s="272" t="n">
        <v>15</v>
      </c>
      <c r="HO21" s="255" t="s">
        <v>319</v>
      </c>
      <c r="HP21" s="659" t="n">
        <v>2210</v>
      </c>
      <c r="HQ21" s="254" t="n">
        <v>15</v>
      </c>
      <c r="HR21" s="255" t="s">
        <v>329</v>
      </c>
      <c r="HS21" s="659" t="n">
        <v>2325</v>
      </c>
      <c r="HT21" s="671" t="n">
        <v>15</v>
      </c>
      <c r="HU21" s="365" t="s">
        <v>329</v>
      </c>
      <c r="HV21" s="668" t="n">
        <v>2329</v>
      </c>
    </row>
    <row r="22" customFormat="false" ht="15" hidden="false" customHeight="false" outlineLevel="0" collapsed="false">
      <c r="A22" s="0"/>
      <c r="B22" s="236" t="n">
        <v>16</v>
      </c>
      <c r="C22" s="233" t="s">
        <v>298</v>
      </c>
      <c r="D22" s="241" t="n">
        <v>9.2</v>
      </c>
      <c r="E22" s="235" t="n">
        <v>16</v>
      </c>
      <c r="F22" s="233" t="s">
        <v>320</v>
      </c>
      <c r="G22" s="241" t="n">
        <v>7.9</v>
      </c>
      <c r="H22" s="235" t="n">
        <v>16</v>
      </c>
      <c r="I22" s="233" t="s">
        <v>345</v>
      </c>
      <c r="J22" s="241" t="n">
        <v>7.3</v>
      </c>
      <c r="K22" s="0"/>
      <c r="M22" s="236" t="n">
        <v>16</v>
      </c>
      <c r="N22" s="233" t="s">
        <v>312</v>
      </c>
      <c r="O22" s="241" t="n">
        <v>29.6</v>
      </c>
      <c r="P22" s="235" t="n">
        <v>16</v>
      </c>
      <c r="Q22" s="233" t="s">
        <v>312</v>
      </c>
      <c r="R22" s="241" t="n">
        <v>27.3</v>
      </c>
      <c r="S22" s="235" t="n">
        <v>16</v>
      </c>
      <c r="T22" s="233" t="s">
        <v>312</v>
      </c>
      <c r="U22" s="241" t="n">
        <v>27.4</v>
      </c>
      <c r="V22" s="0"/>
      <c r="X22" s="215" t="n">
        <v>16</v>
      </c>
      <c r="Y22" s="212" t="s">
        <v>271</v>
      </c>
      <c r="Z22" s="203" t="n">
        <v>66.7</v>
      </c>
      <c r="AA22" s="235" t="n">
        <v>16</v>
      </c>
      <c r="AB22" s="233" t="s">
        <v>340</v>
      </c>
      <c r="AC22" s="239" t="n">
        <v>67</v>
      </c>
      <c r="AD22" s="235" t="n">
        <v>15</v>
      </c>
      <c r="AE22" s="233" t="s">
        <v>339</v>
      </c>
      <c r="AF22" s="241" t="n">
        <v>67.7</v>
      </c>
      <c r="AG22" s="0"/>
      <c r="AH22" s="448"/>
      <c r="AI22" s="345" t="n">
        <v>16</v>
      </c>
      <c r="AJ22" s="278" t="s">
        <v>284</v>
      </c>
      <c r="AK22" s="279" t="n">
        <v>57.9</v>
      </c>
      <c r="AL22" s="280" t="n">
        <v>14</v>
      </c>
      <c r="AM22" s="278" t="s">
        <v>299</v>
      </c>
      <c r="AN22" s="279" t="n">
        <v>56</v>
      </c>
      <c r="AO22" s="280" t="n">
        <v>15</v>
      </c>
      <c r="AP22" s="278" t="s">
        <v>300</v>
      </c>
      <c r="AQ22" s="279" t="n">
        <v>56.5</v>
      </c>
      <c r="AR22" s="20"/>
      <c r="AS22" s="448"/>
      <c r="AT22" s="345" t="n">
        <v>16</v>
      </c>
      <c r="AU22" s="278" t="s">
        <v>331</v>
      </c>
      <c r="AV22" s="279" t="n">
        <v>47.7</v>
      </c>
      <c r="AW22" s="280" t="n">
        <v>16</v>
      </c>
      <c r="AX22" s="278" t="s">
        <v>302</v>
      </c>
      <c r="AY22" s="279" t="n">
        <v>46.5</v>
      </c>
      <c r="AZ22" s="280" t="n">
        <v>14</v>
      </c>
      <c r="BA22" s="278" t="s">
        <v>288</v>
      </c>
      <c r="BB22" s="279" t="n">
        <v>48.1</v>
      </c>
      <c r="BC22" s="20"/>
      <c r="BD22" s="448"/>
      <c r="BE22" s="345" t="n">
        <v>16</v>
      </c>
      <c r="BF22" s="278" t="s">
        <v>310</v>
      </c>
      <c r="BG22" s="279" t="n">
        <v>23.7</v>
      </c>
      <c r="BH22" s="280" t="n">
        <v>16</v>
      </c>
      <c r="BI22" s="278" t="s">
        <v>334</v>
      </c>
      <c r="BJ22" s="279" t="n">
        <v>22.2</v>
      </c>
      <c r="BK22" s="280" t="n">
        <v>16</v>
      </c>
      <c r="BL22" s="278" t="s">
        <v>339</v>
      </c>
      <c r="BM22" s="279" t="n">
        <v>20.6</v>
      </c>
      <c r="BN22" s="20"/>
      <c r="BO22" s="448"/>
      <c r="BP22" s="277" t="n">
        <v>15</v>
      </c>
      <c r="BQ22" s="278" t="s">
        <v>315</v>
      </c>
      <c r="BR22" s="347" t="n">
        <v>1.15</v>
      </c>
      <c r="BS22" s="280" t="n">
        <v>16</v>
      </c>
      <c r="BT22" s="278" t="s">
        <v>347</v>
      </c>
      <c r="BU22" s="347" t="n">
        <v>1.22</v>
      </c>
      <c r="BV22" s="280" t="n">
        <v>16</v>
      </c>
      <c r="BW22" s="278" t="s">
        <v>347</v>
      </c>
      <c r="BX22" s="347" t="n">
        <v>1.4</v>
      </c>
      <c r="BY22" s="763"/>
      <c r="BZ22" s="373"/>
      <c r="CA22" s="277" t="n">
        <v>16</v>
      </c>
      <c r="CB22" s="278" t="s">
        <v>276</v>
      </c>
      <c r="CC22" s="279" t="n">
        <v>91.4</v>
      </c>
      <c r="CD22" s="280" t="n">
        <v>16</v>
      </c>
      <c r="CE22" s="278" t="s">
        <v>288</v>
      </c>
      <c r="CF22" s="279" t="n">
        <v>91.3</v>
      </c>
      <c r="CG22" s="280" t="n">
        <v>14</v>
      </c>
      <c r="CH22" s="278" t="s">
        <v>288</v>
      </c>
      <c r="CI22" s="279" t="n">
        <v>91</v>
      </c>
      <c r="CJ22" s="763"/>
      <c r="CK22" s="373"/>
      <c r="CL22" s="277" t="n">
        <v>16</v>
      </c>
      <c r="CM22" s="278" t="s">
        <v>311</v>
      </c>
      <c r="CN22" s="388" t="n">
        <v>296062</v>
      </c>
      <c r="CO22" s="280" t="n">
        <v>16</v>
      </c>
      <c r="CP22" s="278" t="s">
        <v>318</v>
      </c>
      <c r="CQ22" s="388" t="n">
        <v>300322</v>
      </c>
      <c r="CR22" s="280" t="n">
        <v>16</v>
      </c>
      <c r="CS22" s="278" t="s">
        <v>312</v>
      </c>
      <c r="CT22" s="388" t="n">
        <v>302011</v>
      </c>
      <c r="CU22" s="763"/>
      <c r="CV22" s="373"/>
      <c r="CW22" s="277" t="n">
        <v>15</v>
      </c>
      <c r="CX22" s="278" t="s">
        <v>270</v>
      </c>
      <c r="CY22" s="279" t="n">
        <v>150.9</v>
      </c>
      <c r="CZ22" s="280" t="n">
        <v>15</v>
      </c>
      <c r="DA22" s="278" t="s">
        <v>316</v>
      </c>
      <c r="DB22" s="279" t="n">
        <v>150.6</v>
      </c>
      <c r="DC22" s="280" t="n">
        <v>16</v>
      </c>
      <c r="DD22" s="278" t="s">
        <v>353</v>
      </c>
      <c r="DE22" s="279" t="n">
        <v>150.2</v>
      </c>
      <c r="DF22" s="763"/>
      <c r="DG22" s="373"/>
      <c r="DH22" s="277" t="n">
        <v>16</v>
      </c>
      <c r="DI22" s="278" t="s">
        <v>271</v>
      </c>
      <c r="DJ22" s="781" t="n">
        <v>10.1</v>
      </c>
      <c r="DK22" s="280" t="n">
        <v>15</v>
      </c>
      <c r="DL22" s="278" t="s">
        <v>340</v>
      </c>
      <c r="DM22" s="781" t="n">
        <v>10</v>
      </c>
      <c r="DN22" s="280" t="n">
        <v>16</v>
      </c>
      <c r="DO22" s="278" t="s">
        <v>302</v>
      </c>
      <c r="DP22" s="781" t="n">
        <v>10</v>
      </c>
      <c r="DQ22" s="763"/>
      <c r="DR22" s="373"/>
      <c r="DS22" s="277" t="n">
        <v>16</v>
      </c>
      <c r="DT22" s="278" t="s">
        <v>327</v>
      </c>
      <c r="DU22" s="777" t="n">
        <v>0.52731</v>
      </c>
      <c r="DV22" s="280" t="n">
        <v>16</v>
      </c>
      <c r="DW22" s="278" t="s">
        <v>295</v>
      </c>
      <c r="DX22" s="777" t="n">
        <v>0.55279</v>
      </c>
      <c r="DY22" s="280" t="n">
        <v>16</v>
      </c>
      <c r="DZ22" s="278" t="s">
        <v>295</v>
      </c>
      <c r="EA22" s="777" t="n">
        <v>0.56713</v>
      </c>
      <c r="EB22" s="763"/>
      <c r="EC22" s="373"/>
      <c r="ED22" s="277" t="n">
        <v>16</v>
      </c>
      <c r="EE22" s="278" t="s">
        <v>282</v>
      </c>
      <c r="EF22" s="279" t="n">
        <v>15.4</v>
      </c>
      <c r="EG22" s="280" t="n">
        <v>15</v>
      </c>
      <c r="EH22" s="278" t="s">
        <v>326</v>
      </c>
      <c r="EI22" s="279" t="n">
        <v>15.1</v>
      </c>
      <c r="EJ22" s="280" t="n">
        <v>16</v>
      </c>
      <c r="EK22" s="278" t="s">
        <v>335</v>
      </c>
      <c r="EL22" s="279" t="n">
        <v>14.4</v>
      </c>
      <c r="EM22" s="763"/>
      <c r="EN22" s="373"/>
      <c r="EO22" s="277" t="n">
        <v>16</v>
      </c>
      <c r="EP22" s="278" t="s">
        <v>295</v>
      </c>
      <c r="EQ22" s="681" t="n">
        <v>94.2</v>
      </c>
      <c r="ER22" s="280" t="n">
        <v>16</v>
      </c>
      <c r="ES22" s="278" t="s">
        <v>321</v>
      </c>
      <c r="ET22" s="681" t="n">
        <v>94.2</v>
      </c>
      <c r="EU22" s="280" t="n">
        <v>16</v>
      </c>
      <c r="EV22" s="278" t="s">
        <v>316</v>
      </c>
      <c r="EW22" s="681" t="n">
        <v>95.3</v>
      </c>
      <c r="EX22" s="763"/>
      <c r="EY22" s="373"/>
      <c r="EZ22" s="277" t="n">
        <v>16</v>
      </c>
      <c r="FA22" s="278" t="s">
        <v>304</v>
      </c>
      <c r="FB22" s="681" t="n">
        <v>965.5</v>
      </c>
      <c r="FC22" s="280" t="n">
        <v>16</v>
      </c>
      <c r="FD22" s="278" t="s">
        <v>270</v>
      </c>
      <c r="FE22" s="681" t="n">
        <v>1005.9</v>
      </c>
      <c r="FF22" s="280" t="n">
        <v>16</v>
      </c>
      <c r="FG22" s="278" t="s">
        <v>266</v>
      </c>
      <c r="FH22" s="681" t="n">
        <v>1035.3</v>
      </c>
      <c r="FI22" s="763"/>
      <c r="FJ22" s="373"/>
      <c r="FK22" s="277" t="n">
        <v>16</v>
      </c>
      <c r="FL22" s="278" t="s">
        <v>311</v>
      </c>
      <c r="FM22" s="681" t="n">
        <v>47.5</v>
      </c>
      <c r="FN22" s="280" t="n">
        <v>16</v>
      </c>
      <c r="FO22" s="278" t="s">
        <v>295</v>
      </c>
      <c r="FP22" s="681" t="n">
        <v>48</v>
      </c>
      <c r="FQ22" s="280" t="n">
        <v>16</v>
      </c>
      <c r="FR22" s="278" t="s">
        <v>311</v>
      </c>
      <c r="FS22" s="681" t="n">
        <v>50.9</v>
      </c>
      <c r="FT22" s="763"/>
      <c r="FU22" s="373"/>
      <c r="FV22" s="272" t="n">
        <v>16</v>
      </c>
      <c r="FW22" s="255" t="s">
        <v>335</v>
      </c>
      <c r="FX22" s="660" t="n">
        <v>55.6</v>
      </c>
      <c r="FY22" s="254" t="n">
        <v>15</v>
      </c>
      <c r="FZ22" s="255" t="s">
        <v>304</v>
      </c>
      <c r="GA22" s="787" t="n">
        <v>55.1</v>
      </c>
      <c r="GB22" s="254" t="n">
        <v>15</v>
      </c>
      <c r="GC22" s="255" t="s">
        <v>271</v>
      </c>
      <c r="GD22" s="660" t="n">
        <v>59.4</v>
      </c>
      <c r="GE22" s="763"/>
      <c r="GF22" s="373"/>
      <c r="GG22" s="277" t="n">
        <v>16</v>
      </c>
      <c r="GH22" s="278" t="s">
        <v>266</v>
      </c>
      <c r="GI22" s="681" t="n">
        <v>18.2</v>
      </c>
      <c r="GJ22" s="280" t="n">
        <v>15</v>
      </c>
      <c r="GK22" s="278" t="s">
        <v>319</v>
      </c>
      <c r="GL22" s="681" t="n">
        <v>20.6</v>
      </c>
      <c r="GM22" s="280" t="n">
        <v>16</v>
      </c>
      <c r="GN22" s="278" t="s">
        <v>320</v>
      </c>
      <c r="GO22" s="681" t="n">
        <v>21.2</v>
      </c>
      <c r="GP22" s="763"/>
      <c r="GQ22" s="373"/>
      <c r="GR22" s="277" t="n">
        <v>16</v>
      </c>
      <c r="GS22" s="278" t="s">
        <v>316</v>
      </c>
      <c r="GT22" s="681" t="n">
        <v>103.7</v>
      </c>
      <c r="GU22" s="280" t="n">
        <v>16</v>
      </c>
      <c r="GV22" s="278" t="s">
        <v>316</v>
      </c>
      <c r="GW22" s="681" t="n">
        <v>105.5</v>
      </c>
      <c r="GX22" s="280" t="n">
        <v>16</v>
      </c>
      <c r="GY22" s="278" t="s">
        <v>340</v>
      </c>
      <c r="GZ22" s="681" t="n">
        <v>109.8</v>
      </c>
      <c r="HA22" s="763"/>
      <c r="HB22" s="373"/>
      <c r="HC22" s="277" t="n">
        <v>16</v>
      </c>
      <c r="HD22" s="278" t="s">
        <v>343</v>
      </c>
      <c r="HE22" s="681" t="n">
        <v>65.7</v>
      </c>
      <c r="HF22" s="280" t="n">
        <v>16</v>
      </c>
      <c r="HG22" s="278" t="s">
        <v>319</v>
      </c>
      <c r="HH22" s="681" t="n">
        <v>65.2</v>
      </c>
      <c r="HI22" s="280" t="n">
        <v>16</v>
      </c>
      <c r="HJ22" s="278" t="s">
        <v>319</v>
      </c>
      <c r="HK22" s="681" t="n">
        <v>92.4</v>
      </c>
      <c r="HL22" s="763"/>
      <c r="HM22" s="373"/>
      <c r="HN22" s="277" t="n">
        <v>16</v>
      </c>
      <c r="HO22" s="278" t="s">
        <v>348</v>
      </c>
      <c r="HP22" s="680" t="n">
        <v>2194</v>
      </c>
      <c r="HQ22" s="280" t="n">
        <v>16</v>
      </c>
      <c r="HR22" s="278" t="s">
        <v>333</v>
      </c>
      <c r="HS22" s="680" t="n">
        <v>2310</v>
      </c>
      <c r="HT22" s="254" t="n">
        <v>16</v>
      </c>
      <c r="HU22" s="255" t="s">
        <v>288</v>
      </c>
      <c r="HV22" s="659" t="n">
        <v>2320</v>
      </c>
    </row>
    <row r="23" customFormat="false" ht="14.25" hidden="false" customHeight="false" outlineLevel="0" collapsed="false">
      <c r="A23" s="0"/>
      <c r="B23" s="215" t="n">
        <v>17</v>
      </c>
      <c r="C23" s="212" t="s">
        <v>320</v>
      </c>
      <c r="D23" s="203" t="n">
        <v>9.1</v>
      </c>
      <c r="E23" s="214" t="n">
        <v>17</v>
      </c>
      <c r="F23" s="212" t="s">
        <v>298</v>
      </c>
      <c r="G23" s="203" t="n">
        <v>7.6</v>
      </c>
      <c r="H23" s="214" t="n">
        <v>17</v>
      </c>
      <c r="I23" s="212" t="s">
        <v>301</v>
      </c>
      <c r="J23" s="203" t="n">
        <v>7.2</v>
      </c>
      <c r="K23" s="0"/>
      <c r="M23" s="215" t="n">
        <v>17</v>
      </c>
      <c r="N23" s="212" t="s">
        <v>353</v>
      </c>
      <c r="O23" s="203" t="n">
        <v>29.2</v>
      </c>
      <c r="P23" s="214" t="n">
        <v>17</v>
      </c>
      <c r="Q23" s="212" t="s">
        <v>353</v>
      </c>
      <c r="R23" s="203" t="n">
        <v>26.7</v>
      </c>
      <c r="S23" s="214" t="n">
        <v>17</v>
      </c>
      <c r="T23" s="212" t="s">
        <v>353</v>
      </c>
      <c r="U23" s="203" t="n">
        <v>26.1</v>
      </c>
      <c r="V23" s="0"/>
      <c r="X23" s="215" t="n">
        <v>17</v>
      </c>
      <c r="Y23" s="212" t="s">
        <v>348</v>
      </c>
      <c r="Z23" s="203" t="n">
        <v>66.1</v>
      </c>
      <c r="AA23" s="214" t="n">
        <v>17</v>
      </c>
      <c r="AB23" s="212" t="s">
        <v>339</v>
      </c>
      <c r="AC23" s="218" t="n">
        <v>66.6</v>
      </c>
      <c r="AD23" s="214" t="n">
        <v>17</v>
      </c>
      <c r="AE23" s="212" t="s">
        <v>326</v>
      </c>
      <c r="AF23" s="203" t="n">
        <v>67.5</v>
      </c>
      <c r="AG23" s="0"/>
      <c r="AH23" s="448"/>
      <c r="AI23" s="348" t="n">
        <v>17</v>
      </c>
      <c r="AJ23" s="255" t="s">
        <v>324</v>
      </c>
      <c r="AK23" s="256" t="n">
        <v>57.7</v>
      </c>
      <c r="AL23" s="254" t="n">
        <v>17</v>
      </c>
      <c r="AM23" s="255" t="s">
        <v>300</v>
      </c>
      <c r="AN23" s="256" t="n">
        <v>55.8</v>
      </c>
      <c r="AO23" s="254" t="n">
        <v>17</v>
      </c>
      <c r="AP23" s="255" t="s">
        <v>344</v>
      </c>
      <c r="AQ23" s="256" t="n">
        <v>56.3</v>
      </c>
      <c r="AR23" s="20"/>
      <c r="AS23" s="448"/>
      <c r="AT23" s="348" t="n">
        <v>17</v>
      </c>
      <c r="AU23" s="255" t="s">
        <v>336</v>
      </c>
      <c r="AV23" s="256" t="n">
        <v>47.6</v>
      </c>
      <c r="AW23" s="254" t="n">
        <v>16</v>
      </c>
      <c r="AX23" s="255" t="s">
        <v>324</v>
      </c>
      <c r="AY23" s="256" t="n">
        <v>46.5</v>
      </c>
      <c r="AZ23" s="254" t="n">
        <v>17</v>
      </c>
      <c r="BA23" s="255" t="s">
        <v>327</v>
      </c>
      <c r="BB23" s="256" t="n">
        <v>47.7</v>
      </c>
      <c r="BC23" s="20"/>
      <c r="BD23" s="448"/>
      <c r="BE23" s="348" t="n">
        <v>16</v>
      </c>
      <c r="BF23" s="255" t="s">
        <v>353</v>
      </c>
      <c r="BG23" s="256" t="n">
        <v>23.7</v>
      </c>
      <c r="BH23" s="254" t="n">
        <v>16</v>
      </c>
      <c r="BI23" s="255" t="s">
        <v>346</v>
      </c>
      <c r="BJ23" s="256" t="n">
        <v>22.2</v>
      </c>
      <c r="BK23" s="254" t="n">
        <v>17</v>
      </c>
      <c r="BL23" s="255" t="s">
        <v>287</v>
      </c>
      <c r="BM23" s="256" t="n">
        <v>20.5</v>
      </c>
      <c r="BN23" s="20"/>
      <c r="BO23" s="448"/>
      <c r="BP23" s="272" t="n">
        <v>17</v>
      </c>
      <c r="BQ23" s="255" t="s">
        <v>290</v>
      </c>
      <c r="BR23" s="351" t="n">
        <v>1.11</v>
      </c>
      <c r="BS23" s="254" t="n">
        <v>17</v>
      </c>
      <c r="BT23" s="255" t="s">
        <v>278</v>
      </c>
      <c r="BU23" s="351" t="n">
        <v>1.21</v>
      </c>
      <c r="BV23" s="254" t="n">
        <v>17</v>
      </c>
      <c r="BW23" s="255" t="s">
        <v>346</v>
      </c>
      <c r="BX23" s="351" t="n">
        <v>1.39</v>
      </c>
      <c r="BY23" s="763"/>
      <c r="BZ23" s="373"/>
      <c r="CA23" s="272" t="n">
        <v>17</v>
      </c>
      <c r="CB23" s="255" t="s">
        <v>288</v>
      </c>
      <c r="CC23" s="256" t="n">
        <v>91.1</v>
      </c>
      <c r="CD23" s="254" t="n">
        <v>17</v>
      </c>
      <c r="CE23" s="255" t="s">
        <v>298</v>
      </c>
      <c r="CF23" s="256" t="n">
        <v>91.1</v>
      </c>
      <c r="CG23" s="254" t="n">
        <v>17</v>
      </c>
      <c r="CH23" s="255" t="s">
        <v>312</v>
      </c>
      <c r="CI23" s="256" t="n">
        <v>90.9</v>
      </c>
      <c r="CJ23" s="763"/>
      <c r="CK23" s="373"/>
      <c r="CL23" s="272" t="n">
        <v>17</v>
      </c>
      <c r="CM23" s="255" t="s">
        <v>302</v>
      </c>
      <c r="CN23" s="658" t="n">
        <v>295385</v>
      </c>
      <c r="CO23" s="254" t="n">
        <v>17</v>
      </c>
      <c r="CP23" s="255" t="s">
        <v>311</v>
      </c>
      <c r="CQ23" s="788" t="n">
        <v>300209</v>
      </c>
      <c r="CR23" s="254" t="n">
        <v>17</v>
      </c>
      <c r="CS23" s="255" t="s">
        <v>268</v>
      </c>
      <c r="CT23" s="658" t="n">
        <v>300281</v>
      </c>
      <c r="CU23" s="763"/>
      <c r="CV23" s="373"/>
      <c r="CW23" s="272" t="n">
        <v>17</v>
      </c>
      <c r="CX23" s="255" t="s">
        <v>343</v>
      </c>
      <c r="CY23" s="256" t="n">
        <v>150.8</v>
      </c>
      <c r="CZ23" s="254" t="n">
        <v>15</v>
      </c>
      <c r="DA23" s="255" t="s">
        <v>288</v>
      </c>
      <c r="DB23" s="256" t="n">
        <v>150.6</v>
      </c>
      <c r="DC23" s="254" t="n">
        <v>17</v>
      </c>
      <c r="DD23" s="255" t="s">
        <v>307</v>
      </c>
      <c r="DE23" s="256" t="n">
        <v>149.8</v>
      </c>
      <c r="DF23" s="763"/>
      <c r="DG23" s="373"/>
      <c r="DH23" s="272" t="n">
        <v>17</v>
      </c>
      <c r="DI23" s="255" t="s">
        <v>302</v>
      </c>
      <c r="DJ23" s="766" t="n">
        <v>10</v>
      </c>
      <c r="DK23" s="254" t="n">
        <v>17</v>
      </c>
      <c r="DL23" s="255" t="s">
        <v>312</v>
      </c>
      <c r="DM23" s="766" t="n">
        <v>9.9</v>
      </c>
      <c r="DN23" s="254" t="n">
        <v>16</v>
      </c>
      <c r="DO23" s="255" t="s">
        <v>271</v>
      </c>
      <c r="DP23" s="766" t="n">
        <v>10</v>
      </c>
      <c r="DQ23" s="763"/>
      <c r="DR23" s="373"/>
      <c r="DS23" s="272" t="n">
        <v>17</v>
      </c>
      <c r="DT23" s="255" t="s">
        <v>343</v>
      </c>
      <c r="DU23" s="767" t="n">
        <v>0.52562</v>
      </c>
      <c r="DV23" s="254" t="n">
        <v>17</v>
      </c>
      <c r="DW23" s="255" t="s">
        <v>327</v>
      </c>
      <c r="DX23" s="767" t="n">
        <v>0.52855</v>
      </c>
      <c r="DY23" s="254" t="n">
        <v>17</v>
      </c>
      <c r="DZ23" s="255" t="s">
        <v>327</v>
      </c>
      <c r="EA23" s="767" t="n">
        <v>0.53932</v>
      </c>
      <c r="EB23" s="763"/>
      <c r="EC23" s="373"/>
      <c r="ED23" s="272" t="n">
        <v>16</v>
      </c>
      <c r="EE23" s="255" t="s">
        <v>295</v>
      </c>
      <c r="EF23" s="256" t="n">
        <v>15.4</v>
      </c>
      <c r="EG23" s="254" t="n">
        <v>17</v>
      </c>
      <c r="EH23" s="255" t="s">
        <v>312</v>
      </c>
      <c r="EI23" s="256" t="n">
        <v>14.9</v>
      </c>
      <c r="EJ23" s="254" t="n">
        <v>16</v>
      </c>
      <c r="EK23" s="255" t="s">
        <v>324</v>
      </c>
      <c r="EL23" s="256" t="n">
        <v>14.4</v>
      </c>
      <c r="EM23" s="763"/>
      <c r="EN23" s="373"/>
      <c r="EO23" s="272" t="n">
        <v>17</v>
      </c>
      <c r="EP23" s="255" t="s">
        <v>321</v>
      </c>
      <c r="EQ23" s="660" t="n">
        <v>94</v>
      </c>
      <c r="ER23" s="254" t="n">
        <v>17</v>
      </c>
      <c r="ES23" s="255" t="s">
        <v>326</v>
      </c>
      <c r="ET23" s="660" t="n">
        <v>94.1</v>
      </c>
      <c r="EU23" s="254" t="n">
        <v>17</v>
      </c>
      <c r="EV23" s="255" t="s">
        <v>329</v>
      </c>
      <c r="EW23" s="660" t="n">
        <v>95.1</v>
      </c>
      <c r="EX23" s="763"/>
      <c r="EY23" s="373"/>
      <c r="EZ23" s="272" t="n">
        <v>17</v>
      </c>
      <c r="FA23" s="255" t="s">
        <v>279</v>
      </c>
      <c r="FB23" s="660" t="n">
        <v>963.1</v>
      </c>
      <c r="FC23" s="254" t="n">
        <v>17</v>
      </c>
      <c r="FD23" s="255" t="s">
        <v>288</v>
      </c>
      <c r="FE23" s="660" t="n">
        <v>1004.6</v>
      </c>
      <c r="FF23" s="254" t="n">
        <v>17</v>
      </c>
      <c r="FG23" s="255" t="s">
        <v>304</v>
      </c>
      <c r="FH23" s="660" t="n">
        <v>1010.2</v>
      </c>
      <c r="FI23" s="763"/>
      <c r="FJ23" s="373"/>
      <c r="FK23" s="272" t="n">
        <v>17</v>
      </c>
      <c r="FL23" s="255" t="s">
        <v>340</v>
      </c>
      <c r="FM23" s="660" t="n">
        <v>47</v>
      </c>
      <c r="FN23" s="254" t="n">
        <v>17</v>
      </c>
      <c r="FO23" s="255" t="s">
        <v>353</v>
      </c>
      <c r="FP23" s="660" t="n">
        <v>46.6</v>
      </c>
      <c r="FQ23" s="254" t="n">
        <v>17</v>
      </c>
      <c r="FR23" s="255" t="s">
        <v>295</v>
      </c>
      <c r="FS23" s="660" t="n">
        <v>49.4</v>
      </c>
      <c r="FT23" s="763"/>
      <c r="FU23" s="373"/>
      <c r="FV23" s="670" t="n">
        <v>17</v>
      </c>
      <c r="FW23" s="665" t="s">
        <v>304</v>
      </c>
      <c r="FX23" s="778" t="n">
        <v>55</v>
      </c>
      <c r="FY23" s="254" t="n">
        <v>17</v>
      </c>
      <c r="FZ23" s="255" t="s">
        <v>268</v>
      </c>
      <c r="GA23" s="660" t="n">
        <v>54.9</v>
      </c>
      <c r="GB23" s="254" t="n">
        <v>17</v>
      </c>
      <c r="GC23" s="255" t="s">
        <v>286</v>
      </c>
      <c r="GD23" s="660" t="n">
        <v>59.1</v>
      </c>
      <c r="GE23" s="763"/>
      <c r="GF23" s="373"/>
      <c r="GG23" s="272" t="n">
        <v>16</v>
      </c>
      <c r="GH23" s="255" t="s">
        <v>312</v>
      </c>
      <c r="GI23" s="660" t="n">
        <v>18.2</v>
      </c>
      <c r="GJ23" s="254" t="n">
        <v>17</v>
      </c>
      <c r="GK23" s="255" t="s">
        <v>316</v>
      </c>
      <c r="GL23" s="660" t="n">
        <v>19.9</v>
      </c>
      <c r="GM23" s="254" t="n">
        <v>17</v>
      </c>
      <c r="GN23" s="255" t="s">
        <v>288</v>
      </c>
      <c r="GO23" s="660" t="n">
        <v>20.2</v>
      </c>
      <c r="GP23" s="763"/>
      <c r="GQ23" s="373"/>
      <c r="GR23" s="272" t="n">
        <v>17</v>
      </c>
      <c r="GS23" s="255" t="s">
        <v>292</v>
      </c>
      <c r="GT23" s="660" t="n">
        <v>102.1</v>
      </c>
      <c r="GU23" s="254" t="n">
        <v>17</v>
      </c>
      <c r="GV23" s="255" t="s">
        <v>312</v>
      </c>
      <c r="GW23" s="660" t="n">
        <v>104.4</v>
      </c>
      <c r="GX23" s="254" t="n">
        <v>17</v>
      </c>
      <c r="GY23" s="255" t="s">
        <v>316</v>
      </c>
      <c r="GZ23" s="660" t="n">
        <v>109.7</v>
      </c>
      <c r="HA23" s="763"/>
      <c r="HB23" s="373"/>
      <c r="HC23" s="272" t="n">
        <v>16</v>
      </c>
      <c r="HD23" s="255" t="s">
        <v>345</v>
      </c>
      <c r="HE23" s="660" t="n">
        <v>65.7</v>
      </c>
      <c r="HF23" s="254" t="n">
        <v>17</v>
      </c>
      <c r="HG23" s="255" t="s">
        <v>345</v>
      </c>
      <c r="HH23" s="660" t="n">
        <v>64.8</v>
      </c>
      <c r="HI23" s="254" t="n">
        <v>17</v>
      </c>
      <c r="HJ23" s="255" t="s">
        <v>266</v>
      </c>
      <c r="HK23" s="660" t="n">
        <v>89.9</v>
      </c>
      <c r="HL23" s="763"/>
      <c r="HM23" s="373"/>
      <c r="HN23" s="272" t="n">
        <v>17</v>
      </c>
      <c r="HO23" s="255" t="s">
        <v>339</v>
      </c>
      <c r="HP23" s="659" t="n">
        <v>2193</v>
      </c>
      <c r="HQ23" s="254" t="n">
        <v>17</v>
      </c>
      <c r="HR23" s="255" t="s">
        <v>311</v>
      </c>
      <c r="HS23" s="659" t="n">
        <v>2308</v>
      </c>
      <c r="HT23" s="254" t="n">
        <v>17</v>
      </c>
      <c r="HU23" s="255" t="s">
        <v>311</v>
      </c>
      <c r="HV23" s="659" t="n">
        <v>2307</v>
      </c>
    </row>
    <row r="24" customFormat="false" ht="14.25" hidden="false" customHeight="false" outlineLevel="0" collapsed="false">
      <c r="A24" s="0"/>
      <c r="B24" s="215" t="n">
        <v>18</v>
      </c>
      <c r="C24" s="212" t="s">
        <v>348</v>
      </c>
      <c r="D24" s="203" t="n">
        <v>9</v>
      </c>
      <c r="E24" s="214" t="n">
        <v>18</v>
      </c>
      <c r="F24" s="212" t="s">
        <v>266</v>
      </c>
      <c r="G24" s="203" t="n">
        <v>7.2</v>
      </c>
      <c r="H24" s="214" t="n">
        <v>18</v>
      </c>
      <c r="I24" s="212" t="s">
        <v>266</v>
      </c>
      <c r="J24" s="203" t="n">
        <v>7</v>
      </c>
      <c r="K24" s="0"/>
      <c r="M24" s="215" t="n">
        <v>18</v>
      </c>
      <c r="N24" s="212" t="s">
        <v>339</v>
      </c>
      <c r="O24" s="203" t="n">
        <v>27.2</v>
      </c>
      <c r="P24" s="214" t="n">
        <v>18</v>
      </c>
      <c r="Q24" s="212" t="s">
        <v>326</v>
      </c>
      <c r="R24" s="203" t="n">
        <v>26.2</v>
      </c>
      <c r="S24" s="214" t="n">
        <v>18</v>
      </c>
      <c r="T24" s="212" t="s">
        <v>339</v>
      </c>
      <c r="U24" s="203" t="n">
        <v>26</v>
      </c>
      <c r="V24" s="0"/>
      <c r="X24" s="215" t="n">
        <v>18</v>
      </c>
      <c r="Y24" s="212" t="s">
        <v>312</v>
      </c>
      <c r="Z24" s="203" t="n">
        <v>65.4</v>
      </c>
      <c r="AA24" s="296" t="n">
        <v>17</v>
      </c>
      <c r="AB24" s="294" t="s">
        <v>321</v>
      </c>
      <c r="AC24" s="308" t="n">
        <v>66.6</v>
      </c>
      <c r="AD24" s="214" t="n">
        <v>17</v>
      </c>
      <c r="AE24" s="212" t="s">
        <v>321</v>
      </c>
      <c r="AF24" s="203" t="n">
        <v>67.5</v>
      </c>
      <c r="AG24" s="0"/>
      <c r="AH24" s="448"/>
      <c r="AI24" s="348" t="n">
        <v>17</v>
      </c>
      <c r="AJ24" s="255" t="s">
        <v>304</v>
      </c>
      <c r="AK24" s="256" t="n">
        <v>57.7</v>
      </c>
      <c r="AL24" s="254" t="n">
        <v>18</v>
      </c>
      <c r="AM24" s="255" t="s">
        <v>278</v>
      </c>
      <c r="AN24" s="256" t="n">
        <v>55.7</v>
      </c>
      <c r="AO24" s="254" t="n">
        <v>18</v>
      </c>
      <c r="AP24" s="255" t="s">
        <v>323</v>
      </c>
      <c r="AQ24" s="256" t="n">
        <v>55.9</v>
      </c>
      <c r="AR24" s="20"/>
      <c r="AS24" s="448"/>
      <c r="AT24" s="348" t="n">
        <v>18</v>
      </c>
      <c r="AU24" s="255" t="s">
        <v>323</v>
      </c>
      <c r="AV24" s="256" t="n">
        <v>47.1</v>
      </c>
      <c r="AW24" s="254" t="n">
        <v>18</v>
      </c>
      <c r="AX24" s="255" t="s">
        <v>327</v>
      </c>
      <c r="AY24" s="256" t="n">
        <v>46.3</v>
      </c>
      <c r="AZ24" s="254" t="n">
        <v>18</v>
      </c>
      <c r="BA24" s="255" t="s">
        <v>329</v>
      </c>
      <c r="BB24" s="256" t="n">
        <v>47.4</v>
      </c>
      <c r="BC24" s="20"/>
      <c r="BD24" s="448"/>
      <c r="BE24" s="348" t="n">
        <v>16</v>
      </c>
      <c r="BF24" s="255" t="s">
        <v>304</v>
      </c>
      <c r="BG24" s="256" t="n">
        <v>23.7</v>
      </c>
      <c r="BH24" s="254" t="n">
        <v>18</v>
      </c>
      <c r="BI24" s="255" t="s">
        <v>278</v>
      </c>
      <c r="BJ24" s="256" t="n">
        <v>22</v>
      </c>
      <c r="BK24" s="254" t="n">
        <v>17</v>
      </c>
      <c r="BL24" s="255" t="s">
        <v>304</v>
      </c>
      <c r="BM24" s="256" t="n">
        <v>20.5</v>
      </c>
      <c r="BN24" s="20"/>
      <c r="BO24" s="448"/>
      <c r="BP24" s="272" t="n">
        <v>18</v>
      </c>
      <c r="BQ24" s="255" t="s">
        <v>347</v>
      </c>
      <c r="BR24" s="351" t="n">
        <v>1.1</v>
      </c>
      <c r="BS24" s="789" t="n">
        <v>18</v>
      </c>
      <c r="BT24" s="790" t="s">
        <v>315</v>
      </c>
      <c r="BU24" s="791" t="n">
        <v>1.2</v>
      </c>
      <c r="BV24" s="692" t="n">
        <v>18</v>
      </c>
      <c r="BW24" s="693" t="s">
        <v>290</v>
      </c>
      <c r="BX24" s="792" t="n">
        <v>1.38</v>
      </c>
      <c r="BY24" s="763"/>
      <c r="BZ24" s="373"/>
      <c r="CA24" s="251" t="n">
        <v>18</v>
      </c>
      <c r="CB24" s="252" t="s">
        <v>332</v>
      </c>
      <c r="CC24" s="253" t="n">
        <v>91</v>
      </c>
      <c r="CD24" s="254" t="n">
        <v>18</v>
      </c>
      <c r="CE24" s="255" t="s">
        <v>353</v>
      </c>
      <c r="CF24" s="256" t="n">
        <v>90.3</v>
      </c>
      <c r="CG24" s="254" t="n">
        <v>18</v>
      </c>
      <c r="CH24" s="255" t="s">
        <v>353</v>
      </c>
      <c r="CI24" s="256" t="n">
        <v>90.6</v>
      </c>
      <c r="CJ24" s="763"/>
      <c r="CK24" s="373"/>
      <c r="CL24" s="251" t="n">
        <v>18</v>
      </c>
      <c r="CM24" s="252" t="s">
        <v>332</v>
      </c>
      <c r="CN24" s="406" t="n">
        <v>294280</v>
      </c>
      <c r="CO24" s="287" t="n">
        <v>18</v>
      </c>
      <c r="CP24" s="252" t="s">
        <v>332</v>
      </c>
      <c r="CQ24" s="406" t="n">
        <v>298085</v>
      </c>
      <c r="CR24" s="254" t="n">
        <v>18</v>
      </c>
      <c r="CS24" s="255" t="s">
        <v>298</v>
      </c>
      <c r="CT24" s="658" t="n">
        <v>298396</v>
      </c>
      <c r="CU24" s="763"/>
      <c r="CV24" s="373"/>
      <c r="CW24" s="272" t="n">
        <v>17</v>
      </c>
      <c r="CX24" s="255" t="s">
        <v>348</v>
      </c>
      <c r="CY24" s="256" t="n">
        <v>150.8</v>
      </c>
      <c r="CZ24" s="254" t="n">
        <v>18</v>
      </c>
      <c r="DA24" s="255" t="s">
        <v>302</v>
      </c>
      <c r="DB24" s="256" t="n">
        <v>150.4</v>
      </c>
      <c r="DC24" s="254" t="n">
        <v>18</v>
      </c>
      <c r="DD24" s="255" t="s">
        <v>343</v>
      </c>
      <c r="DE24" s="256" t="n">
        <v>149.7</v>
      </c>
      <c r="DF24" s="763"/>
      <c r="DG24" s="373"/>
      <c r="DH24" s="272" t="n">
        <v>17</v>
      </c>
      <c r="DI24" s="255" t="s">
        <v>340</v>
      </c>
      <c r="DJ24" s="766" t="n">
        <v>10</v>
      </c>
      <c r="DK24" s="254" t="n">
        <v>18</v>
      </c>
      <c r="DL24" s="255" t="s">
        <v>302</v>
      </c>
      <c r="DM24" s="766" t="n">
        <v>9.7</v>
      </c>
      <c r="DN24" s="254" t="n">
        <v>18</v>
      </c>
      <c r="DO24" s="255" t="s">
        <v>286</v>
      </c>
      <c r="DP24" s="766" t="n">
        <v>9.9</v>
      </c>
      <c r="DQ24" s="763"/>
      <c r="DR24" s="373"/>
      <c r="DS24" s="272" t="n">
        <v>18</v>
      </c>
      <c r="DT24" s="255" t="s">
        <v>286</v>
      </c>
      <c r="DU24" s="767" t="n">
        <v>0.49879</v>
      </c>
      <c r="DV24" s="254" t="n">
        <v>18</v>
      </c>
      <c r="DW24" s="255" t="s">
        <v>286</v>
      </c>
      <c r="DX24" s="767" t="n">
        <v>0.50989</v>
      </c>
      <c r="DY24" s="254" t="n">
        <v>18</v>
      </c>
      <c r="DZ24" s="255" t="s">
        <v>286</v>
      </c>
      <c r="EA24" s="767" t="n">
        <v>0.52358</v>
      </c>
      <c r="EB24" s="763"/>
      <c r="EC24" s="373"/>
      <c r="ED24" s="272" t="n">
        <v>18</v>
      </c>
      <c r="EE24" s="255" t="s">
        <v>326</v>
      </c>
      <c r="EF24" s="256" t="n">
        <v>15.1</v>
      </c>
      <c r="EG24" s="254" t="n">
        <v>18</v>
      </c>
      <c r="EH24" s="255" t="s">
        <v>324</v>
      </c>
      <c r="EI24" s="256" t="n">
        <v>14.7</v>
      </c>
      <c r="EJ24" s="254" t="n">
        <v>18</v>
      </c>
      <c r="EK24" s="255" t="s">
        <v>312</v>
      </c>
      <c r="EL24" s="256" t="n">
        <v>14.3</v>
      </c>
      <c r="EM24" s="763"/>
      <c r="EN24" s="373"/>
      <c r="EO24" s="272" t="n">
        <v>18</v>
      </c>
      <c r="EP24" s="255" t="s">
        <v>335</v>
      </c>
      <c r="EQ24" s="660" t="n">
        <v>93.9</v>
      </c>
      <c r="ER24" s="254" t="n">
        <v>18</v>
      </c>
      <c r="ES24" s="255" t="s">
        <v>319</v>
      </c>
      <c r="ET24" s="660" t="n">
        <v>94</v>
      </c>
      <c r="EU24" s="254" t="n">
        <v>17</v>
      </c>
      <c r="EV24" s="255" t="s">
        <v>327</v>
      </c>
      <c r="EW24" s="660" t="n">
        <v>95.1</v>
      </c>
      <c r="EX24" s="763"/>
      <c r="EY24" s="373"/>
      <c r="EZ24" s="272" t="n">
        <v>18</v>
      </c>
      <c r="FA24" s="255" t="s">
        <v>271</v>
      </c>
      <c r="FB24" s="660" t="n">
        <v>958.1</v>
      </c>
      <c r="FC24" s="254" t="n">
        <v>18</v>
      </c>
      <c r="FD24" s="255" t="s">
        <v>279</v>
      </c>
      <c r="FE24" s="660" t="n">
        <v>1002.9</v>
      </c>
      <c r="FF24" s="254" t="n">
        <v>18</v>
      </c>
      <c r="FG24" s="255" t="s">
        <v>288</v>
      </c>
      <c r="FH24" s="660" t="n">
        <v>1000.7</v>
      </c>
      <c r="FI24" s="763"/>
      <c r="FJ24" s="373"/>
      <c r="FK24" s="272" t="n">
        <v>18</v>
      </c>
      <c r="FL24" s="255" t="s">
        <v>319</v>
      </c>
      <c r="FM24" s="660" t="n">
        <v>46.3</v>
      </c>
      <c r="FN24" s="254" t="n">
        <v>18</v>
      </c>
      <c r="FO24" s="255" t="s">
        <v>340</v>
      </c>
      <c r="FP24" s="660" t="n">
        <v>46.2</v>
      </c>
      <c r="FQ24" s="254" t="n">
        <v>18</v>
      </c>
      <c r="FR24" s="255" t="s">
        <v>353</v>
      </c>
      <c r="FS24" s="660" t="n">
        <v>48.2</v>
      </c>
      <c r="FT24" s="763"/>
      <c r="FU24" s="373"/>
      <c r="FV24" s="272" t="n">
        <v>18</v>
      </c>
      <c r="FW24" s="255" t="s">
        <v>324</v>
      </c>
      <c r="FX24" s="660" t="n">
        <v>54.9</v>
      </c>
      <c r="FY24" s="254" t="n">
        <v>18</v>
      </c>
      <c r="FZ24" s="255" t="s">
        <v>311</v>
      </c>
      <c r="GA24" s="660" t="n">
        <v>54.8</v>
      </c>
      <c r="GB24" s="701" t="n">
        <v>18</v>
      </c>
      <c r="GC24" s="690" t="s">
        <v>304</v>
      </c>
      <c r="GD24" s="691" t="n">
        <v>58.3</v>
      </c>
      <c r="GE24" s="763"/>
      <c r="GF24" s="373"/>
      <c r="GG24" s="272" t="n">
        <v>18</v>
      </c>
      <c r="GH24" s="255" t="s">
        <v>319</v>
      </c>
      <c r="GI24" s="660" t="n">
        <v>18.1</v>
      </c>
      <c r="GJ24" s="254" t="n">
        <v>18</v>
      </c>
      <c r="GK24" s="255" t="s">
        <v>324</v>
      </c>
      <c r="GL24" s="660" t="n">
        <v>19.4</v>
      </c>
      <c r="GM24" s="254" t="n">
        <v>18</v>
      </c>
      <c r="GN24" s="255" t="s">
        <v>271</v>
      </c>
      <c r="GO24" s="660" t="n">
        <v>20.1</v>
      </c>
      <c r="GP24" s="763"/>
      <c r="GQ24" s="373"/>
      <c r="GR24" s="272" t="n">
        <v>18</v>
      </c>
      <c r="GS24" s="255" t="s">
        <v>312</v>
      </c>
      <c r="GT24" s="660" t="n">
        <v>101.8</v>
      </c>
      <c r="GU24" s="254" t="n">
        <v>18</v>
      </c>
      <c r="GV24" s="255" t="s">
        <v>292</v>
      </c>
      <c r="GW24" s="660" t="n">
        <v>102.3</v>
      </c>
      <c r="GX24" s="254" t="n">
        <v>18</v>
      </c>
      <c r="GY24" s="255" t="s">
        <v>310</v>
      </c>
      <c r="GZ24" s="660" t="n">
        <v>109.4</v>
      </c>
      <c r="HA24" s="763"/>
      <c r="HB24" s="373"/>
      <c r="HC24" s="272" t="n">
        <v>18</v>
      </c>
      <c r="HD24" s="255" t="s">
        <v>318</v>
      </c>
      <c r="HE24" s="660" t="n">
        <v>65.3</v>
      </c>
      <c r="HF24" s="254" t="n">
        <v>18</v>
      </c>
      <c r="HG24" s="255" t="s">
        <v>318</v>
      </c>
      <c r="HH24" s="660" t="n">
        <v>64</v>
      </c>
      <c r="HI24" s="254" t="n">
        <v>18</v>
      </c>
      <c r="HJ24" s="255" t="s">
        <v>353</v>
      </c>
      <c r="HK24" s="660" t="n">
        <v>89.5</v>
      </c>
      <c r="HL24" s="763"/>
      <c r="HM24" s="373"/>
      <c r="HN24" s="272" t="n">
        <v>18</v>
      </c>
      <c r="HO24" s="255" t="s">
        <v>311</v>
      </c>
      <c r="HP24" s="659" t="n">
        <v>2180</v>
      </c>
      <c r="HQ24" s="254" t="n">
        <v>18</v>
      </c>
      <c r="HR24" s="255" t="s">
        <v>288</v>
      </c>
      <c r="HS24" s="659" t="n">
        <v>2306</v>
      </c>
      <c r="HT24" s="254" t="n">
        <v>18</v>
      </c>
      <c r="HU24" s="255" t="s">
        <v>333</v>
      </c>
      <c r="HV24" s="659" t="n">
        <v>2305</v>
      </c>
    </row>
    <row r="25" customFormat="false" ht="15" hidden="false" customHeight="false" outlineLevel="0" collapsed="false">
      <c r="A25" s="0"/>
      <c r="B25" s="215" t="n">
        <v>19</v>
      </c>
      <c r="C25" s="212" t="s">
        <v>301</v>
      </c>
      <c r="D25" s="203" t="n">
        <v>8.5</v>
      </c>
      <c r="E25" s="214" t="n">
        <v>18</v>
      </c>
      <c r="F25" s="212" t="s">
        <v>301</v>
      </c>
      <c r="G25" s="203" t="n">
        <v>7.2</v>
      </c>
      <c r="H25" s="214" t="n">
        <v>19</v>
      </c>
      <c r="I25" s="212" t="s">
        <v>348</v>
      </c>
      <c r="J25" s="203" t="n">
        <v>6.7</v>
      </c>
      <c r="K25" s="0"/>
      <c r="M25" s="215" t="n">
        <v>19</v>
      </c>
      <c r="N25" s="212" t="s">
        <v>318</v>
      </c>
      <c r="O25" s="203" t="n">
        <v>27.1</v>
      </c>
      <c r="P25" s="214" t="n">
        <v>19</v>
      </c>
      <c r="Q25" s="212" t="s">
        <v>339</v>
      </c>
      <c r="R25" s="203" t="n">
        <v>25.3</v>
      </c>
      <c r="S25" s="214" t="n">
        <v>19</v>
      </c>
      <c r="T25" s="212" t="s">
        <v>326</v>
      </c>
      <c r="U25" s="203" t="n">
        <v>25.6</v>
      </c>
      <c r="V25" s="0"/>
      <c r="X25" s="215" t="n">
        <v>18</v>
      </c>
      <c r="Y25" s="212" t="s">
        <v>340</v>
      </c>
      <c r="Z25" s="203" t="n">
        <v>65.4</v>
      </c>
      <c r="AA25" s="214" t="n">
        <v>19</v>
      </c>
      <c r="AB25" s="212" t="s">
        <v>326</v>
      </c>
      <c r="AC25" s="203" t="n">
        <v>66.3</v>
      </c>
      <c r="AD25" s="296" t="n">
        <v>19</v>
      </c>
      <c r="AE25" s="294" t="s">
        <v>307</v>
      </c>
      <c r="AF25" s="295" t="n">
        <v>67.3</v>
      </c>
      <c r="AG25" s="0"/>
      <c r="AH25" s="448"/>
      <c r="AI25" s="348" t="n">
        <v>19</v>
      </c>
      <c r="AJ25" s="255" t="s">
        <v>307</v>
      </c>
      <c r="AK25" s="256" t="n">
        <v>57.6</v>
      </c>
      <c r="AL25" s="254" t="n">
        <v>19</v>
      </c>
      <c r="AM25" s="255" t="s">
        <v>342</v>
      </c>
      <c r="AN25" s="256" t="n">
        <v>55.5</v>
      </c>
      <c r="AO25" s="254" t="n">
        <v>19</v>
      </c>
      <c r="AP25" s="255" t="s">
        <v>342</v>
      </c>
      <c r="AQ25" s="256" t="n">
        <v>55.6</v>
      </c>
      <c r="AR25" s="20"/>
      <c r="AS25" s="448"/>
      <c r="AT25" s="348" t="n">
        <v>19</v>
      </c>
      <c r="AU25" s="255" t="s">
        <v>351</v>
      </c>
      <c r="AV25" s="256" t="n">
        <v>47</v>
      </c>
      <c r="AW25" s="254" t="n">
        <v>19</v>
      </c>
      <c r="AX25" s="255" t="s">
        <v>321</v>
      </c>
      <c r="AY25" s="256" t="n">
        <v>46.1</v>
      </c>
      <c r="AZ25" s="254" t="n">
        <v>18</v>
      </c>
      <c r="BA25" s="255" t="s">
        <v>324</v>
      </c>
      <c r="BB25" s="256" t="n">
        <v>47.4</v>
      </c>
      <c r="BC25" s="20"/>
      <c r="BD25" s="448"/>
      <c r="BE25" s="348" t="n">
        <v>19</v>
      </c>
      <c r="BF25" s="255" t="s">
        <v>279</v>
      </c>
      <c r="BG25" s="256" t="n">
        <v>23.6</v>
      </c>
      <c r="BH25" s="254" t="n">
        <v>19</v>
      </c>
      <c r="BI25" s="255" t="s">
        <v>342</v>
      </c>
      <c r="BJ25" s="256" t="n">
        <v>21.9</v>
      </c>
      <c r="BK25" s="789" t="n">
        <v>19</v>
      </c>
      <c r="BL25" s="790" t="s">
        <v>316</v>
      </c>
      <c r="BM25" s="793" t="n">
        <v>20.4</v>
      </c>
      <c r="BN25" s="20"/>
      <c r="BO25" s="448"/>
      <c r="BP25" s="794" t="n">
        <v>19</v>
      </c>
      <c r="BQ25" s="790" t="s">
        <v>283</v>
      </c>
      <c r="BR25" s="791" t="n">
        <v>1.09</v>
      </c>
      <c r="BS25" s="254" t="n">
        <v>18</v>
      </c>
      <c r="BT25" s="255" t="s">
        <v>290</v>
      </c>
      <c r="BU25" s="349" t="n">
        <v>1.2</v>
      </c>
      <c r="BV25" s="701" t="n">
        <v>19</v>
      </c>
      <c r="BW25" s="690" t="s">
        <v>330</v>
      </c>
      <c r="BX25" s="795" t="n">
        <v>1.36</v>
      </c>
      <c r="BY25" s="763"/>
      <c r="BZ25" s="373"/>
      <c r="CA25" s="272" t="n">
        <v>19</v>
      </c>
      <c r="CB25" s="255" t="s">
        <v>348</v>
      </c>
      <c r="CC25" s="256" t="n">
        <v>90.9</v>
      </c>
      <c r="CD25" s="254" t="n">
        <v>19</v>
      </c>
      <c r="CE25" s="255" t="s">
        <v>320</v>
      </c>
      <c r="CF25" s="256" t="n">
        <v>90.1</v>
      </c>
      <c r="CG25" s="254" t="n">
        <v>19</v>
      </c>
      <c r="CH25" s="255" t="s">
        <v>298</v>
      </c>
      <c r="CI25" s="256" t="n">
        <v>90.5</v>
      </c>
      <c r="CJ25" s="763"/>
      <c r="CK25" s="373"/>
      <c r="CL25" s="272" t="n">
        <v>19</v>
      </c>
      <c r="CM25" s="255" t="s">
        <v>326</v>
      </c>
      <c r="CN25" s="658" t="n">
        <v>293905</v>
      </c>
      <c r="CO25" s="254" t="n">
        <v>19</v>
      </c>
      <c r="CP25" s="255" t="s">
        <v>326</v>
      </c>
      <c r="CQ25" s="658" t="n">
        <v>297070</v>
      </c>
      <c r="CR25" s="254" t="n">
        <v>19</v>
      </c>
      <c r="CS25" s="255" t="s">
        <v>311</v>
      </c>
      <c r="CT25" s="658" t="n">
        <v>297707</v>
      </c>
      <c r="CU25" s="763"/>
      <c r="CV25" s="373"/>
      <c r="CW25" s="272" t="n">
        <v>19</v>
      </c>
      <c r="CX25" s="255" t="s">
        <v>288</v>
      </c>
      <c r="CY25" s="256" t="n">
        <v>150.4</v>
      </c>
      <c r="CZ25" s="254" t="n">
        <v>19</v>
      </c>
      <c r="DA25" s="255" t="s">
        <v>343</v>
      </c>
      <c r="DB25" s="256" t="n">
        <v>150.1</v>
      </c>
      <c r="DC25" s="254" t="n">
        <v>19</v>
      </c>
      <c r="DD25" s="255" t="s">
        <v>339</v>
      </c>
      <c r="DE25" s="256" t="n">
        <v>149.5</v>
      </c>
      <c r="DF25" s="763"/>
      <c r="DG25" s="373"/>
      <c r="DH25" s="272" t="n">
        <v>19</v>
      </c>
      <c r="DI25" s="255" t="s">
        <v>312</v>
      </c>
      <c r="DJ25" s="766" t="n">
        <v>9.9</v>
      </c>
      <c r="DK25" s="254" t="n">
        <v>19</v>
      </c>
      <c r="DL25" s="255" t="s">
        <v>307</v>
      </c>
      <c r="DM25" s="766" t="n">
        <v>9.6</v>
      </c>
      <c r="DN25" s="254" t="n">
        <v>19</v>
      </c>
      <c r="DO25" s="255" t="s">
        <v>309</v>
      </c>
      <c r="DP25" s="766" t="n">
        <v>9.6</v>
      </c>
      <c r="DQ25" s="763"/>
      <c r="DR25" s="373"/>
      <c r="DS25" s="667" t="n">
        <v>19</v>
      </c>
      <c r="DT25" s="365" t="s">
        <v>353</v>
      </c>
      <c r="DU25" s="796" t="n">
        <v>0.47525</v>
      </c>
      <c r="DV25" s="671" t="n">
        <v>19</v>
      </c>
      <c r="DW25" s="365" t="s">
        <v>353</v>
      </c>
      <c r="DX25" s="796" t="n">
        <v>0.48433</v>
      </c>
      <c r="DY25" s="254" t="n">
        <v>19</v>
      </c>
      <c r="DZ25" s="255" t="s">
        <v>298</v>
      </c>
      <c r="EA25" s="767" t="n">
        <v>0.50947</v>
      </c>
      <c r="EB25" s="763"/>
      <c r="EC25" s="373"/>
      <c r="ED25" s="272" t="n">
        <v>19</v>
      </c>
      <c r="EE25" s="255" t="s">
        <v>327</v>
      </c>
      <c r="EF25" s="256" t="n">
        <v>15</v>
      </c>
      <c r="EG25" s="254" t="n">
        <v>19</v>
      </c>
      <c r="EH25" s="255" t="s">
        <v>282</v>
      </c>
      <c r="EI25" s="256" t="n">
        <v>14.6</v>
      </c>
      <c r="EJ25" s="254" t="n">
        <v>18</v>
      </c>
      <c r="EK25" s="255" t="s">
        <v>276</v>
      </c>
      <c r="EL25" s="256" t="n">
        <v>14.3</v>
      </c>
      <c r="EM25" s="763"/>
      <c r="EN25" s="373"/>
      <c r="EO25" s="272" t="n">
        <v>19</v>
      </c>
      <c r="EP25" s="255" t="s">
        <v>286</v>
      </c>
      <c r="EQ25" s="660" t="n">
        <v>93.6</v>
      </c>
      <c r="ER25" s="254" t="n">
        <v>19</v>
      </c>
      <c r="ES25" s="255" t="s">
        <v>302</v>
      </c>
      <c r="ET25" s="660" t="n">
        <v>93.7</v>
      </c>
      <c r="EU25" s="254" t="n">
        <v>19</v>
      </c>
      <c r="EV25" s="255" t="s">
        <v>295</v>
      </c>
      <c r="EW25" s="660" t="n">
        <v>95</v>
      </c>
      <c r="EX25" s="763"/>
      <c r="EY25" s="373"/>
      <c r="EZ25" s="272" t="n">
        <v>19</v>
      </c>
      <c r="FA25" s="255" t="s">
        <v>316</v>
      </c>
      <c r="FB25" s="660" t="n">
        <v>944</v>
      </c>
      <c r="FC25" s="254" t="n">
        <v>19</v>
      </c>
      <c r="FD25" s="255" t="s">
        <v>271</v>
      </c>
      <c r="FE25" s="660" t="n">
        <v>995.6</v>
      </c>
      <c r="FF25" s="254" t="n">
        <v>19</v>
      </c>
      <c r="FG25" s="255" t="s">
        <v>279</v>
      </c>
      <c r="FH25" s="660" t="n">
        <v>999.3</v>
      </c>
      <c r="FI25" s="763"/>
      <c r="FJ25" s="373"/>
      <c r="FK25" s="272" t="n">
        <v>19</v>
      </c>
      <c r="FL25" s="255" t="s">
        <v>353</v>
      </c>
      <c r="FM25" s="660" t="n">
        <v>46.2</v>
      </c>
      <c r="FN25" s="287" t="n">
        <v>19</v>
      </c>
      <c r="FO25" s="252" t="s">
        <v>332</v>
      </c>
      <c r="FP25" s="663" t="n">
        <v>45.3</v>
      </c>
      <c r="FQ25" s="287" t="n">
        <v>19</v>
      </c>
      <c r="FR25" s="252" t="s">
        <v>332</v>
      </c>
      <c r="FS25" s="663" t="n">
        <v>48</v>
      </c>
      <c r="FT25" s="763"/>
      <c r="FU25" s="373"/>
      <c r="FV25" s="272" t="n">
        <v>19</v>
      </c>
      <c r="FW25" s="255" t="s">
        <v>311</v>
      </c>
      <c r="FX25" s="660" t="n">
        <v>54.7</v>
      </c>
      <c r="FY25" s="254" t="n">
        <v>18</v>
      </c>
      <c r="FZ25" s="255" t="s">
        <v>271</v>
      </c>
      <c r="GA25" s="660" t="n">
        <v>54.8</v>
      </c>
      <c r="GB25" s="254" t="n">
        <v>19</v>
      </c>
      <c r="GC25" s="255" t="s">
        <v>335</v>
      </c>
      <c r="GD25" s="660" t="n">
        <v>57.3</v>
      </c>
      <c r="GE25" s="763"/>
      <c r="GF25" s="373"/>
      <c r="GG25" s="661" t="n">
        <v>19</v>
      </c>
      <c r="GH25" s="332" t="s">
        <v>288</v>
      </c>
      <c r="GI25" s="662" t="n">
        <v>18</v>
      </c>
      <c r="GJ25" s="404" t="n">
        <v>19</v>
      </c>
      <c r="GK25" s="332" t="s">
        <v>282</v>
      </c>
      <c r="GL25" s="662" t="n">
        <v>19.3</v>
      </c>
      <c r="GM25" s="404" t="n">
        <v>19</v>
      </c>
      <c r="GN25" s="332" t="s">
        <v>282</v>
      </c>
      <c r="GO25" s="662" t="n">
        <v>19.4</v>
      </c>
      <c r="GP25" s="763"/>
      <c r="GQ25" s="373"/>
      <c r="GR25" s="272" t="n">
        <v>19</v>
      </c>
      <c r="GS25" s="255" t="s">
        <v>301</v>
      </c>
      <c r="GT25" s="660" t="n">
        <v>101.3</v>
      </c>
      <c r="GU25" s="254" t="n">
        <v>19</v>
      </c>
      <c r="GV25" s="255" t="s">
        <v>281</v>
      </c>
      <c r="GW25" s="660" t="n">
        <v>101.6</v>
      </c>
      <c r="GX25" s="254" t="n">
        <v>19</v>
      </c>
      <c r="GY25" s="255" t="s">
        <v>292</v>
      </c>
      <c r="GZ25" s="660" t="n">
        <v>105.5</v>
      </c>
      <c r="HA25" s="763"/>
      <c r="HB25" s="373"/>
      <c r="HC25" s="272" t="n">
        <v>19</v>
      </c>
      <c r="HD25" s="255" t="s">
        <v>353</v>
      </c>
      <c r="HE25" s="660" t="n">
        <v>63.4</v>
      </c>
      <c r="HF25" s="254" t="n">
        <v>19</v>
      </c>
      <c r="HG25" s="255" t="s">
        <v>353</v>
      </c>
      <c r="HH25" s="660" t="n">
        <v>63</v>
      </c>
      <c r="HI25" s="254" t="n">
        <v>19</v>
      </c>
      <c r="HJ25" s="255" t="s">
        <v>345</v>
      </c>
      <c r="HK25" s="660" t="n">
        <v>89.1</v>
      </c>
      <c r="HL25" s="763"/>
      <c r="HM25" s="373"/>
      <c r="HN25" s="272" t="n">
        <v>19</v>
      </c>
      <c r="HO25" s="255" t="s">
        <v>282</v>
      </c>
      <c r="HP25" s="659" t="n">
        <v>2179</v>
      </c>
      <c r="HQ25" s="254" t="n">
        <v>19</v>
      </c>
      <c r="HR25" s="255" t="s">
        <v>348</v>
      </c>
      <c r="HS25" s="659" t="n">
        <v>2299</v>
      </c>
      <c r="HT25" s="254" t="n">
        <v>19</v>
      </c>
      <c r="HU25" s="255" t="s">
        <v>348</v>
      </c>
      <c r="HV25" s="659" t="n">
        <v>2301</v>
      </c>
    </row>
    <row r="26" customFormat="false" ht="15" hidden="false" customHeight="false" outlineLevel="0" collapsed="false">
      <c r="A26" s="0"/>
      <c r="B26" s="215" t="n">
        <v>20</v>
      </c>
      <c r="C26" s="212" t="s">
        <v>266</v>
      </c>
      <c r="D26" s="203" t="n">
        <v>7.7</v>
      </c>
      <c r="E26" s="214" t="n">
        <v>18</v>
      </c>
      <c r="F26" s="212" t="s">
        <v>348</v>
      </c>
      <c r="G26" s="203" t="n">
        <v>7.2</v>
      </c>
      <c r="H26" s="214" t="n">
        <v>20</v>
      </c>
      <c r="I26" s="212" t="s">
        <v>298</v>
      </c>
      <c r="J26" s="203" t="n">
        <v>6.5</v>
      </c>
      <c r="K26" s="0"/>
      <c r="M26" s="215" t="n">
        <v>20</v>
      </c>
      <c r="N26" s="212" t="s">
        <v>326</v>
      </c>
      <c r="O26" s="203" t="n">
        <v>26.9</v>
      </c>
      <c r="P26" s="214" t="n">
        <v>20</v>
      </c>
      <c r="Q26" s="212" t="s">
        <v>340</v>
      </c>
      <c r="R26" s="203" t="n">
        <v>24.9</v>
      </c>
      <c r="S26" s="214" t="n">
        <v>20</v>
      </c>
      <c r="T26" s="212" t="s">
        <v>284</v>
      </c>
      <c r="U26" s="203" t="n">
        <v>25.1</v>
      </c>
      <c r="V26" s="0"/>
      <c r="X26" s="215" t="n">
        <v>20</v>
      </c>
      <c r="Y26" s="212" t="s">
        <v>326</v>
      </c>
      <c r="Z26" s="203" t="n">
        <v>65.3</v>
      </c>
      <c r="AA26" s="214" t="n">
        <v>20</v>
      </c>
      <c r="AB26" s="212" t="s">
        <v>306</v>
      </c>
      <c r="AC26" s="203" t="n">
        <v>66</v>
      </c>
      <c r="AD26" s="214" t="n">
        <v>20</v>
      </c>
      <c r="AE26" s="212" t="s">
        <v>333</v>
      </c>
      <c r="AF26" s="203" t="n">
        <v>66.9</v>
      </c>
      <c r="AG26" s="0"/>
      <c r="AH26" s="448"/>
      <c r="AI26" s="348" t="n">
        <v>20</v>
      </c>
      <c r="AJ26" s="255" t="s">
        <v>310</v>
      </c>
      <c r="AK26" s="256" t="n">
        <v>57.3</v>
      </c>
      <c r="AL26" s="254" t="n">
        <v>20</v>
      </c>
      <c r="AM26" s="255" t="s">
        <v>338</v>
      </c>
      <c r="AN26" s="256" t="n">
        <v>55</v>
      </c>
      <c r="AO26" s="254" t="n">
        <v>20</v>
      </c>
      <c r="AP26" s="255" t="s">
        <v>297</v>
      </c>
      <c r="AQ26" s="256" t="n">
        <v>55.5</v>
      </c>
      <c r="AR26" s="20"/>
      <c r="AS26" s="448"/>
      <c r="AT26" s="348" t="n">
        <v>20</v>
      </c>
      <c r="AU26" s="255" t="s">
        <v>322</v>
      </c>
      <c r="AV26" s="256" t="n">
        <v>46.9</v>
      </c>
      <c r="AW26" s="254" t="n">
        <v>20</v>
      </c>
      <c r="AX26" s="255" t="s">
        <v>284</v>
      </c>
      <c r="AY26" s="256" t="n">
        <v>45.9</v>
      </c>
      <c r="AZ26" s="254" t="n">
        <v>18</v>
      </c>
      <c r="BA26" s="255" t="s">
        <v>321</v>
      </c>
      <c r="BB26" s="256" t="n">
        <v>47.4</v>
      </c>
      <c r="BC26" s="20"/>
      <c r="BD26" s="448"/>
      <c r="BE26" s="348" t="n">
        <v>20</v>
      </c>
      <c r="BF26" s="255" t="s">
        <v>298</v>
      </c>
      <c r="BG26" s="256" t="n">
        <v>23.4</v>
      </c>
      <c r="BH26" s="254" t="n">
        <v>19</v>
      </c>
      <c r="BI26" s="255" t="s">
        <v>315</v>
      </c>
      <c r="BJ26" s="256" t="n">
        <v>21.9</v>
      </c>
      <c r="BK26" s="254" t="n">
        <v>19</v>
      </c>
      <c r="BL26" s="255" t="s">
        <v>324</v>
      </c>
      <c r="BM26" s="256" t="n">
        <v>20.4</v>
      </c>
      <c r="BN26" s="20"/>
      <c r="BO26" s="448"/>
      <c r="BP26" s="228" t="n">
        <v>19</v>
      </c>
      <c r="BQ26" s="229" t="s">
        <v>308</v>
      </c>
      <c r="BR26" s="797" t="n">
        <v>1.09</v>
      </c>
      <c r="BS26" s="692" t="n">
        <v>18</v>
      </c>
      <c r="BT26" s="693" t="s">
        <v>346</v>
      </c>
      <c r="BU26" s="798" t="n">
        <v>1.2</v>
      </c>
      <c r="BV26" s="799" t="n">
        <v>20</v>
      </c>
      <c r="BW26" s="800" t="s">
        <v>314</v>
      </c>
      <c r="BX26" s="801" t="n">
        <v>1.34</v>
      </c>
      <c r="BY26" s="763"/>
      <c r="BZ26" s="373"/>
      <c r="CA26" s="272" t="n">
        <v>20</v>
      </c>
      <c r="CB26" s="255" t="s">
        <v>353</v>
      </c>
      <c r="CC26" s="256" t="n">
        <v>90.8</v>
      </c>
      <c r="CD26" s="287" t="n">
        <v>20</v>
      </c>
      <c r="CE26" s="252" t="s">
        <v>332</v>
      </c>
      <c r="CF26" s="253" t="n">
        <v>90</v>
      </c>
      <c r="CG26" s="254" t="n">
        <v>20</v>
      </c>
      <c r="CH26" s="255" t="s">
        <v>335</v>
      </c>
      <c r="CI26" s="256" t="n">
        <v>90.3</v>
      </c>
      <c r="CJ26" s="763"/>
      <c r="CK26" s="373"/>
      <c r="CL26" s="272" t="n">
        <v>20</v>
      </c>
      <c r="CM26" s="255" t="s">
        <v>287</v>
      </c>
      <c r="CN26" s="658" t="n">
        <v>292795</v>
      </c>
      <c r="CO26" s="254" t="n">
        <v>20</v>
      </c>
      <c r="CP26" s="255" t="s">
        <v>292</v>
      </c>
      <c r="CQ26" s="658" t="n">
        <v>295690</v>
      </c>
      <c r="CR26" s="254" t="n">
        <v>20</v>
      </c>
      <c r="CS26" s="255" t="s">
        <v>302</v>
      </c>
      <c r="CT26" s="658" t="n">
        <v>296425</v>
      </c>
      <c r="CU26" s="763"/>
      <c r="CV26" s="373"/>
      <c r="CW26" s="272" t="n">
        <v>20</v>
      </c>
      <c r="CX26" s="255" t="s">
        <v>319</v>
      </c>
      <c r="CY26" s="256" t="n">
        <v>150.2</v>
      </c>
      <c r="CZ26" s="254" t="n">
        <v>19</v>
      </c>
      <c r="DA26" s="255" t="s">
        <v>340</v>
      </c>
      <c r="DB26" s="256" t="n">
        <v>150.1</v>
      </c>
      <c r="DC26" s="254" t="n">
        <v>20</v>
      </c>
      <c r="DD26" s="255" t="s">
        <v>282</v>
      </c>
      <c r="DE26" s="256" t="n">
        <v>149.1</v>
      </c>
      <c r="DF26" s="763"/>
      <c r="DG26" s="373"/>
      <c r="DH26" s="272" t="n">
        <v>20</v>
      </c>
      <c r="DI26" s="255" t="s">
        <v>326</v>
      </c>
      <c r="DJ26" s="766" t="n">
        <v>9.7</v>
      </c>
      <c r="DK26" s="254" t="n">
        <v>20</v>
      </c>
      <c r="DL26" s="255" t="s">
        <v>326</v>
      </c>
      <c r="DM26" s="766" t="n">
        <v>9.5</v>
      </c>
      <c r="DN26" s="254" t="n">
        <v>19</v>
      </c>
      <c r="DO26" s="255" t="s">
        <v>326</v>
      </c>
      <c r="DP26" s="766" t="n">
        <v>9.6</v>
      </c>
      <c r="DQ26" s="763"/>
      <c r="DR26" s="373"/>
      <c r="DS26" s="769" t="n">
        <v>20</v>
      </c>
      <c r="DT26" s="770" t="s">
        <v>309</v>
      </c>
      <c r="DU26" s="802" t="n">
        <v>0.44393</v>
      </c>
      <c r="DV26" s="772" t="n">
        <v>20</v>
      </c>
      <c r="DW26" s="770" t="s">
        <v>298</v>
      </c>
      <c r="DX26" s="802" t="n">
        <v>0.46882</v>
      </c>
      <c r="DY26" s="671" t="n">
        <v>20</v>
      </c>
      <c r="DZ26" s="365" t="s">
        <v>353</v>
      </c>
      <c r="EA26" s="796" t="n">
        <v>0.50096</v>
      </c>
      <c r="EB26" s="763"/>
      <c r="EC26" s="373"/>
      <c r="ED26" s="272" t="n">
        <v>19</v>
      </c>
      <c r="EE26" s="255" t="s">
        <v>348</v>
      </c>
      <c r="EF26" s="256" t="n">
        <v>15</v>
      </c>
      <c r="EG26" s="254" t="n">
        <v>19</v>
      </c>
      <c r="EH26" s="255" t="s">
        <v>339</v>
      </c>
      <c r="EI26" s="256" t="n">
        <v>14.6</v>
      </c>
      <c r="EJ26" s="254" t="n">
        <v>20</v>
      </c>
      <c r="EK26" s="255" t="s">
        <v>282</v>
      </c>
      <c r="EL26" s="256" t="n">
        <v>14.1</v>
      </c>
      <c r="EM26" s="763"/>
      <c r="EN26" s="373"/>
      <c r="EO26" s="228" t="n">
        <v>20</v>
      </c>
      <c r="EP26" s="229" t="s">
        <v>292</v>
      </c>
      <c r="EQ26" s="702" t="n">
        <v>93.5</v>
      </c>
      <c r="ER26" s="254" t="n">
        <v>19</v>
      </c>
      <c r="ES26" s="255" t="s">
        <v>316</v>
      </c>
      <c r="ET26" s="660" t="n">
        <v>93.7</v>
      </c>
      <c r="EU26" s="231" t="n">
        <v>20</v>
      </c>
      <c r="EV26" s="229" t="s">
        <v>275</v>
      </c>
      <c r="EW26" s="702" t="n">
        <v>94.9</v>
      </c>
      <c r="EX26" s="763"/>
      <c r="EY26" s="373"/>
      <c r="EZ26" s="272" t="n">
        <v>20</v>
      </c>
      <c r="FA26" s="255" t="s">
        <v>270</v>
      </c>
      <c r="FB26" s="660" t="n">
        <v>940.6</v>
      </c>
      <c r="FC26" s="254" t="n">
        <v>20</v>
      </c>
      <c r="FD26" s="255" t="s">
        <v>304</v>
      </c>
      <c r="FE26" s="660" t="n">
        <v>988.6</v>
      </c>
      <c r="FF26" s="254" t="n">
        <v>20</v>
      </c>
      <c r="FG26" s="255" t="s">
        <v>271</v>
      </c>
      <c r="FH26" s="660" t="n">
        <v>996.6</v>
      </c>
      <c r="FI26" s="763"/>
      <c r="FJ26" s="373"/>
      <c r="FK26" s="272" t="n">
        <v>20</v>
      </c>
      <c r="FL26" s="255" t="s">
        <v>327</v>
      </c>
      <c r="FM26" s="660" t="n">
        <v>45.8</v>
      </c>
      <c r="FN26" s="254" t="n">
        <v>20</v>
      </c>
      <c r="FO26" s="255" t="s">
        <v>327</v>
      </c>
      <c r="FP26" s="660" t="n">
        <v>44.8</v>
      </c>
      <c r="FQ26" s="254" t="n">
        <v>20</v>
      </c>
      <c r="FR26" s="255" t="s">
        <v>340</v>
      </c>
      <c r="FS26" s="660" t="n">
        <v>47.6</v>
      </c>
      <c r="FT26" s="763"/>
      <c r="FU26" s="373"/>
      <c r="FV26" s="272" t="n">
        <v>20</v>
      </c>
      <c r="FW26" s="255" t="s">
        <v>288</v>
      </c>
      <c r="FX26" s="660" t="n">
        <v>54.6</v>
      </c>
      <c r="FY26" s="254" t="n">
        <v>20</v>
      </c>
      <c r="FZ26" s="255" t="s">
        <v>266</v>
      </c>
      <c r="GA26" s="660" t="n">
        <v>54</v>
      </c>
      <c r="GB26" s="254" t="n">
        <v>20</v>
      </c>
      <c r="GC26" s="255" t="s">
        <v>292</v>
      </c>
      <c r="GD26" s="660" t="n">
        <v>57.1</v>
      </c>
      <c r="GE26" s="763"/>
      <c r="GF26" s="373"/>
      <c r="GG26" s="272" t="n">
        <v>20</v>
      </c>
      <c r="GH26" s="255" t="s">
        <v>321</v>
      </c>
      <c r="GI26" s="660" t="n">
        <v>17.7</v>
      </c>
      <c r="GJ26" s="254" t="n">
        <v>20</v>
      </c>
      <c r="GK26" s="255" t="s">
        <v>288</v>
      </c>
      <c r="GL26" s="660" t="n">
        <v>19.2</v>
      </c>
      <c r="GM26" s="254" t="n">
        <v>20</v>
      </c>
      <c r="GN26" s="255" t="s">
        <v>309</v>
      </c>
      <c r="GO26" s="660" t="n">
        <v>18.8</v>
      </c>
      <c r="GP26" s="763"/>
      <c r="GQ26" s="373"/>
      <c r="GR26" s="272" t="n">
        <v>20</v>
      </c>
      <c r="GS26" s="255" t="s">
        <v>302</v>
      </c>
      <c r="GT26" s="660" t="n">
        <v>99.2</v>
      </c>
      <c r="GU26" s="254" t="n">
        <v>20</v>
      </c>
      <c r="GV26" s="255" t="s">
        <v>302</v>
      </c>
      <c r="GW26" s="660" t="n">
        <v>100.9</v>
      </c>
      <c r="GX26" s="254" t="n">
        <v>20</v>
      </c>
      <c r="GY26" s="255" t="s">
        <v>343</v>
      </c>
      <c r="GZ26" s="660" t="n">
        <v>105.1</v>
      </c>
      <c r="HA26" s="763"/>
      <c r="HB26" s="373"/>
      <c r="HC26" s="272" t="n">
        <v>20</v>
      </c>
      <c r="HD26" s="255" t="s">
        <v>309</v>
      </c>
      <c r="HE26" s="660" t="n">
        <v>61.6</v>
      </c>
      <c r="HF26" s="254" t="n">
        <v>20</v>
      </c>
      <c r="HG26" s="255" t="s">
        <v>309</v>
      </c>
      <c r="HH26" s="660" t="n">
        <v>61.8</v>
      </c>
      <c r="HI26" s="254" t="n">
        <v>20</v>
      </c>
      <c r="HJ26" s="255" t="s">
        <v>318</v>
      </c>
      <c r="HK26" s="660" t="n">
        <v>88.4</v>
      </c>
      <c r="HL26" s="763"/>
      <c r="HM26" s="373"/>
      <c r="HN26" s="272" t="n">
        <v>19</v>
      </c>
      <c r="HO26" s="255" t="s">
        <v>333</v>
      </c>
      <c r="HP26" s="659" t="n">
        <v>2179</v>
      </c>
      <c r="HQ26" s="254" t="n">
        <v>20</v>
      </c>
      <c r="HR26" s="255" t="s">
        <v>302</v>
      </c>
      <c r="HS26" s="659" t="n">
        <v>2295</v>
      </c>
      <c r="HT26" s="254" t="n">
        <v>20</v>
      </c>
      <c r="HU26" s="255" t="s">
        <v>268</v>
      </c>
      <c r="HV26" s="659" t="n">
        <v>2299</v>
      </c>
    </row>
    <row r="27" customFormat="false" ht="14.25" hidden="false" customHeight="false" outlineLevel="0" collapsed="false">
      <c r="A27" s="0"/>
      <c r="B27" s="236" t="n">
        <v>21</v>
      </c>
      <c r="C27" s="233" t="s">
        <v>319</v>
      </c>
      <c r="D27" s="241" t="n">
        <v>7.5</v>
      </c>
      <c r="E27" s="235" t="n">
        <v>21</v>
      </c>
      <c r="F27" s="233" t="s">
        <v>319</v>
      </c>
      <c r="G27" s="241" t="n">
        <v>6.1</v>
      </c>
      <c r="H27" s="235" t="n">
        <v>21</v>
      </c>
      <c r="I27" s="233" t="s">
        <v>319</v>
      </c>
      <c r="J27" s="241" t="n">
        <v>5.8</v>
      </c>
      <c r="K27" s="0"/>
      <c r="M27" s="236" t="n">
        <v>21</v>
      </c>
      <c r="N27" s="233" t="s">
        <v>275</v>
      </c>
      <c r="O27" s="241" t="n">
        <v>26.8</v>
      </c>
      <c r="P27" s="235" t="n">
        <v>21</v>
      </c>
      <c r="Q27" s="233" t="s">
        <v>282</v>
      </c>
      <c r="R27" s="241" t="n">
        <v>24.7</v>
      </c>
      <c r="S27" s="235" t="n">
        <v>20</v>
      </c>
      <c r="T27" s="233" t="s">
        <v>340</v>
      </c>
      <c r="U27" s="241" t="n">
        <v>25.1</v>
      </c>
      <c r="V27" s="0"/>
      <c r="X27" s="236" t="n">
        <v>20</v>
      </c>
      <c r="Y27" s="233" t="s">
        <v>321</v>
      </c>
      <c r="Z27" s="241" t="n">
        <v>65.3</v>
      </c>
      <c r="AA27" s="235" t="n">
        <v>20</v>
      </c>
      <c r="AB27" s="233" t="s">
        <v>348</v>
      </c>
      <c r="AC27" s="241" t="n">
        <v>66</v>
      </c>
      <c r="AD27" s="235" t="n">
        <v>21</v>
      </c>
      <c r="AE27" s="233" t="s">
        <v>306</v>
      </c>
      <c r="AF27" s="241" t="n">
        <v>66.7</v>
      </c>
      <c r="AG27" s="0"/>
      <c r="AH27" s="448"/>
      <c r="AI27" s="345" t="n">
        <v>21</v>
      </c>
      <c r="AJ27" s="278" t="s">
        <v>289</v>
      </c>
      <c r="AK27" s="279" t="n">
        <v>57</v>
      </c>
      <c r="AL27" s="280" t="n">
        <v>21</v>
      </c>
      <c r="AM27" s="278" t="s">
        <v>283</v>
      </c>
      <c r="AN27" s="279" t="n">
        <v>54.6</v>
      </c>
      <c r="AO27" s="280" t="n">
        <v>21</v>
      </c>
      <c r="AP27" s="278" t="s">
        <v>293</v>
      </c>
      <c r="AQ27" s="279" t="n">
        <v>55.3</v>
      </c>
      <c r="AR27" s="20"/>
      <c r="AS27" s="448"/>
      <c r="AT27" s="345" t="n">
        <v>21</v>
      </c>
      <c r="AU27" s="278" t="s">
        <v>297</v>
      </c>
      <c r="AV27" s="279" t="n">
        <v>46.7</v>
      </c>
      <c r="AW27" s="280" t="n">
        <v>21</v>
      </c>
      <c r="AX27" s="278" t="s">
        <v>340</v>
      </c>
      <c r="AY27" s="279" t="n">
        <v>45.7</v>
      </c>
      <c r="AZ27" s="280" t="n">
        <v>21</v>
      </c>
      <c r="BA27" s="278" t="s">
        <v>353</v>
      </c>
      <c r="BB27" s="279" t="n">
        <v>46.7</v>
      </c>
      <c r="BC27" s="20"/>
      <c r="BD27" s="448"/>
      <c r="BE27" s="345" t="n">
        <v>21</v>
      </c>
      <c r="BF27" s="278" t="s">
        <v>316</v>
      </c>
      <c r="BG27" s="279" t="n">
        <v>23.3</v>
      </c>
      <c r="BH27" s="280" t="n">
        <v>19</v>
      </c>
      <c r="BI27" s="278" t="s">
        <v>325</v>
      </c>
      <c r="BJ27" s="279" t="n">
        <v>21.9</v>
      </c>
      <c r="BK27" s="803" t="n">
        <v>19</v>
      </c>
      <c r="BL27" s="804" t="s">
        <v>340</v>
      </c>
      <c r="BM27" s="805" t="n">
        <v>20.4</v>
      </c>
      <c r="BN27" s="20"/>
      <c r="BO27" s="448"/>
      <c r="BP27" s="806" t="n">
        <v>19</v>
      </c>
      <c r="BQ27" s="807" t="s">
        <v>337</v>
      </c>
      <c r="BR27" s="808" t="n">
        <v>1.09</v>
      </c>
      <c r="BS27" s="789" t="n">
        <v>21</v>
      </c>
      <c r="BT27" s="790" t="s">
        <v>283</v>
      </c>
      <c r="BU27" s="791" t="n">
        <v>1.19</v>
      </c>
      <c r="BV27" s="287" t="n">
        <v>21</v>
      </c>
      <c r="BW27" s="252" t="s">
        <v>337</v>
      </c>
      <c r="BX27" s="336" t="n">
        <v>1.33</v>
      </c>
      <c r="BY27" s="763"/>
      <c r="BZ27" s="373"/>
      <c r="CA27" s="277" t="n">
        <v>21</v>
      </c>
      <c r="CB27" s="278" t="s">
        <v>320</v>
      </c>
      <c r="CC27" s="279" t="n">
        <v>90.6</v>
      </c>
      <c r="CD27" s="280" t="n">
        <v>21</v>
      </c>
      <c r="CE27" s="278" t="s">
        <v>335</v>
      </c>
      <c r="CF27" s="279" t="n">
        <v>89.8</v>
      </c>
      <c r="CG27" s="280" t="n">
        <v>21</v>
      </c>
      <c r="CH27" s="278" t="s">
        <v>348</v>
      </c>
      <c r="CI27" s="279" t="n">
        <v>89.9</v>
      </c>
      <c r="CJ27" s="763"/>
      <c r="CK27" s="373"/>
      <c r="CL27" s="277" t="n">
        <v>21</v>
      </c>
      <c r="CM27" s="278" t="s">
        <v>298</v>
      </c>
      <c r="CN27" s="388" t="n">
        <v>292629</v>
      </c>
      <c r="CO27" s="280" t="n">
        <v>21</v>
      </c>
      <c r="CP27" s="278" t="s">
        <v>312</v>
      </c>
      <c r="CQ27" s="388" t="n">
        <v>295152</v>
      </c>
      <c r="CR27" s="363" t="n">
        <v>21</v>
      </c>
      <c r="CS27" s="343" t="s">
        <v>332</v>
      </c>
      <c r="CT27" s="736" t="n">
        <v>294984</v>
      </c>
      <c r="CU27" s="763"/>
      <c r="CV27" s="373"/>
      <c r="CW27" s="277" t="n">
        <v>21</v>
      </c>
      <c r="CX27" s="278" t="s">
        <v>329</v>
      </c>
      <c r="CY27" s="279" t="n">
        <v>150.1</v>
      </c>
      <c r="CZ27" s="280" t="n">
        <v>21</v>
      </c>
      <c r="DA27" s="278" t="s">
        <v>271</v>
      </c>
      <c r="DB27" s="279" t="n">
        <v>150</v>
      </c>
      <c r="DC27" s="280" t="n">
        <v>20</v>
      </c>
      <c r="DD27" s="278" t="s">
        <v>309</v>
      </c>
      <c r="DE27" s="279" t="n">
        <v>149.1</v>
      </c>
      <c r="DF27" s="763"/>
      <c r="DG27" s="373"/>
      <c r="DH27" s="277" t="n">
        <v>21</v>
      </c>
      <c r="DI27" s="278" t="s">
        <v>298</v>
      </c>
      <c r="DJ27" s="781" t="n">
        <v>9.4</v>
      </c>
      <c r="DK27" s="280" t="n">
        <v>21</v>
      </c>
      <c r="DL27" s="278" t="s">
        <v>309</v>
      </c>
      <c r="DM27" s="781" t="n">
        <v>9.4</v>
      </c>
      <c r="DN27" s="280" t="n">
        <v>19</v>
      </c>
      <c r="DO27" s="278" t="s">
        <v>304</v>
      </c>
      <c r="DP27" s="781" t="n">
        <v>9.6</v>
      </c>
      <c r="DQ27" s="763"/>
      <c r="DR27" s="373"/>
      <c r="DS27" s="277" t="n">
        <v>21</v>
      </c>
      <c r="DT27" s="278" t="s">
        <v>312</v>
      </c>
      <c r="DU27" s="777" t="n">
        <v>0.43608</v>
      </c>
      <c r="DV27" s="280" t="n">
        <v>21</v>
      </c>
      <c r="DW27" s="278" t="s">
        <v>309</v>
      </c>
      <c r="DX27" s="777" t="n">
        <v>0.45392</v>
      </c>
      <c r="DY27" s="254" t="n">
        <v>21</v>
      </c>
      <c r="DZ27" s="255" t="s">
        <v>309</v>
      </c>
      <c r="EA27" s="767" t="n">
        <v>0.47586</v>
      </c>
      <c r="EB27" s="763"/>
      <c r="EC27" s="373"/>
      <c r="ED27" s="277" t="n">
        <v>21</v>
      </c>
      <c r="EE27" s="278" t="s">
        <v>313</v>
      </c>
      <c r="EF27" s="279" t="n">
        <v>14.9</v>
      </c>
      <c r="EG27" s="280" t="n">
        <v>21</v>
      </c>
      <c r="EH27" s="278" t="s">
        <v>313</v>
      </c>
      <c r="EI27" s="279" t="n">
        <v>14.5</v>
      </c>
      <c r="EJ27" s="280" t="n">
        <v>20</v>
      </c>
      <c r="EK27" s="278" t="s">
        <v>327</v>
      </c>
      <c r="EL27" s="279" t="n">
        <v>14.1</v>
      </c>
      <c r="EM27" s="763"/>
      <c r="EN27" s="373"/>
      <c r="EO27" s="272" t="n">
        <v>21</v>
      </c>
      <c r="EP27" s="255" t="s">
        <v>301</v>
      </c>
      <c r="EQ27" s="660" t="n">
        <v>93.4</v>
      </c>
      <c r="ER27" s="789" t="n">
        <v>21</v>
      </c>
      <c r="ES27" s="790" t="s">
        <v>279</v>
      </c>
      <c r="ET27" s="809" t="n">
        <v>93.5</v>
      </c>
      <c r="EU27" s="254" t="n">
        <v>20</v>
      </c>
      <c r="EV27" s="255" t="s">
        <v>313</v>
      </c>
      <c r="EW27" s="660" t="n">
        <v>94.9</v>
      </c>
      <c r="EX27" s="763"/>
      <c r="EY27" s="373"/>
      <c r="EZ27" s="277" t="n">
        <v>21</v>
      </c>
      <c r="FA27" s="278" t="s">
        <v>288</v>
      </c>
      <c r="FB27" s="681" t="n">
        <v>937.5</v>
      </c>
      <c r="FC27" s="280" t="n">
        <v>21</v>
      </c>
      <c r="FD27" s="278" t="s">
        <v>316</v>
      </c>
      <c r="FE27" s="681" t="n">
        <v>971.6</v>
      </c>
      <c r="FF27" s="280" t="n">
        <v>21</v>
      </c>
      <c r="FG27" s="278" t="s">
        <v>316</v>
      </c>
      <c r="FH27" s="681" t="n">
        <v>971.8</v>
      </c>
      <c r="FI27" s="763"/>
      <c r="FJ27" s="373"/>
      <c r="FK27" s="277" t="n">
        <v>21</v>
      </c>
      <c r="FL27" s="278" t="s">
        <v>339</v>
      </c>
      <c r="FM27" s="681" t="n">
        <v>44.9</v>
      </c>
      <c r="FN27" s="280" t="n">
        <v>21</v>
      </c>
      <c r="FO27" s="278" t="s">
        <v>339</v>
      </c>
      <c r="FP27" s="681" t="n">
        <v>44.5</v>
      </c>
      <c r="FQ27" s="280" t="n">
        <v>21</v>
      </c>
      <c r="FR27" s="278" t="s">
        <v>316</v>
      </c>
      <c r="FS27" s="681" t="n">
        <v>47</v>
      </c>
      <c r="FT27" s="763"/>
      <c r="FU27" s="373"/>
      <c r="FV27" s="277" t="n">
        <v>21</v>
      </c>
      <c r="FW27" s="278" t="s">
        <v>321</v>
      </c>
      <c r="FX27" s="681" t="n">
        <v>54.4</v>
      </c>
      <c r="FY27" s="280" t="n">
        <v>21</v>
      </c>
      <c r="FZ27" s="278" t="s">
        <v>335</v>
      </c>
      <c r="GA27" s="681" t="n">
        <v>53.6</v>
      </c>
      <c r="GB27" s="280" t="n">
        <v>20</v>
      </c>
      <c r="GC27" s="278" t="s">
        <v>311</v>
      </c>
      <c r="GD27" s="681" t="n">
        <v>57.1</v>
      </c>
      <c r="GE27" s="763"/>
      <c r="GF27" s="373"/>
      <c r="GG27" s="277" t="n">
        <v>21</v>
      </c>
      <c r="GH27" s="278" t="s">
        <v>282</v>
      </c>
      <c r="GI27" s="681" t="n">
        <v>17.1</v>
      </c>
      <c r="GJ27" s="280" t="n">
        <v>21</v>
      </c>
      <c r="GK27" s="278" t="s">
        <v>343</v>
      </c>
      <c r="GL27" s="681" t="n">
        <v>18.8</v>
      </c>
      <c r="GM27" s="280" t="n">
        <v>21</v>
      </c>
      <c r="GN27" s="278" t="s">
        <v>286</v>
      </c>
      <c r="GO27" s="681" t="n">
        <v>18.3</v>
      </c>
      <c r="GP27" s="763"/>
      <c r="GQ27" s="373"/>
      <c r="GR27" s="277" t="n">
        <v>20</v>
      </c>
      <c r="GS27" s="278" t="s">
        <v>286</v>
      </c>
      <c r="GT27" s="681" t="n">
        <v>99.2</v>
      </c>
      <c r="GU27" s="280" t="n">
        <v>21</v>
      </c>
      <c r="GV27" s="278" t="s">
        <v>286</v>
      </c>
      <c r="GW27" s="681" t="n">
        <v>100.8</v>
      </c>
      <c r="GX27" s="280" t="n">
        <v>21</v>
      </c>
      <c r="GY27" s="278" t="s">
        <v>286</v>
      </c>
      <c r="GZ27" s="681" t="n">
        <v>103.1</v>
      </c>
      <c r="HA27" s="763"/>
      <c r="HB27" s="373"/>
      <c r="HC27" s="277" t="n">
        <v>21</v>
      </c>
      <c r="HD27" s="278" t="s">
        <v>266</v>
      </c>
      <c r="HE27" s="681" t="n">
        <v>59.8</v>
      </c>
      <c r="HF27" s="280" t="n">
        <v>21</v>
      </c>
      <c r="HG27" s="278" t="s">
        <v>266</v>
      </c>
      <c r="HH27" s="681" t="n">
        <v>61.3</v>
      </c>
      <c r="HI27" s="280" t="n">
        <v>21</v>
      </c>
      <c r="HJ27" s="278" t="s">
        <v>309</v>
      </c>
      <c r="HK27" s="681" t="n">
        <v>85.8</v>
      </c>
      <c r="HL27" s="763"/>
      <c r="HM27" s="373"/>
      <c r="HN27" s="277" t="n">
        <v>21</v>
      </c>
      <c r="HO27" s="278" t="s">
        <v>302</v>
      </c>
      <c r="HP27" s="680" t="n">
        <v>2169</v>
      </c>
      <c r="HQ27" s="280" t="n">
        <v>21</v>
      </c>
      <c r="HR27" s="278" t="s">
        <v>268</v>
      </c>
      <c r="HS27" s="680" t="n">
        <v>2283</v>
      </c>
      <c r="HT27" s="280" t="n">
        <v>21</v>
      </c>
      <c r="HU27" s="278" t="s">
        <v>302</v>
      </c>
      <c r="HV27" s="680" t="n">
        <v>2295</v>
      </c>
    </row>
    <row r="28" customFormat="false" ht="13.5" hidden="false" customHeight="false" outlineLevel="0" collapsed="false">
      <c r="A28" s="0"/>
      <c r="B28" s="215" t="n">
        <v>22</v>
      </c>
      <c r="C28" s="212" t="s">
        <v>310</v>
      </c>
      <c r="D28" s="203" t="n">
        <v>7.4</v>
      </c>
      <c r="E28" s="214" t="n">
        <v>22</v>
      </c>
      <c r="F28" s="212" t="s">
        <v>310</v>
      </c>
      <c r="G28" s="203" t="n">
        <v>5.8</v>
      </c>
      <c r="H28" s="214" t="n">
        <v>22</v>
      </c>
      <c r="I28" s="212" t="s">
        <v>310</v>
      </c>
      <c r="J28" s="203" t="n">
        <v>5.6</v>
      </c>
      <c r="K28" s="0"/>
      <c r="M28" s="215" t="n">
        <v>22</v>
      </c>
      <c r="N28" s="212" t="s">
        <v>282</v>
      </c>
      <c r="O28" s="203" t="n">
        <v>26.7</v>
      </c>
      <c r="P28" s="214" t="n">
        <v>21</v>
      </c>
      <c r="Q28" s="212" t="s">
        <v>318</v>
      </c>
      <c r="R28" s="203" t="n">
        <v>24.7</v>
      </c>
      <c r="S28" s="214" t="n">
        <v>22</v>
      </c>
      <c r="T28" s="212" t="s">
        <v>318</v>
      </c>
      <c r="U28" s="203" t="n">
        <v>25</v>
      </c>
      <c r="V28" s="0"/>
      <c r="X28" s="215" t="n">
        <v>22</v>
      </c>
      <c r="Y28" s="212" t="s">
        <v>306</v>
      </c>
      <c r="Z28" s="203" t="n">
        <v>64.8</v>
      </c>
      <c r="AA28" s="214" t="n">
        <v>22</v>
      </c>
      <c r="AB28" s="212" t="s">
        <v>307</v>
      </c>
      <c r="AC28" s="203" t="n">
        <v>65.5</v>
      </c>
      <c r="AD28" s="214" t="n">
        <v>22</v>
      </c>
      <c r="AE28" s="212" t="s">
        <v>340</v>
      </c>
      <c r="AF28" s="203" t="n">
        <v>66.6</v>
      </c>
      <c r="AG28" s="0"/>
      <c r="AH28" s="448"/>
      <c r="AI28" s="348" t="n">
        <v>22</v>
      </c>
      <c r="AJ28" s="255" t="s">
        <v>339</v>
      </c>
      <c r="AK28" s="256" t="n">
        <v>56.9</v>
      </c>
      <c r="AL28" s="254" t="n">
        <v>21</v>
      </c>
      <c r="AM28" s="255" t="s">
        <v>331</v>
      </c>
      <c r="AN28" s="256" t="n">
        <v>54.6</v>
      </c>
      <c r="AO28" s="254" t="n">
        <v>22</v>
      </c>
      <c r="AP28" s="255" t="s">
        <v>349</v>
      </c>
      <c r="AQ28" s="256" t="n">
        <v>55</v>
      </c>
      <c r="AR28" s="20"/>
      <c r="AS28" s="448"/>
      <c r="AT28" s="348" t="n">
        <v>22</v>
      </c>
      <c r="AU28" s="255" t="s">
        <v>338</v>
      </c>
      <c r="AV28" s="256" t="n">
        <v>46.4</v>
      </c>
      <c r="AW28" s="254" t="n">
        <v>22</v>
      </c>
      <c r="AX28" s="255" t="s">
        <v>339</v>
      </c>
      <c r="AY28" s="256" t="n">
        <v>45.5</v>
      </c>
      <c r="AZ28" s="254" t="n">
        <v>22</v>
      </c>
      <c r="BA28" s="255" t="s">
        <v>335</v>
      </c>
      <c r="BB28" s="256" t="n">
        <v>46.5</v>
      </c>
      <c r="BC28" s="20"/>
      <c r="BD28" s="448"/>
      <c r="BE28" s="348" t="n">
        <v>22</v>
      </c>
      <c r="BF28" s="255" t="s">
        <v>268</v>
      </c>
      <c r="BG28" s="256" t="n">
        <v>23.2</v>
      </c>
      <c r="BH28" s="254" t="n">
        <v>19</v>
      </c>
      <c r="BI28" s="255" t="s">
        <v>349</v>
      </c>
      <c r="BJ28" s="256" t="n">
        <v>21.9</v>
      </c>
      <c r="BK28" s="254" t="n">
        <v>22</v>
      </c>
      <c r="BL28" s="255" t="s">
        <v>310</v>
      </c>
      <c r="BM28" s="256" t="n">
        <v>20.3</v>
      </c>
      <c r="BN28" s="20"/>
      <c r="BO28" s="448"/>
      <c r="BP28" s="272" t="n">
        <v>22</v>
      </c>
      <c r="BQ28" s="255" t="s">
        <v>346</v>
      </c>
      <c r="BR28" s="351" t="n">
        <v>1.08</v>
      </c>
      <c r="BS28" s="254" t="n">
        <v>22</v>
      </c>
      <c r="BT28" s="255" t="s">
        <v>314</v>
      </c>
      <c r="BU28" s="351" t="n">
        <v>1.17</v>
      </c>
      <c r="BV28" s="254" t="n">
        <v>22</v>
      </c>
      <c r="BW28" s="255" t="s">
        <v>328</v>
      </c>
      <c r="BX28" s="351" t="n">
        <v>1.32</v>
      </c>
      <c r="BY28" s="763"/>
      <c r="BZ28" s="373"/>
      <c r="CA28" s="272" t="n">
        <v>22</v>
      </c>
      <c r="CB28" s="255" t="s">
        <v>321</v>
      </c>
      <c r="CC28" s="256" t="n">
        <v>90.2</v>
      </c>
      <c r="CD28" s="254" t="n">
        <v>21</v>
      </c>
      <c r="CE28" s="255" t="s">
        <v>284</v>
      </c>
      <c r="CF28" s="256" t="n">
        <v>89.8</v>
      </c>
      <c r="CG28" s="254" t="n">
        <v>22</v>
      </c>
      <c r="CH28" s="255" t="s">
        <v>333</v>
      </c>
      <c r="CI28" s="256" t="n">
        <v>89.7</v>
      </c>
      <c r="CJ28" s="763"/>
      <c r="CK28" s="373"/>
      <c r="CL28" s="272" t="n">
        <v>22</v>
      </c>
      <c r="CM28" s="255" t="s">
        <v>292</v>
      </c>
      <c r="CN28" s="658" t="n">
        <v>292025</v>
      </c>
      <c r="CO28" s="254" t="n">
        <v>22</v>
      </c>
      <c r="CP28" s="255" t="s">
        <v>268</v>
      </c>
      <c r="CQ28" s="658" t="n">
        <v>295001</v>
      </c>
      <c r="CR28" s="254" t="n">
        <v>22</v>
      </c>
      <c r="CS28" s="255" t="s">
        <v>340</v>
      </c>
      <c r="CT28" s="658" t="n">
        <v>291545</v>
      </c>
      <c r="CU28" s="763"/>
      <c r="CV28" s="373"/>
      <c r="CW28" s="661" t="n">
        <v>22</v>
      </c>
      <c r="CX28" s="332" t="s">
        <v>310</v>
      </c>
      <c r="CY28" s="714" t="n">
        <v>150</v>
      </c>
      <c r="CZ28" s="404" t="n">
        <v>22</v>
      </c>
      <c r="DA28" s="332" t="s">
        <v>329</v>
      </c>
      <c r="DB28" s="714" t="n">
        <v>149.9</v>
      </c>
      <c r="DC28" s="404" t="n">
        <v>22</v>
      </c>
      <c r="DD28" s="332" t="s">
        <v>329</v>
      </c>
      <c r="DE28" s="714" t="n">
        <v>148.8</v>
      </c>
      <c r="DF28" s="763"/>
      <c r="DG28" s="373"/>
      <c r="DH28" s="272" t="n">
        <v>21</v>
      </c>
      <c r="DI28" s="255" t="s">
        <v>309</v>
      </c>
      <c r="DJ28" s="766" t="n">
        <v>9.4</v>
      </c>
      <c r="DK28" s="254" t="n">
        <v>21</v>
      </c>
      <c r="DL28" s="255" t="s">
        <v>286</v>
      </c>
      <c r="DM28" s="766" t="n">
        <v>9.4</v>
      </c>
      <c r="DN28" s="254" t="n">
        <v>22</v>
      </c>
      <c r="DO28" s="255" t="s">
        <v>312</v>
      </c>
      <c r="DP28" s="766" t="n">
        <v>9.4</v>
      </c>
      <c r="DQ28" s="763"/>
      <c r="DR28" s="373"/>
      <c r="DS28" s="272" t="n">
        <v>22</v>
      </c>
      <c r="DT28" s="255" t="s">
        <v>298</v>
      </c>
      <c r="DU28" s="767" t="n">
        <v>0.4341</v>
      </c>
      <c r="DV28" s="254" t="n">
        <v>22</v>
      </c>
      <c r="DW28" s="255" t="s">
        <v>312</v>
      </c>
      <c r="DX28" s="767" t="n">
        <v>0.44606</v>
      </c>
      <c r="DY28" s="254" t="n">
        <v>22</v>
      </c>
      <c r="DZ28" s="255" t="s">
        <v>312</v>
      </c>
      <c r="EA28" s="767" t="n">
        <v>0.46812</v>
      </c>
      <c r="EB28" s="763"/>
      <c r="EC28" s="373"/>
      <c r="ED28" s="272" t="n">
        <v>22</v>
      </c>
      <c r="EE28" s="255" t="s">
        <v>311</v>
      </c>
      <c r="EF28" s="256" t="n">
        <v>14.8</v>
      </c>
      <c r="EG28" s="254" t="n">
        <v>21</v>
      </c>
      <c r="EH28" s="255" t="s">
        <v>327</v>
      </c>
      <c r="EI28" s="256" t="n">
        <v>14.5</v>
      </c>
      <c r="EJ28" s="254" t="n">
        <v>22</v>
      </c>
      <c r="EK28" s="255" t="s">
        <v>313</v>
      </c>
      <c r="EL28" s="256" t="n">
        <v>14</v>
      </c>
      <c r="EM28" s="763"/>
      <c r="EN28" s="373"/>
      <c r="EO28" s="272" t="n">
        <v>21</v>
      </c>
      <c r="EP28" s="255" t="s">
        <v>340</v>
      </c>
      <c r="EQ28" s="660" t="n">
        <v>93.4</v>
      </c>
      <c r="ER28" s="692" t="n">
        <v>21</v>
      </c>
      <c r="ES28" s="693" t="s">
        <v>270</v>
      </c>
      <c r="ET28" s="810" t="n">
        <v>93.5</v>
      </c>
      <c r="EU28" s="254" t="n">
        <v>22</v>
      </c>
      <c r="EV28" s="255" t="s">
        <v>279</v>
      </c>
      <c r="EW28" s="660" t="n">
        <v>94.7</v>
      </c>
      <c r="EX28" s="763"/>
      <c r="EY28" s="373"/>
      <c r="EZ28" s="272" t="n">
        <v>22</v>
      </c>
      <c r="FA28" s="255" t="s">
        <v>312</v>
      </c>
      <c r="FB28" s="660" t="n">
        <v>934.5</v>
      </c>
      <c r="FC28" s="254" t="n">
        <v>22</v>
      </c>
      <c r="FD28" s="255" t="s">
        <v>348</v>
      </c>
      <c r="FE28" s="660" t="n">
        <v>954.9</v>
      </c>
      <c r="FF28" s="254" t="n">
        <v>22</v>
      </c>
      <c r="FG28" s="255" t="s">
        <v>348</v>
      </c>
      <c r="FH28" s="660" t="n">
        <v>938.1</v>
      </c>
      <c r="FI28" s="763"/>
      <c r="FJ28" s="373"/>
      <c r="FK28" s="272" t="n">
        <v>22</v>
      </c>
      <c r="FL28" s="255" t="s">
        <v>286</v>
      </c>
      <c r="FM28" s="660" t="n">
        <v>44.2</v>
      </c>
      <c r="FN28" s="254" t="n">
        <v>22</v>
      </c>
      <c r="FO28" s="255" t="s">
        <v>324</v>
      </c>
      <c r="FP28" s="660" t="n">
        <v>44.1</v>
      </c>
      <c r="FQ28" s="254" t="n">
        <v>22</v>
      </c>
      <c r="FR28" s="255" t="s">
        <v>339</v>
      </c>
      <c r="FS28" s="660" t="n">
        <v>46.7</v>
      </c>
      <c r="FT28" s="763"/>
      <c r="FU28" s="373"/>
      <c r="FV28" s="272" t="n">
        <v>21</v>
      </c>
      <c r="FW28" s="255" t="s">
        <v>348</v>
      </c>
      <c r="FX28" s="660" t="n">
        <v>54.4</v>
      </c>
      <c r="FY28" s="254" t="n">
        <v>22</v>
      </c>
      <c r="FZ28" s="255" t="s">
        <v>329</v>
      </c>
      <c r="GA28" s="660" t="n">
        <v>53.4</v>
      </c>
      <c r="GB28" s="254" t="n">
        <v>22</v>
      </c>
      <c r="GC28" s="255" t="s">
        <v>302</v>
      </c>
      <c r="GD28" s="660" t="n">
        <v>57</v>
      </c>
      <c r="GE28" s="763"/>
      <c r="GF28" s="373"/>
      <c r="GG28" s="272" t="n">
        <v>22</v>
      </c>
      <c r="GH28" s="255" t="s">
        <v>309</v>
      </c>
      <c r="GI28" s="660" t="n">
        <v>16.9</v>
      </c>
      <c r="GJ28" s="254" t="n">
        <v>22</v>
      </c>
      <c r="GK28" s="255" t="s">
        <v>286</v>
      </c>
      <c r="GL28" s="660" t="n">
        <v>18.7</v>
      </c>
      <c r="GM28" s="254" t="n">
        <v>22</v>
      </c>
      <c r="GN28" s="255" t="s">
        <v>266</v>
      </c>
      <c r="GO28" s="660" t="n">
        <v>17.9</v>
      </c>
      <c r="GP28" s="763"/>
      <c r="GQ28" s="373"/>
      <c r="GR28" s="272" t="n">
        <v>22</v>
      </c>
      <c r="GS28" s="255" t="s">
        <v>281</v>
      </c>
      <c r="GT28" s="660" t="n">
        <v>99.1</v>
      </c>
      <c r="GU28" s="254" t="n">
        <v>22</v>
      </c>
      <c r="GV28" s="255" t="s">
        <v>311</v>
      </c>
      <c r="GW28" s="660" t="n">
        <v>100.4</v>
      </c>
      <c r="GX28" s="254" t="n">
        <v>22</v>
      </c>
      <c r="GY28" s="255" t="s">
        <v>311</v>
      </c>
      <c r="GZ28" s="660" t="n">
        <v>102.8</v>
      </c>
      <c r="HA28" s="763"/>
      <c r="HB28" s="373"/>
      <c r="HC28" s="272" t="n">
        <v>22</v>
      </c>
      <c r="HD28" s="255" t="s">
        <v>326</v>
      </c>
      <c r="HE28" s="660" t="n">
        <v>59</v>
      </c>
      <c r="HF28" s="254" t="n">
        <v>22</v>
      </c>
      <c r="HG28" s="255" t="s">
        <v>326</v>
      </c>
      <c r="HH28" s="660" t="n">
        <v>57.9</v>
      </c>
      <c r="HI28" s="254" t="n">
        <v>22</v>
      </c>
      <c r="HJ28" s="255" t="s">
        <v>298</v>
      </c>
      <c r="HK28" s="660" t="n">
        <v>84.3</v>
      </c>
      <c r="HL28" s="763"/>
      <c r="HM28" s="373"/>
      <c r="HN28" s="272" t="n">
        <v>22</v>
      </c>
      <c r="HO28" s="255" t="s">
        <v>298</v>
      </c>
      <c r="HP28" s="659" t="n">
        <v>2153</v>
      </c>
      <c r="HQ28" s="254" t="n">
        <v>22</v>
      </c>
      <c r="HR28" s="255" t="s">
        <v>321</v>
      </c>
      <c r="HS28" s="659" t="n">
        <v>2274</v>
      </c>
      <c r="HT28" s="254" t="n">
        <v>22</v>
      </c>
      <c r="HU28" s="255" t="s">
        <v>321</v>
      </c>
      <c r="HV28" s="659" t="n">
        <v>2280</v>
      </c>
    </row>
    <row r="29" customFormat="false" ht="14.25" hidden="false" customHeight="false" outlineLevel="0" collapsed="false">
      <c r="A29" s="0"/>
      <c r="B29" s="215" t="n">
        <v>23</v>
      </c>
      <c r="C29" s="212" t="s">
        <v>340</v>
      </c>
      <c r="D29" s="203" t="n">
        <v>7.1</v>
      </c>
      <c r="E29" s="214" t="n">
        <v>23</v>
      </c>
      <c r="F29" s="212" t="s">
        <v>340</v>
      </c>
      <c r="G29" s="203" t="n">
        <v>5.7</v>
      </c>
      <c r="H29" s="214" t="n">
        <v>23</v>
      </c>
      <c r="I29" s="212" t="s">
        <v>329</v>
      </c>
      <c r="J29" s="203" t="n">
        <v>5.5</v>
      </c>
      <c r="K29" s="0"/>
      <c r="M29" s="215" t="n">
        <v>23</v>
      </c>
      <c r="N29" s="212" t="s">
        <v>340</v>
      </c>
      <c r="O29" s="203" t="n">
        <v>26.6</v>
      </c>
      <c r="P29" s="214" t="n">
        <v>23</v>
      </c>
      <c r="Q29" s="212" t="s">
        <v>284</v>
      </c>
      <c r="R29" s="203" t="n">
        <v>24.3</v>
      </c>
      <c r="S29" s="214" t="n">
        <v>23</v>
      </c>
      <c r="T29" s="212" t="s">
        <v>282</v>
      </c>
      <c r="U29" s="203" t="n">
        <v>24</v>
      </c>
      <c r="V29" s="0"/>
      <c r="X29" s="215" t="n">
        <v>23</v>
      </c>
      <c r="Y29" s="212" t="s">
        <v>307</v>
      </c>
      <c r="Z29" s="203" t="n">
        <v>64.1</v>
      </c>
      <c r="AA29" s="214" t="n">
        <v>23</v>
      </c>
      <c r="AB29" s="212" t="s">
        <v>345</v>
      </c>
      <c r="AC29" s="203" t="n">
        <v>65.3</v>
      </c>
      <c r="AD29" s="214" t="n">
        <v>23</v>
      </c>
      <c r="AE29" s="212" t="s">
        <v>348</v>
      </c>
      <c r="AF29" s="203" t="n">
        <v>66.5</v>
      </c>
      <c r="AG29" s="0"/>
      <c r="AH29" s="448"/>
      <c r="AI29" s="348" t="n">
        <v>23</v>
      </c>
      <c r="AJ29" s="255" t="s">
        <v>298</v>
      </c>
      <c r="AK29" s="256" t="n">
        <v>56.7</v>
      </c>
      <c r="AL29" s="254" t="n">
        <v>23</v>
      </c>
      <c r="AM29" s="255" t="s">
        <v>355</v>
      </c>
      <c r="AN29" s="256" t="n">
        <v>54.5</v>
      </c>
      <c r="AO29" s="254" t="n">
        <v>23</v>
      </c>
      <c r="AP29" s="255" t="s">
        <v>331</v>
      </c>
      <c r="AQ29" s="256" t="n">
        <v>54.9</v>
      </c>
      <c r="AR29" s="20"/>
      <c r="AS29" s="448"/>
      <c r="AT29" s="348" t="n">
        <v>22</v>
      </c>
      <c r="AU29" s="255" t="s">
        <v>355</v>
      </c>
      <c r="AV29" s="256" t="n">
        <v>46.4</v>
      </c>
      <c r="AW29" s="254" t="n">
        <v>23</v>
      </c>
      <c r="AX29" s="255" t="s">
        <v>275</v>
      </c>
      <c r="AY29" s="256" t="n">
        <v>45.4</v>
      </c>
      <c r="AZ29" s="254" t="n">
        <v>22</v>
      </c>
      <c r="BA29" s="255" t="s">
        <v>310</v>
      </c>
      <c r="BB29" s="256" t="n">
        <v>46.5</v>
      </c>
      <c r="BC29" s="20"/>
      <c r="BD29" s="448"/>
      <c r="BE29" s="348" t="n">
        <v>23</v>
      </c>
      <c r="BF29" s="255" t="s">
        <v>295</v>
      </c>
      <c r="BG29" s="256" t="n">
        <v>23.1</v>
      </c>
      <c r="BH29" s="254" t="n">
        <v>23</v>
      </c>
      <c r="BI29" s="255" t="s">
        <v>267</v>
      </c>
      <c r="BJ29" s="256" t="n">
        <v>21.7</v>
      </c>
      <c r="BK29" s="254" t="n">
        <v>23</v>
      </c>
      <c r="BL29" s="255" t="s">
        <v>327</v>
      </c>
      <c r="BM29" s="256" t="n">
        <v>20.2</v>
      </c>
      <c r="BN29" s="20"/>
      <c r="BO29" s="448"/>
      <c r="BP29" s="272" t="n">
        <v>23</v>
      </c>
      <c r="BQ29" s="255" t="s">
        <v>314</v>
      </c>
      <c r="BR29" s="351" t="n">
        <v>1.07</v>
      </c>
      <c r="BS29" s="287" t="n">
        <v>22</v>
      </c>
      <c r="BT29" s="252" t="s">
        <v>337</v>
      </c>
      <c r="BU29" s="336" t="n">
        <v>1.17</v>
      </c>
      <c r="BV29" s="254" t="n">
        <v>22</v>
      </c>
      <c r="BW29" s="255" t="s">
        <v>351</v>
      </c>
      <c r="BX29" s="351" t="n">
        <v>1.32</v>
      </c>
      <c r="BY29" s="763"/>
      <c r="BZ29" s="373"/>
      <c r="CA29" s="272" t="n">
        <v>23</v>
      </c>
      <c r="CB29" s="255" t="s">
        <v>284</v>
      </c>
      <c r="CC29" s="256" t="n">
        <v>90.1</v>
      </c>
      <c r="CD29" s="254" t="n">
        <v>21</v>
      </c>
      <c r="CE29" s="255" t="s">
        <v>348</v>
      </c>
      <c r="CF29" s="256" t="n">
        <v>89.8</v>
      </c>
      <c r="CG29" s="254" t="n">
        <v>22</v>
      </c>
      <c r="CH29" s="255" t="s">
        <v>320</v>
      </c>
      <c r="CI29" s="256" t="n">
        <v>89.7</v>
      </c>
      <c r="CJ29" s="763"/>
      <c r="CK29" s="373"/>
      <c r="CL29" s="272" t="n">
        <v>23</v>
      </c>
      <c r="CM29" s="255" t="s">
        <v>339</v>
      </c>
      <c r="CN29" s="658" t="n">
        <v>290532</v>
      </c>
      <c r="CO29" s="254" t="n">
        <v>23</v>
      </c>
      <c r="CP29" s="255" t="s">
        <v>302</v>
      </c>
      <c r="CQ29" s="658" t="n">
        <v>294292</v>
      </c>
      <c r="CR29" s="254" t="n">
        <v>23</v>
      </c>
      <c r="CS29" s="255" t="s">
        <v>343</v>
      </c>
      <c r="CT29" s="658" t="n">
        <v>291144</v>
      </c>
      <c r="CU29" s="763"/>
      <c r="CV29" s="373"/>
      <c r="CW29" s="272" t="n">
        <v>23</v>
      </c>
      <c r="CX29" s="255" t="s">
        <v>309</v>
      </c>
      <c r="CY29" s="256" t="n">
        <v>149.9</v>
      </c>
      <c r="CZ29" s="254" t="n">
        <v>23</v>
      </c>
      <c r="DA29" s="255" t="s">
        <v>320</v>
      </c>
      <c r="DB29" s="256" t="n">
        <v>149.5</v>
      </c>
      <c r="DC29" s="254" t="n">
        <v>23</v>
      </c>
      <c r="DD29" s="255" t="s">
        <v>313</v>
      </c>
      <c r="DE29" s="256" t="n">
        <v>148.6</v>
      </c>
      <c r="DF29" s="763"/>
      <c r="DG29" s="373"/>
      <c r="DH29" s="272" t="n">
        <v>23</v>
      </c>
      <c r="DI29" s="255" t="s">
        <v>327</v>
      </c>
      <c r="DJ29" s="766" t="n">
        <v>9.3</v>
      </c>
      <c r="DK29" s="254" t="n">
        <v>21</v>
      </c>
      <c r="DL29" s="255" t="s">
        <v>321</v>
      </c>
      <c r="DM29" s="766" t="n">
        <v>9.4</v>
      </c>
      <c r="DN29" s="254" t="n">
        <v>23</v>
      </c>
      <c r="DO29" s="255" t="s">
        <v>321</v>
      </c>
      <c r="DP29" s="766" t="n">
        <v>9.3</v>
      </c>
      <c r="DQ29" s="763"/>
      <c r="DR29" s="373"/>
      <c r="DS29" s="272" t="n">
        <v>23</v>
      </c>
      <c r="DT29" s="255" t="s">
        <v>340</v>
      </c>
      <c r="DU29" s="767" t="n">
        <v>0.4326</v>
      </c>
      <c r="DV29" s="254" t="n">
        <v>23</v>
      </c>
      <c r="DW29" s="255" t="s">
        <v>340</v>
      </c>
      <c r="DX29" s="767" t="n">
        <v>0.44256</v>
      </c>
      <c r="DY29" s="254" t="n">
        <v>23</v>
      </c>
      <c r="DZ29" s="255" t="s">
        <v>340</v>
      </c>
      <c r="EA29" s="767" t="n">
        <v>0.4606</v>
      </c>
      <c r="EB29" s="763"/>
      <c r="EC29" s="373"/>
      <c r="ED29" s="272" t="n">
        <v>23</v>
      </c>
      <c r="EE29" s="255" t="s">
        <v>340</v>
      </c>
      <c r="EF29" s="256" t="n">
        <v>14.7</v>
      </c>
      <c r="EG29" s="254" t="n">
        <v>23</v>
      </c>
      <c r="EH29" s="255" t="s">
        <v>348</v>
      </c>
      <c r="EI29" s="256" t="n">
        <v>14.4</v>
      </c>
      <c r="EJ29" s="254" t="n">
        <v>23</v>
      </c>
      <c r="EK29" s="255" t="s">
        <v>320</v>
      </c>
      <c r="EL29" s="256" t="n">
        <v>13.8</v>
      </c>
      <c r="EM29" s="763"/>
      <c r="EN29" s="373"/>
      <c r="EO29" s="667" t="n">
        <v>23</v>
      </c>
      <c r="EP29" s="365" t="s">
        <v>316</v>
      </c>
      <c r="EQ29" s="715" t="n">
        <v>93.3</v>
      </c>
      <c r="ER29" s="789" t="n">
        <v>23</v>
      </c>
      <c r="ES29" s="790" t="s">
        <v>301</v>
      </c>
      <c r="ET29" s="809" t="n">
        <v>93.4</v>
      </c>
      <c r="EU29" s="254" t="n">
        <v>23</v>
      </c>
      <c r="EV29" s="255" t="s">
        <v>321</v>
      </c>
      <c r="EW29" s="660" t="n">
        <v>94.5</v>
      </c>
      <c r="EX29" s="763"/>
      <c r="EY29" s="373"/>
      <c r="EZ29" s="272" t="n">
        <v>23</v>
      </c>
      <c r="FA29" s="255" t="s">
        <v>348</v>
      </c>
      <c r="FB29" s="660" t="n">
        <v>930.1</v>
      </c>
      <c r="FC29" s="254" t="n">
        <v>23</v>
      </c>
      <c r="FD29" s="255" t="s">
        <v>312</v>
      </c>
      <c r="FE29" s="660" t="n">
        <v>944.4</v>
      </c>
      <c r="FF29" s="254" t="n">
        <v>23</v>
      </c>
      <c r="FG29" s="255" t="s">
        <v>312</v>
      </c>
      <c r="FH29" s="660" t="n">
        <v>936.4</v>
      </c>
      <c r="FI29" s="763"/>
      <c r="FJ29" s="373"/>
      <c r="FK29" s="272" t="n">
        <v>23</v>
      </c>
      <c r="FL29" s="255" t="s">
        <v>316</v>
      </c>
      <c r="FM29" s="660" t="n">
        <v>43.5</v>
      </c>
      <c r="FN29" s="254" t="n">
        <v>23</v>
      </c>
      <c r="FO29" s="255" t="s">
        <v>316</v>
      </c>
      <c r="FP29" s="660" t="n">
        <v>43.5</v>
      </c>
      <c r="FQ29" s="254" t="n">
        <v>23</v>
      </c>
      <c r="FR29" s="255" t="s">
        <v>286</v>
      </c>
      <c r="FS29" s="660" t="n">
        <v>45.2</v>
      </c>
      <c r="FT29" s="763"/>
      <c r="FU29" s="373"/>
      <c r="FV29" s="272" t="n">
        <v>23</v>
      </c>
      <c r="FW29" s="255" t="s">
        <v>345</v>
      </c>
      <c r="FX29" s="660" t="n">
        <v>54.3</v>
      </c>
      <c r="FY29" s="254" t="n">
        <v>23</v>
      </c>
      <c r="FZ29" s="255" t="s">
        <v>269</v>
      </c>
      <c r="GA29" s="660" t="n">
        <v>53.2</v>
      </c>
      <c r="GB29" s="254" t="n">
        <v>23</v>
      </c>
      <c r="GC29" s="255" t="s">
        <v>266</v>
      </c>
      <c r="GD29" s="660" t="n">
        <v>56.9</v>
      </c>
      <c r="GE29" s="763"/>
      <c r="GF29" s="373"/>
      <c r="GG29" s="272" t="n">
        <v>23</v>
      </c>
      <c r="GH29" s="255" t="s">
        <v>286</v>
      </c>
      <c r="GI29" s="660" t="n">
        <v>15.6</v>
      </c>
      <c r="GJ29" s="254" t="n">
        <v>23</v>
      </c>
      <c r="GK29" s="255" t="s">
        <v>279</v>
      </c>
      <c r="GL29" s="660" t="n">
        <v>18.2</v>
      </c>
      <c r="GM29" s="254" t="n">
        <v>22</v>
      </c>
      <c r="GN29" s="255" t="s">
        <v>324</v>
      </c>
      <c r="GO29" s="660" t="n">
        <v>17.9</v>
      </c>
      <c r="GP29" s="763"/>
      <c r="GQ29" s="373"/>
      <c r="GR29" s="272" t="n">
        <v>23</v>
      </c>
      <c r="GS29" s="255" t="s">
        <v>311</v>
      </c>
      <c r="GT29" s="660" t="n">
        <v>97.8</v>
      </c>
      <c r="GU29" s="254" t="n">
        <v>23</v>
      </c>
      <c r="GV29" s="255" t="s">
        <v>301</v>
      </c>
      <c r="GW29" s="660" t="n">
        <v>99.4</v>
      </c>
      <c r="GX29" s="254" t="n">
        <v>23</v>
      </c>
      <c r="GY29" s="255" t="s">
        <v>281</v>
      </c>
      <c r="GZ29" s="660" t="n">
        <v>102</v>
      </c>
      <c r="HA29" s="763"/>
      <c r="HB29" s="373"/>
      <c r="HC29" s="272" t="n">
        <v>23</v>
      </c>
      <c r="HD29" s="255" t="s">
        <v>324</v>
      </c>
      <c r="HE29" s="660" t="n">
        <v>58.8</v>
      </c>
      <c r="HF29" s="254" t="n">
        <v>23</v>
      </c>
      <c r="HG29" s="255" t="s">
        <v>298</v>
      </c>
      <c r="HH29" s="660" t="n">
        <v>57.2</v>
      </c>
      <c r="HI29" s="254" t="n">
        <v>23</v>
      </c>
      <c r="HJ29" s="255" t="s">
        <v>326</v>
      </c>
      <c r="HK29" s="660" t="n">
        <v>83.1</v>
      </c>
      <c r="HL29" s="763"/>
      <c r="HM29" s="373"/>
      <c r="HN29" s="272" t="n">
        <v>23</v>
      </c>
      <c r="HO29" s="255" t="s">
        <v>316</v>
      </c>
      <c r="HP29" s="659" t="n">
        <v>2152</v>
      </c>
      <c r="HQ29" s="254" t="n">
        <v>23</v>
      </c>
      <c r="HR29" s="255" t="s">
        <v>343</v>
      </c>
      <c r="HS29" s="659" t="n">
        <v>2267</v>
      </c>
      <c r="HT29" s="254" t="n">
        <v>23</v>
      </c>
      <c r="HU29" s="255" t="s">
        <v>271</v>
      </c>
      <c r="HV29" s="659" t="n">
        <v>2265</v>
      </c>
    </row>
    <row r="30" customFormat="false" ht="15" hidden="false" customHeight="false" outlineLevel="0" collapsed="false">
      <c r="A30" s="0"/>
      <c r="B30" s="215" t="n">
        <v>24</v>
      </c>
      <c r="C30" s="212" t="s">
        <v>329</v>
      </c>
      <c r="D30" s="203" t="n">
        <v>6.8</v>
      </c>
      <c r="E30" s="214" t="n">
        <v>24</v>
      </c>
      <c r="F30" s="212" t="s">
        <v>329</v>
      </c>
      <c r="G30" s="203" t="n">
        <v>5.6</v>
      </c>
      <c r="H30" s="214" t="n">
        <v>24</v>
      </c>
      <c r="I30" s="212" t="s">
        <v>340</v>
      </c>
      <c r="J30" s="203" t="n">
        <v>5.3</v>
      </c>
      <c r="K30" s="0"/>
      <c r="M30" s="215" t="n">
        <v>24</v>
      </c>
      <c r="N30" s="212" t="s">
        <v>269</v>
      </c>
      <c r="O30" s="203" t="n">
        <v>26.2</v>
      </c>
      <c r="P30" s="296" t="n">
        <v>24</v>
      </c>
      <c r="Q30" s="294" t="s">
        <v>345</v>
      </c>
      <c r="R30" s="295" t="n">
        <v>23.8</v>
      </c>
      <c r="S30" s="309" t="n">
        <v>24</v>
      </c>
      <c r="T30" s="268" t="s">
        <v>304</v>
      </c>
      <c r="U30" s="310" t="n">
        <v>23.5</v>
      </c>
      <c r="V30" s="0"/>
      <c r="X30" s="215" t="n">
        <v>24</v>
      </c>
      <c r="Y30" s="212" t="s">
        <v>304</v>
      </c>
      <c r="Z30" s="203" t="n">
        <v>63.8</v>
      </c>
      <c r="AA30" s="214" t="n">
        <v>24</v>
      </c>
      <c r="AB30" s="212" t="s">
        <v>312</v>
      </c>
      <c r="AC30" s="203" t="n">
        <v>64.8</v>
      </c>
      <c r="AD30" s="214" t="n">
        <v>23</v>
      </c>
      <c r="AE30" s="212" t="s">
        <v>288</v>
      </c>
      <c r="AF30" s="203" t="n">
        <v>66.5</v>
      </c>
      <c r="AG30" s="0"/>
      <c r="AH30" s="448"/>
      <c r="AI30" s="348" t="n">
        <v>24</v>
      </c>
      <c r="AJ30" s="255" t="s">
        <v>287</v>
      </c>
      <c r="AK30" s="256" t="n">
        <v>56.5</v>
      </c>
      <c r="AL30" s="254" t="n">
        <v>24</v>
      </c>
      <c r="AM30" s="255" t="s">
        <v>317</v>
      </c>
      <c r="AN30" s="256" t="n">
        <v>54.4</v>
      </c>
      <c r="AO30" s="254" t="n">
        <v>24</v>
      </c>
      <c r="AP30" s="255" t="s">
        <v>338</v>
      </c>
      <c r="AQ30" s="256" t="n">
        <v>54.8</v>
      </c>
      <c r="AR30" s="20"/>
      <c r="AS30" s="448"/>
      <c r="AT30" s="348" t="n">
        <v>24</v>
      </c>
      <c r="AU30" s="255" t="s">
        <v>334</v>
      </c>
      <c r="AV30" s="256" t="n">
        <v>46.1</v>
      </c>
      <c r="AW30" s="254" t="n">
        <v>24</v>
      </c>
      <c r="AX30" s="255" t="s">
        <v>310</v>
      </c>
      <c r="AY30" s="256" t="n">
        <v>45.1</v>
      </c>
      <c r="AZ30" s="254" t="n">
        <v>24</v>
      </c>
      <c r="BA30" s="255" t="s">
        <v>298</v>
      </c>
      <c r="BB30" s="256" t="n">
        <v>46.3</v>
      </c>
      <c r="BC30" s="20"/>
      <c r="BD30" s="448"/>
      <c r="BE30" s="348" t="n">
        <v>23</v>
      </c>
      <c r="BF30" s="255" t="s">
        <v>339</v>
      </c>
      <c r="BG30" s="256" t="n">
        <v>23.1</v>
      </c>
      <c r="BH30" s="254" t="n">
        <v>24</v>
      </c>
      <c r="BI30" s="255" t="s">
        <v>293</v>
      </c>
      <c r="BJ30" s="256" t="n">
        <v>21.6</v>
      </c>
      <c r="BK30" s="254" t="n">
        <v>23</v>
      </c>
      <c r="BL30" s="255" t="s">
        <v>306</v>
      </c>
      <c r="BM30" s="256" t="n">
        <v>20.2</v>
      </c>
      <c r="BN30" s="20"/>
      <c r="BO30" s="448"/>
      <c r="BP30" s="272" t="n">
        <v>24</v>
      </c>
      <c r="BQ30" s="255" t="s">
        <v>342</v>
      </c>
      <c r="BR30" s="351" t="n">
        <v>1.05</v>
      </c>
      <c r="BS30" s="254" t="n">
        <v>24</v>
      </c>
      <c r="BT30" s="255" t="s">
        <v>294</v>
      </c>
      <c r="BU30" s="351" t="n">
        <v>1.16</v>
      </c>
      <c r="BV30" s="254" t="n">
        <v>24</v>
      </c>
      <c r="BW30" s="255" t="s">
        <v>315</v>
      </c>
      <c r="BX30" s="351" t="n">
        <v>1.31</v>
      </c>
      <c r="BY30" s="763"/>
      <c r="BZ30" s="373"/>
      <c r="CA30" s="272" t="n">
        <v>24</v>
      </c>
      <c r="CB30" s="255" t="s">
        <v>333</v>
      </c>
      <c r="CC30" s="256" t="n">
        <v>90</v>
      </c>
      <c r="CD30" s="254" t="n">
        <v>24</v>
      </c>
      <c r="CE30" s="255" t="s">
        <v>333</v>
      </c>
      <c r="CF30" s="256" t="n">
        <v>89.6</v>
      </c>
      <c r="CG30" s="254" t="n">
        <v>24</v>
      </c>
      <c r="CH30" s="255" t="s">
        <v>301</v>
      </c>
      <c r="CI30" s="256" t="n">
        <v>89.6</v>
      </c>
      <c r="CJ30" s="763"/>
      <c r="CK30" s="373"/>
      <c r="CL30" s="272" t="n">
        <v>24</v>
      </c>
      <c r="CM30" s="255" t="s">
        <v>301</v>
      </c>
      <c r="CN30" s="658" t="n">
        <v>286700</v>
      </c>
      <c r="CO30" s="254" t="n">
        <v>24</v>
      </c>
      <c r="CP30" s="255" t="s">
        <v>309</v>
      </c>
      <c r="CQ30" s="658" t="n">
        <v>294085</v>
      </c>
      <c r="CR30" s="254" t="n">
        <v>24</v>
      </c>
      <c r="CS30" s="255" t="s">
        <v>318</v>
      </c>
      <c r="CT30" s="658" t="n">
        <v>290740</v>
      </c>
      <c r="CU30" s="763"/>
      <c r="CV30" s="373"/>
      <c r="CW30" s="272" t="n">
        <v>23</v>
      </c>
      <c r="CX30" s="255" t="s">
        <v>320</v>
      </c>
      <c r="CY30" s="256" t="n">
        <v>149.9</v>
      </c>
      <c r="CZ30" s="254" t="n">
        <v>24</v>
      </c>
      <c r="DA30" s="255" t="s">
        <v>333</v>
      </c>
      <c r="DB30" s="256" t="n">
        <v>149.4</v>
      </c>
      <c r="DC30" s="254" t="n">
        <v>23</v>
      </c>
      <c r="DD30" s="255" t="s">
        <v>306</v>
      </c>
      <c r="DE30" s="256" t="n">
        <v>148.6</v>
      </c>
      <c r="DF30" s="763"/>
      <c r="DG30" s="373"/>
      <c r="DH30" s="272" t="n">
        <v>24</v>
      </c>
      <c r="DI30" s="255" t="s">
        <v>286</v>
      </c>
      <c r="DJ30" s="766" t="n">
        <v>9.2</v>
      </c>
      <c r="DK30" s="254" t="n">
        <v>24</v>
      </c>
      <c r="DL30" s="255" t="s">
        <v>298</v>
      </c>
      <c r="DM30" s="766" t="n">
        <v>9.2</v>
      </c>
      <c r="DN30" s="254" t="n">
        <v>24</v>
      </c>
      <c r="DO30" s="255" t="s">
        <v>298</v>
      </c>
      <c r="DP30" s="766" t="n">
        <v>9.2</v>
      </c>
      <c r="DQ30" s="763"/>
      <c r="DR30" s="373"/>
      <c r="DS30" s="272" t="n">
        <v>24</v>
      </c>
      <c r="DT30" s="255" t="s">
        <v>316</v>
      </c>
      <c r="DU30" s="767" t="n">
        <v>0.42943</v>
      </c>
      <c r="DV30" s="254" t="n">
        <v>24</v>
      </c>
      <c r="DW30" s="255" t="s">
        <v>316</v>
      </c>
      <c r="DX30" s="767" t="n">
        <v>0.43744</v>
      </c>
      <c r="DY30" s="254" t="n">
        <v>24</v>
      </c>
      <c r="DZ30" s="255" t="s">
        <v>316</v>
      </c>
      <c r="EA30" s="767" t="n">
        <v>0.45307</v>
      </c>
      <c r="EB30" s="763"/>
      <c r="EC30" s="373"/>
      <c r="ED30" s="689" t="n">
        <v>24</v>
      </c>
      <c r="EE30" s="690" t="s">
        <v>324</v>
      </c>
      <c r="EF30" s="704" t="n">
        <v>14.6</v>
      </c>
      <c r="EG30" s="692" t="n">
        <v>24</v>
      </c>
      <c r="EH30" s="693" t="s">
        <v>311</v>
      </c>
      <c r="EI30" s="811" t="n">
        <v>14.2</v>
      </c>
      <c r="EJ30" s="254" t="n">
        <v>24</v>
      </c>
      <c r="EK30" s="255" t="s">
        <v>286</v>
      </c>
      <c r="EL30" s="256" t="n">
        <v>13.6</v>
      </c>
      <c r="EM30" s="763"/>
      <c r="EN30" s="373"/>
      <c r="EO30" s="272" t="n">
        <v>24</v>
      </c>
      <c r="EP30" s="255" t="s">
        <v>279</v>
      </c>
      <c r="EQ30" s="660" t="n">
        <v>92.9</v>
      </c>
      <c r="ER30" s="254" t="n">
        <v>23</v>
      </c>
      <c r="ES30" s="255" t="s">
        <v>276</v>
      </c>
      <c r="ET30" s="660" t="n">
        <v>93.4</v>
      </c>
      <c r="EU30" s="254" t="n">
        <v>24</v>
      </c>
      <c r="EV30" s="255" t="s">
        <v>339</v>
      </c>
      <c r="EW30" s="660" t="n">
        <v>94.4</v>
      </c>
      <c r="EX30" s="763"/>
      <c r="EY30" s="373"/>
      <c r="EZ30" s="272" t="n">
        <v>24</v>
      </c>
      <c r="FA30" s="255" t="s">
        <v>326</v>
      </c>
      <c r="FB30" s="660" t="n">
        <v>894.7</v>
      </c>
      <c r="FC30" s="254" t="n">
        <v>24</v>
      </c>
      <c r="FD30" s="255" t="s">
        <v>326</v>
      </c>
      <c r="FE30" s="660" t="n">
        <v>936.2</v>
      </c>
      <c r="FF30" s="254" t="n">
        <v>24</v>
      </c>
      <c r="FG30" s="255" t="s">
        <v>326</v>
      </c>
      <c r="FH30" s="660" t="n">
        <v>928</v>
      </c>
      <c r="FI30" s="763"/>
      <c r="FJ30" s="373"/>
      <c r="FK30" s="272" t="n">
        <v>24</v>
      </c>
      <c r="FL30" s="255" t="s">
        <v>326</v>
      </c>
      <c r="FM30" s="660" t="n">
        <v>43.4</v>
      </c>
      <c r="FN30" s="254" t="n">
        <v>24</v>
      </c>
      <c r="FO30" s="255" t="s">
        <v>286</v>
      </c>
      <c r="FP30" s="660" t="n">
        <v>42.8</v>
      </c>
      <c r="FQ30" s="254" t="n">
        <v>24</v>
      </c>
      <c r="FR30" s="255" t="s">
        <v>324</v>
      </c>
      <c r="FS30" s="660" t="n">
        <v>45.1</v>
      </c>
      <c r="FT30" s="763"/>
      <c r="FU30" s="373"/>
      <c r="FV30" s="272" t="n">
        <v>24</v>
      </c>
      <c r="FW30" s="255" t="s">
        <v>292</v>
      </c>
      <c r="FX30" s="660" t="n">
        <v>54.1</v>
      </c>
      <c r="FY30" s="254" t="n">
        <v>24</v>
      </c>
      <c r="FZ30" s="255" t="s">
        <v>310</v>
      </c>
      <c r="GA30" s="660" t="n">
        <v>53.1</v>
      </c>
      <c r="GB30" s="254" t="n">
        <v>24</v>
      </c>
      <c r="GC30" s="255" t="s">
        <v>348</v>
      </c>
      <c r="GD30" s="660" t="n">
        <v>56.5</v>
      </c>
      <c r="GE30" s="763"/>
      <c r="GF30" s="373"/>
      <c r="GG30" s="272" t="n">
        <v>23</v>
      </c>
      <c r="GH30" s="255" t="s">
        <v>281</v>
      </c>
      <c r="GI30" s="660" t="n">
        <v>15.6</v>
      </c>
      <c r="GJ30" s="254" t="n">
        <v>24</v>
      </c>
      <c r="GK30" s="255" t="s">
        <v>266</v>
      </c>
      <c r="GL30" s="660" t="n">
        <v>17.8</v>
      </c>
      <c r="GM30" s="254" t="n">
        <v>24</v>
      </c>
      <c r="GN30" s="255" t="s">
        <v>279</v>
      </c>
      <c r="GO30" s="660" t="n">
        <v>17.6</v>
      </c>
      <c r="GP30" s="763"/>
      <c r="GQ30" s="373"/>
      <c r="GR30" s="272" t="n">
        <v>24</v>
      </c>
      <c r="GS30" s="255" t="s">
        <v>326</v>
      </c>
      <c r="GT30" s="660" t="n">
        <v>95.1</v>
      </c>
      <c r="GU30" s="254" t="n">
        <v>24</v>
      </c>
      <c r="GV30" s="255" t="s">
        <v>343</v>
      </c>
      <c r="GW30" s="660" t="n">
        <v>99.3</v>
      </c>
      <c r="GX30" s="254" t="n">
        <v>24</v>
      </c>
      <c r="GY30" s="255" t="s">
        <v>301</v>
      </c>
      <c r="GZ30" s="660" t="n">
        <v>101.7</v>
      </c>
      <c r="HA30" s="763"/>
      <c r="HB30" s="373"/>
      <c r="HC30" s="272" t="n">
        <v>24</v>
      </c>
      <c r="HD30" s="255" t="s">
        <v>301</v>
      </c>
      <c r="HE30" s="660" t="n">
        <v>57.1</v>
      </c>
      <c r="HF30" s="254" t="n">
        <v>24</v>
      </c>
      <c r="HG30" s="255" t="s">
        <v>301</v>
      </c>
      <c r="HH30" s="660" t="n">
        <v>56.9</v>
      </c>
      <c r="HI30" s="254" t="n">
        <v>24</v>
      </c>
      <c r="HJ30" s="255" t="s">
        <v>279</v>
      </c>
      <c r="HK30" s="660" t="n">
        <v>80</v>
      </c>
      <c r="HL30" s="763"/>
      <c r="HM30" s="373"/>
      <c r="HN30" s="272" t="n">
        <v>24</v>
      </c>
      <c r="HO30" s="255" t="s">
        <v>321</v>
      </c>
      <c r="HP30" s="659" t="n">
        <v>2132</v>
      </c>
      <c r="HQ30" s="254" t="n">
        <v>24</v>
      </c>
      <c r="HR30" s="255" t="s">
        <v>353</v>
      </c>
      <c r="HS30" s="659" t="n">
        <v>2249</v>
      </c>
      <c r="HT30" s="254" t="n">
        <v>24</v>
      </c>
      <c r="HU30" s="255" t="s">
        <v>343</v>
      </c>
      <c r="HV30" s="659" t="n">
        <v>2262</v>
      </c>
    </row>
    <row r="31" customFormat="false" ht="14.25" hidden="false" customHeight="false" outlineLevel="0" collapsed="false">
      <c r="A31" s="0"/>
      <c r="B31" s="215" t="n">
        <v>24</v>
      </c>
      <c r="C31" s="212" t="s">
        <v>326</v>
      </c>
      <c r="D31" s="203" t="n">
        <v>6.8</v>
      </c>
      <c r="E31" s="214" t="n">
        <v>25</v>
      </c>
      <c r="F31" s="212" t="s">
        <v>302</v>
      </c>
      <c r="G31" s="203" t="n">
        <v>5.4</v>
      </c>
      <c r="H31" s="214" t="n">
        <v>25</v>
      </c>
      <c r="I31" s="212" t="s">
        <v>302</v>
      </c>
      <c r="J31" s="203" t="n">
        <v>5</v>
      </c>
      <c r="K31" s="0"/>
      <c r="M31" s="355" t="n">
        <v>25</v>
      </c>
      <c r="N31" s="305" t="s">
        <v>284</v>
      </c>
      <c r="O31" s="358" t="n">
        <v>25.9</v>
      </c>
      <c r="P31" s="307" t="n">
        <v>25</v>
      </c>
      <c r="Q31" s="305" t="s">
        <v>275</v>
      </c>
      <c r="R31" s="306" t="n">
        <v>23.5</v>
      </c>
      <c r="S31" s="721" t="n">
        <v>25</v>
      </c>
      <c r="T31" s="722" t="s">
        <v>332</v>
      </c>
      <c r="U31" s="723" t="n">
        <v>23.4</v>
      </c>
      <c r="V31" s="0"/>
      <c r="X31" s="215" t="n">
        <v>25</v>
      </c>
      <c r="Y31" s="212" t="s">
        <v>335</v>
      </c>
      <c r="Z31" s="203" t="n">
        <v>63.7</v>
      </c>
      <c r="AA31" s="214" t="n">
        <v>25</v>
      </c>
      <c r="AB31" s="212" t="s">
        <v>335</v>
      </c>
      <c r="AC31" s="203" t="n">
        <v>64.6</v>
      </c>
      <c r="AD31" s="300" t="n">
        <v>25</v>
      </c>
      <c r="AE31" s="274" t="s">
        <v>312</v>
      </c>
      <c r="AF31" s="303" t="n">
        <v>65.5</v>
      </c>
      <c r="AG31" s="0"/>
      <c r="AH31" s="448"/>
      <c r="AI31" s="697" t="n">
        <v>25</v>
      </c>
      <c r="AJ31" s="229" t="s">
        <v>340</v>
      </c>
      <c r="AK31" s="676" t="n">
        <v>56.3</v>
      </c>
      <c r="AL31" s="701" t="n">
        <v>25</v>
      </c>
      <c r="AM31" s="690" t="s">
        <v>349</v>
      </c>
      <c r="AN31" s="704" t="n">
        <v>54.1</v>
      </c>
      <c r="AO31" s="231" t="n">
        <v>25</v>
      </c>
      <c r="AP31" s="229" t="s">
        <v>334</v>
      </c>
      <c r="AQ31" s="230" t="n">
        <v>54.5</v>
      </c>
      <c r="AR31" s="20"/>
      <c r="AS31" s="448"/>
      <c r="AT31" s="348" t="n">
        <v>24</v>
      </c>
      <c r="AU31" s="255" t="s">
        <v>267</v>
      </c>
      <c r="AV31" s="256" t="n">
        <v>46.1</v>
      </c>
      <c r="AW31" s="254" t="n">
        <v>25</v>
      </c>
      <c r="AX31" s="255" t="s">
        <v>335</v>
      </c>
      <c r="AY31" s="256" t="n">
        <v>44.9</v>
      </c>
      <c r="AZ31" s="254" t="n">
        <v>24</v>
      </c>
      <c r="BA31" s="255" t="s">
        <v>340</v>
      </c>
      <c r="BB31" s="256" t="n">
        <v>46.3</v>
      </c>
      <c r="BC31" s="20"/>
      <c r="BD31" s="448"/>
      <c r="BE31" s="348" t="n">
        <v>25</v>
      </c>
      <c r="BF31" s="255" t="s">
        <v>306</v>
      </c>
      <c r="BG31" s="256" t="n">
        <v>22.9</v>
      </c>
      <c r="BH31" s="254" t="n">
        <v>24</v>
      </c>
      <c r="BI31" s="255" t="s">
        <v>306</v>
      </c>
      <c r="BJ31" s="256" t="n">
        <v>21.6</v>
      </c>
      <c r="BK31" s="254" t="n">
        <v>23</v>
      </c>
      <c r="BL31" s="255" t="s">
        <v>268</v>
      </c>
      <c r="BM31" s="256" t="n">
        <v>20.2</v>
      </c>
      <c r="BN31" s="20"/>
      <c r="BO31" s="448"/>
      <c r="BP31" s="272" t="n">
        <v>25</v>
      </c>
      <c r="BQ31" s="255" t="s">
        <v>294</v>
      </c>
      <c r="BR31" s="351" t="n">
        <v>1.03</v>
      </c>
      <c r="BS31" s="254" t="n">
        <v>25</v>
      </c>
      <c r="BT31" s="255" t="s">
        <v>330</v>
      </c>
      <c r="BU31" s="351" t="n">
        <v>1.14</v>
      </c>
      <c r="BV31" s="254" t="n">
        <v>24</v>
      </c>
      <c r="BW31" s="255" t="s">
        <v>294</v>
      </c>
      <c r="BX31" s="351" t="n">
        <v>1.31</v>
      </c>
      <c r="BY31" s="763"/>
      <c r="BZ31" s="373"/>
      <c r="CA31" s="272" t="n">
        <v>25</v>
      </c>
      <c r="CB31" s="255" t="s">
        <v>335</v>
      </c>
      <c r="CC31" s="256" t="n">
        <v>89.7</v>
      </c>
      <c r="CD31" s="254" t="n">
        <v>24</v>
      </c>
      <c r="CE31" s="255" t="s">
        <v>321</v>
      </c>
      <c r="CF31" s="256" t="n">
        <v>89.6</v>
      </c>
      <c r="CG31" s="254" t="n">
        <v>25</v>
      </c>
      <c r="CH31" s="255" t="s">
        <v>321</v>
      </c>
      <c r="CI31" s="256" t="n">
        <v>89.5</v>
      </c>
      <c r="CJ31" s="763"/>
      <c r="CK31" s="373"/>
      <c r="CL31" s="272" t="n">
        <v>25</v>
      </c>
      <c r="CM31" s="255" t="s">
        <v>312</v>
      </c>
      <c r="CN31" s="658" t="n">
        <v>284610</v>
      </c>
      <c r="CO31" s="254" t="n">
        <v>25</v>
      </c>
      <c r="CP31" s="255" t="s">
        <v>287</v>
      </c>
      <c r="CQ31" s="658" t="n">
        <v>291216</v>
      </c>
      <c r="CR31" s="254" t="n">
        <v>25</v>
      </c>
      <c r="CS31" s="255" t="s">
        <v>306</v>
      </c>
      <c r="CT31" s="658" t="n">
        <v>290545</v>
      </c>
      <c r="CU31" s="763"/>
      <c r="CV31" s="373"/>
      <c r="CW31" s="272" t="n">
        <v>25</v>
      </c>
      <c r="CX31" s="255" t="s">
        <v>333</v>
      </c>
      <c r="CY31" s="256" t="n">
        <v>149.6</v>
      </c>
      <c r="CZ31" s="254" t="n">
        <v>25</v>
      </c>
      <c r="DA31" s="255" t="s">
        <v>345</v>
      </c>
      <c r="DB31" s="256" t="n">
        <v>149.3</v>
      </c>
      <c r="DC31" s="254" t="n">
        <v>25</v>
      </c>
      <c r="DD31" s="255" t="s">
        <v>271</v>
      </c>
      <c r="DE31" s="256" t="n">
        <v>148</v>
      </c>
      <c r="DF31" s="763"/>
      <c r="DG31" s="373"/>
      <c r="DH31" s="272" t="n">
        <v>24</v>
      </c>
      <c r="DI31" s="255" t="s">
        <v>281</v>
      </c>
      <c r="DJ31" s="766" t="n">
        <v>9.2</v>
      </c>
      <c r="DK31" s="254" t="n">
        <v>25</v>
      </c>
      <c r="DL31" s="255" t="s">
        <v>310</v>
      </c>
      <c r="DM31" s="766" t="n">
        <v>9</v>
      </c>
      <c r="DN31" s="254" t="n">
        <v>25</v>
      </c>
      <c r="DO31" s="255" t="s">
        <v>329</v>
      </c>
      <c r="DP31" s="766" t="n">
        <v>9.1</v>
      </c>
      <c r="DQ31" s="763"/>
      <c r="DR31" s="373"/>
      <c r="DS31" s="272" t="n">
        <v>25</v>
      </c>
      <c r="DT31" s="255" t="s">
        <v>326</v>
      </c>
      <c r="DU31" s="767" t="n">
        <v>0.39886</v>
      </c>
      <c r="DV31" s="254" t="n">
        <v>25</v>
      </c>
      <c r="DW31" s="255" t="s">
        <v>319</v>
      </c>
      <c r="DX31" s="767" t="n">
        <v>0.4131</v>
      </c>
      <c r="DY31" s="254" t="n">
        <v>25</v>
      </c>
      <c r="DZ31" s="255" t="s">
        <v>319</v>
      </c>
      <c r="EA31" s="767" t="n">
        <v>0.43519</v>
      </c>
      <c r="EB31" s="763"/>
      <c r="EC31" s="373"/>
      <c r="ED31" s="272" t="n">
        <v>25</v>
      </c>
      <c r="EE31" s="255" t="s">
        <v>343</v>
      </c>
      <c r="EF31" s="256" t="n">
        <v>14.4</v>
      </c>
      <c r="EG31" s="701" t="n">
        <v>25</v>
      </c>
      <c r="EH31" s="690" t="s">
        <v>343</v>
      </c>
      <c r="EI31" s="704" t="n">
        <v>14.1</v>
      </c>
      <c r="EJ31" s="772" t="n">
        <v>25</v>
      </c>
      <c r="EK31" s="770" t="s">
        <v>279</v>
      </c>
      <c r="EL31" s="812" t="n">
        <v>13.2</v>
      </c>
      <c r="EM31" s="763"/>
      <c r="EN31" s="373"/>
      <c r="EO31" s="272" t="n">
        <v>24</v>
      </c>
      <c r="EP31" s="255" t="s">
        <v>313</v>
      </c>
      <c r="EQ31" s="660" t="n">
        <v>92.9</v>
      </c>
      <c r="ER31" s="254" t="n">
        <v>25</v>
      </c>
      <c r="ES31" s="255" t="s">
        <v>289</v>
      </c>
      <c r="ET31" s="660" t="n">
        <v>93.3</v>
      </c>
      <c r="EU31" s="254" t="n">
        <v>24</v>
      </c>
      <c r="EV31" s="255" t="s">
        <v>340</v>
      </c>
      <c r="EW31" s="660" t="n">
        <v>94.4</v>
      </c>
      <c r="EX31" s="763"/>
      <c r="EY31" s="373"/>
      <c r="EZ31" s="272" t="n">
        <v>25</v>
      </c>
      <c r="FA31" s="255" t="s">
        <v>321</v>
      </c>
      <c r="FB31" s="660" t="n">
        <v>875.3</v>
      </c>
      <c r="FC31" s="254" t="n">
        <v>25</v>
      </c>
      <c r="FD31" s="255" t="s">
        <v>321</v>
      </c>
      <c r="FE31" s="660" t="n">
        <v>925.4</v>
      </c>
      <c r="FF31" s="254" t="n">
        <v>25</v>
      </c>
      <c r="FG31" s="255" t="s">
        <v>321</v>
      </c>
      <c r="FH31" s="660" t="n">
        <v>918.2</v>
      </c>
      <c r="FI31" s="763"/>
      <c r="FJ31" s="373"/>
      <c r="FK31" s="251" t="n">
        <v>25</v>
      </c>
      <c r="FL31" s="252" t="s">
        <v>332</v>
      </c>
      <c r="FM31" s="663" t="n">
        <v>42.9</v>
      </c>
      <c r="FN31" s="254" t="n">
        <v>25</v>
      </c>
      <c r="FO31" s="255" t="s">
        <v>326</v>
      </c>
      <c r="FP31" s="660" t="n">
        <v>42.5</v>
      </c>
      <c r="FQ31" s="254" t="n">
        <v>25</v>
      </c>
      <c r="FR31" s="255" t="s">
        <v>327</v>
      </c>
      <c r="FS31" s="660" t="n">
        <v>44.6</v>
      </c>
      <c r="FT31" s="763"/>
      <c r="FU31" s="373"/>
      <c r="FV31" s="272" t="n">
        <v>25</v>
      </c>
      <c r="FW31" s="255" t="s">
        <v>279</v>
      </c>
      <c r="FX31" s="660" t="n">
        <v>53.9</v>
      </c>
      <c r="FY31" s="254" t="n">
        <v>24</v>
      </c>
      <c r="FZ31" s="255" t="s">
        <v>345</v>
      </c>
      <c r="GA31" s="660" t="n">
        <v>53.1</v>
      </c>
      <c r="GB31" s="254" t="n">
        <v>25</v>
      </c>
      <c r="GC31" s="255" t="s">
        <v>329</v>
      </c>
      <c r="GD31" s="660" t="n">
        <v>56.2</v>
      </c>
      <c r="GE31" s="763"/>
      <c r="GF31" s="373"/>
      <c r="GG31" s="272" t="n">
        <v>25</v>
      </c>
      <c r="GH31" s="255" t="s">
        <v>279</v>
      </c>
      <c r="GI31" s="660" t="n">
        <v>15.4</v>
      </c>
      <c r="GJ31" s="254" t="n">
        <v>25</v>
      </c>
      <c r="GK31" s="255" t="s">
        <v>309</v>
      </c>
      <c r="GL31" s="660" t="n">
        <v>17.6</v>
      </c>
      <c r="GM31" s="254" t="n">
        <v>24</v>
      </c>
      <c r="GN31" s="255" t="s">
        <v>345</v>
      </c>
      <c r="GO31" s="660" t="n">
        <v>17.6</v>
      </c>
      <c r="GP31" s="763"/>
      <c r="GQ31" s="373"/>
      <c r="GR31" s="272" t="n">
        <v>25</v>
      </c>
      <c r="GS31" s="255" t="s">
        <v>353</v>
      </c>
      <c r="GT31" s="660" t="n">
        <v>94.6</v>
      </c>
      <c r="GU31" s="254" t="n">
        <v>25</v>
      </c>
      <c r="GV31" s="255" t="s">
        <v>353</v>
      </c>
      <c r="GW31" s="660" t="n">
        <v>97.5</v>
      </c>
      <c r="GX31" s="254" t="n">
        <v>25</v>
      </c>
      <c r="GY31" s="255" t="s">
        <v>353</v>
      </c>
      <c r="GZ31" s="660" t="n">
        <v>101.6</v>
      </c>
      <c r="HA31" s="763"/>
      <c r="HB31" s="373"/>
      <c r="HC31" s="272" t="n">
        <v>25</v>
      </c>
      <c r="HD31" s="255" t="s">
        <v>298</v>
      </c>
      <c r="HE31" s="660" t="n">
        <v>56.7</v>
      </c>
      <c r="HF31" s="254" t="n">
        <v>25</v>
      </c>
      <c r="HG31" s="255" t="s">
        <v>279</v>
      </c>
      <c r="HH31" s="660" t="n">
        <v>56.4</v>
      </c>
      <c r="HI31" s="254" t="n">
        <v>25</v>
      </c>
      <c r="HJ31" s="255" t="s">
        <v>324</v>
      </c>
      <c r="HK31" s="660" t="n">
        <v>78.6</v>
      </c>
      <c r="HL31" s="763"/>
      <c r="HM31" s="373"/>
      <c r="HN31" s="272" t="n">
        <v>25</v>
      </c>
      <c r="HO31" s="255" t="s">
        <v>324</v>
      </c>
      <c r="HP31" s="659" t="n">
        <v>2124</v>
      </c>
      <c r="HQ31" s="254" t="n">
        <v>25</v>
      </c>
      <c r="HR31" s="255" t="s">
        <v>271</v>
      </c>
      <c r="HS31" s="659" t="n">
        <v>2248</v>
      </c>
      <c r="HT31" s="254" t="n">
        <v>25</v>
      </c>
      <c r="HU31" s="255" t="s">
        <v>353</v>
      </c>
      <c r="HV31" s="659" t="n">
        <v>2250</v>
      </c>
    </row>
    <row r="32" customFormat="false" ht="14.25" hidden="false" customHeight="false" outlineLevel="0" collapsed="false">
      <c r="A32" s="0"/>
      <c r="B32" s="236" t="n">
        <v>26</v>
      </c>
      <c r="C32" s="233" t="s">
        <v>302</v>
      </c>
      <c r="D32" s="241" t="n">
        <v>6.5</v>
      </c>
      <c r="E32" s="235" t="n">
        <v>25</v>
      </c>
      <c r="F32" s="233" t="s">
        <v>326</v>
      </c>
      <c r="G32" s="241" t="n">
        <v>5.4</v>
      </c>
      <c r="H32" s="235" t="n">
        <v>26</v>
      </c>
      <c r="I32" s="233" t="s">
        <v>326</v>
      </c>
      <c r="J32" s="241" t="n">
        <v>4.8</v>
      </c>
      <c r="K32" s="0"/>
      <c r="M32" s="215" t="n">
        <v>26</v>
      </c>
      <c r="N32" s="212" t="s">
        <v>345</v>
      </c>
      <c r="O32" s="203" t="n">
        <v>25.7</v>
      </c>
      <c r="P32" s="235" t="n">
        <v>25</v>
      </c>
      <c r="Q32" s="233" t="s">
        <v>304</v>
      </c>
      <c r="R32" s="241" t="n">
        <v>23.5</v>
      </c>
      <c r="S32" s="235" t="n">
        <v>26</v>
      </c>
      <c r="T32" s="233" t="s">
        <v>275</v>
      </c>
      <c r="U32" s="241" t="n">
        <v>23.1</v>
      </c>
      <c r="V32" s="0"/>
      <c r="X32" s="236" t="n">
        <v>25</v>
      </c>
      <c r="Y32" s="233" t="s">
        <v>345</v>
      </c>
      <c r="Z32" s="241" t="n">
        <v>63.7</v>
      </c>
      <c r="AA32" s="363" t="n">
        <v>26</v>
      </c>
      <c r="AB32" s="343" t="s">
        <v>332</v>
      </c>
      <c r="AC32" s="362" t="n">
        <v>64.4</v>
      </c>
      <c r="AD32" s="287" t="n">
        <v>26</v>
      </c>
      <c r="AE32" s="252" t="s">
        <v>332</v>
      </c>
      <c r="AF32" s="253" t="n">
        <v>65.3</v>
      </c>
      <c r="AG32" s="0"/>
      <c r="AH32" s="448"/>
      <c r="AI32" s="813" t="n">
        <v>26</v>
      </c>
      <c r="AJ32" s="365" t="s">
        <v>288</v>
      </c>
      <c r="AK32" s="705" t="n">
        <v>56.2</v>
      </c>
      <c r="AL32" s="789" t="n">
        <v>26</v>
      </c>
      <c r="AM32" s="790" t="s">
        <v>294</v>
      </c>
      <c r="AN32" s="814" t="n">
        <v>54</v>
      </c>
      <c r="AO32" s="254" t="n">
        <v>26</v>
      </c>
      <c r="AP32" s="255" t="s">
        <v>355</v>
      </c>
      <c r="AQ32" s="256" t="n">
        <v>54.3</v>
      </c>
      <c r="AR32" s="20"/>
      <c r="AS32" s="448"/>
      <c r="AT32" s="345" t="n">
        <v>26</v>
      </c>
      <c r="AU32" s="278" t="s">
        <v>293</v>
      </c>
      <c r="AV32" s="279" t="n">
        <v>46</v>
      </c>
      <c r="AW32" s="280" t="n">
        <v>25</v>
      </c>
      <c r="AX32" s="278" t="s">
        <v>353</v>
      </c>
      <c r="AY32" s="279" t="n">
        <v>44.9</v>
      </c>
      <c r="AZ32" s="280" t="n">
        <v>26</v>
      </c>
      <c r="BA32" s="278" t="s">
        <v>275</v>
      </c>
      <c r="BB32" s="279" t="n">
        <v>46.2</v>
      </c>
      <c r="BC32" s="20"/>
      <c r="BD32" s="448"/>
      <c r="BE32" s="345" t="n">
        <v>26</v>
      </c>
      <c r="BF32" s="278" t="s">
        <v>319</v>
      </c>
      <c r="BG32" s="279" t="n">
        <v>22.7</v>
      </c>
      <c r="BH32" s="280" t="n">
        <v>26</v>
      </c>
      <c r="BI32" s="278" t="s">
        <v>297</v>
      </c>
      <c r="BJ32" s="279" t="n">
        <v>21.5</v>
      </c>
      <c r="BK32" s="280" t="n">
        <v>26</v>
      </c>
      <c r="BL32" s="278" t="s">
        <v>289</v>
      </c>
      <c r="BM32" s="279" t="n">
        <v>19.9</v>
      </c>
      <c r="BN32" s="20"/>
      <c r="BO32" s="448"/>
      <c r="BP32" s="277" t="n">
        <v>26</v>
      </c>
      <c r="BQ32" s="278" t="s">
        <v>306</v>
      </c>
      <c r="BR32" s="347" t="n">
        <v>0.99</v>
      </c>
      <c r="BS32" s="280" t="n">
        <v>26</v>
      </c>
      <c r="BT32" s="278" t="s">
        <v>342</v>
      </c>
      <c r="BU32" s="347" t="n">
        <v>1.13</v>
      </c>
      <c r="BV32" s="280" t="n">
        <v>26</v>
      </c>
      <c r="BW32" s="278" t="s">
        <v>278</v>
      </c>
      <c r="BX32" s="347" t="n">
        <v>1.3</v>
      </c>
      <c r="BY32" s="763"/>
      <c r="BZ32" s="373"/>
      <c r="CA32" s="277" t="n">
        <v>26</v>
      </c>
      <c r="CB32" s="278" t="s">
        <v>343</v>
      </c>
      <c r="CC32" s="279" t="n">
        <v>89.6</v>
      </c>
      <c r="CD32" s="280" t="n">
        <v>26</v>
      </c>
      <c r="CE32" s="278" t="s">
        <v>311</v>
      </c>
      <c r="CF32" s="279" t="n">
        <v>89.4</v>
      </c>
      <c r="CG32" s="280" t="n">
        <v>26</v>
      </c>
      <c r="CH32" s="278" t="s">
        <v>311</v>
      </c>
      <c r="CI32" s="279" t="n">
        <v>89.3</v>
      </c>
      <c r="CJ32" s="763"/>
      <c r="CK32" s="373"/>
      <c r="CL32" s="277" t="n">
        <v>26</v>
      </c>
      <c r="CM32" s="278" t="s">
        <v>306</v>
      </c>
      <c r="CN32" s="388" t="n">
        <v>284085</v>
      </c>
      <c r="CO32" s="280" t="n">
        <v>26</v>
      </c>
      <c r="CP32" s="278" t="s">
        <v>319</v>
      </c>
      <c r="CQ32" s="388" t="n">
        <v>289977</v>
      </c>
      <c r="CR32" s="280" t="n">
        <v>26</v>
      </c>
      <c r="CS32" s="278" t="s">
        <v>295</v>
      </c>
      <c r="CT32" s="388" t="n">
        <v>290093</v>
      </c>
      <c r="CU32" s="763"/>
      <c r="CV32" s="373"/>
      <c r="CW32" s="277" t="n">
        <v>25</v>
      </c>
      <c r="CX32" s="278" t="s">
        <v>268</v>
      </c>
      <c r="CY32" s="279" t="n">
        <v>149.6</v>
      </c>
      <c r="CZ32" s="280" t="n">
        <v>26</v>
      </c>
      <c r="DA32" s="278" t="s">
        <v>309</v>
      </c>
      <c r="DB32" s="279" t="n">
        <v>149</v>
      </c>
      <c r="DC32" s="280" t="n">
        <v>26</v>
      </c>
      <c r="DD32" s="278" t="s">
        <v>302</v>
      </c>
      <c r="DE32" s="279" t="n">
        <v>147.9</v>
      </c>
      <c r="DF32" s="763"/>
      <c r="DG32" s="373"/>
      <c r="DH32" s="277" t="n">
        <v>24</v>
      </c>
      <c r="DI32" s="278" t="s">
        <v>353</v>
      </c>
      <c r="DJ32" s="781" t="n">
        <v>9.2</v>
      </c>
      <c r="DK32" s="280" t="n">
        <v>25</v>
      </c>
      <c r="DL32" s="278" t="s">
        <v>281</v>
      </c>
      <c r="DM32" s="781" t="n">
        <v>9</v>
      </c>
      <c r="DN32" s="280" t="n">
        <v>26</v>
      </c>
      <c r="DO32" s="278" t="s">
        <v>301</v>
      </c>
      <c r="DP32" s="781" t="n">
        <v>9</v>
      </c>
      <c r="DQ32" s="763"/>
      <c r="DR32" s="373"/>
      <c r="DS32" s="277" t="n">
        <v>26</v>
      </c>
      <c r="DT32" s="278" t="s">
        <v>319</v>
      </c>
      <c r="DU32" s="777" t="n">
        <v>0.39822</v>
      </c>
      <c r="DV32" s="280" t="n">
        <v>26</v>
      </c>
      <c r="DW32" s="278" t="s">
        <v>326</v>
      </c>
      <c r="DX32" s="777" t="n">
        <v>0.40867</v>
      </c>
      <c r="DY32" s="280" t="n">
        <v>26</v>
      </c>
      <c r="DZ32" s="278" t="s">
        <v>326</v>
      </c>
      <c r="EA32" s="777" t="n">
        <v>0.4256</v>
      </c>
      <c r="EB32" s="763"/>
      <c r="EC32" s="373"/>
      <c r="ED32" s="277" t="n">
        <v>25</v>
      </c>
      <c r="EE32" s="278" t="s">
        <v>320</v>
      </c>
      <c r="EF32" s="279" t="n">
        <v>14.4</v>
      </c>
      <c r="EG32" s="254" t="n">
        <v>26</v>
      </c>
      <c r="EH32" s="255" t="s">
        <v>320</v>
      </c>
      <c r="EI32" s="256" t="n">
        <v>14</v>
      </c>
      <c r="EJ32" s="254" t="n">
        <v>26</v>
      </c>
      <c r="EK32" s="255" t="s">
        <v>311</v>
      </c>
      <c r="EL32" s="256" t="n">
        <v>13.1</v>
      </c>
      <c r="EM32" s="763"/>
      <c r="EN32" s="373"/>
      <c r="EO32" s="277" t="n">
        <v>24</v>
      </c>
      <c r="EP32" s="278" t="s">
        <v>268</v>
      </c>
      <c r="EQ32" s="681" t="n">
        <v>92.9</v>
      </c>
      <c r="ER32" s="280" t="n">
        <v>26</v>
      </c>
      <c r="ES32" s="278" t="s">
        <v>348</v>
      </c>
      <c r="ET32" s="681" t="n">
        <v>93.2</v>
      </c>
      <c r="EU32" s="363" t="n">
        <v>26</v>
      </c>
      <c r="EV32" s="343" t="s">
        <v>332</v>
      </c>
      <c r="EW32" s="782" t="n">
        <v>94.3</v>
      </c>
      <c r="EX32" s="763"/>
      <c r="EY32" s="373"/>
      <c r="EZ32" s="277" t="n">
        <v>26</v>
      </c>
      <c r="FA32" s="278" t="s">
        <v>345</v>
      </c>
      <c r="FB32" s="681" t="n">
        <v>866</v>
      </c>
      <c r="FC32" s="280" t="n">
        <v>26</v>
      </c>
      <c r="FD32" s="278" t="s">
        <v>345</v>
      </c>
      <c r="FE32" s="681" t="n">
        <v>885.3</v>
      </c>
      <c r="FF32" s="280" t="n">
        <v>26</v>
      </c>
      <c r="FG32" s="278" t="s">
        <v>309</v>
      </c>
      <c r="FH32" s="681" t="n">
        <v>905.2</v>
      </c>
      <c r="FI32" s="763"/>
      <c r="FJ32" s="373"/>
      <c r="FK32" s="277" t="n">
        <v>26</v>
      </c>
      <c r="FL32" s="278" t="s">
        <v>301</v>
      </c>
      <c r="FM32" s="681" t="n">
        <v>42.6</v>
      </c>
      <c r="FN32" s="280" t="n">
        <v>26</v>
      </c>
      <c r="FO32" s="278" t="s">
        <v>301</v>
      </c>
      <c r="FP32" s="681" t="n">
        <v>41.3</v>
      </c>
      <c r="FQ32" s="280" t="n">
        <v>26</v>
      </c>
      <c r="FR32" s="278" t="s">
        <v>312</v>
      </c>
      <c r="FS32" s="681" t="n">
        <v>44.2</v>
      </c>
      <c r="FT32" s="763"/>
      <c r="FU32" s="373"/>
      <c r="FV32" s="277" t="n">
        <v>26</v>
      </c>
      <c r="FW32" s="278" t="s">
        <v>266</v>
      </c>
      <c r="FX32" s="681" t="n">
        <v>53.8</v>
      </c>
      <c r="FY32" s="280" t="n">
        <v>26</v>
      </c>
      <c r="FZ32" s="278" t="s">
        <v>292</v>
      </c>
      <c r="GA32" s="681" t="n">
        <v>52.6</v>
      </c>
      <c r="GB32" s="280" t="n">
        <v>25</v>
      </c>
      <c r="GC32" s="278" t="s">
        <v>312</v>
      </c>
      <c r="GD32" s="681" t="n">
        <v>56.2</v>
      </c>
      <c r="GE32" s="763"/>
      <c r="GF32" s="373"/>
      <c r="GG32" s="277" t="n">
        <v>26</v>
      </c>
      <c r="GH32" s="278" t="s">
        <v>310</v>
      </c>
      <c r="GI32" s="681" t="n">
        <v>15.3</v>
      </c>
      <c r="GJ32" s="280" t="n">
        <v>26</v>
      </c>
      <c r="GK32" s="278" t="s">
        <v>345</v>
      </c>
      <c r="GL32" s="681" t="n">
        <v>17.5</v>
      </c>
      <c r="GM32" s="363" t="n">
        <v>26</v>
      </c>
      <c r="GN32" s="343" t="s">
        <v>332</v>
      </c>
      <c r="GO32" s="782" t="n">
        <v>17.5</v>
      </c>
      <c r="GP32" s="763"/>
      <c r="GQ32" s="373"/>
      <c r="GR32" s="277" t="n">
        <v>26</v>
      </c>
      <c r="GS32" s="278" t="s">
        <v>343</v>
      </c>
      <c r="GT32" s="681" t="n">
        <v>94.2</v>
      </c>
      <c r="GU32" s="280" t="n">
        <v>26</v>
      </c>
      <c r="GV32" s="278" t="s">
        <v>326</v>
      </c>
      <c r="GW32" s="681" t="n">
        <v>97.4</v>
      </c>
      <c r="GX32" s="363" t="n">
        <v>25</v>
      </c>
      <c r="GY32" s="343" t="s">
        <v>332</v>
      </c>
      <c r="GZ32" s="782" t="n">
        <v>101.6</v>
      </c>
      <c r="HA32" s="763"/>
      <c r="HB32" s="373"/>
      <c r="HC32" s="277" t="n">
        <v>26</v>
      </c>
      <c r="HD32" s="278" t="s">
        <v>279</v>
      </c>
      <c r="HE32" s="681" t="n">
        <v>56</v>
      </c>
      <c r="HF32" s="280" t="n">
        <v>26</v>
      </c>
      <c r="HG32" s="278" t="s">
        <v>324</v>
      </c>
      <c r="HH32" s="681" t="n">
        <v>56.3</v>
      </c>
      <c r="HI32" s="280" t="n">
        <v>26</v>
      </c>
      <c r="HJ32" s="278" t="s">
        <v>335</v>
      </c>
      <c r="HK32" s="681" t="n">
        <v>78.3</v>
      </c>
      <c r="HL32" s="763"/>
      <c r="HM32" s="373"/>
      <c r="HN32" s="277" t="n">
        <v>26</v>
      </c>
      <c r="HO32" s="278" t="s">
        <v>284</v>
      </c>
      <c r="HP32" s="680" t="n">
        <v>2123</v>
      </c>
      <c r="HQ32" s="280" t="n">
        <v>26</v>
      </c>
      <c r="HR32" s="278" t="s">
        <v>319</v>
      </c>
      <c r="HS32" s="680" t="n">
        <v>2246</v>
      </c>
      <c r="HT32" s="280" t="n">
        <v>26</v>
      </c>
      <c r="HU32" s="278" t="s">
        <v>298</v>
      </c>
      <c r="HV32" s="680" t="n">
        <v>2249</v>
      </c>
    </row>
    <row r="33" customFormat="false" ht="14.25" hidden="false" customHeight="false" outlineLevel="0" collapsed="false">
      <c r="A33" s="0"/>
      <c r="B33" s="215" t="n">
        <v>27</v>
      </c>
      <c r="C33" s="212" t="s">
        <v>353</v>
      </c>
      <c r="D33" s="203" t="n">
        <v>6.4</v>
      </c>
      <c r="E33" s="214" t="n">
        <v>27</v>
      </c>
      <c r="F33" s="212" t="s">
        <v>343</v>
      </c>
      <c r="G33" s="203" t="n">
        <v>5</v>
      </c>
      <c r="H33" s="214" t="n">
        <v>27</v>
      </c>
      <c r="I33" s="212" t="s">
        <v>353</v>
      </c>
      <c r="J33" s="203" t="n">
        <v>4.6</v>
      </c>
      <c r="K33" s="0"/>
      <c r="M33" s="262" t="n">
        <v>27</v>
      </c>
      <c r="N33" s="252" t="s">
        <v>332</v>
      </c>
      <c r="O33" s="253" t="n">
        <v>25.5</v>
      </c>
      <c r="P33" s="254" t="n">
        <v>25</v>
      </c>
      <c r="Q33" s="255" t="s">
        <v>348</v>
      </c>
      <c r="R33" s="256" t="n">
        <v>23.5</v>
      </c>
      <c r="S33" s="254" t="n">
        <v>26</v>
      </c>
      <c r="T33" s="255" t="s">
        <v>345</v>
      </c>
      <c r="U33" s="256" t="n">
        <v>23.1</v>
      </c>
      <c r="V33" s="0"/>
      <c r="X33" s="215" t="n">
        <v>27</v>
      </c>
      <c r="Y33" s="212" t="s">
        <v>288</v>
      </c>
      <c r="Z33" s="203" t="n">
        <v>63.6</v>
      </c>
      <c r="AA33" s="214" t="n">
        <v>27</v>
      </c>
      <c r="AB33" s="212" t="s">
        <v>288</v>
      </c>
      <c r="AC33" s="203" t="n">
        <v>64.3</v>
      </c>
      <c r="AD33" s="214" t="n">
        <v>27</v>
      </c>
      <c r="AE33" s="212" t="s">
        <v>335</v>
      </c>
      <c r="AF33" s="203" t="n">
        <v>65.1</v>
      </c>
      <c r="AG33" s="0"/>
      <c r="AH33" s="448"/>
      <c r="AI33" s="348" t="n">
        <v>27</v>
      </c>
      <c r="AJ33" s="255" t="s">
        <v>353</v>
      </c>
      <c r="AK33" s="256" t="n">
        <v>55.7</v>
      </c>
      <c r="AL33" s="254" t="n">
        <v>27</v>
      </c>
      <c r="AM33" s="255" t="s">
        <v>297</v>
      </c>
      <c r="AN33" s="256" t="n">
        <v>53.7</v>
      </c>
      <c r="AO33" s="254" t="n">
        <v>26</v>
      </c>
      <c r="AP33" s="255" t="s">
        <v>351</v>
      </c>
      <c r="AQ33" s="256" t="n">
        <v>54.3</v>
      </c>
      <c r="AR33" s="20"/>
      <c r="AS33" s="448"/>
      <c r="AT33" s="348" t="n">
        <v>27</v>
      </c>
      <c r="AU33" s="255" t="s">
        <v>342</v>
      </c>
      <c r="AV33" s="256" t="n">
        <v>45.8</v>
      </c>
      <c r="AW33" s="254" t="n">
        <v>27</v>
      </c>
      <c r="AX33" s="255" t="s">
        <v>295</v>
      </c>
      <c r="AY33" s="256" t="n">
        <v>44.8</v>
      </c>
      <c r="AZ33" s="254" t="n">
        <v>26</v>
      </c>
      <c r="BA33" s="255" t="s">
        <v>339</v>
      </c>
      <c r="BB33" s="256" t="n">
        <v>46.2</v>
      </c>
      <c r="BC33" s="20"/>
      <c r="BD33" s="448"/>
      <c r="BE33" s="262" t="n">
        <v>27</v>
      </c>
      <c r="BF33" s="252" t="s">
        <v>332</v>
      </c>
      <c r="BG33" s="253" t="n">
        <v>22.4</v>
      </c>
      <c r="BH33" s="254" t="n">
        <v>26</v>
      </c>
      <c r="BI33" s="255" t="s">
        <v>331</v>
      </c>
      <c r="BJ33" s="256" t="n">
        <v>21.5</v>
      </c>
      <c r="BK33" s="254" t="n">
        <v>27</v>
      </c>
      <c r="BL33" s="255" t="s">
        <v>335</v>
      </c>
      <c r="BM33" s="256" t="n">
        <v>19.8</v>
      </c>
      <c r="BN33" s="20"/>
      <c r="BO33" s="448"/>
      <c r="BP33" s="272" t="n">
        <v>26</v>
      </c>
      <c r="BQ33" s="255" t="s">
        <v>351</v>
      </c>
      <c r="BR33" s="351" t="n">
        <v>0.99</v>
      </c>
      <c r="BS33" s="254" t="n">
        <v>27</v>
      </c>
      <c r="BT33" s="255" t="s">
        <v>328</v>
      </c>
      <c r="BU33" s="351" t="n">
        <v>1.11</v>
      </c>
      <c r="BV33" s="254" t="n">
        <v>27</v>
      </c>
      <c r="BW33" s="255" t="s">
        <v>283</v>
      </c>
      <c r="BX33" s="351" t="n">
        <v>1.28</v>
      </c>
      <c r="BY33" s="763"/>
      <c r="BZ33" s="373"/>
      <c r="CA33" s="272" t="n">
        <v>27</v>
      </c>
      <c r="CB33" s="255" t="s">
        <v>301</v>
      </c>
      <c r="CC33" s="256" t="n">
        <v>89.5</v>
      </c>
      <c r="CD33" s="254" t="n">
        <v>27</v>
      </c>
      <c r="CE33" s="255" t="s">
        <v>326</v>
      </c>
      <c r="CF33" s="256" t="n">
        <v>89.2</v>
      </c>
      <c r="CG33" s="254" t="n">
        <v>27</v>
      </c>
      <c r="CH33" s="255" t="s">
        <v>284</v>
      </c>
      <c r="CI33" s="256" t="n">
        <v>88.9</v>
      </c>
      <c r="CJ33" s="763"/>
      <c r="CK33" s="373"/>
      <c r="CL33" s="272" t="n">
        <v>27</v>
      </c>
      <c r="CM33" s="255" t="s">
        <v>295</v>
      </c>
      <c r="CN33" s="658" t="n">
        <v>283195</v>
      </c>
      <c r="CO33" s="254" t="n">
        <v>27</v>
      </c>
      <c r="CP33" s="255" t="s">
        <v>295</v>
      </c>
      <c r="CQ33" s="658" t="n">
        <v>288991</v>
      </c>
      <c r="CR33" s="254" t="n">
        <v>27</v>
      </c>
      <c r="CS33" s="255" t="s">
        <v>286</v>
      </c>
      <c r="CT33" s="658" t="n">
        <v>290054</v>
      </c>
      <c r="CU33" s="763"/>
      <c r="CV33" s="373"/>
      <c r="CW33" s="272" t="n">
        <v>27</v>
      </c>
      <c r="CX33" s="255" t="s">
        <v>266</v>
      </c>
      <c r="CY33" s="256" t="n">
        <v>149.3</v>
      </c>
      <c r="CZ33" s="254" t="n">
        <v>26</v>
      </c>
      <c r="DA33" s="255" t="s">
        <v>348</v>
      </c>
      <c r="DB33" s="256" t="n">
        <v>149</v>
      </c>
      <c r="DC33" s="254" t="n">
        <v>26</v>
      </c>
      <c r="DD33" s="255" t="s">
        <v>311</v>
      </c>
      <c r="DE33" s="256" t="n">
        <v>147.9</v>
      </c>
      <c r="DF33" s="763"/>
      <c r="DG33" s="373"/>
      <c r="DH33" s="272" t="n">
        <v>27</v>
      </c>
      <c r="DI33" s="255" t="s">
        <v>329</v>
      </c>
      <c r="DJ33" s="766" t="n">
        <v>9.1</v>
      </c>
      <c r="DK33" s="254" t="n">
        <v>25</v>
      </c>
      <c r="DL33" s="255" t="s">
        <v>353</v>
      </c>
      <c r="DM33" s="766" t="n">
        <v>9</v>
      </c>
      <c r="DN33" s="254" t="n">
        <v>27</v>
      </c>
      <c r="DO33" s="255" t="s">
        <v>345</v>
      </c>
      <c r="DP33" s="766" t="n">
        <v>8.9</v>
      </c>
      <c r="DQ33" s="763"/>
      <c r="DR33" s="373"/>
      <c r="DS33" s="272" t="n">
        <v>27</v>
      </c>
      <c r="DT33" s="255" t="s">
        <v>281</v>
      </c>
      <c r="DU33" s="767" t="n">
        <v>0.39671</v>
      </c>
      <c r="DV33" s="254" t="n">
        <v>27</v>
      </c>
      <c r="DW33" s="255" t="s">
        <v>281</v>
      </c>
      <c r="DX33" s="767" t="n">
        <v>0.40097</v>
      </c>
      <c r="DY33" s="254" t="n">
        <v>27</v>
      </c>
      <c r="DZ33" s="255" t="s">
        <v>266</v>
      </c>
      <c r="EA33" s="767" t="n">
        <v>0.41903</v>
      </c>
      <c r="EB33" s="763"/>
      <c r="EC33" s="373"/>
      <c r="ED33" s="272" t="n">
        <v>27</v>
      </c>
      <c r="EE33" s="255" t="s">
        <v>309</v>
      </c>
      <c r="EF33" s="256" t="n">
        <v>14.2</v>
      </c>
      <c r="EG33" s="254" t="n">
        <v>27</v>
      </c>
      <c r="EH33" s="255" t="s">
        <v>279</v>
      </c>
      <c r="EI33" s="256" t="n">
        <v>13.6</v>
      </c>
      <c r="EJ33" s="254" t="n">
        <v>27</v>
      </c>
      <c r="EK33" s="255" t="s">
        <v>309</v>
      </c>
      <c r="EL33" s="256" t="n">
        <v>12.7</v>
      </c>
      <c r="EM33" s="763"/>
      <c r="EN33" s="373"/>
      <c r="EO33" s="272" t="n">
        <v>27</v>
      </c>
      <c r="EP33" s="255" t="s">
        <v>329</v>
      </c>
      <c r="EQ33" s="660" t="n">
        <v>92.8</v>
      </c>
      <c r="ER33" s="254" t="n">
        <v>27</v>
      </c>
      <c r="ES33" s="255" t="s">
        <v>329</v>
      </c>
      <c r="ET33" s="660" t="n">
        <v>93</v>
      </c>
      <c r="EU33" s="789" t="n">
        <v>27</v>
      </c>
      <c r="EV33" s="790" t="s">
        <v>312</v>
      </c>
      <c r="EW33" s="815" t="n">
        <v>94.1</v>
      </c>
      <c r="EX33" s="763"/>
      <c r="EY33" s="373"/>
      <c r="EZ33" s="272" t="n">
        <v>27</v>
      </c>
      <c r="FA33" s="255" t="s">
        <v>309</v>
      </c>
      <c r="FB33" s="660" t="n">
        <v>864</v>
      </c>
      <c r="FC33" s="254" t="n">
        <v>27</v>
      </c>
      <c r="FD33" s="255" t="s">
        <v>309</v>
      </c>
      <c r="FE33" s="660" t="n">
        <v>883.2</v>
      </c>
      <c r="FF33" s="254" t="n">
        <v>27</v>
      </c>
      <c r="FG33" s="255" t="s">
        <v>345</v>
      </c>
      <c r="FH33" s="660" t="n">
        <v>893.2</v>
      </c>
      <c r="FI33" s="763"/>
      <c r="FJ33" s="373"/>
      <c r="FK33" s="272" t="n">
        <v>27</v>
      </c>
      <c r="FL33" s="255" t="s">
        <v>345</v>
      </c>
      <c r="FM33" s="660" t="n">
        <v>42.1</v>
      </c>
      <c r="FN33" s="254" t="n">
        <v>27</v>
      </c>
      <c r="FO33" s="255" t="s">
        <v>345</v>
      </c>
      <c r="FP33" s="660" t="n">
        <v>41.2</v>
      </c>
      <c r="FQ33" s="254" t="n">
        <v>27</v>
      </c>
      <c r="FR33" s="255" t="s">
        <v>345</v>
      </c>
      <c r="FS33" s="660" t="n">
        <v>43.8</v>
      </c>
      <c r="FT33" s="763"/>
      <c r="FU33" s="373"/>
      <c r="FV33" s="251" t="n">
        <v>27</v>
      </c>
      <c r="FW33" s="252" t="s">
        <v>332</v>
      </c>
      <c r="FX33" s="663" t="n">
        <v>53.1</v>
      </c>
      <c r="FY33" s="254" t="n">
        <v>27</v>
      </c>
      <c r="FZ33" s="255" t="s">
        <v>295</v>
      </c>
      <c r="GA33" s="660" t="n">
        <v>52.2</v>
      </c>
      <c r="GB33" s="254" t="n">
        <v>27</v>
      </c>
      <c r="GC33" s="255" t="s">
        <v>279</v>
      </c>
      <c r="GD33" s="660" t="n">
        <v>56</v>
      </c>
      <c r="GE33" s="763"/>
      <c r="GF33" s="373"/>
      <c r="GG33" s="272" t="n">
        <v>26</v>
      </c>
      <c r="GH33" s="255" t="s">
        <v>313</v>
      </c>
      <c r="GI33" s="660" t="n">
        <v>15.3</v>
      </c>
      <c r="GJ33" s="254" t="n">
        <v>27</v>
      </c>
      <c r="GK33" s="255" t="s">
        <v>313</v>
      </c>
      <c r="GL33" s="660" t="n">
        <v>17.1</v>
      </c>
      <c r="GM33" s="254" t="n">
        <v>27</v>
      </c>
      <c r="GN33" s="255" t="s">
        <v>302</v>
      </c>
      <c r="GO33" s="660" t="n">
        <v>17</v>
      </c>
      <c r="GP33" s="763"/>
      <c r="GQ33" s="373"/>
      <c r="GR33" s="348" t="n">
        <v>27</v>
      </c>
      <c r="GS33" s="255" t="s">
        <v>309</v>
      </c>
      <c r="GT33" s="256" t="n">
        <v>92.9</v>
      </c>
      <c r="GU33" s="264" t="n">
        <v>27</v>
      </c>
      <c r="GV33" s="252" t="s">
        <v>332</v>
      </c>
      <c r="GW33" s="253" t="n">
        <v>96.6</v>
      </c>
      <c r="GX33" s="270" t="n">
        <v>27</v>
      </c>
      <c r="GY33" s="255" t="s">
        <v>309</v>
      </c>
      <c r="GZ33" s="256" t="n">
        <v>99.7</v>
      </c>
      <c r="HA33" s="763"/>
      <c r="HB33" s="373"/>
      <c r="HC33" s="272" t="n">
        <v>27</v>
      </c>
      <c r="HD33" s="255" t="s">
        <v>310</v>
      </c>
      <c r="HE33" s="660" t="n">
        <v>55.6</v>
      </c>
      <c r="HF33" s="254" t="n">
        <v>27</v>
      </c>
      <c r="HG33" s="255" t="s">
        <v>329</v>
      </c>
      <c r="HH33" s="660" t="n">
        <v>56.2</v>
      </c>
      <c r="HI33" s="254" t="n">
        <v>26</v>
      </c>
      <c r="HJ33" s="255" t="s">
        <v>329</v>
      </c>
      <c r="HK33" s="660" t="n">
        <v>78.3</v>
      </c>
      <c r="HL33" s="763"/>
      <c r="HM33" s="373"/>
      <c r="HN33" s="272" t="n">
        <v>27</v>
      </c>
      <c r="HO33" s="255" t="s">
        <v>286</v>
      </c>
      <c r="HP33" s="659" t="n">
        <v>2120</v>
      </c>
      <c r="HQ33" s="254" t="n">
        <v>26</v>
      </c>
      <c r="HR33" s="255" t="s">
        <v>304</v>
      </c>
      <c r="HS33" s="659" t="n">
        <v>2246</v>
      </c>
      <c r="HT33" s="254" t="n">
        <v>27</v>
      </c>
      <c r="HU33" s="255" t="s">
        <v>320</v>
      </c>
      <c r="HV33" s="659" t="n">
        <v>2248</v>
      </c>
    </row>
    <row r="34" customFormat="false" ht="14.25" hidden="false" customHeight="false" outlineLevel="0" collapsed="false">
      <c r="A34" s="0"/>
      <c r="B34" s="215" t="n">
        <v>28</v>
      </c>
      <c r="C34" s="212" t="s">
        <v>343</v>
      </c>
      <c r="D34" s="203" t="n">
        <v>6.2</v>
      </c>
      <c r="E34" s="214" t="n">
        <v>27</v>
      </c>
      <c r="F34" s="212" t="s">
        <v>270</v>
      </c>
      <c r="G34" s="203" t="n">
        <v>5</v>
      </c>
      <c r="H34" s="214" t="n">
        <v>28</v>
      </c>
      <c r="I34" s="212" t="s">
        <v>270</v>
      </c>
      <c r="J34" s="203" t="n">
        <v>4.5</v>
      </c>
      <c r="K34" s="0"/>
      <c r="M34" s="348" t="n">
        <v>28</v>
      </c>
      <c r="N34" s="255" t="s">
        <v>281</v>
      </c>
      <c r="O34" s="256" t="n">
        <v>25.3</v>
      </c>
      <c r="P34" s="254" t="n">
        <v>28</v>
      </c>
      <c r="Q34" s="255" t="s">
        <v>307</v>
      </c>
      <c r="R34" s="256" t="n">
        <v>23.4</v>
      </c>
      <c r="S34" s="254" t="n">
        <v>28</v>
      </c>
      <c r="T34" s="255" t="s">
        <v>343</v>
      </c>
      <c r="U34" s="256" t="n">
        <v>22.9</v>
      </c>
      <c r="V34" s="0"/>
      <c r="X34" s="215" t="n">
        <v>28</v>
      </c>
      <c r="Y34" s="212" t="s">
        <v>333</v>
      </c>
      <c r="Z34" s="203" t="n">
        <v>62.9</v>
      </c>
      <c r="AA34" s="214" t="n">
        <v>28</v>
      </c>
      <c r="AB34" s="212" t="s">
        <v>304</v>
      </c>
      <c r="AC34" s="203" t="n">
        <v>64.2</v>
      </c>
      <c r="AD34" s="214" t="n">
        <v>28</v>
      </c>
      <c r="AE34" s="212" t="s">
        <v>304</v>
      </c>
      <c r="AF34" s="203" t="n">
        <v>65</v>
      </c>
      <c r="AG34" s="0"/>
      <c r="AH34" s="448"/>
      <c r="AI34" s="348" t="n">
        <v>28</v>
      </c>
      <c r="AJ34" s="255" t="s">
        <v>335</v>
      </c>
      <c r="AK34" s="256" t="n">
        <v>55.4</v>
      </c>
      <c r="AL34" s="254" t="n">
        <v>28</v>
      </c>
      <c r="AM34" s="255" t="s">
        <v>351</v>
      </c>
      <c r="AN34" s="256" t="n">
        <v>53.6</v>
      </c>
      <c r="AO34" s="254" t="n">
        <v>28</v>
      </c>
      <c r="AP34" s="255" t="s">
        <v>354</v>
      </c>
      <c r="AQ34" s="256" t="n">
        <v>54.2</v>
      </c>
      <c r="AR34" s="20"/>
      <c r="AS34" s="448"/>
      <c r="AT34" s="348" t="n">
        <v>28</v>
      </c>
      <c r="AU34" s="255" t="s">
        <v>349</v>
      </c>
      <c r="AV34" s="256" t="n">
        <v>45.6</v>
      </c>
      <c r="AW34" s="789" t="n">
        <v>28</v>
      </c>
      <c r="AX34" s="790" t="s">
        <v>298</v>
      </c>
      <c r="AY34" s="814" t="n">
        <v>44.7</v>
      </c>
      <c r="AZ34" s="254" t="n">
        <v>28</v>
      </c>
      <c r="BA34" s="255" t="s">
        <v>271</v>
      </c>
      <c r="BB34" s="256" t="n">
        <v>46.1</v>
      </c>
      <c r="BC34" s="20"/>
      <c r="BD34" s="448"/>
      <c r="BE34" s="813" t="n">
        <v>28</v>
      </c>
      <c r="BF34" s="365" t="s">
        <v>312</v>
      </c>
      <c r="BG34" s="705" t="n">
        <v>22.3</v>
      </c>
      <c r="BH34" s="254" t="n">
        <v>28</v>
      </c>
      <c r="BI34" s="255" t="s">
        <v>338</v>
      </c>
      <c r="BJ34" s="256" t="n">
        <v>21.4</v>
      </c>
      <c r="BK34" s="254" t="n">
        <v>28</v>
      </c>
      <c r="BL34" s="255" t="s">
        <v>326</v>
      </c>
      <c r="BM34" s="256" t="n">
        <v>19.7</v>
      </c>
      <c r="BN34" s="20"/>
      <c r="BO34" s="448"/>
      <c r="BP34" s="272" t="n">
        <v>28</v>
      </c>
      <c r="BQ34" s="255" t="s">
        <v>330</v>
      </c>
      <c r="BR34" s="351" t="n">
        <v>0.98</v>
      </c>
      <c r="BS34" s="254" t="n">
        <v>27</v>
      </c>
      <c r="BT34" s="255" t="s">
        <v>351</v>
      </c>
      <c r="BU34" s="351" t="n">
        <v>1.11</v>
      </c>
      <c r="BV34" s="254" t="n">
        <v>28</v>
      </c>
      <c r="BW34" s="255" t="s">
        <v>342</v>
      </c>
      <c r="BX34" s="351" t="n">
        <v>1.24</v>
      </c>
      <c r="BY34" s="763"/>
      <c r="BZ34" s="373"/>
      <c r="CA34" s="272" t="n">
        <v>28</v>
      </c>
      <c r="CB34" s="255" t="s">
        <v>307</v>
      </c>
      <c r="CC34" s="256" t="n">
        <v>89.4</v>
      </c>
      <c r="CD34" s="254" t="n">
        <v>28</v>
      </c>
      <c r="CE34" s="255" t="s">
        <v>301</v>
      </c>
      <c r="CF34" s="256" t="n">
        <v>89</v>
      </c>
      <c r="CG34" s="254" t="n">
        <v>28</v>
      </c>
      <c r="CH34" s="255" t="s">
        <v>343</v>
      </c>
      <c r="CI34" s="256" t="n">
        <v>88.8</v>
      </c>
      <c r="CJ34" s="763"/>
      <c r="CK34" s="373"/>
      <c r="CL34" s="661" t="n">
        <v>28</v>
      </c>
      <c r="CM34" s="332" t="s">
        <v>268</v>
      </c>
      <c r="CN34" s="741" t="n">
        <v>282604</v>
      </c>
      <c r="CO34" s="404" t="n">
        <v>28</v>
      </c>
      <c r="CP34" s="332" t="s">
        <v>306</v>
      </c>
      <c r="CQ34" s="741" t="n">
        <v>288831</v>
      </c>
      <c r="CR34" s="404" t="n">
        <v>28</v>
      </c>
      <c r="CS34" s="332" t="s">
        <v>287</v>
      </c>
      <c r="CT34" s="741" t="n">
        <v>289672</v>
      </c>
      <c r="CU34" s="763"/>
      <c r="CV34" s="373"/>
      <c r="CW34" s="272" t="n">
        <v>28</v>
      </c>
      <c r="CX34" s="255" t="s">
        <v>326</v>
      </c>
      <c r="CY34" s="256" t="n">
        <v>148.9</v>
      </c>
      <c r="CZ34" s="254" t="n">
        <v>28</v>
      </c>
      <c r="DA34" s="255" t="s">
        <v>324</v>
      </c>
      <c r="DB34" s="256" t="n">
        <v>148.8</v>
      </c>
      <c r="DC34" s="254" t="n">
        <v>28</v>
      </c>
      <c r="DD34" s="255" t="s">
        <v>270</v>
      </c>
      <c r="DE34" s="256" t="n">
        <v>147.6</v>
      </c>
      <c r="DF34" s="763"/>
      <c r="DG34" s="373"/>
      <c r="DH34" s="272" t="n">
        <v>27</v>
      </c>
      <c r="DI34" s="255" t="s">
        <v>321</v>
      </c>
      <c r="DJ34" s="766" t="n">
        <v>9.1</v>
      </c>
      <c r="DK34" s="254" t="n">
        <v>28</v>
      </c>
      <c r="DL34" s="255" t="s">
        <v>329</v>
      </c>
      <c r="DM34" s="766" t="n">
        <v>8.9</v>
      </c>
      <c r="DN34" s="254" t="n">
        <v>28</v>
      </c>
      <c r="DO34" s="255" t="s">
        <v>327</v>
      </c>
      <c r="DP34" s="766" t="n">
        <v>8.8</v>
      </c>
      <c r="DQ34" s="763"/>
      <c r="DR34" s="373"/>
      <c r="DS34" s="272" t="n">
        <v>28</v>
      </c>
      <c r="DT34" s="255" t="s">
        <v>345</v>
      </c>
      <c r="DU34" s="767" t="n">
        <v>0.38951</v>
      </c>
      <c r="DV34" s="254" t="n">
        <v>28</v>
      </c>
      <c r="DW34" s="255" t="s">
        <v>266</v>
      </c>
      <c r="DX34" s="767" t="n">
        <v>0.39798</v>
      </c>
      <c r="DY34" s="254" t="n">
        <v>28</v>
      </c>
      <c r="DZ34" s="255" t="s">
        <v>281</v>
      </c>
      <c r="EA34" s="767" t="n">
        <v>0.41269</v>
      </c>
      <c r="EB34" s="763"/>
      <c r="EC34" s="373"/>
      <c r="ED34" s="272" t="n">
        <v>28</v>
      </c>
      <c r="EE34" s="255" t="s">
        <v>279</v>
      </c>
      <c r="EF34" s="256" t="n">
        <v>13.9</v>
      </c>
      <c r="EG34" s="254" t="n">
        <v>28</v>
      </c>
      <c r="EH34" s="255" t="s">
        <v>309</v>
      </c>
      <c r="EI34" s="256" t="n">
        <v>13.5</v>
      </c>
      <c r="EJ34" s="254" t="n">
        <v>27</v>
      </c>
      <c r="EK34" s="255" t="s">
        <v>348</v>
      </c>
      <c r="EL34" s="256" t="n">
        <v>12.7</v>
      </c>
      <c r="EM34" s="763"/>
      <c r="EN34" s="373"/>
      <c r="EO34" s="272" t="n">
        <v>28</v>
      </c>
      <c r="EP34" s="255" t="s">
        <v>309</v>
      </c>
      <c r="EQ34" s="660" t="n">
        <v>92.5</v>
      </c>
      <c r="ER34" s="254" t="n">
        <v>28</v>
      </c>
      <c r="ES34" s="255" t="s">
        <v>327</v>
      </c>
      <c r="ET34" s="660" t="n">
        <v>92.9</v>
      </c>
      <c r="EU34" s="692" t="n">
        <v>27</v>
      </c>
      <c r="EV34" s="693" t="s">
        <v>326</v>
      </c>
      <c r="EW34" s="694" t="n">
        <v>94.1</v>
      </c>
      <c r="EX34" s="763"/>
      <c r="EY34" s="373"/>
      <c r="EZ34" s="272" t="n">
        <v>28</v>
      </c>
      <c r="FA34" s="255" t="s">
        <v>340</v>
      </c>
      <c r="FB34" s="660" t="n">
        <v>831.5</v>
      </c>
      <c r="FC34" s="254" t="n">
        <v>28</v>
      </c>
      <c r="FD34" s="255" t="s">
        <v>340</v>
      </c>
      <c r="FE34" s="660" t="n">
        <v>842.2</v>
      </c>
      <c r="FF34" s="254" t="n">
        <v>28</v>
      </c>
      <c r="FG34" s="255" t="s">
        <v>272</v>
      </c>
      <c r="FH34" s="660" t="n">
        <v>871.4</v>
      </c>
      <c r="FI34" s="763"/>
      <c r="FJ34" s="373"/>
      <c r="FK34" s="272" t="n">
        <v>28</v>
      </c>
      <c r="FL34" s="255" t="s">
        <v>312</v>
      </c>
      <c r="FM34" s="660" t="n">
        <v>42</v>
      </c>
      <c r="FN34" s="254" t="n">
        <v>28</v>
      </c>
      <c r="FO34" s="255" t="s">
        <v>282</v>
      </c>
      <c r="FP34" s="660" t="n">
        <v>41.1</v>
      </c>
      <c r="FQ34" s="254" t="n">
        <v>28</v>
      </c>
      <c r="FR34" s="255" t="s">
        <v>301</v>
      </c>
      <c r="FS34" s="660" t="n">
        <v>43.7</v>
      </c>
      <c r="FT34" s="763"/>
      <c r="FU34" s="373"/>
      <c r="FV34" s="272" t="n">
        <v>28</v>
      </c>
      <c r="FW34" s="255" t="s">
        <v>320</v>
      </c>
      <c r="FX34" s="660" t="n">
        <v>52.9</v>
      </c>
      <c r="FY34" s="254" t="n">
        <v>27</v>
      </c>
      <c r="FZ34" s="255" t="s">
        <v>348</v>
      </c>
      <c r="GA34" s="660" t="n">
        <v>52.2</v>
      </c>
      <c r="GB34" s="254" t="n">
        <v>28</v>
      </c>
      <c r="GC34" s="255" t="s">
        <v>321</v>
      </c>
      <c r="GD34" s="660" t="n">
        <v>55.9</v>
      </c>
      <c r="GE34" s="763"/>
      <c r="GF34" s="373"/>
      <c r="GG34" s="272" t="n">
        <v>28</v>
      </c>
      <c r="GH34" s="255" t="s">
        <v>345</v>
      </c>
      <c r="GI34" s="660" t="n">
        <v>15.1</v>
      </c>
      <c r="GJ34" s="254" t="n">
        <v>28</v>
      </c>
      <c r="GK34" s="255" t="s">
        <v>302</v>
      </c>
      <c r="GL34" s="660" t="n">
        <v>17</v>
      </c>
      <c r="GM34" s="254" t="n">
        <v>28</v>
      </c>
      <c r="GN34" s="255" t="s">
        <v>326</v>
      </c>
      <c r="GO34" s="660" t="n">
        <v>16.9</v>
      </c>
      <c r="GP34" s="763"/>
      <c r="GQ34" s="373"/>
      <c r="GR34" s="251" t="n">
        <v>28</v>
      </c>
      <c r="GS34" s="252" t="s">
        <v>332</v>
      </c>
      <c r="GT34" s="663" t="n">
        <v>92.1</v>
      </c>
      <c r="GU34" s="270" t="n">
        <v>28</v>
      </c>
      <c r="GV34" s="255" t="s">
        <v>309</v>
      </c>
      <c r="GW34" s="256" t="n">
        <v>93.9</v>
      </c>
      <c r="GX34" s="270" t="n">
        <v>28</v>
      </c>
      <c r="GY34" s="255" t="s">
        <v>326</v>
      </c>
      <c r="GZ34" s="256" t="n">
        <v>98.9</v>
      </c>
      <c r="HA34" s="763"/>
      <c r="HB34" s="373"/>
      <c r="HC34" s="272" t="n">
        <v>28</v>
      </c>
      <c r="HD34" s="255" t="s">
        <v>329</v>
      </c>
      <c r="HE34" s="660" t="n">
        <v>55.5</v>
      </c>
      <c r="HF34" s="254" t="n">
        <v>28</v>
      </c>
      <c r="HG34" s="255" t="s">
        <v>348</v>
      </c>
      <c r="HH34" s="660" t="n">
        <v>54.7</v>
      </c>
      <c r="HI34" s="254" t="n">
        <v>28</v>
      </c>
      <c r="HJ34" s="255" t="s">
        <v>310</v>
      </c>
      <c r="HK34" s="660" t="n">
        <v>78.1</v>
      </c>
      <c r="HL34" s="763"/>
      <c r="HM34" s="373"/>
      <c r="HN34" s="272" t="n">
        <v>27</v>
      </c>
      <c r="HO34" s="255" t="s">
        <v>268</v>
      </c>
      <c r="HP34" s="659" t="n">
        <v>2120</v>
      </c>
      <c r="HQ34" s="254" t="n">
        <v>28</v>
      </c>
      <c r="HR34" s="255" t="s">
        <v>320</v>
      </c>
      <c r="HS34" s="659" t="n">
        <v>2244</v>
      </c>
      <c r="HT34" s="254" t="n">
        <v>28</v>
      </c>
      <c r="HU34" s="255" t="s">
        <v>304</v>
      </c>
      <c r="HV34" s="659" t="n">
        <v>2247</v>
      </c>
    </row>
    <row r="35" customFormat="false" ht="15" hidden="false" customHeight="false" outlineLevel="0" collapsed="false">
      <c r="A35" s="0"/>
      <c r="B35" s="215" t="n">
        <v>29</v>
      </c>
      <c r="C35" s="212" t="s">
        <v>270</v>
      </c>
      <c r="D35" s="203" t="n">
        <v>5.9</v>
      </c>
      <c r="E35" s="214" t="n">
        <v>29</v>
      </c>
      <c r="F35" s="212" t="s">
        <v>353</v>
      </c>
      <c r="G35" s="203" t="n">
        <v>4.8</v>
      </c>
      <c r="H35" s="214" t="n">
        <v>29</v>
      </c>
      <c r="I35" s="212" t="s">
        <v>343</v>
      </c>
      <c r="J35" s="203" t="n">
        <v>4.4</v>
      </c>
      <c r="K35" s="0"/>
      <c r="M35" s="348" t="n">
        <v>29</v>
      </c>
      <c r="N35" s="255" t="s">
        <v>307</v>
      </c>
      <c r="O35" s="256" t="n">
        <v>25.2</v>
      </c>
      <c r="P35" s="287" t="n">
        <v>28</v>
      </c>
      <c r="Q35" s="252" t="s">
        <v>332</v>
      </c>
      <c r="R35" s="253" t="n">
        <v>23.4</v>
      </c>
      <c r="S35" s="254" t="n">
        <v>29</v>
      </c>
      <c r="T35" s="255" t="s">
        <v>281</v>
      </c>
      <c r="U35" s="256" t="n">
        <v>22.6</v>
      </c>
      <c r="V35" s="0"/>
      <c r="X35" s="215" t="n">
        <v>28</v>
      </c>
      <c r="Y35" s="212" t="s">
        <v>353</v>
      </c>
      <c r="Z35" s="203" t="n">
        <v>62.9</v>
      </c>
      <c r="AA35" s="214" t="n">
        <v>29</v>
      </c>
      <c r="AB35" s="212" t="s">
        <v>282</v>
      </c>
      <c r="AC35" s="203" t="n">
        <v>63.9</v>
      </c>
      <c r="AD35" s="214" t="n">
        <v>29</v>
      </c>
      <c r="AE35" s="212" t="s">
        <v>345</v>
      </c>
      <c r="AF35" s="203" t="n">
        <v>64.8</v>
      </c>
      <c r="AG35" s="0"/>
      <c r="AH35" s="448"/>
      <c r="AI35" s="348" t="n">
        <v>28</v>
      </c>
      <c r="AJ35" s="255" t="s">
        <v>326</v>
      </c>
      <c r="AK35" s="256" t="n">
        <v>55.4</v>
      </c>
      <c r="AL35" s="254" t="n">
        <v>29</v>
      </c>
      <c r="AM35" s="255" t="s">
        <v>334</v>
      </c>
      <c r="AN35" s="256" t="n">
        <v>53.5</v>
      </c>
      <c r="AO35" s="254" t="n">
        <v>29</v>
      </c>
      <c r="AP35" s="255" t="s">
        <v>350</v>
      </c>
      <c r="AQ35" s="256" t="n">
        <v>54.1</v>
      </c>
      <c r="AR35" s="20"/>
      <c r="AS35" s="448"/>
      <c r="AT35" s="816" t="n">
        <v>29</v>
      </c>
      <c r="AU35" s="665" t="s">
        <v>346</v>
      </c>
      <c r="AV35" s="727" t="n">
        <v>45.2</v>
      </c>
      <c r="AW35" s="692" t="n">
        <v>28</v>
      </c>
      <c r="AX35" s="693" t="s">
        <v>271</v>
      </c>
      <c r="AY35" s="811" t="n">
        <v>44.7</v>
      </c>
      <c r="AZ35" s="254" t="n">
        <v>29</v>
      </c>
      <c r="BA35" s="255" t="s">
        <v>320</v>
      </c>
      <c r="BB35" s="256" t="n">
        <v>46</v>
      </c>
      <c r="BC35" s="20"/>
      <c r="BD35" s="448"/>
      <c r="BE35" s="816" t="n">
        <v>29</v>
      </c>
      <c r="BF35" s="665" t="s">
        <v>345</v>
      </c>
      <c r="BG35" s="727" t="n">
        <v>22</v>
      </c>
      <c r="BH35" s="254" t="n">
        <v>29</v>
      </c>
      <c r="BI35" s="255" t="s">
        <v>271</v>
      </c>
      <c r="BJ35" s="256" t="n">
        <v>21.3</v>
      </c>
      <c r="BK35" s="254" t="n">
        <v>29</v>
      </c>
      <c r="BL35" s="255" t="s">
        <v>279</v>
      </c>
      <c r="BM35" s="256" t="n">
        <v>19.6</v>
      </c>
      <c r="BN35" s="20"/>
      <c r="BO35" s="448"/>
      <c r="BP35" s="661" t="n">
        <v>29</v>
      </c>
      <c r="BQ35" s="332" t="s">
        <v>344</v>
      </c>
      <c r="BR35" s="333" t="n">
        <v>0.97</v>
      </c>
      <c r="BS35" s="404" t="n">
        <v>29</v>
      </c>
      <c r="BT35" s="332" t="s">
        <v>344</v>
      </c>
      <c r="BU35" s="333" t="n">
        <v>1.06</v>
      </c>
      <c r="BV35" s="404" t="n">
        <v>29</v>
      </c>
      <c r="BW35" s="332" t="s">
        <v>331</v>
      </c>
      <c r="BX35" s="333" t="n">
        <v>1.22</v>
      </c>
      <c r="BY35" s="763"/>
      <c r="BZ35" s="373"/>
      <c r="CA35" s="272" t="n">
        <v>29</v>
      </c>
      <c r="CB35" s="255" t="s">
        <v>311</v>
      </c>
      <c r="CC35" s="256" t="n">
        <v>89.2</v>
      </c>
      <c r="CD35" s="254" t="n">
        <v>29</v>
      </c>
      <c r="CE35" s="255" t="s">
        <v>343</v>
      </c>
      <c r="CF35" s="256" t="n">
        <v>88.9</v>
      </c>
      <c r="CG35" s="254" t="n">
        <v>28</v>
      </c>
      <c r="CH35" s="255" t="s">
        <v>326</v>
      </c>
      <c r="CI35" s="256" t="n">
        <v>88.8</v>
      </c>
      <c r="CJ35" s="763"/>
      <c r="CK35" s="373"/>
      <c r="CL35" s="272" t="n">
        <v>29</v>
      </c>
      <c r="CM35" s="255" t="s">
        <v>319</v>
      </c>
      <c r="CN35" s="658" t="n">
        <v>282469</v>
      </c>
      <c r="CO35" s="254" t="n">
        <v>29</v>
      </c>
      <c r="CP35" s="255" t="s">
        <v>301</v>
      </c>
      <c r="CQ35" s="658" t="n">
        <v>285622</v>
      </c>
      <c r="CR35" s="254" t="n">
        <v>29</v>
      </c>
      <c r="CS35" s="255" t="s">
        <v>319</v>
      </c>
      <c r="CT35" s="658" t="n">
        <v>284827</v>
      </c>
      <c r="CU35" s="763"/>
      <c r="CV35" s="373"/>
      <c r="CW35" s="272" t="n">
        <v>29</v>
      </c>
      <c r="CX35" s="255" t="s">
        <v>324</v>
      </c>
      <c r="CY35" s="256" t="n">
        <v>148.4</v>
      </c>
      <c r="CZ35" s="254" t="n">
        <v>28</v>
      </c>
      <c r="DA35" s="255" t="s">
        <v>311</v>
      </c>
      <c r="DB35" s="256" t="n">
        <v>148.8</v>
      </c>
      <c r="DC35" s="254" t="n">
        <v>29</v>
      </c>
      <c r="DD35" s="255" t="s">
        <v>340</v>
      </c>
      <c r="DE35" s="256" t="n">
        <v>147.5</v>
      </c>
      <c r="DF35" s="763"/>
      <c r="DG35" s="373"/>
      <c r="DH35" s="272" t="n">
        <v>29</v>
      </c>
      <c r="DI35" s="255" t="s">
        <v>343</v>
      </c>
      <c r="DJ35" s="766" t="n">
        <v>9</v>
      </c>
      <c r="DK35" s="254" t="n">
        <v>29</v>
      </c>
      <c r="DL35" s="255" t="s">
        <v>343</v>
      </c>
      <c r="DM35" s="766" t="n">
        <v>8.8</v>
      </c>
      <c r="DN35" s="254" t="n">
        <v>28</v>
      </c>
      <c r="DO35" s="255" t="s">
        <v>281</v>
      </c>
      <c r="DP35" s="766" t="n">
        <v>8.8</v>
      </c>
      <c r="DQ35" s="763"/>
      <c r="DR35" s="373"/>
      <c r="DS35" s="272" t="n">
        <v>29</v>
      </c>
      <c r="DT35" s="255" t="s">
        <v>266</v>
      </c>
      <c r="DU35" s="767" t="n">
        <v>0.38903</v>
      </c>
      <c r="DV35" s="254" t="n">
        <v>29</v>
      </c>
      <c r="DW35" s="255" t="s">
        <v>345</v>
      </c>
      <c r="DX35" s="767" t="n">
        <v>0.39632</v>
      </c>
      <c r="DY35" s="254" t="n">
        <v>29</v>
      </c>
      <c r="DZ35" s="255" t="s">
        <v>345</v>
      </c>
      <c r="EA35" s="767" t="n">
        <v>0.41181</v>
      </c>
      <c r="EB35" s="763"/>
      <c r="EC35" s="373"/>
      <c r="ED35" s="272" t="n">
        <v>28</v>
      </c>
      <c r="EE35" s="255" t="s">
        <v>310</v>
      </c>
      <c r="EF35" s="256" t="n">
        <v>13.9</v>
      </c>
      <c r="EG35" s="254" t="n">
        <v>29</v>
      </c>
      <c r="EH35" s="255" t="s">
        <v>340</v>
      </c>
      <c r="EI35" s="256" t="n">
        <v>13.4</v>
      </c>
      <c r="EJ35" s="254" t="n">
        <v>29</v>
      </c>
      <c r="EK35" s="255" t="s">
        <v>333</v>
      </c>
      <c r="EL35" s="256" t="n">
        <v>12.4</v>
      </c>
      <c r="EM35" s="763"/>
      <c r="EN35" s="373"/>
      <c r="EO35" s="272" t="n">
        <v>28</v>
      </c>
      <c r="EP35" s="255" t="s">
        <v>348</v>
      </c>
      <c r="EQ35" s="660" t="n">
        <v>92.5</v>
      </c>
      <c r="ER35" s="254" t="n">
        <v>29</v>
      </c>
      <c r="ES35" s="255" t="s">
        <v>312</v>
      </c>
      <c r="ET35" s="660" t="n">
        <v>92.8</v>
      </c>
      <c r="EU35" s="254" t="n">
        <v>29</v>
      </c>
      <c r="EV35" s="255" t="s">
        <v>268</v>
      </c>
      <c r="EW35" s="660" t="n">
        <v>93.8</v>
      </c>
      <c r="EX35" s="763"/>
      <c r="EY35" s="373"/>
      <c r="EZ35" s="670" t="n">
        <v>29</v>
      </c>
      <c r="FA35" s="665" t="s">
        <v>272</v>
      </c>
      <c r="FB35" s="683" t="n">
        <v>816</v>
      </c>
      <c r="FC35" s="664" t="n">
        <v>29</v>
      </c>
      <c r="FD35" s="665" t="s">
        <v>272</v>
      </c>
      <c r="FE35" s="683" t="n">
        <v>826.1</v>
      </c>
      <c r="FF35" s="671" t="n">
        <v>29</v>
      </c>
      <c r="FG35" s="365" t="s">
        <v>340</v>
      </c>
      <c r="FH35" s="715" t="n">
        <v>865.6</v>
      </c>
      <c r="FI35" s="763"/>
      <c r="FJ35" s="373"/>
      <c r="FK35" s="661" t="n">
        <v>29</v>
      </c>
      <c r="FL35" s="332" t="s">
        <v>324</v>
      </c>
      <c r="FM35" s="662" t="n">
        <v>41.8</v>
      </c>
      <c r="FN35" s="404" t="n">
        <v>29</v>
      </c>
      <c r="FO35" s="332" t="s">
        <v>309</v>
      </c>
      <c r="FP35" s="662" t="n">
        <v>41</v>
      </c>
      <c r="FQ35" s="404" t="n">
        <v>29</v>
      </c>
      <c r="FR35" s="332" t="s">
        <v>309</v>
      </c>
      <c r="FS35" s="662" t="n">
        <v>43.2</v>
      </c>
      <c r="FT35" s="763"/>
      <c r="FU35" s="373"/>
      <c r="FV35" s="272" t="n">
        <v>29</v>
      </c>
      <c r="FW35" s="255" t="s">
        <v>329</v>
      </c>
      <c r="FX35" s="660" t="n">
        <v>52.3</v>
      </c>
      <c r="FY35" s="254" t="n">
        <v>29</v>
      </c>
      <c r="FZ35" s="255" t="s">
        <v>279</v>
      </c>
      <c r="GA35" s="660" t="n">
        <v>52</v>
      </c>
      <c r="GB35" s="254" t="n">
        <v>29</v>
      </c>
      <c r="GC35" s="255" t="s">
        <v>269</v>
      </c>
      <c r="GD35" s="660" t="n">
        <v>55.7</v>
      </c>
      <c r="GE35" s="763"/>
      <c r="GF35" s="373"/>
      <c r="GG35" s="272" t="n">
        <v>29</v>
      </c>
      <c r="GH35" s="255" t="s">
        <v>302</v>
      </c>
      <c r="GI35" s="660" t="n">
        <v>14.8</v>
      </c>
      <c r="GJ35" s="287" t="n">
        <v>28</v>
      </c>
      <c r="GK35" s="252" t="s">
        <v>332</v>
      </c>
      <c r="GL35" s="663" t="n">
        <v>17</v>
      </c>
      <c r="GM35" s="254" t="n">
        <v>29</v>
      </c>
      <c r="GN35" s="255" t="s">
        <v>319</v>
      </c>
      <c r="GO35" s="660" t="n">
        <v>16.8</v>
      </c>
      <c r="GP35" s="763"/>
      <c r="GQ35" s="373"/>
      <c r="GR35" s="661" t="n">
        <v>29</v>
      </c>
      <c r="GS35" s="332" t="s">
        <v>319</v>
      </c>
      <c r="GT35" s="662" t="n">
        <v>89.4</v>
      </c>
      <c r="GU35" s="404" t="n">
        <v>29</v>
      </c>
      <c r="GV35" s="332" t="s">
        <v>319</v>
      </c>
      <c r="GW35" s="662" t="n">
        <v>90.1</v>
      </c>
      <c r="GX35" s="404" t="n">
        <v>29</v>
      </c>
      <c r="GY35" s="332" t="s">
        <v>298</v>
      </c>
      <c r="GZ35" s="662" t="n">
        <v>94.4</v>
      </c>
      <c r="HA35" s="763"/>
      <c r="HB35" s="373"/>
      <c r="HC35" s="272" t="n">
        <v>29</v>
      </c>
      <c r="HD35" s="255" t="s">
        <v>335</v>
      </c>
      <c r="HE35" s="660" t="n">
        <v>53.4</v>
      </c>
      <c r="HF35" s="254" t="n">
        <v>29</v>
      </c>
      <c r="HG35" s="255" t="s">
        <v>310</v>
      </c>
      <c r="HH35" s="660" t="n">
        <v>54</v>
      </c>
      <c r="HI35" s="254" t="n">
        <v>29</v>
      </c>
      <c r="HJ35" s="255" t="s">
        <v>301</v>
      </c>
      <c r="HK35" s="660" t="n">
        <v>76.2</v>
      </c>
      <c r="HL35" s="763"/>
      <c r="HM35" s="373"/>
      <c r="HN35" s="272" t="n">
        <v>29</v>
      </c>
      <c r="HO35" s="255" t="s">
        <v>279</v>
      </c>
      <c r="HP35" s="659" t="n">
        <v>2102</v>
      </c>
      <c r="HQ35" s="254" t="n">
        <v>29</v>
      </c>
      <c r="HR35" s="255" t="s">
        <v>298</v>
      </c>
      <c r="HS35" s="659" t="n">
        <v>2242</v>
      </c>
      <c r="HT35" s="254" t="n">
        <v>29</v>
      </c>
      <c r="HU35" s="255" t="s">
        <v>319</v>
      </c>
      <c r="HV35" s="659" t="n">
        <v>2246</v>
      </c>
    </row>
    <row r="36" customFormat="false" ht="15" hidden="false" customHeight="false" outlineLevel="0" collapsed="false">
      <c r="A36" s="0"/>
      <c r="B36" s="215" t="n">
        <v>30</v>
      </c>
      <c r="C36" s="212" t="s">
        <v>313</v>
      </c>
      <c r="D36" s="203" t="n">
        <v>4.9</v>
      </c>
      <c r="E36" s="214" t="n">
        <v>30</v>
      </c>
      <c r="F36" s="212" t="s">
        <v>313</v>
      </c>
      <c r="G36" s="203" t="n">
        <v>4.1</v>
      </c>
      <c r="H36" s="311" t="n">
        <v>30</v>
      </c>
      <c r="I36" s="312" t="s">
        <v>313</v>
      </c>
      <c r="J36" s="313" t="n">
        <v>3.8</v>
      </c>
      <c r="K36" s="0"/>
      <c r="M36" s="348" t="n">
        <v>30</v>
      </c>
      <c r="N36" s="255" t="s">
        <v>295</v>
      </c>
      <c r="O36" s="256" t="n">
        <v>25</v>
      </c>
      <c r="P36" s="254" t="n">
        <v>30</v>
      </c>
      <c r="Q36" s="255" t="s">
        <v>281</v>
      </c>
      <c r="R36" s="256" t="n">
        <v>23.1</v>
      </c>
      <c r="S36" s="254" t="n">
        <v>30</v>
      </c>
      <c r="T36" s="255" t="s">
        <v>307</v>
      </c>
      <c r="U36" s="256" t="n">
        <v>22.5</v>
      </c>
      <c r="V36" s="0"/>
      <c r="X36" s="262" t="n">
        <v>28</v>
      </c>
      <c r="Y36" s="252" t="s">
        <v>332</v>
      </c>
      <c r="Z36" s="253" t="n">
        <v>62.9</v>
      </c>
      <c r="AA36" s="254" t="n">
        <v>30</v>
      </c>
      <c r="AB36" s="255" t="s">
        <v>353</v>
      </c>
      <c r="AC36" s="256" t="n">
        <v>63.6</v>
      </c>
      <c r="AD36" s="254" t="n">
        <v>30</v>
      </c>
      <c r="AE36" s="255" t="s">
        <v>282</v>
      </c>
      <c r="AF36" s="256" t="n">
        <v>64.7</v>
      </c>
      <c r="AG36" s="0"/>
      <c r="AH36" s="448"/>
      <c r="AI36" s="348" t="n">
        <v>28</v>
      </c>
      <c r="AJ36" s="255" t="s">
        <v>321</v>
      </c>
      <c r="AK36" s="256" t="n">
        <v>55.4</v>
      </c>
      <c r="AL36" s="254" t="n">
        <v>30</v>
      </c>
      <c r="AM36" s="255" t="s">
        <v>350</v>
      </c>
      <c r="AN36" s="256" t="n">
        <v>53.2</v>
      </c>
      <c r="AO36" s="254" t="n">
        <v>30</v>
      </c>
      <c r="AP36" s="255" t="s">
        <v>341</v>
      </c>
      <c r="AQ36" s="256" t="n">
        <v>53.9</v>
      </c>
      <c r="AR36" s="20"/>
      <c r="AS36" s="448"/>
      <c r="AT36" s="348" t="n">
        <v>29</v>
      </c>
      <c r="AU36" s="255" t="s">
        <v>350</v>
      </c>
      <c r="AV36" s="256" t="n">
        <v>45.2</v>
      </c>
      <c r="AW36" s="254" t="n">
        <v>30</v>
      </c>
      <c r="AX36" s="255" t="s">
        <v>268</v>
      </c>
      <c r="AY36" s="256" t="n">
        <v>44.3</v>
      </c>
      <c r="AZ36" s="254" t="n">
        <v>30</v>
      </c>
      <c r="BA36" s="255" t="s">
        <v>348</v>
      </c>
      <c r="BB36" s="256" t="n">
        <v>45.8</v>
      </c>
      <c r="BC36" s="20"/>
      <c r="BD36" s="448"/>
      <c r="BE36" s="348" t="n">
        <v>30</v>
      </c>
      <c r="BF36" s="255" t="s">
        <v>348</v>
      </c>
      <c r="BG36" s="256" t="n">
        <v>21.9</v>
      </c>
      <c r="BH36" s="254" t="n">
        <v>30</v>
      </c>
      <c r="BI36" s="255" t="s">
        <v>352</v>
      </c>
      <c r="BJ36" s="256" t="n">
        <v>21.2</v>
      </c>
      <c r="BK36" s="254" t="n">
        <v>29</v>
      </c>
      <c r="BL36" s="255" t="s">
        <v>319</v>
      </c>
      <c r="BM36" s="256" t="n">
        <v>19.6</v>
      </c>
      <c r="BN36" s="20"/>
      <c r="BO36" s="448"/>
      <c r="BP36" s="272" t="n">
        <v>30</v>
      </c>
      <c r="BQ36" s="255" t="s">
        <v>322</v>
      </c>
      <c r="BR36" s="351" t="n">
        <v>0.96</v>
      </c>
      <c r="BS36" s="254" t="n">
        <v>30</v>
      </c>
      <c r="BT36" s="255" t="s">
        <v>296</v>
      </c>
      <c r="BU36" s="351" t="n">
        <v>1.05</v>
      </c>
      <c r="BV36" s="254" t="n">
        <v>30</v>
      </c>
      <c r="BW36" s="255" t="s">
        <v>350</v>
      </c>
      <c r="BX36" s="351" t="n">
        <v>1.19</v>
      </c>
      <c r="BY36" s="763"/>
      <c r="BZ36" s="373"/>
      <c r="CA36" s="228" t="n">
        <v>30</v>
      </c>
      <c r="CB36" s="229" t="s">
        <v>326</v>
      </c>
      <c r="CC36" s="230" t="n">
        <v>88.9</v>
      </c>
      <c r="CD36" s="231" t="n">
        <v>30</v>
      </c>
      <c r="CE36" s="229" t="s">
        <v>307</v>
      </c>
      <c r="CF36" s="230" t="n">
        <v>87.9</v>
      </c>
      <c r="CG36" s="231" t="n">
        <v>30</v>
      </c>
      <c r="CH36" s="229" t="s">
        <v>270</v>
      </c>
      <c r="CI36" s="230" t="n">
        <v>88.2</v>
      </c>
      <c r="CJ36" s="763"/>
      <c r="CK36" s="373"/>
      <c r="CL36" s="272" t="n">
        <v>30</v>
      </c>
      <c r="CM36" s="255" t="s">
        <v>275</v>
      </c>
      <c r="CN36" s="658" t="n">
        <v>278145</v>
      </c>
      <c r="CO36" s="254" t="n">
        <v>30</v>
      </c>
      <c r="CP36" s="255" t="s">
        <v>284</v>
      </c>
      <c r="CQ36" s="658" t="n">
        <v>283378</v>
      </c>
      <c r="CR36" s="254" t="n">
        <v>30</v>
      </c>
      <c r="CS36" s="255" t="s">
        <v>345</v>
      </c>
      <c r="CT36" s="658" t="n">
        <v>284233</v>
      </c>
      <c r="CU36" s="763"/>
      <c r="CV36" s="373"/>
      <c r="CW36" s="272" t="n">
        <v>29</v>
      </c>
      <c r="CX36" s="255" t="s">
        <v>311</v>
      </c>
      <c r="CY36" s="256" t="n">
        <v>148.4</v>
      </c>
      <c r="CZ36" s="254" t="n">
        <v>30</v>
      </c>
      <c r="DA36" s="255" t="s">
        <v>312</v>
      </c>
      <c r="DB36" s="256" t="n">
        <v>148.6</v>
      </c>
      <c r="DC36" s="254" t="n">
        <v>29</v>
      </c>
      <c r="DD36" s="255" t="s">
        <v>321</v>
      </c>
      <c r="DE36" s="256" t="n">
        <v>147.5</v>
      </c>
      <c r="DF36" s="763"/>
      <c r="DG36" s="373"/>
      <c r="DH36" s="228" t="n">
        <v>29</v>
      </c>
      <c r="DI36" s="229" t="s">
        <v>301</v>
      </c>
      <c r="DJ36" s="817" t="n">
        <v>9</v>
      </c>
      <c r="DK36" s="231" t="n">
        <v>29</v>
      </c>
      <c r="DL36" s="229" t="s">
        <v>345</v>
      </c>
      <c r="DM36" s="817" t="n">
        <v>8.8</v>
      </c>
      <c r="DN36" s="231" t="n">
        <v>28</v>
      </c>
      <c r="DO36" s="229" t="s">
        <v>353</v>
      </c>
      <c r="DP36" s="817" t="n">
        <v>8.8</v>
      </c>
      <c r="DQ36" s="763"/>
      <c r="DR36" s="373"/>
      <c r="DS36" s="272" t="n">
        <v>30</v>
      </c>
      <c r="DT36" s="255" t="s">
        <v>301</v>
      </c>
      <c r="DU36" s="767" t="n">
        <v>0.37267</v>
      </c>
      <c r="DV36" s="254" t="n">
        <v>30</v>
      </c>
      <c r="DW36" s="255" t="s">
        <v>301</v>
      </c>
      <c r="DX36" s="767" t="n">
        <v>0.37247</v>
      </c>
      <c r="DY36" s="254" t="n">
        <v>30</v>
      </c>
      <c r="DZ36" s="255" t="s">
        <v>321</v>
      </c>
      <c r="EA36" s="767" t="n">
        <v>0.38688</v>
      </c>
      <c r="EB36" s="763"/>
      <c r="EC36" s="373"/>
      <c r="ED36" s="272" t="n">
        <v>28</v>
      </c>
      <c r="EE36" s="255" t="s">
        <v>321</v>
      </c>
      <c r="EF36" s="256" t="n">
        <v>13.9</v>
      </c>
      <c r="EG36" s="254" t="n">
        <v>30</v>
      </c>
      <c r="EH36" s="255" t="s">
        <v>310</v>
      </c>
      <c r="EI36" s="256" t="n">
        <v>13.3</v>
      </c>
      <c r="EJ36" s="254" t="n">
        <v>29</v>
      </c>
      <c r="EK36" s="255" t="s">
        <v>345</v>
      </c>
      <c r="EL36" s="256" t="n">
        <v>12.4</v>
      </c>
      <c r="EM36" s="763"/>
      <c r="EN36" s="373"/>
      <c r="EO36" s="272" t="n">
        <v>30</v>
      </c>
      <c r="EP36" s="255" t="s">
        <v>312</v>
      </c>
      <c r="EQ36" s="660" t="n">
        <v>92.4</v>
      </c>
      <c r="ER36" s="287" t="n">
        <v>29</v>
      </c>
      <c r="ES36" s="252" t="s">
        <v>332</v>
      </c>
      <c r="ET36" s="663" t="n">
        <v>92.8</v>
      </c>
      <c r="EU36" s="254" t="n">
        <v>30</v>
      </c>
      <c r="EV36" s="255" t="s">
        <v>348</v>
      </c>
      <c r="EW36" s="660" t="n">
        <v>93.6</v>
      </c>
      <c r="EX36" s="763"/>
      <c r="EY36" s="373"/>
      <c r="EZ36" s="272" t="n">
        <v>30</v>
      </c>
      <c r="FA36" s="255" t="s">
        <v>295</v>
      </c>
      <c r="FB36" s="660" t="n">
        <v>814.2</v>
      </c>
      <c r="FC36" s="254" t="n">
        <v>30</v>
      </c>
      <c r="FD36" s="255" t="s">
        <v>295</v>
      </c>
      <c r="FE36" s="660" t="n">
        <v>813.7</v>
      </c>
      <c r="FF36" s="254" t="n">
        <v>30</v>
      </c>
      <c r="FG36" s="255" t="s">
        <v>295</v>
      </c>
      <c r="FH36" s="660" t="n">
        <v>833</v>
      </c>
      <c r="FI36" s="763"/>
      <c r="FJ36" s="373"/>
      <c r="FK36" s="272" t="n">
        <v>30</v>
      </c>
      <c r="FL36" s="255" t="s">
        <v>309</v>
      </c>
      <c r="FM36" s="660" t="n">
        <v>41.3</v>
      </c>
      <c r="FN36" s="254" t="n">
        <v>30</v>
      </c>
      <c r="FO36" s="255" t="s">
        <v>279</v>
      </c>
      <c r="FP36" s="660" t="n">
        <v>39.3</v>
      </c>
      <c r="FQ36" s="254" t="n">
        <v>30</v>
      </c>
      <c r="FR36" s="255" t="s">
        <v>326</v>
      </c>
      <c r="FS36" s="660" t="n">
        <v>42.7</v>
      </c>
      <c r="FT36" s="763"/>
      <c r="FU36" s="373"/>
      <c r="FV36" s="228" t="n">
        <v>29</v>
      </c>
      <c r="FW36" s="229" t="s">
        <v>326</v>
      </c>
      <c r="FX36" s="702" t="n">
        <v>52.3</v>
      </c>
      <c r="FY36" s="231" t="n">
        <v>30</v>
      </c>
      <c r="FZ36" s="229" t="s">
        <v>316</v>
      </c>
      <c r="GA36" s="702" t="n">
        <v>51.9</v>
      </c>
      <c r="GB36" s="231" t="n">
        <v>29</v>
      </c>
      <c r="GC36" s="229" t="s">
        <v>345</v>
      </c>
      <c r="GD36" s="702" t="n">
        <v>55.7</v>
      </c>
      <c r="GE36" s="763"/>
      <c r="GF36" s="373"/>
      <c r="GG36" s="818" t="n">
        <v>30</v>
      </c>
      <c r="GH36" s="819" t="s">
        <v>332</v>
      </c>
      <c r="GI36" s="820" t="n">
        <v>14.4</v>
      </c>
      <c r="GJ36" s="231" t="n">
        <v>30</v>
      </c>
      <c r="GK36" s="229" t="s">
        <v>281</v>
      </c>
      <c r="GL36" s="786" t="n">
        <v>16.3</v>
      </c>
      <c r="GM36" s="231" t="n">
        <v>30</v>
      </c>
      <c r="GN36" s="229" t="s">
        <v>298</v>
      </c>
      <c r="GO36" s="702" t="n">
        <v>16.6</v>
      </c>
      <c r="GP36" s="763"/>
      <c r="GQ36" s="373"/>
      <c r="GR36" s="348" t="n">
        <v>30</v>
      </c>
      <c r="GS36" s="255" t="s">
        <v>345</v>
      </c>
      <c r="GT36" s="256" t="n">
        <v>86.7</v>
      </c>
      <c r="GU36" s="270" t="n">
        <v>30</v>
      </c>
      <c r="GV36" s="255" t="s">
        <v>345</v>
      </c>
      <c r="GW36" s="256" t="n">
        <v>89.7</v>
      </c>
      <c r="GX36" s="270" t="n">
        <v>30</v>
      </c>
      <c r="GY36" s="255" t="s">
        <v>319</v>
      </c>
      <c r="GZ36" s="256" t="n">
        <v>92.6</v>
      </c>
      <c r="HA36" s="763"/>
      <c r="HB36" s="373"/>
      <c r="HC36" s="272" t="n">
        <v>29</v>
      </c>
      <c r="HD36" s="255" t="s">
        <v>348</v>
      </c>
      <c r="HE36" s="660" t="n">
        <v>53.4</v>
      </c>
      <c r="HF36" s="254" t="n">
        <v>30</v>
      </c>
      <c r="HG36" s="255" t="s">
        <v>335</v>
      </c>
      <c r="HH36" s="660" t="n">
        <v>53.8</v>
      </c>
      <c r="HI36" s="254" t="n">
        <v>29</v>
      </c>
      <c r="HJ36" s="255" t="s">
        <v>348</v>
      </c>
      <c r="HK36" s="660" t="n">
        <v>76.2</v>
      </c>
      <c r="HL36" s="763"/>
      <c r="HM36" s="373"/>
      <c r="HN36" s="272" t="n">
        <v>30</v>
      </c>
      <c r="HO36" s="255" t="s">
        <v>288</v>
      </c>
      <c r="HP36" s="659" t="n">
        <v>2097</v>
      </c>
      <c r="HQ36" s="254" t="n">
        <v>30</v>
      </c>
      <c r="HR36" s="255" t="s">
        <v>345</v>
      </c>
      <c r="HS36" s="659" t="n">
        <v>2233</v>
      </c>
      <c r="HT36" s="254" t="n">
        <v>30</v>
      </c>
      <c r="HU36" s="255" t="s">
        <v>345</v>
      </c>
      <c r="HV36" s="659" t="n">
        <v>2239</v>
      </c>
    </row>
    <row r="37" customFormat="false" ht="15" hidden="false" customHeight="false" outlineLevel="0" collapsed="false">
      <c r="A37" s="0"/>
      <c r="B37" s="314" t="n">
        <v>30</v>
      </c>
      <c r="C37" s="315" t="s">
        <v>324</v>
      </c>
      <c r="D37" s="821" t="n">
        <v>4.9</v>
      </c>
      <c r="E37" s="309" t="n">
        <v>31</v>
      </c>
      <c r="F37" s="268" t="s">
        <v>292</v>
      </c>
      <c r="G37" s="327" t="n">
        <v>3.9</v>
      </c>
      <c r="H37" s="214" t="n">
        <v>31</v>
      </c>
      <c r="I37" s="212" t="s">
        <v>292</v>
      </c>
      <c r="J37" s="203" t="n">
        <v>3.7</v>
      </c>
      <c r="K37" s="0"/>
      <c r="M37" s="236" t="n">
        <v>31</v>
      </c>
      <c r="N37" s="233" t="s">
        <v>333</v>
      </c>
      <c r="O37" s="241" t="n">
        <v>24.8</v>
      </c>
      <c r="P37" s="235" t="n">
        <v>31</v>
      </c>
      <c r="Q37" s="233" t="s">
        <v>269</v>
      </c>
      <c r="R37" s="241" t="n">
        <v>22.7</v>
      </c>
      <c r="S37" s="235" t="n">
        <v>31</v>
      </c>
      <c r="T37" s="233" t="s">
        <v>348</v>
      </c>
      <c r="U37" s="241" t="n">
        <v>22.3</v>
      </c>
      <c r="V37" s="0"/>
      <c r="X37" s="236" t="n">
        <v>31</v>
      </c>
      <c r="Y37" s="233" t="s">
        <v>282</v>
      </c>
      <c r="Z37" s="241" t="n">
        <v>61.6</v>
      </c>
      <c r="AA37" s="235" t="n">
        <v>31</v>
      </c>
      <c r="AB37" s="233" t="s">
        <v>333</v>
      </c>
      <c r="AC37" s="241" t="n">
        <v>63.4</v>
      </c>
      <c r="AD37" s="235" t="n">
        <v>31</v>
      </c>
      <c r="AE37" s="233" t="s">
        <v>353</v>
      </c>
      <c r="AF37" s="241" t="n">
        <v>64.4</v>
      </c>
      <c r="AG37" s="0"/>
      <c r="AH37" s="448"/>
      <c r="AI37" s="345" t="n">
        <v>31</v>
      </c>
      <c r="AJ37" s="278" t="s">
        <v>282</v>
      </c>
      <c r="AK37" s="279" t="n">
        <v>54.9</v>
      </c>
      <c r="AL37" s="280" t="n">
        <v>31</v>
      </c>
      <c r="AM37" s="278" t="s">
        <v>289</v>
      </c>
      <c r="AN37" s="279" t="n">
        <v>53.1</v>
      </c>
      <c r="AO37" s="280" t="n">
        <v>30</v>
      </c>
      <c r="AP37" s="278" t="s">
        <v>347</v>
      </c>
      <c r="AQ37" s="279" t="n">
        <v>53.9</v>
      </c>
      <c r="AR37" s="20"/>
      <c r="AS37" s="448"/>
      <c r="AT37" s="345" t="n">
        <v>31</v>
      </c>
      <c r="AU37" s="278" t="s">
        <v>317</v>
      </c>
      <c r="AV37" s="279" t="n">
        <v>44.9</v>
      </c>
      <c r="AW37" s="280" t="n">
        <v>30</v>
      </c>
      <c r="AX37" s="278" t="s">
        <v>348</v>
      </c>
      <c r="AY37" s="279" t="n">
        <v>44.3</v>
      </c>
      <c r="AZ37" s="822" t="n">
        <v>31</v>
      </c>
      <c r="BA37" s="725" t="s">
        <v>345</v>
      </c>
      <c r="BB37" s="823" t="n">
        <v>45.6</v>
      </c>
      <c r="BC37" s="20"/>
      <c r="BD37" s="448"/>
      <c r="BE37" s="345" t="n">
        <v>31</v>
      </c>
      <c r="BF37" s="278" t="s">
        <v>275</v>
      </c>
      <c r="BG37" s="279" t="n">
        <v>21.7</v>
      </c>
      <c r="BH37" s="701" t="n">
        <v>31</v>
      </c>
      <c r="BI37" s="690" t="s">
        <v>322</v>
      </c>
      <c r="BJ37" s="824" t="n">
        <v>21.1</v>
      </c>
      <c r="BK37" s="280" t="n">
        <v>29</v>
      </c>
      <c r="BL37" s="278" t="s">
        <v>353</v>
      </c>
      <c r="BM37" s="279" t="n">
        <v>19.6</v>
      </c>
      <c r="BN37" s="20"/>
      <c r="BO37" s="448"/>
      <c r="BP37" s="277" t="n">
        <v>30</v>
      </c>
      <c r="BQ37" s="278" t="s">
        <v>328</v>
      </c>
      <c r="BR37" s="347" t="n">
        <v>0.96</v>
      </c>
      <c r="BS37" s="280" t="n">
        <v>30</v>
      </c>
      <c r="BT37" s="278" t="s">
        <v>322</v>
      </c>
      <c r="BU37" s="347" t="n">
        <v>1.05</v>
      </c>
      <c r="BV37" s="280" t="n">
        <v>31</v>
      </c>
      <c r="BW37" s="278" t="s">
        <v>344</v>
      </c>
      <c r="BX37" s="347" t="n">
        <v>1.18</v>
      </c>
      <c r="BY37" s="763"/>
      <c r="BZ37" s="373"/>
      <c r="CA37" s="337" t="n">
        <v>31</v>
      </c>
      <c r="CB37" s="338" t="s">
        <v>269</v>
      </c>
      <c r="CC37" s="339" t="n">
        <v>87.9</v>
      </c>
      <c r="CD37" s="340" t="n">
        <v>31</v>
      </c>
      <c r="CE37" s="338" t="s">
        <v>269</v>
      </c>
      <c r="CF37" s="339" t="n">
        <v>87.6</v>
      </c>
      <c r="CG37" s="340" t="n">
        <v>31</v>
      </c>
      <c r="CH37" s="338" t="s">
        <v>269</v>
      </c>
      <c r="CI37" s="339" t="n">
        <v>87.6</v>
      </c>
      <c r="CJ37" s="763"/>
      <c r="CK37" s="373"/>
      <c r="CL37" s="277" t="n">
        <v>31</v>
      </c>
      <c r="CM37" s="278" t="s">
        <v>286</v>
      </c>
      <c r="CN37" s="388" t="n">
        <v>275919</v>
      </c>
      <c r="CO37" s="280" t="n">
        <v>31</v>
      </c>
      <c r="CP37" s="278" t="s">
        <v>266</v>
      </c>
      <c r="CQ37" s="388" t="n">
        <v>281153</v>
      </c>
      <c r="CR37" s="280" t="n">
        <v>31</v>
      </c>
      <c r="CS37" s="278" t="s">
        <v>301</v>
      </c>
      <c r="CT37" s="388" t="n">
        <v>283829</v>
      </c>
      <c r="CU37" s="763"/>
      <c r="CV37" s="373"/>
      <c r="CW37" s="277" t="n">
        <v>31</v>
      </c>
      <c r="CX37" s="278" t="s">
        <v>312</v>
      </c>
      <c r="CY37" s="279" t="n">
        <v>148.3</v>
      </c>
      <c r="CZ37" s="280" t="n">
        <v>31</v>
      </c>
      <c r="DA37" s="278" t="s">
        <v>326</v>
      </c>
      <c r="DB37" s="279" t="n">
        <v>148</v>
      </c>
      <c r="DC37" s="280" t="n">
        <v>29</v>
      </c>
      <c r="DD37" s="278" t="s">
        <v>348</v>
      </c>
      <c r="DE37" s="279" t="n">
        <v>147.5</v>
      </c>
      <c r="DF37" s="763"/>
      <c r="DG37" s="373"/>
      <c r="DH37" s="272" t="n">
        <v>31</v>
      </c>
      <c r="DI37" s="255" t="s">
        <v>345</v>
      </c>
      <c r="DJ37" s="766" t="n">
        <v>8.9</v>
      </c>
      <c r="DK37" s="254" t="n">
        <v>31</v>
      </c>
      <c r="DL37" s="255" t="s">
        <v>327</v>
      </c>
      <c r="DM37" s="766" t="n">
        <v>8.6</v>
      </c>
      <c r="DN37" s="254" t="n">
        <v>28</v>
      </c>
      <c r="DO37" s="255" t="s">
        <v>270</v>
      </c>
      <c r="DP37" s="766" t="n">
        <v>8.8</v>
      </c>
      <c r="DQ37" s="763"/>
      <c r="DR37" s="373"/>
      <c r="DS37" s="277" t="n">
        <v>31</v>
      </c>
      <c r="DT37" s="278" t="s">
        <v>292</v>
      </c>
      <c r="DU37" s="777" t="n">
        <v>0.3662</v>
      </c>
      <c r="DV37" s="280" t="n">
        <v>31</v>
      </c>
      <c r="DW37" s="278" t="s">
        <v>292</v>
      </c>
      <c r="DX37" s="777" t="n">
        <v>0.36929</v>
      </c>
      <c r="DY37" s="280" t="n">
        <v>31</v>
      </c>
      <c r="DZ37" s="278" t="s">
        <v>301</v>
      </c>
      <c r="EA37" s="777" t="n">
        <v>0.37876</v>
      </c>
      <c r="EB37" s="763"/>
      <c r="EC37" s="373"/>
      <c r="ED37" s="277" t="n">
        <v>31</v>
      </c>
      <c r="EE37" s="278" t="s">
        <v>339</v>
      </c>
      <c r="EF37" s="279" t="n">
        <v>13.7</v>
      </c>
      <c r="EG37" s="280" t="n">
        <v>31</v>
      </c>
      <c r="EH37" s="278" t="s">
        <v>345</v>
      </c>
      <c r="EI37" s="279" t="n">
        <v>13.2</v>
      </c>
      <c r="EJ37" s="280" t="n">
        <v>31</v>
      </c>
      <c r="EK37" s="278" t="s">
        <v>321</v>
      </c>
      <c r="EL37" s="279" t="n">
        <v>12.3</v>
      </c>
      <c r="EM37" s="763"/>
      <c r="EN37" s="373"/>
      <c r="EO37" s="277" t="n">
        <v>31</v>
      </c>
      <c r="EP37" s="278" t="s">
        <v>289</v>
      </c>
      <c r="EQ37" s="681" t="n">
        <v>92.3</v>
      </c>
      <c r="ER37" s="280" t="n">
        <v>31</v>
      </c>
      <c r="ES37" s="278" t="s">
        <v>287</v>
      </c>
      <c r="ET37" s="681" t="n">
        <v>92.7</v>
      </c>
      <c r="EU37" s="280" t="n">
        <v>31</v>
      </c>
      <c r="EV37" s="278" t="s">
        <v>270</v>
      </c>
      <c r="EW37" s="681" t="n">
        <v>93.5</v>
      </c>
      <c r="EX37" s="763"/>
      <c r="EY37" s="373"/>
      <c r="EZ37" s="345" t="n">
        <v>31</v>
      </c>
      <c r="FA37" s="278" t="s">
        <v>318</v>
      </c>
      <c r="FB37" s="825" t="n">
        <v>786.9</v>
      </c>
      <c r="FC37" s="386" t="n">
        <v>31</v>
      </c>
      <c r="FD37" s="278" t="s">
        <v>353</v>
      </c>
      <c r="FE37" s="825" t="n">
        <v>810.6</v>
      </c>
      <c r="FF37" s="386" t="n">
        <v>31</v>
      </c>
      <c r="FG37" s="278" t="s">
        <v>353</v>
      </c>
      <c r="FH37" s="825" t="n">
        <v>817.8</v>
      </c>
      <c r="FI37" s="763"/>
      <c r="FJ37" s="373"/>
      <c r="FK37" s="277" t="n">
        <v>31</v>
      </c>
      <c r="FL37" s="278" t="s">
        <v>282</v>
      </c>
      <c r="FM37" s="681" t="n">
        <v>41</v>
      </c>
      <c r="FN37" s="280" t="n">
        <v>30</v>
      </c>
      <c r="FO37" s="278" t="s">
        <v>319</v>
      </c>
      <c r="FP37" s="681" t="n">
        <v>39.3</v>
      </c>
      <c r="FQ37" s="280" t="n">
        <v>31</v>
      </c>
      <c r="FR37" s="278" t="s">
        <v>282</v>
      </c>
      <c r="FS37" s="681" t="n">
        <v>41.9</v>
      </c>
      <c r="FT37" s="763"/>
      <c r="FU37" s="373"/>
      <c r="FV37" s="277" t="n">
        <v>31</v>
      </c>
      <c r="FW37" s="278" t="s">
        <v>276</v>
      </c>
      <c r="FX37" s="681" t="n">
        <v>51.8</v>
      </c>
      <c r="FY37" s="280" t="n">
        <v>31</v>
      </c>
      <c r="FZ37" s="278" t="s">
        <v>302</v>
      </c>
      <c r="GA37" s="681" t="n">
        <v>51.8</v>
      </c>
      <c r="GB37" s="280" t="n">
        <v>31</v>
      </c>
      <c r="GC37" s="278" t="s">
        <v>310</v>
      </c>
      <c r="GD37" s="681" t="n">
        <v>55</v>
      </c>
      <c r="GE37" s="763"/>
      <c r="GF37" s="373"/>
      <c r="GG37" s="794" t="n">
        <v>31</v>
      </c>
      <c r="GH37" s="790" t="s">
        <v>326</v>
      </c>
      <c r="GI37" s="809" t="n">
        <v>13.9</v>
      </c>
      <c r="GJ37" s="254" t="n">
        <v>31</v>
      </c>
      <c r="GK37" s="255" t="s">
        <v>311</v>
      </c>
      <c r="GL37" s="787" t="n">
        <v>16.1</v>
      </c>
      <c r="GM37" s="254" t="n">
        <v>31</v>
      </c>
      <c r="GN37" s="255" t="s">
        <v>327</v>
      </c>
      <c r="GO37" s="660" t="n">
        <v>15.4</v>
      </c>
      <c r="GP37" s="763"/>
      <c r="GQ37" s="373"/>
      <c r="GR37" s="277" t="n">
        <v>31</v>
      </c>
      <c r="GS37" s="278" t="s">
        <v>266</v>
      </c>
      <c r="GT37" s="681" t="n">
        <v>86.4</v>
      </c>
      <c r="GU37" s="280" t="n">
        <v>31</v>
      </c>
      <c r="GV37" s="278" t="s">
        <v>266</v>
      </c>
      <c r="GW37" s="681" t="n">
        <v>88.3</v>
      </c>
      <c r="GX37" s="280" t="n">
        <v>31</v>
      </c>
      <c r="GY37" s="278" t="s">
        <v>266</v>
      </c>
      <c r="GZ37" s="681" t="n">
        <v>91.9</v>
      </c>
      <c r="HA37" s="763"/>
      <c r="HB37" s="373"/>
      <c r="HC37" s="277" t="n">
        <v>31</v>
      </c>
      <c r="HD37" s="278" t="s">
        <v>307</v>
      </c>
      <c r="HE37" s="681" t="n">
        <v>50.3</v>
      </c>
      <c r="HF37" s="280" t="n">
        <v>31</v>
      </c>
      <c r="HG37" s="278" t="s">
        <v>307</v>
      </c>
      <c r="HH37" s="681" t="n">
        <v>52.1</v>
      </c>
      <c r="HI37" s="280" t="n">
        <v>31</v>
      </c>
      <c r="HJ37" s="278" t="s">
        <v>307</v>
      </c>
      <c r="HK37" s="681" t="n">
        <v>73.5</v>
      </c>
      <c r="HL37" s="763"/>
      <c r="HM37" s="373"/>
      <c r="HN37" s="277" t="n">
        <v>31</v>
      </c>
      <c r="HO37" s="278" t="s">
        <v>310</v>
      </c>
      <c r="HP37" s="680" t="n">
        <v>2090</v>
      </c>
      <c r="HQ37" s="280" t="n">
        <v>31</v>
      </c>
      <c r="HR37" s="278" t="s">
        <v>335</v>
      </c>
      <c r="HS37" s="680" t="n">
        <v>2229</v>
      </c>
      <c r="HT37" s="280" t="n">
        <v>31</v>
      </c>
      <c r="HU37" s="278" t="s">
        <v>335</v>
      </c>
      <c r="HV37" s="680" t="n">
        <v>2236</v>
      </c>
      <c r="HW37" s="373"/>
    </row>
    <row r="38" customFormat="false" ht="15" hidden="false" customHeight="false" outlineLevel="0" collapsed="false">
      <c r="A38" s="0"/>
      <c r="B38" s="784" t="n">
        <v>32</v>
      </c>
      <c r="C38" s="268" t="s">
        <v>292</v>
      </c>
      <c r="D38" s="310" t="n">
        <v>4.7</v>
      </c>
      <c r="E38" s="214" t="n">
        <v>32</v>
      </c>
      <c r="F38" s="212" t="s">
        <v>324</v>
      </c>
      <c r="G38" s="203" t="n">
        <v>3.7</v>
      </c>
      <c r="H38" s="214" t="n">
        <v>32</v>
      </c>
      <c r="I38" s="212" t="s">
        <v>324</v>
      </c>
      <c r="J38" s="203" t="n">
        <v>3.6</v>
      </c>
      <c r="K38" s="0"/>
      <c r="M38" s="215" t="n">
        <v>31</v>
      </c>
      <c r="N38" s="212" t="s">
        <v>304</v>
      </c>
      <c r="O38" s="203" t="n">
        <v>24.8</v>
      </c>
      <c r="P38" s="214" t="n">
        <v>32</v>
      </c>
      <c r="Q38" s="212" t="s">
        <v>343</v>
      </c>
      <c r="R38" s="203" t="n">
        <v>22.1</v>
      </c>
      <c r="S38" s="214" t="n">
        <v>32</v>
      </c>
      <c r="T38" s="212" t="s">
        <v>269</v>
      </c>
      <c r="U38" s="203" t="n">
        <v>22.2</v>
      </c>
      <c r="V38" s="0"/>
      <c r="X38" s="215" t="n">
        <v>32</v>
      </c>
      <c r="Y38" s="212" t="s">
        <v>292</v>
      </c>
      <c r="Z38" s="203" t="n">
        <v>61.5</v>
      </c>
      <c r="AA38" s="214" t="n">
        <v>32</v>
      </c>
      <c r="AB38" s="212" t="s">
        <v>292</v>
      </c>
      <c r="AC38" s="203" t="n">
        <v>63</v>
      </c>
      <c r="AD38" s="214" t="n">
        <v>32</v>
      </c>
      <c r="AE38" s="212" t="s">
        <v>319</v>
      </c>
      <c r="AF38" s="203" t="n">
        <v>63.9</v>
      </c>
      <c r="AG38" s="0"/>
      <c r="AH38" s="448"/>
      <c r="AI38" s="348" t="n">
        <v>31</v>
      </c>
      <c r="AJ38" s="255" t="s">
        <v>348</v>
      </c>
      <c r="AK38" s="256" t="n">
        <v>54.9</v>
      </c>
      <c r="AL38" s="254" t="n">
        <v>31</v>
      </c>
      <c r="AM38" s="255" t="s">
        <v>354</v>
      </c>
      <c r="AN38" s="256" t="n">
        <v>53.1</v>
      </c>
      <c r="AO38" s="701" t="n">
        <v>32</v>
      </c>
      <c r="AP38" s="690" t="s">
        <v>317</v>
      </c>
      <c r="AQ38" s="826" t="n">
        <v>53.7</v>
      </c>
      <c r="AR38" s="20"/>
      <c r="AS38" s="448"/>
      <c r="AT38" s="348" t="n">
        <v>32</v>
      </c>
      <c r="AU38" s="255" t="s">
        <v>296</v>
      </c>
      <c r="AV38" s="256" t="n">
        <v>44.7</v>
      </c>
      <c r="AW38" s="254" t="n">
        <v>32</v>
      </c>
      <c r="AX38" s="255" t="s">
        <v>320</v>
      </c>
      <c r="AY38" s="256" t="n">
        <v>44.2</v>
      </c>
      <c r="AZ38" s="254" t="n">
        <v>32</v>
      </c>
      <c r="BA38" s="255" t="s">
        <v>295</v>
      </c>
      <c r="BB38" s="256" t="n">
        <v>45.3</v>
      </c>
      <c r="BC38" s="20"/>
      <c r="BD38" s="448"/>
      <c r="BE38" s="348" t="n">
        <v>31</v>
      </c>
      <c r="BF38" s="255" t="s">
        <v>288</v>
      </c>
      <c r="BG38" s="256" t="n">
        <v>21.7</v>
      </c>
      <c r="BH38" s="254" t="n">
        <v>32</v>
      </c>
      <c r="BI38" s="255" t="s">
        <v>323</v>
      </c>
      <c r="BJ38" s="256" t="n">
        <v>21</v>
      </c>
      <c r="BK38" s="254" t="n">
        <v>29</v>
      </c>
      <c r="BL38" s="255" t="s">
        <v>288</v>
      </c>
      <c r="BM38" s="256" t="n">
        <v>19.6</v>
      </c>
      <c r="BN38" s="20"/>
      <c r="BO38" s="448"/>
      <c r="BP38" s="272" t="n">
        <v>32</v>
      </c>
      <c r="BQ38" s="255" t="s">
        <v>331</v>
      </c>
      <c r="BR38" s="351" t="n">
        <v>0.93</v>
      </c>
      <c r="BS38" s="254" t="n">
        <v>30</v>
      </c>
      <c r="BT38" s="255" t="s">
        <v>306</v>
      </c>
      <c r="BU38" s="351" t="n">
        <v>1.05</v>
      </c>
      <c r="BV38" s="254" t="n">
        <v>32</v>
      </c>
      <c r="BW38" s="255" t="s">
        <v>300</v>
      </c>
      <c r="BX38" s="351" t="n">
        <v>1.17</v>
      </c>
      <c r="BY38" s="763"/>
      <c r="BZ38" s="373"/>
      <c r="CA38" s="670" t="n">
        <v>32</v>
      </c>
      <c r="CB38" s="665" t="s">
        <v>324</v>
      </c>
      <c r="CC38" s="727" t="n">
        <v>86.7</v>
      </c>
      <c r="CD38" s="671" t="n">
        <v>32</v>
      </c>
      <c r="CE38" s="365" t="s">
        <v>270</v>
      </c>
      <c r="CF38" s="705" t="n">
        <v>87.5</v>
      </c>
      <c r="CG38" s="671" t="n">
        <v>32</v>
      </c>
      <c r="CH38" s="365" t="s">
        <v>307</v>
      </c>
      <c r="CI38" s="706" t="n">
        <v>87.2</v>
      </c>
      <c r="CJ38" s="763"/>
      <c r="CK38" s="373"/>
      <c r="CL38" s="272" t="n">
        <v>32</v>
      </c>
      <c r="CM38" s="255" t="s">
        <v>279</v>
      </c>
      <c r="CN38" s="658" t="n">
        <v>275663</v>
      </c>
      <c r="CO38" s="254" t="n">
        <v>32</v>
      </c>
      <c r="CP38" s="255" t="s">
        <v>275</v>
      </c>
      <c r="CQ38" s="658" t="n">
        <v>280876</v>
      </c>
      <c r="CR38" s="254" t="n">
        <v>32</v>
      </c>
      <c r="CS38" s="255" t="s">
        <v>284</v>
      </c>
      <c r="CT38" s="658" t="n">
        <v>283784</v>
      </c>
      <c r="CU38" s="763"/>
      <c r="CV38" s="373"/>
      <c r="CW38" s="272" t="n">
        <v>32</v>
      </c>
      <c r="CX38" s="255" t="s">
        <v>345</v>
      </c>
      <c r="CY38" s="256" t="n">
        <v>147.9</v>
      </c>
      <c r="CZ38" s="254" t="n">
        <v>31</v>
      </c>
      <c r="DA38" s="255" t="s">
        <v>270</v>
      </c>
      <c r="DB38" s="256" t="n">
        <v>148</v>
      </c>
      <c r="DC38" s="254" t="n">
        <v>32</v>
      </c>
      <c r="DD38" s="255" t="s">
        <v>286</v>
      </c>
      <c r="DE38" s="256" t="n">
        <v>147.4</v>
      </c>
      <c r="DF38" s="763"/>
      <c r="DG38" s="373"/>
      <c r="DH38" s="827" t="n">
        <v>32</v>
      </c>
      <c r="DI38" s="693" t="s">
        <v>310</v>
      </c>
      <c r="DJ38" s="811" t="n">
        <v>8.8</v>
      </c>
      <c r="DK38" s="828" t="n">
        <v>32</v>
      </c>
      <c r="DL38" s="665" t="s">
        <v>301</v>
      </c>
      <c r="DM38" s="829" t="n">
        <v>8.4</v>
      </c>
      <c r="DN38" s="270" t="n">
        <v>32</v>
      </c>
      <c r="DO38" s="255" t="s">
        <v>310</v>
      </c>
      <c r="DP38" s="830" t="n">
        <v>8.6</v>
      </c>
      <c r="DQ38" s="763"/>
      <c r="DR38" s="373"/>
      <c r="DS38" s="272" t="n">
        <v>32</v>
      </c>
      <c r="DT38" s="255" t="s">
        <v>321</v>
      </c>
      <c r="DU38" s="767" t="n">
        <v>0.36218</v>
      </c>
      <c r="DV38" s="254" t="n">
        <v>32</v>
      </c>
      <c r="DW38" s="255" t="s">
        <v>321</v>
      </c>
      <c r="DX38" s="767" t="n">
        <v>0.369</v>
      </c>
      <c r="DY38" s="254" t="n">
        <v>32</v>
      </c>
      <c r="DZ38" s="255" t="s">
        <v>292</v>
      </c>
      <c r="EA38" s="767" t="n">
        <v>0.3782</v>
      </c>
      <c r="EB38" s="763"/>
      <c r="EC38" s="373"/>
      <c r="ED38" s="272" t="n">
        <v>32</v>
      </c>
      <c r="EE38" s="255" t="s">
        <v>268</v>
      </c>
      <c r="EF38" s="256" t="n">
        <v>13.6</v>
      </c>
      <c r="EG38" s="254" t="n">
        <v>32</v>
      </c>
      <c r="EH38" s="255" t="s">
        <v>321</v>
      </c>
      <c r="EI38" s="256" t="n">
        <v>13</v>
      </c>
      <c r="EJ38" s="254" t="n">
        <v>32</v>
      </c>
      <c r="EK38" s="255" t="s">
        <v>310</v>
      </c>
      <c r="EL38" s="256" t="n">
        <v>12.1</v>
      </c>
      <c r="EM38" s="763"/>
      <c r="EN38" s="373"/>
      <c r="EO38" s="272" t="n">
        <v>32</v>
      </c>
      <c r="EP38" s="255" t="s">
        <v>327</v>
      </c>
      <c r="EQ38" s="660" t="n">
        <v>92.2</v>
      </c>
      <c r="ER38" s="254" t="n">
        <v>31</v>
      </c>
      <c r="ES38" s="255" t="s">
        <v>353</v>
      </c>
      <c r="ET38" s="660" t="n">
        <v>92.7</v>
      </c>
      <c r="EU38" s="254" t="n">
        <v>32</v>
      </c>
      <c r="EV38" s="255" t="s">
        <v>353</v>
      </c>
      <c r="EW38" s="660" t="n">
        <v>93.2</v>
      </c>
      <c r="EX38" s="763"/>
      <c r="EY38" s="373"/>
      <c r="EZ38" s="272" t="n">
        <v>32</v>
      </c>
      <c r="FA38" s="255" t="s">
        <v>311</v>
      </c>
      <c r="FB38" s="660" t="n">
        <v>780.8</v>
      </c>
      <c r="FC38" s="254" t="n">
        <v>32</v>
      </c>
      <c r="FD38" s="255" t="s">
        <v>318</v>
      </c>
      <c r="FE38" s="660" t="n">
        <v>803.8</v>
      </c>
      <c r="FF38" s="254" t="n">
        <v>32</v>
      </c>
      <c r="FG38" s="255" t="s">
        <v>302</v>
      </c>
      <c r="FH38" s="660" t="n">
        <v>803.1</v>
      </c>
      <c r="FI38" s="763"/>
      <c r="FJ38" s="373"/>
      <c r="FK38" s="272" t="n">
        <v>32</v>
      </c>
      <c r="FL38" s="255" t="s">
        <v>279</v>
      </c>
      <c r="FM38" s="660" t="n">
        <v>38.5</v>
      </c>
      <c r="FN38" s="254" t="n">
        <v>32</v>
      </c>
      <c r="FO38" s="255" t="s">
        <v>312</v>
      </c>
      <c r="FP38" s="660" t="n">
        <v>39.2</v>
      </c>
      <c r="FQ38" s="254" t="n">
        <v>32</v>
      </c>
      <c r="FR38" s="255" t="s">
        <v>279</v>
      </c>
      <c r="FS38" s="660" t="n">
        <v>41.1</v>
      </c>
      <c r="FT38" s="763"/>
      <c r="FU38" s="373"/>
      <c r="FV38" s="272" t="n">
        <v>32</v>
      </c>
      <c r="FW38" s="255" t="s">
        <v>310</v>
      </c>
      <c r="FX38" s="660" t="n">
        <v>51.5</v>
      </c>
      <c r="FY38" s="254" t="n">
        <v>31</v>
      </c>
      <c r="FZ38" s="255" t="s">
        <v>320</v>
      </c>
      <c r="GA38" s="660" t="n">
        <v>51.8</v>
      </c>
      <c r="GB38" s="254" t="n">
        <v>31</v>
      </c>
      <c r="GC38" s="255" t="s">
        <v>320</v>
      </c>
      <c r="GD38" s="660" t="n">
        <v>55</v>
      </c>
      <c r="GE38" s="763"/>
      <c r="GF38" s="373"/>
      <c r="GG38" s="272" t="n">
        <v>32</v>
      </c>
      <c r="GH38" s="255" t="s">
        <v>311</v>
      </c>
      <c r="GI38" s="660" t="n">
        <v>13.6</v>
      </c>
      <c r="GJ38" s="254" t="n">
        <v>32</v>
      </c>
      <c r="GK38" s="255" t="s">
        <v>326</v>
      </c>
      <c r="GL38" s="787" t="n">
        <v>15.7</v>
      </c>
      <c r="GM38" s="254" t="n">
        <v>31</v>
      </c>
      <c r="GN38" s="255" t="s">
        <v>281</v>
      </c>
      <c r="GO38" s="660" t="n">
        <v>15.4</v>
      </c>
      <c r="GP38" s="763"/>
      <c r="GQ38" s="373"/>
      <c r="GR38" s="348" t="n">
        <v>32</v>
      </c>
      <c r="GS38" s="255" t="s">
        <v>306</v>
      </c>
      <c r="GT38" s="256" t="n">
        <v>84.7</v>
      </c>
      <c r="GU38" s="270" t="n">
        <v>32</v>
      </c>
      <c r="GV38" s="255" t="s">
        <v>306</v>
      </c>
      <c r="GW38" s="256" t="n">
        <v>88</v>
      </c>
      <c r="GX38" s="270" t="n">
        <v>32</v>
      </c>
      <c r="GY38" s="255" t="s">
        <v>345</v>
      </c>
      <c r="GZ38" s="256" t="n">
        <v>90.3</v>
      </c>
      <c r="HA38" s="763"/>
      <c r="HB38" s="373"/>
      <c r="HC38" s="272" t="n">
        <v>32</v>
      </c>
      <c r="HD38" s="255" t="s">
        <v>284</v>
      </c>
      <c r="HE38" s="660" t="n">
        <v>50.2</v>
      </c>
      <c r="HF38" s="254" t="n">
        <v>32</v>
      </c>
      <c r="HG38" s="255" t="s">
        <v>284</v>
      </c>
      <c r="HH38" s="660" t="n">
        <v>51.2</v>
      </c>
      <c r="HI38" s="254" t="n">
        <v>32</v>
      </c>
      <c r="HJ38" s="255" t="s">
        <v>284</v>
      </c>
      <c r="HK38" s="660" t="n">
        <v>72.1</v>
      </c>
      <c r="HL38" s="763"/>
      <c r="HM38" s="373"/>
      <c r="HN38" s="272" t="n">
        <v>32</v>
      </c>
      <c r="HO38" s="255" t="s">
        <v>307</v>
      </c>
      <c r="HP38" s="659" t="n">
        <v>2076</v>
      </c>
      <c r="HQ38" s="254" t="n">
        <v>32</v>
      </c>
      <c r="HR38" s="255" t="s">
        <v>286</v>
      </c>
      <c r="HS38" s="659" t="n">
        <v>2219</v>
      </c>
      <c r="HT38" s="287" t="n">
        <v>32</v>
      </c>
      <c r="HU38" s="252" t="s">
        <v>332</v>
      </c>
      <c r="HV38" s="710" t="n">
        <v>2226</v>
      </c>
      <c r="HW38" s="373"/>
    </row>
    <row r="39" customFormat="false" ht="15" hidden="false" customHeight="false" outlineLevel="0" collapsed="false">
      <c r="A39" s="0"/>
      <c r="B39" s="215" t="n">
        <v>33</v>
      </c>
      <c r="C39" s="212" t="s">
        <v>316</v>
      </c>
      <c r="D39" s="203" t="n">
        <v>4.3</v>
      </c>
      <c r="E39" s="214" t="n">
        <v>33</v>
      </c>
      <c r="F39" s="212" t="s">
        <v>316</v>
      </c>
      <c r="G39" s="203" t="n">
        <v>3.5</v>
      </c>
      <c r="H39" s="214" t="n">
        <v>33</v>
      </c>
      <c r="I39" s="212" t="s">
        <v>316</v>
      </c>
      <c r="J39" s="203" t="n">
        <v>3.3</v>
      </c>
      <c r="K39" s="0"/>
      <c r="M39" s="215" t="n">
        <v>33</v>
      </c>
      <c r="N39" s="212" t="s">
        <v>348</v>
      </c>
      <c r="O39" s="203" t="n">
        <v>23.9</v>
      </c>
      <c r="P39" s="214" t="n">
        <v>33</v>
      </c>
      <c r="Q39" s="212" t="s">
        <v>295</v>
      </c>
      <c r="R39" s="203" t="n">
        <v>21.9</v>
      </c>
      <c r="S39" s="214" t="n">
        <v>33</v>
      </c>
      <c r="T39" s="212" t="s">
        <v>306</v>
      </c>
      <c r="U39" s="203" t="n">
        <v>21.7</v>
      </c>
      <c r="V39" s="0"/>
      <c r="X39" s="215" t="n">
        <v>33</v>
      </c>
      <c r="Y39" s="212" t="s">
        <v>276</v>
      </c>
      <c r="Z39" s="203" t="n">
        <v>61.3</v>
      </c>
      <c r="AA39" s="214" t="n">
        <v>33</v>
      </c>
      <c r="AB39" s="212" t="s">
        <v>319</v>
      </c>
      <c r="AC39" s="203" t="n">
        <v>62.7</v>
      </c>
      <c r="AD39" s="214" t="n">
        <v>33</v>
      </c>
      <c r="AE39" s="212" t="s">
        <v>292</v>
      </c>
      <c r="AF39" s="203" t="n">
        <v>63.8</v>
      </c>
      <c r="AG39" s="0"/>
      <c r="AH39" s="448"/>
      <c r="AI39" s="348" t="n">
        <v>33</v>
      </c>
      <c r="AJ39" s="255" t="s">
        <v>343</v>
      </c>
      <c r="AK39" s="256" t="n">
        <v>54.6</v>
      </c>
      <c r="AL39" s="254" t="n">
        <v>33</v>
      </c>
      <c r="AM39" s="255" t="s">
        <v>271</v>
      </c>
      <c r="AN39" s="256" t="n">
        <v>53</v>
      </c>
      <c r="AO39" s="254" t="n">
        <v>33</v>
      </c>
      <c r="AP39" s="255" t="s">
        <v>271</v>
      </c>
      <c r="AQ39" s="256" t="n">
        <v>53.5</v>
      </c>
      <c r="AR39" s="20"/>
      <c r="AS39" s="448"/>
      <c r="AT39" s="348" t="n">
        <v>33</v>
      </c>
      <c r="AU39" s="255" t="s">
        <v>271</v>
      </c>
      <c r="AV39" s="256" t="n">
        <v>44.6</v>
      </c>
      <c r="AW39" s="254" t="n">
        <v>33</v>
      </c>
      <c r="AX39" s="255" t="s">
        <v>287</v>
      </c>
      <c r="AY39" s="256" t="n">
        <v>44.1</v>
      </c>
      <c r="AZ39" s="254" t="n">
        <v>33</v>
      </c>
      <c r="BA39" s="255" t="s">
        <v>287</v>
      </c>
      <c r="BB39" s="256" t="n">
        <v>45</v>
      </c>
      <c r="BC39" s="20"/>
      <c r="BD39" s="448"/>
      <c r="BE39" s="348" t="n">
        <v>31</v>
      </c>
      <c r="BF39" s="255" t="s">
        <v>271</v>
      </c>
      <c r="BG39" s="256" t="n">
        <v>21.7</v>
      </c>
      <c r="BH39" s="254" t="n">
        <v>32</v>
      </c>
      <c r="BI39" s="255" t="s">
        <v>347</v>
      </c>
      <c r="BJ39" s="256" t="n">
        <v>21</v>
      </c>
      <c r="BK39" s="254" t="n">
        <v>33</v>
      </c>
      <c r="BL39" s="255" t="s">
        <v>298</v>
      </c>
      <c r="BM39" s="256" t="n">
        <v>19.4</v>
      </c>
      <c r="BN39" s="20"/>
      <c r="BO39" s="448"/>
      <c r="BP39" s="272" t="n">
        <v>33</v>
      </c>
      <c r="BQ39" s="255" t="s">
        <v>300</v>
      </c>
      <c r="BR39" s="351" t="n">
        <v>0.92</v>
      </c>
      <c r="BS39" s="254" t="n">
        <v>30</v>
      </c>
      <c r="BT39" s="255" t="s">
        <v>350</v>
      </c>
      <c r="BU39" s="351" t="n">
        <v>1.05</v>
      </c>
      <c r="BV39" s="254" t="n">
        <v>32</v>
      </c>
      <c r="BW39" s="255" t="s">
        <v>322</v>
      </c>
      <c r="BX39" s="351" t="n">
        <v>1.17</v>
      </c>
      <c r="BY39" s="763"/>
      <c r="BZ39" s="373"/>
      <c r="CA39" s="272" t="n">
        <v>33</v>
      </c>
      <c r="CB39" s="255" t="s">
        <v>270</v>
      </c>
      <c r="CC39" s="271" t="n">
        <v>86.3</v>
      </c>
      <c r="CD39" s="254" t="n">
        <v>33</v>
      </c>
      <c r="CE39" s="255" t="s">
        <v>306</v>
      </c>
      <c r="CF39" s="256" t="n">
        <v>86.4</v>
      </c>
      <c r="CG39" s="254" t="n">
        <v>33</v>
      </c>
      <c r="CH39" s="255" t="s">
        <v>324</v>
      </c>
      <c r="CI39" s="256" t="n">
        <v>86.1</v>
      </c>
      <c r="CJ39" s="763"/>
      <c r="CK39" s="373"/>
      <c r="CL39" s="272" t="n">
        <v>33</v>
      </c>
      <c r="CM39" s="255" t="s">
        <v>321</v>
      </c>
      <c r="CN39" s="658" t="n">
        <v>274232</v>
      </c>
      <c r="CO39" s="254" t="n">
        <v>33</v>
      </c>
      <c r="CP39" s="255" t="s">
        <v>307</v>
      </c>
      <c r="CQ39" s="658" t="n">
        <v>280677</v>
      </c>
      <c r="CR39" s="254" t="n">
        <v>33</v>
      </c>
      <c r="CS39" s="255" t="s">
        <v>333</v>
      </c>
      <c r="CT39" s="658" t="n">
        <v>282417</v>
      </c>
      <c r="CU39" s="763"/>
      <c r="CV39" s="373"/>
      <c r="CW39" s="272" t="n">
        <v>33</v>
      </c>
      <c r="CX39" s="255" t="s">
        <v>313</v>
      </c>
      <c r="CY39" s="256" t="n">
        <v>147.3</v>
      </c>
      <c r="CZ39" s="254" t="n">
        <v>33</v>
      </c>
      <c r="DA39" s="255" t="s">
        <v>339</v>
      </c>
      <c r="DB39" s="256" t="n">
        <v>147.5</v>
      </c>
      <c r="DC39" s="254" t="n">
        <v>33</v>
      </c>
      <c r="DD39" s="255" t="s">
        <v>266</v>
      </c>
      <c r="DE39" s="256" t="n">
        <v>147.3</v>
      </c>
      <c r="DF39" s="763"/>
      <c r="DG39" s="373"/>
      <c r="DH39" s="689" t="n">
        <v>33</v>
      </c>
      <c r="DI39" s="690" t="s">
        <v>269</v>
      </c>
      <c r="DJ39" s="831" t="n">
        <v>8.6</v>
      </c>
      <c r="DK39" s="254" t="n">
        <v>32</v>
      </c>
      <c r="DL39" s="255" t="s">
        <v>269</v>
      </c>
      <c r="DM39" s="832" t="n">
        <v>8.4</v>
      </c>
      <c r="DN39" s="671" t="n">
        <v>33</v>
      </c>
      <c r="DO39" s="365" t="s">
        <v>343</v>
      </c>
      <c r="DP39" s="833" t="n">
        <v>8.5</v>
      </c>
      <c r="DQ39" s="763"/>
      <c r="DR39" s="373"/>
      <c r="DS39" s="272" t="n">
        <v>33</v>
      </c>
      <c r="DT39" s="255" t="s">
        <v>348</v>
      </c>
      <c r="DU39" s="767" t="n">
        <v>0.33728</v>
      </c>
      <c r="DV39" s="254" t="n">
        <v>33</v>
      </c>
      <c r="DW39" s="255" t="s">
        <v>348</v>
      </c>
      <c r="DX39" s="767" t="n">
        <v>0.34272</v>
      </c>
      <c r="DY39" s="254" t="n">
        <v>33</v>
      </c>
      <c r="DZ39" s="255" t="s">
        <v>348</v>
      </c>
      <c r="EA39" s="767" t="n">
        <v>0.35828</v>
      </c>
      <c r="EB39" s="763"/>
      <c r="EC39" s="373"/>
      <c r="ED39" s="272" t="n">
        <v>33</v>
      </c>
      <c r="EE39" s="255" t="s">
        <v>298</v>
      </c>
      <c r="EF39" s="256" t="n">
        <v>13.5</v>
      </c>
      <c r="EG39" s="254" t="n">
        <v>33</v>
      </c>
      <c r="EH39" s="255" t="s">
        <v>353</v>
      </c>
      <c r="EI39" s="256" t="n">
        <v>12.8</v>
      </c>
      <c r="EJ39" s="254" t="n">
        <v>32</v>
      </c>
      <c r="EK39" s="255" t="s">
        <v>302</v>
      </c>
      <c r="EL39" s="256" t="n">
        <v>12.1</v>
      </c>
      <c r="EM39" s="763"/>
      <c r="EN39" s="373"/>
      <c r="EO39" s="251" t="n">
        <v>33</v>
      </c>
      <c r="EP39" s="252" t="s">
        <v>332</v>
      </c>
      <c r="EQ39" s="663" t="n">
        <v>91.8</v>
      </c>
      <c r="ER39" s="254" t="n">
        <v>33</v>
      </c>
      <c r="ES39" s="255" t="s">
        <v>286</v>
      </c>
      <c r="ET39" s="660" t="n">
        <v>92.5</v>
      </c>
      <c r="EU39" s="254" t="n">
        <v>33</v>
      </c>
      <c r="EV39" s="255" t="s">
        <v>292</v>
      </c>
      <c r="EW39" s="660" t="n">
        <v>93</v>
      </c>
      <c r="EX39" s="763"/>
      <c r="EY39" s="373"/>
      <c r="EZ39" s="272" t="n">
        <v>33</v>
      </c>
      <c r="FA39" s="255" t="s">
        <v>310</v>
      </c>
      <c r="FB39" s="660" t="n">
        <v>780.6</v>
      </c>
      <c r="FC39" s="254" t="n">
        <v>33</v>
      </c>
      <c r="FD39" s="255" t="s">
        <v>311</v>
      </c>
      <c r="FE39" s="660" t="n">
        <v>791.9</v>
      </c>
      <c r="FF39" s="254" t="n">
        <v>33</v>
      </c>
      <c r="FG39" s="255" t="s">
        <v>311</v>
      </c>
      <c r="FH39" s="660" t="n">
        <v>800.4</v>
      </c>
      <c r="FI39" s="763"/>
      <c r="FJ39" s="373"/>
      <c r="FK39" s="272" t="n">
        <v>32</v>
      </c>
      <c r="FL39" s="255" t="s">
        <v>292</v>
      </c>
      <c r="FM39" s="660" t="n">
        <v>38.5</v>
      </c>
      <c r="FN39" s="254" t="n">
        <v>33</v>
      </c>
      <c r="FO39" s="255" t="s">
        <v>288</v>
      </c>
      <c r="FP39" s="660" t="n">
        <v>37.5</v>
      </c>
      <c r="FQ39" s="254" t="n">
        <v>33</v>
      </c>
      <c r="FR39" s="255" t="s">
        <v>335</v>
      </c>
      <c r="FS39" s="660" t="n">
        <v>39.6</v>
      </c>
      <c r="FT39" s="763"/>
      <c r="FU39" s="373"/>
      <c r="FV39" s="272" t="n">
        <v>33</v>
      </c>
      <c r="FW39" s="255" t="s">
        <v>295</v>
      </c>
      <c r="FX39" s="660" t="n">
        <v>51.4</v>
      </c>
      <c r="FY39" s="254" t="n">
        <v>33</v>
      </c>
      <c r="FZ39" s="255" t="s">
        <v>326</v>
      </c>
      <c r="GA39" s="660" t="n">
        <v>51.6</v>
      </c>
      <c r="GB39" s="254" t="n">
        <v>33</v>
      </c>
      <c r="GC39" s="255" t="s">
        <v>288</v>
      </c>
      <c r="GD39" s="660" t="n">
        <v>54.9</v>
      </c>
      <c r="GE39" s="763"/>
      <c r="GF39" s="373"/>
      <c r="GG39" s="272" t="n">
        <v>33</v>
      </c>
      <c r="GH39" s="255" t="s">
        <v>298</v>
      </c>
      <c r="GI39" s="660" t="n">
        <v>13.2</v>
      </c>
      <c r="GJ39" s="671" t="n">
        <v>33</v>
      </c>
      <c r="GK39" s="365" t="s">
        <v>298</v>
      </c>
      <c r="GL39" s="768" t="n">
        <v>15.6</v>
      </c>
      <c r="GM39" s="664" t="n">
        <v>33</v>
      </c>
      <c r="GN39" s="665" t="s">
        <v>311</v>
      </c>
      <c r="GO39" s="683" t="n">
        <v>15</v>
      </c>
      <c r="GP39" s="763"/>
      <c r="GQ39" s="373"/>
      <c r="GR39" s="272" t="n">
        <v>33</v>
      </c>
      <c r="GS39" s="255" t="s">
        <v>298</v>
      </c>
      <c r="GT39" s="660" t="n">
        <v>82.2</v>
      </c>
      <c r="GU39" s="254" t="n">
        <v>33</v>
      </c>
      <c r="GV39" s="255" t="s">
        <v>298</v>
      </c>
      <c r="GW39" s="660" t="n">
        <v>87.8</v>
      </c>
      <c r="GX39" s="254" t="n">
        <v>33</v>
      </c>
      <c r="GY39" s="255" t="s">
        <v>306</v>
      </c>
      <c r="GZ39" s="660" t="n">
        <v>89.5</v>
      </c>
      <c r="HA39" s="763"/>
      <c r="HB39" s="373"/>
      <c r="HC39" s="272" t="n">
        <v>33</v>
      </c>
      <c r="HD39" s="255" t="s">
        <v>275</v>
      </c>
      <c r="HE39" s="660" t="n">
        <v>49.9</v>
      </c>
      <c r="HF39" s="254" t="n">
        <v>33</v>
      </c>
      <c r="HG39" s="255" t="s">
        <v>275</v>
      </c>
      <c r="HH39" s="660" t="n">
        <v>50.7</v>
      </c>
      <c r="HI39" s="254" t="n">
        <v>33</v>
      </c>
      <c r="HJ39" s="255" t="s">
        <v>275</v>
      </c>
      <c r="HK39" s="660" t="n">
        <v>70.5</v>
      </c>
      <c r="HL39" s="763"/>
      <c r="HM39" s="373"/>
      <c r="HN39" s="272" t="n">
        <v>33</v>
      </c>
      <c r="HO39" s="255" t="s">
        <v>353</v>
      </c>
      <c r="HP39" s="659" t="n">
        <v>2073</v>
      </c>
      <c r="HQ39" s="254" t="n">
        <v>33</v>
      </c>
      <c r="HR39" s="255" t="s">
        <v>307</v>
      </c>
      <c r="HS39" s="659" t="n">
        <v>2214</v>
      </c>
      <c r="HT39" s="254" t="n">
        <v>33</v>
      </c>
      <c r="HU39" s="255" t="s">
        <v>286</v>
      </c>
      <c r="HV39" s="659" t="n">
        <v>2223</v>
      </c>
      <c r="HW39" s="373"/>
    </row>
    <row r="40" customFormat="false" ht="14.25" hidden="false" customHeight="false" outlineLevel="0" collapsed="false">
      <c r="A40" s="0"/>
      <c r="B40" s="215" t="n">
        <v>33</v>
      </c>
      <c r="C40" s="212" t="s">
        <v>339</v>
      </c>
      <c r="D40" s="203" t="n">
        <v>4.3</v>
      </c>
      <c r="E40" s="214" t="n">
        <v>34</v>
      </c>
      <c r="F40" s="212" t="s">
        <v>339</v>
      </c>
      <c r="G40" s="203" t="n">
        <v>3.3</v>
      </c>
      <c r="H40" s="214" t="n">
        <v>34</v>
      </c>
      <c r="I40" s="212" t="s">
        <v>286</v>
      </c>
      <c r="J40" s="203" t="n">
        <v>3.1</v>
      </c>
      <c r="K40" s="0"/>
      <c r="M40" s="215" t="n">
        <v>34</v>
      </c>
      <c r="N40" s="212" t="s">
        <v>289</v>
      </c>
      <c r="O40" s="203" t="n">
        <v>23.7</v>
      </c>
      <c r="P40" s="214" t="n">
        <v>34</v>
      </c>
      <c r="Q40" s="212" t="s">
        <v>333</v>
      </c>
      <c r="R40" s="203" t="n">
        <v>21.8</v>
      </c>
      <c r="S40" s="214" t="n">
        <v>34</v>
      </c>
      <c r="T40" s="212" t="s">
        <v>295</v>
      </c>
      <c r="U40" s="203" t="n">
        <v>21.6</v>
      </c>
      <c r="V40" s="0"/>
      <c r="X40" s="215" t="n">
        <v>34</v>
      </c>
      <c r="Y40" s="212" t="s">
        <v>286</v>
      </c>
      <c r="Z40" s="203" t="n">
        <v>61</v>
      </c>
      <c r="AA40" s="214" t="n">
        <v>34</v>
      </c>
      <c r="AB40" s="212" t="s">
        <v>284</v>
      </c>
      <c r="AC40" s="203" t="n">
        <v>62.3</v>
      </c>
      <c r="AD40" s="214" t="n">
        <v>34</v>
      </c>
      <c r="AE40" s="212" t="s">
        <v>284</v>
      </c>
      <c r="AF40" s="203" t="n">
        <v>62.9</v>
      </c>
      <c r="AG40" s="0"/>
      <c r="AH40" s="448"/>
      <c r="AI40" s="348" t="n">
        <v>33</v>
      </c>
      <c r="AJ40" s="255" t="s">
        <v>295</v>
      </c>
      <c r="AK40" s="256" t="n">
        <v>54.6</v>
      </c>
      <c r="AL40" s="254" t="n">
        <v>34</v>
      </c>
      <c r="AM40" s="255" t="s">
        <v>346</v>
      </c>
      <c r="AN40" s="256" t="n">
        <v>52.7</v>
      </c>
      <c r="AO40" s="254" t="n">
        <v>34</v>
      </c>
      <c r="AP40" s="255" t="s">
        <v>294</v>
      </c>
      <c r="AQ40" s="256" t="n">
        <v>53.2</v>
      </c>
      <c r="AR40" s="20"/>
      <c r="AS40" s="448"/>
      <c r="AT40" s="348" t="n">
        <v>34</v>
      </c>
      <c r="AU40" s="255" t="s">
        <v>289</v>
      </c>
      <c r="AV40" s="256" t="n">
        <v>44.4</v>
      </c>
      <c r="AW40" s="254" t="n">
        <v>34</v>
      </c>
      <c r="AX40" s="255" t="s">
        <v>272</v>
      </c>
      <c r="AY40" s="256" t="n">
        <v>43.7</v>
      </c>
      <c r="AZ40" s="254" t="n">
        <v>33</v>
      </c>
      <c r="BA40" s="255" t="s">
        <v>268</v>
      </c>
      <c r="BB40" s="256" t="n">
        <v>45</v>
      </c>
      <c r="BC40" s="20"/>
      <c r="BD40" s="448"/>
      <c r="BE40" s="348" t="n">
        <v>34</v>
      </c>
      <c r="BF40" s="255" t="s">
        <v>327</v>
      </c>
      <c r="BG40" s="256" t="n">
        <v>21.5</v>
      </c>
      <c r="BH40" s="287" t="n">
        <v>34</v>
      </c>
      <c r="BI40" s="252" t="s">
        <v>337</v>
      </c>
      <c r="BJ40" s="253" t="n">
        <v>20.8</v>
      </c>
      <c r="BK40" s="254" t="n">
        <v>34</v>
      </c>
      <c r="BL40" s="255" t="s">
        <v>321</v>
      </c>
      <c r="BM40" s="256" t="n">
        <v>19.1</v>
      </c>
      <c r="BN40" s="20"/>
      <c r="BO40" s="448"/>
      <c r="BP40" s="272" t="n">
        <v>34</v>
      </c>
      <c r="BQ40" s="255" t="s">
        <v>296</v>
      </c>
      <c r="BR40" s="351" t="n">
        <v>0.9</v>
      </c>
      <c r="BS40" s="254" t="n">
        <v>34</v>
      </c>
      <c r="BT40" s="255" t="s">
        <v>331</v>
      </c>
      <c r="BU40" s="351" t="n">
        <v>1.03</v>
      </c>
      <c r="BV40" s="254" t="n">
        <v>34</v>
      </c>
      <c r="BW40" s="255" t="s">
        <v>296</v>
      </c>
      <c r="BX40" s="351" t="n">
        <v>1.16</v>
      </c>
      <c r="BY40" s="763"/>
      <c r="BZ40" s="373"/>
      <c r="CA40" s="272" t="n">
        <v>34</v>
      </c>
      <c r="CB40" s="255" t="s">
        <v>306</v>
      </c>
      <c r="CC40" s="256" t="n">
        <v>85.9</v>
      </c>
      <c r="CD40" s="254" t="n">
        <v>34</v>
      </c>
      <c r="CE40" s="255" t="s">
        <v>324</v>
      </c>
      <c r="CF40" s="256" t="n">
        <v>86.2</v>
      </c>
      <c r="CG40" s="254" t="n">
        <v>34</v>
      </c>
      <c r="CH40" s="255" t="s">
        <v>306</v>
      </c>
      <c r="CI40" s="256" t="n">
        <v>85.5</v>
      </c>
      <c r="CJ40" s="763"/>
      <c r="CK40" s="373"/>
      <c r="CL40" s="272" t="n">
        <v>34</v>
      </c>
      <c r="CM40" s="255" t="s">
        <v>307</v>
      </c>
      <c r="CN40" s="658" t="n">
        <v>273373</v>
      </c>
      <c r="CO40" s="254" t="n">
        <v>34</v>
      </c>
      <c r="CP40" s="255" t="s">
        <v>286</v>
      </c>
      <c r="CQ40" s="658" t="n">
        <v>278282</v>
      </c>
      <c r="CR40" s="254" t="n">
        <v>34</v>
      </c>
      <c r="CS40" s="255" t="s">
        <v>279</v>
      </c>
      <c r="CT40" s="658" t="n">
        <v>279292</v>
      </c>
      <c r="CU40" s="763"/>
      <c r="CV40" s="373"/>
      <c r="CW40" s="272" t="n">
        <v>34</v>
      </c>
      <c r="CX40" s="255" t="s">
        <v>301</v>
      </c>
      <c r="CY40" s="256" t="n">
        <v>147.2</v>
      </c>
      <c r="CZ40" s="254" t="n">
        <v>34</v>
      </c>
      <c r="DA40" s="255" t="s">
        <v>301</v>
      </c>
      <c r="DB40" s="256" t="n">
        <v>146.8</v>
      </c>
      <c r="DC40" s="254" t="n">
        <v>34</v>
      </c>
      <c r="DD40" s="255" t="s">
        <v>310</v>
      </c>
      <c r="DE40" s="256" t="n">
        <v>147</v>
      </c>
      <c r="DF40" s="763"/>
      <c r="DG40" s="373"/>
      <c r="DH40" s="272" t="n">
        <v>34</v>
      </c>
      <c r="DI40" s="255" t="s">
        <v>295</v>
      </c>
      <c r="DJ40" s="766" t="n">
        <v>8.5</v>
      </c>
      <c r="DK40" s="254" t="n">
        <v>34</v>
      </c>
      <c r="DL40" s="255" t="s">
        <v>318</v>
      </c>
      <c r="DM40" s="766" t="n">
        <v>8.3</v>
      </c>
      <c r="DN40" s="254" t="n">
        <v>34</v>
      </c>
      <c r="DO40" s="255" t="s">
        <v>295</v>
      </c>
      <c r="DP40" s="766" t="n">
        <v>8.1</v>
      </c>
      <c r="DQ40" s="763"/>
      <c r="DR40" s="373"/>
      <c r="DS40" s="272" t="n">
        <v>34</v>
      </c>
      <c r="DT40" s="255" t="s">
        <v>279</v>
      </c>
      <c r="DU40" s="767" t="n">
        <v>0.31665</v>
      </c>
      <c r="DV40" s="254" t="n">
        <v>34</v>
      </c>
      <c r="DW40" s="255" t="s">
        <v>279</v>
      </c>
      <c r="DX40" s="767" t="n">
        <v>0.32444</v>
      </c>
      <c r="DY40" s="254" t="n">
        <v>34</v>
      </c>
      <c r="DZ40" s="255" t="s">
        <v>279</v>
      </c>
      <c r="EA40" s="767" t="n">
        <v>0.34237</v>
      </c>
      <c r="EB40" s="763"/>
      <c r="EC40" s="373"/>
      <c r="ED40" s="272" t="n">
        <v>33</v>
      </c>
      <c r="EE40" s="255" t="s">
        <v>345</v>
      </c>
      <c r="EF40" s="256" t="n">
        <v>13.5</v>
      </c>
      <c r="EG40" s="254" t="n">
        <v>34</v>
      </c>
      <c r="EH40" s="255" t="s">
        <v>298</v>
      </c>
      <c r="EI40" s="256" t="n">
        <v>12.7</v>
      </c>
      <c r="EJ40" s="254" t="n">
        <v>32</v>
      </c>
      <c r="EK40" s="255" t="s">
        <v>353</v>
      </c>
      <c r="EL40" s="256" t="n">
        <v>12.1</v>
      </c>
      <c r="EM40" s="763"/>
      <c r="EN40" s="373"/>
      <c r="EO40" s="272" t="n">
        <v>34</v>
      </c>
      <c r="EP40" s="255" t="s">
        <v>287</v>
      </c>
      <c r="EQ40" s="660" t="n">
        <v>91.7</v>
      </c>
      <c r="ER40" s="254" t="n">
        <v>34</v>
      </c>
      <c r="ES40" s="255" t="s">
        <v>306</v>
      </c>
      <c r="ET40" s="660" t="n">
        <v>92.2</v>
      </c>
      <c r="EU40" s="254" t="n">
        <v>34</v>
      </c>
      <c r="EV40" s="255" t="s">
        <v>310</v>
      </c>
      <c r="EW40" s="660" t="n">
        <v>92.7</v>
      </c>
      <c r="EX40" s="763"/>
      <c r="EY40" s="373"/>
      <c r="EZ40" s="272" t="n">
        <v>34</v>
      </c>
      <c r="FA40" s="255" t="s">
        <v>353</v>
      </c>
      <c r="FB40" s="660" t="n">
        <v>779.3</v>
      </c>
      <c r="FC40" s="254" t="n">
        <v>34</v>
      </c>
      <c r="FD40" s="255" t="s">
        <v>302</v>
      </c>
      <c r="FE40" s="660" t="n">
        <v>789.2</v>
      </c>
      <c r="FF40" s="254" t="n">
        <v>34</v>
      </c>
      <c r="FG40" s="255" t="s">
        <v>339</v>
      </c>
      <c r="FH40" s="660" t="n">
        <v>791.4</v>
      </c>
      <c r="FI40" s="763"/>
      <c r="FJ40" s="373"/>
      <c r="FK40" s="272" t="n">
        <v>34</v>
      </c>
      <c r="FL40" s="255" t="s">
        <v>266</v>
      </c>
      <c r="FM40" s="660" t="n">
        <v>37.7</v>
      </c>
      <c r="FN40" s="254" t="n">
        <v>34</v>
      </c>
      <c r="FO40" s="255" t="s">
        <v>292</v>
      </c>
      <c r="FP40" s="660" t="n">
        <v>37</v>
      </c>
      <c r="FQ40" s="254" t="n">
        <v>33</v>
      </c>
      <c r="FR40" s="255" t="s">
        <v>306</v>
      </c>
      <c r="FS40" s="660" t="n">
        <v>39.6</v>
      </c>
      <c r="FT40" s="763"/>
      <c r="FU40" s="373"/>
      <c r="FV40" s="272" t="n">
        <v>34</v>
      </c>
      <c r="FW40" s="255" t="s">
        <v>302</v>
      </c>
      <c r="FX40" s="660" t="n">
        <v>51.3</v>
      </c>
      <c r="FY40" s="254" t="n">
        <v>34</v>
      </c>
      <c r="FZ40" s="255" t="s">
        <v>321</v>
      </c>
      <c r="GA40" s="660" t="n">
        <v>51.5</v>
      </c>
      <c r="GB40" s="254" t="n">
        <v>34</v>
      </c>
      <c r="GC40" s="255" t="s">
        <v>326</v>
      </c>
      <c r="GD40" s="660" t="n">
        <v>54.7</v>
      </c>
      <c r="GE40" s="763"/>
      <c r="GF40" s="373"/>
      <c r="GG40" s="272" t="n">
        <v>33</v>
      </c>
      <c r="GH40" s="255" t="s">
        <v>353</v>
      </c>
      <c r="GI40" s="660" t="n">
        <v>13.2</v>
      </c>
      <c r="GJ40" s="254" t="n">
        <v>34</v>
      </c>
      <c r="GK40" s="255" t="s">
        <v>327</v>
      </c>
      <c r="GL40" s="660" t="n">
        <v>15.2</v>
      </c>
      <c r="GM40" s="254" t="n">
        <v>34</v>
      </c>
      <c r="GN40" s="255" t="s">
        <v>310</v>
      </c>
      <c r="GO40" s="660" t="n">
        <v>14.8</v>
      </c>
      <c r="GP40" s="763"/>
      <c r="GQ40" s="373"/>
      <c r="GR40" s="272" t="n">
        <v>34</v>
      </c>
      <c r="GS40" s="255" t="s">
        <v>348</v>
      </c>
      <c r="GT40" s="660" t="n">
        <v>80.8</v>
      </c>
      <c r="GU40" s="254" t="n">
        <v>34</v>
      </c>
      <c r="GV40" s="255" t="s">
        <v>307</v>
      </c>
      <c r="GW40" s="660" t="n">
        <v>82</v>
      </c>
      <c r="GX40" s="254" t="n">
        <v>34</v>
      </c>
      <c r="GY40" s="255" t="s">
        <v>307</v>
      </c>
      <c r="GZ40" s="660" t="n">
        <v>86.5</v>
      </c>
      <c r="HA40" s="763"/>
      <c r="HB40" s="373"/>
      <c r="HC40" s="272" t="n">
        <v>34</v>
      </c>
      <c r="HD40" s="255" t="s">
        <v>287</v>
      </c>
      <c r="HE40" s="660" t="n">
        <v>49.7</v>
      </c>
      <c r="HF40" s="254" t="n">
        <v>34</v>
      </c>
      <c r="HG40" s="255" t="s">
        <v>287</v>
      </c>
      <c r="HH40" s="660" t="n">
        <v>50.2</v>
      </c>
      <c r="HI40" s="254" t="n">
        <v>34</v>
      </c>
      <c r="HJ40" s="255" t="s">
        <v>306</v>
      </c>
      <c r="HK40" s="660" t="n">
        <v>70.3</v>
      </c>
      <c r="HL40" s="763"/>
      <c r="HM40" s="373"/>
      <c r="HN40" s="272" t="n">
        <v>34</v>
      </c>
      <c r="HO40" s="255" t="s">
        <v>320</v>
      </c>
      <c r="HP40" s="659" t="n">
        <v>2065</v>
      </c>
      <c r="HQ40" s="287" t="n">
        <v>34</v>
      </c>
      <c r="HR40" s="252" t="s">
        <v>332</v>
      </c>
      <c r="HS40" s="710" t="n">
        <v>2212</v>
      </c>
      <c r="HT40" s="254" t="n">
        <v>34</v>
      </c>
      <c r="HU40" s="255" t="s">
        <v>307</v>
      </c>
      <c r="HV40" s="659" t="n">
        <v>2214</v>
      </c>
      <c r="HW40" s="373"/>
    </row>
    <row r="41" customFormat="false" ht="13.5" hidden="false" customHeight="false" outlineLevel="0" collapsed="false">
      <c r="A41" s="0"/>
      <c r="B41" s="215" t="n">
        <v>35</v>
      </c>
      <c r="C41" s="212" t="s">
        <v>312</v>
      </c>
      <c r="D41" s="203" t="n">
        <v>3.9</v>
      </c>
      <c r="E41" s="214" t="n">
        <v>35</v>
      </c>
      <c r="F41" s="212" t="s">
        <v>312</v>
      </c>
      <c r="G41" s="203" t="n">
        <v>3.2</v>
      </c>
      <c r="H41" s="214" t="n">
        <v>34</v>
      </c>
      <c r="I41" s="212" t="s">
        <v>339</v>
      </c>
      <c r="J41" s="203" t="n">
        <v>3.1</v>
      </c>
      <c r="K41" s="0"/>
      <c r="M41" s="215" t="n">
        <v>35</v>
      </c>
      <c r="N41" s="212" t="s">
        <v>343</v>
      </c>
      <c r="O41" s="203" t="n">
        <v>23.5</v>
      </c>
      <c r="P41" s="214" t="n">
        <v>35</v>
      </c>
      <c r="Q41" s="212" t="s">
        <v>306</v>
      </c>
      <c r="R41" s="203" t="n">
        <v>21.7</v>
      </c>
      <c r="S41" s="214" t="n">
        <v>35</v>
      </c>
      <c r="T41" s="212" t="s">
        <v>333</v>
      </c>
      <c r="U41" s="203" t="n">
        <v>21.3</v>
      </c>
      <c r="V41" s="0"/>
      <c r="X41" s="215" t="n">
        <v>35</v>
      </c>
      <c r="Y41" s="212" t="s">
        <v>310</v>
      </c>
      <c r="Z41" s="203" t="n">
        <v>60.8</v>
      </c>
      <c r="AA41" s="214" t="n">
        <v>35</v>
      </c>
      <c r="AB41" s="212" t="s">
        <v>301</v>
      </c>
      <c r="AC41" s="203" t="n">
        <v>62.2</v>
      </c>
      <c r="AD41" s="214" t="n">
        <v>34</v>
      </c>
      <c r="AE41" s="212" t="s">
        <v>301</v>
      </c>
      <c r="AF41" s="203" t="n">
        <v>62.9</v>
      </c>
      <c r="AG41" s="0"/>
      <c r="AH41" s="448"/>
      <c r="AI41" s="348" t="n">
        <v>35</v>
      </c>
      <c r="AJ41" s="255" t="s">
        <v>271</v>
      </c>
      <c r="AK41" s="256" t="n">
        <v>54</v>
      </c>
      <c r="AL41" s="254" t="n">
        <v>34</v>
      </c>
      <c r="AM41" s="255" t="s">
        <v>347</v>
      </c>
      <c r="AN41" s="256" t="n">
        <v>52.7</v>
      </c>
      <c r="AO41" s="254" t="n">
        <v>35</v>
      </c>
      <c r="AP41" s="255" t="s">
        <v>296</v>
      </c>
      <c r="AQ41" s="256" t="n">
        <v>53.1</v>
      </c>
      <c r="AR41" s="20"/>
      <c r="AS41" s="448"/>
      <c r="AT41" s="348" t="n">
        <v>34</v>
      </c>
      <c r="AU41" s="255" t="s">
        <v>294</v>
      </c>
      <c r="AV41" s="256" t="n">
        <v>44.4</v>
      </c>
      <c r="AW41" s="254" t="n">
        <v>35</v>
      </c>
      <c r="AX41" s="255" t="s">
        <v>345</v>
      </c>
      <c r="AY41" s="256" t="n">
        <v>43.6</v>
      </c>
      <c r="AZ41" s="287" t="n">
        <v>35</v>
      </c>
      <c r="BA41" s="252" t="s">
        <v>332</v>
      </c>
      <c r="BB41" s="253" t="n">
        <v>44.9</v>
      </c>
      <c r="BC41" s="20"/>
      <c r="BD41" s="448"/>
      <c r="BE41" s="348" t="n">
        <v>35</v>
      </c>
      <c r="BF41" s="255" t="s">
        <v>324</v>
      </c>
      <c r="BG41" s="256" t="n">
        <v>21.2</v>
      </c>
      <c r="BH41" s="254" t="n">
        <v>34</v>
      </c>
      <c r="BI41" s="255" t="s">
        <v>350</v>
      </c>
      <c r="BJ41" s="256" t="n">
        <v>20.8</v>
      </c>
      <c r="BK41" s="254" t="n">
        <v>35</v>
      </c>
      <c r="BL41" s="255" t="s">
        <v>271</v>
      </c>
      <c r="BM41" s="256" t="n">
        <v>18.8</v>
      </c>
      <c r="BN41" s="20"/>
      <c r="BO41" s="448"/>
      <c r="BP41" s="272" t="n">
        <v>34</v>
      </c>
      <c r="BQ41" s="255" t="s">
        <v>280</v>
      </c>
      <c r="BR41" s="351" t="n">
        <v>0.9</v>
      </c>
      <c r="BS41" s="254" t="n">
        <v>35</v>
      </c>
      <c r="BT41" s="255" t="s">
        <v>317</v>
      </c>
      <c r="BU41" s="351" t="n">
        <v>1</v>
      </c>
      <c r="BV41" s="254" t="n">
        <v>34</v>
      </c>
      <c r="BW41" s="255" t="s">
        <v>306</v>
      </c>
      <c r="BX41" s="351" t="n">
        <v>1.16</v>
      </c>
      <c r="BY41" s="763"/>
      <c r="BZ41" s="373"/>
      <c r="CA41" s="272" t="n">
        <v>35</v>
      </c>
      <c r="CB41" s="255" t="s">
        <v>329</v>
      </c>
      <c r="CC41" s="256" t="n">
        <v>85.3</v>
      </c>
      <c r="CD41" s="254" t="n">
        <v>35</v>
      </c>
      <c r="CE41" s="255" t="s">
        <v>286</v>
      </c>
      <c r="CF41" s="256" t="n">
        <v>85.1</v>
      </c>
      <c r="CG41" s="254" t="n">
        <v>35</v>
      </c>
      <c r="CH41" s="255" t="s">
        <v>272</v>
      </c>
      <c r="CI41" s="256" t="n">
        <v>85.4</v>
      </c>
      <c r="CJ41" s="763"/>
      <c r="CK41" s="373"/>
      <c r="CL41" s="272" t="n">
        <v>35</v>
      </c>
      <c r="CM41" s="255" t="s">
        <v>284</v>
      </c>
      <c r="CN41" s="658" t="n">
        <v>272519</v>
      </c>
      <c r="CO41" s="254" t="n">
        <v>35</v>
      </c>
      <c r="CP41" s="255" t="s">
        <v>279</v>
      </c>
      <c r="CQ41" s="658" t="n">
        <v>277233</v>
      </c>
      <c r="CR41" s="254" t="n">
        <v>35</v>
      </c>
      <c r="CS41" s="255" t="s">
        <v>321</v>
      </c>
      <c r="CT41" s="658" t="n">
        <v>278562</v>
      </c>
      <c r="CU41" s="763"/>
      <c r="CV41" s="373"/>
      <c r="CW41" s="228" t="n">
        <v>35</v>
      </c>
      <c r="CX41" s="229" t="s">
        <v>339</v>
      </c>
      <c r="CY41" s="230" t="n">
        <v>146.4</v>
      </c>
      <c r="CZ41" s="231" t="n">
        <v>35</v>
      </c>
      <c r="DA41" s="229" t="s">
        <v>276</v>
      </c>
      <c r="DB41" s="230" t="n">
        <v>146.2</v>
      </c>
      <c r="DC41" s="231" t="n">
        <v>35</v>
      </c>
      <c r="DD41" s="229" t="s">
        <v>326</v>
      </c>
      <c r="DE41" s="230" t="n">
        <v>146.8</v>
      </c>
      <c r="DF41" s="763"/>
      <c r="DG41" s="373"/>
      <c r="DH41" s="272" t="n">
        <v>35</v>
      </c>
      <c r="DI41" s="255" t="s">
        <v>318</v>
      </c>
      <c r="DJ41" s="766" t="n">
        <v>8.4</v>
      </c>
      <c r="DK41" s="254" t="n">
        <v>34</v>
      </c>
      <c r="DL41" s="255" t="s">
        <v>270</v>
      </c>
      <c r="DM41" s="766" t="n">
        <v>8.3</v>
      </c>
      <c r="DN41" s="254" t="n">
        <v>34</v>
      </c>
      <c r="DO41" s="255" t="s">
        <v>269</v>
      </c>
      <c r="DP41" s="766" t="n">
        <v>8.1</v>
      </c>
      <c r="DQ41" s="763"/>
      <c r="DR41" s="373"/>
      <c r="DS41" s="272" t="n">
        <v>35</v>
      </c>
      <c r="DT41" s="255" t="s">
        <v>335</v>
      </c>
      <c r="DU41" s="767" t="n">
        <v>0.30913</v>
      </c>
      <c r="DV41" s="254" t="n">
        <v>35</v>
      </c>
      <c r="DW41" s="255" t="s">
        <v>284</v>
      </c>
      <c r="DX41" s="767" t="n">
        <v>0.31846</v>
      </c>
      <c r="DY41" s="254" t="n">
        <v>35</v>
      </c>
      <c r="DZ41" s="255" t="s">
        <v>284</v>
      </c>
      <c r="EA41" s="767" t="n">
        <v>0.34116</v>
      </c>
      <c r="EB41" s="763"/>
      <c r="EC41" s="373"/>
      <c r="ED41" s="272" t="n">
        <v>35</v>
      </c>
      <c r="EE41" s="255" t="s">
        <v>353</v>
      </c>
      <c r="EF41" s="256" t="n">
        <v>13.4</v>
      </c>
      <c r="EG41" s="254" t="n">
        <v>34</v>
      </c>
      <c r="EH41" s="255" t="s">
        <v>333</v>
      </c>
      <c r="EI41" s="256" t="n">
        <v>12.7</v>
      </c>
      <c r="EJ41" s="254" t="n">
        <v>35</v>
      </c>
      <c r="EK41" s="255" t="s">
        <v>275</v>
      </c>
      <c r="EL41" s="256" t="n">
        <v>12</v>
      </c>
      <c r="EM41" s="763"/>
      <c r="EN41" s="373"/>
      <c r="EO41" s="228" t="n">
        <v>35</v>
      </c>
      <c r="EP41" s="229" t="s">
        <v>353</v>
      </c>
      <c r="EQ41" s="702" t="n">
        <v>91.4</v>
      </c>
      <c r="ER41" s="231" t="n">
        <v>35</v>
      </c>
      <c r="ES41" s="229" t="s">
        <v>292</v>
      </c>
      <c r="ET41" s="702" t="n">
        <v>92.1</v>
      </c>
      <c r="EU41" s="231" t="n">
        <v>34</v>
      </c>
      <c r="EV41" s="229" t="s">
        <v>319</v>
      </c>
      <c r="EW41" s="702" t="n">
        <v>92.7</v>
      </c>
      <c r="EX41" s="763"/>
      <c r="EY41" s="373"/>
      <c r="EZ41" s="272" t="n">
        <v>35</v>
      </c>
      <c r="FA41" s="255" t="s">
        <v>339</v>
      </c>
      <c r="FB41" s="660" t="n">
        <v>775.6</v>
      </c>
      <c r="FC41" s="254" t="n">
        <v>35</v>
      </c>
      <c r="FD41" s="255" t="s">
        <v>339</v>
      </c>
      <c r="FE41" s="660" t="n">
        <v>782.9</v>
      </c>
      <c r="FF41" s="254" t="n">
        <v>35</v>
      </c>
      <c r="FG41" s="255" t="s">
        <v>310</v>
      </c>
      <c r="FH41" s="660" t="n">
        <v>788.9</v>
      </c>
      <c r="FI41" s="763"/>
      <c r="FJ41" s="373"/>
      <c r="FK41" s="272" t="n">
        <v>35</v>
      </c>
      <c r="FL41" s="255" t="s">
        <v>321</v>
      </c>
      <c r="FM41" s="660" t="n">
        <v>37</v>
      </c>
      <c r="FN41" s="254" t="n">
        <v>35</v>
      </c>
      <c r="FO41" s="255" t="s">
        <v>266</v>
      </c>
      <c r="FP41" s="660" t="n">
        <v>36.9</v>
      </c>
      <c r="FQ41" s="254" t="n">
        <v>33</v>
      </c>
      <c r="FR41" s="255" t="s">
        <v>321</v>
      </c>
      <c r="FS41" s="660" t="n">
        <v>39.6</v>
      </c>
      <c r="FT41" s="763"/>
      <c r="FU41" s="373"/>
      <c r="FV41" s="228" t="n">
        <v>35</v>
      </c>
      <c r="FW41" s="229" t="s">
        <v>301</v>
      </c>
      <c r="FX41" s="702" t="n">
        <v>51.2</v>
      </c>
      <c r="FY41" s="721" t="n">
        <v>35</v>
      </c>
      <c r="FZ41" s="722" t="s">
        <v>332</v>
      </c>
      <c r="GA41" s="834" t="n">
        <v>51.3</v>
      </c>
      <c r="GB41" s="231" t="n">
        <v>35</v>
      </c>
      <c r="GC41" s="229" t="s">
        <v>316</v>
      </c>
      <c r="GD41" s="702" t="n">
        <v>54.5</v>
      </c>
      <c r="GE41" s="763"/>
      <c r="GF41" s="373"/>
      <c r="GG41" s="228" t="n">
        <v>35</v>
      </c>
      <c r="GH41" s="229" t="s">
        <v>343</v>
      </c>
      <c r="GI41" s="702" t="n">
        <v>13</v>
      </c>
      <c r="GJ41" s="231" t="n">
        <v>35</v>
      </c>
      <c r="GK41" s="229" t="s">
        <v>310</v>
      </c>
      <c r="GL41" s="702" t="n">
        <v>15.1</v>
      </c>
      <c r="GM41" s="231" t="n">
        <v>34</v>
      </c>
      <c r="GN41" s="229" t="s">
        <v>313</v>
      </c>
      <c r="GO41" s="702" t="n">
        <v>14.8</v>
      </c>
      <c r="GP41" s="763"/>
      <c r="GQ41" s="373"/>
      <c r="GR41" s="272" t="n">
        <v>35</v>
      </c>
      <c r="GS41" s="255" t="s">
        <v>307</v>
      </c>
      <c r="GT41" s="660" t="n">
        <v>80.7</v>
      </c>
      <c r="GU41" s="254" t="n">
        <v>35</v>
      </c>
      <c r="GV41" s="255" t="s">
        <v>304</v>
      </c>
      <c r="GW41" s="660" t="n">
        <v>81.9</v>
      </c>
      <c r="GX41" s="254" t="n">
        <v>35</v>
      </c>
      <c r="GY41" s="255" t="s">
        <v>304</v>
      </c>
      <c r="GZ41" s="660" t="n">
        <v>84.4</v>
      </c>
      <c r="HA41" s="763"/>
      <c r="HB41" s="373"/>
      <c r="HC41" s="272" t="n">
        <v>35</v>
      </c>
      <c r="HD41" s="255" t="s">
        <v>304</v>
      </c>
      <c r="HE41" s="660" t="n">
        <v>49.6</v>
      </c>
      <c r="HF41" s="254" t="n">
        <v>35</v>
      </c>
      <c r="HG41" s="255" t="s">
        <v>306</v>
      </c>
      <c r="HH41" s="660" t="n">
        <v>50</v>
      </c>
      <c r="HI41" s="254" t="n">
        <v>34</v>
      </c>
      <c r="HJ41" s="255" t="s">
        <v>304</v>
      </c>
      <c r="HK41" s="660" t="n">
        <v>70.3</v>
      </c>
      <c r="HL41" s="763"/>
      <c r="HM41" s="373"/>
      <c r="HN41" s="272" t="n">
        <v>35</v>
      </c>
      <c r="HO41" s="255" t="s">
        <v>304</v>
      </c>
      <c r="HP41" s="659" t="n">
        <v>2045</v>
      </c>
      <c r="HQ41" s="231" t="n">
        <v>35</v>
      </c>
      <c r="HR41" s="229" t="s">
        <v>326</v>
      </c>
      <c r="HS41" s="677" t="n">
        <v>2202</v>
      </c>
      <c r="HT41" s="231" t="n">
        <v>35</v>
      </c>
      <c r="HU41" s="229" t="s">
        <v>279</v>
      </c>
      <c r="HV41" s="677" t="n">
        <v>2204</v>
      </c>
      <c r="HW41" s="373"/>
    </row>
    <row r="42" s="448" customFormat="true" ht="13.5" hidden="false" customHeight="false" outlineLevel="0" collapsed="false">
      <c r="A42" s="20"/>
      <c r="B42" s="345" t="n">
        <v>36</v>
      </c>
      <c r="C42" s="278" t="s">
        <v>287</v>
      </c>
      <c r="D42" s="279" t="n">
        <v>3.7</v>
      </c>
      <c r="E42" s="280" t="n">
        <v>36</v>
      </c>
      <c r="F42" s="278" t="s">
        <v>286</v>
      </c>
      <c r="G42" s="279" t="n">
        <v>3.1</v>
      </c>
      <c r="H42" s="280" t="n">
        <v>36</v>
      </c>
      <c r="I42" s="278" t="s">
        <v>312</v>
      </c>
      <c r="J42" s="279" t="n">
        <v>3</v>
      </c>
      <c r="K42" s="20"/>
      <c r="M42" s="345" t="n">
        <v>36</v>
      </c>
      <c r="N42" s="278" t="s">
        <v>306</v>
      </c>
      <c r="O42" s="279" t="n">
        <v>23.1</v>
      </c>
      <c r="P42" s="280" t="n">
        <v>36</v>
      </c>
      <c r="Q42" s="278" t="s">
        <v>289</v>
      </c>
      <c r="R42" s="279" t="n">
        <v>21.5</v>
      </c>
      <c r="S42" s="280" t="n">
        <v>36</v>
      </c>
      <c r="T42" s="278" t="s">
        <v>289</v>
      </c>
      <c r="U42" s="279" t="n">
        <v>21</v>
      </c>
      <c r="V42" s="20"/>
      <c r="X42" s="345" t="n">
        <v>36</v>
      </c>
      <c r="Y42" s="278" t="s">
        <v>319</v>
      </c>
      <c r="Z42" s="279" t="n">
        <v>60.7</v>
      </c>
      <c r="AA42" s="280" t="n">
        <v>36</v>
      </c>
      <c r="AB42" s="278" t="s">
        <v>316</v>
      </c>
      <c r="AC42" s="279" t="n">
        <v>61.2</v>
      </c>
      <c r="AD42" s="280" t="n">
        <v>36</v>
      </c>
      <c r="AE42" s="278" t="s">
        <v>316</v>
      </c>
      <c r="AF42" s="279" t="n">
        <v>62.1</v>
      </c>
      <c r="AG42" s="20"/>
      <c r="AI42" s="345" t="n">
        <v>36</v>
      </c>
      <c r="AJ42" s="278" t="s">
        <v>320</v>
      </c>
      <c r="AK42" s="279" t="n">
        <v>53.9</v>
      </c>
      <c r="AL42" s="280" t="n">
        <v>36</v>
      </c>
      <c r="AM42" s="278" t="s">
        <v>341</v>
      </c>
      <c r="AN42" s="279" t="n">
        <v>52.4</v>
      </c>
      <c r="AO42" s="280" t="n">
        <v>36</v>
      </c>
      <c r="AP42" s="278" t="s">
        <v>306</v>
      </c>
      <c r="AQ42" s="279" t="n">
        <v>52.9</v>
      </c>
      <c r="AR42" s="20"/>
      <c r="AT42" s="345" t="n">
        <v>34</v>
      </c>
      <c r="AU42" s="278" t="s">
        <v>354</v>
      </c>
      <c r="AV42" s="279" t="n">
        <v>44.4</v>
      </c>
      <c r="AW42" s="280" t="n">
        <v>35</v>
      </c>
      <c r="AX42" s="278" t="s">
        <v>311</v>
      </c>
      <c r="AY42" s="279" t="n">
        <v>43.6</v>
      </c>
      <c r="AZ42" s="280" t="n">
        <v>36</v>
      </c>
      <c r="BA42" s="278" t="s">
        <v>343</v>
      </c>
      <c r="BB42" s="279" t="n">
        <v>44.8</v>
      </c>
      <c r="BC42" s="20"/>
      <c r="BE42" s="345" t="n">
        <v>36</v>
      </c>
      <c r="BF42" s="278" t="s">
        <v>287</v>
      </c>
      <c r="BG42" s="279" t="n">
        <v>20.8</v>
      </c>
      <c r="BH42" s="280" t="n">
        <v>36</v>
      </c>
      <c r="BI42" s="278" t="s">
        <v>317</v>
      </c>
      <c r="BJ42" s="279" t="n">
        <v>20.2</v>
      </c>
      <c r="BK42" s="280" t="n">
        <v>36</v>
      </c>
      <c r="BL42" s="278" t="s">
        <v>269</v>
      </c>
      <c r="BM42" s="279" t="n">
        <v>18.7</v>
      </c>
      <c r="BN42" s="20"/>
      <c r="BP42" s="277" t="n">
        <v>34</v>
      </c>
      <c r="BQ42" s="278" t="s">
        <v>350</v>
      </c>
      <c r="BR42" s="347" t="n">
        <v>0.9</v>
      </c>
      <c r="BS42" s="280" t="n">
        <v>36</v>
      </c>
      <c r="BT42" s="278" t="s">
        <v>280</v>
      </c>
      <c r="BU42" s="347" t="n">
        <v>0.99</v>
      </c>
      <c r="BV42" s="280" t="n">
        <v>36</v>
      </c>
      <c r="BW42" s="278" t="s">
        <v>317</v>
      </c>
      <c r="BX42" s="347" t="n">
        <v>1.14</v>
      </c>
      <c r="BY42" s="763"/>
      <c r="BZ42" s="373"/>
      <c r="CA42" s="277" t="n">
        <v>36</v>
      </c>
      <c r="CB42" s="278" t="s">
        <v>286</v>
      </c>
      <c r="CC42" s="279" t="n">
        <v>85.2</v>
      </c>
      <c r="CD42" s="280" t="n">
        <v>36</v>
      </c>
      <c r="CE42" s="278" t="s">
        <v>272</v>
      </c>
      <c r="CF42" s="279" t="n">
        <v>84.8</v>
      </c>
      <c r="CG42" s="280" t="n">
        <v>36</v>
      </c>
      <c r="CH42" s="278" t="s">
        <v>302</v>
      </c>
      <c r="CI42" s="279" t="n">
        <v>85.3</v>
      </c>
      <c r="CJ42" s="763"/>
      <c r="CK42" s="373"/>
      <c r="CL42" s="277" t="n">
        <v>36</v>
      </c>
      <c r="CM42" s="278" t="s">
        <v>304</v>
      </c>
      <c r="CN42" s="388" t="n">
        <v>272093</v>
      </c>
      <c r="CO42" s="280" t="n">
        <v>36</v>
      </c>
      <c r="CP42" s="278" t="s">
        <v>321</v>
      </c>
      <c r="CQ42" s="388" t="n">
        <v>275739</v>
      </c>
      <c r="CR42" s="280" t="n">
        <v>36</v>
      </c>
      <c r="CS42" s="278" t="s">
        <v>307</v>
      </c>
      <c r="CT42" s="388" t="n">
        <v>276579</v>
      </c>
      <c r="CU42" s="763"/>
      <c r="CV42" s="373"/>
      <c r="CW42" s="272" t="n">
        <v>36</v>
      </c>
      <c r="CX42" s="255" t="s">
        <v>272</v>
      </c>
      <c r="CY42" s="256" t="n">
        <v>146.2</v>
      </c>
      <c r="CZ42" s="254" t="n">
        <v>36</v>
      </c>
      <c r="DA42" s="255" t="s">
        <v>313</v>
      </c>
      <c r="DB42" s="256" t="n">
        <v>146</v>
      </c>
      <c r="DC42" s="254" t="n">
        <v>36</v>
      </c>
      <c r="DD42" s="255" t="s">
        <v>324</v>
      </c>
      <c r="DE42" s="256" t="n">
        <v>146.3</v>
      </c>
      <c r="DF42" s="763"/>
      <c r="DG42" s="373"/>
      <c r="DH42" s="277" t="n">
        <v>36</v>
      </c>
      <c r="DI42" s="278" t="s">
        <v>270</v>
      </c>
      <c r="DJ42" s="781" t="n">
        <v>8.3</v>
      </c>
      <c r="DK42" s="280" t="n">
        <v>36</v>
      </c>
      <c r="DL42" s="278" t="s">
        <v>295</v>
      </c>
      <c r="DM42" s="781" t="n">
        <v>8.2</v>
      </c>
      <c r="DN42" s="280" t="n">
        <v>34</v>
      </c>
      <c r="DO42" s="278" t="s">
        <v>268</v>
      </c>
      <c r="DP42" s="781" t="n">
        <v>8.1</v>
      </c>
      <c r="DQ42" s="763"/>
      <c r="DR42" s="373"/>
      <c r="DS42" s="277" t="n">
        <v>36</v>
      </c>
      <c r="DT42" s="278" t="s">
        <v>304</v>
      </c>
      <c r="DU42" s="777" t="n">
        <v>0.30663</v>
      </c>
      <c r="DV42" s="280" t="n">
        <v>36</v>
      </c>
      <c r="DW42" s="278" t="s">
        <v>335</v>
      </c>
      <c r="DX42" s="777" t="n">
        <v>0.31666</v>
      </c>
      <c r="DY42" s="280" t="n">
        <v>36</v>
      </c>
      <c r="DZ42" s="278" t="s">
        <v>335</v>
      </c>
      <c r="EA42" s="777" t="n">
        <v>0.3319</v>
      </c>
      <c r="EB42" s="763"/>
      <c r="EC42" s="373"/>
      <c r="ED42" s="277" t="n">
        <v>36</v>
      </c>
      <c r="EE42" s="278" t="s">
        <v>304</v>
      </c>
      <c r="EF42" s="279" t="n">
        <v>13.3</v>
      </c>
      <c r="EG42" s="280" t="n">
        <v>36</v>
      </c>
      <c r="EH42" s="278" t="s">
        <v>307</v>
      </c>
      <c r="EI42" s="279" t="n">
        <v>12.6</v>
      </c>
      <c r="EJ42" s="280" t="n">
        <v>35</v>
      </c>
      <c r="EK42" s="278" t="s">
        <v>289</v>
      </c>
      <c r="EL42" s="279" t="n">
        <v>12</v>
      </c>
      <c r="EM42" s="763"/>
      <c r="EN42" s="373"/>
      <c r="EO42" s="272" t="n">
        <v>36</v>
      </c>
      <c r="EP42" s="255" t="s">
        <v>282</v>
      </c>
      <c r="EQ42" s="660" t="n">
        <v>91.1</v>
      </c>
      <c r="ER42" s="254" t="n">
        <v>35</v>
      </c>
      <c r="ES42" s="255" t="s">
        <v>309</v>
      </c>
      <c r="ET42" s="660" t="n">
        <v>92.1</v>
      </c>
      <c r="EU42" s="254" t="n">
        <v>34</v>
      </c>
      <c r="EV42" s="255" t="s">
        <v>309</v>
      </c>
      <c r="EW42" s="660" t="n">
        <v>92.7</v>
      </c>
      <c r="EX42" s="763"/>
      <c r="EY42" s="373"/>
      <c r="EZ42" s="277" t="n">
        <v>36</v>
      </c>
      <c r="FA42" s="278" t="s">
        <v>329</v>
      </c>
      <c r="FB42" s="681" t="n">
        <v>771.2</v>
      </c>
      <c r="FC42" s="280" t="n">
        <v>36</v>
      </c>
      <c r="FD42" s="278" t="s">
        <v>329</v>
      </c>
      <c r="FE42" s="681" t="n">
        <v>782.1</v>
      </c>
      <c r="FF42" s="280" t="n">
        <v>36</v>
      </c>
      <c r="FG42" s="278" t="s">
        <v>318</v>
      </c>
      <c r="FH42" s="681" t="n">
        <v>787.4</v>
      </c>
      <c r="FI42" s="763"/>
      <c r="FJ42" s="373"/>
      <c r="FK42" s="277" t="n">
        <v>36</v>
      </c>
      <c r="FL42" s="278" t="s">
        <v>288</v>
      </c>
      <c r="FM42" s="681" t="n">
        <v>36.5</v>
      </c>
      <c r="FN42" s="280" t="n">
        <v>36</v>
      </c>
      <c r="FO42" s="278" t="s">
        <v>335</v>
      </c>
      <c r="FP42" s="681" t="n">
        <v>36.7</v>
      </c>
      <c r="FQ42" s="280" t="n">
        <v>36</v>
      </c>
      <c r="FR42" s="278" t="s">
        <v>288</v>
      </c>
      <c r="FS42" s="681" t="n">
        <v>39.1</v>
      </c>
      <c r="FT42" s="763"/>
      <c r="FU42" s="373"/>
      <c r="FV42" s="277" t="n">
        <v>35</v>
      </c>
      <c r="FW42" s="278" t="s">
        <v>270</v>
      </c>
      <c r="FX42" s="681" t="n">
        <v>51.2</v>
      </c>
      <c r="FY42" s="280" t="n">
        <v>36</v>
      </c>
      <c r="FZ42" s="278" t="s">
        <v>312</v>
      </c>
      <c r="GA42" s="681" t="n">
        <v>50.9</v>
      </c>
      <c r="GB42" s="280" t="n">
        <v>36</v>
      </c>
      <c r="GC42" s="278" t="s">
        <v>295</v>
      </c>
      <c r="GD42" s="681" t="n">
        <v>54.1</v>
      </c>
      <c r="GE42" s="763"/>
      <c r="GF42" s="373"/>
      <c r="GG42" s="272" t="n">
        <v>36</v>
      </c>
      <c r="GH42" s="255" t="s">
        <v>329</v>
      </c>
      <c r="GI42" s="660" t="n">
        <v>12.6</v>
      </c>
      <c r="GJ42" s="254" t="n">
        <v>36</v>
      </c>
      <c r="GK42" s="255" t="s">
        <v>329</v>
      </c>
      <c r="GL42" s="660" t="n">
        <v>13.5</v>
      </c>
      <c r="GM42" s="254" t="n">
        <v>36</v>
      </c>
      <c r="GN42" s="255" t="s">
        <v>329</v>
      </c>
      <c r="GO42" s="660" t="n">
        <v>13.6</v>
      </c>
      <c r="GP42" s="763"/>
      <c r="GQ42" s="373"/>
      <c r="GR42" s="277" t="n">
        <v>36</v>
      </c>
      <c r="GS42" s="278" t="s">
        <v>304</v>
      </c>
      <c r="GT42" s="681" t="n">
        <v>79.2</v>
      </c>
      <c r="GU42" s="280" t="n">
        <v>36</v>
      </c>
      <c r="GV42" s="278" t="s">
        <v>348</v>
      </c>
      <c r="GW42" s="681" t="n">
        <v>81.5</v>
      </c>
      <c r="GX42" s="280" t="n">
        <v>36</v>
      </c>
      <c r="GY42" s="278" t="s">
        <v>284</v>
      </c>
      <c r="GZ42" s="681" t="n">
        <v>83.1</v>
      </c>
      <c r="HA42" s="763"/>
      <c r="HB42" s="373"/>
      <c r="HC42" s="277" t="n">
        <v>36</v>
      </c>
      <c r="HD42" s="278" t="s">
        <v>306</v>
      </c>
      <c r="HE42" s="681" t="n">
        <v>49.4</v>
      </c>
      <c r="HF42" s="280" t="n">
        <v>35</v>
      </c>
      <c r="HG42" s="278" t="s">
        <v>304</v>
      </c>
      <c r="HH42" s="681" t="n">
        <v>50</v>
      </c>
      <c r="HI42" s="280" t="n">
        <v>36</v>
      </c>
      <c r="HJ42" s="278" t="s">
        <v>268</v>
      </c>
      <c r="HK42" s="681" t="n">
        <v>68.5</v>
      </c>
      <c r="HL42" s="763"/>
      <c r="HM42" s="373"/>
      <c r="HN42" s="361" t="n">
        <v>36</v>
      </c>
      <c r="HO42" s="343" t="s">
        <v>332</v>
      </c>
      <c r="HP42" s="703" t="n">
        <v>2041</v>
      </c>
      <c r="HQ42" s="254" t="n">
        <v>36</v>
      </c>
      <c r="HR42" s="255" t="s">
        <v>279</v>
      </c>
      <c r="HS42" s="659" t="n">
        <v>2201</v>
      </c>
      <c r="HT42" s="254" t="n">
        <v>36</v>
      </c>
      <c r="HU42" s="255" t="s">
        <v>326</v>
      </c>
      <c r="HV42" s="659" t="n">
        <v>2198</v>
      </c>
    </row>
    <row r="43" customFormat="false" ht="13.5" hidden="false" customHeight="false" outlineLevel="0" collapsed="false">
      <c r="A43" s="0"/>
      <c r="B43" s="215" t="n">
        <v>36</v>
      </c>
      <c r="C43" s="212" t="s">
        <v>286</v>
      </c>
      <c r="D43" s="203" t="n">
        <v>3.7</v>
      </c>
      <c r="E43" s="214" t="n">
        <v>37</v>
      </c>
      <c r="F43" s="212" t="s">
        <v>287</v>
      </c>
      <c r="G43" s="203" t="n">
        <v>2.9</v>
      </c>
      <c r="H43" s="214" t="n">
        <v>37</v>
      </c>
      <c r="I43" s="212" t="s">
        <v>287</v>
      </c>
      <c r="J43" s="203" t="n">
        <v>2.8</v>
      </c>
      <c r="K43" s="0"/>
      <c r="M43" s="215" t="n">
        <v>37</v>
      </c>
      <c r="N43" s="212" t="s">
        <v>288</v>
      </c>
      <c r="O43" s="203" t="n">
        <v>22.8</v>
      </c>
      <c r="P43" s="214" t="n">
        <v>37</v>
      </c>
      <c r="Q43" s="212" t="s">
        <v>288</v>
      </c>
      <c r="R43" s="203" t="n">
        <v>20.8</v>
      </c>
      <c r="S43" s="214" t="n">
        <v>37</v>
      </c>
      <c r="T43" s="212" t="s">
        <v>321</v>
      </c>
      <c r="U43" s="203" t="n">
        <v>20.6</v>
      </c>
      <c r="V43" s="0"/>
      <c r="X43" s="215" t="n">
        <v>37</v>
      </c>
      <c r="Y43" s="212" t="s">
        <v>327</v>
      </c>
      <c r="Z43" s="203" t="n">
        <v>60.5</v>
      </c>
      <c r="AA43" s="214" t="n">
        <v>37</v>
      </c>
      <c r="AB43" s="212" t="s">
        <v>286</v>
      </c>
      <c r="AC43" s="203" t="n">
        <v>61.1</v>
      </c>
      <c r="AD43" s="214" t="n">
        <v>36</v>
      </c>
      <c r="AE43" s="212" t="s">
        <v>324</v>
      </c>
      <c r="AF43" s="203" t="n">
        <v>62.1</v>
      </c>
      <c r="AG43" s="0"/>
      <c r="AH43" s="448"/>
      <c r="AI43" s="348" t="n">
        <v>37</v>
      </c>
      <c r="AJ43" s="255" t="s">
        <v>272</v>
      </c>
      <c r="AK43" s="256" t="n">
        <v>53.8</v>
      </c>
      <c r="AL43" s="254" t="n">
        <v>36</v>
      </c>
      <c r="AM43" s="255" t="s">
        <v>296</v>
      </c>
      <c r="AN43" s="256" t="n">
        <v>52.4</v>
      </c>
      <c r="AO43" s="254" t="n">
        <v>37</v>
      </c>
      <c r="AP43" s="255" t="s">
        <v>346</v>
      </c>
      <c r="AQ43" s="256" t="n">
        <v>52.6</v>
      </c>
      <c r="AR43" s="20"/>
      <c r="AS43" s="448"/>
      <c r="AT43" s="348" t="n">
        <v>37</v>
      </c>
      <c r="AU43" s="255" t="s">
        <v>341</v>
      </c>
      <c r="AV43" s="256" t="n">
        <v>44.2</v>
      </c>
      <c r="AW43" s="254" t="n">
        <v>37</v>
      </c>
      <c r="AX43" s="255" t="s">
        <v>282</v>
      </c>
      <c r="AY43" s="256" t="n">
        <v>43.4</v>
      </c>
      <c r="AZ43" s="254" t="n">
        <v>37</v>
      </c>
      <c r="BA43" s="255" t="s">
        <v>282</v>
      </c>
      <c r="BB43" s="256" t="n">
        <v>44.7</v>
      </c>
      <c r="BC43" s="20"/>
      <c r="BD43" s="448"/>
      <c r="BE43" s="348" t="n">
        <v>37</v>
      </c>
      <c r="BF43" s="255" t="s">
        <v>282</v>
      </c>
      <c r="BG43" s="256" t="n">
        <v>20.6</v>
      </c>
      <c r="BH43" s="254" t="n">
        <v>37</v>
      </c>
      <c r="BI43" s="255" t="s">
        <v>351</v>
      </c>
      <c r="BJ43" s="256" t="n">
        <v>19.8</v>
      </c>
      <c r="BK43" s="254" t="n">
        <v>36</v>
      </c>
      <c r="BL43" s="255" t="s">
        <v>345</v>
      </c>
      <c r="BM43" s="256" t="n">
        <v>18.7</v>
      </c>
      <c r="BN43" s="20"/>
      <c r="BO43" s="448"/>
      <c r="BP43" s="272" t="n">
        <v>37</v>
      </c>
      <c r="BQ43" s="255" t="s">
        <v>317</v>
      </c>
      <c r="BR43" s="351" t="n">
        <v>0.89</v>
      </c>
      <c r="BS43" s="254" t="n">
        <v>37</v>
      </c>
      <c r="BT43" s="255" t="s">
        <v>300</v>
      </c>
      <c r="BU43" s="351" t="n">
        <v>0.98</v>
      </c>
      <c r="BV43" s="254" t="n">
        <v>36</v>
      </c>
      <c r="BW43" s="255" t="s">
        <v>280</v>
      </c>
      <c r="BX43" s="351" t="n">
        <v>1.14</v>
      </c>
      <c r="BY43" s="763"/>
      <c r="BZ43" s="373"/>
      <c r="CA43" s="272" t="n">
        <v>37</v>
      </c>
      <c r="CB43" s="255" t="s">
        <v>272</v>
      </c>
      <c r="CC43" s="256" t="n">
        <v>84.8</v>
      </c>
      <c r="CD43" s="254" t="n">
        <v>37</v>
      </c>
      <c r="CE43" s="255" t="s">
        <v>302</v>
      </c>
      <c r="CF43" s="256" t="n">
        <v>84.5</v>
      </c>
      <c r="CG43" s="254" t="n">
        <v>37</v>
      </c>
      <c r="CH43" s="255" t="s">
        <v>286</v>
      </c>
      <c r="CI43" s="256" t="n">
        <v>84.9</v>
      </c>
      <c r="CJ43" s="763"/>
      <c r="CK43" s="373"/>
      <c r="CL43" s="272" t="n">
        <v>37</v>
      </c>
      <c r="CM43" s="255" t="s">
        <v>266</v>
      </c>
      <c r="CN43" s="658" t="n">
        <v>269402</v>
      </c>
      <c r="CO43" s="254" t="n">
        <v>37</v>
      </c>
      <c r="CP43" s="255" t="s">
        <v>333</v>
      </c>
      <c r="CQ43" s="658" t="n">
        <v>272103</v>
      </c>
      <c r="CR43" s="254" t="n">
        <v>37</v>
      </c>
      <c r="CS43" s="255" t="s">
        <v>275</v>
      </c>
      <c r="CT43" s="658" t="n">
        <v>275030</v>
      </c>
      <c r="CU43" s="763"/>
      <c r="CV43" s="373"/>
      <c r="CW43" s="272" t="n">
        <v>37</v>
      </c>
      <c r="CX43" s="255" t="s">
        <v>286</v>
      </c>
      <c r="CY43" s="256" t="n">
        <v>145.9</v>
      </c>
      <c r="CZ43" s="254" t="n">
        <v>37</v>
      </c>
      <c r="DA43" s="255" t="s">
        <v>306</v>
      </c>
      <c r="DB43" s="256" t="n">
        <v>145.9</v>
      </c>
      <c r="DC43" s="254" t="n">
        <v>37</v>
      </c>
      <c r="DD43" s="255" t="s">
        <v>276</v>
      </c>
      <c r="DE43" s="256" t="n">
        <v>145.9</v>
      </c>
      <c r="DF43" s="763"/>
      <c r="DG43" s="373"/>
      <c r="DH43" s="272" t="n">
        <v>37</v>
      </c>
      <c r="DI43" s="255" t="s">
        <v>324</v>
      </c>
      <c r="DJ43" s="766" t="n">
        <v>8.1</v>
      </c>
      <c r="DK43" s="254" t="n">
        <v>36</v>
      </c>
      <c r="DL43" s="255" t="s">
        <v>311</v>
      </c>
      <c r="DM43" s="766" t="n">
        <v>8.2</v>
      </c>
      <c r="DN43" s="254" t="n">
        <v>37</v>
      </c>
      <c r="DO43" s="255" t="s">
        <v>324</v>
      </c>
      <c r="DP43" s="766" t="n">
        <v>8</v>
      </c>
      <c r="DQ43" s="763"/>
      <c r="DR43" s="373"/>
      <c r="DS43" s="661" t="n">
        <v>37</v>
      </c>
      <c r="DT43" s="332" t="s">
        <v>284</v>
      </c>
      <c r="DU43" s="835" t="n">
        <v>0.30344</v>
      </c>
      <c r="DV43" s="404" t="n">
        <v>37</v>
      </c>
      <c r="DW43" s="332" t="s">
        <v>304</v>
      </c>
      <c r="DX43" s="835" t="n">
        <v>0.31223</v>
      </c>
      <c r="DY43" s="404" t="n">
        <v>37</v>
      </c>
      <c r="DZ43" s="332" t="s">
        <v>304</v>
      </c>
      <c r="EA43" s="835" t="n">
        <v>0.32938</v>
      </c>
      <c r="EB43" s="763"/>
      <c r="EC43" s="373"/>
      <c r="ED43" s="272" t="n">
        <v>37</v>
      </c>
      <c r="EE43" s="255" t="s">
        <v>307</v>
      </c>
      <c r="EF43" s="256" t="n">
        <v>13.2</v>
      </c>
      <c r="EG43" s="254" t="n">
        <v>37</v>
      </c>
      <c r="EH43" s="255" t="s">
        <v>275</v>
      </c>
      <c r="EI43" s="256" t="n">
        <v>12.3</v>
      </c>
      <c r="EJ43" s="254" t="n">
        <v>35</v>
      </c>
      <c r="EK43" s="255" t="s">
        <v>340</v>
      </c>
      <c r="EL43" s="256" t="n">
        <v>12</v>
      </c>
      <c r="EM43" s="763"/>
      <c r="EN43" s="373"/>
      <c r="EO43" s="272" t="n">
        <v>37</v>
      </c>
      <c r="EP43" s="255" t="s">
        <v>326</v>
      </c>
      <c r="EQ43" s="660" t="n">
        <v>90.8</v>
      </c>
      <c r="ER43" s="254" t="n">
        <v>37</v>
      </c>
      <c r="ES43" s="255" t="s">
        <v>281</v>
      </c>
      <c r="ET43" s="660" t="n">
        <v>92</v>
      </c>
      <c r="EU43" s="254" t="n">
        <v>37</v>
      </c>
      <c r="EV43" s="255" t="s">
        <v>301</v>
      </c>
      <c r="EW43" s="660" t="n">
        <v>92.3</v>
      </c>
      <c r="EX43" s="763"/>
      <c r="EY43" s="373"/>
      <c r="EZ43" s="272" t="n">
        <v>37</v>
      </c>
      <c r="FA43" s="255" t="s">
        <v>302</v>
      </c>
      <c r="FB43" s="660" t="n">
        <v>770.4</v>
      </c>
      <c r="FC43" s="254" t="n">
        <v>37</v>
      </c>
      <c r="FD43" s="255" t="s">
        <v>286</v>
      </c>
      <c r="FE43" s="660" t="n">
        <v>779.2</v>
      </c>
      <c r="FF43" s="254" t="n">
        <v>37</v>
      </c>
      <c r="FG43" s="255" t="s">
        <v>329</v>
      </c>
      <c r="FH43" s="660" t="n">
        <v>783.6</v>
      </c>
      <c r="FI43" s="763"/>
      <c r="FJ43" s="373"/>
      <c r="FK43" s="272" t="n">
        <v>37</v>
      </c>
      <c r="FL43" s="255" t="s">
        <v>304</v>
      </c>
      <c r="FM43" s="660" t="n">
        <v>36.3</v>
      </c>
      <c r="FN43" s="254" t="n">
        <v>36</v>
      </c>
      <c r="FO43" s="255" t="s">
        <v>306</v>
      </c>
      <c r="FP43" s="660" t="n">
        <v>36.7</v>
      </c>
      <c r="FQ43" s="254" t="n">
        <v>37</v>
      </c>
      <c r="FR43" s="255" t="s">
        <v>266</v>
      </c>
      <c r="FS43" s="660" t="n">
        <v>38.9</v>
      </c>
      <c r="FT43" s="763"/>
      <c r="FU43" s="373"/>
      <c r="FV43" s="272" t="n">
        <v>37</v>
      </c>
      <c r="FW43" s="255" t="s">
        <v>269</v>
      </c>
      <c r="FX43" s="660" t="n">
        <v>51</v>
      </c>
      <c r="FY43" s="254" t="n">
        <v>37</v>
      </c>
      <c r="FZ43" s="255" t="s">
        <v>288</v>
      </c>
      <c r="GA43" s="660" t="n">
        <v>50.6</v>
      </c>
      <c r="GB43" s="254" t="n">
        <v>37</v>
      </c>
      <c r="GC43" s="255" t="s">
        <v>301</v>
      </c>
      <c r="GD43" s="660" t="n">
        <v>53.1</v>
      </c>
      <c r="GE43" s="763"/>
      <c r="GF43" s="373"/>
      <c r="GG43" s="272" t="n">
        <v>37</v>
      </c>
      <c r="GH43" s="255" t="s">
        <v>340</v>
      </c>
      <c r="GI43" s="660" t="n">
        <v>12.4</v>
      </c>
      <c r="GJ43" s="254" t="n">
        <v>36</v>
      </c>
      <c r="GK43" s="255" t="s">
        <v>353</v>
      </c>
      <c r="GL43" s="660" t="n">
        <v>13.5</v>
      </c>
      <c r="GM43" s="254" t="n">
        <v>37</v>
      </c>
      <c r="GN43" s="255" t="s">
        <v>295</v>
      </c>
      <c r="GO43" s="660" t="n">
        <v>12.9</v>
      </c>
      <c r="GP43" s="763"/>
      <c r="GQ43" s="373"/>
      <c r="GR43" s="272" t="n">
        <v>37</v>
      </c>
      <c r="GS43" s="255" t="s">
        <v>279</v>
      </c>
      <c r="GT43" s="660" t="n">
        <v>78.5</v>
      </c>
      <c r="GU43" s="254" t="n">
        <v>37</v>
      </c>
      <c r="GV43" s="255" t="s">
        <v>333</v>
      </c>
      <c r="GW43" s="660" t="n">
        <v>79.6</v>
      </c>
      <c r="GX43" s="254" t="n">
        <v>37</v>
      </c>
      <c r="GY43" s="255" t="s">
        <v>348</v>
      </c>
      <c r="GZ43" s="660" t="n">
        <v>82.9</v>
      </c>
      <c r="HA43" s="763"/>
      <c r="HB43" s="373"/>
      <c r="HC43" s="661" t="n">
        <v>37</v>
      </c>
      <c r="HD43" s="332" t="s">
        <v>327</v>
      </c>
      <c r="HE43" s="662" t="n">
        <v>49.3</v>
      </c>
      <c r="HF43" s="404" t="n">
        <v>37</v>
      </c>
      <c r="HG43" s="332" t="s">
        <v>321</v>
      </c>
      <c r="HH43" s="662" t="n">
        <v>49.5</v>
      </c>
      <c r="HI43" s="404" t="n">
        <v>37</v>
      </c>
      <c r="HJ43" s="332" t="s">
        <v>321</v>
      </c>
      <c r="HK43" s="662" t="n">
        <v>68.2</v>
      </c>
      <c r="HL43" s="763"/>
      <c r="HM43" s="373"/>
      <c r="HN43" s="272" t="n">
        <v>37</v>
      </c>
      <c r="HO43" s="255" t="s">
        <v>318</v>
      </c>
      <c r="HP43" s="659" t="n">
        <v>2030</v>
      </c>
      <c r="HQ43" s="254" t="n">
        <v>37</v>
      </c>
      <c r="HR43" s="255" t="s">
        <v>284</v>
      </c>
      <c r="HS43" s="659" t="n">
        <v>2197</v>
      </c>
      <c r="HT43" s="254" t="n">
        <v>37</v>
      </c>
      <c r="HU43" s="255" t="s">
        <v>324</v>
      </c>
      <c r="HV43" s="659" t="n">
        <v>2195</v>
      </c>
    </row>
    <row r="44" customFormat="false" ht="14.25" hidden="false" customHeight="false" outlineLevel="0" collapsed="false">
      <c r="A44" s="0"/>
      <c r="B44" s="215" t="n">
        <v>36</v>
      </c>
      <c r="C44" s="212" t="s">
        <v>327</v>
      </c>
      <c r="D44" s="203" t="n">
        <v>3.7</v>
      </c>
      <c r="E44" s="214" t="n">
        <v>37</v>
      </c>
      <c r="F44" s="212" t="s">
        <v>311</v>
      </c>
      <c r="G44" s="203" t="n">
        <v>2.9</v>
      </c>
      <c r="H44" s="214" t="n">
        <v>37</v>
      </c>
      <c r="I44" s="212" t="s">
        <v>311</v>
      </c>
      <c r="J44" s="203" t="n">
        <v>2.8</v>
      </c>
      <c r="K44" s="0"/>
      <c r="M44" s="215" t="n">
        <v>38</v>
      </c>
      <c r="N44" s="212" t="s">
        <v>321</v>
      </c>
      <c r="O44" s="203" t="n">
        <v>22.1</v>
      </c>
      <c r="P44" s="214" t="n">
        <v>38</v>
      </c>
      <c r="Q44" s="212" t="s">
        <v>321</v>
      </c>
      <c r="R44" s="203" t="n">
        <v>20.6</v>
      </c>
      <c r="S44" s="214" t="n">
        <v>37</v>
      </c>
      <c r="T44" s="212" t="s">
        <v>288</v>
      </c>
      <c r="U44" s="203" t="n">
        <v>20.6</v>
      </c>
      <c r="V44" s="0"/>
      <c r="X44" s="215" t="n">
        <v>38</v>
      </c>
      <c r="Y44" s="212" t="s">
        <v>316</v>
      </c>
      <c r="Z44" s="203" t="n">
        <v>60.4</v>
      </c>
      <c r="AA44" s="214" t="n">
        <v>38</v>
      </c>
      <c r="AB44" s="212" t="s">
        <v>310</v>
      </c>
      <c r="AC44" s="203" t="n">
        <v>60.8</v>
      </c>
      <c r="AD44" s="214" t="n">
        <v>38</v>
      </c>
      <c r="AE44" s="212" t="s">
        <v>286</v>
      </c>
      <c r="AF44" s="203" t="n">
        <v>61.8</v>
      </c>
      <c r="AG44" s="0"/>
      <c r="AH44" s="448"/>
      <c r="AI44" s="348" t="n">
        <v>38</v>
      </c>
      <c r="AJ44" s="255" t="s">
        <v>345</v>
      </c>
      <c r="AK44" s="256" t="n">
        <v>53.7</v>
      </c>
      <c r="AL44" s="254" t="n">
        <v>38</v>
      </c>
      <c r="AM44" s="255" t="s">
        <v>273</v>
      </c>
      <c r="AN44" s="256" t="n">
        <v>52.3</v>
      </c>
      <c r="AO44" s="254" t="n">
        <v>38</v>
      </c>
      <c r="AP44" s="255" t="s">
        <v>289</v>
      </c>
      <c r="AQ44" s="256" t="n">
        <v>52.2</v>
      </c>
      <c r="AR44" s="20"/>
      <c r="AS44" s="448"/>
      <c r="AT44" s="348" t="n">
        <v>37</v>
      </c>
      <c r="AU44" s="255" t="s">
        <v>273</v>
      </c>
      <c r="AV44" s="256" t="n">
        <v>44.2</v>
      </c>
      <c r="AW44" s="254" t="n">
        <v>37</v>
      </c>
      <c r="AX44" s="255" t="s">
        <v>326</v>
      </c>
      <c r="AY44" s="256" t="n">
        <v>43.4</v>
      </c>
      <c r="AZ44" s="254" t="n">
        <v>38</v>
      </c>
      <c r="BA44" s="255" t="s">
        <v>306</v>
      </c>
      <c r="BB44" s="256" t="n">
        <v>44.4</v>
      </c>
      <c r="BC44" s="20"/>
      <c r="BD44" s="448"/>
      <c r="BE44" s="348" t="n">
        <v>38</v>
      </c>
      <c r="BF44" s="255" t="s">
        <v>343</v>
      </c>
      <c r="BG44" s="256" t="n">
        <v>20</v>
      </c>
      <c r="BH44" s="254" t="n">
        <v>38</v>
      </c>
      <c r="BI44" s="255" t="s">
        <v>296</v>
      </c>
      <c r="BJ44" s="256" t="n">
        <v>19.5</v>
      </c>
      <c r="BK44" s="287" t="n">
        <v>38</v>
      </c>
      <c r="BL44" s="252" t="s">
        <v>332</v>
      </c>
      <c r="BM44" s="253" t="n">
        <v>18.6</v>
      </c>
      <c r="BN44" s="20"/>
      <c r="BO44" s="448"/>
      <c r="BP44" s="272" t="n">
        <v>37</v>
      </c>
      <c r="BQ44" s="255" t="s">
        <v>303</v>
      </c>
      <c r="BR44" s="351" t="n">
        <v>0.89</v>
      </c>
      <c r="BS44" s="254" t="n">
        <v>37</v>
      </c>
      <c r="BT44" s="255" t="s">
        <v>305</v>
      </c>
      <c r="BU44" s="351" t="n">
        <v>0.98</v>
      </c>
      <c r="BV44" s="254" t="n">
        <v>38</v>
      </c>
      <c r="BW44" s="255" t="s">
        <v>305</v>
      </c>
      <c r="BX44" s="351" t="n">
        <v>1.13</v>
      </c>
      <c r="BY44" s="763"/>
      <c r="BZ44" s="373"/>
      <c r="CA44" s="272" t="n">
        <v>38</v>
      </c>
      <c r="CB44" s="255" t="s">
        <v>302</v>
      </c>
      <c r="CC44" s="256" t="n">
        <v>84.4</v>
      </c>
      <c r="CD44" s="254" t="n">
        <v>38</v>
      </c>
      <c r="CE44" s="255" t="s">
        <v>329</v>
      </c>
      <c r="CF44" s="256" t="n">
        <v>84.3</v>
      </c>
      <c r="CG44" s="254" t="n">
        <v>38</v>
      </c>
      <c r="CH44" s="255" t="s">
        <v>329</v>
      </c>
      <c r="CI44" s="256" t="n">
        <v>84.5</v>
      </c>
      <c r="CJ44" s="763"/>
      <c r="CK44" s="373"/>
      <c r="CL44" s="272" t="n">
        <v>38</v>
      </c>
      <c r="CM44" s="255" t="s">
        <v>345</v>
      </c>
      <c r="CN44" s="658" t="n">
        <v>265416</v>
      </c>
      <c r="CO44" s="254" t="n">
        <v>38</v>
      </c>
      <c r="CP44" s="255" t="s">
        <v>304</v>
      </c>
      <c r="CQ44" s="658" t="n">
        <v>271825</v>
      </c>
      <c r="CR44" s="254" t="n">
        <v>38</v>
      </c>
      <c r="CS44" s="255" t="s">
        <v>266</v>
      </c>
      <c r="CT44" s="658" t="n">
        <v>273797</v>
      </c>
      <c r="CU44" s="763"/>
      <c r="CV44" s="373"/>
      <c r="CW44" s="272" t="n">
        <v>38</v>
      </c>
      <c r="CX44" s="255" t="s">
        <v>276</v>
      </c>
      <c r="CY44" s="271" t="n">
        <v>145.8</v>
      </c>
      <c r="CZ44" s="254" t="n">
        <v>38</v>
      </c>
      <c r="DA44" s="255" t="s">
        <v>272</v>
      </c>
      <c r="DB44" s="256" t="n">
        <v>145.2</v>
      </c>
      <c r="DC44" s="671" t="n">
        <v>38</v>
      </c>
      <c r="DD44" s="365" t="s">
        <v>301</v>
      </c>
      <c r="DE44" s="706" t="n">
        <v>145.6</v>
      </c>
      <c r="DF44" s="763"/>
      <c r="DG44" s="373"/>
      <c r="DH44" s="272" t="n">
        <v>38</v>
      </c>
      <c r="DI44" s="255" t="s">
        <v>272</v>
      </c>
      <c r="DJ44" s="766" t="n">
        <v>8</v>
      </c>
      <c r="DK44" s="254" t="n">
        <v>38</v>
      </c>
      <c r="DL44" s="255" t="s">
        <v>268</v>
      </c>
      <c r="DM44" s="766" t="n">
        <v>8</v>
      </c>
      <c r="DN44" s="254" t="n">
        <v>37</v>
      </c>
      <c r="DO44" s="255" t="s">
        <v>311</v>
      </c>
      <c r="DP44" s="766" t="n">
        <v>8</v>
      </c>
      <c r="DQ44" s="763"/>
      <c r="DR44" s="373"/>
      <c r="DS44" s="661" t="n">
        <v>38</v>
      </c>
      <c r="DT44" s="332" t="s">
        <v>306</v>
      </c>
      <c r="DU44" s="835" t="n">
        <v>0.29912</v>
      </c>
      <c r="DV44" s="404" t="n">
        <v>38</v>
      </c>
      <c r="DW44" s="332" t="s">
        <v>306</v>
      </c>
      <c r="DX44" s="835" t="n">
        <v>0.30657</v>
      </c>
      <c r="DY44" s="404" t="n">
        <v>38</v>
      </c>
      <c r="DZ44" s="332" t="s">
        <v>271</v>
      </c>
      <c r="EA44" s="835" t="n">
        <v>0.3214</v>
      </c>
      <c r="EB44" s="763"/>
      <c r="EC44" s="373"/>
      <c r="ED44" s="272" t="n">
        <v>38</v>
      </c>
      <c r="EE44" s="255" t="s">
        <v>275</v>
      </c>
      <c r="EF44" s="256" t="n">
        <v>12.7</v>
      </c>
      <c r="EG44" s="254" t="n">
        <v>38</v>
      </c>
      <c r="EH44" s="255" t="s">
        <v>302</v>
      </c>
      <c r="EI44" s="256" t="n">
        <v>12.2</v>
      </c>
      <c r="EJ44" s="254" t="n">
        <v>38</v>
      </c>
      <c r="EK44" s="255" t="s">
        <v>298</v>
      </c>
      <c r="EL44" s="256" t="n">
        <v>11.7</v>
      </c>
      <c r="EM44" s="763"/>
      <c r="EN44" s="373"/>
      <c r="EO44" s="272" t="n">
        <v>38</v>
      </c>
      <c r="EP44" s="255" t="s">
        <v>310</v>
      </c>
      <c r="EQ44" s="660" t="n">
        <v>90.7</v>
      </c>
      <c r="ER44" s="254" t="n">
        <v>38</v>
      </c>
      <c r="ES44" s="255" t="s">
        <v>304</v>
      </c>
      <c r="ET44" s="660" t="n">
        <v>91.6</v>
      </c>
      <c r="EU44" s="254" t="n">
        <v>37</v>
      </c>
      <c r="EV44" s="255" t="s">
        <v>306</v>
      </c>
      <c r="EW44" s="660" t="n">
        <v>92.3</v>
      </c>
      <c r="EX44" s="763"/>
      <c r="EY44" s="373"/>
      <c r="EZ44" s="272" t="n">
        <v>38</v>
      </c>
      <c r="FA44" s="255" t="s">
        <v>286</v>
      </c>
      <c r="FB44" s="660" t="n">
        <v>759.3</v>
      </c>
      <c r="FC44" s="254" t="n">
        <v>38</v>
      </c>
      <c r="FD44" s="255" t="s">
        <v>324</v>
      </c>
      <c r="FE44" s="660" t="n">
        <v>775</v>
      </c>
      <c r="FF44" s="254" t="n">
        <v>38</v>
      </c>
      <c r="FG44" s="255" t="s">
        <v>286</v>
      </c>
      <c r="FH44" s="660" t="n">
        <v>781.6</v>
      </c>
      <c r="FI44" s="763"/>
      <c r="FJ44" s="373"/>
      <c r="FK44" s="272" t="n">
        <v>37</v>
      </c>
      <c r="FL44" s="255" t="s">
        <v>348</v>
      </c>
      <c r="FM44" s="660" t="n">
        <v>36.3</v>
      </c>
      <c r="FN44" s="254" t="n">
        <v>38</v>
      </c>
      <c r="FO44" s="255" t="s">
        <v>321</v>
      </c>
      <c r="FP44" s="660" t="n">
        <v>36</v>
      </c>
      <c r="FQ44" s="254" t="n">
        <v>38</v>
      </c>
      <c r="FR44" s="255" t="s">
        <v>348</v>
      </c>
      <c r="FS44" s="660" t="n">
        <v>37.8</v>
      </c>
      <c r="FT44" s="763"/>
      <c r="FU44" s="373"/>
      <c r="FV44" s="272" t="n">
        <v>38</v>
      </c>
      <c r="FW44" s="255" t="s">
        <v>282</v>
      </c>
      <c r="FX44" s="660" t="n">
        <v>50.5</v>
      </c>
      <c r="FY44" s="254" t="n">
        <v>38</v>
      </c>
      <c r="FZ44" s="255" t="s">
        <v>319</v>
      </c>
      <c r="GA44" s="660" t="n">
        <v>50</v>
      </c>
      <c r="GB44" s="287" t="n">
        <v>38</v>
      </c>
      <c r="GC44" s="252" t="s">
        <v>332</v>
      </c>
      <c r="GD44" s="663" t="n">
        <v>52.6</v>
      </c>
      <c r="GE44" s="763"/>
      <c r="GF44" s="373"/>
      <c r="GG44" s="272" t="n">
        <v>38</v>
      </c>
      <c r="GH44" s="255" t="s">
        <v>272</v>
      </c>
      <c r="GI44" s="660" t="n">
        <v>12.2</v>
      </c>
      <c r="GJ44" s="254" t="n">
        <v>38</v>
      </c>
      <c r="GK44" s="255" t="s">
        <v>295</v>
      </c>
      <c r="GL44" s="660" t="n">
        <v>13.4</v>
      </c>
      <c r="GM44" s="254" t="n">
        <v>38</v>
      </c>
      <c r="GN44" s="255" t="s">
        <v>340</v>
      </c>
      <c r="GO44" s="660" t="n">
        <v>12.5</v>
      </c>
      <c r="GP44" s="763"/>
      <c r="GQ44" s="373"/>
      <c r="GR44" s="272" t="n">
        <v>38</v>
      </c>
      <c r="GS44" s="255" t="s">
        <v>333</v>
      </c>
      <c r="GT44" s="660" t="n">
        <v>78</v>
      </c>
      <c r="GU44" s="254" t="n">
        <v>38</v>
      </c>
      <c r="GV44" s="255" t="s">
        <v>279</v>
      </c>
      <c r="GW44" s="660" t="n">
        <v>79.3</v>
      </c>
      <c r="GX44" s="254" t="n">
        <v>38</v>
      </c>
      <c r="GY44" s="255" t="s">
        <v>279</v>
      </c>
      <c r="GZ44" s="660" t="n">
        <v>82.3</v>
      </c>
      <c r="HA44" s="763"/>
      <c r="HB44" s="373"/>
      <c r="HC44" s="272" t="n">
        <v>38</v>
      </c>
      <c r="HD44" s="255" t="s">
        <v>321</v>
      </c>
      <c r="HE44" s="660" t="n">
        <v>48.5</v>
      </c>
      <c r="HF44" s="254" t="n">
        <v>38</v>
      </c>
      <c r="HG44" s="255" t="s">
        <v>327</v>
      </c>
      <c r="HH44" s="660" t="n">
        <v>49.2</v>
      </c>
      <c r="HI44" s="254" t="n">
        <v>38</v>
      </c>
      <c r="HJ44" s="255" t="s">
        <v>287</v>
      </c>
      <c r="HK44" s="660" t="n">
        <v>68.1</v>
      </c>
      <c r="HL44" s="763"/>
      <c r="HM44" s="373"/>
      <c r="HN44" s="272" t="n">
        <v>38</v>
      </c>
      <c r="HO44" s="255" t="s">
        <v>326</v>
      </c>
      <c r="HP44" s="659" t="n">
        <v>2018</v>
      </c>
      <c r="HQ44" s="254" t="n">
        <v>38</v>
      </c>
      <c r="HR44" s="255" t="s">
        <v>324</v>
      </c>
      <c r="HS44" s="659" t="n">
        <v>2189</v>
      </c>
      <c r="HT44" s="254" t="n">
        <v>38</v>
      </c>
      <c r="HU44" s="255" t="s">
        <v>284</v>
      </c>
      <c r="HV44" s="659" t="n">
        <v>2193</v>
      </c>
    </row>
    <row r="45" customFormat="false" ht="15" hidden="false" customHeight="false" outlineLevel="0" collapsed="false">
      <c r="A45" s="0"/>
      <c r="B45" s="215" t="n">
        <v>39</v>
      </c>
      <c r="C45" s="212" t="s">
        <v>311</v>
      </c>
      <c r="D45" s="203" t="n">
        <v>3.5</v>
      </c>
      <c r="E45" s="214" t="n">
        <v>39</v>
      </c>
      <c r="F45" s="212" t="s">
        <v>327</v>
      </c>
      <c r="G45" s="203" t="n">
        <v>2.8</v>
      </c>
      <c r="H45" s="214" t="n">
        <v>39</v>
      </c>
      <c r="I45" s="212" t="s">
        <v>327</v>
      </c>
      <c r="J45" s="203" t="n">
        <v>2.6</v>
      </c>
      <c r="K45" s="0"/>
      <c r="M45" s="215" t="n">
        <v>39</v>
      </c>
      <c r="N45" s="212" t="s">
        <v>287</v>
      </c>
      <c r="O45" s="203" t="n">
        <v>21.7</v>
      </c>
      <c r="P45" s="214" t="n">
        <v>39</v>
      </c>
      <c r="Q45" s="212" t="s">
        <v>335</v>
      </c>
      <c r="R45" s="203" t="n">
        <v>20</v>
      </c>
      <c r="S45" s="214" t="n">
        <v>39</v>
      </c>
      <c r="T45" s="212" t="s">
        <v>311</v>
      </c>
      <c r="U45" s="203" t="n">
        <v>20.2</v>
      </c>
      <c r="V45" s="0"/>
      <c r="X45" s="215" t="n">
        <v>38</v>
      </c>
      <c r="Y45" s="212" t="s">
        <v>324</v>
      </c>
      <c r="Z45" s="203" t="n">
        <v>60.4</v>
      </c>
      <c r="AA45" s="214" t="n">
        <v>39</v>
      </c>
      <c r="AB45" s="212" t="s">
        <v>302</v>
      </c>
      <c r="AC45" s="203" t="n">
        <v>60.7</v>
      </c>
      <c r="AD45" s="214" t="n">
        <v>39</v>
      </c>
      <c r="AE45" s="212" t="s">
        <v>310</v>
      </c>
      <c r="AF45" s="203" t="n">
        <v>61.7</v>
      </c>
      <c r="AG45" s="0"/>
      <c r="AH45" s="448"/>
      <c r="AI45" s="348" t="n">
        <v>39</v>
      </c>
      <c r="AJ45" s="255" t="s">
        <v>306</v>
      </c>
      <c r="AK45" s="256" t="n">
        <v>53.6</v>
      </c>
      <c r="AL45" s="254" t="n">
        <v>39</v>
      </c>
      <c r="AM45" s="255" t="s">
        <v>306</v>
      </c>
      <c r="AN45" s="256" t="n">
        <v>52.1</v>
      </c>
      <c r="AO45" s="287" t="n">
        <v>39</v>
      </c>
      <c r="AP45" s="252" t="s">
        <v>337</v>
      </c>
      <c r="AQ45" s="253" t="n">
        <v>52</v>
      </c>
      <c r="AR45" s="20"/>
      <c r="AS45" s="448"/>
      <c r="AT45" s="262" t="n">
        <v>39</v>
      </c>
      <c r="AU45" s="252" t="s">
        <v>337</v>
      </c>
      <c r="AV45" s="256" t="n">
        <v>44</v>
      </c>
      <c r="AW45" s="254" t="n">
        <v>37</v>
      </c>
      <c r="AX45" s="255" t="s">
        <v>270</v>
      </c>
      <c r="AY45" s="256" t="n">
        <v>43.4</v>
      </c>
      <c r="AZ45" s="254" t="n">
        <v>39</v>
      </c>
      <c r="BA45" s="255" t="s">
        <v>311</v>
      </c>
      <c r="BB45" s="256" t="n">
        <v>44.2</v>
      </c>
      <c r="BC45" s="20"/>
      <c r="BD45" s="448"/>
      <c r="BE45" s="348" t="n">
        <v>38</v>
      </c>
      <c r="BF45" s="255" t="s">
        <v>321</v>
      </c>
      <c r="BG45" s="256" t="n">
        <v>20</v>
      </c>
      <c r="BH45" s="254" t="n">
        <v>39</v>
      </c>
      <c r="BI45" s="255" t="s">
        <v>289</v>
      </c>
      <c r="BJ45" s="256" t="n">
        <v>19.1</v>
      </c>
      <c r="BK45" s="254" t="n">
        <v>39</v>
      </c>
      <c r="BL45" s="255" t="s">
        <v>348</v>
      </c>
      <c r="BM45" s="256" t="n">
        <v>18.4</v>
      </c>
      <c r="BN45" s="20"/>
      <c r="BO45" s="448"/>
      <c r="BP45" s="272" t="n">
        <v>39</v>
      </c>
      <c r="BQ45" s="255" t="s">
        <v>305</v>
      </c>
      <c r="BR45" s="351" t="n">
        <v>0.88</v>
      </c>
      <c r="BS45" s="254" t="n">
        <v>39</v>
      </c>
      <c r="BT45" s="255" t="s">
        <v>354</v>
      </c>
      <c r="BU45" s="351" t="n">
        <v>0.97</v>
      </c>
      <c r="BV45" s="254" t="n">
        <v>38</v>
      </c>
      <c r="BW45" s="255" t="s">
        <v>354</v>
      </c>
      <c r="BX45" s="351" t="n">
        <v>1.13</v>
      </c>
      <c r="BY45" s="763"/>
      <c r="BZ45" s="373"/>
      <c r="CA45" s="272" t="n">
        <v>39</v>
      </c>
      <c r="CB45" s="255" t="s">
        <v>310</v>
      </c>
      <c r="CC45" s="256" t="n">
        <v>83.3</v>
      </c>
      <c r="CD45" s="254" t="n">
        <v>39</v>
      </c>
      <c r="CE45" s="255" t="s">
        <v>310</v>
      </c>
      <c r="CF45" s="256" t="n">
        <v>83.7</v>
      </c>
      <c r="CG45" s="254" t="n">
        <v>39</v>
      </c>
      <c r="CH45" s="255" t="s">
        <v>310</v>
      </c>
      <c r="CI45" s="256" t="n">
        <v>83.8</v>
      </c>
      <c r="CJ45" s="763"/>
      <c r="CK45" s="373"/>
      <c r="CL45" s="272" t="n">
        <v>39</v>
      </c>
      <c r="CM45" s="255" t="s">
        <v>348</v>
      </c>
      <c r="CN45" s="658" t="n">
        <v>262267</v>
      </c>
      <c r="CO45" s="254" t="n">
        <v>39</v>
      </c>
      <c r="CP45" s="255" t="s">
        <v>345</v>
      </c>
      <c r="CQ45" s="658" t="n">
        <v>268151</v>
      </c>
      <c r="CR45" s="254" t="n">
        <v>39</v>
      </c>
      <c r="CS45" s="255" t="s">
        <v>304</v>
      </c>
      <c r="CT45" s="658" t="n">
        <v>273187</v>
      </c>
      <c r="CU45" s="763"/>
      <c r="CV45" s="373"/>
      <c r="CW45" s="667" t="n">
        <v>38</v>
      </c>
      <c r="CX45" s="365" t="s">
        <v>327</v>
      </c>
      <c r="CY45" s="705" t="n">
        <v>145.8</v>
      </c>
      <c r="CZ45" s="664" t="n">
        <v>39</v>
      </c>
      <c r="DA45" s="665" t="s">
        <v>286</v>
      </c>
      <c r="DB45" s="727" t="n">
        <v>144.7</v>
      </c>
      <c r="DC45" s="254" t="n">
        <v>39</v>
      </c>
      <c r="DD45" s="255" t="s">
        <v>272</v>
      </c>
      <c r="DE45" s="256" t="n">
        <v>144.2</v>
      </c>
      <c r="DF45" s="763"/>
      <c r="DG45" s="373"/>
      <c r="DH45" s="272" t="n">
        <v>38</v>
      </c>
      <c r="DI45" s="255" t="s">
        <v>311</v>
      </c>
      <c r="DJ45" s="766" t="n">
        <v>8</v>
      </c>
      <c r="DK45" s="254" t="n">
        <v>39</v>
      </c>
      <c r="DL45" s="255" t="s">
        <v>272</v>
      </c>
      <c r="DM45" s="766" t="n">
        <v>7.9</v>
      </c>
      <c r="DN45" s="254" t="n">
        <v>39</v>
      </c>
      <c r="DO45" s="255" t="s">
        <v>339</v>
      </c>
      <c r="DP45" s="766" t="n">
        <v>7.9</v>
      </c>
      <c r="DQ45" s="763"/>
      <c r="DR45" s="373"/>
      <c r="DS45" s="272" t="n">
        <v>39</v>
      </c>
      <c r="DT45" s="255" t="s">
        <v>288</v>
      </c>
      <c r="DU45" s="767" t="n">
        <v>0.29888</v>
      </c>
      <c r="DV45" s="254" t="n">
        <v>39</v>
      </c>
      <c r="DW45" s="255" t="s">
        <v>271</v>
      </c>
      <c r="DX45" s="767" t="n">
        <v>0.30598</v>
      </c>
      <c r="DY45" s="254" t="n">
        <v>39</v>
      </c>
      <c r="DZ45" s="255" t="s">
        <v>288</v>
      </c>
      <c r="EA45" s="767" t="n">
        <v>0.32034</v>
      </c>
      <c r="EB45" s="763"/>
      <c r="EC45" s="373"/>
      <c r="ED45" s="272" t="n">
        <v>38</v>
      </c>
      <c r="EE45" s="255" t="s">
        <v>333</v>
      </c>
      <c r="EF45" s="256" t="n">
        <v>12.7</v>
      </c>
      <c r="EG45" s="254" t="n">
        <v>38</v>
      </c>
      <c r="EH45" s="255" t="s">
        <v>270</v>
      </c>
      <c r="EI45" s="256" t="n">
        <v>12.2</v>
      </c>
      <c r="EJ45" s="254" t="n">
        <v>38</v>
      </c>
      <c r="EK45" s="255" t="s">
        <v>281</v>
      </c>
      <c r="EL45" s="256" t="n">
        <v>11.7</v>
      </c>
      <c r="EM45" s="763"/>
      <c r="EN45" s="373"/>
      <c r="EO45" s="272" t="n">
        <v>39</v>
      </c>
      <c r="EP45" s="255" t="s">
        <v>306</v>
      </c>
      <c r="EQ45" s="660" t="n">
        <v>90.5</v>
      </c>
      <c r="ER45" s="254" t="n">
        <v>39</v>
      </c>
      <c r="ES45" s="255" t="s">
        <v>282</v>
      </c>
      <c r="ET45" s="660" t="n">
        <v>91.2</v>
      </c>
      <c r="EU45" s="254" t="n">
        <v>39</v>
      </c>
      <c r="EV45" s="255" t="s">
        <v>282</v>
      </c>
      <c r="EW45" s="660" t="n">
        <v>92.2</v>
      </c>
      <c r="EX45" s="763"/>
      <c r="EY45" s="373"/>
      <c r="EZ45" s="272" t="n">
        <v>39</v>
      </c>
      <c r="FA45" s="255" t="s">
        <v>324</v>
      </c>
      <c r="FB45" s="660" t="n">
        <v>756.5</v>
      </c>
      <c r="FC45" s="254" t="n">
        <v>39</v>
      </c>
      <c r="FD45" s="255" t="s">
        <v>310</v>
      </c>
      <c r="FE45" s="660" t="n">
        <v>771.6</v>
      </c>
      <c r="FF45" s="254" t="n">
        <v>39</v>
      </c>
      <c r="FG45" s="255" t="s">
        <v>324</v>
      </c>
      <c r="FH45" s="660" t="n">
        <v>773.7</v>
      </c>
      <c r="FI45" s="763"/>
      <c r="FJ45" s="373"/>
      <c r="FK45" s="272" t="n">
        <v>39</v>
      </c>
      <c r="FL45" s="255" t="s">
        <v>306</v>
      </c>
      <c r="FM45" s="660" t="n">
        <v>36.2</v>
      </c>
      <c r="FN45" s="254" t="n">
        <v>39</v>
      </c>
      <c r="FO45" s="255" t="s">
        <v>304</v>
      </c>
      <c r="FP45" s="660" t="n">
        <v>35.8</v>
      </c>
      <c r="FQ45" s="254" t="n">
        <v>39</v>
      </c>
      <c r="FR45" s="255" t="s">
        <v>281</v>
      </c>
      <c r="FS45" s="660" t="n">
        <v>37.7</v>
      </c>
      <c r="FT45" s="763"/>
      <c r="FU45" s="373"/>
      <c r="FV45" s="272" t="n">
        <v>39</v>
      </c>
      <c r="FW45" s="255" t="s">
        <v>312</v>
      </c>
      <c r="FX45" s="660" t="n">
        <v>50.2</v>
      </c>
      <c r="FY45" s="254" t="n">
        <v>39</v>
      </c>
      <c r="FZ45" s="255" t="s">
        <v>307</v>
      </c>
      <c r="GA45" s="660" t="n">
        <v>49.9</v>
      </c>
      <c r="GB45" s="254" t="n">
        <v>39</v>
      </c>
      <c r="GC45" s="255" t="s">
        <v>318</v>
      </c>
      <c r="GD45" s="660" t="n">
        <v>51.9</v>
      </c>
      <c r="GE45" s="763"/>
      <c r="GF45" s="373"/>
      <c r="GG45" s="272" t="n">
        <v>39</v>
      </c>
      <c r="GH45" s="255" t="s">
        <v>295</v>
      </c>
      <c r="GI45" s="660" t="n">
        <v>12</v>
      </c>
      <c r="GJ45" s="254" t="n">
        <v>39</v>
      </c>
      <c r="GK45" s="255" t="s">
        <v>340</v>
      </c>
      <c r="GL45" s="660" t="n">
        <v>13.3</v>
      </c>
      <c r="GM45" s="254" t="n">
        <v>39</v>
      </c>
      <c r="GN45" s="255" t="s">
        <v>353</v>
      </c>
      <c r="GO45" s="660" t="n">
        <v>12.4</v>
      </c>
      <c r="GP45" s="763"/>
      <c r="GQ45" s="373"/>
      <c r="GR45" s="272" t="n">
        <v>39</v>
      </c>
      <c r="GS45" s="255" t="s">
        <v>321</v>
      </c>
      <c r="GT45" s="660" t="n">
        <v>77.6</v>
      </c>
      <c r="GU45" s="254" t="n">
        <v>39</v>
      </c>
      <c r="GV45" s="255" t="s">
        <v>321</v>
      </c>
      <c r="GW45" s="660" t="n">
        <v>78.5</v>
      </c>
      <c r="GX45" s="254" t="n">
        <v>39</v>
      </c>
      <c r="GY45" s="255" t="s">
        <v>333</v>
      </c>
      <c r="GZ45" s="660" t="n">
        <v>82.2</v>
      </c>
      <c r="HA45" s="763"/>
      <c r="HB45" s="373"/>
      <c r="HC45" s="251" t="n">
        <v>39</v>
      </c>
      <c r="HD45" s="252" t="s">
        <v>332</v>
      </c>
      <c r="HE45" s="663" t="n">
        <v>48.2</v>
      </c>
      <c r="HF45" s="254" t="n">
        <v>39</v>
      </c>
      <c r="HG45" s="255" t="s">
        <v>268</v>
      </c>
      <c r="HH45" s="660" t="n">
        <v>47.7</v>
      </c>
      <c r="HI45" s="254" t="n">
        <v>39</v>
      </c>
      <c r="HJ45" s="255" t="s">
        <v>270</v>
      </c>
      <c r="HK45" s="660" t="n">
        <v>67.6</v>
      </c>
      <c r="HL45" s="763"/>
      <c r="HM45" s="373"/>
      <c r="HN45" s="272" t="n">
        <v>39</v>
      </c>
      <c r="HO45" s="255" t="s">
        <v>345</v>
      </c>
      <c r="HP45" s="659" t="n">
        <v>2012</v>
      </c>
      <c r="HQ45" s="254" t="n">
        <v>39</v>
      </c>
      <c r="HR45" s="255" t="s">
        <v>306</v>
      </c>
      <c r="HS45" s="659" t="n">
        <v>2113</v>
      </c>
      <c r="HT45" s="254" t="n">
        <v>39</v>
      </c>
      <c r="HU45" s="255" t="s">
        <v>306</v>
      </c>
      <c r="HV45" s="659" t="n">
        <v>2118</v>
      </c>
    </row>
    <row r="46" customFormat="false" ht="14.25" hidden="false" customHeight="false" outlineLevel="0" collapsed="false">
      <c r="A46" s="0"/>
      <c r="B46" s="215" t="n">
        <v>40</v>
      </c>
      <c r="C46" s="212" t="s">
        <v>281</v>
      </c>
      <c r="D46" s="203" t="n">
        <v>3.2</v>
      </c>
      <c r="E46" s="214" t="n">
        <v>40</v>
      </c>
      <c r="F46" s="212" t="s">
        <v>281</v>
      </c>
      <c r="G46" s="203" t="n">
        <v>2.6</v>
      </c>
      <c r="H46" s="214" t="n">
        <v>39</v>
      </c>
      <c r="I46" s="212" t="s">
        <v>281</v>
      </c>
      <c r="J46" s="203" t="n">
        <v>2.6</v>
      </c>
      <c r="K46" s="0"/>
      <c r="M46" s="215" t="n">
        <v>40</v>
      </c>
      <c r="N46" s="212" t="s">
        <v>311</v>
      </c>
      <c r="O46" s="203" t="n">
        <v>21.6</v>
      </c>
      <c r="P46" s="214" t="n">
        <v>40</v>
      </c>
      <c r="Q46" s="212" t="s">
        <v>311</v>
      </c>
      <c r="R46" s="203" t="n">
        <v>19.8</v>
      </c>
      <c r="S46" s="214" t="n">
        <v>40</v>
      </c>
      <c r="T46" s="212" t="s">
        <v>335</v>
      </c>
      <c r="U46" s="203" t="n">
        <v>19.8</v>
      </c>
      <c r="V46" s="0"/>
      <c r="X46" s="215" t="n">
        <v>40</v>
      </c>
      <c r="Y46" s="212" t="s">
        <v>284</v>
      </c>
      <c r="Z46" s="203" t="n">
        <v>60.1</v>
      </c>
      <c r="AA46" s="214" t="n">
        <v>40</v>
      </c>
      <c r="AB46" s="212" t="s">
        <v>313</v>
      </c>
      <c r="AC46" s="203" t="n">
        <v>60.5</v>
      </c>
      <c r="AD46" s="214" t="n">
        <v>40</v>
      </c>
      <c r="AE46" s="212" t="s">
        <v>276</v>
      </c>
      <c r="AF46" s="203" t="n">
        <v>61.3</v>
      </c>
      <c r="AG46" s="0"/>
      <c r="AH46" s="448"/>
      <c r="AI46" s="348" t="n">
        <v>40</v>
      </c>
      <c r="AJ46" s="255" t="s">
        <v>318</v>
      </c>
      <c r="AK46" s="256" t="n">
        <v>53.5</v>
      </c>
      <c r="AL46" s="254" t="n">
        <v>40</v>
      </c>
      <c r="AM46" s="255" t="s">
        <v>328</v>
      </c>
      <c r="AN46" s="256" t="n">
        <v>52</v>
      </c>
      <c r="AO46" s="254" t="n">
        <v>40</v>
      </c>
      <c r="AP46" s="255" t="s">
        <v>328</v>
      </c>
      <c r="AQ46" s="256" t="n">
        <v>51.7</v>
      </c>
      <c r="AR46" s="20"/>
      <c r="AS46" s="448"/>
      <c r="AT46" s="348" t="n">
        <v>40</v>
      </c>
      <c r="AU46" s="255" t="s">
        <v>347</v>
      </c>
      <c r="AV46" s="256" t="n">
        <v>43.8</v>
      </c>
      <c r="AW46" s="254" t="n">
        <v>40</v>
      </c>
      <c r="AX46" s="255" t="s">
        <v>343</v>
      </c>
      <c r="AY46" s="256" t="n">
        <v>43.2</v>
      </c>
      <c r="AZ46" s="231" t="n">
        <v>40</v>
      </c>
      <c r="BA46" s="229" t="s">
        <v>326</v>
      </c>
      <c r="BB46" s="230" t="n">
        <v>44.1</v>
      </c>
      <c r="BC46" s="20"/>
      <c r="BD46" s="448"/>
      <c r="BE46" s="348" t="n">
        <v>40</v>
      </c>
      <c r="BF46" s="255" t="s">
        <v>281</v>
      </c>
      <c r="BG46" s="256" t="n">
        <v>19.6</v>
      </c>
      <c r="BH46" s="254" t="n">
        <v>40</v>
      </c>
      <c r="BI46" s="255" t="s">
        <v>280</v>
      </c>
      <c r="BJ46" s="256" t="n">
        <v>18.7</v>
      </c>
      <c r="BK46" s="254" t="n">
        <v>40</v>
      </c>
      <c r="BL46" s="255" t="s">
        <v>318</v>
      </c>
      <c r="BM46" s="256" t="n">
        <v>17.9</v>
      </c>
      <c r="BN46" s="20"/>
      <c r="BO46" s="448"/>
      <c r="BP46" s="272" t="n">
        <v>40</v>
      </c>
      <c r="BQ46" s="255" t="s">
        <v>265</v>
      </c>
      <c r="BR46" s="351" t="n">
        <v>0.86</v>
      </c>
      <c r="BS46" s="254" t="n">
        <v>40</v>
      </c>
      <c r="BT46" s="255" t="s">
        <v>265</v>
      </c>
      <c r="BU46" s="351" t="n">
        <v>0.96</v>
      </c>
      <c r="BV46" s="254" t="n">
        <v>40</v>
      </c>
      <c r="BW46" s="255" t="s">
        <v>267</v>
      </c>
      <c r="BX46" s="351" t="n">
        <v>1.11</v>
      </c>
      <c r="BY46" s="763"/>
      <c r="BZ46" s="373"/>
      <c r="CA46" s="272" t="n">
        <v>40</v>
      </c>
      <c r="CB46" s="255" t="s">
        <v>327</v>
      </c>
      <c r="CC46" s="256" t="n">
        <v>82.9</v>
      </c>
      <c r="CD46" s="254" t="n">
        <v>40</v>
      </c>
      <c r="CE46" s="255" t="s">
        <v>327</v>
      </c>
      <c r="CF46" s="256" t="n">
        <v>82.9</v>
      </c>
      <c r="CG46" s="254" t="n">
        <v>40</v>
      </c>
      <c r="CH46" s="255" t="s">
        <v>327</v>
      </c>
      <c r="CI46" s="256" t="n">
        <v>83.2</v>
      </c>
      <c r="CJ46" s="763"/>
      <c r="CK46" s="373"/>
      <c r="CL46" s="272" t="n">
        <v>40</v>
      </c>
      <c r="CM46" s="255" t="s">
        <v>281</v>
      </c>
      <c r="CN46" s="658" t="n">
        <v>261524</v>
      </c>
      <c r="CO46" s="254" t="n">
        <v>40</v>
      </c>
      <c r="CP46" s="255" t="s">
        <v>348</v>
      </c>
      <c r="CQ46" s="658" t="n">
        <v>267438</v>
      </c>
      <c r="CR46" s="254" t="n">
        <v>40</v>
      </c>
      <c r="CS46" s="255" t="s">
        <v>348</v>
      </c>
      <c r="CT46" s="658" t="n">
        <v>268637</v>
      </c>
      <c r="CU46" s="763"/>
      <c r="CV46" s="373"/>
      <c r="CW46" s="272" t="n">
        <v>40</v>
      </c>
      <c r="CX46" s="255" t="s">
        <v>306</v>
      </c>
      <c r="CY46" s="256" t="n">
        <v>144.3</v>
      </c>
      <c r="CZ46" s="254" t="n">
        <v>40</v>
      </c>
      <c r="DA46" s="255" t="s">
        <v>327</v>
      </c>
      <c r="DB46" s="256" t="n">
        <v>143.6</v>
      </c>
      <c r="DC46" s="254" t="n">
        <v>40</v>
      </c>
      <c r="DD46" s="255" t="s">
        <v>327</v>
      </c>
      <c r="DE46" s="256" t="n">
        <v>142.4</v>
      </c>
      <c r="DF46" s="763"/>
      <c r="DG46" s="373"/>
      <c r="DH46" s="272" t="n">
        <v>40</v>
      </c>
      <c r="DI46" s="255" t="s">
        <v>339</v>
      </c>
      <c r="DJ46" s="766" t="n">
        <v>7.9</v>
      </c>
      <c r="DK46" s="254" t="n">
        <v>39</v>
      </c>
      <c r="DL46" s="255" t="s">
        <v>324</v>
      </c>
      <c r="DM46" s="766" t="n">
        <v>7.9</v>
      </c>
      <c r="DN46" s="254" t="n">
        <v>40</v>
      </c>
      <c r="DO46" s="255" t="s">
        <v>272</v>
      </c>
      <c r="DP46" s="766" t="n">
        <v>7.8</v>
      </c>
      <c r="DQ46" s="763"/>
      <c r="DR46" s="373"/>
      <c r="DS46" s="228" t="n">
        <v>40</v>
      </c>
      <c r="DT46" s="229" t="s">
        <v>271</v>
      </c>
      <c r="DU46" s="836" t="n">
        <v>0.29847</v>
      </c>
      <c r="DV46" s="231" t="n">
        <v>40</v>
      </c>
      <c r="DW46" s="229" t="s">
        <v>288</v>
      </c>
      <c r="DX46" s="836" t="n">
        <v>0.30427</v>
      </c>
      <c r="DY46" s="721" t="n">
        <v>40</v>
      </c>
      <c r="DZ46" s="722" t="s">
        <v>332</v>
      </c>
      <c r="EA46" s="837" t="n">
        <v>0.32018</v>
      </c>
      <c r="EB46" s="763"/>
      <c r="EC46" s="373"/>
      <c r="ED46" s="272" t="n">
        <v>40</v>
      </c>
      <c r="EE46" s="255" t="s">
        <v>270</v>
      </c>
      <c r="EF46" s="256" t="n">
        <v>12.2</v>
      </c>
      <c r="EG46" s="254" t="n">
        <v>40</v>
      </c>
      <c r="EH46" s="255" t="s">
        <v>304</v>
      </c>
      <c r="EI46" s="256" t="n">
        <v>12.1</v>
      </c>
      <c r="EJ46" s="254" t="n">
        <v>40</v>
      </c>
      <c r="EK46" s="255" t="s">
        <v>329</v>
      </c>
      <c r="EL46" s="256" t="n">
        <v>11.5</v>
      </c>
      <c r="EM46" s="763"/>
      <c r="EN46" s="373"/>
      <c r="EO46" s="272" t="n">
        <v>39</v>
      </c>
      <c r="EP46" s="255" t="s">
        <v>288</v>
      </c>
      <c r="EQ46" s="660" t="n">
        <v>90.5</v>
      </c>
      <c r="ER46" s="254" t="n">
        <v>39</v>
      </c>
      <c r="ES46" s="255" t="s">
        <v>339</v>
      </c>
      <c r="ET46" s="660" t="n">
        <v>91.2</v>
      </c>
      <c r="EU46" s="254" t="n">
        <v>39</v>
      </c>
      <c r="EV46" s="255" t="s">
        <v>286</v>
      </c>
      <c r="EW46" s="660" t="n">
        <v>92.2</v>
      </c>
      <c r="EX46" s="763"/>
      <c r="EY46" s="373"/>
      <c r="EZ46" s="272" t="n">
        <v>40</v>
      </c>
      <c r="FA46" s="255" t="s">
        <v>269</v>
      </c>
      <c r="FB46" s="660" t="n">
        <v>747.5</v>
      </c>
      <c r="FC46" s="254" t="n">
        <v>40</v>
      </c>
      <c r="FD46" s="255" t="s">
        <v>327</v>
      </c>
      <c r="FE46" s="660" t="n">
        <v>765.6</v>
      </c>
      <c r="FF46" s="254" t="n">
        <v>40</v>
      </c>
      <c r="FG46" s="255" t="s">
        <v>327</v>
      </c>
      <c r="FH46" s="660" t="n">
        <v>759.4</v>
      </c>
      <c r="FI46" s="763"/>
      <c r="FJ46" s="373"/>
      <c r="FK46" s="272" t="n">
        <v>40</v>
      </c>
      <c r="FL46" s="255" t="s">
        <v>335</v>
      </c>
      <c r="FM46" s="660" t="n">
        <v>36</v>
      </c>
      <c r="FN46" s="254" t="n">
        <v>40</v>
      </c>
      <c r="FO46" s="255" t="s">
        <v>348</v>
      </c>
      <c r="FP46" s="660" t="n">
        <v>35.3</v>
      </c>
      <c r="FQ46" s="254" t="n">
        <v>40</v>
      </c>
      <c r="FR46" s="255" t="s">
        <v>304</v>
      </c>
      <c r="FS46" s="660" t="n">
        <v>37.6</v>
      </c>
      <c r="FT46" s="763"/>
      <c r="FU46" s="373"/>
      <c r="FV46" s="272" t="n">
        <v>40</v>
      </c>
      <c r="FW46" s="255" t="s">
        <v>316</v>
      </c>
      <c r="FX46" s="660" t="n">
        <v>49.5</v>
      </c>
      <c r="FY46" s="254" t="n">
        <v>40</v>
      </c>
      <c r="FZ46" s="255" t="s">
        <v>301</v>
      </c>
      <c r="GA46" s="660" t="n">
        <v>49.3</v>
      </c>
      <c r="GB46" s="254" t="n">
        <v>39</v>
      </c>
      <c r="GC46" s="255" t="s">
        <v>307</v>
      </c>
      <c r="GD46" s="660" t="n">
        <v>51.9</v>
      </c>
      <c r="GE46" s="763"/>
      <c r="GF46" s="373"/>
      <c r="GG46" s="272" t="n">
        <v>40</v>
      </c>
      <c r="GH46" s="255" t="s">
        <v>318</v>
      </c>
      <c r="GI46" s="660" t="n">
        <v>11.6</v>
      </c>
      <c r="GJ46" s="254" t="n">
        <v>40</v>
      </c>
      <c r="GK46" s="255" t="s">
        <v>272</v>
      </c>
      <c r="GL46" s="660" t="n">
        <v>12.2</v>
      </c>
      <c r="GM46" s="254" t="n">
        <v>40</v>
      </c>
      <c r="GN46" s="255" t="s">
        <v>339</v>
      </c>
      <c r="GO46" s="660" t="n">
        <v>11.7</v>
      </c>
      <c r="GP46" s="763"/>
      <c r="GQ46" s="373"/>
      <c r="GR46" s="272" t="n">
        <v>40</v>
      </c>
      <c r="GS46" s="255" t="s">
        <v>320</v>
      </c>
      <c r="GT46" s="660" t="n">
        <v>76.6</v>
      </c>
      <c r="GU46" s="254" t="n">
        <v>40</v>
      </c>
      <c r="GV46" s="255" t="s">
        <v>284</v>
      </c>
      <c r="GW46" s="660" t="n">
        <v>78.1</v>
      </c>
      <c r="GX46" s="254" t="n">
        <v>40</v>
      </c>
      <c r="GY46" s="255" t="s">
        <v>268</v>
      </c>
      <c r="GZ46" s="660" t="n">
        <v>82</v>
      </c>
      <c r="HA46" s="763"/>
      <c r="HB46" s="373"/>
      <c r="HC46" s="228" t="n">
        <v>40</v>
      </c>
      <c r="HD46" s="229" t="s">
        <v>271</v>
      </c>
      <c r="HE46" s="702" t="n">
        <v>47.9</v>
      </c>
      <c r="HF46" s="231" t="n">
        <v>39</v>
      </c>
      <c r="HG46" s="229" t="s">
        <v>270</v>
      </c>
      <c r="HH46" s="702" t="n">
        <v>47.7</v>
      </c>
      <c r="HI46" s="231" t="n">
        <v>40</v>
      </c>
      <c r="HJ46" s="229" t="s">
        <v>327</v>
      </c>
      <c r="HK46" s="702" t="n">
        <v>67.4</v>
      </c>
      <c r="HL46" s="763"/>
      <c r="HM46" s="373"/>
      <c r="HN46" s="272" t="n">
        <v>40</v>
      </c>
      <c r="HO46" s="255" t="s">
        <v>289</v>
      </c>
      <c r="HP46" s="659" t="n">
        <v>2000</v>
      </c>
      <c r="HQ46" s="254" t="n">
        <v>40</v>
      </c>
      <c r="HR46" s="255" t="s">
        <v>318</v>
      </c>
      <c r="HS46" s="659" t="n">
        <v>2109</v>
      </c>
      <c r="HT46" s="254" t="n">
        <v>40</v>
      </c>
      <c r="HU46" s="255" t="s">
        <v>318</v>
      </c>
      <c r="HV46" s="659" t="n">
        <v>2110</v>
      </c>
    </row>
    <row r="47" customFormat="false" ht="13.5" hidden="false" customHeight="false" outlineLevel="0" collapsed="false">
      <c r="A47" s="0"/>
      <c r="B47" s="236" t="n">
        <v>41</v>
      </c>
      <c r="C47" s="233" t="s">
        <v>276</v>
      </c>
      <c r="D47" s="241" t="n">
        <v>2.8</v>
      </c>
      <c r="E47" s="235" t="n">
        <v>41</v>
      </c>
      <c r="F47" s="233" t="s">
        <v>276</v>
      </c>
      <c r="G47" s="241" t="n">
        <v>2.2</v>
      </c>
      <c r="H47" s="235" t="n">
        <v>41</v>
      </c>
      <c r="I47" s="233" t="s">
        <v>276</v>
      </c>
      <c r="J47" s="241" t="n">
        <v>2.1</v>
      </c>
      <c r="K47" s="0"/>
      <c r="M47" s="236" t="n">
        <v>41</v>
      </c>
      <c r="N47" s="233" t="s">
        <v>335</v>
      </c>
      <c r="O47" s="241" t="n">
        <v>21.4</v>
      </c>
      <c r="P47" s="235" t="n">
        <v>41</v>
      </c>
      <c r="Q47" s="233" t="s">
        <v>320</v>
      </c>
      <c r="R47" s="241" t="n">
        <v>19.5</v>
      </c>
      <c r="S47" s="235" t="n">
        <v>41</v>
      </c>
      <c r="T47" s="233" t="s">
        <v>320</v>
      </c>
      <c r="U47" s="241" t="n">
        <v>19.5</v>
      </c>
      <c r="V47" s="0"/>
      <c r="X47" s="236" t="n">
        <v>40</v>
      </c>
      <c r="Y47" s="233" t="s">
        <v>301</v>
      </c>
      <c r="Z47" s="241" t="n">
        <v>60.1</v>
      </c>
      <c r="AA47" s="235" t="n">
        <v>41</v>
      </c>
      <c r="AB47" s="233" t="s">
        <v>298</v>
      </c>
      <c r="AC47" s="241" t="n">
        <v>60</v>
      </c>
      <c r="AD47" s="235" t="n">
        <v>41</v>
      </c>
      <c r="AE47" s="233" t="s">
        <v>302</v>
      </c>
      <c r="AF47" s="241" t="n">
        <v>61.2</v>
      </c>
      <c r="AG47" s="0"/>
      <c r="AH47" s="448"/>
      <c r="AI47" s="345" t="n">
        <v>41</v>
      </c>
      <c r="AJ47" s="278" t="s">
        <v>268</v>
      </c>
      <c r="AK47" s="279" t="n">
        <v>53.4</v>
      </c>
      <c r="AL47" s="280" t="n">
        <v>41</v>
      </c>
      <c r="AM47" s="278" t="s">
        <v>305</v>
      </c>
      <c r="AN47" s="279" t="n">
        <v>51.9</v>
      </c>
      <c r="AO47" s="280" t="n">
        <v>41</v>
      </c>
      <c r="AP47" s="278" t="s">
        <v>265</v>
      </c>
      <c r="AQ47" s="279" t="n">
        <v>51.3</v>
      </c>
      <c r="AR47" s="20"/>
      <c r="AS47" s="448"/>
      <c r="AT47" s="345" t="n">
        <v>40</v>
      </c>
      <c r="AU47" s="278" t="s">
        <v>328</v>
      </c>
      <c r="AV47" s="279" t="n">
        <v>43.8</v>
      </c>
      <c r="AW47" s="363" t="n">
        <v>40</v>
      </c>
      <c r="AX47" s="343" t="s">
        <v>332</v>
      </c>
      <c r="AY47" s="362" t="n">
        <v>43.2</v>
      </c>
      <c r="AZ47" s="254" t="n">
        <v>40</v>
      </c>
      <c r="BA47" s="255" t="s">
        <v>270</v>
      </c>
      <c r="BB47" s="256" t="n">
        <v>44.1</v>
      </c>
      <c r="BC47" s="20"/>
      <c r="BD47" s="448"/>
      <c r="BE47" s="345" t="n">
        <v>41</v>
      </c>
      <c r="BF47" s="278" t="s">
        <v>289</v>
      </c>
      <c r="BG47" s="279" t="n">
        <v>19.3</v>
      </c>
      <c r="BH47" s="280" t="n">
        <v>41</v>
      </c>
      <c r="BI47" s="278" t="s">
        <v>341</v>
      </c>
      <c r="BJ47" s="279" t="n">
        <v>18.3</v>
      </c>
      <c r="BK47" s="280" t="n">
        <v>41</v>
      </c>
      <c r="BL47" s="278" t="s">
        <v>281</v>
      </c>
      <c r="BM47" s="279" t="n">
        <v>17.8</v>
      </c>
      <c r="BN47" s="20"/>
      <c r="BO47" s="448"/>
      <c r="BP47" s="277" t="n">
        <v>41</v>
      </c>
      <c r="BQ47" s="278" t="s">
        <v>267</v>
      </c>
      <c r="BR47" s="347" t="n">
        <v>0.84</v>
      </c>
      <c r="BS47" s="280" t="n">
        <v>41</v>
      </c>
      <c r="BT47" s="278" t="s">
        <v>289</v>
      </c>
      <c r="BU47" s="347" t="n">
        <v>0.93</v>
      </c>
      <c r="BV47" s="280" t="n">
        <v>40</v>
      </c>
      <c r="BW47" s="278" t="s">
        <v>303</v>
      </c>
      <c r="BX47" s="347" t="n">
        <v>1.11</v>
      </c>
      <c r="BY47" s="763"/>
      <c r="BZ47" s="373"/>
      <c r="CA47" s="277" t="n">
        <v>41</v>
      </c>
      <c r="CB47" s="278" t="s">
        <v>318</v>
      </c>
      <c r="CC47" s="279" t="n">
        <v>81.8</v>
      </c>
      <c r="CD47" s="280" t="n">
        <v>41</v>
      </c>
      <c r="CE47" s="278" t="s">
        <v>318</v>
      </c>
      <c r="CF47" s="279" t="n">
        <v>82</v>
      </c>
      <c r="CG47" s="280" t="n">
        <v>41</v>
      </c>
      <c r="CH47" s="278" t="s">
        <v>318</v>
      </c>
      <c r="CI47" s="279" t="n">
        <v>82.9</v>
      </c>
      <c r="CJ47" s="763"/>
      <c r="CK47" s="373"/>
      <c r="CL47" s="277" t="n">
        <v>41</v>
      </c>
      <c r="CM47" s="278" t="s">
        <v>335</v>
      </c>
      <c r="CN47" s="388" t="n">
        <v>257302</v>
      </c>
      <c r="CO47" s="280" t="n">
        <v>41</v>
      </c>
      <c r="CP47" s="278" t="s">
        <v>282</v>
      </c>
      <c r="CQ47" s="388" t="n">
        <v>266606</v>
      </c>
      <c r="CR47" s="280" t="n">
        <v>41</v>
      </c>
      <c r="CS47" s="278" t="s">
        <v>288</v>
      </c>
      <c r="CT47" s="388" t="n">
        <v>262774</v>
      </c>
      <c r="CU47" s="763"/>
      <c r="CV47" s="373"/>
      <c r="CW47" s="277" t="n">
        <v>41</v>
      </c>
      <c r="CX47" s="278" t="s">
        <v>269</v>
      </c>
      <c r="CY47" s="279" t="n">
        <v>142.8</v>
      </c>
      <c r="CZ47" s="280" t="n">
        <v>41</v>
      </c>
      <c r="DA47" s="278" t="s">
        <v>269</v>
      </c>
      <c r="DB47" s="279" t="n">
        <v>143</v>
      </c>
      <c r="DC47" s="280" t="n">
        <v>41</v>
      </c>
      <c r="DD47" s="278" t="s">
        <v>269</v>
      </c>
      <c r="DE47" s="279" t="n">
        <v>142.1</v>
      </c>
      <c r="DF47" s="763"/>
      <c r="DG47" s="373"/>
      <c r="DH47" s="277" t="n">
        <v>41</v>
      </c>
      <c r="DI47" s="278" t="s">
        <v>268</v>
      </c>
      <c r="DJ47" s="781" t="n">
        <v>7.8</v>
      </c>
      <c r="DK47" s="280" t="n">
        <v>41</v>
      </c>
      <c r="DL47" s="278" t="s">
        <v>339</v>
      </c>
      <c r="DM47" s="781" t="n">
        <v>7.8</v>
      </c>
      <c r="DN47" s="280" t="n">
        <v>40</v>
      </c>
      <c r="DO47" s="278" t="s">
        <v>318</v>
      </c>
      <c r="DP47" s="781" t="n">
        <v>7.8</v>
      </c>
      <c r="DQ47" s="763"/>
      <c r="DR47" s="373"/>
      <c r="DS47" s="272" t="n">
        <v>41</v>
      </c>
      <c r="DT47" s="255" t="s">
        <v>320</v>
      </c>
      <c r="DU47" s="767" t="n">
        <v>0.29561</v>
      </c>
      <c r="DV47" s="254" t="n">
        <v>41</v>
      </c>
      <c r="DW47" s="255" t="s">
        <v>320</v>
      </c>
      <c r="DX47" s="767" t="n">
        <v>0.30082</v>
      </c>
      <c r="DY47" s="254" t="n">
        <v>41</v>
      </c>
      <c r="DZ47" s="255" t="s">
        <v>306</v>
      </c>
      <c r="EA47" s="767" t="n">
        <v>0.31955</v>
      </c>
      <c r="EB47" s="763"/>
      <c r="EC47" s="373"/>
      <c r="ED47" s="277" t="n">
        <v>41</v>
      </c>
      <c r="EE47" s="278" t="s">
        <v>281</v>
      </c>
      <c r="EF47" s="279" t="n">
        <v>12.1</v>
      </c>
      <c r="EG47" s="280" t="n">
        <v>41</v>
      </c>
      <c r="EH47" s="278" t="s">
        <v>281</v>
      </c>
      <c r="EI47" s="279" t="n">
        <v>12</v>
      </c>
      <c r="EJ47" s="280" t="n">
        <v>41</v>
      </c>
      <c r="EK47" s="278" t="s">
        <v>270</v>
      </c>
      <c r="EL47" s="279" t="n">
        <v>11.4</v>
      </c>
      <c r="EM47" s="763"/>
      <c r="EN47" s="373"/>
      <c r="EO47" s="277" t="n">
        <v>41</v>
      </c>
      <c r="EP47" s="278" t="s">
        <v>281</v>
      </c>
      <c r="EQ47" s="681" t="n">
        <v>90.4</v>
      </c>
      <c r="ER47" s="280" t="n">
        <v>41</v>
      </c>
      <c r="ES47" s="278" t="s">
        <v>313</v>
      </c>
      <c r="ET47" s="681" t="n">
        <v>91</v>
      </c>
      <c r="EU47" s="280" t="n">
        <v>39</v>
      </c>
      <c r="EV47" s="278" t="s">
        <v>304</v>
      </c>
      <c r="EW47" s="681" t="n">
        <v>92.2</v>
      </c>
      <c r="EX47" s="763"/>
      <c r="EY47" s="373"/>
      <c r="EZ47" s="277" t="n">
        <v>41</v>
      </c>
      <c r="FA47" s="278" t="s">
        <v>281</v>
      </c>
      <c r="FB47" s="681" t="n">
        <v>729.1</v>
      </c>
      <c r="FC47" s="280" t="n">
        <v>41</v>
      </c>
      <c r="FD47" s="278" t="s">
        <v>269</v>
      </c>
      <c r="FE47" s="681" t="n">
        <v>751.7</v>
      </c>
      <c r="FF47" s="280" t="n">
        <v>41</v>
      </c>
      <c r="FG47" s="278" t="s">
        <v>269</v>
      </c>
      <c r="FH47" s="681" t="n">
        <v>758.5</v>
      </c>
      <c r="FI47" s="763"/>
      <c r="FJ47" s="373"/>
      <c r="FK47" s="277" t="n">
        <v>41</v>
      </c>
      <c r="FL47" s="278" t="s">
        <v>281</v>
      </c>
      <c r="FM47" s="681" t="n">
        <v>34.9</v>
      </c>
      <c r="FN47" s="280" t="n">
        <v>41</v>
      </c>
      <c r="FO47" s="278" t="s">
        <v>320</v>
      </c>
      <c r="FP47" s="681" t="n">
        <v>34.6</v>
      </c>
      <c r="FQ47" s="280" t="n">
        <v>41</v>
      </c>
      <c r="FR47" s="278" t="s">
        <v>292</v>
      </c>
      <c r="FS47" s="681" t="n">
        <v>36.5</v>
      </c>
      <c r="FT47" s="763"/>
      <c r="FU47" s="373"/>
      <c r="FV47" s="277" t="n">
        <v>40</v>
      </c>
      <c r="FW47" s="278" t="s">
        <v>307</v>
      </c>
      <c r="FX47" s="681" t="n">
        <v>49.5</v>
      </c>
      <c r="FY47" s="280" t="n">
        <v>41</v>
      </c>
      <c r="FZ47" s="278" t="s">
        <v>282</v>
      </c>
      <c r="GA47" s="681" t="n">
        <v>48.9</v>
      </c>
      <c r="GB47" s="280" t="n">
        <v>41</v>
      </c>
      <c r="GC47" s="278" t="s">
        <v>306</v>
      </c>
      <c r="GD47" s="681" t="n">
        <v>51.2</v>
      </c>
      <c r="GE47" s="763"/>
      <c r="GF47" s="373"/>
      <c r="GG47" s="277" t="n">
        <v>41</v>
      </c>
      <c r="GH47" s="278" t="s">
        <v>339</v>
      </c>
      <c r="GI47" s="681" t="n">
        <v>11.5</v>
      </c>
      <c r="GJ47" s="280" t="n">
        <v>41</v>
      </c>
      <c r="GK47" s="278" t="s">
        <v>339</v>
      </c>
      <c r="GL47" s="681" t="n">
        <v>11.8</v>
      </c>
      <c r="GM47" s="280" t="n">
        <v>41</v>
      </c>
      <c r="GN47" s="278" t="s">
        <v>272</v>
      </c>
      <c r="GO47" s="681" t="n">
        <v>11.6</v>
      </c>
      <c r="GP47" s="763"/>
      <c r="GQ47" s="373"/>
      <c r="GR47" s="277" t="n">
        <v>41</v>
      </c>
      <c r="GS47" s="278" t="s">
        <v>284</v>
      </c>
      <c r="GT47" s="681" t="n">
        <v>76</v>
      </c>
      <c r="GU47" s="280" t="n">
        <v>41</v>
      </c>
      <c r="GV47" s="278" t="s">
        <v>268</v>
      </c>
      <c r="GW47" s="681" t="n">
        <v>77.9</v>
      </c>
      <c r="GX47" s="280" t="n">
        <v>41</v>
      </c>
      <c r="GY47" s="278" t="s">
        <v>321</v>
      </c>
      <c r="GZ47" s="681" t="n">
        <v>81.8</v>
      </c>
      <c r="HA47" s="763"/>
      <c r="HB47" s="373"/>
      <c r="HC47" s="272" t="n">
        <v>41</v>
      </c>
      <c r="HD47" s="255" t="s">
        <v>268</v>
      </c>
      <c r="HE47" s="660" t="n">
        <v>47.3</v>
      </c>
      <c r="HF47" s="254" t="n">
        <v>41</v>
      </c>
      <c r="HG47" s="255" t="s">
        <v>320</v>
      </c>
      <c r="HH47" s="660" t="n">
        <v>47.6</v>
      </c>
      <c r="HI47" s="287" t="n">
        <v>41</v>
      </c>
      <c r="HJ47" s="252" t="s">
        <v>332</v>
      </c>
      <c r="HK47" s="663" t="n">
        <v>67.3</v>
      </c>
      <c r="HL47" s="763"/>
      <c r="HM47" s="373"/>
      <c r="HN47" s="277" t="n">
        <v>41</v>
      </c>
      <c r="HO47" s="278" t="s">
        <v>271</v>
      </c>
      <c r="HP47" s="680" t="n">
        <v>1997</v>
      </c>
      <c r="HQ47" s="280" t="n">
        <v>41</v>
      </c>
      <c r="HR47" s="278" t="s">
        <v>289</v>
      </c>
      <c r="HS47" s="680" t="n">
        <v>2095</v>
      </c>
      <c r="HT47" s="280" t="n">
        <v>41</v>
      </c>
      <c r="HU47" s="278" t="s">
        <v>289</v>
      </c>
      <c r="HV47" s="680" t="n">
        <v>2093</v>
      </c>
    </row>
    <row r="48" customFormat="false" ht="13.5" hidden="false" customHeight="false" outlineLevel="0" collapsed="false">
      <c r="A48" s="0"/>
      <c r="B48" s="215" t="n">
        <v>42</v>
      </c>
      <c r="C48" s="212" t="s">
        <v>295</v>
      </c>
      <c r="D48" s="203" t="n">
        <v>2.7</v>
      </c>
      <c r="E48" s="214" t="n">
        <v>42</v>
      </c>
      <c r="F48" s="212" t="s">
        <v>295</v>
      </c>
      <c r="G48" s="203" t="n">
        <v>2.1</v>
      </c>
      <c r="H48" s="214" t="n">
        <v>41</v>
      </c>
      <c r="I48" s="212" t="s">
        <v>295</v>
      </c>
      <c r="J48" s="203" t="n">
        <v>2.1</v>
      </c>
      <c r="K48" s="0"/>
      <c r="M48" s="215" t="n">
        <v>42</v>
      </c>
      <c r="N48" s="212" t="s">
        <v>271</v>
      </c>
      <c r="O48" s="203" t="n">
        <v>21.2</v>
      </c>
      <c r="P48" s="214" t="n">
        <v>42</v>
      </c>
      <c r="Q48" s="212" t="s">
        <v>287</v>
      </c>
      <c r="R48" s="203" t="n">
        <v>19.2</v>
      </c>
      <c r="S48" s="214" t="n">
        <v>42</v>
      </c>
      <c r="T48" s="212" t="s">
        <v>287</v>
      </c>
      <c r="U48" s="203" t="n">
        <v>19.4</v>
      </c>
      <c r="V48" s="0"/>
      <c r="X48" s="215" t="n">
        <v>42</v>
      </c>
      <c r="Y48" s="212" t="s">
        <v>302</v>
      </c>
      <c r="Z48" s="203" t="n">
        <v>60</v>
      </c>
      <c r="AA48" s="214" t="n">
        <v>41</v>
      </c>
      <c r="AB48" s="212" t="s">
        <v>276</v>
      </c>
      <c r="AC48" s="203" t="n">
        <v>60</v>
      </c>
      <c r="AD48" s="214" t="n">
        <v>42</v>
      </c>
      <c r="AE48" s="212" t="s">
        <v>327</v>
      </c>
      <c r="AF48" s="203" t="n">
        <v>61.1</v>
      </c>
      <c r="AG48" s="0"/>
      <c r="AH48" s="448"/>
      <c r="AI48" s="348" t="n">
        <v>42</v>
      </c>
      <c r="AJ48" s="255" t="s">
        <v>266</v>
      </c>
      <c r="AK48" s="256" t="n">
        <v>53.1</v>
      </c>
      <c r="AL48" s="254" t="n">
        <v>42</v>
      </c>
      <c r="AM48" s="255" t="s">
        <v>265</v>
      </c>
      <c r="AN48" s="256" t="n">
        <v>51.8</v>
      </c>
      <c r="AO48" s="254" t="n">
        <v>41</v>
      </c>
      <c r="AP48" s="255" t="s">
        <v>305</v>
      </c>
      <c r="AQ48" s="256" t="n">
        <v>51.3</v>
      </c>
      <c r="AR48" s="20"/>
      <c r="AS48" s="448"/>
      <c r="AT48" s="348" t="n">
        <v>42</v>
      </c>
      <c r="AU48" s="255" t="s">
        <v>306</v>
      </c>
      <c r="AV48" s="256" t="n">
        <v>43.1</v>
      </c>
      <c r="AW48" s="254" t="n">
        <v>42</v>
      </c>
      <c r="AX48" s="255" t="s">
        <v>289</v>
      </c>
      <c r="AY48" s="256" t="n">
        <v>42.8</v>
      </c>
      <c r="AZ48" s="254" t="n">
        <v>42</v>
      </c>
      <c r="BA48" s="255" t="s">
        <v>289</v>
      </c>
      <c r="BB48" s="256" t="n">
        <v>43.4</v>
      </c>
      <c r="BC48" s="20"/>
      <c r="BD48" s="448"/>
      <c r="BE48" s="348" t="n">
        <v>42</v>
      </c>
      <c r="BF48" s="255" t="s">
        <v>318</v>
      </c>
      <c r="BG48" s="256" t="n">
        <v>19</v>
      </c>
      <c r="BH48" s="254" t="n">
        <v>42</v>
      </c>
      <c r="BI48" s="255" t="s">
        <v>354</v>
      </c>
      <c r="BJ48" s="256" t="n">
        <v>18</v>
      </c>
      <c r="BK48" s="254" t="n">
        <v>42</v>
      </c>
      <c r="BL48" s="255" t="s">
        <v>282</v>
      </c>
      <c r="BM48" s="256" t="n">
        <v>17.5</v>
      </c>
      <c r="BN48" s="20"/>
      <c r="BO48" s="448"/>
      <c r="BP48" s="272" t="n">
        <v>42</v>
      </c>
      <c r="BQ48" s="255" t="s">
        <v>289</v>
      </c>
      <c r="BR48" s="351" t="n">
        <v>0.83</v>
      </c>
      <c r="BS48" s="254" t="n">
        <v>41</v>
      </c>
      <c r="BT48" s="255" t="s">
        <v>267</v>
      </c>
      <c r="BU48" s="351" t="n">
        <v>0.93</v>
      </c>
      <c r="BV48" s="254" t="n">
        <v>42</v>
      </c>
      <c r="BW48" s="255" t="s">
        <v>334</v>
      </c>
      <c r="BX48" s="351" t="n">
        <v>1.08</v>
      </c>
      <c r="BY48" s="763"/>
      <c r="BZ48" s="373"/>
      <c r="CA48" s="272" t="n">
        <v>41</v>
      </c>
      <c r="CB48" s="255" t="s">
        <v>304</v>
      </c>
      <c r="CC48" s="256" t="n">
        <v>81.8</v>
      </c>
      <c r="CD48" s="254" t="n">
        <v>42</v>
      </c>
      <c r="CE48" s="255" t="s">
        <v>295</v>
      </c>
      <c r="CF48" s="256" t="n">
        <v>81</v>
      </c>
      <c r="CG48" s="254" t="n">
        <v>42</v>
      </c>
      <c r="CH48" s="255" t="s">
        <v>295</v>
      </c>
      <c r="CI48" s="256" t="n">
        <v>81.3</v>
      </c>
      <c r="CJ48" s="763"/>
      <c r="CK48" s="373"/>
      <c r="CL48" s="272" t="n">
        <v>42</v>
      </c>
      <c r="CM48" s="255" t="s">
        <v>333</v>
      </c>
      <c r="CN48" s="658" t="n">
        <v>256587</v>
      </c>
      <c r="CO48" s="254" t="n">
        <v>42</v>
      </c>
      <c r="CP48" s="255" t="s">
        <v>281</v>
      </c>
      <c r="CQ48" s="658" t="n">
        <v>264538</v>
      </c>
      <c r="CR48" s="254" t="n">
        <v>42</v>
      </c>
      <c r="CS48" s="255" t="s">
        <v>281</v>
      </c>
      <c r="CT48" s="658" t="n">
        <v>262762</v>
      </c>
      <c r="CU48" s="763"/>
      <c r="CV48" s="373"/>
      <c r="CW48" s="272" t="n">
        <v>42</v>
      </c>
      <c r="CX48" s="255" t="s">
        <v>295</v>
      </c>
      <c r="CY48" s="256" t="n">
        <v>140.9</v>
      </c>
      <c r="CZ48" s="254" t="n">
        <v>42</v>
      </c>
      <c r="DA48" s="255" t="s">
        <v>318</v>
      </c>
      <c r="DB48" s="256" t="n">
        <v>140.8</v>
      </c>
      <c r="DC48" s="254" t="n">
        <v>42</v>
      </c>
      <c r="DD48" s="255" t="s">
        <v>287</v>
      </c>
      <c r="DE48" s="256" t="n">
        <v>140.6</v>
      </c>
      <c r="DF48" s="763"/>
      <c r="DG48" s="373"/>
      <c r="DH48" s="272" t="n">
        <v>42</v>
      </c>
      <c r="DI48" s="255" t="s">
        <v>313</v>
      </c>
      <c r="DJ48" s="766" t="n">
        <v>7.6</v>
      </c>
      <c r="DK48" s="254" t="n">
        <v>42</v>
      </c>
      <c r="DL48" s="255" t="s">
        <v>313</v>
      </c>
      <c r="DM48" s="766" t="n">
        <v>7.4</v>
      </c>
      <c r="DN48" s="254" t="n">
        <v>42</v>
      </c>
      <c r="DO48" s="255" t="s">
        <v>313</v>
      </c>
      <c r="DP48" s="766" t="n">
        <v>7.4</v>
      </c>
      <c r="DQ48" s="763"/>
      <c r="DR48" s="373"/>
      <c r="DS48" s="251" t="n">
        <v>42</v>
      </c>
      <c r="DT48" s="252" t="s">
        <v>332</v>
      </c>
      <c r="DU48" s="838" t="n">
        <v>0.29367</v>
      </c>
      <c r="DV48" s="287" t="n">
        <v>42</v>
      </c>
      <c r="DW48" s="252" t="s">
        <v>332</v>
      </c>
      <c r="DX48" s="838" t="n">
        <v>0.29953</v>
      </c>
      <c r="DY48" s="254" t="n">
        <v>42</v>
      </c>
      <c r="DZ48" s="255" t="s">
        <v>320</v>
      </c>
      <c r="EA48" s="767" t="n">
        <v>0.31562</v>
      </c>
      <c r="EB48" s="763"/>
      <c r="EC48" s="373"/>
      <c r="ED48" s="272" t="n">
        <v>41</v>
      </c>
      <c r="EE48" s="255" t="s">
        <v>306</v>
      </c>
      <c r="EF48" s="256" t="n">
        <v>12.1</v>
      </c>
      <c r="EG48" s="254" t="n">
        <v>41</v>
      </c>
      <c r="EH48" s="255" t="s">
        <v>268</v>
      </c>
      <c r="EI48" s="256" t="n">
        <v>12</v>
      </c>
      <c r="EJ48" s="254" t="n">
        <v>42</v>
      </c>
      <c r="EK48" s="255" t="s">
        <v>304</v>
      </c>
      <c r="EL48" s="256" t="n">
        <v>11.2</v>
      </c>
      <c r="EM48" s="763"/>
      <c r="EN48" s="373"/>
      <c r="EO48" s="272" t="n">
        <v>42</v>
      </c>
      <c r="EP48" s="255" t="s">
        <v>304</v>
      </c>
      <c r="EQ48" s="660" t="n">
        <v>90.3</v>
      </c>
      <c r="ER48" s="254" t="n">
        <v>41</v>
      </c>
      <c r="ES48" s="255" t="s">
        <v>288</v>
      </c>
      <c r="ET48" s="660" t="n">
        <v>91</v>
      </c>
      <c r="EU48" s="254" t="n">
        <v>42</v>
      </c>
      <c r="EV48" s="255" t="s">
        <v>281</v>
      </c>
      <c r="EW48" s="660" t="n">
        <v>92.1</v>
      </c>
      <c r="EX48" s="763"/>
      <c r="EY48" s="373"/>
      <c r="EZ48" s="272" t="n">
        <v>42</v>
      </c>
      <c r="FA48" s="255" t="s">
        <v>327</v>
      </c>
      <c r="FB48" s="660" t="n">
        <v>714.9</v>
      </c>
      <c r="FC48" s="254" t="n">
        <v>42</v>
      </c>
      <c r="FD48" s="255" t="s">
        <v>281</v>
      </c>
      <c r="FE48" s="660" t="n">
        <v>744.9</v>
      </c>
      <c r="FF48" s="254" t="n">
        <v>42</v>
      </c>
      <c r="FG48" s="255" t="s">
        <v>281</v>
      </c>
      <c r="FH48" s="660" t="n">
        <v>748.1</v>
      </c>
      <c r="FI48" s="763"/>
      <c r="FJ48" s="373"/>
      <c r="FK48" s="272" t="n">
        <v>42</v>
      </c>
      <c r="FL48" s="255" t="s">
        <v>307</v>
      </c>
      <c r="FM48" s="660" t="n">
        <v>34.3</v>
      </c>
      <c r="FN48" s="254" t="n">
        <v>42</v>
      </c>
      <c r="FO48" s="255" t="s">
        <v>281</v>
      </c>
      <c r="FP48" s="660" t="n">
        <v>34.1</v>
      </c>
      <c r="FQ48" s="254" t="n">
        <v>42</v>
      </c>
      <c r="FR48" s="255" t="s">
        <v>320</v>
      </c>
      <c r="FS48" s="660" t="n">
        <v>35</v>
      </c>
      <c r="FT48" s="763"/>
      <c r="FU48" s="373"/>
      <c r="FV48" s="272" t="n">
        <v>42</v>
      </c>
      <c r="FW48" s="255" t="s">
        <v>318</v>
      </c>
      <c r="FX48" s="660" t="n">
        <v>47.5</v>
      </c>
      <c r="FY48" s="254" t="n">
        <v>42</v>
      </c>
      <c r="FZ48" s="255" t="s">
        <v>270</v>
      </c>
      <c r="GA48" s="660" t="n">
        <v>48</v>
      </c>
      <c r="GB48" s="254" t="n">
        <v>42</v>
      </c>
      <c r="GC48" s="255" t="s">
        <v>282</v>
      </c>
      <c r="GD48" s="660" t="n">
        <v>50.9</v>
      </c>
      <c r="GE48" s="763"/>
      <c r="GF48" s="373"/>
      <c r="GG48" s="272" t="n">
        <v>42</v>
      </c>
      <c r="GH48" s="255" t="s">
        <v>327</v>
      </c>
      <c r="GI48" s="660" t="n">
        <v>11</v>
      </c>
      <c r="GJ48" s="254" t="n">
        <v>42</v>
      </c>
      <c r="GK48" s="255" t="s">
        <v>318</v>
      </c>
      <c r="GL48" s="660" t="n">
        <v>11.7</v>
      </c>
      <c r="GM48" s="254" t="n">
        <v>41</v>
      </c>
      <c r="GN48" s="255" t="s">
        <v>318</v>
      </c>
      <c r="GO48" s="660" t="n">
        <v>11.6</v>
      </c>
      <c r="GP48" s="763"/>
      <c r="GQ48" s="373"/>
      <c r="GR48" s="272" t="n">
        <v>42</v>
      </c>
      <c r="GS48" s="255" t="s">
        <v>268</v>
      </c>
      <c r="GT48" s="660" t="n">
        <v>75.6</v>
      </c>
      <c r="GU48" s="254" t="n">
        <v>41</v>
      </c>
      <c r="GV48" s="255" t="s">
        <v>320</v>
      </c>
      <c r="GW48" s="660" t="n">
        <v>77.9</v>
      </c>
      <c r="GX48" s="254" t="n">
        <v>42</v>
      </c>
      <c r="GY48" s="255" t="s">
        <v>320</v>
      </c>
      <c r="GZ48" s="660" t="n">
        <v>80.1</v>
      </c>
      <c r="HA48" s="763"/>
      <c r="HB48" s="373"/>
      <c r="HC48" s="272" t="n">
        <v>42</v>
      </c>
      <c r="HD48" s="255" t="s">
        <v>270</v>
      </c>
      <c r="HE48" s="660" t="n">
        <v>46.4</v>
      </c>
      <c r="HF48" s="254" t="n">
        <v>41</v>
      </c>
      <c r="HG48" s="255" t="s">
        <v>271</v>
      </c>
      <c r="HH48" s="660" t="n">
        <v>47.6</v>
      </c>
      <c r="HI48" s="254" t="n">
        <v>42</v>
      </c>
      <c r="HJ48" s="255" t="s">
        <v>271</v>
      </c>
      <c r="HK48" s="660" t="n">
        <v>66.5</v>
      </c>
      <c r="HL48" s="763"/>
      <c r="HM48" s="373"/>
      <c r="HN48" s="272" t="n">
        <v>42</v>
      </c>
      <c r="HO48" s="255" t="s">
        <v>287</v>
      </c>
      <c r="HP48" s="659" t="n">
        <v>1952</v>
      </c>
      <c r="HQ48" s="254" t="n">
        <v>42</v>
      </c>
      <c r="HR48" s="255" t="s">
        <v>310</v>
      </c>
      <c r="HS48" s="659" t="n">
        <v>2077</v>
      </c>
      <c r="HT48" s="254" t="n">
        <v>42</v>
      </c>
      <c r="HU48" s="255" t="s">
        <v>310</v>
      </c>
      <c r="HV48" s="659" t="n">
        <v>2075</v>
      </c>
    </row>
    <row r="49" customFormat="false" ht="13.5" hidden="false" customHeight="false" outlineLevel="0" collapsed="false">
      <c r="A49" s="0"/>
      <c r="B49" s="215" t="n">
        <v>43</v>
      </c>
      <c r="C49" s="212" t="s">
        <v>318</v>
      </c>
      <c r="D49" s="203" t="n">
        <v>2.5</v>
      </c>
      <c r="E49" s="214" t="n">
        <v>43</v>
      </c>
      <c r="F49" s="212" t="s">
        <v>318</v>
      </c>
      <c r="G49" s="203" t="n">
        <v>2</v>
      </c>
      <c r="H49" s="214" t="n">
        <v>43</v>
      </c>
      <c r="I49" s="212" t="s">
        <v>318</v>
      </c>
      <c r="J49" s="203" t="n">
        <v>2</v>
      </c>
      <c r="K49" s="0"/>
      <c r="M49" s="215" t="n">
        <v>43</v>
      </c>
      <c r="N49" s="212" t="s">
        <v>320</v>
      </c>
      <c r="O49" s="203" t="n">
        <v>20.7</v>
      </c>
      <c r="P49" s="214" t="n">
        <v>43</v>
      </c>
      <c r="Q49" s="212" t="s">
        <v>271</v>
      </c>
      <c r="R49" s="203" t="n">
        <v>18.8</v>
      </c>
      <c r="S49" s="214" t="n">
        <v>43</v>
      </c>
      <c r="T49" s="212" t="s">
        <v>271</v>
      </c>
      <c r="U49" s="203" t="n">
        <v>19.1</v>
      </c>
      <c r="V49" s="0"/>
      <c r="X49" s="215" t="n">
        <v>43</v>
      </c>
      <c r="Y49" s="212" t="s">
        <v>313</v>
      </c>
      <c r="Z49" s="203" t="n">
        <v>59.6</v>
      </c>
      <c r="AA49" s="214" t="n">
        <v>41</v>
      </c>
      <c r="AB49" s="212" t="s">
        <v>324</v>
      </c>
      <c r="AC49" s="203" t="n">
        <v>60</v>
      </c>
      <c r="AD49" s="214" t="n">
        <v>43</v>
      </c>
      <c r="AE49" s="212" t="s">
        <v>313</v>
      </c>
      <c r="AF49" s="203" t="n">
        <v>60.9</v>
      </c>
      <c r="AG49" s="0"/>
      <c r="AH49" s="448"/>
      <c r="AI49" s="262" t="n">
        <v>42</v>
      </c>
      <c r="AJ49" s="252" t="s">
        <v>332</v>
      </c>
      <c r="AK49" s="253" t="n">
        <v>53.1</v>
      </c>
      <c r="AL49" s="287" t="n">
        <v>43</v>
      </c>
      <c r="AM49" s="252" t="s">
        <v>337</v>
      </c>
      <c r="AN49" s="253" t="n">
        <v>50.9</v>
      </c>
      <c r="AO49" s="254" t="n">
        <v>43</v>
      </c>
      <c r="AP49" s="255" t="s">
        <v>267</v>
      </c>
      <c r="AQ49" s="256" t="n">
        <v>50.7</v>
      </c>
      <c r="AR49" s="20"/>
      <c r="AS49" s="448"/>
      <c r="AT49" s="348" t="n">
        <v>43</v>
      </c>
      <c r="AU49" s="255" t="s">
        <v>265</v>
      </c>
      <c r="AV49" s="256" t="n">
        <v>42.8</v>
      </c>
      <c r="AW49" s="254" t="n">
        <v>43</v>
      </c>
      <c r="AX49" s="255" t="s">
        <v>306</v>
      </c>
      <c r="AY49" s="256" t="n">
        <v>42.6</v>
      </c>
      <c r="AZ49" s="254" t="n">
        <v>43</v>
      </c>
      <c r="BA49" s="255" t="s">
        <v>266</v>
      </c>
      <c r="BB49" s="256" t="n">
        <v>42.9</v>
      </c>
      <c r="BC49" s="20"/>
      <c r="BD49" s="448"/>
      <c r="BE49" s="348" t="n">
        <v>43</v>
      </c>
      <c r="BF49" s="255" t="s">
        <v>266</v>
      </c>
      <c r="BG49" s="256" t="n">
        <v>18.8</v>
      </c>
      <c r="BH49" s="254" t="n">
        <v>43</v>
      </c>
      <c r="BI49" s="255" t="s">
        <v>290</v>
      </c>
      <c r="BJ49" s="256" t="n">
        <v>17.7</v>
      </c>
      <c r="BK49" s="254" t="n">
        <v>43</v>
      </c>
      <c r="BL49" s="255" t="s">
        <v>311</v>
      </c>
      <c r="BM49" s="256" t="n">
        <v>17.1</v>
      </c>
      <c r="BN49" s="20"/>
      <c r="BO49" s="448"/>
      <c r="BP49" s="272" t="n">
        <v>42</v>
      </c>
      <c r="BQ49" s="255" t="s">
        <v>354</v>
      </c>
      <c r="BR49" s="351" t="n">
        <v>0.83</v>
      </c>
      <c r="BS49" s="254" t="n">
        <v>41</v>
      </c>
      <c r="BT49" s="255" t="s">
        <v>303</v>
      </c>
      <c r="BU49" s="351" t="n">
        <v>0.93</v>
      </c>
      <c r="BV49" s="254" t="n">
        <v>43</v>
      </c>
      <c r="BW49" s="255" t="s">
        <v>289</v>
      </c>
      <c r="BX49" s="351" t="n">
        <v>1.05</v>
      </c>
      <c r="BY49" s="763"/>
      <c r="BZ49" s="373"/>
      <c r="CA49" s="272" t="n">
        <v>43</v>
      </c>
      <c r="CB49" s="255" t="s">
        <v>295</v>
      </c>
      <c r="CC49" s="256" t="n">
        <v>81.1</v>
      </c>
      <c r="CD49" s="254" t="n">
        <v>43</v>
      </c>
      <c r="CE49" s="255" t="s">
        <v>304</v>
      </c>
      <c r="CF49" s="256" t="n">
        <v>80.3</v>
      </c>
      <c r="CG49" s="254" t="n">
        <v>43</v>
      </c>
      <c r="CH49" s="255" t="s">
        <v>304</v>
      </c>
      <c r="CI49" s="256" t="n">
        <v>79.9</v>
      </c>
      <c r="CJ49" s="763"/>
      <c r="CK49" s="373"/>
      <c r="CL49" s="272" t="n">
        <v>43</v>
      </c>
      <c r="CM49" s="255" t="s">
        <v>282</v>
      </c>
      <c r="CN49" s="658" t="n">
        <v>252163</v>
      </c>
      <c r="CO49" s="254" t="n">
        <v>43</v>
      </c>
      <c r="CP49" s="255" t="s">
        <v>271</v>
      </c>
      <c r="CQ49" s="658" t="n">
        <v>257851</v>
      </c>
      <c r="CR49" s="254" t="n">
        <v>43</v>
      </c>
      <c r="CS49" s="255" t="s">
        <v>320</v>
      </c>
      <c r="CT49" s="658" t="n">
        <v>262115</v>
      </c>
      <c r="CU49" s="763"/>
      <c r="CV49" s="373"/>
      <c r="CW49" s="272" t="n">
        <v>42</v>
      </c>
      <c r="CX49" s="255" t="s">
        <v>318</v>
      </c>
      <c r="CY49" s="256" t="n">
        <v>140.9</v>
      </c>
      <c r="CZ49" s="254" t="n">
        <v>43</v>
      </c>
      <c r="DA49" s="255" t="s">
        <v>295</v>
      </c>
      <c r="DB49" s="256" t="n">
        <v>139.7</v>
      </c>
      <c r="DC49" s="254" t="n">
        <v>43</v>
      </c>
      <c r="DD49" s="255" t="s">
        <v>289</v>
      </c>
      <c r="DE49" s="256" t="n">
        <v>139.7</v>
      </c>
      <c r="DF49" s="763"/>
      <c r="DG49" s="373"/>
      <c r="DH49" s="272" t="n">
        <v>43</v>
      </c>
      <c r="DI49" s="255" t="s">
        <v>287</v>
      </c>
      <c r="DJ49" s="766" t="n">
        <v>7.3</v>
      </c>
      <c r="DK49" s="254" t="n">
        <v>43</v>
      </c>
      <c r="DL49" s="255" t="s">
        <v>287</v>
      </c>
      <c r="DM49" s="766" t="n">
        <v>7.2</v>
      </c>
      <c r="DN49" s="254" t="n">
        <v>43</v>
      </c>
      <c r="DO49" s="255" t="s">
        <v>287</v>
      </c>
      <c r="DP49" s="766" t="n">
        <v>7.3</v>
      </c>
      <c r="DQ49" s="763"/>
      <c r="DR49" s="373"/>
      <c r="DS49" s="272" t="n">
        <v>43</v>
      </c>
      <c r="DT49" s="255" t="s">
        <v>270</v>
      </c>
      <c r="DU49" s="767" t="n">
        <v>0.28855</v>
      </c>
      <c r="DV49" s="254" t="n">
        <v>43</v>
      </c>
      <c r="DW49" s="255" t="s">
        <v>270</v>
      </c>
      <c r="DX49" s="767" t="n">
        <v>0.29618</v>
      </c>
      <c r="DY49" s="254" t="n">
        <v>43</v>
      </c>
      <c r="DZ49" s="255" t="s">
        <v>270</v>
      </c>
      <c r="EA49" s="767" t="n">
        <v>0.31535</v>
      </c>
      <c r="EB49" s="763"/>
      <c r="EC49" s="373"/>
      <c r="ED49" s="272" t="n">
        <v>43</v>
      </c>
      <c r="EE49" s="255" t="s">
        <v>302</v>
      </c>
      <c r="EF49" s="256" t="n">
        <v>12</v>
      </c>
      <c r="EG49" s="254" t="n">
        <v>43</v>
      </c>
      <c r="EH49" s="255" t="s">
        <v>289</v>
      </c>
      <c r="EI49" s="256" t="n">
        <v>11.9</v>
      </c>
      <c r="EJ49" s="254" t="n">
        <v>43</v>
      </c>
      <c r="EK49" s="255" t="s">
        <v>287</v>
      </c>
      <c r="EL49" s="256" t="n">
        <v>10.9</v>
      </c>
      <c r="EM49" s="763"/>
      <c r="EN49" s="373"/>
      <c r="EO49" s="272" t="n">
        <v>43</v>
      </c>
      <c r="EP49" s="255" t="s">
        <v>339</v>
      </c>
      <c r="EQ49" s="660" t="n">
        <v>90.1</v>
      </c>
      <c r="ER49" s="254" t="n">
        <v>43</v>
      </c>
      <c r="ES49" s="255" t="s">
        <v>307</v>
      </c>
      <c r="ET49" s="660" t="n">
        <v>90.5</v>
      </c>
      <c r="EU49" s="254" t="n">
        <v>43</v>
      </c>
      <c r="EV49" s="255" t="s">
        <v>288</v>
      </c>
      <c r="EW49" s="660" t="n">
        <v>91.3</v>
      </c>
      <c r="EX49" s="763"/>
      <c r="EY49" s="373"/>
      <c r="EZ49" s="272" t="n">
        <v>43</v>
      </c>
      <c r="FA49" s="255" t="s">
        <v>313</v>
      </c>
      <c r="FB49" s="660" t="n">
        <v>665.9</v>
      </c>
      <c r="FC49" s="254" t="n">
        <v>43</v>
      </c>
      <c r="FD49" s="255" t="s">
        <v>313</v>
      </c>
      <c r="FE49" s="660" t="n">
        <v>677.6</v>
      </c>
      <c r="FF49" s="254" t="n">
        <v>43</v>
      </c>
      <c r="FG49" s="255" t="s">
        <v>276</v>
      </c>
      <c r="FH49" s="660" t="n">
        <v>687.9</v>
      </c>
      <c r="FI49" s="763"/>
      <c r="FJ49" s="373"/>
      <c r="FK49" s="272" t="n">
        <v>43</v>
      </c>
      <c r="FL49" s="255" t="s">
        <v>320</v>
      </c>
      <c r="FM49" s="660" t="n">
        <v>33.2</v>
      </c>
      <c r="FN49" s="254" t="n">
        <v>43</v>
      </c>
      <c r="FO49" s="255" t="s">
        <v>307</v>
      </c>
      <c r="FP49" s="660" t="n">
        <v>33.4</v>
      </c>
      <c r="FQ49" s="254" t="n">
        <v>43</v>
      </c>
      <c r="FR49" s="255" t="s">
        <v>307</v>
      </c>
      <c r="FS49" s="660" t="n">
        <v>34.7</v>
      </c>
      <c r="FT49" s="763"/>
      <c r="FU49" s="373"/>
      <c r="FV49" s="661" t="n">
        <v>43</v>
      </c>
      <c r="FW49" s="332" t="s">
        <v>306</v>
      </c>
      <c r="FX49" s="662" t="n">
        <v>47</v>
      </c>
      <c r="FY49" s="404" t="n">
        <v>43</v>
      </c>
      <c r="FZ49" s="332" t="s">
        <v>318</v>
      </c>
      <c r="GA49" s="662" t="n">
        <v>47.6</v>
      </c>
      <c r="GB49" s="404" t="n">
        <v>43</v>
      </c>
      <c r="GC49" s="332" t="s">
        <v>270</v>
      </c>
      <c r="GD49" s="662" t="n">
        <v>47.9</v>
      </c>
      <c r="GE49" s="763"/>
      <c r="GF49" s="373"/>
      <c r="GG49" s="272" t="n">
        <v>43</v>
      </c>
      <c r="GH49" s="255" t="s">
        <v>276</v>
      </c>
      <c r="GI49" s="660" t="n">
        <v>10.2</v>
      </c>
      <c r="GJ49" s="254" t="n">
        <v>43</v>
      </c>
      <c r="GK49" s="255" t="s">
        <v>276</v>
      </c>
      <c r="GL49" s="660" t="n">
        <v>10.6</v>
      </c>
      <c r="GM49" s="254" t="n">
        <v>43</v>
      </c>
      <c r="GN49" s="255" t="s">
        <v>276</v>
      </c>
      <c r="GO49" s="660" t="n">
        <v>10.3</v>
      </c>
      <c r="GP49" s="763"/>
      <c r="GQ49" s="373"/>
      <c r="GR49" s="272" t="n">
        <v>43</v>
      </c>
      <c r="GS49" s="255" t="s">
        <v>271</v>
      </c>
      <c r="GT49" s="660" t="n">
        <v>72.2</v>
      </c>
      <c r="GU49" s="254" t="n">
        <v>43</v>
      </c>
      <c r="GV49" s="255" t="s">
        <v>271</v>
      </c>
      <c r="GW49" s="660" t="n">
        <v>74.2</v>
      </c>
      <c r="GX49" s="254" t="n">
        <v>43</v>
      </c>
      <c r="GY49" s="255" t="s">
        <v>271</v>
      </c>
      <c r="GZ49" s="660" t="n">
        <v>75.7</v>
      </c>
      <c r="HA49" s="763"/>
      <c r="HB49" s="373"/>
      <c r="HC49" s="272" t="n">
        <v>43</v>
      </c>
      <c r="HD49" s="255" t="s">
        <v>320</v>
      </c>
      <c r="HE49" s="660" t="n">
        <v>46</v>
      </c>
      <c r="HF49" s="287" t="n">
        <v>43</v>
      </c>
      <c r="HG49" s="252" t="s">
        <v>332</v>
      </c>
      <c r="HH49" s="663" t="n">
        <v>47.3</v>
      </c>
      <c r="HI49" s="254" t="n">
        <v>43</v>
      </c>
      <c r="HJ49" s="255" t="s">
        <v>320</v>
      </c>
      <c r="HK49" s="660" t="n">
        <v>66.1</v>
      </c>
      <c r="HL49" s="763"/>
      <c r="HM49" s="373"/>
      <c r="HN49" s="272" t="n">
        <v>43</v>
      </c>
      <c r="HO49" s="255" t="s">
        <v>306</v>
      </c>
      <c r="HP49" s="659" t="n">
        <v>1944</v>
      </c>
      <c r="HQ49" s="254" t="n">
        <v>43</v>
      </c>
      <c r="HR49" s="255" t="s">
        <v>287</v>
      </c>
      <c r="HS49" s="659" t="n">
        <v>2036</v>
      </c>
      <c r="HT49" s="254" t="n">
        <v>43</v>
      </c>
      <c r="HU49" s="255" t="s">
        <v>287</v>
      </c>
      <c r="HV49" s="659" t="n">
        <v>2030</v>
      </c>
    </row>
    <row r="50" customFormat="false" ht="13.5" hidden="false" customHeight="false" outlineLevel="0" collapsed="false">
      <c r="A50" s="0"/>
      <c r="B50" s="215" t="n">
        <v>44</v>
      </c>
      <c r="C50" s="212" t="s">
        <v>275</v>
      </c>
      <c r="D50" s="203" t="n">
        <v>2.2</v>
      </c>
      <c r="E50" s="214" t="n">
        <v>44</v>
      </c>
      <c r="F50" s="212" t="s">
        <v>275</v>
      </c>
      <c r="G50" s="203" t="n">
        <v>1.7</v>
      </c>
      <c r="H50" s="214" t="n">
        <v>44</v>
      </c>
      <c r="I50" s="212" t="s">
        <v>275</v>
      </c>
      <c r="J50" s="203" t="n">
        <v>1.6</v>
      </c>
      <c r="K50" s="0"/>
      <c r="M50" s="215" t="n">
        <v>44</v>
      </c>
      <c r="N50" s="212" t="s">
        <v>268</v>
      </c>
      <c r="O50" s="203" t="n">
        <v>19.2</v>
      </c>
      <c r="P50" s="214" t="n">
        <v>44</v>
      </c>
      <c r="Q50" s="212" t="s">
        <v>266</v>
      </c>
      <c r="R50" s="203" t="n">
        <v>17.1</v>
      </c>
      <c r="S50" s="214" t="n">
        <v>44</v>
      </c>
      <c r="T50" s="212" t="s">
        <v>266</v>
      </c>
      <c r="U50" s="203" t="n">
        <v>16.9</v>
      </c>
      <c r="V50" s="0"/>
      <c r="X50" s="215" t="n">
        <v>44</v>
      </c>
      <c r="Y50" s="212" t="s">
        <v>329</v>
      </c>
      <c r="Z50" s="203" t="n">
        <v>59.5</v>
      </c>
      <c r="AA50" s="214" t="n">
        <v>44</v>
      </c>
      <c r="AB50" s="212" t="s">
        <v>329</v>
      </c>
      <c r="AC50" s="203" t="n">
        <v>59.6</v>
      </c>
      <c r="AD50" s="214" t="n">
        <v>44</v>
      </c>
      <c r="AE50" s="212" t="s">
        <v>279</v>
      </c>
      <c r="AF50" s="203" t="n">
        <v>60.2</v>
      </c>
      <c r="AG50" s="0"/>
      <c r="AH50" s="448"/>
      <c r="AI50" s="348" t="n">
        <v>42</v>
      </c>
      <c r="AJ50" s="255" t="s">
        <v>311</v>
      </c>
      <c r="AK50" s="256" t="n">
        <v>53.1</v>
      </c>
      <c r="AL50" s="254" t="n">
        <v>44</v>
      </c>
      <c r="AM50" s="255" t="s">
        <v>274</v>
      </c>
      <c r="AN50" s="256" t="n">
        <v>50.8</v>
      </c>
      <c r="AO50" s="254" t="n">
        <v>44</v>
      </c>
      <c r="AP50" s="255" t="s">
        <v>274</v>
      </c>
      <c r="AQ50" s="256" t="n">
        <v>50.4</v>
      </c>
      <c r="AR50" s="20"/>
      <c r="AS50" s="448"/>
      <c r="AT50" s="348" t="n">
        <v>44</v>
      </c>
      <c r="AU50" s="255" t="s">
        <v>305</v>
      </c>
      <c r="AV50" s="256" t="n">
        <v>42.2</v>
      </c>
      <c r="AW50" s="254" t="n">
        <v>44</v>
      </c>
      <c r="AX50" s="255" t="s">
        <v>266</v>
      </c>
      <c r="AY50" s="256" t="n">
        <v>42.5</v>
      </c>
      <c r="AZ50" s="254" t="n">
        <v>43</v>
      </c>
      <c r="BA50" s="255" t="s">
        <v>272</v>
      </c>
      <c r="BB50" s="256" t="n">
        <v>42.9</v>
      </c>
      <c r="BC50" s="20"/>
      <c r="BD50" s="448"/>
      <c r="BE50" s="348" t="n">
        <v>44</v>
      </c>
      <c r="BF50" s="255" t="s">
        <v>320</v>
      </c>
      <c r="BG50" s="256" t="n">
        <v>18.7</v>
      </c>
      <c r="BH50" s="254" t="n">
        <v>43</v>
      </c>
      <c r="BI50" s="255" t="s">
        <v>305</v>
      </c>
      <c r="BJ50" s="256" t="n">
        <v>17.7</v>
      </c>
      <c r="BK50" s="254" t="n">
        <v>44</v>
      </c>
      <c r="BL50" s="255" t="s">
        <v>320</v>
      </c>
      <c r="BM50" s="256" t="n">
        <v>16.9</v>
      </c>
      <c r="BN50" s="20"/>
      <c r="BO50" s="448"/>
      <c r="BP50" s="272" t="n">
        <v>44</v>
      </c>
      <c r="BQ50" s="255" t="s">
        <v>334</v>
      </c>
      <c r="BR50" s="351" t="n">
        <v>0.8</v>
      </c>
      <c r="BS50" s="254" t="n">
        <v>44</v>
      </c>
      <c r="BT50" s="255" t="s">
        <v>334</v>
      </c>
      <c r="BU50" s="351" t="n">
        <v>0.91</v>
      </c>
      <c r="BV50" s="254" t="n">
        <v>44</v>
      </c>
      <c r="BW50" s="255" t="s">
        <v>265</v>
      </c>
      <c r="BX50" s="351" t="n">
        <v>1.04</v>
      </c>
      <c r="BY50" s="763"/>
      <c r="BZ50" s="373"/>
      <c r="CA50" s="272" t="n">
        <v>44</v>
      </c>
      <c r="CB50" s="255" t="s">
        <v>281</v>
      </c>
      <c r="CC50" s="256" t="n">
        <v>70.3</v>
      </c>
      <c r="CD50" s="254" t="n">
        <v>44</v>
      </c>
      <c r="CE50" s="255" t="s">
        <v>281</v>
      </c>
      <c r="CF50" s="256" t="n">
        <v>69.7</v>
      </c>
      <c r="CG50" s="254" t="n">
        <v>44</v>
      </c>
      <c r="CH50" s="255" t="s">
        <v>281</v>
      </c>
      <c r="CI50" s="256" t="n">
        <v>71.1</v>
      </c>
      <c r="CJ50" s="763"/>
      <c r="CK50" s="373"/>
      <c r="CL50" s="272" t="n">
        <v>44</v>
      </c>
      <c r="CM50" s="255" t="s">
        <v>320</v>
      </c>
      <c r="CN50" s="658" t="n">
        <v>250521</v>
      </c>
      <c r="CO50" s="254" t="n">
        <v>44</v>
      </c>
      <c r="CP50" s="255" t="s">
        <v>335</v>
      </c>
      <c r="CQ50" s="658" t="n">
        <v>254237</v>
      </c>
      <c r="CR50" s="254" t="n">
        <v>44</v>
      </c>
      <c r="CS50" s="255" t="s">
        <v>282</v>
      </c>
      <c r="CT50" s="658" t="n">
        <v>259828</v>
      </c>
      <c r="CU50" s="763"/>
      <c r="CV50" s="373"/>
      <c r="CW50" s="272" t="n">
        <v>44</v>
      </c>
      <c r="CX50" s="255" t="s">
        <v>287</v>
      </c>
      <c r="CY50" s="256" t="n">
        <v>139.8</v>
      </c>
      <c r="CZ50" s="254" t="n">
        <v>44</v>
      </c>
      <c r="DA50" s="255" t="s">
        <v>287</v>
      </c>
      <c r="DB50" s="256" t="n">
        <v>138.3</v>
      </c>
      <c r="DC50" s="254" t="n">
        <v>44</v>
      </c>
      <c r="DD50" s="255" t="s">
        <v>295</v>
      </c>
      <c r="DE50" s="256" t="n">
        <v>139</v>
      </c>
      <c r="DF50" s="763"/>
      <c r="DG50" s="373"/>
      <c r="DH50" s="272" t="n">
        <v>44</v>
      </c>
      <c r="DI50" s="255" t="s">
        <v>276</v>
      </c>
      <c r="DJ50" s="766" t="n">
        <v>7</v>
      </c>
      <c r="DK50" s="254" t="n">
        <v>44</v>
      </c>
      <c r="DL50" s="255" t="s">
        <v>276</v>
      </c>
      <c r="DM50" s="766" t="n">
        <v>7</v>
      </c>
      <c r="DN50" s="254" t="n">
        <v>44</v>
      </c>
      <c r="DO50" s="255" t="s">
        <v>276</v>
      </c>
      <c r="DP50" s="766" t="n">
        <v>6.8</v>
      </c>
      <c r="DQ50" s="763"/>
      <c r="DR50" s="373"/>
      <c r="DS50" s="272" t="n">
        <v>44</v>
      </c>
      <c r="DT50" s="255" t="s">
        <v>282</v>
      </c>
      <c r="DU50" s="767" t="n">
        <v>0.27257</v>
      </c>
      <c r="DV50" s="254" t="n">
        <v>44</v>
      </c>
      <c r="DW50" s="255" t="s">
        <v>282</v>
      </c>
      <c r="DX50" s="767" t="n">
        <v>0.28017</v>
      </c>
      <c r="DY50" s="254" t="n">
        <v>44</v>
      </c>
      <c r="DZ50" s="255" t="s">
        <v>282</v>
      </c>
      <c r="EA50" s="767" t="n">
        <v>0.29862</v>
      </c>
      <c r="EB50" s="763"/>
      <c r="EC50" s="373"/>
      <c r="ED50" s="272" t="n">
        <v>44</v>
      </c>
      <c r="EE50" s="255" t="s">
        <v>329</v>
      </c>
      <c r="EF50" s="256" t="n">
        <v>11.5</v>
      </c>
      <c r="EG50" s="254" t="n">
        <v>44</v>
      </c>
      <c r="EH50" s="255" t="s">
        <v>329</v>
      </c>
      <c r="EI50" s="256" t="n">
        <v>11.6</v>
      </c>
      <c r="EJ50" s="254" t="n">
        <v>44</v>
      </c>
      <c r="EK50" s="255" t="s">
        <v>268</v>
      </c>
      <c r="EL50" s="256" t="n">
        <v>10.8</v>
      </c>
      <c r="EM50" s="763"/>
      <c r="EN50" s="373"/>
      <c r="EO50" s="272" t="n">
        <v>44</v>
      </c>
      <c r="EP50" s="255" t="s">
        <v>307</v>
      </c>
      <c r="EQ50" s="660" t="n">
        <v>89.8</v>
      </c>
      <c r="ER50" s="254" t="n">
        <v>44</v>
      </c>
      <c r="ES50" s="255" t="s">
        <v>310</v>
      </c>
      <c r="ET50" s="660" t="n">
        <v>90.4</v>
      </c>
      <c r="EU50" s="254" t="n">
        <v>44</v>
      </c>
      <c r="EV50" s="255" t="s">
        <v>333</v>
      </c>
      <c r="EW50" s="660" t="n">
        <v>90.2</v>
      </c>
      <c r="EX50" s="763"/>
      <c r="EY50" s="373"/>
      <c r="EZ50" s="272" t="n">
        <v>44</v>
      </c>
      <c r="FA50" s="255" t="s">
        <v>276</v>
      </c>
      <c r="FB50" s="660" t="n">
        <v>652.5</v>
      </c>
      <c r="FC50" s="254" t="n">
        <v>44</v>
      </c>
      <c r="FD50" s="255" t="s">
        <v>276</v>
      </c>
      <c r="FE50" s="660" t="n">
        <v>663.1</v>
      </c>
      <c r="FF50" s="254" t="n">
        <v>44</v>
      </c>
      <c r="FG50" s="255" t="s">
        <v>313</v>
      </c>
      <c r="FH50" s="660" t="n">
        <v>685.8</v>
      </c>
      <c r="FI50" s="763"/>
      <c r="FJ50" s="373"/>
      <c r="FK50" s="272" t="n">
        <v>44</v>
      </c>
      <c r="FL50" s="255" t="s">
        <v>333</v>
      </c>
      <c r="FM50" s="660" t="n">
        <v>30</v>
      </c>
      <c r="FN50" s="254" t="n">
        <v>44</v>
      </c>
      <c r="FO50" s="255" t="s">
        <v>333</v>
      </c>
      <c r="FP50" s="660" t="n">
        <v>29.7</v>
      </c>
      <c r="FQ50" s="254" t="n">
        <v>44</v>
      </c>
      <c r="FR50" s="255" t="s">
        <v>333</v>
      </c>
      <c r="FS50" s="660" t="n">
        <v>31.9</v>
      </c>
      <c r="FT50" s="763"/>
      <c r="FU50" s="373"/>
      <c r="FV50" s="272" t="n">
        <v>44</v>
      </c>
      <c r="FW50" s="255" t="s">
        <v>319</v>
      </c>
      <c r="FX50" s="660" t="n">
        <v>44.9</v>
      </c>
      <c r="FY50" s="254" t="n">
        <v>44</v>
      </c>
      <c r="FZ50" s="255" t="s">
        <v>306</v>
      </c>
      <c r="GA50" s="660" t="n">
        <v>46.2</v>
      </c>
      <c r="GB50" s="254" t="n">
        <v>44</v>
      </c>
      <c r="GC50" s="255" t="s">
        <v>284</v>
      </c>
      <c r="GD50" s="660" t="n">
        <v>44.9</v>
      </c>
      <c r="GE50" s="763"/>
      <c r="GF50" s="373"/>
      <c r="GG50" s="272" t="n">
        <v>44</v>
      </c>
      <c r="GH50" s="255" t="s">
        <v>287</v>
      </c>
      <c r="GI50" s="660" t="n">
        <v>9.7</v>
      </c>
      <c r="GJ50" s="254" t="n">
        <v>44</v>
      </c>
      <c r="GK50" s="255" t="s">
        <v>275</v>
      </c>
      <c r="GL50" s="660" t="n">
        <v>9.7</v>
      </c>
      <c r="GM50" s="254" t="n">
        <v>44</v>
      </c>
      <c r="GN50" s="255" t="s">
        <v>275</v>
      </c>
      <c r="GO50" s="660" t="n">
        <v>9.5</v>
      </c>
      <c r="GP50" s="763"/>
      <c r="GQ50" s="373"/>
      <c r="GR50" s="272" t="n">
        <v>44</v>
      </c>
      <c r="GS50" s="255" t="s">
        <v>288</v>
      </c>
      <c r="GT50" s="660" t="n">
        <v>71.1</v>
      </c>
      <c r="GU50" s="254" t="n">
        <v>44</v>
      </c>
      <c r="GV50" s="255" t="s">
        <v>282</v>
      </c>
      <c r="GW50" s="660" t="n">
        <v>72.5</v>
      </c>
      <c r="GX50" s="254" t="n">
        <v>44</v>
      </c>
      <c r="GY50" s="255" t="s">
        <v>288</v>
      </c>
      <c r="GZ50" s="660" t="n">
        <v>74.8</v>
      </c>
      <c r="HA50" s="763"/>
      <c r="HB50" s="373"/>
      <c r="HC50" s="272" t="n">
        <v>44</v>
      </c>
      <c r="HD50" s="255" t="s">
        <v>288</v>
      </c>
      <c r="HE50" s="660" t="n">
        <v>45.1</v>
      </c>
      <c r="HF50" s="254" t="n">
        <v>44</v>
      </c>
      <c r="HG50" s="255" t="s">
        <v>288</v>
      </c>
      <c r="HH50" s="660" t="n">
        <v>45.2</v>
      </c>
      <c r="HI50" s="254" t="n">
        <v>44</v>
      </c>
      <c r="HJ50" s="255" t="s">
        <v>288</v>
      </c>
      <c r="HK50" s="660" t="n">
        <v>65</v>
      </c>
      <c r="HL50" s="763"/>
      <c r="HM50" s="373"/>
      <c r="HN50" s="272" t="n">
        <v>44</v>
      </c>
      <c r="HO50" s="255" t="s">
        <v>327</v>
      </c>
      <c r="HP50" s="659" t="n">
        <v>1847</v>
      </c>
      <c r="HQ50" s="254" t="n">
        <v>44</v>
      </c>
      <c r="HR50" s="255" t="s">
        <v>327</v>
      </c>
      <c r="HS50" s="659" t="n">
        <v>2011</v>
      </c>
      <c r="HT50" s="254" t="n">
        <v>44</v>
      </c>
      <c r="HU50" s="255" t="s">
        <v>327</v>
      </c>
      <c r="HV50" s="659" t="n">
        <v>2019</v>
      </c>
    </row>
    <row r="51" customFormat="false" ht="13.5" hidden="false" customHeight="false" outlineLevel="0" collapsed="false">
      <c r="A51" s="0"/>
      <c r="B51" s="215" t="n">
        <v>45</v>
      </c>
      <c r="C51" s="212" t="s">
        <v>289</v>
      </c>
      <c r="D51" s="203" t="n">
        <v>1</v>
      </c>
      <c r="E51" s="214" t="n">
        <v>45</v>
      </c>
      <c r="F51" s="212" t="s">
        <v>289</v>
      </c>
      <c r="G51" s="203" t="n">
        <v>0.8</v>
      </c>
      <c r="H51" s="214" t="n">
        <v>45</v>
      </c>
      <c r="I51" s="212" t="s">
        <v>289</v>
      </c>
      <c r="J51" s="203" t="n">
        <v>0.8</v>
      </c>
      <c r="K51" s="0"/>
      <c r="M51" s="215" t="n">
        <v>45</v>
      </c>
      <c r="N51" s="212" t="s">
        <v>266</v>
      </c>
      <c r="O51" s="203" t="n">
        <v>19</v>
      </c>
      <c r="P51" s="214" t="n">
        <v>44</v>
      </c>
      <c r="Q51" s="212" t="s">
        <v>268</v>
      </c>
      <c r="R51" s="203" t="n">
        <v>17.1</v>
      </c>
      <c r="S51" s="214" t="n">
        <v>45</v>
      </c>
      <c r="T51" s="212" t="s">
        <v>268</v>
      </c>
      <c r="U51" s="203" t="n">
        <v>16.6</v>
      </c>
      <c r="V51" s="0"/>
      <c r="X51" s="215" t="n">
        <v>45</v>
      </c>
      <c r="Y51" s="212" t="s">
        <v>298</v>
      </c>
      <c r="Z51" s="203" t="n">
        <v>59.3</v>
      </c>
      <c r="AA51" s="214" t="n">
        <v>45</v>
      </c>
      <c r="AB51" s="212" t="s">
        <v>279</v>
      </c>
      <c r="AC51" s="203" t="n">
        <v>59.5</v>
      </c>
      <c r="AD51" s="214" t="n">
        <v>44</v>
      </c>
      <c r="AE51" s="212" t="s">
        <v>298</v>
      </c>
      <c r="AF51" s="203" t="n">
        <v>60.2</v>
      </c>
      <c r="AG51" s="0"/>
      <c r="AH51" s="448"/>
      <c r="AI51" s="348" t="n">
        <v>45</v>
      </c>
      <c r="AJ51" s="255" t="s">
        <v>269</v>
      </c>
      <c r="AK51" s="256" t="n">
        <v>52.4</v>
      </c>
      <c r="AL51" s="254" t="n">
        <v>45</v>
      </c>
      <c r="AM51" s="255" t="s">
        <v>267</v>
      </c>
      <c r="AN51" s="256" t="n">
        <v>50.4</v>
      </c>
      <c r="AO51" s="254" t="n">
        <v>45</v>
      </c>
      <c r="AP51" s="255" t="s">
        <v>273</v>
      </c>
      <c r="AQ51" s="256" t="n">
        <v>49.9</v>
      </c>
      <c r="AR51" s="20"/>
      <c r="AS51" s="448"/>
      <c r="AT51" s="348" t="n">
        <v>44</v>
      </c>
      <c r="AU51" s="255" t="s">
        <v>274</v>
      </c>
      <c r="AV51" s="256" t="n">
        <v>42.2</v>
      </c>
      <c r="AW51" s="254" t="n">
        <v>45</v>
      </c>
      <c r="AX51" s="255" t="s">
        <v>318</v>
      </c>
      <c r="AY51" s="256" t="n">
        <v>42</v>
      </c>
      <c r="AZ51" s="254" t="n">
        <v>45</v>
      </c>
      <c r="BA51" s="255" t="s">
        <v>318</v>
      </c>
      <c r="BB51" s="256" t="n">
        <v>42.7</v>
      </c>
      <c r="BC51" s="20"/>
      <c r="BD51" s="448"/>
      <c r="BE51" s="348" t="n">
        <v>45</v>
      </c>
      <c r="BF51" s="255" t="s">
        <v>269</v>
      </c>
      <c r="BG51" s="256" t="n">
        <v>18.5</v>
      </c>
      <c r="BH51" s="254" t="n">
        <v>45</v>
      </c>
      <c r="BI51" s="255" t="s">
        <v>265</v>
      </c>
      <c r="BJ51" s="256" t="n">
        <v>17</v>
      </c>
      <c r="BK51" s="254" t="n">
        <v>45</v>
      </c>
      <c r="BL51" s="255" t="s">
        <v>343</v>
      </c>
      <c r="BM51" s="256" t="n">
        <v>16.5</v>
      </c>
      <c r="BN51" s="20"/>
      <c r="BO51" s="448"/>
      <c r="BP51" s="272" t="n">
        <v>45</v>
      </c>
      <c r="BQ51" s="255" t="s">
        <v>271</v>
      </c>
      <c r="BR51" s="351" t="n">
        <v>0.75</v>
      </c>
      <c r="BS51" s="254" t="n">
        <v>45</v>
      </c>
      <c r="BT51" s="255" t="s">
        <v>271</v>
      </c>
      <c r="BU51" s="351" t="n">
        <v>0.87</v>
      </c>
      <c r="BV51" s="254" t="n">
        <v>44</v>
      </c>
      <c r="BW51" s="255" t="s">
        <v>293</v>
      </c>
      <c r="BX51" s="351" t="n">
        <v>1.04</v>
      </c>
      <c r="BY51" s="763"/>
      <c r="BZ51" s="373"/>
      <c r="CA51" s="272" t="n">
        <v>45</v>
      </c>
      <c r="CB51" s="255" t="s">
        <v>289</v>
      </c>
      <c r="CC51" s="256" t="n">
        <v>69.5</v>
      </c>
      <c r="CD51" s="254" t="n">
        <v>45</v>
      </c>
      <c r="CE51" s="255" t="s">
        <v>289</v>
      </c>
      <c r="CF51" s="256" t="n">
        <v>69.6</v>
      </c>
      <c r="CG51" s="254" t="n">
        <v>45</v>
      </c>
      <c r="CH51" s="255" t="s">
        <v>289</v>
      </c>
      <c r="CI51" s="256" t="n">
        <v>70</v>
      </c>
      <c r="CJ51" s="763"/>
      <c r="CK51" s="373"/>
      <c r="CL51" s="272" t="n">
        <v>45</v>
      </c>
      <c r="CM51" s="255" t="s">
        <v>271</v>
      </c>
      <c r="CN51" s="658" t="n">
        <v>249953</v>
      </c>
      <c r="CO51" s="254" t="n">
        <v>45</v>
      </c>
      <c r="CP51" s="255" t="s">
        <v>288</v>
      </c>
      <c r="CQ51" s="658" t="n">
        <v>253499</v>
      </c>
      <c r="CR51" s="254" t="n">
        <v>45</v>
      </c>
      <c r="CS51" s="255" t="s">
        <v>271</v>
      </c>
      <c r="CT51" s="658" t="n">
        <v>255049</v>
      </c>
      <c r="CU51" s="763"/>
      <c r="CV51" s="373"/>
      <c r="CW51" s="272" t="n">
        <v>45</v>
      </c>
      <c r="CX51" s="255" t="s">
        <v>275</v>
      </c>
      <c r="CY51" s="256" t="n">
        <v>137.7</v>
      </c>
      <c r="CZ51" s="254" t="n">
        <v>45</v>
      </c>
      <c r="DA51" s="255" t="s">
        <v>289</v>
      </c>
      <c r="DB51" s="256" t="n">
        <v>138.2</v>
      </c>
      <c r="DC51" s="254" t="n">
        <v>45</v>
      </c>
      <c r="DD51" s="255" t="s">
        <v>318</v>
      </c>
      <c r="DE51" s="256" t="n">
        <v>138.9</v>
      </c>
      <c r="DF51" s="763"/>
      <c r="DG51" s="373"/>
      <c r="DH51" s="272" t="n">
        <v>45</v>
      </c>
      <c r="DI51" s="255" t="s">
        <v>266</v>
      </c>
      <c r="DJ51" s="766" t="n">
        <v>6.9</v>
      </c>
      <c r="DK51" s="254" t="n">
        <v>45</v>
      </c>
      <c r="DL51" s="255" t="s">
        <v>266</v>
      </c>
      <c r="DM51" s="766" t="n">
        <v>6.6</v>
      </c>
      <c r="DN51" s="254" t="n">
        <v>45</v>
      </c>
      <c r="DO51" s="255" t="s">
        <v>266</v>
      </c>
      <c r="DP51" s="766" t="n">
        <v>6.6</v>
      </c>
      <c r="DQ51" s="763"/>
      <c r="DR51" s="373"/>
      <c r="DS51" s="272" t="n">
        <v>45</v>
      </c>
      <c r="DT51" s="255" t="s">
        <v>333</v>
      </c>
      <c r="DU51" s="767" t="n">
        <v>0.24074</v>
      </c>
      <c r="DV51" s="254" t="n">
        <v>45</v>
      </c>
      <c r="DW51" s="255" t="s">
        <v>333</v>
      </c>
      <c r="DX51" s="767" t="n">
        <v>0.24297</v>
      </c>
      <c r="DY51" s="254" t="n">
        <v>45</v>
      </c>
      <c r="DZ51" s="255" t="s">
        <v>333</v>
      </c>
      <c r="EA51" s="767" t="n">
        <v>0.25486</v>
      </c>
      <c r="EB51" s="763"/>
      <c r="EC51" s="373"/>
      <c r="ED51" s="272" t="n">
        <v>45</v>
      </c>
      <c r="EE51" s="255" t="s">
        <v>287</v>
      </c>
      <c r="EF51" s="256" t="n">
        <v>11.3</v>
      </c>
      <c r="EG51" s="254" t="n">
        <v>45</v>
      </c>
      <c r="EH51" s="255" t="s">
        <v>306</v>
      </c>
      <c r="EI51" s="256" t="n">
        <v>11.3</v>
      </c>
      <c r="EJ51" s="254" t="n">
        <v>45</v>
      </c>
      <c r="EK51" s="255" t="s">
        <v>306</v>
      </c>
      <c r="EL51" s="256" t="n">
        <v>10.6</v>
      </c>
      <c r="EM51" s="763"/>
      <c r="EN51" s="373"/>
      <c r="EO51" s="272" t="n">
        <v>45</v>
      </c>
      <c r="EP51" s="255" t="s">
        <v>333</v>
      </c>
      <c r="EQ51" s="660" t="n">
        <v>88.6</v>
      </c>
      <c r="ER51" s="254" t="n">
        <v>45</v>
      </c>
      <c r="ES51" s="255" t="s">
        <v>333</v>
      </c>
      <c r="ET51" s="660" t="n">
        <v>89.3</v>
      </c>
      <c r="EU51" s="254" t="n">
        <v>45</v>
      </c>
      <c r="EV51" s="255" t="s">
        <v>345</v>
      </c>
      <c r="EW51" s="660" t="n">
        <v>89</v>
      </c>
      <c r="EX51" s="763"/>
      <c r="EY51" s="373"/>
      <c r="EZ51" s="228" t="n">
        <v>45</v>
      </c>
      <c r="FA51" s="255" t="s">
        <v>287</v>
      </c>
      <c r="FB51" s="660" t="n">
        <v>595.6</v>
      </c>
      <c r="FC51" s="231" t="n">
        <v>45</v>
      </c>
      <c r="FD51" s="255" t="s">
        <v>287</v>
      </c>
      <c r="FE51" s="660" t="n">
        <v>598.9</v>
      </c>
      <c r="FF51" s="231" t="n">
        <v>45</v>
      </c>
      <c r="FG51" s="255" t="s">
        <v>287</v>
      </c>
      <c r="FH51" s="660" t="n">
        <v>613.9</v>
      </c>
      <c r="FI51" s="763"/>
      <c r="FJ51" s="373"/>
      <c r="FK51" s="228" t="n">
        <v>45</v>
      </c>
      <c r="FL51" s="255" t="s">
        <v>271</v>
      </c>
      <c r="FM51" s="660" t="n">
        <v>28.5</v>
      </c>
      <c r="FN51" s="231" t="n">
        <v>45</v>
      </c>
      <c r="FO51" s="255" t="s">
        <v>271</v>
      </c>
      <c r="FP51" s="660" t="n">
        <v>29.1</v>
      </c>
      <c r="FQ51" s="231" t="n">
        <v>45</v>
      </c>
      <c r="FR51" s="255" t="s">
        <v>271</v>
      </c>
      <c r="FS51" s="660" t="n">
        <v>30.9</v>
      </c>
      <c r="FT51" s="763"/>
      <c r="FU51" s="373"/>
      <c r="FV51" s="228" t="n">
        <v>45</v>
      </c>
      <c r="FW51" s="255" t="s">
        <v>284</v>
      </c>
      <c r="FX51" s="660" t="n">
        <v>41.8</v>
      </c>
      <c r="FY51" s="231" t="n">
        <v>45</v>
      </c>
      <c r="FZ51" s="255" t="s">
        <v>284</v>
      </c>
      <c r="GA51" s="660" t="n">
        <v>39.6</v>
      </c>
      <c r="GB51" s="231" t="n">
        <v>45</v>
      </c>
      <c r="GC51" s="255" t="s">
        <v>343</v>
      </c>
      <c r="GD51" s="660" t="n">
        <v>44.1</v>
      </c>
      <c r="GE51" s="763"/>
      <c r="GF51" s="373"/>
      <c r="GG51" s="228" t="n">
        <v>45</v>
      </c>
      <c r="GH51" s="255" t="s">
        <v>275</v>
      </c>
      <c r="GI51" s="660" t="n">
        <v>9.4</v>
      </c>
      <c r="GJ51" s="231" t="n">
        <v>45</v>
      </c>
      <c r="GK51" s="255" t="s">
        <v>287</v>
      </c>
      <c r="GL51" s="660" t="n">
        <v>9.1</v>
      </c>
      <c r="GM51" s="231" t="n">
        <v>45</v>
      </c>
      <c r="GN51" s="255" t="s">
        <v>287</v>
      </c>
      <c r="GO51" s="660" t="n">
        <v>8.9</v>
      </c>
      <c r="GP51" s="763"/>
      <c r="GQ51" s="373"/>
      <c r="GR51" s="228" t="n">
        <v>45</v>
      </c>
      <c r="GS51" s="255" t="s">
        <v>335</v>
      </c>
      <c r="GT51" s="660" t="n">
        <v>70</v>
      </c>
      <c r="GU51" s="231" t="n">
        <v>45</v>
      </c>
      <c r="GV51" s="255" t="s">
        <v>335</v>
      </c>
      <c r="GW51" s="660" t="n">
        <v>72.4</v>
      </c>
      <c r="GX51" s="231" t="n">
        <v>45</v>
      </c>
      <c r="GY51" s="255" t="s">
        <v>282</v>
      </c>
      <c r="GZ51" s="660" t="n">
        <v>74.3</v>
      </c>
      <c r="HA51" s="763"/>
      <c r="HB51" s="373"/>
      <c r="HC51" s="228" t="n">
        <v>45</v>
      </c>
      <c r="HD51" s="255" t="s">
        <v>333</v>
      </c>
      <c r="HE51" s="660" t="n">
        <v>44.5</v>
      </c>
      <c r="HF51" s="231" t="n">
        <v>45</v>
      </c>
      <c r="HG51" s="255" t="s">
        <v>333</v>
      </c>
      <c r="HH51" s="660" t="n">
        <v>45.1</v>
      </c>
      <c r="HI51" s="231" t="n">
        <v>45</v>
      </c>
      <c r="HJ51" s="255" t="s">
        <v>333</v>
      </c>
      <c r="HK51" s="660" t="n">
        <v>64.8</v>
      </c>
      <c r="HL51" s="763"/>
      <c r="HM51" s="373"/>
      <c r="HN51" s="228" t="n">
        <v>45</v>
      </c>
      <c r="HO51" s="255" t="s">
        <v>275</v>
      </c>
      <c r="HP51" s="659" t="n">
        <v>1824</v>
      </c>
      <c r="HQ51" s="231" t="n">
        <v>45</v>
      </c>
      <c r="HR51" s="255" t="s">
        <v>270</v>
      </c>
      <c r="HS51" s="659" t="n">
        <v>1939</v>
      </c>
      <c r="HT51" s="231" t="n">
        <v>45</v>
      </c>
      <c r="HU51" s="255" t="s">
        <v>270</v>
      </c>
      <c r="HV51" s="659" t="n">
        <v>1934</v>
      </c>
    </row>
    <row r="52" customFormat="false" ht="13.5" hidden="false" customHeight="false" outlineLevel="0" collapsed="false">
      <c r="A52" s="0"/>
      <c r="B52" s="236" t="n">
        <v>46</v>
      </c>
      <c r="C52" s="233" t="s">
        <v>269</v>
      </c>
      <c r="D52" s="241" t="n">
        <v>0.6</v>
      </c>
      <c r="E52" s="235" t="n">
        <v>46</v>
      </c>
      <c r="F52" s="233" t="s">
        <v>269</v>
      </c>
      <c r="G52" s="241" t="n">
        <v>0.5</v>
      </c>
      <c r="H52" s="235" t="n">
        <v>46</v>
      </c>
      <c r="I52" s="233" t="s">
        <v>269</v>
      </c>
      <c r="J52" s="241" t="n">
        <v>0.5</v>
      </c>
      <c r="K52" s="0"/>
      <c r="M52" s="236" t="n">
        <v>46</v>
      </c>
      <c r="N52" s="233" t="s">
        <v>272</v>
      </c>
      <c r="O52" s="241" t="n">
        <v>18.7</v>
      </c>
      <c r="P52" s="235" t="n">
        <v>46</v>
      </c>
      <c r="Q52" s="233" t="s">
        <v>272</v>
      </c>
      <c r="R52" s="241" t="n">
        <v>15.2</v>
      </c>
      <c r="S52" s="235" t="n">
        <v>46</v>
      </c>
      <c r="T52" s="233" t="s">
        <v>272</v>
      </c>
      <c r="U52" s="241" t="n">
        <v>15.3</v>
      </c>
      <c r="V52" s="0"/>
      <c r="X52" s="236" t="n">
        <v>46</v>
      </c>
      <c r="Y52" s="233" t="s">
        <v>279</v>
      </c>
      <c r="Z52" s="241" t="n">
        <v>58.2</v>
      </c>
      <c r="AA52" s="235" t="n">
        <v>46</v>
      </c>
      <c r="AB52" s="233" t="s">
        <v>327</v>
      </c>
      <c r="AC52" s="241" t="n">
        <v>59.4</v>
      </c>
      <c r="AD52" s="235" t="n">
        <v>46</v>
      </c>
      <c r="AE52" s="233" t="s">
        <v>329</v>
      </c>
      <c r="AF52" s="241" t="n">
        <v>60.1</v>
      </c>
      <c r="AG52" s="0"/>
      <c r="AH52" s="448"/>
      <c r="AI52" s="345" t="n">
        <v>46</v>
      </c>
      <c r="AJ52" s="278" t="s">
        <v>281</v>
      </c>
      <c r="AK52" s="279" t="n">
        <v>51.9</v>
      </c>
      <c r="AL52" s="280" t="n">
        <v>46</v>
      </c>
      <c r="AM52" s="278" t="s">
        <v>290</v>
      </c>
      <c r="AN52" s="279" t="n">
        <v>50.1</v>
      </c>
      <c r="AO52" s="280" t="n">
        <v>45</v>
      </c>
      <c r="AP52" s="278" t="s">
        <v>280</v>
      </c>
      <c r="AQ52" s="279" t="n">
        <v>49.9</v>
      </c>
      <c r="AR52" s="20"/>
      <c r="AS52" s="448"/>
      <c r="AT52" s="345" t="n">
        <v>46</v>
      </c>
      <c r="AU52" s="278" t="s">
        <v>290</v>
      </c>
      <c r="AV52" s="279" t="n">
        <v>41.6</v>
      </c>
      <c r="AW52" s="280" t="n">
        <v>46</v>
      </c>
      <c r="AX52" s="278" t="s">
        <v>269</v>
      </c>
      <c r="AY52" s="279" t="n">
        <v>41.1</v>
      </c>
      <c r="AZ52" s="280" t="n">
        <v>46</v>
      </c>
      <c r="BA52" s="278" t="s">
        <v>269</v>
      </c>
      <c r="BB52" s="279" t="n">
        <v>41.8</v>
      </c>
      <c r="BC52" s="20"/>
      <c r="BD52" s="448"/>
      <c r="BE52" s="345" t="n">
        <v>46</v>
      </c>
      <c r="BF52" s="278" t="s">
        <v>311</v>
      </c>
      <c r="BG52" s="279" t="n">
        <v>17.1</v>
      </c>
      <c r="BH52" s="280" t="n">
        <v>46</v>
      </c>
      <c r="BI52" s="278" t="s">
        <v>328</v>
      </c>
      <c r="BJ52" s="279" t="n">
        <v>16.8</v>
      </c>
      <c r="BK52" s="280" t="n">
        <v>46</v>
      </c>
      <c r="BL52" s="278" t="s">
        <v>266</v>
      </c>
      <c r="BM52" s="279" t="n">
        <v>16.3</v>
      </c>
      <c r="BN52" s="20"/>
      <c r="BO52" s="448"/>
      <c r="BP52" s="277" t="n">
        <v>46</v>
      </c>
      <c r="BQ52" s="278" t="s">
        <v>293</v>
      </c>
      <c r="BR52" s="347" t="n">
        <v>0.74</v>
      </c>
      <c r="BS52" s="280" t="n">
        <v>46</v>
      </c>
      <c r="BT52" s="278" t="s">
        <v>293</v>
      </c>
      <c r="BU52" s="347" t="n">
        <v>0.85</v>
      </c>
      <c r="BV52" s="280" t="n">
        <v>46</v>
      </c>
      <c r="BW52" s="278" t="s">
        <v>271</v>
      </c>
      <c r="BX52" s="347" t="n">
        <v>1.02</v>
      </c>
      <c r="BY52" s="763"/>
      <c r="BZ52" s="373"/>
      <c r="CA52" s="277" t="n">
        <v>46</v>
      </c>
      <c r="CB52" s="278" t="s">
        <v>287</v>
      </c>
      <c r="CC52" s="279" t="n">
        <v>67.2</v>
      </c>
      <c r="CD52" s="280" t="n">
        <v>46</v>
      </c>
      <c r="CE52" s="278" t="s">
        <v>287</v>
      </c>
      <c r="CF52" s="279" t="n">
        <v>66.8</v>
      </c>
      <c r="CG52" s="280" t="n">
        <v>46</v>
      </c>
      <c r="CH52" s="278" t="s">
        <v>287</v>
      </c>
      <c r="CI52" s="279" t="n">
        <v>67.4</v>
      </c>
      <c r="CJ52" s="763"/>
      <c r="CK52" s="373"/>
      <c r="CL52" s="277" t="n">
        <v>46</v>
      </c>
      <c r="CM52" s="278" t="s">
        <v>288</v>
      </c>
      <c r="CN52" s="388" t="n">
        <v>245955</v>
      </c>
      <c r="CO52" s="280" t="n">
        <v>46</v>
      </c>
      <c r="CP52" s="278" t="s">
        <v>320</v>
      </c>
      <c r="CQ52" s="388" t="n">
        <v>252310</v>
      </c>
      <c r="CR52" s="280" t="n">
        <v>46</v>
      </c>
      <c r="CS52" s="278" t="s">
        <v>335</v>
      </c>
      <c r="CT52" s="388" t="n">
        <v>251066</v>
      </c>
      <c r="CU52" s="763"/>
      <c r="CV52" s="373"/>
      <c r="CW52" s="277" t="n">
        <v>46</v>
      </c>
      <c r="CX52" s="278" t="s">
        <v>289</v>
      </c>
      <c r="CY52" s="279" t="n">
        <v>137.6</v>
      </c>
      <c r="CZ52" s="280" t="n">
        <v>46</v>
      </c>
      <c r="DA52" s="278" t="s">
        <v>275</v>
      </c>
      <c r="DB52" s="279" t="n">
        <v>137.9</v>
      </c>
      <c r="DC52" s="280" t="n">
        <v>46</v>
      </c>
      <c r="DD52" s="278" t="s">
        <v>275</v>
      </c>
      <c r="DE52" s="279" t="n">
        <v>138.2</v>
      </c>
      <c r="DF52" s="763"/>
      <c r="DG52" s="373"/>
      <c r="DH52" s="277" t="n">
        <v>46</v>
      </c>
      <c r="DI52" s="278" t="s">
        <v>289</v>
      </c>
      <c r="DJ52" s="781" t="n">
        <v>6.4</v>
      </c>
      <c r="DK52" s="280" t="n">
        <v>46</v>
      </c>
      <c r="DL52" s="278" t="s">
        <v>289</v>
      </c>
      <c r="DM52" s="781" t="n">
        <v>6.4</v>
      </c>
      <c r="DN52" s="280" t="n">
        <v>46</v>
      </c>
      <c r="DO52" s="278" t="s">
        <v>275</v>
      </c>
      <c r="DP52" s="781" t="n">
        <v>6.4</v>
      </c>
      <c r="DQ52" s="763"/>
      <c r="DR52" s="373"/>
      <c r="DS52" s="277" t="n">
        <v>46</v>
      </c>
      <c r="DT52" s="278" t="s">
        <v>268</v>
      </c>
      <c r="DU52" s="777" t="n">
        <v>0.22891</v>
      </c>
      <c r="DV52" s="280" t="n">
        <v>46</v>
      </c>
      <c r="DW52" s="278" t="s">
        <v>268</v>
      </c>
      <c r="DX52" s="777" t="n">
        <v>0.23299</v>
      </c>
      <c r="DY52" s="280" t="n">
        <v>46</v>
      </c>
      <c r="DZ52" s="278" t="s">
        <v>268</v>
      </c>
      <c r="EA52" s="777" t="n">
        <v>0.24472</v>
      </c>
      <c r="EB52" s="763"/>
      <c r="EC52" s="373"/>
      <c r="ED52" s="277" t="n">
        <v>46</v>
      </c>
      <c r="EE52" s="278" t="s">
        <v>289</v>
      </c>
      <c r="EF52" s="279" t="n">
        <v>11.1</v>
      </c>
      <c r="EG52" s="280" t="n">
        <v>46</v>
      </c>
      <c r="EH52" s="278" t="s">
        <v>287</v>
      </c>
      <c r="EI52" s="279" t="n">
        <v>11.2</v>
      </c>
      <c r="EJ52" s="280" t="n">
        <v>46</v>
      </c>
      <c r="EK52" s="278" t="s">
        <v>307</v>
      </c>
      <c r="EL52" s="279" t="n">
        <v>10.5</v>
      </c>
      <c r="EM52" s="763"/>
      <c r="EN52" s="373"/>
      <c r="EO52" s="277" t="n">
        <v>46</v>
      </c>
      <c r="EP52" s="278" t="s">
        <v>345</v>
      </c>
      <c r="EQ52" s="681" t="n">
        <v>87</v>
      </c>
      <c r="ER52" s="280" t="n">
        <v>45</v>
      </c>
      <c r="ES52" s="278" t="s">
        <v>345</v>
      </c>
      <c r="ET52" s="681" t="n">
        <v>89.3</v>
      </c>
      <c r="EU52" s="280" t="n">
        <v>46</v>
      </c>
      <c r="EV52" s="278" t="s">
        <v>307</v>
      </c>
      <c r="EW52" s="681" t="n">
        <v>85.8</v>
      </c>
      <c r="EX52" s="763"/>
      <c r="EY52" s="373"/>
      <c r="EZ52" s="277" t="n">
        <v>46</v>
      </c>
      <c r="FA52" s="278" t="s">
        <v>289</v>
      </c>
      <c r="FB52" s="681" t="n">
        <v>563.3</v>
      </c>
      <c r="FC52" s="280" t="n">
        <v>46</v>
      </c>
      <c r="FD52" s="278" t="s">
        <v>289</v>
      </c>
      <c r="FE52" s="681" t="n">
        <v>580.9</v>
      </c>
      <c r="FF52" s="280" t="n">
        <v>46</v>
      </c>
      <c r="FG52" s="278" t="s">
        <v>289</v>
      </c>
      <c r="FH52" s="681" t="n">
        <v>582.5</v>
      </c>
      <c r="FI52" s="763"/>
      <c r="FJ52" s="373"/>
      <c r="FK52" s="277" t="n">
        <v>45</v>
      </c>
      <c r="FL52" s="278" t="s">
        <v>270</v>
      </c>
      <c r="FM52" s="681" t="n">
        <v>28.5</v>
      </c>
      <c r="FN52" s="280" t="n">
        <v>46</v>
      </c>
      <c r="FO52" s="278" t="s">
        <v>268</v>
      </c>
      <c r="FP52" s="681" t="n">
        <v>26</v>
      </c>
      <c r="FQ52" s="280" t="n">
        <v>46</v>
      </c>
      <c r="FR52" s="278" t="s">
        <v>268</v>
      </c>
      <c r="FS52" s="681" t="n">
        <v>29.9</v>
      </c>
      <c r="FT52" s="763"/>
      <c r="FU52" s="373"/>
      <c r="FV52" s="277" t="n">
        <v>46</v>
      </c>
      <c r="FW52" s="278" t="s">
        <v>343</v>
      </c>
      <c r="FX52" s="681" t="n">
        <v>36.8</v>
      </c>
      <c r="FY52" s="280" t="n">
        <v>46</v>
      </c>
      <c r="FZ52" s="278" t="s">
        <v>343</v>
      </c>
      <c r="GA52" s="681" t="n">
        <v>37</v>
      </c>
      <c r="GB52" s="280" t="n">
        <v>46</v>
      </c>
      <c r="GC52" s="278" t="s">
        <v>319</v>
      </c>
      <c r="GD52" s="681" t="n">
        <v>41.7</v>
      </c>
      <c r="GE52" s="763"/>
      <c r="GF52" s="373"/>
      <c r="GG52" s="277" t="n">
        <v>46</v>
      </c>
      <c r="GH52" s="278" t="s">
        <v>289</v>
      </c>
      <c r="GI52" s="681" t="n">
        <v>7</v>
      </c>
      <c r="GJ52" s="280" t="n">
        <v>46</v>
      </c>
      <c r="GK52" s="278" t="s">
        <v>289</v>
      </c>
      <c r="GL52" s="681" t="n">
        <v>6.8</v>
      </c>
      <c r="GM52" s="280" t="n">
        <v>46</v>
      </c>
      <c r="GN52" s="278" t="s">
        <v>269</v>
      </c>
      <c r="GO52" s="681" t="n">
        <v>7</v>
      </c>
      <c r="GP52" s="763"/>
      <c r="GQ52" s="373"/>
      <c r="GR52" s="277" t="n">
        <v>46</v>
      </c>
      <c r="GS52" s="278" t="s">
        <v>282</v>
      </c>
      <c r="GT52" s="681" t="n">
        <v>69.8</v>
      </c>
      <c r="GU52" s="280" t="n">
        <v>46</v>
      </c>
      <c r="GV52" s="278" t="s">
        <v>288</v>
      </c>
      <c r="GW52" s="681" t="n">
        <v>72</v>
      </c>
      <c r="GX52" s="280" t="n">
        <v>46</v>
      </c>
      <c r="GY52" s="278" t="s">
        <v>335</v>
      </c>
      <c r="GZ52" s="681" t="n">
        <v>74.2</v>
      </c>
      <c r="HA52" s="763"/>
      <c r="HB52" s="373"/>
      <c r="HC52" s="277" t="n">
        <v>46</v>
      </c>
      <c r="HD52" s="278" t="s">
        <v>282</v>
      </c>
      <c r="HE52" s="681" t="n">
        <v>43.1</v>
      </c>
      <c r="HF52" s="280" t="n">
        <v>46</v>
      </c>
      <c r="HG52" s="278" t="s">
        <v>282</v>
      </c>
      <c r="HH52" s="681" t="n">
        <v>43.9</v>
      </c>
      <c r="HI52" s="280" t="n">
        <v>46</v>
      </c>
      <c r="HJ52" s="278" t="s">
        <v>282</v>
      </c>
      <c r="HK52" s="681" t="n">
        <v>64.5</v>
      </c>
      <c r="HL52" s="763"/>
      <c r="HM52" s="373"/>
      <c r="HN52" s="277" t="n">
        <v>46</v>
      </c>
      <c r="HO52" s="278" t="s">
        <v>281</v>
      </c>
      <c r="HP52" s="680" t="n">
        <v>1743</v>
      </c>
      <c r="HQ52" s="280" t="n">
        <v>46</v>
      </c>
      <c r="HR52" s="278" t="s">
        <v>281</v>
      </c>
      <c r="HS52" s="680" t="n">
        <v>1907</v>
      </c>
      <c r="HT52" s="280" t="n">
        <v>46</v>
      </c>
      <c r="HU52" s="278" t="s">
        <v>281</v>
      </c>
      <c r="HV52" s="680" t="n">
        <v>1917</v>
      </c>
    </row>
    <row r="53" customFormat="false" ht="13.5" hidden="false" customHeight="false" outlineLevel="0" collapsed="false">
      <c r="A53" s="0"/>
      <c r="B53" s="409" t="n">
        <v>47</v>
      </c>
      <c r="C53" s="410" t="s">
        <v>272</v>
      </c>
      <c r="D53" s="203" t="n">
        <v>0.4</v>
      </c>
      <c r="E53" s="411" t="n">
        <v>47</v>
      </c>
      <c r="F53" s="410" t="s">
        <v>272</v>
      </c>
      <c r="G53" s="203" t="n">
        <v>0.4</v>
      </c>
      <c r="H53" s="411" t="n">
        <v>47</v>
      </c>
      <c r="I53" s="410" t="s">
        <v>272</v>
      </c>
      <c r="J53" s="203" t="n">
        <v>0.4</v>
      </c>
      <c r="K53" s="0"/>
      <c r="M53" s="409" t="n">
        <v>47</v>
      </c>
      <c r="N53" s="410" t="s">
        <v>270</v>
      </c>
      <c r="O53" s="203" t="n">
        <v>16.3</v>
      </c>
      <c r="P53" s="411" t="n">
        <v>47</v>
      </c>
      <c r="Q53" s="410" t="s">
        <v>270</v>
      </c>
      <c r="R53" s="203" t="n">
        <v>14</v>
      </c>
      <c r="S53" s="411" t="n">
        <v>47</v>
      </c>
      <c r="T53" s="410" t="s">
        <v>270</v>
      </c>
      <c r="U53" s="203" t="n">
        <v>13.8</v>
      </c>
      <c r="V53" s="0"/>
      <c r="X53" s="409" t="n">
        <v>47</v>
      </c>
      <c r="Y53" s="410" t="s">
        <v>309</v>
      </c>
      <c r="Z53" s="203" t="n">
        <v>57</v>
      </c>
      <c r="AA53" s="411" t="n">
        <v>47</v>
      </c>
      <c r="AB53" s="410" t="s">
        <v>309</v>
      </c>
      <c r="AC53" s="203" t="n">
        <v>58.6</v>
      </c>
      <c r="AD53" s="411" t="n">
        <v>46</v>
      </c>
      <c r="AE53" s="410" t="s">
        <v>309</v>
      </c>
      <c r="AF53" s="203" t="n">
        <v>60.1</v>
      </c>
      <c r="AG53" s="0"/>
      <c r="AH53" s="448"/>
      <c r="AI53" s="746" t="n">
        <v>47</v>
      </c>
      <c r="AJ53" s="747" t="s">
        <v>270</v>
      </c>
      <c r="AK53" s="256" t="n">
        <v>50.6</v>
      </c>
      <c r="AL53" s="748" t="n">
        <v>47</v>
      </c>
      <c r="AM53" s="747" t="s">
        <v>280</v>
      </c>
      <c r="AN53" s="256" t="n">
        <v>49.3</v>
      </c>
      <c r="AO53" s="748" t="n">
        <v>47</v>
      </c>
      <c r="AP53" s="747" t="s">
        <v>290</v>
      </c>
      <c r="AQ53" s="256" t="n">
        <v>49.6</v>
      </c>
      <c r="AR53" s="20"/>
      <c r="AS53" s="448"/>
      <c r="AT53" s="746" t="n">
        <v>47</v>
      </c>
      <c r="AU53" s="747" t="s">
        <v>280</v>
      </c>
      <c r="AV53" s="256" t="n">
        <v>39.6</v>
      </c>
      <c r="AW53" s="748" t="n">
        <v>47</v>
      </c>
      <c r="AX53" s="747" t="s">
        <v>281</v>
      </c>
      <c r="AY53" s="256" t="n">
        <v>39</v>
      </c>
      <c r="AZ53" s="748" t="n">
        <v>47</v>
      </c>
      <c r="BA53" s="747" t="s">
        <v>281</v>
      </c>
      <c r="BB53" s="256" t="n">
        <v>40.9</v>
      </c>
      <c r="BC53" s="20"/>
      <c r="BD53" s="448"/>
      <c r="BE53" s="746" t="n">
        <v>47</v>
      </c>
      <c r="BF53" s="747" t="s">
        <v>270</v>
      </c>
      <c r="BG53" s="256" t="n">
        <v>16.6</v>
      </c>
      <c r="BH53" s="748" t="n">
        <v>47</v>
      </c>
      <c r="BI53" s="747" t="s">
        <v>274</v>
      </c>
      <c r="BJ53" s="256" t="n">
        <v>16.1</v>
      </c>
      <c r="BK53" s="748" t="n">
        <v>47</v>
      </c>
      <c r="BL53" s="747" t="s">
        <v>270</v>
      </c>
      <c r="BM53" s="256" t="n">
        <v>15.2</v>
      </c>
      <c r="BN53" s="20"/>
      <c r="BO53" s="448"/>
      <c r="BP53" s="746" t="n">
        <v>47</v>
      </c>
      <c r="BQ53" s="747" t="s">
        <v>274</v>
      </c>
      <c r="BR53" s="351" t="n">
        <v>0.69</v>
      </c>
      <c r="BS53" s="748" t="n">
        <v>47</v>
      </c>
      <c r="BT53" s="747" t="s">
        <v>274</v>
      </c>
      <c r="BU53" s="351" t="n">
        <v>0.84</v>
      </c>
      <c r="BV53" s="748" t="n">
        <v>47</v>
      </c>
      <c r="BW53" s="747" t="s">
        <v>274</v>
      </c>
      <c r="BX53" s="351" t="n">
        <v>0.97</v>
      </c>
      <c r="BY53" s="763"/>
      <c r="BZ53" s="373"/>
      <c r="CA53" s="746" t="n">
        <v>47</v>
      </c>
      <c r="CB53" s="747" t="s">
        <v>275</v>
      </c>
      <c r="CC53" s="256" t="n">
        <v>65.7</v>
      </c>
      <c r="CD53" s="748" t="n">
        <v>47</v>
      </c>
      <c r="CE53" s="747" t="s">
        <v>275</v>
      </c>
      <c r="CF53" s="256" t="n">
        <v>65.8</v>
      </c>
      <c r="CG53" s="748" t="n">
        <v>47</v>
      </c>
      <c r="CH53" s="747" t="s">
        <v>275</v>
      </c>
      <c r="CI53" s="256" t="n">
        <v>65.9</v>
      </c>
      <c r="CJ53" s="763"/>
      <c r="CK53" s="373"/>
      <c r="CL53" s="746" t="n">
        <v>47</v>
      </c>
      <c r="CM53" s="747" t="s">
        <v>270</v>
      </c>
      <c r="CN53" s="658" t="n">
        <v>242194</v>
      </c>
      <c r="CO53" s="748" t="n">
        <v>47</v>
      </c>
      <c r="CP53" s="747" t="s">
        <v>270</v>
      </c>
      <c r="CQ53" s="658" t="n">
        <v>236220</v>
      </c>
      <c r="CR53" s="748" t="n">
        <v>47</v>
      </c>
      <c r="CS53" s="747" t="s">
        <v>270</v>
      </c>
      <c r="CT53" s="658" t="n">
        <v>241212</v>
      </c>
      <c r="CU53" s="763"/>
      <c r="CV53" s="373"/>
      <c r="CW53" s="746" t="n">
        <v>47</v>
      </c>
      <c r="CX53" s="747" t="s">
        <v>281</v>
      </c>
      <c r="CY53" s="256" t="n">
        <v>137.1</v>
      </c>
      <c r="CZ53" s="748" t="n">
        <v>47</v>
      </c>
      <c r="DA53" s="747" t="s">
        <v>281</v>
      </c>
      <c r="DB53" s="256" t="n">
        <v>136.4</v>
      </c>
      <c r="DC53" s="748" t="n">
        <v>47</v>
      </c>
      <c r="DD53" s="747" t="s">
        <v>281</v>
      </c>
      <c r="DE53" s="256" t="n">
        <v>134.4</v>
      </c>
      <c r="DF53" s="763"/>
      <c r="DG53" s="373"/>
      <c r="DH53" s="746" t="n">
        <v>47</v>
      </c>
      <c r="DI53" s="747" t="s">
        <v>275</v>
      </c>
      <c r="DJ53" s="766" t="n">
        <v>6.1</v>
      </c>
      <c r="DK53" s="748" t="n">
        <v>47</v>
      </c>
      <c r="DL53" s="747" t="s">
        <v>275</v>
      </c>
      <c r="DM53" s="766" t="n">
        <v>6.2</v>
      </c>
      <c r="DN53" s="748" t="n">
        <v>47</v>
      </c>
      <c r="DO53" s="747" t="s">
        <v>289</v>
      </c>
      <c r="DP53" s="766" t="n">
        <v>6.3</v>
      </c>
      <c r="DQ53" s="763"/>
      <c r="DR53" s="373"/>
      <c r="DS53" s="746" t="n">
        <v>47</v>
      </c>
      <c r="DT53" s="747" t="s">
        <v>307</v>
      </c>
      <c r="DU53" s="767" t="n">
        <v>0.22401</v>
      </c>
      <c r="DV53" s="748" t="n">
        <v>47</v>
      </c>
      <c r="DW53" s="747" t="s">
        <v>307</v>
      </c>
      <c r="DX53" s="767" t="n">
        <v>0.22864</v>
      </c>
      <c r="DY53" s="748" t="n">
        <v>47</v>
      </c>
      <c r="DZ53" s="747" t="s">
        <v>307</v>
      </c>
      <c r="EA53" s="767" t="n">
        <v>0.2417</v>
      </c>
      <c r="EB53" s="763"/>
      <c r="EC53" s="373"/>
      <c r="ED53" s="746" t="n">
        <v>47</v>
      </c>
      <c r="EE53" s="747" t="s">
        <v>272</v>
      </c>
      <c r="EF53" s="256" t="n">
        <v>0.6</v>
      </c>
      <c r="EG53" s="748" t="n">
        <v>47</v>
      </c>
      <c r="EH53" s="747" t="s">
        <v>272</v>
      </c>
      <c r="EI53" s="256" t="n">
        <v>0.7</v>
      </c>
      <c r="EJ53" s="748" t="n">
        <v>47</v>
      </c>
      <c r="EK53" s="747" t="s">
        <v>272</v>
      </c>
      <c r="EL53" s="256" t="n">
        <v>1.3</v>
      </c>
      <c r="EM53" s="763"/>
      <c r="EN53" s="373"/>
      <c r="EO53" s="746" t="n">
        <v>47</v>
      </c>
      <c r="EP53" s="747" t="s">
        <v>272</v>
      </c>
      <c r="EQ53" s="660" t="n">
        <v>86.2</v>
      </c>
      <c r="ER53" s="748" t="n">
        <v>47</v>
      </c>
      <c r="ES53" s="747" t="s">
        <v>272</v>
      </c>
      <c r="ET53" s="660" t="n">
        <v>84.8</v>
      </c>
      <c r="EU53" s="748" t="n">
        <v>47</v>
      </c>
      <c r="EV53" s="747" t="s">
        <v>272</v>
      </c>
      <c r="EW53" s="660" t="n">
        <v>81.5</v>
      </c>
      <c r="EX53" s="763"/>
      <c r="EY53" s="373"/>
      <c r="EZ53" s="746" t="n">
        <v>47</v>
      </c>
      <c r="FA53" s="747" t="s">
        <v>275</v>
      </c>
      <c r="FB53" s="660" t="n">
        <v>541.2</v>
      </c>
      <c r="FC53" s="748" t="n">
        <v>47</v>
      </c>
      <c r="FD53" s="747" t="s">
        <v>275</v>
      </c>
      <c r="FE53" s="660" t="n">
        <v>553.6</v>
      </c>
      <c r="FF53" s="748" t="n">
        <v>47</v>
      </c>
      <c r="FG53" s="747" t="s">
        <v>275</v>
      </c>
      <c r="FH53" s="660" t="n">
        <v>572.3</v>
      </c>
      <c r="FI53" s="763"/>
      <c r="FJ53" s="373"/>
      <c r="FK53" s="746" t="n">
        <v>47</v>
      </c>
      <c r="FL53" s="747" t="s">
        <v>268</v>
      </c>
      <c r="FM53" s="660" t="n">
        <v>27.1</v>
      </c>
      <c r="FN53" s="748" t="n">
        <v>47</v>
      </c>
      <c r="FO53" s="747" t="s">
        <v>270</v>
      </c>
      <c r="FP53" s="660" t="n">
        <v>25.8</v>
      </c>
      <c r="FQ53" s="748" t="n">
        <v>47</v>
      </c>
      <c r="FR53" s="747" t="s">
        <v>270</v>
      </c>
      <c r="FS53" s="660" t="n">
        <v>27.2</v>
      </c>
      <c r="FT53" s="763"/>
      <c r="FU53" s="373"/>
      <c r="FV53" s="746" t="n">
        <v>47</v>
      </c>
      <c r="FW53" s="747" t="s">
        <v>298</v>
      </c>
      <c r="FX53" s="660" t="n">
        <v>34.4</v>
      </c>
      <c r="FY53" s="748" t="n">
        <v>47</v>
      </c>
      <c r="FZ53" s="747" t="s">
        <v>298</v>
      </c>
      <c r="GA53" s="660" t="n">
        <v>28.5</v>
      </c>
      <c r="GB53" s="748" t="n">
        <v>47</v>
      </c>
      <c r="GC53" s="747" t="s">
        <v>298</v>
      </c>
      <c r="GD53" s="660" t="n">
        <v>28.2</v>
      </c>
      <c r="GE53" s="763"/>
      <c r="GF53" s="373"/>
      <c r="GG53" s="746" t="n">
        <v>47</v>
      </c>
      <c r="GH53" s="747" t="s">
        <v>269</v>
      </c>
      <c r="GI53" s="660" t="n">
        <v>6.4</v>
      </c>
      <c r="GJ53" s="748" t="n">
        <v>47</v>
      </c>
      <c r="GK53" s="747" t="s">
        <v>269</v>
      </c>
      <c r="GL53" s="660" t="n">
        <v>6.5</v>
      </c>
      <c r="GM53" s="748" t="n">
        <v>47</v>
      </c>
      <c r="GN53" s="747" t="s">
        <v>289</v>
      </c>
      <c r="GO53" s="660" t="n">
        <v>6.4</v>
      </c>
      <c r="GP53" s="763"/>
      <c r="GQ53" s="373"/>
      <c r="GR53" s="746" t="n">
        <v>47</v>
      </c>
      <c r="GS53" s="747" t="s">
        <v>270</v>
      </c>
      <c r="GT53" s="660" t="n">
        <v>65.9</v>
      </c>
      <c r="GU53" s="748" t="n">
        <v>47</v>
      </c>
      <c r="GV53" s="747" t="s">
        <v>270</v>
      </c>
      <c r="GW53" s="660" t="n">
        <v>67.8</v>
      </c>
      <c r="GX53" s="748" t="n">
        <v>47</v>
      </c>
      <c r="GY53" s="747" t="s">
        <v>270</v>
      </c>
      <c r="GZ53" s="660" t="n">
        <v>70.8</v>
      </c>
      <c r="HA53" s="763"/>
      <c r="HB53" s="373"/>
      <c r="HC53" s="746" t="n">
        <v>47</v>
      </c>
      <c r="HD53" s="747" t="s">
        <v>281</v>
      </c>
      <c r="HE53" s="660" t="n">
        <v>37</v>
      </c>
      <c r="HF53" s="748" t="n">
        <v>47</v>
      </c>
      <c r="HG53" s="747" t="s">
        <v>281</v>
      </c>
      <c r="HH53" s="660" t="n">
        <v>35.6</v>
      </c>
      <c r="HI53" s="748" t="n">
        <v>47</v>
      </c>
      <c r="HJ53" s="747" t="s">
        <v>281</v>
      </c>
      <c r="HK53" s="660" t="n">
        <v>47.9</v>
      </c>
      <c r="HL53" s="763"/>
      <c r="HM53" s="373"/>
      <c r="HN53" s="746" t="n">
        <v>47</v>
      </c>
      <c r="HO53" s="747" t="s">
        <v>270</v>
      </c>
      <c r="HP53" s="659" t="n">
        <v>1696</v>
      </c>
      <c r="HQ53" s="748" t="n">
        <v>47</v>
      </c>
      <c r="HR53" s="747" t="s">
        <v>275</v>
      </c>
      <c r="HS53" s="659" t="n">
        <v>1900</v>
      </c>
      <c r="HT53" s="748" t="n">
        <v>47</v>
      </c>
      <c r="HU53" s="747" t="s">
        <v>275</v>
      </c>
      <c r="HV53" s="659" t="n">
        <v>1899</v>
      </c>
    </row>
    <row r="54" customFormat="false" ht="14.25" hidden="false" customHeight="false" outlineLevel="0" collapsed="false">
      <c r="A54" s="0"/>
      <c r="B54" s="750" t="s">
        <v>356</v>
      </c>
      <c r="C54" s="750"/>
      <c r="D54" s="751" t="n">
        <v>4.8</v>
      </c>
      <c r="E54" s="422" t="s">
        <v>356</v>
      </c>
      <c r="F54" s="422"/>
      <c r="G54" s="425" t="n">
        <v>3.99490459117734</v>
      </c>
      <c r="H54" s="422" t="s">
        <v>356</v>
      </c>
      <c r="I54" s="422"/>
      <c r="J54" s="425" t="n">
        <v>3.8</v>
      </c>
      <c r="K54" s="0"/>
      <c r="M54" s="750" t="s">
        <v>356</v>
      </c>
      <c r="N54" s="750"/>
      <c r="O54" s="751" t="n">
        <v>26.1</v>
      </c>
      <c r="P54" s="422" t="s">
        <v>356</v>
      </c>
      <c r="Q54" s="422"/>
      <c r="R54" s="425" t="n">
        <v>23.7</v>
      </c>
      <c r="S54" s="422" t="s">
        <v>356</v>
      </c>
      <c r="T54" s="422"/>
      <c r="U54" s="425" t="n">
        <v>23.6</v>
      </c>
      <c r="V54" s="0"/>
      <c r="X54" s="750" t="s">
        <v>356</v>
      </c>
      <c r="Y54" s="750"/>
      <c r="Z54" s="751" t="n">
        <v>67.2</v>
      </c>
      <c r="AA54" s="422" t="s">
        <v>356</v>
      </c>
      <c r="AB54" s="422"/>
      <c r="AC54" s="425" t="n">
        <v>66.5</v>
      </c>
      <c r="AD54" s="422" t="s">
        <v>356</v>
      </c>
      <c r="AE54" s="422"/>
      <c r="AF54" s="425" t="n">
        <v>67.2355993740291</v>
      </c>
      <c r="AG54" s="0"/>
      <c r="AI54" s="750" t="s">
        <v>356</v>
      </c>
      <c r="AJ54" s="750"/>
      <c r="AK54" s="751" t="n">
        <v>56</v>
      </c>
      <c r="AL54" s="422" t="s">
        <v>356</v>
      </c>
      <c r="AM54" s="422"/>
      <c r="AN54" s="756" t="n">
        <v>54.1</v>
      </c>
      <c r="AO54" s="422" t="s">
        <v>356</v>
      </c>
      <c r="AP54" s="422"/>
      <c r="AQ54" s="756" t="n">
        <v>53.7</v>
      </c>
      <c r="AR54" s="0"/>
      <c r="AT54" s="750" t="s">
        <v>356</v>
      </c>
      <c r="AU54" s="750"/>
      <c r="AV54" s="751" t="n">
        <v>45.5</v>
      </c>
      <c r="AW54" s="422" t="s">
        <v>356</v>
      </c>
      <c r="AX54" s="422"/>
      <c r="AY54" s="756" t="n">
        <v>44.7</v>
      </c>
      <c r="AZ54" s="422" t="s">
        <v>356</v>
      </c>
      <c r="BA54" s="422"/>
      <c r="BB54" s="756" t="n">
        <v>45.4</v>
      </c>
      <c r="BC54" s="0"/>
      <c r="BE54" s="750" t="s">
        <v>356</v>
      </c>
      <c r="BF54" s="750"/>
      <c r="BG54" s="751" t="n">
        <v>22.2</v>
      </c>
      <c r="BH54" s="422" t="s">
        <v>356</v>
      </c>
      <c r="BI54" s="422"/>
      <c r="BJ54" s="425" t="n">
        <v>21.1</v>
      </c>
      <c r="BK54" s="422" t="s">
        <v>356</v>
      </c>
      <c r="BL54" s="422"/>
      <c r="BM54" s="425" t="n">
        <v>20.4</v>
      </c>
      <c r="BN54" s="0"/>
      <c r="BP54" s="420" t="s">
        <v>356</v>
      </c>
      <c r="BQ54" s="420"/>
      <c r="BR54" s="421" t="n">
        <v>1.09</v>
      </c>
      <c r="BS54" s="422" t="s">
        <v>356</v>
      </c>
      <c r="BT54" s="422"/>
      <c r="BU54" s="421" t="n">
        <v>1.2</v>
      </c>
      <c r="BV54" s="422" t="s">
        <v>356</v>
      </c>
      <c r="BW54" s="422"/>
      <c r="BX54" s="421" t="n">
        <v>1.36</v>
      </c>
      <c r="BY54" s="0"/>
      <c r="CA54" s="420" t="s">
        <v>356</v>
      </c>
      <c r="CB54" s="420"/>
      <c r="CC54" s="425" t="n">
        <v>87.1</v>
      </c>
      <c r="CD54" s="422" t="s">
        <v>356</v>
      </c>
      <c r="CE54" s="422"/>
      <c r="CF54" s="425" t="n">
        <v>86.9</v>
      </c>
      <c r="CG54" s="422" t="s">
        <v>356</v>
      </c>
      <c r="CH54" s="422"/>
      <c r="CI54" s="425" t="n">
        <v>86.9</v>
      </c>
      <c r="CJ54" s="0"/>
      <c r="CL54" s="420" t="s">
        <v>356</v>
      </c>
      <c r="CM54" s="420"/>
      <c r="CN54" s="749" t="n">
        <v>314048</v>
      </c>
      <c r="CO54" s="422" t="s">
        <v>356</v>
      </c>
      <c r="CP54" s="422"/>
      <c r="CQ54" s="749" t="n">
        <v>316567</v>
      </c>
      <c r="CR54" s="422" t="s">
        <v>356</v>
      </c>
      <c r="CS54" s="422"/>
      <c r="CT54" s="749" t="n">
        <v>313801</v>
      </c>
      <c r="CU54" s="0"/>
      <c r="CW54" s="420" t="s">
        <v>356</v>
      </c>
      <c r="CX54" s="420"/>
      <c r="CY54" s="425" t="n">
        <v>145.5</v>
      </c>
      <c r="CZ54" s="422" t="s">
        <v>356</v>
      </c>
      <c r="DA54" s="422"/>
      <c r="DB54" s="425" t="n">
        <v>145.1</v>
      </c>
      <c r="DC54" s="422" t="s">
        <v>356</v>
      </c>
      <c r="DD54" s="422"/>
      <c r="DE54" s="425" t="n">
        <v>144.5</v>
      </c>
      <c r="DF54" s="0"/>
      <c r="DH54" s="420" t="s">
        <v>356</v>
      </c>
      <c r="DI54" s="420"/>
      <c r="DJ54" s="839" t="n">
        <v>8.6</v>
      </c>
      <c r="DK54" s="422" t="s">
        <v>356</v>
      </c>
      <c r="DL54" s="422"/>
      <c r="DM54" s="839" t="n">
        <v>8.5</v>
      </c>
      <c r="DN54" s="422" t="s">
        <v>356</v>
      </c>
      <c r="DO54" s="422"/>
      <c r="DP54" s="839" t="n">
        <v>8.4</v>
      </c>
      <c r="DQ54" s="0"/>
      <c r="DS54" s="420" t="s">
        <v>356</v>
      </c>
      <c r="DT54" s="420"/>
      <c r="DU54" s="840" t="n">
        <v>0.4637</v>
      </c>
      <c r="DV54" s="422" t="s">
        <v>356</v>
      </c>
      <c r="DW54" s="422"/>
      <c r="DX54" s="840" t="n">
        <v>0.47338</v>
      </c>
      <c r="DY54" s="422" t="s">
        <v>356</v>
      </c>
      <c r="DZ54" s="422"/>
      <c r="EA54" s="840" t="n">
        <v>0.49146</v>
      </c>
      <c r="EB54" s="0"/>
      <c r="ED54" s="420" t="s">
        <v>356</v>
      </c>
      <c r="EE54" s="420"/>
      <c r="EF54" s="425" t="n">
        <v>14.6</v>
      </c>
      <c r="EG54" s="422" t="s">
        <v>356</v>
      </c>
      <c r="EH54" s="422"/>
      <c r="EI54" s="425" t="n">
        <v>14.1085106382979</v>
      </c>
      <c r="EJ54" s="422" t="s">
        <v>356</v>
      </c>
      <c r="EK54" s="422"/>
      <c r="EL54" s="841" t="n">
        <v>13.5</v>
      </c>
      <c r="EM54" s="0"/>
      <c r="EO54" s="420" t="s">
        <v>356</v>
      </c>
      <c r="EP54" s="420"/>
      <c r="EQ54" s="425" t="n">
        <v>93.1</v>
      </c>
      <c r="ER54" s="422" t="s">
        <v>356</v>
      </c>
      <c r="ES54" s="422"/>
      <c r="ET54" s="425" t="n">
        <v>93.5</v>
      </c>
      <c r="EU54" s="422" t="s">
        <v>356</v>
      </c>
      <c r="EV54" s="422"/>
      <c r="EW54" s="425" t="n">
        <v>94.1</v>
      </c>
      <c r="EX54" s="0"/>
      <c r="EZ54" s="618" t="s">
        <v>356</v>
      </c>
      <c r="FA54" s="618"/>
      <c r="FB54" s="425" t="n">
        <v>824.6</v>
      </c>
      <c r="FC54" s="422" t="s">
        <v>356</v>
      </c>
      <c r="FD54" s="422"/>
      <c r="FE54" s="425" t="n">
        <v>835.8</v>
      </c>
      <c r="FF54" s="422" t="s">
        <v>356</v>
      </c>
      <c r="FG54" s="422"/>
      <c r="FH54" s="425" t="n">
        <v>847.6</v>
      </c>
      <c r="FI54" s="20"/>
      <c r="FK54" s="755" t="s">
        <v>356</v>
      </c>
      <c r="FL54" s="755"/>
      <c r="FM54" s="756" t="n">
        <v>52.4</v>
      </c>
      <c r="FN54" s="617" t="s">
        <v>356</v>
      </c>
      <c r="FO54" s="617"/>
      <c r="FP54" s="756" t="n">
        <v>52.7</v>
      </c>
      <c r="FQ54" s="617" t="s">
        <v>356</v>
      </c>
      <c r="FR54" s="617"/>
      <c r="FS54" s="756" t="n">
        <v>55.1</v>
      </c>
      <c r="FT54" s="20"/>
      <c r="FV54" s="755" t="s">
        <v>356</v>
      </c>
      <c r="FW54" s="755"/>
      <c r="FX54" s="756" t="n">
        <v>55.2</v>
      </c>
      <c r="FY54" s="617" t="s">
        <v>356</v>
      </c>
      <c r="FZ54" s="617"/>
      <c r="GA54" s="756" t="n">
        <v>55.6</v>
      </c>
      <c r="GB54" s="617" t="s">
        <v>356</v>
      </c>
      <c r="GC54" s="617"/>
      <c r="GD54" s="756" t="n">
        <v>58.3</v>
      </c>
      <c r="GE54" s="20"/>
      <c r="GG54" s="755" t="s">
        <v>356</v>
      </c>
      <c r="GH54" s="755"/>
      <c r="GI54" s="756" t="n">
        <v>14.4</v>
      </c>
      <c r="GJ54" s="617" t="s">
        <v>356</v>
      </c>
      <c r="GK54" s="617"/>
      <c r="GL54" s="756" t="n">
        <v>15.5</v>
      </c>
      <c r="GM54" s="617" t="s">
        <v>356</v>
      </c>
      <c r="GN54" s="617"/>
      <c r="GO54" s="756" t="n">
        <v>15.3</v>
      </c>
      <c r="GP54" s="20"/>
      <c r="GR54" s="755" t="s">
        <v>356</v>
      </c>
      <c r="GS54" s="755"/>
      <c r="GT54" s="842" t="n">
        <v>115.3</v>
      </c>
      <c r="GU54" s="617" t="s">
        <v>356</v>
      </c>
      <c r="GV54" s="617"/>
      <c r="GW54" s="842" t="n">
        <v>118.7</v>
      </c>
      <c r="GX54" s="617" t="s">
        <v>356</v>
      </c>
      <c r="GY54" s="617"/>
      <c r="GZ54" s="842" t="n">
        <v>123.8</v>
      </c>
      <c r="HA54" s="20"/>
      <c r="HC54" s="755" t="s">
        <v>356</v>
      </c>
      <c r="HD54" s="755"/>
      <c r="HE54" s="756" t="n">
        <v>102.2</v>
      </c>
      <c r="HF54" s="617" t="s">
        <v>356</v>
      </c>
      <c r="HG54" s="617"/>
      <c r="HH54" s="756" t="n">
        <v>102.5</v>
      </c>
      <c r="HI54" s="617" t="s">
        <v>356</v>
      </c>
      <c r="HJ54" s="617"/>
      <c r="HK54" s="756" t="n">
        <v>147.3</v>
      </c>
      <c r="HL54" s="20"/>
      <c r="HN54" s="755" t="s">
        <v>356</v>
      </c>
      <c r="HO54" s="755"/>
      <c r="HP54" s="757" t="n">
        <v>2213</v>
      </c>
      <c r="HQ54" s="617" t="s">
        <v>356</v>
      </c>
      <c r="HR54" s="617"/>
      <c r="HS54" s="757" t="n">
        <v>2326</v>
      </c>
      <c r="HT54" s="617" t="s">
        <v>356</v>
      </c>
      <c r="HU54" s="617"/>
      <c r="HV54" s="757" t="n">
        <v>2325</v>
      </c>
    </row>
    <row r="55" customFormat="false" ht="4.5" hidden="false" customHeight="true" outlineLevel="0" collapsed="false">
      <c r="A55" s="0"/>
      <c r="B55" s="202"/>
      <c r="C55" s="434"/>
      <c r="D55" s="435"/>
      <c r="E55" s="202"/>
      <c r="F55" s="434"/>
      <c r="G55" s="435"/>
      <c r="H55" s="202"/>
      <c r="I55" s="434"/>
      <c r="J55" s="435"/>
      <c r="K55" s="0"/>
      <c r="M55" s="202"/>
      <c r="N55" s="434"/>
      <c r="O55" s="435"/>
      <c r="P55" s="202"/>
      <c r="Q55" s="434"/>
      <c r="R55" s="435"/>
      <c r="S55" s="202"/>
      <c r="T55" s="434"/>
      <c r="U55" s="435"/>
      <c r="V55" s="0"/>
      <c r="X55" s="202"/>
      <c r="Y55" s="434"/>
      <c r="Z55" s="435"/>
      <c r="AA55" s="202"/>
      <c r="AB55" s="434"/>
      <c r="AC55" s="435"/>
      <c r="AD55" s="202"/>
      <c r="AE55" s="434"/>
      <c r="AF55" s="435"/>
      <c r="AG55" s="0"/>
      <c r="AI55" s="202"/>
      <c r="AJ55" s="434"/>
      <c r="AK55" s="435"/>
      <c r="AL55" s="202"/>
      <c r="AM55" s="434"/>
      <c r="AN55" s="435"/>
      <c r="AO55" s="202"/>
      <c r="AP55" s="434"/>
      <c r="AQ55" s="435"/>
      <c r="AR55" s="0"/>
      <c r="AT55" s="202"/>
      <c r="AU55" s="434"/>
      <c r="AV55" s="435"/>
      <c r="AW55" s="202"/>
      <c r="AX55" s="434"/>
      <c r="AY55" s="435"/>
      <c r="AZ55" s="202"/>
      <c r="BA55" s="434"/>
      <c r="BB55" s="435"/>
      <c r="BC55" s="0"/>
      <c r="BE55" s="202"/>
      <c r="BF55" s="434"/>
      <c r="BG55" s="435"/>
      <c r="BH55" s="202"/>
      <c r="BI55" s="434"/>
      <c r="BJ55" s="435"/>
      <c r="BK55" s="202"/>
      <c r="BL55" s="434"/>
      <c r="BM55" s="435"/>
      <c r="BN55" s="0"/>
      <c r="BP55" s="202"/>
      <c r="BQ55" s="434"/>
      <c r="BR55" s="435"/>
      <c r="BS55" s="202"/>
      <c r="BT55" s="434"/>
      <c r="BU55" s="435"/>
      <c r="BV55" s="202"/>
      <c r="BW55" s="434"/>
      <c r="BX55" s="435"/>
      <c r="BY55" s="0"/>
      <c r="CA55" s="202"/>
      <c r="CB55" s="434"/>
      <c r="CC55" s="435"/>
      <c r="CD55" s="202"/>
      <c r="CE55" s="434"/>
      <c r="CF55" s="435"/>
      <c r="CG55" s="202"/>
      <c r="CH55" s="434"/>
      <c r="CI55" s="435"/>
      <c r="CJ55" s="0"/>
      <c r="CL55" s="202"/>
      <c r="CM55" s="434"/>
      <c r="CN55" s="435"/>
      <c r="CO55" s="202"/>
      <c r="CP55" s="434"/>
      <c r="CQ55" s="435"/>
      <c r="CR55" s="202"/>
      <c r="CS55" s="434"/>
      <c r="CT55" s="435"/>
      <c r="CU55" s="0"/>
      <c r="CW55" s="202"/>
      <c r="CX55" s="434"/>
      <c r="CY55" s="435"/>
      <c r="CZ55" s="202"/>
      <c r="DA55" s="434"/>
      <c r="DB55" s="435"/>
      <c r="DC55" s="202"/>
      <c r="DD55" s="434"/>
      <c r="DE55" s="435"/>
      <c r="DF55" s="0"/>
      <c r="DH55" s="202"/>
      <c r="DI55" s="434"/>
      <c r="DJ55" s="435"/>
      <c r="DK55" s="202"/>
      <c r="DL55" s="434"/>
      <c r="DM55" s="435"/>
      <c r="DN55" s="202"/>
      <c r="DO55" s="434"/>
      <c r="DP55" s="435"/>
      <c r="DQ55" s="0"/>
      <c r="DS55" s="202"/>
      <c r="DT55" s="434"/>
      <c r="DU55" s="435"/>
      <c r="DV55" s="202"/>
      <c r="DW55" s="434"/>
      <c r="DX55" s="435"/>
      <c r="DY55" s="202"/>
      <c r="DZ55" s="434"/>
      <c r="EA55" s="435"/>
      <c r="EB55" s="0"/>
      <c r="ED55" s="202"/>
      <c r="EE55" s="434"/>
      <c r="EF55" s="435"/>
      <c r="EG55" s="202"/>
      <c r="EH55" s="434"/>
      <c r="EI55" s="435"/>
      <c r="EJ55" s="202"/>
      <c r="EK55" s="434"/>
      <c r="EL55" s="435"/>
      <c r="EM55" s="0"/>
      <c r="EO55" s="202"/>
      <c r="EP55" s="434"/>
      <c r="EQ55" s="435"/>
      <c r="ER55" s="202"/>
      <c r="ES55" s="434"/>
      <c r="ET55" s="435"/>
      <c r="EU55" s="202"/>
      <c r="EV55" s="434"/>
      <c r="EW55" s="435"/>
      <c r="EX55" s="0"/>
      <c r="EZ55" s="202"/>
      <c r="FA55" s="434"/>
      <c r="FB55" s="435"/>
      <c r="FC55" s="202"/>
      <c r="FD55" s="434"/>
      <c r="FE55" s="435"/>
      <c r="FF55" s="202"/>
      <c r="FG55" s="434"/>
      <c r="FH55" s="435"/>
      <c r="FI55" s="20"/>
      <c r="FK55" s="389"/>
      <c r="FL55" s="622"/>
      <c r="FM55" s="623"/>
      <c r="FN55" s="389"/>
      <c r="FO55" s="622"/>
      <c r="FP55" s="623"/>
      <c r="FQ55" s="389"/>
      <c r="FR55" s="622"/>
      <c r="FS55" s="623"/>
      <c r="FT55" s="20"/>
      <c r="FV55" s="389"/>
      <c r="FW55" s="622"/>
      <c r="FX55" s="623"/>
      <c r="FY55" s="389"/>
      <c r="FZ55" s="622"/>
      <c r="GA55" s="623"/>
      <c r="GB55" s="389"/>
      <c r="GC55" s="622"/>
      <c r="GD55" s="623"/>
      <c r="GE55" s="20"/>
      <c r="GG55" s="389"/>
      <c r="GH55" s="622"/>
      <c r="GI55" s="623"/>
      <c r="GJ55" s="389"/>
      <c r="GK55" s="622"/>
      <c r="GL55" s="623"/>
      <c r="GM55" s="389"/>
      <c r="GN55" s="622"/>
      <c r="GO55" s="623"/>
      <c r="GP55" s="20"/>
      <c r="GR55" s="389"/>
      <c r="GS55" s="622"/>
      <c r="GT55" s="623"/>
      <c r="GU55" s="389"/>
      <c r="GV55" s="622"/>
      <c r="GW55" s="623"/>
      <c r="GX55" s="389"/>
      <c r="GY55" s="622"/>
      <c r="GZ55" s="623"/>
      <c r="HA55" s="20"/>
      <c r="HC55" s="389"/>
      <c r="HD55" s="622"/>
      <c r="HE55" s="623"/>
      <c r="HF55" s="389"/>
      <c r="HG55" s="622"/>
      <c r="HH55" s="623"/>
      <c r="HI55" s="389"/>
      <c r="HJ55" s="622"/>
      <c r="HK55" s="623"/>
      <c r="HL55" s="20"/>
      <c r="HN55" s="389"/>
      <c r="HO55" s="622"/>
      <c r="HP55" s="623"/>
      <c r="HQ55" s="389"/>
      <c r="HR55" s="622"/>
      <c r="HS55" s="623"/>
      <c r="HT55" s="389"/>
      <c r="HU55" s="622"/>
      <c r="HV55" s="623"/>
    </row>
    <row r="56" s="844" customFormat="true" ht="24" hidden="false" customHeight="true" outlineLevel="0" collapsed="false">
      <c r="A56" s="843"/>
      <c r="B56" s="437" t="s">
        <v>358</v>
      </c>
      <c r="C56" s="438" t="s">
        <v>365</v>
      </c>
      <c r="D56" s="438"/>
      <c r="E56" s="438"/>
      <c r="F56" s="438"/>
      <c r="G56" s="438"/>
      <c r="H56" s="438"/>
      <c r="I56" s="438"/>
      <c r="J56" s="438"/>
      <c r="K56" s="843"/>
      <c r="M56" s="437" t="s">
        <v>358</v>
      </c>
      <c r="N56" s="438" t="s">
        <v>365</v>
      </c>
      <c r="O56" s="438"/>
      <c r="P56" s="438"/>
      <c r="Q56" s="438"/>
      <c r="R56" s="438"/>
      <c r="S56" s="438"/>
      <c r="T56" s="438"/>
      <c r="U56" s="438"/>
      <c r="V56" s="843"/>
      <c r="X56" s="437" t="s">
        <v>358</v>
      </c>
      <c r="Y56" s="438" t="s">
        <v>365</v>
      </c>
      <c r="Z56" s="438"/>
      <c r="AA56" s="438"/>
      <c r="AB56" s="438"/>
      <c r="AC56" s="438"/>
      <c r="AD56" s="438"/>
      <c r="AE56" s="438"/>
      <c r="AF56" s="438"/>
      <c r="AG56" s="843"/>
      <c r="AI56" s="437" t="s">
        <v>358</v>
      </c>
      <c r="AJ56" s="438" t="s">
        <v>363</v>
      </c>
      <c r="AK56" s="438"/>
      <c r="AL56" s="438"/>
      <c r="AM56" s="438"/>
      <c r="AN56" s="438"/>
      <c r="AO56" s="438"/>
      <c r="AP56" s="438"/>
      <c r="AQ56" s="438"/>
      <c r="AR56" s="843"/>
      <c r="AT56" s="437" t="s">
        <v>358</v>
      </c>
      <c r="AU56" s="438" t="s">
        <v>363</v>
      </c>
      <c r="AV56" s="438"/>
      <c r="AW56" s="438"/>
      <c r="AX56" s="438"/>
      <c r="AY56" s="438"/>
      <c r="AZ56" s="438"/>
      <c r="BA56" s="438"/>
      <c r="BB56" s="438"/>
      <c r="BC56" s="843"/>
      <c r="BE56" s="437" t="s">
        <v>358</v>
      </c>
      <c r="BF56" s="438" t="s">
        <v>363</v>
      </c>
      <c r="BG56" s="438"/>
      <c r="BH56" s="438"/>
      <c r="BI56" s="438"/>
      <c r="BJ56" s="438"/>
      <c r="BK56" s="438"/>
      <c r="BL56" s="438"/>
      <c r="BM56" s="438"/>
      <c r="BN56" s="843"/>
      <c r="BP56" s="437" t="s">
        <v>358</v>
      </c>
      <c r="BQ56" s="438" t="s">
        <v>496</v>
      </c>
      <c r="BR56" s="438"/>
      <c r="BS56" s="438"/>
      <c r="BT56" s="438"/>
      <c r="BU56" s="438"/>
      <c r="BV56" s="438"/>
      <c r="BW56" s="438"/>
      <c r="BX56" s="438"/>
      <c r="BY56" s="843"/>
      <c r="CA56" s="437" t="s">
        <v>358</v>
      </c>
      <c r="CB56" s="438" t="s">
        <v>497</v>
      </c>
      <c r="CC56" s="438"/>
      <c r="CD56" s="438"/>
      <c r="CE56" s="438"/>
      <c r="CF56" s="438"/>
      <c r="CG56" s="438"/>
      <c r="CH56" s="438"/>
      <c r="CI56" s="438"/>
      <c r="CJ56" s="843"/>
      <c r="CL56" s="437" t="s">
        <v>358</v>
      </c>
      <c r="CM56" s="438" t="s">
        <v>498</v>
      </c>
      <c r="CN56" s="438"/>
      <c r="CO56" s="438"/>
      <c r="CP56" s="438"/>
      <c r="CQ56" s="438"/>
      <c r="CR56" s="438"/>
      <c r="CS56" s="438"/>
      <c r="CT56" s="438"/>
      <c r="CU56" s="843"/>
      <c r="CW56" s="437" t="s">
        <v>358</v>
      </c>
      <c r="CX56" s="438" t="s">
        <v>498</v>
      </c>
      <c r="CY56" s="438"/>
      <c r="CZ56" s="438"/>
      <c r="DA56" s="438"/>
      <c r="DB56" s="438"/>
      <c r="DC56" s="438"/>
      <c r="DD56" s="438"/>
      <c r="DE56" s="438"/>
      <c r="DF56" s="843"/>
      <c r="DH56" s="437" t="s">
        <v>358</v>
      </c>
      <c r="DI56" s="438" t="s">
        <v>499</v>
      </c>
      <c r="DJ56" s="438"/>
      <c r="DK56" s="438"/>
      <c r="DL56" s="438"/>
      <c r="DM56" s="438"/>
      <c r="DN56" s="438"/>
      <c r="DO56" s="438"/>
      <c r="DP56" s="438"/>
      <c r="DQ56" s="843"/>
      <c r="DS56" s="437" t="s">
        <v>358</v>
      </c>
      <c r="DT56" s="438" t="s">
        <v>500</v>
      </c>
      <c r="DU56" s="438"/>
      <c r="DV56" s="438"/>
      <c r="DW56" s="438"/>
      <c r="DX56" s="438"/>
      <c r="DY56" s="438"/>
      <c r="DZ56" s="438"/>
      <c r="EA56" s="438"/>
      <c r="EB56" s="843"/>
      <c r="ED56" s="437" t="s">
        <v>358</v>
      </c>
      <c r="EE56" s="438" t="s">
        <v>500</v>
      </c>
      <c r="EF56" s="438"/>
      <c r="EG56" s="438"/>
      <c r="EH56" s="438"/>
      <c r="EI56" s="438"/>
      <c r="EJ56" s="438"/>
      <c r="EK56" s="438"/>
      <c r="EL56" s="438"/>
      <c r="EM56" s="843"/>
      <c r="EO56" s="437" t="s">
        <v>358</v>
      </c>
      <c r="EP56" s="438" t="s">
        <v>500</v>
      </c>
      <c r="EQ56" s="438"/>
      <c r="ER56" s="438"/>
      <c r="ES56" s="438"/>
      <c r="ET56" s="438"/>
      <c r="EU56" s="438"/>
      <c r="EV56" s="438"/>
      <c r="EW56" s="438"/>
      <c r="EX56" s="843"/>
      <c r="EZ56" s="437" t="s">
        <v>358</v>
      </c>
      <c r="FA56" s="438" t="s">
        <v>501</v>
      </c>
      <c r="FB56" s="438"/>
      <c r="FC56" s="438"/>
      <c r="FD56" s="438"/>
      <c r="FE56" s="438"/>
      <c r="FF56" s="438"/>
      <c r="FG56" s="438"/>
      <c r="FH56" s="438"/>
      <c r="FI56" s="845"/>
      <c r="FJ56" s="846"/>
      <c r="FK56" s="624" t="s">
        <v>358</v>
      </c>
      <c r="FL56" s="625" t="s">
        <v>502</v>
      </c>
      <c r="FM56" s="625"/>
      <c r="FN56" s="625"/>
      <c r="FO56" s="625"/>
      <c r="FP56" s="625"/>
      <c r="FQ56" s="625"/>
      <c r="FR56" s="625"/>
      <c r="FS56" s="625"/>
      <c r="FT56" s="845"/>
      <c r="FU56" s="846"/>
      <c r="FV56" s="624" t="s">
        <v>358</v>
      </c>
      <c r="FW56" s="625" t="s">
        <v>502</v>
      </c>
      <c r="FX56" s="625"/>
      <c r="FY56" s="625"/>
      <c r="FZ56" s="625"/>
      <c r="GA56" s="625"/>
      <c r="GB56" s="625"/>
      <c r="GC56" s="625"/>
      <c r="GD56" s="625"/>
      <c r="GE56" s="845"/>
      <c r="GF56" s="846"/>
      <c r="GG56" s="624" t="s">
        <v>358</v>
      </c>
      <c r="GH56" s="625" t="s">
        <v>502</v>
      </c>
      <c r="GI56" s="625"/>
      <c r="GJ56" s="625"/>
      <c r="GK56" s="625"/>
      <c r="GL56" s="625"/>
      <c r="GM56" s="625"/>
      <c r="GN56" s="625"/>
      <c r="GO56" s="625"/>
      <c r="GP56" s="845"/>
      <c r="GQ56" s="846"/>
      <c r="GR56" s="624" t="s">
        <v>358</v>
      </c>
      <c r="GS56" s="625" t="s">
        <v>501</v>
      </c>
      <c r="GT56" s="625"/>
      <c r="GU56" s="625"/>
      <c r="GV56" s="625"/>
      <c r="GW56" s="625"/>
      <c r="GX56" s="625"/>
      <c r="GY56" s="625"/>
      <c r="GZ56" s="625"/>
      <c r="HA56" s="845"/>
      <c r="HB56" s="846"/>
      <c r="HC56" s="624" t="s">
        <v>358</v>
      </c>
      <c r="HD56" s="625" t="s">
        <v>503</v>
      </c>
      <c r="HE56" s="625"/>
      <c r="HF56" s="625"/>
      <c r="HG56" s="625"/>
      <c r="HH56" s="625"/>
      <c r="HI56" s="625"/>
      <c r="HJ56" s="625"/>
      <c r="HK56" s="625"/>
      <c r="HL56" s="845"/>
      <c r="HM56" s="846"/>
      <c r="HN56" s="624" t="s">
        <v>358</v>
      </c>
      <c r="HO56" s="625" t="s">
        <v>504</v>
      </c>
      <c r="HP56" s="625"/>
      <c r="HQ56" s="625"/>
      <c r="HR56" s="625"/>
      <c r="HS56" s="625"/>
      <c r="HT56" s="625"/>
      <c r="HU56" s="625"/>
      <c r="HV56" s="625"/>
      <c r="HW56" s="846"/>
    </row>
    <row r="57" s="847" customFormat="true" ht="36.75" hidden="false" customHeight="true" outlineLevel="0" collapsed="false">
      <c r="B57" s="441" t="s">
        <v>366</v>
      </c>
      <c r="C57" s="443" t="s">
        <v>505</v>
      </c>
      <c r="D57" s="443"/>
      <c r="E57" s="443"/>
      <c r="F57" s="443"/>
      <c r="G57" s="443"/>
      <c r="H57" s="443"/>
      <c r="I57" s="443"/>
      <c r="J57" s="443"/>
      <c r="M57" s="441" t="s">
        <v>366</v>
      </c>
      <c r="N57" s="443" t="s">
        <v>506</v>
      </c>
      <c r="O57" s="443"/>
      <c r="P57" s="443"/>
      <c r="Q57" s="443"/>
      <c r="R57" s="443"/>
      <c r="S57" s="443"/>
      <c r="T57" s="443"/>
      <c r="U57" s="443"/>
      <c r="X57" s="441" t="s">
        <v>366</v>
      </c>
      <c r="Y57" s="443" t="s">
        <v>507</v>
      </c>
      <c r="Z57" s="443"/>
      <c r="AA57" s="443"/>
      <c r="AB57" s="443"/>
      <c r="AC57" s="443"/>
      <c r="AD57" s="443"/>
      <c r="AE57" s="443"/>
      <c r="AF57" s="443"/>
      <c r="AI57" s="441" t="s">
        <v>366</v>
      </c>
      <c r="AJ57" s="443" t="s">
        <v>508</v>
      </c>
      <c r="AK57" s="443"/>
      <c r="AL57" s="443"/>
      <c r="AM57" s="443"/>
      <c r="AN57" s="443"/>
      <c r="AO57" s="443"/>
      <c r="AP57" s="443"/>
      <c r="AQ57" s="443"/>
      <c r="AT57" s="441" t="s">
        <v>366</v>
      </c>
      <c r="AU57" s="443" t="s">
        <v>509</v>
      </c>
      <c r="AV57" s="443"/>
      <c r="AW57" s="443"/>
      <c r="AX57" s="443"/>
      <c r="AY57" s="443"/>
      <c r="AZ57" s="443"/>
      <c r="BA57" s="443"/>
      <c r="BB57" s="443"/>
      <c r="BE57" s="441" t="s">
        <v>366</v>
      </c>
      <c r="BF57" s="629" t="s">
        <v>510</v>
      </c>
      <c r="BG57" s="629"/>
      <c r="BH57" s="629"/>
      <c r="BI57" s="629"/>
      <c r="BJ57" s="629"/>
      <c r="BK57" s="629"/>
      <c r="BL57" s="629"/>
      <c r="BM57" s="629"/>
      <c r="BP57" s="441" t="s">
        <v>366</v>
      </c>
      <c r="BQ57" s="443"/>
      <c r="BR57" s="443"/>
      <c r="BS57" s="443"/>
      <c r="BT57" s="443"/>
      <c r="BU57" s="443"/>
      <c r="BV57" s="443"/>
      <c r="BW57" s="443"/>
      <c r="BX57" s="443"/>
      <c r="CA57" s="441" t="s">
        <v>366</v>
      </c>
      <c r="CB57" s="443" t="s">
        <v>511</v>
      </c>
      <c r="CC57" s="443"/>
      <c r="CD57" s="443"/>
      <c r="CE57" s="443"/>
      <c r="CF57" s="443"/>
      <c r="CG57" s="443"/>
      <c r="CH57" s="443"/>
      <c r="CI57" s="443"/>
      <c r="CL57" s="441" t="s">
        <v>366</v>
      </c>
      <c r="CM57" s="443" t="s">
        <v>512</v>
      </c>
      <c r="CN57" s="443"/>
      <c r="CO57" s="443"/>
      <c r="CP57" s="443"/>
      <c r="CQ57" s="443"/>
      <c r="CR57" s="443"/>
      <c r="CS57" s="443"/>
      <c r="CT57" s="443"/>
      <c r="CW57" s="441" t="s">
        <v>366</v>
      </c>
      <c r="CX57" s="443" t="s">
        <v>513</v>
      </c>
      <c r="CY57" s="443"/>
      <c r="CZ57" s="443"/>
      <c r="DA57" s="443"/>
      <c r="DB57" s="443"/>
      <c r="DC57" s="443"/>
      <c r="DD57" s="443"/>
      <c r="DE57" s="443"/>
      <c r="DH57" s="441" t="s">
        <v>366</v>
      </c>
      <c r="DI57" s="443" t="s">
        <v>514</v>
      </c>
      <c r="DJ57" s="443"/>
      <c r="DK57" s="443"/>
      <c r="DL57" s="443"/>
      <c r="DM57" s="443"/>
      <c r="DN57" s="443"/>
      <c r="DO57" s="443"/>
      <c r="DP57" s="443"/>
      <c r="DS57" s="441" t="s">
        <v>366</v>
      </c>
      <c r="DT57" s="443" t="s">
        <v>515</v>
      </c>
      <c r="DU57" s="443"/>
      <c r="DV57" s="443"/>
      <c r="DW57" s="443"/>
      <c r="DX57" s="443"/>
      <c r="DY57" s="443"/>
      <c r="DZ57" s="443"/>
      <c r="EA57" s="443"/>
      <c r="ED57" s="441" t="s">
        <v>366</v>
      </c>
      <c r="EE57" s="443" t="s">
        <v>516</v>
      </c>
      <c r="EF57" s="443"/>
      <c r="EG57" s="443"/>
      <c r="EH57" s="443"/>
      <c r="EI57" s="443"/>
      <c r="EJ57" s="443"/>
      <c r="EK57" s="443"/>
      <c r="EL57" s="443"/>
      <c r="EO57" s="441" t="s">
        <v>366</v>
      </c>
      <c r="EP57" s="443" t="s">
        <v>517</v>
      </c>
      <c r="EQ57" s="443"/>
      <c r="ER57" s="443"/>
      <c r="ES57" s="443"/>
      <c r="ET57" s="443"/>
      <c r="EU57" s="443"/>
      <c r="EV57" s="443"/>
      <c r="EW57" s="443"/>
      <c r="EZ57" s="441" t="s">
        <v>366</v>
      </c>
      <c r="FA57" s="443" t="s">
        <v>518</v>
      </c>
      <c r="FB57" s="443"/>
      <c r="FC57" s="443"/>
      <c r="FD57" s="443"/>
      <c r="FE57" s="443"/>
      <c r="FF57" s="443"/>
      <c r="FG57" s="443"/>
      <c r="FH57" s="443"/>
      <c r="FI57" s="848"/>
      <c r="FJ57" s="848"/>
      <c r="FK57" s="628" t="s">
        <v>366</v>
      </c>
      <c r="FL57" s="629" t="s">
        <v>519</v>
      </c>
      <c r="FM57" s="629"/>
      <c r="FN57" s="629"/>
      <c r="FO57" s="629"/>
      <c r="FP57" s="629"/>
      <c r="FQ57" s="629"/>
      <c r="FR57" s="629"/>
      <c r="FS57" s="629"/>
      <c r="FT57" s="848"/>
      <c r="FU57" s="848"/>
      <c r="FV57" s="628" t="s">
        <v>366</v>
      </c>
      <c r="FW57" s="629" t="s">
        <v>520</v>
      </c>
      <c r="FX57" s="629"/>
      <c r="FY57" s="629"/>
      <c r="FZ57" s="629"/>
      <c r="GA57" s="629"/>
      <c r="GB57" s="629"/>
      <c r="GC57" s="629"/>
      <c r="GD57" s="629"/>
      <c r="GE57" s="848"/>
      <c r="GF57" s="848"/>
      <c r="GG57" s="628" t="s">
        <v>366</v>
      </c>
      <c r="GH57" s="629" t="s">
        <v>521</v>
      </c>
      <c r="GI57" s="629"/>
      <c r="GJ57" s="629"/>
      <c r="GK57" s="629"/>
      <c r="GL57" s="629"/>
      <c r="GM57" s="629"/>
      <c r="GN57" s="629"/>
      <c r="GO57" s="629"/>
      <c r="GP57" s="848"/>
      <c r="GQ57" s="848"/>
      <c r="GR57" s="628" t="s">
        <v>366</v>
      </c>
      <c r="GS57" s="629" t="s">
        <v>522</v>
      </c>
      <c r="GT57" s="629"/>
      <c r="GU57" s="629"/>
      <c r="GV57" s="629"/>
      <c r="GW57" s="629"/>
      <c r="GX57" s="629"/>
      <c r="GY57" s="629"/>
      <c r="GZ57" s="629"/>
      <c r="HA57" s="848"/>
      <c r="HB57" s="848"/>
      <c r="HC57" s="628" t="s">
        <v>366</v>
      </c>
      <c r="HD57" s="629" t="s">
        <v>523</v>
      </c>
      <c r="HE57" s="629"/>
      <c r="HF57" s="629"/>
      <c r="HG57" s="629"/>
      <c r="HH57" s="629"/>
      <c r="HI57" s="629"/>
      <c r="HJ57" s="629"/>
      <c r="HK57" s="629"/>
      <c r="HL57" s="848"/>
      <c r="HM57" s="848"/>
      <c r="HN57" s="628" t="s">
        <v>366</v>
      </c>
      <c r="HO57" s="629" t="s">
        <v>524</v>
      </c>
      <c r="HP57" s="629"/>
      <c r="HQ57" s="629"/>
      <c r="HR57" s="629"/>
      <c r="HS57" s="629"/>
      <c r="HT57" s="629"/>
      <c r="HU57" s="629"/>
      <c r="HV57" s="629"/>
      <c r="HW57" s="848"/>
    </row>
    <row r="58" s="847" customFormat="true" ht="24" hidden="false" customHeight="true" outlineLevel="0" collapsed="false">
      <c r="B58" s="444" t="s">
        <v>379</v>
      </c>
      <c r="C58" s="849"/>
      <c r="D58" s="849"/>
      <c r="E58" s="849"/>
      <c r="F58" s="849"/>
      <c r="G58" s="849"/>
      <c r="H58" s="849"/>
      <c r="I58" s="849"/>
      <c r="J58" s="849"/>
      <c r="M58" s="444" t="s">
        <v>379</v>
      </c>
      <c r="N58" s="849"/>
      <c r="O58" s="849"/>
      <c r="P58" s="849"/>
      <c r="Q58" s="849"/>
      <c r="R58" s="849"/>
      <c r="S58" s="849"/>
      <c r="T58" s="849"/>
      <c r="U58" s="849"/>
      <c r="X58" s="444" t="s">
        <v>379</v>
      </c>
      <c r="Y58" s="849"/>
      <c r="Z58" s="849"/>
      <c r="AA58" s="849"/>
      <c r="AB58" s="849"/>
      <c r="AC58" s="849"/>
      <c r="AD58" s="849"/>
      <c r="AE58" s="849"/>
      <c r="AF58" s="849"/>
      <c r="AI58" s="444" t="s">
        <v>379</v>
      </c>
      <c r="AJ58" s="849"/>
      <c r="AK58" s="849"/>
      <c r="AL58" s="849"/>
      <c r="AM58" s="849"/>
      <c r="AN58" s="849"/>
      <c r="AO58" s="849"/>
      <c r="AP58" s="849"/>
      <c r="AQ58" s="849"/>
      <c r="AT58" s="444" t="s">
        <v>379</v>
      </c>
      <c r="AU58" s="849"/>
      <c r="AV58" s="849"/>
      <c r="AW58" s="849"/>
      <c r="AX58" s="849"/>
      <c r="AY58" s="849"/>
      <c r="AZ58" s="849"/>
      <c r="BA58" s="849"/>
      <c r="BB58" s="849"/>
      <c r="BE58" s="444" t="s">
        <v>379</v>
      </c>
      <c r="BF58" s="850"/>
      <c r="BG58" s="850"/>
      <c r="BH58" s="850"/>
      <c r="BI58" s="850"/>
      <c r="BJ58" s="850"/>
      <c r="BK58" s="850"/>
      <c r="BL58" s="850"/>
      <c r="BM58" s="850"/>
      <c r="BP58" s="444" t="s">
        <v>379</v>
      </c>
      <c r="BQ58" s="849"/>
      <c r="BR58" s="849"/>
      <c r="BS58" s="849"/>
      <c r="BT58" s="849"/>
      <c r="BU58" s="849"/>
      <c r="BV58" s="849"/>
      <c r="BW58" s="849"/>
      <c r="BX58" s="849"/>
      <c r="CA58" s="444" t="s">
        <v>379</v>
      </c>
      <c r="CB58" s="849"/>
      <c r="CC58" s="849"/>
      <c r="CD58" s="849"/>
      <c r="CE58" s="849"/>
      <c r="CF58" s="849"/>
      <c r="CG58" s="849"/>
      <c r="CH58" s="849"/>
      <c r="CI58" s="849"/>
      <c r="CL58" s="444" t="s">
        <v>379</v>
      </c>
      <c r="CM58" s="849"/>
      <c r="CN58" s="849"/>
      <c r="CO58" s="849"/>
      <c r="CP58" s="849"/>
      <c r="CQ58" s="849"/>
      <c r="CR58" s="849"/>
      <c r="CS58" s="849"/>
      <c r="CT58" s="849"/>
      <c r="CW58" s="444" t="s">
        <v>379</v>
      </c>
      <c r="CX58" s="849"/>
      <c r="CY58" s="849"/>
      <c r="CZ58" s="849"/>
      <c r="DA58" s="849"/>
      <c r="DB58" s="849"/>
      <c r="DC58" s="849"/>
      <c r="DD58" s="849"/>
      <c r="DE58" s="849"/>
      <c r="DH58" s="444" t="s">
        <v>379</v>
      </c>
      <c r="DI58" s="849"/>
      <c r="DJ58" s="849"/>
      <c r="DK58" s="849"/>
      <c r="DL58" s="849"/>
      <c r="DM58" s="849"/>
      <c r="DN58" s="849"/>
      <c r="DO58" s="849"/>
      <c r="DP58" s="849"/>
      <c r="DS58" s="444" t="s">
        <v>379</v>
      </c>
      <c r="DT58" s="849"/>
      <c r="DU58" s="849"/>
      <c r="DV58" s="849"/>
      <c r="DW58" s="849"/>
      <c r="DX58" s="849"/>
      <c r="DY58" s="849"/>
      <c r="DZ58" s="849"/>
      <c r="EA58" s="849"/>
      <c r="ED58" s="444" t="s">
        <v>379</v>
      </c>
      <c r="EE58" s="849"/>
      <c r="EF58" s="849"/>
      <c r="EG58" s="849"/>
      <c r="EH58" s="849"/>
      <c r="EI58" s="849"/>
      <c r="EJ58" s="849"/>
      <c r="EK58" s="849"/>
      <c r="EL58" s="849"/>
      <c r="EO58" s="444" t="s">
        <v>379</v>
      </c>
      <c r="EP58" s="849"/>
      <c r="EQ58" s="849"/>
      <c r="ER58" s="849"/>
      <c r="ES58" s="849"/>
      <c r="ET58" s="849"/>
      <c r="EU58" s="849"/>
      <c r="EV58" s="849"/>
      <c r="EW58" s="849"/>
      <c r="EZ58" s="444" t="s">
        <v>379</v>
      </c>
      <c r="FA58" s="849"/>
      <c r="FB58" s="849"/>
      <c r="FC58" s="849"/>
      <c r="FD58" s="849"/>
      <c r="FE58" s="849"/>
      <c r="FF58" s="849"/>
      <c r="FG58" s="849"/>
      <c r="FH58" s="849"/>
      <c r="FI58" s="848"/>
      <c r="FJ58" s="848"/>
      <c r="FK58" s="631" t="s">
        <v>379</v>
      </c>
      <c r="FL58" s="850"/>
      <c r="FM58" s="850"/>
      <c r="FN58" s="850"/>
      <c r="FO58" s="850"/>
      <c r="FP58" s="850"/>
      <c r="FQ58" s="850"/>
      <c r="FR58" s="850"/>
      <c r="FS58" s="850"/>
      <c r="FT58" s="848"/>
      <c r="FU58" s="848"/>
      <c r="FV58" s="631" t="s">
        <v>379</v>
      </c>
      <c r="FW58" s="850"/>
      <c r="FX58" s="850"/>
      <c r="FY58" s="850"/>
      <c r="FZ58" s="850"/>
      <c r="GA58" s="850"/>
      <c r="GB58" s="850"/>
      <c r="GC58" s="850"/>
      <c r="GD58" s="850"/>
      <c r="GE58" s="848"/>
      <c r="GF58" s="848"/>
      <c r="GG58" s="631" t="s">
        <v>379</v>
      </c>
      <c r="GH58" s="850"/>
      <c r="GI58" s="850"/>
      <c r="GJ58" s="850"/>
      <c r="GK58" s="850"/>
      <c r="GL58" s="850"/>
      <c r="GM58" s="850"/>
      <c r="GN58" s="850"/>
      <c r="GO58" s="850"/>
      <c r="GP58" s="848"/>
      <c r="GQ58" s="848"/>
      <c r="GR58" s="631" t="s">
        <v>379</v>
      </c>
      <c r="GS58" s="850"/>
      <c r="GT58" s="850"/>
      <c r="GU58" s="850"/>
      <c r="GV58" s="850"/>
      <c r="GW58" s="850"/>
      <c r="GX58" s="850"/>
      <c r="GY58" s="850"/>
      <c r="GZ58" s="850"/>
      <c r="HA58" s="848"/>
      <c r="HB58" s="848"/>
      <c r="HC58" s="631" t="s">
        <v>379</v>
      </c>
      <c r="HD58" s="633" t="s">
        <v>525</v>
      </c>
      <c r="HE58" s="633"/>
      <c r="HF58" s="633"/>
      <c r="HG58" s="633"/>
      <c r="HH58" s="633"/>
      <c r="HI58" s="633"/>
      <c r="HJ58" s="633"/>
      <c r="HK58" s="633"/>
      <c r="HL58" s="848"/>
      <c r="HM58" s="848"/>
      <c r="HN58" s="631" t="s">
        <v>379</v>
      </c>
      <c r="HO58" s="633" t="s">
        <v>526</v>
      </c>
      <c r="HP58" s="633"/>
      <c r="HQ58" s="633"/>
      <c r="HR58" s="633"/>
      <c r="HS58" s="633"/>
      <c r="HT58" s="633"/>
      <c r="HU58" s="633"/>
      <c r="HV58" s="633"/>
      <c r="HW58" s="848"/>
    </row>
    <row r="60" customFormat="false" ht="13.5" hidden="false" customHeight="false" outlineLevel="0" collapsed="false">
      <c r="ER60" s="851"/>
      <c r="ES60" s="852"/>
      <c r="ET60" s="853"/>
    </row>
    <row r="61" customFormat="false" ht="13.5" hidden="false" customHeight="false" outlineLevel="0" collapsed="false">
      <c r="ER61" s="851"/>
      <c r="ES61" s="852"/>
      <c r="ET61" s="853"/>
    </row>
  </sheetData>
  <mergeCells count="314">
    <mergeCell ref="B1:D1"/>
    <mergeCell ref="E1:G1"/>
    <mergeCell ref="H1:J1"/>
    <mergeCell ref="M1:O1"/>
    <mergeCell ref="P1:R1"/>
    <mergeCell ref="S1:U1"/>
    <mergeCell ref="X1:Z1"/>
    <mergeCell ref="AA1:AC1"/>
    <mergeCell ref="AD1:AF1"/>
    <mergeCell ref="AI1:AK1"/>
    <mergeCell ref="AL1:AN1"/>
    <mergeCell ref="AO1:AQ1"/>
    <mergeCell ref="AT1:AV1"/>
    <mergeCell ref="AW1:AY1"/>
    <mergeCell ref="AZ1:BB1"/>
    <mergeCell ref="BE1:BG1"/>
    <mergeCell ref="BH1:BJ1"/>
    <mergeCell ref="BK1:BM1"/>
    <mergeCell ref="BP1:BR1"/>
    <mergeCell ref="BS1:BU1"/>
    <mergeCell ref="BV1:BX1"/>
    <mergeCell ref="CA1:CC1"/>
    <mergeCell ref="CD1:CF1"/>
    <mergeCell ref="CG1:CI1"/>
    <mergeCell ref="CL1:CN1"/>
    <mergeCell ref="CO1:CQ1"/>
    <mergeCell ref="CR1:CT1"/>
    <mergeCell ref="CW1:CY1"/>
    <mergeCell ref="CZ1:DB1"/>
    <mergeCell ref="DC1:DE1"/>
    <mergeCell ref="DH1:DJ1"/>
    <mergeCell ref="DK1:DM1"/>
    <mergeCell ref="DN1:DP1"/>
    <mergeCell ref="DS1:DU1"/>
    <mergeCell ref="DV1:DX1"/>
    <mergeCell ref="DY1:EA1"/>
    <mergeCell ref="ED1:EF1"/>
    <mergeCell ref="EG1:EI1"/>
    <mergeCell ref="EJ1:EL1"/>
    <mergeCell ref="EO1:EQ1"/>
    <mergeCell ref="ER1:ET1"/>
    <mergeCell ref="EU1:EW1"/>
    <mergeCell ref="EZ1:FB1"/>
    <mergeCell ref="FC1:FE1"/>
    <mergeCell ref="FF1:FH1"/>
    <mergeCell ref="FK1:FM1"/>
    <mergeCell ref="FN1:FP1"/>
    <mergeCell ref="FQ1:FS1"/>
    <mergeCell ref="FV1:FX1"/>
    <mergeCell ref="FY1:GA1"/>
    <mergeCell ref="GB1:GD1"/>
    <mergeCell ref="GG1:GI1"/>
    <mergeCell ref="GJ1:GL1"/>
    <mergeCell ref="GM1:GO1"/>
    <mergeCell ref="GR1:GT1"/>
    <mergeCell ref="GU1:GW1"/>
    <mergeCell ref="GX1:GZ1"/>
    <mergeCell ref="HC1:HE1"/>
    <mergeCell ref="HF1:HH1"/>
    <mergeCell ref="HI1:HK1"/>
    <mergeCell ref="HN1:HP1"/>
    <mergeCell ref="HQ1:HS1"/>
    <mergeCell ref="HT1:HV1"/>
    <mergeCell ref="C3:H4"/>
    <mergeCell ref="N3:U3"/>
    <mergeCell ref="Y3:AF3"/>
    <mergeCell ref="AJ3:AQ3"/>
    <mergeCell ref="AU3:BB3"/>
    <mergeCell ref="BF3:BM3"/>
    <mergeCell ref="BQ3:BX3"/>
    <mergeCell ref="CB3:CI3"/>
    <mergeCell ref="CM3:CT3"/>
    <mergeCell ref="CX3:DE3"/>
    <mergeCell ref="DI3:DP3"/>
    <mergeCell ref="DT3:EA3"/>
    <mergeCell ref="EE3:EL3"/>
    <mergeCell ref="EP3:EW3"/>
    <mergeCell ref="FA3:FH3"/>
    <mergeCell ref="FL3:FS3"/>
    <mergeCell ref="FW3:GD3"/>
    <mergeCell ref="GH3:GO3"/>
    <mergeCell ref="GS3:GZ3"/>
    <mergeCell ref="HD3:HK3"/>
    <mergeCell ref="HO3:HV3"/>
    <mergeCell ref="I4:J4"/>
    <mergeCell ref="Q4:R4"/>
    <mergeCell ref="T4:U4"/>
    <mergeCell ref="AB4:AC4"/>
    <mergeCell ref="AE4:AF4"/>
    <mergeCell ref="AM4:AN4"/>
    <mergeCell ref="AP4:AQ4"/>
    <mergeCell ref="AX4:AY4"/>
    <mergeCell ref="BA4:BB4"/>
    <mergeCell ref="BI4:BJ4"/>
    <mergeCell ref="BL4:BM4"/>
    <mergeCell ref="BT4:BU4"/>
    <mergeCell ref="BW4:BX4"/>
    <mergeCell ref="CE4:CF4"/>
    <mergeCell ref="CH4:CI4"/>
    <mergeCell ref="CP4:CQ4"/>
    <mergeCell ref="CS4:CT4"/>
    <mergeCell ref="DA4:DB4"/>
    <mergeCell ref="DD4:DE4"/>
    <mergeCell ref="DL4:DM4"/>
    <mergeCell ref="DO4:DP4"/>
    <mergeCell ref="DW4:DX4"/>
    <mergeCell ref="DZ4:EA4"/>
    <mergeCell ref="EH4:EI4"/>
    <mergeCell ref="EK4:EL4"/>
    <mergeCell ref="ES4:ET4"/>
    <mergeCell ref="EV4:EW4"/>
    <mergeCell ref="FD4:FE4"/>
    <mergeCell ref="FG4:FH4"/>
    <mergeCell ref="FO4:FP4"/>
    <mergeCell ref="FR4:FS4"/>
    <mergeCell ref="FZ4:GA4"/>
    <mergeCell ref="GC4:GD4"/>
    <mergeCell ref="GK4:GL4"/>
    <mergeCell ref="GN4:GO4"/>
    <mergeCell ref="GV4:GW4"/>
    <mergeCell ref="GY4:GZ4"/>
    <mergeCell ref="HG4:HH4"/>
    <mergeCell ref="HJ4:HK4"/>
    <mergeCell ref="HR4:HS4"/>
    <mergeCell ref="HU4:HV4"/>
    <mergeCell ref="B5:C5"/>
    <mergeCell ref="E5:F5"/>
    <mergeCell ref="H5:I5"/>
    <mergeCell ref="M5:N5"/>
    <mergeCell ref="P5:Q5"/>
    <mergeCell ref="S5:T5"/>
    <mergeCell ref="X5:Y5"/>
    <mergeCell ref="AA5:AB5"/>
    <mergeCell ref="AD5:AE5"/>
    <mergeCell ref="AI5:AJ5"/>
    <mergeCell ref="AL5:AM5"/>
    <mergeCell ref="AO5:AP5"/>
    <mergeCell ref="AT5:AU5"/>
    <mergeCell ref="AW5:AX5"/>
    <mergeCell ref="AZ5:BA5"/>
    <mergeCell ref="BE5:BF5"/>
    <mergeCell ref="BH5:BI5"/>
    <mergeCell ref="BK5:BL5"/>
    <mergeCell ref="BP5:BQ5"/>
    <mergeCell ref="BS5:BT5"/>
    <mergeCell ref="BV5:BW5"/>
    <mergeCell ref="CA5:CB5"/>
    <mergeCell ref="CD5:CE5"/>
    <mergeCell ref="CG5:CH5"/>
    <mergeCell ref="CL5:CM5"/>
    <mergeCell ref="CO5:CP5"/>
    <mergeCell ref="CR5:CS5"/>
    <mergeCell ref="CW5:CX5"/>
    <mergeCell ref="CZ5:DA5"/>
    <mergeCell ref="DC5:DD5"/>
    <mergeCell ref="DH5:DI5"/>
    <mergeCell ref="DK5:DL5"/>
    <mergeCell ref="DN5:DO5"/>
    <mergeCell ref="DS5:DU5"/>
    <mergeCell ref="DV5:DX5"/>
    <mergeCell ref="DY5:EA5"/>
    <mergeCell ref="ED5:EF5"/>
    <mergeCell ref="EG5:EI5"/>
    <mergeCell ref="EJ5:EL5"/>
    <mergeCell ref="EO5:EP5"/>
    <mergeCell ref="ER5:ES5"/>
    <mergeCell ref="EU5:EV5"/>
    <mergeCell ref="EZ5:FA5"/>
    <mergeCell ref="FC5:FD5"/>
    <mergeCell ref="FF5:FG5"/>
    <mergeCell ref="FK5:FL5"/>
    <mergeCell ref="FN5:FO5"/>
    <mergeCell ref="FQ5:FR5"/>
    <mergeCell ref="FV5:FW5"/>
    <mergeCell ref="FY5:FZ5"/>
    <mergeCell ref="GB5:GC5"/>
    <mergeCell ref="GG5:GH5"/>
    <mergeCell ref="GJ5:GK5"/>
    <mergeCell ref="GM5:GN5"/>
    <mergeCell ref="GR5:GS5"/>
    <mergeCell ref="GU5:GV5"/>
    <mergeCell ref="GX5:GY5"/>
    <mergeCell ref="HC5:HD5"/>
    <mergeCell ref="HF5:HG5"/>
    <mergeCell ref="HI5:HJ5"/>
    <mergeCell ref="HN5:HO5"/>
    <mergeCell ref="HQ5:HR5"/>
    <mergeCell ref="HT5:HU5"/>
    <mergeCell ref="B54:C54"/>
    <mergeCell ref="E54:F54"/>
    <mergeCell ref="H54:I54"/>
    <mergeCell ref="M54:N54"/>
    <mergeCell ref="P54:Q54"/>
    <mergeCell ref="S54:T54"/>
    <mergeCell ref="X54:Y54"/>
    <mergeCell ref="AA54:AB54"/>
    <mergeCell ref="AD54:AE54"/>
    <mergeCell ref="AI54:AJ54"/>
    <mergeCell ref="AL54:AM54"/>
    <mergeCell ref="AO54:AP54"/>
    <mergeCell ref="AT54:AU54"/>
    <mergeCell ref="AW54:AX54"/>
    <mergeCell ref="AZ54:BA54"/>
    <mergeCell ref="BE54:BF54"/>
    <mergeCell ref="BH54:BI54"/>
    <mergeCell ref="BK54:BL54"/>
    <mergeCell ref="BP54:BQ54"/>
    <mergeCell ref="BS54:BT54"/>
    <mergeCell ref="BV54:BW54"/>
    <mergeCell ref="CA54:CB54"/>
    <mergeCell ref="CD54:CE54"/>
    <mergeCell ref="CG54:CH54"/>
    <mergeCell ref="CL54:CM54"/>
    <mergeCell ref="CO54:CP54"/>
    <mergeCell ref="CR54:CS54"/>
    <mergeCell ref="CW54:CX54"/>
    <mergeCell ref="CZ54:DA54"/>
    <mergeCell ref="DC54:DD54"/>
    <mergeCell ref="DH54:DI54"/>
    <mergeCell ref="DK54:DL54"/>
    <mergeCell ref="DN54:DO54"/>
    <mergeCell ref="DS54:DT54"/>
    <mergeCell ref="DV54:DW54"/>
    <mergeCell ref="DY54:DZ54"/>
    <mergeCell ref="ED54:EE54"/>
    <mergeCell ref="EG54:EH54"/>
    <mergeCell ref="EJ54:EK54"/>
    <mergeCell ref="EO54:EP54"/>
    <mergeCell ref="ER54:ES54"/>
    <mergeCell ref="EU54:EV54"/>
    <mergeCell ref="EZ54:FA54"/>
    <mergeCell ref="FC54:FD54"/>
    <mergeCell ref="FF54:FG54"/>
    <mergeCell ref="FK54:FL54"/>
    <mergeCell ref="FN54:FO54"/>
    <mergeCell ref="FQ54:FR54"/>
    <mergeCell ref="FV54:FW54"/>
    <mergeCell ref="FY54:FZ54"/>
    <mergeCell ref="GB54:GC54"/>
    <mergeCell ref="GG54:GH54"/>
    <mergeCell ref="GJ54:GK54"/>
    <mergeCell ref="GM54:GN54"/>
    <mergeCell ref="GR54:GS54"/>
    <mergeCell ref="GU54:GV54"/>
    <mergeCell ref="GX54:GY54"/>
    <mergeCell ref="HC54:HD54"/>
    <mergeCell ref="HF54:HG54"/>
    <mergeCell ref="HI54:HJ54"/>
    <mergeCell ref="HN54:HO54"/>
    <mergeCell ref="HQ54:HR54"/>
    <mergeCell ref="HT54:HU54"/>
    <mergeCell ref="C56:J56"/>
    <mergeCell ref="N56:U56"/>
    <mergeCell ref="Y56:AF56"/>
    <mergeCell ref="AJ56:AQ56"/>
    <mergeCell ref="AU56:BB56"/>
    <mergeCell ref="BF56:BM56"/>
    <mergeCell ref="BQ56:BX56"/>
    <mergeCell ref="CB56:CI56"/>
    <mergeCell ref="CM56:CT56"/>
    <mergeCell ref="CX56:DE56"/>
    <mergeCell ref="DI56:DP56"/>
    <mergeCell ref="DT56:EA56"/>
    <mergeCell ref="EE56:EL56"/>
    <mergeCell ref="EP56:EW56"/>
    <mergeCell ref="FA56:FH56"/>
    <mergeCell ref="FL56:FS56"/>
    <mergeCell ref="FW56:GD56"/>
    <mergeCell ref="GH56:GO56"/>
    <mergeCell ref="GS56:GZ56"/>
    <mergeCell ref="HD56:HK56"/>
    <mergeCell ref="HO56:HV56"/>
    <mergeCell ref="C57:J57"/>
    <mergeCell ref="N57:U57"/>
    <mergeCell ref="Y57:AF57"/>
    <mergeCell ref="AJ57:AQ57"/>
    <mergeCell ref="AU57:BB57"/>
    <mergeCell ref="BF57:BM57"/>
    <mergeCell ref="BQ57:BX57"/>
    <mergeCell ref="CB57:CI57"/>
    <mergeCell ref="CM57:CT57"/>
    <mergeCell ref="CX57:DE57"/>
    <mergeCell ref="DI57:DP57"/>
    <mergeCell ref="DT57:EA57"/>
    <mergeCell ref="EE57:EL57"/>
    <mergeCell ref="EP57:EW57"/>
    <mergeCell ref="FA57:FH57"/>
    <mergeCell ref="FL57:FS57"/>
    <mergeCell ref="FW57:GD57"/>
    <mergeCell ref="GH57:GO57"/>
    <mergeCell ref="GS57:GZ57"/>
    <mergeCell ref="HD57:HK57"/>
    <mergeCell ref="HO57:HV57"/>
    <mergeCell ref="C58:J58"/>
    <mergeCell ref="N58:U58"/>
    <mergeCell ref="Y58:AF58"/>
    <mergeCell ref="AJ58:AQ58"/>
    <mergeCell ref="AU58:BB58"/>
    <mergeCell ref="BF58:BM58"/>
    <mergeCell ref="BQ58:BX58"/>
    <mergeCell ref="CB58:CI58"/>
    <mergeCell ref="CM58:CT58"/>
    <mergeCell ref="CX58:DE58"/>
    <mergeCell ref="DI58:DP58"/>
    <mergeCell ref="DT58:EA58"/>
    <mergeCell ref="EE58:EL58"/>
    <mergeCell ref="EP58:EW58"/>
    <mergeCell ref="FA58:FH58"/>
    <mergeCell ref="FL58:FS58"/>
    <mergeCell ref="FW58:GD58"/>
    <mergeCell ref="GH58:GO58"/>
    <mergeCell ref="GS58:GZ58"/>
    <mergeCell ref="HD58:HK58"/>
    <mergeCell ref="HO58:HV58"/>
  </mergeCells>
  <printOptions headings="false" gridLines="false" gridLinesSet="true" horizontalCentered="false" verticalCentered="false"/>
  <pageMargins left="0.354166666666667" right="0.315277777777778" top="0.393055555555556" bottom="0.275694444444444" header="0.196527777777778" footer="0.157638888888889"/>
  <pageSetup paperSize="9" scale="70" fitToWidth="1" fitToHeight="1" pageOrder="downThenOver" orientation="landscape" blackAndWhite="false" draft="false" cellComments="none" horizontalDpi="300" verticalDpi="300" copies="1"/>
  <headerFooter differentFirst="false" differentOddEven="false">
    <oddHeader>&amp;R&amp;8◎都道府県別指標２０１７
　&amp;A</oddHeader>
    <oddFooter>&amp;C&amp;8&amp;P／&amp;N</oddFooter>
  </headerFooter>
  <colBreaks count="1" manualBreakCount="1">
    <brk id="1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G59" activeCellId="0" sqref="IG59"/>
    </sheetView>
  </sheetViews>
  <sheetFormatPr defaultColWidth="6.65625" defaultRowHeight="13.5" zeroHeight="false" outlineLevelRow="0" outlineLevelCol="0"/>
  <cols>
    <col collapsed="false" customWidth="true" hidden="false" outlineLevel="0" max="1" min="1" style="135" width="6.82"/>
    <col collapsed="false" customWidth="true" hidden="false" outlineLevel="0" max="2" min="2" style="136" width="6.82"/>
    <col collapsed="false" customWidth="true" hidden="false" outlineLevel="0" max="3" min="3" style="136" width="12.33"/>
    <col collapsed="false" customWidth="true" hidden="false" outlineLevel="0" max="4" min="4" style="136" width="15.82"/>
    <col collapsed="false" customWidth="true" hidden="false" outlineLevel="0" max="5" min="5" style="136" width="6.82"/>
    <col collapsed="false" customWidth="true" hidden="false" outlineLevel="0" max="6" min="6" style="136" width="12.33"/>
    <col collapsed="false" customWidth="true" hidden="false" outlineLevel="0" max="7" min="7" style="137" width="15.82"/>
    <col collapsed="false" customWidth="true" hidden="false" outlineLevel="0" max="8" min="8" style="136" width="6.82"/>
    <col collapsed="false" customWidth="true" hidden="false" outlineLevel="0" max="9" min="9" style="136" width="12.33"/>
    <col collapsed="false" customWidth="true" hidden="false" outlineLevel="0" max="10" min="10" style="136" width="15.82"/>
    <col collapsed="false" customWidth="true" hidden="false" outlineLevel="0" max="12" min="11" style="135" width="7.82"/>
    <col collapsed="false" customWidth="true" hidden="false" outlineLevel="0" max="13" min="13" style="136" width="6.82"/>
    <col collapsed="false" customWidth="true" hidden="false" outlineLevel="0" max="14" min="14" style="136" width="12.33"/>
    <col collapsed="false" customWidth="true" hidden="false" outlineLevel="0" max="15" min="15" style="136" width="15.82"/>
    <col collapsed="false" customWidth="true" hidden="false" outlineLevel="0" max="16" min="16" style="136" width="6.82"/>
    <col collapsed="false" customWidth="true" hidden="false" outlineLevel="0" max="17" min="17" style="136" width="12.33"/>
    <col collapsed="false" customWidth="true" hidden="false" outlineLevel="0" max="18" min="18" style="136" width="15.82"/>
    <col collapsed="false" customWidth="true" hidden="false" outlineLevel="0" max="19" min="19" style="136" width="6.82"/>
    <col collapsed="false" customWidth="true" hidden="false" outlineLevel="0" max="20" min="20" style="136" width="12.33"/>
    <col collapsed="false" customWidth="true" hidden="false" outlineLevel="0" max="21" min="21" style="136" width="15.82"/>
    <col collapsed="false" customWidth="true" hidden="false" outlineLevel="0" max="23" min="22" style="135" width="7.82"/>
    <col collapsed="false" customWidth="true" hidden="false" outlineLevel="0" max="24" min="24" style="136" width="6.82"/>
    <col collapsed="false" customWidth="true" hidden="false" outlineLevel="0" max="25" min="25" style="136" width="12.33"/>
    <col collapsed="false" customWidth="true" hidden="false" outlineLevel="0" max="26" min="26" style="136" width="15.82"/>
    <col collapsed="false" customWidth="true" hidden="false" outlineLevel="0" max="27" min="27" style="136" width="6.82"/>
    <col collapsed="false" customWidth="true" hidden="false" outlineLevel="0" max="28" min="28" style="136" width="12.33"/>
    <col collapsed="false" customWidth="true" hidden="false" outlineLevel="0" max="29" min="29" style="136" width="15.82"/>
    <col collapsed="false" customWidth="true" hidden="false" outlineLevel="0" max="30" min="30" style="136" width="6.82"/>
    <col collapsed="false" customWidth="true" hidden="false" outlineLevel="0" max="31" min="31" style="136" width="12.33"/>
    <col collapsed="false" customWidth="true" hidden="false" outlineLevel="0" max="32" min="32" style="136" width="15.82"/>
    <col collapsed="false" customWidth="true" hidden="false" outlineLevel="0" max="34" min="33" style="135" width="7.82"/>
    <col collapsed="false" customWidth="true" hidden="false" outlineLevel="0" max="35" min="35" style="136" width="6.82"/>
    <col collapsed="false" customWidth="true" hidden="false" outlineLevel="0" max="36" min="36" style="136" width="12.33"/>
    <col collapsed="false" customWidth="true" hidden="false" outlineLevel="0" max="37" min="37" style="136" width="15.82"/>
    <col collapsed="false" customWidth="true" hidden="false" outlineLevel="0" max="38" min="38" style="136" width="6.82"/>
    <col collapsed="false" customWidth="true" hidden="false" outlineLevel="0" max="39" min="39" style="136" width="12.33"/>
    <col collapsed="false" customWidth="true" hidden="false" outlineLevel="0" max="40" min="40" style="136" width="15.82"/>
    <col collapsed="false" customWidth="true" hidden="false" outlineLevel="0" max="41" min="41" style="136" width="6.82"/>
    <col collapsed="false" customWidth="true" hidden="false" outlineLevel="0" max="42" min="42" style="136" width="12.33"/>
    <col collapsed="false" customWidth="true" hidden="false" outlineLevel="0" max="43" min="43" style="136" width="15.82"/>
    <col collapsed="false" customWidth="true" hidden="false" outlineLevel="0" max="45" min="44" style="135" width="7.82"/>
    <col collapsed="false" customWidth="true" hidden="false" outlineLevel="0" max="46" min="46" style="136" width="6.82"/>
    <col collapsed="false" customWidth="true" hidden="false" outlineLevel="0" max="47" min="47" style="136" width="12.33"/>
    <col collapsed="false" customWidth="true" hidden="false" outlineLevel="0" max="48" min="48" style="136" width="15.82"/>
    <col collapsed="false" customWidth="true" hidden="false" outlineLevel="0" max="49" min="49" style="136" width="6.82"/>
    <col collapsed="false" customWidth="true" hidden="false" outlineLevel="0" max="50" min="50" style="136" width="12.33"/>
    <col collapsed="false" customWidth="true" hidden="false" outlineLevel="0" max="51" min="51" style="136" width="15.82"/>
    <col collapsed="false" customWidth="true" hidden="false" outlineLevel="0" max="52" min="52" style="136" width="6.82"/>
    <col collapsed="false" customWidth="true" hidden="false" outlineLevel="0" max="53" min="53" style="136" width="12.33"/>
    <col collapsed="false" customWidth="true" hidden="false" outlineLevel="0" max="54" min="54" style="136" width="15.82"/>
    <col collapsed="false" customWidth="true" hidden="false" outlineLevel="0" max="56" min="55" style="135" width="7.82"/>
    <col collapsed="false" customWidth="true" hidden="false" outlineLevel="0" max="57" min="57" style="136" width="6.82"/>
    <col collapsed="false" customWidth="true" hidden="false" outlineLevel="0" max="58" min="58" style="136" width="12.33"/>
    <col collapsed="false" customWidth="true" hidden="false" outlineLevel="0" max="59" min="59" style="136" width="15.82"/>
    <col collapsed="false" customWidth="true" hidden="false" outlineLevel="0" max="60" min="60" style="136" width="6.82"/>
    <col collapsed="false" customWidth="true" hidden="false" outlineLevel="0" max="61" min="61" style="136" width="12.33"/>
    <col collapsed="false" customWidth="true" hidden="false" outlineLevel="0" max="62" min="62" style="136" width="15.82"/>
    <col collapsed="false" customWidth="true" hidden="false" outlineLevel="0" max="63" min="63" style="136" width="6.82"/>
    <col collapsed="false" customWidth="true" hidden="false" outlineLevel="0" max="64" min="64" style="136" width="12.33"/>
    <col collapsed="false" customWidth="true" hidden="false" outlineLevel="0" max="65" min="65" style="136" width="15.82"/>
    <col collapsed="false" customWidth="true" hidden="false" outlineLevel="0" max="67" min="66" style="135" width="7.82"/>
    <col collapsed="false" customWidth="true" hidden="false" outlineLevel="0" max="68" min="68" style="136" width="6.82"/>
    <col collapsed="false" customWidth="true" hidden="false" outlineLevel="0" max="69" min="69" style="136" width="12.33"/>
    <col collapsed="false" customWidth="true" hidden="false" outlineLevel="0" max="70" min="70" style="136" width="15.82"/>
    <col collapsed="false" customWidth="true" hidden="false" outlineLevel="0" max="71" min="71" style="136" width="6.82"/>
    <col collapsed="false" customWidth="true" hidden="false" outlineLevel="0" max="72" min="72" style="136" width="12.33"/>
    <col collapsed="false" customWidth="true" hidden="false" outlineLevel="0" max="73" min="73" style="136" width="15.82"/>
    <col collapsed="false" customWidth="true" hidden="false" outlineLevel="0" max="74" min="74" style="136" width="6.82"/>
    <col collapsed="false" customWidth="true" hidden="false" outlineLevel="0" max="75" min="75" style="136" width="12.33"/>
    <col collapsed="false" customWidth="true" hidden="false" outlineLevel="0" max="76" min="76" style="136" width="15.82"/>
    <col collapsed="false" customWidth="true" hidden="false" outlineLevel="0" max="78" min="77" style="135" width="7.82"/>
    <col collapsed="false" customWidth="true" hidden="false" outlineLevel="0" max="79" min="79" style="136" width="6.82"/>
    <col collapsed="false" customWidth="true" hidden="false" outlineLevel="0" max="80" min="80" style="136" width="12.33"/>
    <col collapsed="false" customWidth="true" hidden="false" outlineLevel="0" max="81" min="81" style="136" width="15.82"/>
    <col collapsed="false" customWidth="true" hidden="false" outlineLevel="0" max="82" min="82" style="136" width="6.82"/>
    <col collapsed="false" customWidth="true" hidden="false" outlineLevel="0" max="83" min="83" style="136" width="12.33"/>
    <col collapsed="false" customWidth="true" hidden="false" outlineLevel="0" max="84" min="84" style="136" width="15.82"/>
    <col collapsed="false" customWidth="true" hidden="false" outlineLevel="0" max="85" min="85" style="136" width="6.82"/>
    <col collapsed="false" customWidth="true" hidden="false" outlineLevel="0" max="86" min="86" style="136" width="12.33"/>
    <col collapsed="false" customWidth="true" hidden="false" outlineLevel="0" max="87" min="87" style="136" width="15.82"/>
    <col collapsed="false" customWidth="true" hidden="false" outlineLevel="0" max="89" min="88" style="135" width="7.82"/>
    <col collapsed="false" customWidth="true" hidden="false" outlineLevel="0" max="90" min="90" style="136" width="6.82"/>
    <col collapsed="false" customWidth="true" hidden="false" outlineLevel="0" max="91" min="91" style="136" width="12.33"/>
    <col collapsed="false" customWidth="true" hidden="false" outlineLevel="0" max="92" min="92" style="136" width="15.82"/>
    <col collapsed="false" customWidth="true" hidden="false" outlineLevel="0" max="93" min="93" style="136" width="6.82"/>
    <col collapsed="false" customWidth="true" hidden="false" outlineLevel="0" max="94" min="94" style="136" width="12.33"/>
    <col collapsed="false" customWidth="true" hidden="false" outlineLevel="0" max="95" min="95" style="136" width="15.82"/>
    <col collapsed="false" customWidth="true" hidden="false" outlineLevel="0" max="96" min="96" style="136" width="6.82"/>
    <col collapsed="false" customWidth="true" hidden="false" outlineLevel="0" max="97" min="97" style="136" width="12.33"/>
    <col collapsed="false" customWidth="true" hidden="false" outlineLevel="0" max="98" min="98" style="136" width="15.82"/>
    <col collapsed="false" customWidth="true" hidden="false" outlineLevel="0" max="100" min="99" style="135" width="7.82"/>
    <col collapsed="false" customWidth="true" hidden="false" outlineLevel="0" max="101" min="101" style="136" width="6.82"/>
    <col collapsed="false" customWidth="true" hidden="false" outlineLevel="0" max="102" min="102" style="136" width="12.33"/>
    <col collapsed="false" customWidth="true" hidden="false" outlineLevel="0" max="103" min="103" style="136" width="15.82"/>
    <col collapsed="false" customWidth="true" hidden="false" outlineLevel="0" max="104" min="104" style="136" width="6.82"/>
    <col collapsed="false" customWidth="true" hidden="false" outlineLevel="0" max="105" min="105" style="136" width="12.33"/>
    <col collapsed="false" customWidth="true" hidden="false" outlineLevel="0" max="106" min="106" style="136" width="15.82"/>
    <col collapsed="false" customWidth="true" hidden="false" outlineLevel="0" max="107" min="107" style="136" width="6.82"/>
    <col collapsed="false" customWidth="true" hidden="false" outlineLevel="0" max="108" min="108" style="136" width="12.33"/>
    <col collapsed="false" customWidth="true" hidden="false" outlineLevel="0" max="109" min="109" style="136" width="15.82"/>
    <col collapsed="false" customWidth="true" hidden="false" outlineLevel="0" max="111" min="110" style="135" width="7.82"/>
    <col collapsed="false" customWidth="true" hidden="false" outlineLevel="0" max="112" min="112" style="136" width="6.82"/>
    <col collapsed="false" customWidth="true" hidden="false" outlineLevel="0" max="113" min="113" style="136" width="12.33"/>
    <col collapsed="false" customWidth="true" hidden="false" outlineLevel="0" max="114" min="114" style="136" width="15.82"/>
    <col collapsed="false" customWidth="true" hidden="false" outlineLevel="0" max="115" min="115" style="136" width="6.82"/>
    <col collapsed="false" customWidth="true" hidden="false" outlineLevel="0" max="116" min="116" style="136" width="12.33"/>
    <col collapsed="false" customWidth="true" hidden="false" outlineLevel="0" max="117" min="117" style="136" width="15.82"/>
    <col collapsed="false" customWidth="true" hidden="false" outlineLevel="0" max="118" min="118" style="136" width="6.82"/>
    <col collapsed="false" customWidth="true" hidden="false" outlineLevel="0" max="119" min="119" style="136" width="12.33"/>
    <col collapsed="false" customWidth="true" hidden="false" outlineLevel="0" max="120" min="120" style="136" width="15.82"/>
    <col collapsed="false" customWidth="true" hidden="false" outlineLevel="0" max="122" min="121" style="135" width="7.82"/>
    <col collapsed="false" customWidth="true" hidden="false" outlineLevel="0" max="123" min="123" style="136" width="6.82"/>
    <col collapsed="false" customWidth="true" hidden="false" outlineLevel="0" max="124" min="124" style="136" width="12.33"/>
    <col collapsed="false" customWidth="true" hidden="false" outlineLevel="0" max="125" min="125" style="136" width="15.82"/>
    <col collapsed="false" customWidth="true" hidden="false" outlineLevel="0" max="126" min="126" style="136" width="6.82"/>
    <col collapsed="false" customWidth="true" hidden="false" outlineLevel="0" max="127" min="127" style="136" width="12.33"/>
    <col collapsed="false" customWidth="true" hidden="false" outlineLevel="0" max="128" min="128" style="136" width="15.82"/>
    <col collapsed="false" customWidth="true" hidden="false" outlineLevel="0" max="129" min="129" style="136" width="6.82"/>
    <col collapsed="false" customWidth="true" hidden="false" outlineLevel="0" max="130" min="130" style="136" width="12.33"/>
    <col collapsed="false" customWidth="true" hidden="false" outlineLevel="0" max="131" min="131" style="136" width="15.82"/>
    <col collapsed="false" customWidth="true" hidden="false" outlineLevel="0" max="133" min="132" style="135" width="7.82"/>
    <col collapsed="false" customWidth="true" hidden="false" outlineLevel="0" max="134" min="134" style="136" width="6.82"/>
    <col collapsed="false" customWidth="true" hidden="false" outlineLevel="0" max="135" min="135" style="136" width="12.33"/>
    <col collapsed="false" customWidth="true" hidden="false" outlineLevel="0" max="136" min="136" style="136" width="15.82"/>
    <col collapsed="false" customWidth="true" hidden="false" outlineLevel="0" max="137" min="137" style="136" width="6.82"/>
    <col collapsed="false" customWidth="true" hidden="false" outlineLevel="0" max="138" min="138" style="136" width="12.33"/>
    <col collapsed="false" customWidth="true" hidden="false" outlineLevel="0" max="139" min="139" style="136" width="15.82"/>
    <col collapsed="false" customWidth="true" hidden="false" outlineLevel="0" max="140" min="140" style="136" width="6.82"/>
    <col collapsed="false" customWidth="true" hidden="false" outlineLevel="0" max="141" min="141" style="136" width="12.33"/>
    <col collapsed="false" customWidth="true" hidden="false" outlineLevel="0" max="142" min="142" style="136" width="15.82"/>
    <col collapsed="false" customWidth="true" hidden="false" outlineLevel="0" max="144" min="143" style="135" width="7.82"/>
    <col collapsed="false" customWidth="true" hidden="false" outlineLevel="0" max="145" min="145" style="136" width="6.82"/>
    <col collapsed="false" customWidth="true" hidden="false" outlineLevel="0" max="146" min="146" style="136" width="12.33"/>
    <col collapsed="false" customWidth="true" hidden="false" outlineLevel="0" max="147" min="147" style="136" width="15.82"/>
    <col collapsed="false" customWidth="true" hidden="false" outlineLevel="0" max="148" min="148" style="136" width="6.82"/>
    <col collapsed="false" customWidth="true" hidden="false" outlineLevel="0" max="149" min="149" style="136" width="12.33"/>
    <col collapsed="false" customWidth="true" hidden="false" outlineLevel="0" max="150" min="150" style="136" width="15.82"/>
    <col collapsed="false" customWidth="true" hidden="false" outlineLevel="0" max="151" min="151" style="136" width="6.82"/>
    <col collapsed="false" customWidth="true" hidden="false" outlineLevel="0" max="152" min="152" style="136" width="12.33"/>
    <col collapsed="false" customWidth="true" hidden="false" outlineLevel="0" max="153" min="153" style="136" width="15.82"/>
    <col collapsed="false" customWidth="true" hidden="false" outlineLevel="0" max="155" min="154" style="135" width="7.82"/>
    <col collapsed="false" customWidth="true" hidden="false" outlineLevel="0" max="156" min="156" style="136" width="6.82"/>
    <col collapsed="false" customWidth="true" hidden="false" outlineLevel="0" max="157" min="157" style="136" width="12.33"/>
    <col collapsed="false" customWidth="true" hidden="false" outlineLevel="0" max="158" min="158" style="136" width="15.82"/>
    <col collapsed="false" customWidth="true" hidden="false" outlineLevel="0" max="159" min="159" style="136" width="6.82"/>
    <col collapsed="false" customWidth="true" hidden="false" outlineLevel="0" max="160" min="160" style="136" width="12.33"/>
    <col collapsed="false" customWidth="true" hidden="false" outlineLevel="0" max="161" min="161" style="136" width="15.82"/>
    <col collapsed="false" customWidth="true" hidden="false" outlineLevel="0" max="162" min="162" style="136" width="6.82"/>
    <col collapsed="false" customWidth="true" hidden="false" outlineLevel="0" max="163" min="163" style="136" width="12.33"/>
    <col collapsed="false" customWidth="true" hidden="false" outlineLevel="0" max="164" min="164" style="136" width="15.82"/>
    <col collapsed="false" customWidth="true" hidden="false" outlineLevel="0" max="166" min="165" style="448" width="7.82"/>
    <col collapsed="false" customWidth="true" hidden="false" outlineLevel="0" max="167" min="167" style="449" width="6.82"/>
    <col collapsed="false" customWidth="true" hidden="false" outlineLevel="0" max="168" min="168" style="449" width="12.33"/>
    <col collapsed="false" customWidth="true" hidden="false" outlineLevel="0" max="169" min="169" style="449" width="15.82"/>
    <col collapsed="false" customWidth="true" hidden="false" outlineLevel="0" max="170" min="170" style="449" width="6.82"/>
    <col collapsed="false" customWidth="true" hidden="false" outlineLevel="0" max="171" min="171" style="449" width="12.33"/>
    <col collapsed="false" customWidth="true" hidden="false" outlineLevel="0" max="172" min="172" style="449" width="15.82"/>
    <col collapsed="false" customWidth="true" hidden="false" outlineLevel="0" max="173" min="173" style="449" width="6.82"/>
    <col collapsed="false" customWidth="true" hidden="false" outlineLevel="0" max="174" min="174" style="449" width="12.33"/>
    <col collapsed="false" customWidth="true" hidden="false" outlineLevel="0" max="175" min="175" style="449" width="15.82"/>
    <col collapsed="false" customWidth="true" hidden="false" outlineLevel="0" max="177" min="176" style="448" width="7.82"/>
    <col collapsed="false" customWidth="true" hidden="false" outlineLevel="0" max="178" min="178" style="449" width="6.82"/>
    <col collapsed="false" customWidth="true" hidden="false" outlineLevel="0" max="179" min="179" style="449" width="12.33"/>
    <col collapsed="false" customWidth="true" hidden="false" outlineLevel="0" max="180" min="180" style="449" width="15.82"/>
    <col collapsed="false" customWidth="true" hidden="false" outlineLevel="0" max="181" min="181" style="449" width="6.82"/>
    <col collapsed="false" customWidth="true" hidden="false" outlineLevel="0" max="182" min="182" style="449" width="12.33"/>
    <col collapsed="false" customWidth="true" hidden="false" outlineLevel="0" max="183" min="183" style="449" width="15.82"/>
    <col collapsed="false" customWidth="true" hidden="false" outlineLevel="0" max="184" min="184" style="449" width="6.82"/>
    <col collapsed="false" customWidth="true" hidden="false" outlineLevel="0" max="185" min="185" style="449" width="12.33"/>
    <col collapsed="false" customWidth="true" hidden="false" outlineLevel="0" max="186" min="186" style="449" width="15.82"/>
    <col collapsed="false" customWidth="true" hidden="false" outlineLevel="0" max="188" min="187" style="448" width="7.82"/>
    <col collapsed="false" customWidth="true" hidden="false" outlineLevel="0" max="189" min="189" style="449" width="6.82"/>
    <col collapsed="false" customWidth="true" hidden="false" outlineLevel="0" max="190" min="190" style="449" width="12.33"/>
    <col collapsed="false" customWidth="true" hidden="false" outlineLevel="0" max="191" min="191" style="449" width="15.82"/>
    <col collapsed="false" customWidth="true" hidden="false" outlineLevel="0" max="192" min="192" style="449" width="6.82"/>
    <col collapsed="false" customWidth="true" hidden="false" outlineLevel="0" max="193" min="193" style="449" width="12.33"/>
    <col collapsed="false" customWidth="true" hidden="false" outlineLevel="0" max="194" min="194" style="449" width="15.82"/>
    <col collapsed="false" customWidth="true" hidden="false" outlineLevel="0" max="195" min="195" style="449" width="6.82"/>
    <col collapsed="false" customWidth="true" hidden="false" outlineLevel="0" max="196" min="196" style="449" width="12.33"/>
    <col collapsed="false" customWidth="true" hidden="false" outlineLevel="0" max="197" min="197" style="449" width="15.82"/>
    <col collapsed="false" customWidth="true" hidden="false" outlineLevel="0" max="199" min="198" style="448" width="7.82"/>
    <col collapsed="false" customWidth="true" hidden="false" outlineLevel="0" max="200" min="200" style="449" width="6.82"/>
    <col collapsed="false" customWidth="true" hidden="false" outlineLevel="0" max="201" min="201" style="449" width="12.33"/>
    <col collapsed="false" customWidth="true" hidden="false" outlineLevel="0" max="202" min="202" style="449" width="15.82"/>
    <col collapsed="false" customWidth="true" hidden="false" outlineLevel="0" max="203" min="203" style="449" width="6.82"/>
    <col collapsed="false" customWidth="true" hidden="false" outlineLevel="0" max="204" min="204" style="449" width="12.33"/>
    <col collapsed="false" customWidth="true" hidden="false" outlineLevel="0" max="205" min="205" style="449" width="15.82"/>
    <col collapsed="false" customWidth="true" hidden="false" outlineLevel="0" max="206" min="206" style="449" width="6.82"/>
    <col collapsed="false" customWidth="true" hidden="false" outlineLevel="0" max="207" min="207" style="449" width="12.33"/>
    <col collapsed="false" customWidth="true" hidden="false" outlineLevel="0" max="208" min="208" style="449" width="15.82"/>
    <col collapsed="false" customWidth="true" hidden="false" outlineLevel="0" max="210" min="209" style="448" width="7.82"/>
    <col collapsed="false" customWidth="true" hidden="false" outlineLevel="0" max="211" min="211" style="449" width="6.82"/>
    <col collapsed="false" customWidth="true" hidden="false" outlineLevel="0" max="212" min="212" style="449" width="12.33"/>
    <col collapsed="false" customWidth="true" hidden="false" outlineLevel="0" max="213" min="213" style="449" width="15.82"/>
    <col collapsed="false" customWidth="true" hidden="false" outlineLevel="0" max="214" min="214" style="449" width="6.82"/>
    <col collapsed="false" customWidth="true" hidden="false" outlineLevel="0" max="215" min="215" style="449" width="12.33"/>
    <col collapsed="false" customWidth="true" hidden="false" outlineLevel="0" max="216" min="216" style="449" width="15.82"/>
    <col collapsed="false" customWidth="true" hidden="false" outlineLevel="0" max="217" min="217" style="449" width="6.82"/>
    <col collapsed="false" customWidth="true" hidden="false" outlineLevel="0" max="218" min="218" style="449" width="12.33"/>
    <col collapsed="false" customWidth="true" hidden="false" outlineLevel="0" max="219" min="219" style="449" width="15.82"/>
    <col collapsed="false" customWidth="true" hidden="false" outlineLevel="0" max="221" min="220" style="448" width="7.82"/>
    <col collapsed="false" customWidth="true" hidden="false" outlineLevel="0" max="222" min="222" style="449" width="6.82"/>
    <col collapsed="false" customWidth="true" hidden="false" outlineLevel="0" max="223" min="223" style="449" width="12.33"/>
    <col collapsed="false" customWidth="true" hidden="false" outlineLevel="0" max="224" min="224" style="449" width="15.82"/>
    <col collapsed="false" customWidth="true" hidden="false" outlineLevel="0" max="225" min="225" style="449" width="6.82"/>
    <col collapsed="false" customWidth="true" hidden="false" outlineLevel="0" max="226" min="226" style="449" width="12.33"/>
    <col collapsed="false" customWidth="true" hidden="false" outlineLevel="0" max="227" min="227" style="449" width="15.82"/>
    <col collapsed="false" customWidth="true" hidden="false" outlineLevel="0" max="228" min="228" style="449" width="6.82"/>
    <col collapsed="false" customWidth="true" hidden="false" outlineLevel="0" max="229" min="229" style="449" width="12.33"/>
    <col collapsed="false" customWidth="true" hidden="false" outlineLevel="0" max="230" min="230" style="449" width="15.82"/>
    <col collapsed="false" customWidth="true" hidden="false" outlineLevel="0" max="231" min="231" style="448" width="7.82"/>
    <col collapsed="false" customWidth="true" hidden="false" outlineLevel="0" max="232" min="232" style="135" width="7.82"/>
    <col collapsed="false" customWidth="true" hidden="false" outlineLevel="0" max="233" min="233" style="136" width="6.82"/>
    <col collapsed="false" customWidth="true" hidden="false" outlineLevel="0" max="234" min="234" style="136" width="12.33"/>
    <col collapsed="false" customWidth="true" hidden="false" outlineLevel="0" max="235" min="235" style="136" width="15.82"/>
    <col collapsed="false" customWidth="true" hidden="false" outlineLevel="0" max="236" min="236" style="136" width="6.82"/>
    <col collapsed="false" customWidth="true" hidden="false" outlineLevel="0" max="237" min="237" style="136" width="12.33"/>
    <col collapsed="false" customWidth="true" hidden="false" outlineLevel="0" max="238" min="238" style="137" width="15.82"/>
    <col collapsed="false" customWidth="true" hidden="false" outlineLevel="0" max="239" min="239" style="136" width="6.82"/>
    <col collapsed="false" customWidth="true" hidden="false" outlineLevel="0" max="240" min="240" style="136" width="12.33"/>
    <col collapsed="false" customWidth="true" hidden="false" outlineLevel="0" max="241" min="241" style="136" width="15.82"/>
    <col collapsed="false" customWidth="false" hidden="false" outlineLevel="0" max="257" min="242" style="135" width="6.65"/>
  </cols>
  <sheetData>
    <row r="1" s="141" customFormat="true" ht="14.25" hidden="false" customHeight="false" outlineLevel="0" collapsed="false">
      <c r="A1" s="138"/>
      <c r="B1" s="139" t="s">
        <v>18</v>
      </c>
      <c r="C1" s="139"/>
      <c r="D1" s="139"/>
      <c r="E1" s="140"/>
      <c r="F1" s="140"/>
      <c r="G1" s="140"/>
      <c r="H1" s="140"/>
      <c r="I1" s="140"/>
      <c r="J1" s="140"/>
      <c r="K1" s="0"/>
      <c r="M1" s="140"/>
      <c r="N1" s="140"/>
      <c r="O1" s="140"/>
      <c r="P1" s="140"/>
      <c r="Q1" s="140"/>
      <c r="R1" s="140"/>
      <c r="S1" s="140"/>
      <c r="T1" s="140"/>
      <c r="U1" s="140"/>
      <c r="V1" s="0"/>
      <c r="X1" s="139" t="s">
        <v>18</v>
      </c>
      <c r="Y1" s="139"/>
      <c r="Z1" s="139"/>
      <c r="AA1" s="140"/>
      <c r="AB1" s="140"/>
      <c r="AC1" s="140"/>
      <c r="AD1" s="140"/>
      <c r="AE1" s="140"/>
      <c r="AF1" s="140"/>
      <c r="AG1" s="0"/>
      <c r="AI1" s="140"/>
      <c r="AJ1" s="140"/>
      <c r="AK1" s="140"/>
      <c r="AL1" s="140"/>
      <c r="AM1" s="140"/>
      <c r="AN1" s="140"/>
      <c r="AO1" s="140"/>
      <c r="AP1" s="140"/>
      <c r="AQ1" s="140"/>
      <c r="AR1" s="0"/>
      <c r="AT1" s="139" t="s">
        <v>18</v>
      </c>
      <c r="AU1" s="139"/>
      <c r="AV1" s="139"/>
      <c r="AW1" s="140"/>
      <c r="AX1" s="140"/>
      <c r="AY1" s="140"/>
      <c r="AZ1" s="140"/>
      <c r="BA1" s="140"/>
      <c r="BB1" s="140"/>
      <c r="BC1" s="0"/>
      <c r="BE1" s="140"/>
      <c r="BF1" s="140"/>
      <c r="BG1" s="140"/>
      <c r="BH1" s="140"/>
      <c r="BI1" s="140"/>
      <c r="BJ1" s="140"/>
      <c r="BK1" s="140"/>
      <c r="BL1" s="140"/>
      <c r="BM1" s="140"/>
      <c r="BN1" s="0"/>
      <c r="BP1" s="139" t="s">
        <v>18</v>
      </c>
      <c r="BQ1" s="139"/>
      <c r="BR1" s="139"/>
      <c r="BS1" s="140"/>
      <c r="BT1" s="140"/>
      <c r="BU1" s="140"/>
      <c r="BV1" s="140"/>
      <c r="BW1" s="140"/>
      <c r="BX1" s="140"/>
      <c r="BY1" s="0"/>
      <c r="CA1" s="140"/>
      <c r="CB1" s="140"/>
      <c r="CC1" s="140"/>
      <c r="CD1" s="140"/>
      <c r="CE1" s="140"/>
      <c r="CF1" s="140"/>
      <c r="CG1" s="140"/>
      <c r="CH1" s="140"/>
      <c r="CI1" s="140"/>
      <c r="CJ1" s="0"/>
      <c r="CL1" s="139" t="s">
        <v>18</v>
      </c>
      <c r="CM1" s="139"/>
      <c r="CN1" s="139"/>
      <c r="CO1" s="140"/>
      <c r="CP1" s="140"/>
      <c r="CQ1" s="140"/>
      <c r="CR1" s="140"/>
      <c r="CS1" s="140"/>
      <c r="CT1" s="140"/>
      <c r="CU1" s="0"/>
      <c r="CW1" s="140"/>
      <c r="CX1" s="140"/>
      <c r="CY1" s="140"/>
      <c r="CZ1" s="140"/>
      <c r="DA1" s="140"/>
      <c r="DB1" s="140"/>
      <c r="DC1" s="140"/>
      <c r="DD1" s="140"/>
      <c r="DE1" s="140"/>
      <c r="DF1" s="0"/>
      <c r="DH1" s="139" t="s">
        <v>18</v>
      </c>
      <c r="DI1" s="139"/>
      <c r="DJ1" s="139"/>
      <c r="DK1" s="140"/>
      <c r="DL1" s="140"/>
      <c r="DM1" s="140"/>
      <c r="DN1" s="140"/>
      <c r="DO1" s="140"/>
      <c r="DP1" s="140"/>
      <c r="DQ1" s="0"/>
      <c r="DS1" s="140"/>
      <c r="DT1" s="140"/>
      <c r="DU1" s="140"/>
      <c r="DV1" s="140"/>
      <c r="DW1" s="140"/>
      <c r="DX1" s="140"/>
      <c r="DY1" s="140"/>
      <c r="DZ1" s="140"/>
      <c r="EA1" s="140"/>
      <c r="EB1" s="0"/>
      <c r="ED1" s="139" t="s">
        <v>18</v>
      </c>
      <c r="EE1" s="139"/>
      <c r="EF1" s="139"/>
      <c r="EG1" s="140"/>
      <c r="EH1" s="140"/>
      <c r="EI1" s="140"/>
      <c r="EJ1" s="140"/>
      <c r="EK1" s="140"/>
      <c r="EL1" s="140"/>
      <c r="EM1" s="0"/>
      <c r="EO1" s="140"/>
      <c r="EP1" s="140"/>
      <c r="EQ1" s="140"/>
      <c r="ER1" s="140"/>
      <c r="ES1" s="140"/>
      <c r="ET1" s="140"/>
      <c r="EU1" s="140"/>
      <c r="EV1" s="140"/>
      <c r="EW1" s="140"/>
      <c r="EX1" s="0"/>
      <c r="EZ1" s="139" t="s">
        <v>18</v>
      </c>
      <c r="FA1" s="139"/>
      <c r="FB1" s="139"/>
      <c r="FC1" s="140"/>
      <c r="FD1" s="140"/>
      <c r="FE1" s="140"/>
      <c r="FF1" s="140"/>
      <c r="FG1" s="140"/>
      <c r="FH1" s="140"/>
      <c r="FI1" s="20"/>
      <c r="FJ1" s="450"/>
      <c r="FK1" s="140"/>
      <c r="FL1" s="140"/>
      <c r="FM1" s="140"/>
      <c r="FN1" s="140"/>
      <c r="FO1" s="140"/>
      <c r="FP1" s="140"/>
      <c r="FQ1" s="140"/>
      <c r="FR1" s="140"/>
      <c r="FS1" s="140"/>
      <c r="FT1" s="20"/>
      <c r="FU1" s="450"/>
      <c r="FV1" s="139" t="s">
        <v>18</v>
      </c>
      <c r="FW1" s="139"/>
      <c r="FX1" s="139"/>
      <c r="FY1" s="140"/>
      <c r="FZ1" s="140"/>
      <c r="GA1" s="140"/>
      <c r="GB1" s="140"/>
      <c r="GC1" s="140"/>
      <c r="GD1" s="140"/>
      <c r="GE1" s="20"/>
      <c r="GF1" s="450"/>
      <c r="GG1" s="140"/>
      <c r="GH1" s="140"/>
      <c r="GI1" s="140"/>
      <c r="GJ1" s="140"/>
      <c r="GK1" s="140"/>
      <c r="GL1" s="140"/>
      <c r="GM1" s="140"/>
      <c r="GN1" s="140"/>
      <c r="GO1" s="140"/>
      <c r="GP1" s="20"/>
      <c r="GQ1" s="450"/>
      <c r="GR1" s="139" t="s">
        <v>18</v>
      </c>
      <c r="GS1" s="139"/>
      <c r="GT1" s="139"/>
      <c r="GU1" s="140"/>
      <c r="GV1" s="140"/>
      <c r="GW1" s="140"/>
      <c r="GX1" s="140"/>
      <c r="GY1" s="140"/>
      <c r="GZ1" s="140"/>
      <c r="HA1" s="20"/>
      <c r="HB1" s="450"/>
      <c r="HC1" s="140"/>
      <c r="HD1" s="140"/>
      <c r="HE1" s="140"/>
      <c r="HF1" s="140"/>
      <c r="HG1" s="140"/>
      <c r="HH1" s="140"/>
      <c r="HI1" s="140"/>
      <c r="HJ1" s="140"/>
      <c r="HK1" s="140"/>
      <c r="HL1" s="20"/>
      <c r="HM1" s="450"/>
      <c r="HN1" s="139" t="s">
        <v>18</v>
      </c>
      <c r="HO1" s="139"/>
      <c r="HP1" s="139"/>
      <c r="HQ1" s="140"/>
      <c r="HR1" s="140"/>
      <c r="HS1" s="140"/>
      <c r="HT1" s="140"/>
      <c r="HU1" s="140"/>
      <c r="HV1" s="140"/>
      <c r="HW1" s="20"/>
      <c r="HX1" s="138"/>
      <c r="HY1" s="854"/>
      <c r="HZ1" s="854"/>
      <c r="IA1" s="854"/>
      <c r="IB1" s="140"/>
      <c r="IC1" s="140"/>
      <c r="ID1" s="140"/>
      <c r="IE1" s="140"/>
      <c r="IF1" s="140"/>
      <c r="IG1" s="140"/>
    </row>
    <row r="2" s="450" customFormat="true" ht="6" hidden="false" customHeight="true" outlineLevel="0" collapsed="false">
      <c r="A2" s="138"/>
      <c r="B2" s="140"/>
      <c r="C2" s="140"/>
      <c r="D2" s="140"/>
      <c r="E2" s="140"/>
      <c r="F2" s="140"/>
      <c r="G2" s="140"/>
      <c r="H2" s="140"/>
      <c r="I2" s="140"/>
      <c r="J2" s="140"/>
      <c r="K2" s="20"/>
      <c r="M2" s="140"/>
      <c r="N2" s="140"/>
      <c r="O2" s="140"/>
      <c r="P2" s="140"/>
      <c r="Q2" s="140"/>
      <c r="R2" s="140"/>
      <c r="S2" s="140"/>
      <c r="T2" s="140"/>
      <c r="U2" s="140"/>
      <c r="V2" s="20"/>
      <c r="X2" s="140"/>
      <c r="Y2" s="140"/>
      <c r="Z2" s="140"/>
      <c r="AA2" s="140"/>
      <c r="AB2" s="140"/>
      <c r="AC2" s="140"/>
      <c r="AD2" s="140"/>
      <c r="AE2" s="140"/>
      <c r="AF2" s="140"/>
      <c r="AG2" s="20"/>
      <c r="AI2" s="140"/>
      <c r="AJ2" s="140"/>
      <c r="AK2" s="140"/>
      <c r="AL2" s="140"/>
      <c r="AM2" s="140"/>
      <c r="AN2" s="140"/>
      <c r="AO2" s="140"/>
      <c r="AP2" s="140"/>
      <c r="AQ2" s="140"/>
      <c r="AR2" s="20"/>
      <c r="AT2" s="140"/>
      <c r="AU2" s="140"/>
      <c r="AV2" s="140"/>
      <c r="AW2" s="140"/>
      <c r="AX2" s="140"/>
      <c r="AY2" s="140"/>
      <c r="AZ2" s="140"/>
      <c r="BA2" s="140"/>
      <c r="BB2" s="140"/>
      <c r="BC2" s="20"/>
      <c r="BE2" s="140"/>
      <c r="BF2" s="140"/>
      <c r="BG2" s="140"/>
      <c r="BH2" s="140"/>
      <c r="BI2" s="140"/>
      <c r="BJ2" s="140"/>
      <c r="BK2" s="140"/>
      <c r="BL2" s="140"/>
      <c r="BM2" s="140"/>
      <c r="BN2" s="20"/>
      <c r="BP2" s="140"/>
      <c r="BQ2" s="140"/>
      <c r="BR2" s="140"/>
      <c r="BS2" s="140"/>
      <c r="BT2" s="140"/>
      <c r="BU2" s="140"/>
      <c r="BV2" s="140"/>
      <c r="BW2" s="140"/>
      <c r="BX2" s="140"/>
      <c r="BY2" s="20"/>
      <c r="CA2" s="140"/>
      <c r="CB2" s="140"/>
      <c r="CC2" s="140"/>
      <c r="CD2" s="140"/>
      <c r="CE2" s="140"/>
      <c r="CF2" s="140"/>
      <c r="CG2" s="140"/>
      <c r="CH2" s="140"/>
      <c r="CI2" s="140"/>
      <c r="CJ2" s="20"/>
      <c r="CL2" s="140"/>
      <c r="CM2" s="140"/>
      <c r="CN2" s="140"/>
      <c r="CO2" s="140"/>
      <c r="CP2" s="140"/>
      <c r="CQ2" s="140"/>
      <c r="CR2" s="140"/>
      <c r="CS2" s="140"/>
      <c r="CT2" s="140"/>
      <c r="CU2" s="20"/>
      <c r="CW2" s="140"/>
      <c r="CX2" s="140"/>
      <c r="CY2" s="140"/>
      <c r="CZ2" s="140"/>
      <c r="DA2" s="140"/>
      <c r="DB2" s="140"/>
      <c r="DC2" s="140"/>
      <c r="DD2" s="140"/>
      <c r="DE2" s="140"/>
      <c r="DF2" s="20"/>
      <c r="DH2" s="140"/>
      <c r="DI2" s="140"/>
      <c r="DJ2" s="140"/>
      <c r="DK2" s="140"/>
      <c r="DL2" s="140"/>
      <c r="DM2" s="140"/>
      <c r="DN2" s="140"/>
      <c r="DO2" s="140"/>
      <c r="DP2" s="140"/>
      <c r="DQ2" s="20"/>
      <c r="DS2" s="140"/>
      <c r="DT2" s="140"/>
      <c r="DU2" s="140"/>
      <c r="DV2" s="140"/>
      <c r="DW2" s="140"/>
      <c r="DX2" s="140"/>
      <c r="DY2" s="140"/>
      <c r="DZ2" s="140"/>
      <c r="EA2" s="140"/>
      <c r="EB2" s="20"/>
      <c r="ED2" s="140"/>
      <c r="EE2" s="140"/>
      <c r="EF2" s="140"/>
      <c r="EG2" s="140"/>
      <c r="EH2" s="140"/>
      <c r="EI2" s="140"/>
      <c r="EJ2" s="140"/>
      <c r="EK2" s="140"/>
      <c r="EL2" s="140"/>
      <c r="EM2" s="20"/>
      <c r="EO2" s="140"/>
      <c r="EP2" s="140"/>
      <c r="EQ2" s="140"/>
      <c r="ER2" s="140"/>
      <c r="ES2" s="140"/>
      <c r="ET2" s="140"/>
      <c r="EU2" s="140"/>
      <c r="EV2" s="140"/>
      <c r="EW2" s="140"/>
      <c r="EX2" s="20"/>
      <c r="EZ2" s="140"/>
      <c r="FA2" s="140"/>
      <c r="FB2" s="140"/>
      <c r="FC2" s="140"/>
      <c r="FD2" s="140"/>
      <c r="FE2" s="140"/>
      <c r="FF2" s="140"/>
      <c r="FG2" s="140"/>
      <c r="FH2" s="140"/>
      <c r="FI2" s="20"/>
      <c r="FK2" s="140"/>
      <c r="FL2" s="140"/>
      <c r="FM2" s="140"/>
      <c r="FN2" s="140"/>
      <c r="FO2" s="140"/>
      <c r="FP2" s="140"/>
      <c r="FQ2" s="140"/>
      <c r="FR2" s="140"/>
      <c r="FS2" s="140"/>
      <c r="FT2" s="20"/>
      <c r="FV2" s="140"/>
      <c r="FW2" s="140"/>
      <c r="FX2" s="140"/>
      <c r="FY2" s="140"/>
      <c r="FZ2" s="140"/>
      <c r="GA2" s="140"/>
      <c r="GB2" s="140"/>
      <c r="GC2" s="140"/>
      <c r="GD2" s="140"/>
      <c r="GE2" s="20"/>
      <c r="GG2" s="140"/>
      <c r="GH2" s="140"/>
      <c r="GI2" s="140"/>
      <c r="GJ2" s="140"/>
      <c r="GK2" s="140"/>
      <c r="GL2" s="140"/>
      <c r="GM2" s="140"/>
      <c r="GN2" s="140"/>
      <c r="GO2" s="140"/>
      <c r="GP2" s="20"/>
      <c r="GR2" s="140"/>
      <c r="GS2" s="140"/>
      <c r="GT2" s="140"/>
      <c r="GU2" s="140"/>
      <c r="GV2" s="140"/>
      <c r="GW2" s="140"/>
      <c r="GX2" s="140"/>
      <c r="GY2" s="140"/>
      <c r="GZ2" s="140"/>
      <c r="HA2" s="20"/>
      <c r="HC2" s="140"/>
      <c r="HD2" s="140"/>
      <c r="HE2" s="140"/>
      <c r="HF2" s="140"/>
      <c r="HG2" s="140"/>
      <c r="HH2" s="140"/>
      <c r="HI2" s="140"/>
      <c r="HJ2" s="140"/>
      <c r="HK2" s="140"/>
      <c r="HL2" s="20"/>
      <c r="HN2" s="140"/>
      <c r="HO2" s="140"/>
      <c r="HP2" s="140"/>
      <c r="HQ2" s="140"/>
      <c r="HR2" s="140"/>
      <c r="HS2" s="140"/>
      <c r="HT2" s="140"/>
      <c r="HU2" s="140"/>
      <c r="HV2" s="140"/>
      <c r="HW2" s="20"/>
      <c r="HX2" s="138"/>
      <c r="HY2" s="140"/>
      <c r="HZ2" s="140"/>
      <c r="IA2" s="140"/>
      <c r="IB2" s="140"/>
      <c r="IC2" s="140"/>
      <c r="ID2" s="140"/>
      <c r="IE2" s="140"/>
      <c r="IF2" s="140"/>
      <c r="IG2" s="140"/>
    </row>
    <row r="3" s="146" customFormat="true" ht="16.5" hidden="false" customHeight="true" outlineLevel="0" collapsed="false">
      <c r="A3" s="142"/>
      <c r="B3" s="639" t="n">
        <v>74</v>
      </c>
      <c r="C3" s="640" t="s">
        <v>527</v>
      </c>
      <c r="D3" s="640"/>
      <c r="E3" s="640"/>
      <c r="F3" s="640"/>
      <c r="G3" s="640"/>
      <c r="H3" s="640"/>
      <c r="I3" s="640"/>
      <c r="J3" s="640"/>
      <c r="K3" s="142"/>
      <c r="M3" s="639" t="n">
        <v>75</v>
      </c>
      <c r="N3" s="640" t="s">
        <v>528</v>
      </c>
      <c r="O3" s="640"/>
      <c r="P3" s="640"/>
      <c r="Q3" s="640"/>
      <c r="R3" s="640"/>
      <c r="S3" s="640"/>
      <c r="T3" s="640"/>
      <c r="U3" s="640"/>
      <c r="V3" s="142"/>
      <c r="X3" s="639" t="n">
        <v>76</v>
      </c>
      <c r="Y3" s="640" t="s">
        <v>529</v>
      </c>
      <c r="Z3" s="640"/>
      <c r="AA3" s="640"/>
      <c r="AB3" s="640"/>
      <c r="AC3" s="640"/>
      <c r="AD3" s="640"/>
      <c r="AE3" s="640"/>
      <c r="AF3" s="640"/>
      <c r="AG3" s="142"/>
      <c r="AI3" s="759" t="n">
        <v>77</v>
      </c>
      <c r="AJ3" s="640" t="s">
        <v>62</v>
      </c>
      <c r="AK3" s="640"/>
      <c r="AL3" s="640"/>
      <c r="AM3" s="640"/>
      <c r="AN3" s="640"/>
      <c r="AO3" s="640"/>
      <c r="AP3" s="640"/>
      <c r="AQ3" s="640"/>
      <c r="AR3" s="142"/>
      <c r="AT3" s="759" t="n">
        <v>78</v>
      </c>
      <c r="AU3" s="640" t="s">
        <v>70</v>
      </c>
      <c r="AV3" s="640"/>
      <c r="AW3" s="640"/>
      <c r="AX3" s="640"/>
      <c r="AY3" s="640"/>
      <c r="AZ3" s="640"/>
      <c r="BA3" s="640"/>
      <c r="BB3" s="640"/>
      <c r="BC3" s="142"/>
      <c r="BE3" s="639" t="n">
        <v>79</v>
      </c>
      <c r="BF3" s="640" t="s">
        <v>530</v>
      </c>
      <c r="BG3" s="640"/>
      <c r="BH3" s="640"/>
      <c r="BI3" s="640"/>
      <c r="BJ3" s="640"/>
      <c r="BK3" s="640"/>
      <c r="BL3" s="640"/>
      <c r="BM3" s="640"/>
      <c r="BN3" s="142"/>
      <c r="BP3" s="759" t="n">
        <v>80</v>
      </c>
      <c r="BQ3" s="855" t="s">
        <v>531</v>
      </c>
      <c r="BR3" s="855"/>
      <c r="BS3" s="855"/>
      <c r="BT3" s="855"/>
      <c r="BU3" s="855"/>
      <c r="BV3" s="855"/>
      <c r="BW3" s="855"/>
      <c r="BX3" s="855"/>
      <c r="BY3" s="142"/>
      <c r="CA3" s="639" t="n">
        <v>81</v>
      </c>
      <c r="CB3" s="640" t="s">
        <v>532</v>
      </c>
      <c r="CC3" s="640"/>
      <c r="CD3" s="640"/>
      <c r="CE3" s="640"/>
      <c r="CF3" s="640"/>
      <c r="CG3" s="640"/>
      <c r="CH3" s="640"/>
      <c r="CI3" s="640"/>
      <c r="CJ3" s="142"/>
      <c r="CL3" s="639" t="n">
        <v>82</v>
      </c>
      <c r="CM3" s="640" t="s">
        <v>533</v>
      </c>
      <c r="CN3" s="640"/>
      <c r="CO3" s="640"/>
      <c r="CP3" s="640"/>
      <c r="CQ3" s="640"/>
      <c r="CR3" s="640"/>
      <c r="CS3" s="640"/>
      <c r="CT3" s="640"/>
      <c r="CU3" s="142"/>
      <c r="CW3" s="639" t="n">
        <v>83</v>
      </c>
      <c r="CX3" s="640" t="s">
        <v>111</v>
      </c>
      <c r="CY3" s="640"/>
      <c r="CZ3" s="640"/>
      <c r="DA3" s="640"/>
      <c r="DB3" s="640"/>
      <c r="DC3" s="640"/>
      <c r="DD3" s="640"/>
      <c r="DE3" s="640"/>
      <c r="DF3" s="142"/>
      <c r="DH3" s="639" t="n">
        <v>84</v>
      </c>
      <c r="DI3" s="640" t="s">
        <v>118</v>
      </c>
      <c r="DJ3" s="640"/>
      <c r="DK3" s="640"/>
      <c r="DL3" s="640"/>
      <c r="DM3" s="640"/>
      <c r="DN3" s="640"/>
      <c r="DO3" s="640"/>
      <c r="DP3" s="640"/>
      <c r="DQ3" s="142"/>
      <c r="DS3" s="639" t="n">
        <v>85</v>
      </c>
      <c r="DT3" s="640" t="s">
        <v>126</v>
      </c>
      <c r="DU3" s="640"/>
      <c r="DV3" s="640"/>
      <c r="DW3" s="640"/>
      <c r="DX3" s="640"/>
      <c r="DY3" s="640"/>
      <c r="DZ3" s="640"/>
      <c r="EA3" s="640"/>
      <c r="EB3" s="142"/>
      <c r="ED3" s="639" t="n">
        <v>86</v>
      </c>
      <c r="EE3" s="640" t="s">
        <v>131</v>
      </c>
      <c r="EF3" s="640"/>
      <c r="EG3" s="640"/>
      <c r="EH3" s="640"/>
      <c r="EI3" s="640"/>
      <c r="EJ3" s="640"/>
      <c r="EK3" s="640"/>
      <c r="EL3" s="640"/>
      <c r="EM3" s="142"/>
      <c r="EO3" s="639" t="n">
        <v>87</v>
      </c>
      <c r="EP3" s="640" t="s">
        <v>534</v>
      </c>
      <c r="EQ3" s="640"/>
      <c r="ER3" s="640"/>
      <c r="ES3" s="640"/>
      <c r="ET3" s="640"/>
      <c r="EU3" s="640"/>
      <c r="EV3" s="640"/>
      <c r="EW3" s="640"/>
      <c r="EX3" s="142"/>
      <c r="EZ3" s="639" t="n">
        <v>88</v>
      </c>
      <c r="FA3" s="640" t="s">
        <v>143</v>
      </c>
      <c r="FB3" s="640"/>
      <c r="FC3" s="640"/>
      <c r="FD3" s="640"/>
      <c r="FE3" s="640"/>
      <c r="FF3" s="640"/>
      <c r="FG3" s="640"/>
      <c r="FH3" s="640"/>
      <c r="FI3" s="142"/>
      <c r="FK3" s="639" t="n">
        <v>89</v>
      </c>
      <c r="FL3" s="640" t="s">
        <v>535</v>
      </c>
      <c r="FM3" s="640"/>
      <c r="FN3" s="640"/>
      <c r="FO3" s="640"/>
      <c r="FP3" s="640"/>
      <c r="FQ3" s="640"/>
      <c r="FR3" s="640"/>
      <c r="FS3" s="640"/>
      <c r="FT3" s="142"/>
      <c r="FV3" s="639" t="n">
        <v>90</v>
      </c>
      <c r="FW3" s="640" t="s">
        <v>536</v>
      </c>
      <c r="FX3" s="640"/>
      <c r="FY3" s="640"/>
      <c r="FZ3" s="640"/>
      <c r="GA3" s="640"/>
      <c r="GB3" s="640"/>
      <c r="GC3" s="640"/>
      <c r="GD3" s="640"/>
      <c r="GE3" s="142"/>
      <c r="GG3" s="639" t="n">
        <v>91</v>
      </c>
      <c r="GH3" s="640" t="s">
        <v>157</v>
      </c>
      <c r="GI3" s="640"/>
      <c r="GJ3" s="640"/>
      <c r="GK3" s="640"/>
      <c r="GL3" s="640"/>
      <c r="GM3" s="640"/>
      <c r="GN3" s="640"/>
      <c r="GO3" s="640"/>
      <c r="GP3" s="142"/>
      <c r="GR3" s="639" t="n">
        <v>92</v>
      </c>
      <c r="GS3" s="640" t="s">
        <v>537</v>
      </c>
      <c r="GT3" s="640"/>
      <c r="GU3" s="640"/>
      <c r="GV3" s="640"/>
      <c r="GW3" s="640"/>
      <c r="GX3" s="640"/>
      <c r="GY3" s="640"/>
      <c r="GZ3" s="640"/>
      <c r="HA3" s="142"/>
      <c r="HC3" s="639" t="n">
        <v>93</v>
      </c>
      <c r="HD3" s="640" t="s">
        <v>169</v>
      </c>
      <c r="HE3" s="640"/>
      <c r="HF3" s="640"/>
      <c r="HG3" s="640"/>
      <c r="HH3" s="640"/>
      <c r="HI3" s="640"/>
      <c r="HJ3" s="640"/>
      <c r="HK3" s="640"/>
      <c r="HL3" s="142"/>
      <c r="HM3" s="142"/>
      <c r="HN3" s="639" t="n">
        <v>94</v>
      </c>
      <c r="HO3" s="640" t="s">
        <v>172</v>
      </c>
      <c r="HP3" s="640"/>
      <c r="HQ3" s="640"/>
      <c r="HR3" s="640"/>
      <c r="HS3" s="640"/>
      <c r="HT3" s="640"/>
      <c r="HU3" s="640"/>
      <c r="HV3" s="640"/>
      <c r="HW3" s="142"/>
      <c r="HX3" s="142"/>
      <c r="HY3" s="639" t="n">
        <v>95</v>
      </c>
      <c r="HZ3" s="640" t="s">
        <v>176</v>
      </c>
      <c r="IA3" s="640"/>
      <c r="IB3" s="640"/>
      <c r="IC3" s="640"/>
      <c r="ID3" s="640"/>
      <c r="IE3" s="640"/>
      <c r="IF3" s="640"/>
      <c r="IG3" s="640"/>
    </row>
    <row r="4" s="153" customFormat="true" ht="13.5" hidden="false" customHeight="true" outlineLevel="0" collapsed="false">
      <c r="A4" s="150"/>
      <c r="B4" s="641"/>
      <c r="C4" s="642"/>
      <c r="D4" s="642"/>
      <c r="E4" s="451"/>
      <c r="F4" s="451"/>
      <c r="G4" s="451"/>
      <c r="H4" s="451"/>
      <c r="I4" s="156"/>
      <c r="J4" s="156"/>
      <c r="K4" s="152"/>
      <c r="M4" s="641"/>
      <c r="N4" s="642"/>
      <c r="O4" s="642"/>
      <c r="P4" s="451"/>
      <c r="Q4" s="451"/>
      <c r="R4" s="451"/>
      <c r="S4" s="451"/>
      <c r="T4" s="156"/>
      <c r="U4" s="156"/>
      <c r="V4" s="152"/>
      <c r="X4" s="641"/>
      <c r="Y4" s="642"/>
      <c r="Z4" s="642"/>
      <c r="AA4" s="451"/>
      <c r="AB4" s="451"/>
      <c r="AC4" s="451"/>
      <c r="AD4" s="451"/>
      <c r="AE4" s="156"/>
      <c r="AF4" s="156"/>
      <c r="AG4" s="152"/>
      <c r="AI4" s="641"/>
      <c r="AJ4" s="642"/>
      <c r="AK4" s="642"/>
      <c r="AL4" s="451"/>
      <c r="AM4" s="451"/>
      <c r="AN4" s="451"/>
      <c r="AO4" s="451"/>
      <c r="AP4" s="151" t="s">
        <v>538</v>
      </c>
      <c r="AQ4" s="151"/>
      <c r="AR4" s="152"/>
      <c r="AT4" s="641"/>
      <c r="AU4" s="642"/>
      <c r="AV4" s="642"/>
      <c r="AW4" s="451"/>
      <c r="AX4" s="451"/>
      <c r="AY4" s="451"/>
      <c r="AZ4" s="451"/>
      <c r="BA4" s="151" t="s">
        <v>539</v>
      </c>
      <c r="BB4" s="151"/>
      <c r="BC4" s="152"/>
      <c r="BE4" s="641"/>
      <c r="BF4" s="642"/>
      <c r="BG4" s="642"/>
      <c r="BH4" s="451"/>
      <c r="BI4" s="451"/>
      <c r="BJ4" s="451"/>
      <c r="BK4" s="451"/>
      <c r="BL4" s="151" t="s">
        <v>540</v>
      </c>
      <c r="BM4" s="151"/>
      <c r="BN4" s="152"/>
      <c r="BP4" s="856"/>
      <c r="BQ4" s="857"/>
      <c r="BR4" s="857"/>
      <c r="BS4" s="858"/>
      <c r="BT4" s="858"/>
      <c r="BU4" s="858"/>
      <c r="BV4" s="858"/>
      <c r="BW4" s="859" t="s">
        <v>541</v>
      </c>
      <c r="BX4" s="859"/>
      <c r="BY4" s="152"/>
      <c r="CA4" s="641"/>
      <c r="CB4" s="642"/>
      <c r="CC4" s="642"/>
      <c r="CD4" s="451"/>
      <c r="CE4" s="451"/>
      <c r="CF4" s="451"/>
      <c r="CG4" s="451"/>
      <c r="CH4" s="643"/>
      <c r="CI4" s="643"/>
      <c r="CJ4" s="152"/>
      <c r="CL4" s="641"/>
      <c r="CM4" s="642"/>
      <c r="CN4" s="642"/>
      <c r="CO4" s="451"/>
      <c r="CP4" s="451"/>
      <c r="CQ4" s="451"/>
      <c r="CR4" s="451"/>
      <c r="CS4" s="643"/>
      <c r="CT4" s="643"/>
      <c r="CU4" s="152"/>
      <c r="CW4" s="641"/>
      <c r="CX4" s="642"/>
      <c r="CY4" s="642"/>
      <c r="CZ4" s="451"/>
      <c r="DA4" s="451"/>
      <c r="DB4" s="451"/>
      <c r="DC4" s="451"/>
      <c r="DD4" s="643"/>
      <c r="DE4" s="643"/>
      <c r="DF4" s="152"/>
      <c r="DH4" s="641"/>
      <c r="DI4" s="642"/>
      <c r="DJ4" s="642"/>
      <c r="DK4" s="451"/>
      <c r="DL4" s="451"/>
      <c r="DM4" s="451"/>
      <c r="DN4" s="451"/>
      <c r="DO4" s="643"/>
      <c r="DP4" s="643"/>
      <c r="DQ4" s="152"/>
      <c r="DS4" s="641"/>
      <c r="DT4" s="642"/>
      <c r="DU4" s="642"/>
      <c r="DV4" s="451"/>
      <c r="DW4" s="451"/>
      <c r="DX4" s="451"/>
      <c r="DY4" s="451"/>
      <c r="DZ4" s="643"/>
      <c r="EA4" s="643"/>
      <c r="EB4" s="152"/>
      <c r="ED4" s="641"/>
      <c r="EE4" s="642"/>
      <c r="EF4" s="642"/>
      <c r="EG4" s="451"/>
      <c r="EH4" s="451"/>
      <c r="EI4" s="451"/>
      <c r="EJ4" s="451"/>
      <c r="EK4" s="643"/>
      <c r="EL4" s="643"/>
      <c r="EM4" s="152"/>
      <c r="EO4" s="641"/>
      <c r="EP4" s="642"/>
      <c r="EQ4" s="642"/>
      <c r="ER4" s="451"/>
      <c r="ES4" s="451"/>
      <c r="ET4" s="451"/>
      <c r="EU4" s="451"/>
      <c r="EV4" s="643"/>
      <c r="EW4" s="643"/>
      <c r="EX4" s="152"/>
      <c r="EZ4" s="641"/>
      <c r="FA4" s="642"/>
      <c r="FB4" s="642"/>
      <c r="FC4" s="451"/>
      <c r="FD4" s="451"/>
      <c r="FE4" s="451"/>
      <c r="FF4" s="451"/>
      <c r="FG4" s="643"/>
      <c r="FH4" s="643"/>
      <c r="FI4" s="152"/>
      <c r="FK4" s="641"/>
      <c r="FL4" s="642"/>
      <c r="FM4" s="642"/>
      <c r="FN4" s="451"/>
      <c r="FO4" s="451"/>
      <c r="FP4" s="451"/>
      <c r="FQ4" s="451"/>
      <c r="FR4" s="451"/>
      <c r="FS4" s="151" t="s">
        <v>542</v>
      </c>
      <c r="FT4" s="152"/>
      <c r="FV4" s="641"/>
      <c r="FW4" s="642"/>
      <c r="FX4" s="642"/>
      <c r="FY4" s="451"/>
      <c r="FZ4" s="451"/>
      <c r="GA4" s="451"/>
      <c r="GB4" s="451"/>
      <c r="GC4" s="151" t="s">
        <v>543</v>
      </c>
      <c r="GD4" s="151"/>
      <c r="GE4" s="152"/>
      <c r="GG4" s="641"/>
      <c r="GH4" s="642"/>
      <c r="GI4" s="642"/>
      <c r="GJ4" s="451"/>
      <c r="GK4" s="451"/>
      <c r="GL4" s="451"/>
      <c r="GM4" s="451"/>
      <c r="GN4" s="151" t="s">
        <v>544</v>
      </c>
      <c r="GO4" s="151"/>
      <c r="GP4" s="152"/>
      <c r="GR4" s="641"/>
      <c r="GS4" s="642"/>
      <c r="GT4" s="642"/>
      <c r="GU4" s="451"/>
      <c r="GV4" s="451"/>
      <c r="GW4" s="451"/>
      <c r="GX4" s="451"/>
      <c r="GY4" s="451"/>
      <c r="GZ4" s="151" t="s">
        <v>545</v>
      </c>
      <c r="HA4" s="152"/>
      <c r="HC4" s="641"/>
      <c r="HD4" s="860"/>
      <c r="HE4" s="860"/>
      <c r="HF4" s="860"/>
      <c r="HG4" s="860"/>
      <c r="HH4" s="860"/>
      <c r="HI4" s="860"/>
      <c r="HJ4" s="860"/>
      <c r="HK4" s="861"/>
      <c r="HL4" s="152"/>
      <c r="HM4" s="150"/>
      <c r="HN4" s="641"/>
      <c r="HO4" s="642"/>
      <c r="HP4" s="642"/>
      <c r="HQ4" s="451"/>
      <c r="HR4" s="451"/>
      <c r="HS4" s="451"/>
      <c r="HT4" s="451"/>
      <c r="HU4" s="155"/>
      <c r="HV4" s="862"/>
      <c r="HW4" s="152"/>
      <c r="HX4" s="150"/>
      <c r="HY4" s="641"/>
      <c r="HZ4" s="642"/>
      <c r="IA4" s="642"/>
      <c r="IB4" s="451"/>
      <c r="IC4" s="451"/>
      <c r="ID4" s="451"/>
      <c r="IE4" s="451"/>
      <c r="IF4" s="156"/>
      <c r="IG4" s="156"/>
    </row>
    <row r="5" s="161" customFormat="true" ht="14.25" hidden="false" customHeight="true" outlineLevel="0" collapsed="false">
      <c r="A5" s="157"/>
      <c r="B5" s="158" t="s">
        <v>245</v>
      </c>
      <c r="C5" s="158"/>
      <c r="D5" s="644" t="s">
        <v>393</v>
      </c>
      <c r="E5" s="160" t="s">
        <v>246</v>
      </c>
      <c r="F5" s="160"/>
      <c r="G5" s="644" t="s">
        <v>250</v>
      </c>
      <c r="H5" s="160" t="s">
        <v>247</v>
      </c>
      <c r="I5" s="160"/>
      <c r="J5" s="644" t="s">
        <v>251</v>
      </c>
      <c r="K5" s="157"/>
      <c r="M5" s="158" t="s">
        <v>245</v>
      </c>
      <c r="N5" s="158"/>
      <c r="O5" s="644" t="s">
        <v>393</v>
      </c>
      <c r="P5" s="160" t="s">
        <v>246</v>
      </c>
      <c r="Q5" s="160"/>
      <c r="R5" s="644" t="s">
        <v>250</v>
      </c>
      <c r="S5" s="160" t="s">
        <v>247</v>
      </c>
      <c r="T5" s="160"/>
      <c r="U5" s="644" t="s">
        <v>251</v>
      </c>
      <c r="V5" s="157"/>
      <c r="X5" s="158" t="s">
        <v>245</v>
      </c>
      <c r="Y5" s="158"/>
      <c r="Z5" s="644" t="s">
        <v>393</v>
      </c>
      <c r="AA5" s="160" t="s">
        <v>246</v>
      </c>
      <c r="AB5" s="160"/>
      <c r="AC5" s="644" t="s">
        <v>250</v>
      </c>
      <c r="AD5" s="160" t="s">
        <v>247</v>
      </c>
      <c r="AE5" s="160"/>
      <c r="AF5" s="644" t="s">
        <v>251</v>
      </c>
      <c r="AG5" s="157"/>
      <c r="AI5" s="158" t="s">
        <v>424</v>
      </c>
      <c r="AJ5" s="158"/>
      <c r="AK5" s="159" t="s">
        <v>425</v>
      </c>
      <c r="AL5" s="160" t="s">
        <v>426</v>
      </c>
      <c r="AM5" s="160"/>
      <c r="AN5" s="159" t="s">
        <v>427</v>
      </c>
      <c r="AO5" s="160" t="s">
        <v>487</v>
      </c>
      <c r="AP5" s="160"/>
      <c r="AQ5" s="159" t="s">
        <v>488</v>
      </c>
      <c r="AR5" s="157"/>
      <c r="AT5" s="158" t="s">
        <v>391</v>
      </c>
      <c r="AU5" s="158"/>
      <c r="AV5" s="159" t="s">
        <v>392</v>
      </c>
      <c r="AW5" s="160" t="s">
        <v>245</v>
      </c>
      <c r="AX5" s="160"/>
      <c r="AY5" s="159" t="s">
        <v>393</v>
      </c>
      <c r="AZ5" s="160" t="s">
        <v>246</v>
      </c>
      <c r="BA5" s="160"/>
      <c r="BB5" s="159" t="s">
        <v>250</v>
      </c>
      <c r="BC5" s="157"/>
      <c r="BE5" s="158" t="s">
        <v>546</v>
      </c>
      <c r="BF5" s="158"/>
      <c r="BG5" s="162" t="s">
        <v>547</v>
      </c>
      <c r="BH5" s="160" t="s">
        <v>391</v>
      </c>
      <c r="BI5" s="160"/>
      <c r="BJ5" s="159" t="s">
        <v>392</v>
      </c>
      <c r="BK5" s="160" t="s">
        <v>246</v>
      </c>
      <c r="BL5" s="160"/>
      <c r="BM5" s="159" t="s">
        <v>250</v>
      </c>
      <c r="BN5" s="157"/>
      <c r="BP5" s="645" t="s">
        <v>548</v>
      </c>
      <c r="BQ5" s="645"/>
      <c r="BR5" s="863" t="n">
        <v>41365</v>
      </c>
      <c r="BS5" s="864" t="s">
        <v>549</v>
      </c>
      <c r="BT5" s="864"/>
      <c r="BU5" s="863" t="n">
        <v>41730</v>
      </c>
      <c r="BV5" s="864" t="s">
        <v>550</v>
      </c>
      <c r="BW5" s="864"/>
      <c r="BX5" s="863" t="n">
        <v>42095</v>
      </c>
      <c r="BY5" s="157"/>
      <c r="CA5" s="158" t="s">
        <v>245</v>
      </c>
      <c r="CB5" s="158"/>
      <c r="CC5" s="644" t="s">
        <v>393</v>
      </c>
      <c r="CD5" s="160" t="s">
        <v>246</v>
      </c>
      <c r="CE5" s="160"/>
      <c r="CF5" s="644" t="s">
        <v>250</v>
      </c>
      <c r="CG5" s="160" t="s">
        <v>247</v>
      </c>
      <c r="CH5" s="160"/>
      <c r="CI5" s="644" t="s">
        <v>251</v>
      </c>
      <c r="CJ5" s="157"/>
      <c r="CL5" s="158" t="s">
        <v>246</v>
      </c>
      <c r="CM5" s="158"/>
      <c r="CN5" s="159" t="n">
        <v>41730</v>
      </c>
      <c r="CO5" s="160" t="s">
        <v>247</v>
      </c>
      <c r="CP5" s="160"/>
      <c r="CQ5" s="159" t="n">
        <v>42095</v>
      </c>
      <c r="CR5" s="160" t="s">
        <v>252</v>
      </c>
      <c r="CS5" s="160"/>
      <c r="CT5" s="159" t="n">
        <v>42461</v>
      </c>
      <c r="CU5" s="157"/>
      <c r="CW5" s="158" t="s">
        <v>246</v>
      </c>
      <c r="CX5" s="158"/>
      <c r="CY5" s="159" t="s">
        <v>250</v>
      </c>
      <c r="CZ5" s="160" t="s">
        <v>247</v>
      </c>
      <c r="DA5" s="160"/>
      <c r="DB5" s="159" t="s">
        <v>251</v>
      </c>
      <c r="DC5" s="160" t="s">
        <v>252</v>
      </c>
      <c r="DD5" s="160"/>
      <c r="DE5" s="159" t="s">
        <v>253</v>
      </c>
      <c r="DF5" s="157"/>
      <c r="DH5" s="158" t="s">
        <v>246</v>
      </c>
      <c r="DI5" s="158"/>
      <c r="DJ5" s="159" t="s">
        <v>250</v>
      </c>
      <c r="DK5" s="160" t="s">
        <v>247</v>
      </c>
      <c r="DL5" s="160"/>
      <c r="DM5" s="159" t="s">
        <v>251</v>
      </c>
      <c r="DN5" s="160" t="s">
        <v>252</v>
      </c>
      <c r="DO5" s="160"/>
      <c r="DP5" s="159" t="s">
        <v>253</v>
      </c>
      <c r="DQ5" s="157"/>
      <c r="DS5" s="158" t="s">
        <v>246</v>
      </c>
      <c r="DT5" s="158"/>
      <c r="DU5" s="159" t="s">
        <v>250</v>
      </c>
      <c r="DV5" s="160" t="s">
        <v>247</v>
      </c>
      <c r="DW5" s="160"/>
      <c r="DX5" s="159" t="s">
        <v>251</v>
      </c>
      <c r="DY5" s="160" t="s">
        <v>252</v>
      </c>
      <c r="DZ5" s="160"/>
      <c r="EA5" s="159" t="s">
        <v>253</v>
      </c>
      <c r="EB5" s="157"/>
      <c r="ED5" s="158" t="s">
        <v>246</v>
      </c>
      <c r="EE5" s="158"/>
      <c r="EF5" s="159" t="s">
        <v>250</v>
      </c>
      <c r="EG5" s="160" t="s">
        <v>247</v>
      </c>
      <c r="EH5" s="160"/>
      <c r="EI5" s="159" t="s">
        <v>251</v>
      </c>
      <c r="EJ5" s="160" t="s">
        <v>252</v>
      </c>
      <c r="EK5" s="160"/>
      <c r="EL5" s="159" t="s">
        <v>253</v>
      </c>
      <c r="EM5" s="157"/>
      <c r="EO5" s="158" t="s">
        <v>245</v>
      </c>
      <c r="EP5" s="158"/>
      <c r="EQ5" s="644" t="s">
        <v>393</v>
      </c>
      <c r="ER5" s="160" t="s">
        <v>246</v>
      </c>
      <c r="ES5" s="160"/>
      <c r="ET5" s="644" t="s">
        <v>250</v>
      </c>
      <c r="EU5" s="160" t="s">
        <v>247</v>
      </c>
      <c r="EV5" s="160"/>
      <c r="EW5" s="644" t="s">
        <v>251</v>
      </c>
      <c r="EX5" s="157"/>
      <c r="EZ5" s="158" t="s">
        <v>424</v>
      </c>
      <c r="FA5" s="158"/>
      <c r="FB5" s="159" t="s">
        <v>425</v>
      </c>
      <c r="FC5" s="160" t="s">
        <v>426</v>
      </c>
      <c r="FD5" s="160"/>
      <c r="FE5" s="159" t="s">
        <v>427</v>
      </c>
      <c r="FF5" s="160" t="s">
        <v>487</v>
      </c>
      <c r="FG5" s="160"/>
      <c r="FH5" s="159" t="s">
        <v>488</v>
      </c>
      <c r="FI5" s="157"/>
      <c r="FK5" s="158" t="s">
        <v>426</v>
      </c>
      <c r="FL5" s="158"/>
      <c r="FM5" s="159" t="s">
        <v>427</v>
      </c>
      <c r="FN5" s="160" t="s">
        <v>487</v>
      </c>
      <c r="FO5" s="160"/>
      <c r="FP5" s="159" t="s">
        <v>488</v>
      </c>
      <c r="FQ5" s="160" t="s">
        <v>489</v>
      </c>
      <c r="FR5" s="160"/>
      <c r="FS5" s="159" t="s">
        <v>490</v>
      </c>
      <c r="FT5" s="157"/>
      <c r="FV5" s="158" t="s">
        <v>426</v>
      </c>
      <c r="FW5" s="158"/>
      <c r="FX5" s="159" t="s">
        <v>427</v>
      </c>
      <c r="FY5" s="160" t="s">
        <v>487</v>
      </c>
      <c r="FZ5" s="160"/>
      <c r="GA5" s="159" t="s">
        <v>488</v>
      </c>
      <c r="GB5" s="160" t="s">
        <v>489</v>
      </c>
      <c r="GC5" s="160"/>
      <c r="GD5" s="159" t="s">
        <v>490</v>
      </c>
      <c r="GE5" s="157"/>
      <c r="GG5" s="158" t="s">
        <v>426</v>
      </c>
      <c r="GH5" s="158"/>
      <c r="GI5" s="162" t="s">
        <v>427</v>
      </c>
      <c r="GJ5" s="160" t="s">
        <v>487</v>
      </c>
      <c r="GK5" s="160"/>
      <c r="GL5" s="159" t="s">
        <v>488</v>
      </c>
      <c r="GM5" s="160" t="s">
        <v>489</v>
      </c>
      <c r="GN5" s="160"/>
      <c r="GO5" s="159" t="s">
        <v>490</v>
      </c>
      <c r="GP5" s="157"/>
      <c r="GR5" s="158" t="s">
        <v>424</v>
      </c>
      <c r="GS5" s="158"/>
      <c r="GT5" s="159" t="s">
        <v>425</v>
      </c>
      <c r="GU5" s="160" t="s">
        <v>426</v>
      </c>
      <c r="GV5" s="160"/>
      <c r="GW5" s="159" t="s">
        <v>427</v>
      </c>
      <c r="GX5" s="160" t="s">
        <v>487</v>
      </c>
      <c r="GY5" s="160"/>
      <c r="GZ5" s="159" t="s">
        <v>488</v>
      </c>
      <c r="HA5" s="157"/>
      <c r="HC5" s="158" t="s">
        <v>246</v>
      </c>
      <c r="HD5" s="158"/>
      <c r="HE5" s="159" t="s">
        <v>250</v>
      </c>
      <c r="HF5" s="160" t="s">
        <v>247</v>
      </c>
      <c r="HG5" s="160"/>
      <c r="HH5" s="159" t="s">
        <v>251</v>
      </c>
      <c r="HI5" s="160" t="s">
        <v>252</v>
      </c>
      <c r="HJ5" s="160"/>
      <c r="HK5" s="159" t="s">
        <v>253</v>
      </c>
      <c r="HL5" s="157"/>
      <c r="HM5" s="157"/>
      <c r="HN5" s="158" t="s">
        <v>246</v>
      </c>
      <c r="HO5" s="158"/>
      <c r="HP5" s="159" t="n">
        <v>41729</v>
      </c>
      <c r="HQ5" s="160" t="s">
        <v>247</v>
      </c>
      <c r="HR5" s="160"/>
      <c r="HS5" s="159" t="n">
        <v>42094</v>
      </c>
      <c r="HT5" s="160" t="s">
        <v>252</v>
      </c>
      <c r="HU5" s="160"/>
      <c r="HV5" s="159" t="n">
        <v>42460</v>
      </c>
      <c r="HW5" s="157"/>
      <c r="HX5" s="157"/>
      <c r="HY5" s="158" t="s">
        <v>248</v>
      </c>
      <c r="HZ5" s="158"/>
      <c r="IA5" s="163" t="n">
        <v>38626</v>
      </c>
      <c r="IB5" s="158" t="s">
        <v>249</v>
      </c>
      <c r="IC5" s="158"/>
      <c r="ID5" s="162" t="n">
        <v>40452</v>
      </c>
      <c r="IE5" s="160" t="s">
        <v>247</v>
      </c>
      <c r="IF5" s="160"/>
      <c r="IG5" s="159" t="n">
        <v>42278</v>
      </c>
    </row>
    <row r="6" s="452" customFormat="true" ht="13.5" hidden="false" customHeight="false" outlineLevel="0" collapsed="false">
      <c r="A6" s="456"/>
      <c r="B6" s="185" t="s">
        <v>257</v>
      </c>
      <c r="C6" s="186" t="s">
        <v>258</v>
      </c>
      <c r="D6" s="187" t="s">
        <v>551</v>
      </c>
      <c r="E6" s="188" t="s">
        <v>257</v>
      </c>
      <c r="F6" s="186" t="s">
        <v>258</v>
      </c>
      <c r="G6" s="187" t="s">
        <v>551</v>
      </c>
      <c r="H6" s="188" t="s">
        <v>257</v>
      </c>
      <c r="I6" s="186" t="s">
        <v>258</v>
      </c>
      <c r="J6" s="187" t="s">
        <v>551</v>
      </c>
      <c r="K6" s="456"/>
      <c r="M6" s="185" t="s">
        <v>257</v>
      </c>
      <c r="N6" s="186" t="s">
        <v>258</v>
      </c>
      <c r="O6" s="187" t="s">
        <v>263</v>
      </c>
      <c r="P6" s="188" t="s">
        <v>257</v>
      </c>
      <c r="Q6" s="186" t="s">
        <v>258</v>
      </c>
      <c r="R6" s="187" t="s">
        <v>263</v>
      </c>
      <c r="S6" s="188" t="s">
        <v>257</v>
      </c>
      <c r="T6" s="186" t="s">
        <v>258</v>
      </c>
      <c r="U6" s="187" t="s">
        <v>263</v>
      </c>
      <c r="V6" s="456"/>
      <c r="X6" s="185" t="s">
        <v>257</v>
      </c>
      <c r="Y6" s="186" t="s">
        <v>258</v>
      </c>
      <c r="Z6" s="187" t="s">
        <v>263</v>
      </c>
      <c r="AA6" s="188" t="s">
        <v>257</v>
      </c>
      <c r="AB6" s="186" t="s">
        <v>258</v>
      </c>
      <c r="AC6" s="187" t="s">
        <v>263</v>
      </c>
      <c r="AD6" s="188" t="s">
        <v>257</v>
      </c>
      <c r="AE6" s="186" t="s">
        <v>258</v>
      </c>
      <c r="AF6" s="187" t="s">
        <v>263</v>
      </c>
      <c r="AG6" s="456"/>
      <c r="AI6" s="185" t="s">
        <v>257</v>
      </c>
      <c r="AJ6" s="186" t="s">
        <v>258</v>
      </c>
      <c r="AK6" s="187" t="s">
        <v>260</v>
      </c>
      <c r="AL6" s="188" t="s">
        <v>257</v>
      </c>
      <c r="AM6" s="186" t="s">
        <v>258</v>
      </c>
      <c r="AN6" s="187" t="s">
        <v>260</v>
      </c>
      <c r="AO6" s="188" t="s">
        <v>257</v>
      </c>
      <c r="AP6" s="186" t="s">
        <v>258</v>
      </c>
      <c r="AQ6" s="187" t="s">
        <v>260</v>
      </c>
      <c r="AR6" s="456"/>
      <c r="AT6" s="185" t="s">
        <v>257</v>
      </c>
      <c r="AU6" s="186" t="s">
        <v>258</v>
      </c>
      <c r="AV6" s="187" t="s">
        <v>551</v>
      </c>
      <c r="AW6" s="188" t="s">
        <v>257</v>
      </c>
      <c r="AX6" s="186" t="s">
        <v>258</v>
      </c>
      <c r="AY6" s="187" t="s">
        <v>551</v>
      </c>
      <c r="AZ6" s="188" t="s">
        <v>257</v>
      </c>
      <c r="BA6" s="186" t="s">
        <v>258</v>
      </c>
      <c r="BB6" s="187" t="s">
        <v>551</v>
      </c>
      <c r="BC6" s="456"/>
      <c r="BE6" s="185" t="s">
        <v>257</v>
      </c>
      <c r="BF6" s="186" t="s">
        <v>258</v>
      </c>
      <c r="BG6" s="187" t="s">
        <v>263</v>
      </c>
      <c r="BH6" s="188" t="s">
        <v>257</v>
      </c>
      <c r="BI6" s="186" t="s">
        <v>258</v>
      </c>
      <c r="BJ6" s="187" t="s">
        <v>263</v>
      </c>
      <c r="BK6" s="188" t="s">
        <v>257</v>
      </c>
      <c r="BL6" s="186" t="s">
        <v>258</v>
      </c>
      <c r="BM6" s="187" t="s">
        <v>263</v>
      </c>
      <c r="BN6" s="456"/>
      <c r="BP6" s="185" t="s">
        <v>257</v>
      </c>
      <c r="BQ6" s="186" t="s">
        <v>258</v>
      </c>
      <c r="BR6" s="187" t="s">
        <v>552</v>
      </c>
      <c r="BS6" s="188" t="s">
        <v>257</v>
      </c>
      <c r="BT6" s="186" t="s">
        <v>258</v>
      </c>
      <c r="BU6" s="187" t="s">
        <v>552</v>
      </c>
      <c r="BV6" s="188" t="s">
        <v>257</v>
      </c>
      <c r="BW6" s="186" t="s">
        <v>258</v>
      </c>
      <c r="BX6" s="187" t="s">
        <v>552</v>
      </c>
      <c r="BY6" s="456"/>
      <c r="CA6" s="185" t="s">
        <v>257</v>
      </c>
      <c r="CB6" s="186" t="s">
        <v>258</v>
      </c>
      <c r="CC6" s="187" t="s">
        <v>551</v>
      </c>
      <c r="CD6" s="188" t="s">
        <v>257</v>
      </c>
      <c r="CE6" s="186" t="s">
        <v>258</v>
      </c>
      <c r="CF6" s="187" t="s">
        <v>551</v>
      </c>
      <c r="CG6" s="188" t="s">
        <v>257</v>
      </c>
      <c r="CH6" s="186" t="s">
        <v>258</v>
      </c>
      <c r="CI6" s="187" t="s">
        <v>551</v>
      </c>
      <c r="CJ6" s="456"/>
      <c r="CL6" s="185" t="s">
        <v>257</v>
      </c>
      <c r="CM6" s="186" t="s">
        <v>258</v>
      </c>
      <c r="CN6" s="187" t="s">
        <v>553</v>
      </c>
      <c r="CO6" s="188" t="s">
        <v>257</v>
      </c>
      <c r="CP6" s="186" t="s">
        <v>258</v>
      </c>
      <c r="CQ6" s="187" t="s">
        <v>553</v>
      </c>
      <c r="CR6" s="188" t="s">
        <v>257</v>
      </c>
      <c r="CS6" s="186" t="s">
        <v>258</v>
      </c>
      <c r="CT6" s="187" t="s">
        <v>553</v>
      </c>
      <c r="CU6" s="456"/>
      <c r="CW6" s="185" t="s">
        <v>257</v>
      </c>
      <c r="CX6" s="186" t="s">
        <v>258</v>
      </c>
      <c r="CY6" s="187" t="s">
        <v>437</v>
      </c>
      <c r="CZ6" s="188" t="s">
        <v>257</v>
      </c>
      <c r="DA6" s="186" t="s">
        <v>258</v>
      </c>
      <c r="DB6" s="187" t="s">
        <v>437</v>
      </c>
      <c r="DC6" s="188" t="s">
        <v>257</v>
      </c>
      <c r="DD6" s="186" t="s">
        <v>258</v>
      </c>
      <c r="DE6" s="187" t="s">
        <v>437</v>
      </c>
      <c r="DF6" s="456"/>
      <c r="DH6" s="185" t="s">
        <v>257</v>
      </c>
      <c r="DI6" s="186" t="s">
        <v>258</v>
      </c>
      <c r="DJ6" s="187" t="s">
        <v>437</v>
      </c>
      <c r="DK6" s="188" t="s">
        <v>257</v>
      </c>
      <c r="DL6" s="186" t="s">
        <v>258</v>
      </c>
      <c r="DM6" s="187" t="s">
        <v>437</v>
      </c>
      <c r="DN6" s="188" t="s">
        <v>257</v>
      </c>
      <c r="DO6" s="186" t="s">
        <v>258</v>
      </c>
      <c r="DP6" s="187" t="s">
        <v>437</v>
      </c>
      <c r="DQ6" s="456"/>
      <c r="DS6" s="185" t="s">
        <v>257</v>
      </c>
      <c r="DT6" s="186" t="s">
        <v>258</v>
      </c>
      <c r="DU6" s="187" t="s">
        <v>260</v>
      </c>
      <c r="DV6" s="188" t="s">
        <v>257</v>
      </c>
      <c r="DW6" s="186" t="s">
        <v>258</v>
      </c>
      <c r="DX6" s="187" t="s">
        <v>260</v>
      </c>
      <c r="DY6" s="188" t="s">
        <v>257</v>
      </c>
      <c r="DZ6" s="186" t="s">
        <v>258</v>
      </c>
      <c r="EA6" s="187" t="s">
        <v>260</v>
      </c>
      <c r="EB6" s="456"/>
      <c r="ED6" s="185" t="s">
        <v>257</v>
      </c>
      <c r="EE6" s="186" t="s">
        <v>258</v>
      </c>
      <c r="EF6" s="187" t="s">
        <v>260</v>
      </c>
      <c r="EG6" s="188" t="s">
        <v>257</v>
      </c>
      <c r="EH6" s="186" t="s">
        <v>258</v>
      </c>
      <c r="EI6" s="187" t="s">
        <v>260</v>
      </c>
      <c r="EJ6" s="188" t="s">
        <v>257</v>
      </c>
      <c r="EK6" s="186" t="s">
        <v>258</v>
      </c>
      <c r="EL6" s="187" t="s">
        <v>260</v>
      </c>
      <c r="EM6" s="456"/>
      <c r="EO6" s="185" t="s">
        <v>257</v>
      </c>
      <c r="EP6" s="186" t="s">
        <v>258</v>
      </c>
      <c r="EQ6" s="187" t="s">
        <v>264</v>
      </c>
      <c r="ER6" s="188" t="s">
        <v>257</v>
      </c>
      <c r="ES6" s="186" t="s">
        <v>258</v>
      </c>
      <c r="ET6" s="187" t="s">
        <v>264</v>
      </c>
      <c r="EU6" s="188" t="s">
        <v>257</v>
      </c>
      <c r="EV6" s="186" t="s">
        <v>258</v>
      </c>
      <c r="EW6" s="187" t="s">
        <v>264</v>
      </c>
      <c r="EX6" s="456"/>
      <c r="EZ6" s="185" t="s">
        <v>257</v>
      </c>
      <c r="FA6" s="186" t="s">
        <v>258</v>
      </c>
      <c r="FB6" s="460" t="s">
        <v>554</v>
      </c>
      <c r="FC6" s="188" t="s">
        <v>257</v>
      </c>
      <c r="FD6" s="186" t="s">
        <v>258</v>
      </c>
      <c r="FE6" s="460" t="s">
        <v>554</v>
      </c>
      <c r="FF6" s="188" t="s">
        <v>257</v>
      </c>
      <c r="FG6" s="186" t="s">
        <v>258</v>
      </c>
      <c r="FH6" s="460" t="s">
        <v>554</v>
      </c>
      <c r="FI6" s="456"/>
      <c r="FK6" s="185" t="s">
        <v>257</v>
      </c>
      <c r="FL6" s="186" t="s">
        <v>258</v>
      </c>
      <c r="FM6" s="187" t="s">
        <v>440</v>
      </c>
      <c r="FN6" s="188" t="s">
        <v>257</v>
      </c>
      <c r="FO6" s="186" t="s">
        <v>258</v>
      </c>
      <c r="FP6" s="187" t="s">
        <v>440</v>
      </c>
      <c r="FQ6" s="188" t="s">
        <v>257</v>
      </c>
      <c r="FR6" s="186" t="s">
        <v>258</v>
      </c>
      <c r="FS6" s="187" t="s">
        <v>440</v>
      </c>
      <c r="FT6" s="456"/>
      <c r="FV6" s="185" t="s">
        <v>257</v>
      </c>
      <c r="FW6" s="186" t="s">
        <v>258</v>
      </c>
      <c r="FX6" s="187" t="s">
        <v>440</v>
      </c>
      <c r="FY6" s="188" t="s">
        <v>257</v>
      </c>
      <c r="FZ6" s="186" t="s">
        <v>258</v>
      </c>
      <c r="GA6" s="187" t="s">
        <v>440</v>
      </c>
      <c r="GB6" s="188" t="s">
        <v>257</v>
      </c>
      <c r="GC6" s="186" t="s">
        <v>258</v>
      </c>
      <c r="GD6" s="187" t="s">
        <v>440</v>
      </c>
      <c r="GE6" s="456"/>
      <c r="GG6" s="185" t="s">
        <v>257</v>
      </c>
      <c r="GH6" s="186" t="s">
        <v>258</v>
      </c>
      <c r="GI6" s="187" t="s">
        <v>440</v>
      </c>
      <c r="GJ6" s="188" t="s">
        <v>257</v>
      </c>
      <c r="GK6" s="186" t="s">
        <v>258</v>
      </c>
      <c r="GL6" s="187" t="s">
        <v>440</v>
      </c>
      <c r="GM6" s="188" t="s">
        <v>257</v>
      </c>
      <c r="GN6" s="186" t="s">
        <v>258</v>
      </c>
      <c r="GO6" s="187" t="s">
        <v>440</v>
      </c>
      <c r="GP6" s="456"/>
      <c r="GR6" s="185" t="s">
        <v>257</v>
      </c>
      <c r="GS6" s="186" t="s">
        <v>258</v>
      </c>
      <c r="GT6" s="187" t="s">
        <v>551</v>
      </c>
      <c r="GU6" s="188" t="s">
        <v>257</v>
      </c>
      <c r="GV6" s="186" t="s">
        <v>258</v>
      </c>
      <c r="GW6" s="187" t="s">
        <v>551</v>
      </c>
      <c r="GX6" s="188" t="s">
        <v>257</v>
      </c>
      <c r="GY6" s="186" t="s">
        <v>258</v>
      </c>
      <c r="GZ6" s="187" t="s">
        <v>551</v>
      </c>
      <c r="HA6" s="456"/>
      <c r="HC6" s="185" t="s">
        <v>257</v>
      </c>
      <c r="HD6" s="186" t="s">
        <v>258</v>
      </c>
      <c r="HE6" s="187" t="s">
        <v>437</v>
      </c>
      <c r="HF6" s="188" t="s">
        <v>257</v>
      </c>
      <c r="HG6" s="186" t="s">
        <v>258</v>
      </c>
      <c r="HH6" s="187" t="s">
        <v>437</v>
      </c>
      <c r="HI6" s="188" t="s">
        <v>257</v>
      </c>
      <c r="HJ6" s="186" t="s">
        <v>258</v>
      </c>
      <c r="HK6" s="187" t="s">
        <v>437</v>
      </c>
      <c r="HL6" s="456"/>
      <c r="HM6" s="456"/>
      <c r="HN6" s="185" t="s">
        <v>257</v>
      </c>
      <c r="HO6" s="186" t="s">
        <v>258</v>
      </c>
      <c r="HP6" s="187" t="s">
        <v>555</v>
      </c>
      <c r="HQ6" s="188" t="s">
        <v>257</v>
      </c>
      <c r="HR6" s="186" t="s">
        <v>258</v>
      </c>
      <c r="HS6" s="187" t="s">
        <v>555</v>
      </c>
      <c r="HT6" s="188" t="s">
        <v>257</v>
      </c>
      <c r="HU6" s="186" t="s">
        <v>258</v>
      </c>
      <c r="HV6" s="187" t="s">
        <v>555</v>
      </c>
      <c r="HW6" s="456"/>
      <c r="HX6" s="456"/>
      <c r="HY6" s="453" t="s">
        <v>257</v>
      </c>
      <c r="HZ6" s="186" t="s">
        <v>258</v>
      </c>
      <c r="IA6" s="649" t="s">
        <v>260</v>
      </c>
      <c r="IB6" s="188" t="s">
        <v>257</v>
      </c>
      <c r="IC6" s="186" t="s">
        <v>258</v>
      </c>
      <c r="ID6" s="187" t="s">
        <v>260</v>
      </c>
      <c r="IE6" s="188" t="s">
        <v>257</v>
      </c>
      <c r="IF6" s="186" t="s">
        <v>258</v>
      </c>
      <c r="IG6" s="187" t="s">
        <v>260</v>
      </c>
    </row>
    <row r="7" s="373" customFormat="true" ht="13.5" hidden="false" customHeight="false" outlineLevel="0" collapsed="false">
      <c r="A7" s="763"/>
      <c r="B7" s="651" t="n">
        <v>1</v>
      </c>
      <c r="C7" s="652" t="s">
        <v>304</v>
      </c>
      <c r="D7" s="761" t="n">
        <v>1114.8</v>
      </c>
      <c r="E7" s="654" t="n">
        <v>1</v>
      </c>
      <c r="F7" s="652" t="s">
        <v>304</v>
      </c>
      <c r="G7" s="761" t="n">
        <v>1062.3</v>
      </c>
      <c r="H7" s="654" t="n">
        <v>1</v>
      </c>
      <c r="I7" s="652" t="s">
        <v>304</v>
      </c>
      <c r="J7" s="761" t="n">
        <v>1027.9</v>
      </c>
      <c r="K7" s="763"/>
      <c r="M7" s="651" t="n">
        <v>1</v>
      </c>
      <c r="N7" s="652" t="s">
        <v>304</v>
      </c>
      <c r="O7" s="761" t="n">
        <v>1503.2</v>
      </c>
      <c r="P7" s="654" t="n">
        <v>1</v>
      </c>
      <c r="Q7" s="652" t="s">
        <v>304</v>
      </c>
      <c r="R7" s="761" t="n">
        <v>1414.7</v>
      </c>
      <c r="S7" s="654" t="n">
        <v>1</v>
      </c>
      <c r="T7" s="652" t="s">
        <v>304</v>
      </c>
      <c r="U7" s="761" t="n">
        <v>1380</v>
      </c>
      <c r="V7" s="763"/>
      <c r="X7" s="651" t="n">
        <v>1</v>
      </c>
      <c r="Y7" s="652" t="s">
        <v>292</v>
      </c>
      <c r="Z7" s="761" t="n">
        <v>7.2</v>
      </c>
      <c r="AA7" s="654" t="n">
        <v>1</v>
      </c>
      <c r="AB7" s="652" t="s">
        <v>304</v>
      </c>
      <c r="AC7" s="761" t="n">
        <v>6.7</v>
      </c>
      <c r="AD7" s="654" t="n">
        <v>1</v>
      </c>
      <c r="AE7" s="652" t="s">
        <v>316</v>
      </c>
      <c r="AF7" s="761" t="n">
        <v>6.6</v>
      </c>
      <c r="AG7" s="763"/>
      <c r="AI7" s="651" t="n">
        <v>1</v>
      </c>
      <c r="AJ7" s="652" t="s">
        <v>269</v>
      </c>
      <c r="AK7" s="761" t="n">
        <v>82.1</v>
      </c>
      <c r="AL7" s="654" t="n">
        <v>1</v>
      </c>
      <c r="AM7" s="652" t="s">
        <v>269</v>
      </c>
      <c r="AN7" s="761" t="n">
        <v>81.9</v>
      </c>
      <c r="AO7" s="654" t="n">
        <v>1</v>
      </c>
      <c r="AP7" s="652" t="s">
        <v>269</v>
      </c>
      <c r="AQ7" s="761" t="n">
        <v>82.2</v>
      </c>
      <c r="AR7" s="763"/>
      <c r="AT7" s="651" t="n">
        <v>1</v>
      </c>
      <c r="AU7" s="652" t="s">
        <v>269</v>
      </c>
      <c r="AV7" s="762" t="n">
        <v>16.6</v>
      </c>
      <c r="AW7" s="654" t="n">
        <v>1</v>
      </c>
      <c r="AX7" s="652" t="s">
        <v>269</v>
      </c>
      <c r="AY7" s="762" t="n">
        <v>17.11</v>
      </c>
      <c r="AZ7" s="654" t="n">
        <v>1</v>
      </c>
      <c r="BA7" s="652" t="s">
        <v>269</v>
      </c>
      <c r="BB7" s="762" t="n">
        <v>16.78</v>
      </c>
      <c r="BC7" s="763"/>
      <c r="BE7" s="651" t="n">
        <v>1</v>
      </c>
      <c r="BF7" s="652" t="s">
        <v>311</v>
      </c>
      <c r="BG7" s="762" t="n">
        <v>14.95</v>
      </c>
      <c r="BH7" s="654" t="n">
        <v>1</v>
      </c>
      <c r="BI7" s="652" t="s">
        <v>311</v>
      </c>
      <c r="BJ7" s="762" t="n">
        <v>13.64</v>
      </c>
      <c r="BK7" s="654" t="n">
        <v>1</v>
      </c>
      <c r="BL7" s="652" t="s">
        <v>353</v>
      </c>
      <c r="BM7" s="762" t="n">
        <v>10.7</v>
      </c>
      <c r="BN7" s="763"/>
      <c r="BP7" s="651" t="n">
        <v>1</v>
      </c>
      <c r="BQ7" s="652" t="s">
        <v>272</v>
      </c>
      <c r="BR7" s="761" t="n">
        <v>85.1</v>
      </c>
      <c r="BS7" s="654" t="n">
        <v>1</v>
      </c>
      <c r="BT7" s="652" t="s">
        <v>272</v>
      </c>
      <c r="BU7" s="761" t="n">
        <v>85.1</v>
      </c>
      <c r="BV7" s="654" t="n">
        <v>1</v>
      </c>
      <c r="BW7" s="652" t="s">
        <v>272</v>
      </c>
      <c r="BX7" s="761" t="n">
        <v>83.6</v>
      </c>
      <c r="BY7" s="763"/>
      <c r="CA7" s="651" t="n">
        <v>1</v>
      </c>
      <c r="CB7" s="652" t="s">
        <v>301</v>
      </c>
      <c r="CC7" s="762" t="n">
        <v>6.1</v>
      </c>
      <c r="CD7" s="654" t="n">
        <v>1</v>
      </c>
      <c r="CE7" s="652" t="s">
        <v>301</v>
      </c>
      <c r="CF7" s="762" t="n">
        <v>5.06</v>
      </c>
      <c r="CG7" s="654" t="n">
        <v>1</v>
      </c>
      <c r="CH7" s="652" t="s">
        <v>335</v>
      </c>
      <c r="CI7" s="762" t="n">
        <v>4.46</v>
      </c>
      <c r="CJ7" s="763"/>
      <c r="CL7" s="651" t="n">
        <v>1</v>
      </c>
      <c r="CM7" s="652" t="s">
        <v>292</v>
      </c>
      <c r="CN7" s="761" t="n">
        <v>6.8</v>
      </c>
      <c r="CO7" s="654" t="n">
        <v>1</v>
      </c>
      <c r="CP7" s="652" t="s">
        <v>292</v>
      </c>
      <c r="CQ7" s="761" t="n">
        <v>6.8</v>
      </c>
      <c r="CR7" s="654" t="n">
        <v>1</v>
      </c>
      <c r="CS7" s="652" t="s">
        <v>292</v>
      </c>
      <c r="CT7" s="761" t="n">
        <v>6.9</v>
      </c>
      <c r="CU7" s="763"/>
      <c r="CW7" s="651" t="n">
        <v>1</v>
      </c>
      <c r="CX7" s="652" t="s">
        <v>329</v>
      </c>
      <c r="CY7" s="653" t="n">
        <v>634400</v>
      </c>
      <c r="CZ7" s="654" t="n">
        <v>1</v>
      </c>
      <c r="DA7" s="652" t="s">
        <v>298</v>
      </c>
      <c r="DB7" s="653" t="n">
        <v>603442</v>
      </c>
      <c r="DC7" s="654" t="n">
        <v>1</v>
      </c>
      <c r="DD7" s="652" t="s">
        <v>275</v>
      </c>
      <c r="DE7" s="653" t="n">
        <v>633227</v>
      </c>
      <c r="DF7" s="763"/>
      <c r="DH7" s="651" t="n">
        <v>1</v>
      </c>
      <c r="DI7" s="652" t="s">
        <v>329</v>
      </c>
      <c r="DJ7" s="653" t="n">
        <v>341114</v>
      </c>
      <c r="DK7" s="654" t="n">
        <v>1</v>
      </c>
      <c r="DL7" s="652" t="s">
        <v>340</v>
      </c>
      <c r="DM7" s="653" t="n">
        <v>341087</v>
      </c>
      <c r="DN7" s="654" t="n">
        <v>1</v>
      </c>
      <c r="DO7" s="652" t="s">
        <v>275</v>
      </c>
      <c r="DP7" s="653" t="n">
        <v>365973</v>
      </c>
      <c r="DQ7" s="763"/>
      <c r="DS7" s="651" t="n">
        <v>1</v>
      </c>
      <c r="DT7" s="652" t="s">
        <v>302</v>
      </c>
      <c r="DU7" s="761" t="n">
        <v>91.8</v>
      </c>
      <c r="DV7" s="865" t="n">
        <v>1</v>
      </c>
      <c r="DW7" s="866" t="s">
        <v>332</v>
      </c>
      <c r="DX7" s="867" t="n">
        <v>86.8</v>
      </c>
      <c r="DY7" s="254" t="n">
        <v>1</v>
      </c>
      <c r="DZ7" s="255" t="s">
        <v>343</v>
      </c>
      <c r="EA7" s="256" t="n">
        <v>86.8</v>
      </c>
      <c r="EB7" s="763"/>
      <c r="ED7" s="651" t="n">
        <v>1</v>
      </c>
      <c r="EE7" s="652" t="s">
        <v>335</v>
      </c>
      <c r="EF7" s="761" t="n">
        <v>3.4</v>
      </c>
      <c r="EG7" s="654" t="n">
        <v>1</v>
      </c>
      <c r="EH7" s="652" t="s">
        <v>311</v>
      </c>
      <c r="EI7" s="761" t="n">
        <v>1.9</v>
      </c>
      <c r="EJ7" s="654" t="n">
        <v>1</v>
      </c>
      <c r="EK7" s="652" t="s">
        <v>311</v>
      </c>
      <c r="EL7" s="761" t="n">
        <v>0.5</v>
      </c>
      <c r="EM7" s="763"/>
      <c r="EO7" s="651" t="n">
        <v>1</v>
      </c>
      <c r="EP7" s="652" t="s">
        <v>289</v>
      </c>
      <c r="EQ7" s="656" t="n">
        <v>105.3</v>
      </c>
      <c r="ER7" s="654" t="n">
        <v>1</v>
      </c>
      <c r="ES7" s="652" t="s">
        <v>272</v>
      </c>
      <c r="ET7" s="656" t="n">
        <v>103.6</v>
      </c>
      <c r="EU7" s="654" t="n">
        <v>1</v>
      </c>
      <c r="EV7" s="652" t="s">
        <v>289</v>
      </c>
      <c r="EW7" s="656" t="n">
        <v>102.7</v>
      </c>
      <c r="EX7" s="763"/>
      <c r="EZ7" s="651" t="n">
        <v>1</v>
      </c>
      <c r="FA7" s="652" t="s">
        <v>272</v>
      </c>
      <c r="FB7" s="656" t="n">
        <v>93</v>
      </c>
      <c r="FC7" s="654" t="n">
        <v>1</v>
      </c>
      <c r="FD7" s="652" t="s">
        <v>272</v>
      </c>
      <c r="FE7" s="656" t="n">
        <v>92.6</v>
      </c>
      <c r="FF7" s="654" t="n">
        <v>1</v>
      </c>
      <c r="FG7" s="652" t="s">
        <v>272</v>
      </c>
      <c r="FH7" s="656" t="n">
        <v>93.8</v>
      </c>
      <c r="FI7" s="763"/>
      <c r="FK7" s="651" t="n">
        <v>1</v>
      </c>
      <c r="FL7" s="652" t="s">
        <v>272</v>
      </c>
      <c r="FM7" s="656" t="n">
        <v>1483.35864661654</v>
      </c>
      <c r="FN7" s="654" t="n">
        <v>1</v>
      </c>
      <c r="FO7" s="652" t="s">
        <v>272</v>
      </c>
      <c r="FP7" s="656" t="n">
        <v>1554.9</v>
      </c>
      <c r="FQ7" s="654" t="n">
        <v>1</v>
      </c>
      <c r="FR7" s="652" t="s">
        <v>272</v>
      </c>
      <c r="FS7" s="656" t="n">
        <v>1670.9</v>
      </c>
      <c r="FT7" s="763"/>
      <c r="FV7" s="651" t="n">
        <v>1</v>
      </c>
      <c r="FW7" s="652" t="s">
        <v>306</v>
      </c>
      <c r="FX7" s="656" t="n">
        <v>168.4</v>
      </c>
      <c r="FY7" s="654" t="n">
        <v>1</v>
      </c>
      <c r="FZ7" s="652" t="s">
        <v>306</v>
      </c>
      <c r="GA7" s="656" t="n">
        <v>168.5</v>
      </c>
      <c r="GB7" s="654" t="n">
        <v>1</v>
      </c>
      <c r="GC7" s="652" t="s">
        <v>306</v>
      </c>
      <c r="GD7" s="656" t="n">
        <v>167.6</v>
      </c>
      <c r="GE7" s="763"/>
      <c r="GG7" s="651" t="n">
        <v>1</v>
      </c>
      <c r="GH7" s="652" t="s">
        <v>272</v>
      </c>
      <c r="GI7" s="656" t="n">
        <v>5606.3</v>
      </c>
      <c r="GJ7" s="654" t="n">
        <v>1</v>
      </c>
      <c r="GK7" s="652" t="s">
        <v>272</v>
      </c>
      <c r="GL7" s="656" t="n">
        <v>5626.9</v>
      </c>
      <c r="GM7" s="654" t="n">
        <v>1</v>
      </c>
      <c r="GN7" s="652" t="s">
        <v>272</v>
      </c>
      <c r="GO7" s="656" t="n">
        <v>5401.9</v>
      </c>
      <c r="GP7" s="763"/>
      <c r="GR7" s="651" t="n">
        <v>1</v>
      </c>
      <c r="GS7" s="652" t="s">
        <v>272</v>
      </c>
      <c r="GT7" s="656" t="n">
        <v>164</v>
      </c>
      <c r="GU7" s="654" t="n">
        <v>1</v>
      </c>
      <c r="GV7" s="652" t="s">
        <v>272</v>
      </c>
      <c r="GW7" s="656" t="n">
        <v>158.9</v>
      </c>
      <c r="GX7" s="654" t="n">
        <v>1</v>
      </c>
      <c r="GY7" s="652" t="s">
        <v>321</v>
      </c>
      <c r="GZ7" s="656" t="n">
        <v>153.1</v>
      </c>
      <c r="HA7" s="763"/>
      <c r="HC7" s="651" t="n">
        <v>1</v>
      </c>
      <c r="HD7" s="652" t="s">
        <v>306</v>
      </c>
      <c r="HE7" s="655" t="n">
        <v>43030</v>
      </c>
      <c r="HF7" s="654" t="n">
        <v>1</v>
      </c>
      <c r="HG7" s="652" t="s">
        <v>298</v>
      </c>
      <c r="HH7" s="655" t="n">
        <v>43730</v>
      </c>
      <c r="HI7" s="654" t="n">
        <v>1</v>
      </c>
      <c r="HJ7" s="652" t="s">
        <v>340</v>
      </c>
      <c r="HK7" s="655" t="n">
        <v>36534</v>
      </c>
      <c r="HL7" s="763"/>
      <c r="HM7" s="763"/>
      <c r="HN7" s="651" t="n">
        <v>1</v>
      </c>
      <c r="HO7" s="652" t="s">
        <v>302</v>
      </c>
      <c r="HP7" s="761" t="n">
        <v>875.5</v>
      </c>
      <c r="HQ7" s="654" t="n">
        <v>1</v>
      </c>
      <c r="HR7" s="652" t="s">
        <v>302</v>
      </c>
      <c r="HS7" s="761" t="n">
        <v>884.1</v>
      </c>
      <c r="HT7" s="654" t="n">
        <v>1</v>
      </c>
      <c r="HU7" s="652" t="s">
        <v>302</v>
      </c>
      <c r="HV7" s="761" t="n">
        <v>890</v>
      </c>
      <c r="HW7" s="763"/>
      <c r="HX7" s="763"/>
      <c r="HY7" s="760" t="n">
        <v>1</v>
      </c>
      <c r="HZ7" s="652" t="s">
        <v>325</v>
      </c>
      <c r="IA7" s="761" t="n">
        <v>79.1</v>
      </c>
      <c r="IB7" s="654" t="n">
        <v>1</v>
      </c>
      <c r="IC7" s="652" t="s">
        <v>282</v>
      </c>
      <c r="ID7" s="761" t="n">
        <v>78.3</v>
      </c>
      <c r="IE7" s="654" t="n">
        <v>1</v>
      </c>
      <c r="IF7" s="652" t="s">
        <v>316</v>
      </c>
      <c r="IG7" s="761" t="n">
        <v>78.1</v>
      </c>
    </row>
    <row r="8" s="373" customFormat="true" ht="13.5" hidden="false" customHeight="false" outlineLevel="0" collapsed="false">
      <c r="A8" s="763"/>
      <c r="B8" s="272" t="n">
        <v>2</v>
      </c>
      <c r="C8" s="255" t="s">
        <v>340</v>
      </c>
      <c r="D8" s="256" t="n">
        <v>1025.5</v>
      </c>
      <c r="E8" s="254" t="n">
        <v>2</v>
      </c>
      <c r="F8" s="255" t="s">
        <v>340</v>
      </c>
      <c r="G8" s="256" t="n">
        <v>911.5</v>
      </c>
      <c r="H8" s="254" t="n">
        <v>2</v>
      </c>
      <c r="I8" s="255" t="s">
        <v>313</v>
      </c>
      <c r="J8" s="256" t="n">
        <v>878.1</v>
      </c>
      <c r="K8" s="763"/>
      <c r="M8" s="272" t="n">
        <v>2</v>
      </c>
      <c r="N8" s="255" t="s">
        <v>340</v>
      </c>
      <c r="O8" s="256" t="n">
        <v>1254.4</v>
      </c>
      <c r="P8" s="254" t="n">
        <v>2</v>
      </c>
      <c r="Q8" s="255" t="s">
        <v>313</v>
      </c>
      <c r="R8" s="256" t="n">
        <v>1177.9</v>
      </c>
      <c r="S8" s="254" t="n">
        <v>2</v>
      </c>
      <c r="T8" s="255" t="s">
        <v>313</v>
      </c>
      <c r="U8" s="256" t="n">
        <v>1149.4</v>
      </c>
      <c r="V8" s="763"/>
      <c r="X8" s="251" t="n">
        <v>2</v>
      </c>
      <c r="Y8" s="252" t="s">
        <v>332</v>
      </c>
      <c r="Z8" s="253" t="n">
        <v>6.4</v>
      </c>
      <c r="AA8" s="254" t="n">
        <v>2</v>
      </c>
      <c r="AB8" s="255" t="s">
        <v>292</v>
      </c>
      <c r="AC8" s="256" t="n">
        <v>6.2</v>
      </c>
      <c r="AD8" s="254" t="n">
        <v>1</v>
      </c>
      <c r="AE8" s="255" t="s">
        <v>333</v>
      </c>
      <c r="AF8" s="256" t="n">
        <v>6.6</v>
      </c>
      <c r="AG8" s="763"/>
      <c r="AI8" s="272" t="n">
        <v>2</v>
      </c>
      <c r="AJ8" s="255" t="s">
        <v>276</v>
      </c>
      <c r="AK8" s="256" t="n">
        <v>80.9</v>
      </c>
      <c r="AL8" s="254" t="n">
        <v>2</v>
      </c>
      <c r="AM8" s="255" t="s">
        <v>276</v>
      </c>
      <c r="AN8" s="256" t="n">
        <v>80.9</v>
      </c>
      <c r="AO8" s="254" t="n">
        <v>2</v>
      </c>
      <c r="AP8" s="255" t="s">
        <v>276</v>
      </c>
      <c r="AQ8" s="256" t="n">
        <v>81.3</v>
      </c>
      <c r="AR8" s="763"/>
      <c r="AT8" s="272" t="n">
        <v>2</v>
      </c>
      <c r="AU8" s="255" t="s">
        <v>311</v>
      </c>
      <c r="AV8" s="351" t="n">
        <v>14.21</v>
      </c>
      <c r="AW8" s="254" t="n">
        <v>2</v>
      </c>
      <c r="AX8" s="255" t="s">
        <v>311</v>
      </c>
      <c r="AY8" s="351" t="n">
        <v>13.12</v>
      </c>
      <c r="AZ8" s="254" t="n">
        <v>2</v>
      </c>
      <c r="BA8" s="255" t="s">
        <v>311</v>
      </c>
      <c r="BB8" s="351" t="n">
        <v>12.43</v>
      </c>
      <c r="BC8" s="763"/>
      <c r="BE8" s="272" t="n">
        <v>2</v>
      </c>
      <c r="BF8" s="255" t="s">
        <v>268</v>
      </c>
      <c r="BG8" s="351" t="n">
        <v>14.71</v>
      </c>
      <c r="BH8" s="254" t="n">
        <v>2</v>
      </c>
      <c r="BI8" s="255" t="s">
        <v>268</v>
      </c>
      <c r="BJ8" s="351" t="n">
        <v>13.38</v>
      </c>
      <c r="BK8" s="254" t="n">
        <v>2</v>
      </c>
      <c r="BL8" s="255" t="s">
        <v>311</v>
      </c>
      <c r="BM8" s="351" t="n">
        <v>9.96</v>
      </c>
      <c r="BN8" s="763"/>
      <c r="BP8" s="272" t="n">
        <v>2</v>
      </c>
      <c r="BQ8" s="255" t="s">
        <v>269</v>
      </c>
      <c r="BR8" s="256" t="n">
        <v>53.8</v>
      </c>
      <c r="BS8" s="254" t="n">
        <v>2</v>
      </c>
      <c r="BT8" s="255" t="s">
        <v>269</v>
      </c>
      <c r="BU8" s="256" t="n">
        <v>53.7</v>
      </c>
      <c r="BV8" s="254" t="n">
        <v>2</v>
      </c>
      <c r="BW8" s="255" t="s">
        <v>269</v>
      </c>
      <c r="BX8" s="256" t="n">
        <v>53.4</v>
      </c>
      <c r="BY8" s="763"/>
      <c r="CA8" s="272" t="n">
        <v>2</v>
      </c>
      <c r="CB8" s="255" t="s">
        <v>307</v>
      </c>
      <c r="CC8" s="351" t="n">
        <v>5.3</v>
      </c>
      <c r="CD8" s="254" t="n">
        <v>2</v>
      </c>
      <c r="CE8" s="255" t="s">
        <v>302</v>
      </c>
      <c r="CF8" s="351" t="n">
        <v>4.69</v>
      </c>
      <c r="CG8" s="254" t="n">
        <v>2</v>
      </c>
      <c r="CH8" s="255" t="s">
        <v>302</v>
      </c>
      <c r="CI8" s="351" t="n">
        <v>4.39</v>
      </c>
      <c r="CJ8" s="763"/>
      <c r="CL8" s="272" t="n">
        <v>2</v>
      </c>
      <c r="CM8" s="255" t="s">
        <v>340</v>
      </c>
      <c r="CN8" s="256" t="n">
        <v>6.3</v>
      </c>
      <c r="CO8" s="254" t="n">
        <v>2</v>
      </c>
      <c r="CP8" s="255" t="s">
        <v>306</v>
      </c>
      <c r="CQ8" s="256" t="n">
        <v>6.2</v>
      </c>
      <c r="CR8" s="254" t="n">
        <v>2</v>
      </c>
      <c r="CS8" s="255" t="s">
        <v>306</v>
      </c>
      <c r="CT8" s="256" t="n">
        <v>6</v>
      </c>
      <c r="CU8" s="763"/>
      <c r="CW8" s="272" t="n">
        <v>2</v>
      </c>
      <c r="CX8" s="255" t="s">
        <v>281</v>
      </c>
      <c r="CY8" s="658" t="n">
        <v>552323</v>
      </c>
      <c r="CZ8" s="254" t="n">
        <v>2</v>
      </c>
      <c r="DA8" s="255" t="s">
        <v>340</v>
      </c>
      <c r="DB8" s="658" t="n">
        <v>585073</v>
      </c>
      <c r="DC8" s="254" t="n">
        <v>2</v>
      </c>
      <c r="DD8" s="255" t="s">
        <v>298</v>
      </c>
      <c r="DE8" s="658" t="n">
        <v>632372</v>
      </c>
      <c r="DF8" s="763"/>
      <c r="DH8" s="272" t="n">
        <v>2</v>
      </c>
      <c r="DI8" s="255" t="s">
        <v>316</v>
      </c>
      <c r="DJ8" s="658" t="n">
        <v>334994</v>
      </c>
      <c r="DK8" s="254" t="n">
        <v>2</v>
      </c>
      <c r="DL8" s="255" t="s">
        <v>298</v>
      </c>
      <c r="DM8" s="658" t="n">
        <v>339892</v>
      </c>
      <c r="DN8" s="254" t="n">
        <v>2</v>
      </c>
      <c r="DO8" s="255" t="s">
        <v>279</v>
      </c>
      <c r="DP8" s="658" t="n">
        <v>361947</v>
      </c>
      <c r="DQ8" s="763"/>
      <c r="DS8" s="272" t="n">
        <v>2</v>
      </c>
      <c r="DT8" s="255" t="s">
        <v>324</v>
      </c>
      <c r="DU8" s="256" t="n">
        <v>90.3</v>
      </c>
      <c r="DV8" s="254" t="n">
        <v>2</v>
      </c>
      <c r="DW8" s="255" t="s">
        <v>318</v>
      </c>
      <c r="DX8" s="256" t="n">
        <v>83</v>
      </c>
      <c r="DY8" s="254" t="n">
        <v>2</v>
      </c>
      <c r="DZ8" s="255" t="s">
        <v>288</v>
      </c>
      <c r="EA8" s="256" t="n">
        <v>85.5</v>
      </c>
      <c r="EB8" s="763"/>
      <c r="ED8" s="272" t="n">
        <v>1</v>
      </c>
      <c r="EE8" s="255" t="s">
        <v>298</v>
      </c>
      <c r="EF8" s="256" t="n">
        <v>3.4</v>
      </c>
      <c r="EG8" s="254" t="n">
        <v>2</v>
      </c>
      <c r="EH8" s="255" t="s">
        <v>327</v>
      </c>
      <c r="EI8" s="256" t="n">
        <v>1.5</v>
      </c>
      <c r="EJ8" s="254" t="n">
        <v>1</v>
      </c>
      <c r="EK8" s="255" t="s">
        <v>321</v>
      </c>
      <c r="EL8" s="256" t="n">
        <v>0.5</v>
      </c>
      <c r="EM8" s="763"/>
      <c r="EO8" s="272" t="n">
        <v>2</v>
      </c>
      <c r="EP8" s="255" t="s">
        <v>272</v>
      </c>
      <c r="EQ8" s="660" t="n">
        <v>104.2</v>
      </c>
      <c r="ER8" s="254" t="n">
        <v>2</v>
      </c>
      <c r="ES8" s="255" t="s">
        <v>289</v>
      </c>
      <c r="ET8" s="660" t="n">
        <v>103.5</v>
      </c>
      <c r="EU8" s="254" t="n">
        <v>2</v>
      </c>
      <c r="EV8" s="255" t="s">
        <v>275</v>
      </c>
      <c r="EW8" s="660" t="n">
        <v>102.3</v>
      </c>
      <c r="EX8" s="763"/>
      <c r="EZ8" s="272" t="n">
        <v>2</v>
      </c>
      <c r="FA8" s="255" t="s">
        <v>319</v>
      </c>
      <c r="FB8" s="660" t="n">
        <v>81.4</v>
      </c>
      <c r="FC8" s="254" t="n">
        <v>2</v>
      </c>
      <c r="FD8" s="255" t="s">
        <v>268</v>
      </c>
      <c r="FE8" s="660" t="n">
        <v>82.8</v>
      </c>
      <c r="FF8" s="254" t="n">
        <v>2</v>
      </c>
      <c r="FG8" s="255" t="s">
        <v>268</v>
      </c>
      <c r="FH8" s="660" t="n">
        <v>80.2</v>
      </c>
      <c r="FI8" s="763"/>
      <c r="FK8" s="272" t="n">
        <v>2</v>
      </c>
      <c r="FL8" s="255" t="s">
        <v>269</v>
      </c>
      <c r="FM8" s="660" t="n">
        <v>660.038422420613</v>
      </c>
      <c r="FN8" s="254" t="n">
        <v>2</v>
      </c>
      <c r="FO8" s="255" t="s">
        <v>269</v>
      </c>
      <c r="FP8" s="660" t="n">
        <v>668.6</v>
      </c>
      <c r="FQ8" s="254" t="n">
        <v>2</v>
      </c>
      <c r="FR8" s="255" t="s">
        <v>269</v>
      </c>
      <c r="FS8" s="660" t="n">
        <v>696.4</v>
      </c>
      <c r="FT8" s="763"/>
      <c r="FV8" s="251" t="n">
        <v>2</v>
      </c>
      <c r="FW8" s="252" t="s">
        <v>332</v>
      </c>
      <c r="FX8" s="663" t="n">
        <v>166.2</v>
      </c>
      <c r="FY8" s="287" t="n">
        <v>2</v>
      </c>
      <c r="FZ8" s="252" t="s">
        <v>332</v>
      </c>
      <c r="GA8" s="663" t="n">
        <v>166.7</v>
      </c>
      <c r="GB8" s="287" t="n">
        <v>2</v>
      </c>
      <c r="GC8" s="252" t="s">
        <v>332</v>
      </c>
      <c r="GD8" s="663" t="n">
        <v>166.9</v>
      </c>
      <c r="GE8" s="763"/>
      <c r="GG8" s="272" t="n">
        <v>2</v>
      </c>
      <c r="GH8" s="255" t="s">
        <v>316</v>
      </c>
      <c r="GI8" s="660" t="n">
        <v>3011.3</v>
      </c>
      <c r="GJ8" s="254" t="n">
        <v>2</v>
      </c>
      <c r="GK8" s="255" t="s">
        <v>316</v>
      </c>
      <c r="GL8" s="660" t="n">
        <v>3016.1</v>
      </c>
      <c r="GM8" s="254" t="n">
        <v>2</v>
      </c>
      <c r="GN8" s="255" t="s">
        <v>316</v>
      </c>
      <c r="GO8" s="660" t="n">
        <v>2953.8</v>
      </c>
      <c r="GP8" s="763"/>
      <c r="GR8" s="272" t="n">
        <v>2</v>
      </c>
      <c r="GS8" s="255" t="s">
        <v>269</v>
      </c>
      <c r="GT8" s="660" t="n">
        <v>157.2</v>
      </c>
      <c r="GU8" s="254" t="n">
        <v>2</v>
      </c>
      <c r="GV8" s="255" t="s">
        <v>321</v>
      </c>
      <c r="GW8" s="660" t="n">
        <v>156.9</v>
      </c>
      <c r="GX8" s="254" t="n">
        <v>2</v>
      </c>
      <c r="GY8" s="255" t="s">
        <v>272</v>
      </c>
      <c r="GZ8" s="660" t="n">
        <v>150.7</v>
      </c>
      <c r="HA8" s="763"/>
      <c r="HC8" s="251" t="n">
        <v>2</v>
      </c>
      <c r="HD8" s="252" t="s">
        <v>332</v>
      </c>
      <c r="HE8" s="710" t="n">
        <v>37089</v>
      </c>
      <c r="HF8" s="254" t="n">
        <v>2</v>
      </c>
      <c r="HG8" s="255" t="s">
        <v>329</v>
      </c>
      <c r="HH8" s="659" t="n">
        <v>38347</v>
      </c>
      <c r="HI8" s="254" t="n">
        <v>2</v>
      </c>
      <c r="HJ8" s="255" t="s">
        <v>288</v>
      </c>
      <c r="HK8" s="659" t="n">
        <v>32046</v>
      </c>
      <c r="HL8" s="763"/>
      <c r="HM8" s="763"/>
      <c r="HN8" s="272" t="n">
        <v>2</v>
      </c>
      <c r="HO8" s="255" t="s">
        <v>309</v>
      </c>
      <c r="HP8" s="256" t="n">
        <v>871</v>
      </c>
      <c r="HQ8" s="254" t="n">
        <v>2</v>
      </c>
      <c r="HR8" s="255" t="s">
        <v>309</v>
      </c>
      <c r="HS8" s="256" t="n">
        <v>880.2</v>
      </c>
      <c r="HT8" s="254" t="n">
        <v>2</v>
      </c>
      <c r="HU8" s="255" t="s">
        <v>301</v>
      </c>
      <c r="HV8" s="256" t="n">
        <v>885.7</v>
      </c>
      <c r="HW8" s="763"/>
      <c r="HX8" s="763"/>
      <c r="HY8" s="348" t="n">
        <v>2</v>
      </c>
      <c r="HZ8" s="255" t="s">
        <v>296</v>
      </c>
      <c r="IA8" s="256" t="n">
        <v>78</v>
      </c>
      <c r="IB8" s="254" t="n">
        <v>1</v>
      </c>
      <c r="IC8" s="255" t="s">
        <v>316</v>
      </c>
      <c r="ID8" s="256" t="n">
        <v>78.3</v>
      </c>
      <c r="IE8" s="254" t="n">
        <v>2</v>
      </c>
      <c r="IF8" s="255" t="s">
        <v>282</v>
      </c>
      <c r="IG8" s="256" t="n">
        <v>78</v>
      </c>
    </row>
    <row r="9" s="373" customFormat="true" ht="14.25" hidden="false" customHeight="false" outlineLevel="0" collapsed="false">
      <c r="A9" s="763"/>
      <c r="B9" s="272" t="n">
        <v>3</v>
      </c>
      <c r="C9" s="255" t="s">
        <v>313</v>
      </c>
      <c r="D9" s="256" t="n">
        <v>946.1</v>
      </c>
      <c r="E9" s="254" t="n">
        <v>3</v>
      </c>
      <c r="F9" s="255" t="s">
        <v>313</v>
      </c>
      <c r="G9" s="256" t="n">
        <v>904.2</v>
      </c>
      <c r="H9" s="254" t="n">
        <v>3</v>
      </c>
      <c r="I9" s="255" t="s">
        <v>288</v>
      </c>
      <c r="J9" s="256" t="n">
        <v>856.4</v>
      </c>
      <c r="K9" s="763"/>
      <c r="M9" s="272" t="n">
        <v>3</v>
      </c>
      <c r="N9" s="255" t="s">
        <v>313</v>
      </c>
      <c r="O9" s="256" t="n">
        <v>1226.3</v>
      </c>
      <c r="P9" s="254" t="n">
        <v>3</v>
      </c>
      <c r="Q9" s="255" t="s">
        <v>340</v>
      </c>
      <c r="R9" s="256" t="n">
        <v>1125.8</v>
      </c>
      <c r="S9" s="254" t="n">
        <v>3</v>
      </c>
      <c r="T9" s="255" t="s">
        <v>311</v>
      </c>
      <c r="U9" s="256" t="n">
        <v>1034.2</v>
      </c>
      <c r="V9" s="763"/>
      <c r="X9" s="272" t="n">
        <v>3</v>
      </c>
      <c r="Y9" s="255" t="s">
        <v>286</v>
      </c>
      <c r="Z9" s="256" t="n">
        <v>6.1</v>
      </c>
      <c r="AA9" s="254" t="n">
        <v>3</v>
      </c>
      <c r="AB9" s="255" t="s">
        <v>324</v>
      </c>
      <c r="AC9" s="256" t="n">
        <v>6.1</v>
      </c>
      <c r="AD9" s="254" t="n">
        <v>3</v>
      </c>
      <c r="AE9" s="255" t="s">
        <v>284</v>
      </c>
      <c r="AF9" s="256" t="n">
        <v>6.3</v>
      </c>
      <c r="AG9" s="763"/>
      <c r="AI9" s="272" t="n">
        <v>3</v>
      </c>
      <c r="AJ9" s="255" t="s">
        <v>289</v>
      </c>
      <c r="AK9" s="256" t="n">
        <v>79.4</v>
      </c>
      <c r="AL9" s="254" t="n">
        <v>3</v>
      </c>
      <c r="AM9" s="255" t="s">
        <v>289</v>
      </c>
      <c r="AN9" s="256" t="n">
        <v>79.3</v>
      </c>
      <c r="AO9" s="254" t="n">
        <v>3</v>
      </c>
      <c r="AP9" s="255" t="s">
        <v>289</v>
      </c>
      <c r="AQ9" s="256" t="n">
        <v>79.7</v>
      </c>
      <c r="AR9" s="763"/>
      <c r="AT9" s="272" t="n">
        <v>3</v>
      </c>
      <c r="AU9" s="255" t="s">
        <v>276</v>
      </c>
      <c r="AV9" s="351" t="n">
        <v>14.14</v>
      </c>
      <c r="AW9" s="254" t="n">
        <v>3</v>
      </c>
      <c r="AX9" s="255" t="s">
        <v>276</v>
      </c>
      <c r="AY9" s="351" t="n">
        <v>13.01</v>
      </c>
      <c r="AZ9" s="254" t="n">
        <v>3</v>
      </c>
      <c r="BA9" s="255" t="s">
        <v>272</v>
      </c>
      <c r="BB9" s="351" t="n">
        <v>11.96</v>
      </c>
      <c r="BC9" s="763"/>
      <c r="BE9" s="272" t="n">
        <v>3</v>
      </c>
      <c r="BF9" s="255" t="s">
        <v>295</v>
      </c>
      <c r="BG9" s="351" t="n">
        <v>14.65</v>
      </c>
      <c r="BH9" s="254" t="n">
        <v>3</v>
      </c>
      <c r="BI9" s="255" t="s">
        <v>353</v>
      </c>
      <c r="BJ9" s="351" t="n">
        <v>13.27</v>
      </c>
      <c r="BK9" s="254" t="n">
        <v>3</v>
      </c>
      <c r="BL9" s="255" t="s">
        <v>340</v>
      </c>
      <c r="BM9" s="351" t="n">
        <v>9.05</v>
      </c>
      <c r="BN9" s="763"/>
      <c r="BP9" s="272" t="n">
        <v>3</v>
      </c>
      <c r="BQ9" s="255" t="s">
        <v>289</v>
      </c>
      <c r="BR9" s="256" t="n">
        <v>45.4</v>
      </c>
      <c r="BS9" s="254" t="n">
        <v>3</v>
      </c>
      <c r="BT9" s="255" t="s">
        <v>289</v>
      </c>
      <c r="BU9" s="256" t="n">
        <v>45.4</v>
      </c>
      <c r="BV9" s="254" t="n">
        <v>3</v>
      </c>
      <c r="BW9" s="255" t="s">
        <v>289</v>
      </c>
      <c r="BX9" s="256" t="n">
        <v>45.3</v>
      </c>
      <c r="BY9" s="763"/>
      <c r="CA9" s="272" t="n">
        <v>2</v>
      </c>
      <c r="CB9" s="255" t="s">
        <v>268</v>
      </c>
      <c r="CC9" s="351" t="n">
        <v>5.3</v>
      </c>
      <c r="CD9" s="254" t="n">
        <v>3</v>
      </c>
      <c r="CE9" s="255" t="s">
        <v>307</v>
      </c>
      <c r="CF9" s="351" t="n">
        <v>4.5</v>
      </c>
      <c r="CG9" s="254" t="n">
        <v>3</v>
      </c>
      <c r="CH9" s="255" t="s">
        <v>288</v>
      </c>
      <c r="CI9" s="351" t="n">
        <v>4.27</v>
      </c>
      <c r="CJ9" s="763"/>
      <c r="CL9" s="272" t="n">
        <v>3</v>
      </c>
      <c r="CM9" s="255" t="s">
        <v>306</v>
      </c>
      <c r="CN9" s="256" t="n">
        <v>5.9</v>
      </c>
      <c r="CO9" s="254" t="n">
        <v>2</v>
      </c>
      <c r="CP9" s="255" t="s">
        <v>340</v>
      </c>
      <c r="CQ9" s="256" t="n">
        <v>6.2</v>
      </c>
      <c r="CR9" s="254" t="n">
        <v>3</v>
      </c>
      <c r="CS9" s="255" t="s">
        <v>271</v>
      </c>
      <c r="CT9" s="256" t="n">
        <v>5.9</v>
      </c>
      <c r="CU9" s="763"/>
      <c r="CW9" s="272" t="n">
        <v>3</v>
      </c>
      <c r="CX9" s="255" t="s">
        <v>316</v>
      </c>
      <c r="CY9" s="658" t="n">
        <v>545653</v>
      </c>
      <c r="CZ9" s="254" t="n">
        <v>3</v>
      </c>
      <c r="DA9" s="255" t="s">
        <v>316</v>
      </c>
      <c r="DB9" s="658" t="n">
        <v>557142</v>
      </c>
      <c r="DC9" s="254" t="n">
        <v>3</v>
      </c>
      <c r="DD9" s="255" t="s">
        <v>326</v>
      </c>
      <c r="DE9" s="658" t="n">
        <v>631800</v>
      </c>
      <c r="DF9" s="763"/>
      <c r="DH9" s="251" t="n">
        <v>3</v>
      </c>
      <c r="DI9" s="252" t="s">
        <v>332</v>
      </c>
      <c r="DJ9" s="406" t="n">
        <v>333013</v>
      </c>
      <c r="DK9" s="254" t="n">
        <v>3</v>
      </c>
      <c r="DL9" s="255" t="s">
        <v>281</v>
      </c>
      <c r="DM9" s="658" t="n">
        <v>327848</v>
      </c>
      <c r="DN9" s="254" t="n">
        <v>3</v>
      </c>
      <c r="DO9" s="255" t="s">
        <v>272</v>
      </c>
      <c r="DP9" s="658" t="n">
        <v>361874</v>
      </c>
      <c r="DQ9" s="763"/>
      <c r="DS9" s="272" t="n">
        <v>3</v>
      </c>
      <c r="DT9" s="255" t="s">
        <v>320</v>
      </c>
      <c r="DU9" s="256" t="n">
        <v>85.7</v>
      </c>
      <c r="DV9" s="254" t="n">
        <v>3</v>
      </c>
      <c r="DW9" s="255" t="s">
        <v>324</v>
      </c>
      <c r="DX9" s="256" t="n">
        <v>79.5</v>
      </c>
      <c r="DY9" s="254" t="n">
        <v>3</v>
      </c>
      <c r="DZ9" s="255" t="s">
        <v>318</v>
      </c>
      <c r="EA9" s="256" t="n">
        <v>82.7</v>
      </c>
      <c r="EB9" s="763"/>
      <c r="ED9" s="272" t="n">
        <v>3</v>
      </c>
      <c r="EE9" s="255" t="s">
        <v>329</v>
      </c>
      <c r="EF9" s="256" t="n">
        <v>3.3</v>
      </c>
      <c r="EG9" s="254" t="n">
        <v>2</v>
      </c>
      <c r="EH9" s="255" t="s">
        <v>339</v>
      </c>
      <c r="EI9" s="256" t="n">
        <v>1.5</v>
      </c>
      <c r="EJ9" s="254" t="n">
        <v>3</v>
      </c>
      <c r="EK9" s="255" t="s">
        <v>292</v>
      </c>
      <c r="EL9" s="256" t="n">
        <v>0.3</v>
      </c>
      <c r="EM9" s="763"/>
      <c r="EO9" s="272" t="n">
        <v>3</v>
      </c>
      <c r="EP9" s="255" t="s">
        <v>320</v>
      </c>
      <c r="EQ9" s="660" t="n">
        <v>103.2</v>
      </c>
      <c r="ER9" s="254" t="n">
        <v>3</v>
      </c>
      <c r="ES9" s="255" t="s">
        <v>275</v>
      </c>
      <c r="ET9" s="660" t="n">
        <v>102.3</v>
      </c>
      <c r="EU9" s="254" t="n">
        <v>3</v>
      </c>
      <c r="EV9" s="255" t="s">
        <v>298</v>
      </c>
      <c r="EW9" s="660" t="n">
        <v>102.1</v>
      </c>
      <c r="EX9" s="763"/>
      <c r="EZ9" s="272" t="n">
        <v>3</v>
      </c>
      <c r="FA9" s="255" t="s">
        <v>268</v>
      </c>
      <c r="FB9" s="660" t="n">
        <v>80.8</v>
      </c>
      <c r="FC9" s="254" t="n">
        <v>3</v>
      </c>
      <c r="FD9" s="255" t="s">
        <v>282</v>
      </c>
      <c r="FE9" s="660" t="n">
        <v>80.1</v>
      </c>
      <c r="FF9" s="254" t="n">
        <v>3</v>
      </c>
      <c r="FG9" s="255" t="s">
        <v>335</v>
      </c>
      <c r="FH9" s="660" t="n">
        <v>78.3</v>
      </c>
      <c r="FI9" s="763"/>
      <c r="FK9" s="251" t="n">
        <v>3</v>
      </c>
      <c r="FL9" s="252" t="s">
        <v>332</v>
      </c>
      <c r="FM9" s="663" t="n">
        <v>552.974025974026</v>
      </c>
      <c r="FN9" s="287" t="n">
        <v>3</v>
      </c>
      <c r="FO9" s="252" t="s">
        <v>332</v>
      </c>
      <c r="FP9" s="663" t="n">
        <v>575</v>
      </c>
      <c r="FQ9" s="287" t="n">
        <v>3</v>
      </c>
      <c r="FR9" s="252" t="s">
        <v>332</v>
      </c>
      <c r="FS9" s="663" t="n">
        <v>584.5</v>
      </c>
      <c r="FT9" s="763"/>
      <c r="FV9" s="272" t="n">
        <v>3</v>
      </c>
      <c r="FW9" s="255" t="s">
        <v>340</v>
      </c>
      <c r="FX9" s="660" t="n">
        <v>159.3</v>
      </c>
      <c r="FY9" s="254" t="n">
        <v>3</v>
      </c>
      <c r="FZ9" s="255" t="s">
        <v>340</v>
      </c>
      <c r="GA9" s="660" t="n">
        <v>158.8</v>
      </c>
      <c r="GB9" s="254" t="n">
        <v>3</v>
      </c>
      <c r="GC9" s="255" t="s">
        <v>340</v>
      </c>
      <c r="GD9" s="660" t="n">
        <v>158.3</v>
      </c>
      <c r="GE9" s="763"/>
      <c r="GG9" s="272" t="n">
        <v>3</v>
      </c>
      <c r="GH9" s="255" t="s">
        <v>292</v>
      </c>
      <c r="GI9" s="660" t="n">
        <v>2727.9</v>
      </c>
      <c r="GJ9" s="254" t="n">
        <v>3</v>
      </c>
      <c r="GK9" s="255" t="s">
        <v>292</v>
      </c>
      <c r="GL9" s="660" t="n">
        <v>2716</v>
      </c>
      <c r="GM9" s="254" t="n">
        <v>3</v>
      </c>
      <c r="GN9" s="255" t="s">
        <v>292</v>
      </c>
      <c r="GO9" s="660" t="n">
        <v>2663.1</v>
      </c>
      <c r="GP9" s="763"/>
      <c r="GR9" s="272" t="n">
        <v>3</v>
      </c>
      <c r="GS9" s="255" t="s">
        <v>321</v>
      </c>
      <c r="GT9" s="660" t="n">
        <v>155.5</v>
      </c>
      <c r="GU9" s="254" t="n">
        <v>3</v>
      </c>
      <c r="GV9" s="255" t="s">
        <v>269</v>
      </c>
      <c r="GW9" s="660" t="n">
        <v>154</v>
      </c>
      <c r="GX9" s="254" t="n">
        <v>3</v>
      </c>
      <c r="GY9" s="255" t="s">
        <v>329</v>
      </c>
      <c r="GZ9" s="660" t="n">
        <v>148.8</v>
      </c>
      <c r="HA9" s="763"/>
      <c r="HC9" s="272" t="n">
        <v>3</v>
      </c>
      <c r="HD9" s="255" t="s">
        <v>310</v>
      </c>
      <c r="HE9" s="659" t="n">
        <v>35928</v>
      </c>
      <c r="HF9" s="254" t="n">
        <v>3</v>
      </c>
      <c r="HG9" s="255" t="s">
        <v>340</v>
      </c>
      <c r="HH9" s="659" t="n">
        <v>31054</v>
      </c>
      <c r="HI9" s="254" t="n">
        <v>3</v>
      </c>
      <c r="HJ9" s="255" t="s">
        <v>353</v>
      </c>
      <c r="HK9" s="659" t="n">
        <v>30589</v>
      </c>
      <c r="HL9" s="763"/>
      <c r="HM9" s="763"/>
      <c r="HN9" s="272" t="n">
        <v>3</v>
      </c>
      <c r="HO9" s="255" t="s">
        <v>301</v>
      </c>
      <c r="HP9" s="256" t="n">
        <v>864.4</v>
      </c>
      <c r="HQ9" s="254" t="n">
        <v>3</v>
      </c>
      <c r="HR9" s="255" t="s">
        <v>301</v>
      </c>
      <c r="HS9" s="256" t="n">
        <v>876.2</v>
      </c>
      <c r="HT9" s="254" t="n">
        <v>3</v>
      </c>
      <c r="HU9" s="255" t="s">
        <v>309</v>
      </c>
      <c r="HV9" s="256" t="n">
        <v>885.6</v>
      </c>
      <c r="HW9" s="763"/>
      <c r="HX9" s="763"/>
      <c r="HY9" s="348" t="n">
        <v>3</v>
      </c>
      <c r="HZ9" s="255" t="s">
        <v>291</v>
      </c>
      <c r="IA9" s="256" t="n">
        <v>75.8</v>
      </c>
      <c r="IB9" s="254" t="n">
        <v>3</v>
      </c>
      <c r="IC9" s="255" t="s">
        <v>292</v>
      </c>
      <c r="ID9" s="256" t="n">
        <v>75.7</v>
      </c>
      <c r="IE9" s="254" t="n">
        <v>3</v>
      </c>
      <c r="IF9" s="255" t="s">
        <v>292</v>
      </c>
      <c r="IG9" s="256" t="n">
        <v>75.7</v>
      </c>
    </row>
    <row r="10" s="373" customFormat="true" ht="15" hidden="false" customHeight="false" outlineLevel="0" collapsed="false">
      <c r="A10" s="763"/>
      <c r="B10" s="272" t="n">
        <v>4</v>
      </c>
      <c r="C10" s="255" t="s">
        <v>288</v>
      </c>
      <c r="D10" s="256" t="n">
        <v>933.8</v>
      </c>
      <c r="E10" s="254" t="n">
        <v>4</v>
      </c>
      <c r="F10" s="255" t="s">
        <v>288</v>
      </c>
      <c r="G10" s="256" t="n">
        <v>876</v>
      </c>
      <c r="H10" s="254" t="n">
        <v>4</v>
      </c>
      <c r="I10" s="255" t="s">
        <v>340</v>
      </c>
      <c r="J10" s="256" t="n">
        <v>801.3</v>
      </c>
      <c r="K10" s="763"/>
      <c r="M10" s="272" t="n">
        <v>4</v>
      </c>
      <c r="N10" s="255" t="s">
        <v>302</v>
      </c>
      <c r="O10" s="256" t="n">
        <v>1143.8</v>
      </c>
      <c r="P10" s="254" t="n">
        <v>4</v>
      </c>
      <c r="Q10" s="255" t="s">
        <v>311</v>
      </c>
      <c r="R10" s="256" t="n">
        <v>1070.7</v>
      </c>
      <c r="S10" s="254" t="n">
        <v>4</v>
      </c>
      <c r="T10" s="255" t="s">
        <v>288</v>
      </c>
      <c r="U10" s="256" t="n">
        <v>992.5</v>
      </c>
      <c r="V10" s="763"/>
      <c r="X10" s="272" t="n">
        <v>4</v>
      </c>
      <c r="Y10" s="255" t="s">
        <v>284</v>
      </c>
      <c r="Z10" s="256" t="n">
        <v>5.6</v>
      </c>
      <c r="AA10" s="254" t="n">
        <v>4</v>
      </c>
      <c r="AB10" s="255" t="s">
        <v>333</v>
      </c>
      <c r="AC10" s="256" t="n">
        <v>5.9</v>
      </c>
      <c r="AD10" s="254" t="n">
        <v>4</v>
      </c>
      <c r="AE10" s="255" t="s">
        <v>292</v>
      </c>
      <c r="AF10" s="256" t="n">
        <v>6</v>
      </c>
      <c r="AG10" s="763"/>
      <c r="AI10" s="272" t="n">
        <v>3</v>
      </c>
      <c r="AJ10" s="255" t="s">
        <v>281</v>
      </c>
      <c r="AK10" s="256" t="n">
        <v>79.4</v>
      </c>
      <c r="AL10" s="254" t="n">
        <v>3</v>
      </c>
      <c r="AM10" s="255" t="s">
        <v>281</v>
      </c>
      <c r="AN10" s="256" t="n">
        <v>79.3</v>
      </c>
      <c r="AO10" s="254" t="n">
        <v>4</v>
      </c>
      <c r="AP10" s="255" t="s">
        <v>281</v>
      </c>
      <c r="AQ10" s="256" t="n">
        <v>79.4</v>
      </c>
      <c r="AR10" s="763"/>
      <c r="AT10" s="272" t="n">
        <v>4</v>
      </c>
      <c r="AU10" s="255" t="s">
        <v>318</v>
      </c>
      <c r="AV10" s="351" t="n">
        <v>13.58</v>
      </c>
      <c r="AW10" s="254" t="n">
        <v>4</v>
      </c>
      <c r="AX10" s="255" t="s">
        <v>318</v>
      </c>
      <c r="AY10" s="351" t="n">
        <v>12.69</v>
      </c>
      <c r="AZ10" s="254" t="n">
        <v>4</v>
      </c>
      <c r="BA10" s="255" t="s">
        <v>318</v>
      </c>
      <c r="BB10" s="351" t="n">
        <v>11.71</v>
      </c>
      <c r="BC10" s="763"/>
      <c r="BE10" s="272" t="n">
        <v>4</v>
      </c>
      <c r="BF10" s="255" t="s">
        <v>353</v>
      </c>
      <c r="BG10" s="351" t="n">
        <v>13.48</v>
      </c>
      <c r="BH10" s="254" t="n">
        <v>4</v>
      </c>
      <c r="BI10" s="255" t="s">
        <v>269</v>
      </c>
      <c r="BJ10" s="351" t="n">
        <v>11.81</v>
      </c>
      <c r="BK10" s="254" t="n">
        <v>4</v>
      </c>
      <c r="BL10" s="255" t="s">
        <v>318</v>
      </c>
      <c r="BM10" s="351" t="n">
        <v>8.98</v>
      </c>
      <c r="BN10" s="763"/>
      <c r="BP10" s="272" t="n">
        <v>4</v>
      </c>
      <c r="BQ10" s="255" t="s">
        <v>318</v>
      </c>
      <c r="BR10" s="256" t="n">
        <v>26.9</v>
      </c>
      <c r="BS10" s="254" t="n">
        <v>4</v>
      </c>
      <c r="BT10" s="255" t="s">
        <v>295</v>
      </c>
      <c r="BU10" s="256" t="n">
        <v>26.9</v>
      </c>
      <c r="BV10" s="254" t="n">
        <v>4</v>
      </c>
      <c r="BW10" s="255" t="s">
        <v>295</v>
      </c>
      <c r="BX10" s="256" t="n">
        <v>27</v>
      </c>
      <c r="BY10" s="763"/>
      <c r="CA10" s="272" t="n">
        <v>4</v>
      </c>
      <c r="CB10" s="255" t="s">
        <v>309</v>
      </c>
      <c r="CC10" s="351" t="n">
        <v>5.28</v>
      </c>
      <c r="CD10" s="254" t="n">
        <v>4</v>
      </c>
      <c r="CE10" s="255" t="s">
        <v>309</v>
      </c>
      <c r="CF10" s="351" t="n">
        <v>4.44</v>
      </c>
      <c r="CG10" s="254" t="n">
        <v>4</v>
      </c>
      <c r="CH10" s="255" t="s">
        <v>307</v>
      </c>
      <c r="CI10" s="351" t="n">
        <v>4.16</v>
      </c>
      <c r="CJ10" s="763"/>
      <c r="CL10" s="272" t="n">
        <v>4</v>
      </c>
      <c r="CM10" s="255" t="s">
        <v>304</v>
      </c>
      <c r="CN10" s="256" t="n">
        <v>5.6</v>
      </c>
      <c r="CO10" s="254" t="n">
        <v>4</v>
      </c>
      <c r="CP10" s="255" t="s">
        <v>288</v>
      </c>
      <c r="CQ10" s="256" t="n">
        <v>5.7</v>
      </c>
      <c r="CR10" s="254" t="n">
        <v>4</v>
      </c>
      <c r="CS10" s="255" t="s">
        <v>340</v>
      </c>
      <c r="CT10" s="256" t="n">
        <v>5.8</v>
      </c>
      <c r="CU10" s="763"/>
      <c r="CW10" s="272" t="n">
        <v>4</v>
      </c>
      <c r="CX10" s="255" t="s">
        <v>298</v>
      </c>
      <c r="CY10" s="658" t="n">
        <v>540211</v>
      </c>
      <c r="CZ10" s="254" t="n">
        <v>4</v>
      </c>
      <c r="DA10" s="255" t="s">
        <v>281</v>
      </c>
      <c r="DB10" s="658" t="n">
        <v>544973</v>
      </c>
      <c r="DC10" s="254" t="n">
        <v>4</v>
      </c>
      <c r="DD10" s="255" t="s">
        <v>272</v>
      </c>
      <c r="DE10" s="658" t="n">
        <v>613169</v>
      </c>
      <c r="DF10" s="763"/>
      <c r="DH10" s="272" t="n">
        <v>4</v>
      </c>
      <c r="DI10" s="255" t="s">
        <v>281</v>
      </c>
      <c r="DJ10" s="658" t="n">
        <v>329743</v>
      </c>
      <c r="DK10" s="254" t="n">
        <v>4</v>
      </c>
      <c r="DL10" s="255" t="s">
        <v>312</v>
      </c>
      <c r="DM10" s="658" t="n">
        <v>315328</v>
      </c>
      <c r="DN10" s="254" t="n">
        <v>4</v>
      </c>
      <c r="DO10" s="255" t="s">
        <v>326</v>
      </c>
      <c r="DP10" s="658" t="n">
        <v>345312</v>
      </c>
      <c r="DQ10" s="763"/>
      <c r="DS10" s="272" t="n">
        <v>4</v>
      </c>
      <c r="DT10" s="255" t="s">
        <v>318</v>
      </c>
      <c r="DU10" s="256" t="n">
        <v>82.9</v>
      </c>
      <c r="DV10" s="254" t="n">
        <v>4</v>
      </c>
      <c r="DW10" s="255" t="s">
        <v>272</v>
      </c>
      <c r="DX10" s="256" t="n">
        <v>79.1</v>
      </c>
      <c r="DY10" s="254" t="n">
        <v>4</v>
      </c>
      <c r="DZ10" s="255" t="s">
        <v>302</v>
      </c>
      <c r="EA10" s="256" t="n">
        <v>82.2</v>
      </c>
      <c r="EB10" s="763"/>
      <c r="ED10" s="272" t="n">
        <v>3</v>
      </c>
      <c r="EE10" s="255" t="s">
        <v>286</v>
      </c>
      <c r="EF10" s="256" t="n">
        <v>3.3</v>
      </c>
      <c r="EG10" s="254" t="n">
        <v>4</v>
      </c>
      <c r="EH10" s="255" t="s">
        <v>286</v>
      </c>
      <c r="EI10" s="256" t="n">
        <v>1.2</v>
      </c>
      <c r="EJ10" s="254" t="n">
        <v>3</v>
      </c>
      <c r="EK10" s="255" t="s">
        <v>288</v>
      </c>
      <c r="EL10" s="256" t="n">
        <v>0.3</v>
      </c>
      <c r="EM10" s="763"/>
      <c r="EO10" s="272" t="n">
        <v>4</v>
      </c>
      <c r="EP10" s="255" t="s">
        <v>275</v>
      </c>
      <c r="EQ10" s="660" t="n">
        <v>103</v>
      </c>
      <c r="ER10" s="254" t="n">
        <v>4</v>
      </c>
      <c r="ES10" s="255" t="s">
        <v>298</v>
      </c>
      <c r="ET10" s="660" t="n">
        <v>101.5</v>
      </c>
      <c r="EU10" s="254" t="n">
        <v>4</v>
      </c>
      <c r="EV10" s="255" t="s">
        <v>272</v>
      </c>
      <c r="EW10" s="660" t="n">
        <v>102</v>
      </c>
      <c r="EX10" s="763"/>
      <c r="EZ10" s="272" t="n">
        <v>4</v>
      </c>
      <c r="FA10" s="255" t="s">
        <v>269</v>
      </c>
      <c r="FB10" s="660" t="n">
        <v>80.5</v>
      </c>
      <c r="FC10" s="254" t="n">
        <v>4</v>
      </c>
      <c r="FD10" s="255" t="s">
        <v>335</v>
      </c>
      <c r="FE10" s="660" t="n">
        <v>79.8</v>
      </c>
      <c r="FF10" s="254" t="n">
        <v>3</v>
      </c>
      <c r="FG10" s="255" t="s">
        <v>282</v>
      </c>
      <c r="FH10" s="660" t="n">
        <v>78.3</v>
      </c>
      <c r="FI10" s="763"/>
      <c r="FK10" s="670" t="n">
        <v>4</v>
      </c>
      <c r="FL10" s="665" t="s">
        <v>340</v>
      </c>
      <c r="FM10" s="778" t="n">
        <v>510.517766497462</v>
      </c>
      <c r="FN10" s="664" t="n">
        <v>4</v>
      </c>
      <c r="FO10" s="665" t="s">
        <v>340</v>
      </c>
      <c r="FP10" s="683" t="n">
        <v>521.2</v>
      </c>
      <c r="FQ10" s="664" t="n">
        <v>4</v>
      </c>
      <c r="FR10" s="665" t="s">
        <v>340</v>
      </c>
      <c r="FS10" s="683" t="n">
        <v>532.1</v>
      </c>
      <c r="FT10" s="763"/>
      <c r="FV10" s="272" t="n">
        <v>4</v>
      </c>
      <c r="FW10" s="255" t="s">
        <v>292</v>
      </c>
      <c r="FX10" s="660" t="n">
        <v>155</v>
      </c>
      <c r="FY10" s="254" t="n">
        <v>4</v>
      </c>
      <c r="FZ10" s="255" t="s">
        <v>292</v>
      </c>
      <c r="GA10" s="660" t="n">
        <v>155.5</v>
      </c>
      <c r="GB10" s="254" t="n">
        <v>4</v>
      </c>
      <c r="GC10" s="255" t="s">
        <v>292</v>
      </c>
      <c r="GD10" s="660" t="n">
        <v>155.2</v>
      </c>
      <c r="GE10" s="763"/>
      <c r="GG10" s="272" t="n">
        <v>4</v>
      </c>
      <c r="GH10" s="255" t="s">
        <v>269</v>
      </c>
      <c r="GI10" s="660" t="n">
        <v>2668.9</v>
      </c>
      <c r="GJ10" s="254" t="n">
        <v>4</v>
      </c>
      <c r="GK10" s="255" t="s">
        <v>269</v>
      </c>
      <c r="GL10" s="660" t="n">
        <v>2681.9</v>
      </c>
      <c r="GM10" s="254" t="n">
        <v>4</v>
      </c>
      <c r="GN10" s="255" t="s">
        <v>269</v>
      </c>
      <c r="GO10" s="660" t="n">
        <v>2609.1</v>
      </c>
      <c r="GP10" s="763"/>
      <c r="GR10" s="272" t="n">
        <v>4</v>
      </c>
      <c r="GS10" s="255" t="s">
        <v>329</v>
      </c>
      <c r="GT10" s="660" t="n">
        <v>149.4</v>
      </c>
      <c r="GU10" s="254" t="n">
        <v>4</v>
      </c>
      <c r="GV10" s="255" t="s">
        <v>329</v>
      </c>
      <c r="GW10" s="660" t="n">
        <v>151.1</v>
      </c>
      <c r="GX10" s="254" t="n">
        <v>4</v>
      </c>
      <c r="GY10" s="255" t="s">
        <v>269</v>
      </c>
      <c r="GZ10" s="660" t="n">
        <v>147.8</v>
      </c>
      <c r="HA10" s="763"/>
      <c r="HC10" s="272" t="n">
        <v>4</v>
      </c>
      <c r="HD10" s="255" t="s">
        <v>295</v>
      </c>
      <c r="HE10" s="659" t="n">
        <v>34473</v>
      </c>
      <c r="HF10" s="254" t="n">
        <v>4</v>
      </c>
      <c r="HG10" s="255" t="s">
        <v>286</v>
      </c>
      <c r="HH10" s="659" t="n">
        <v>30560</v>
      </c>
      <c r="HI10" s="254" t="n">
        <v>4</v>
      </c>
      <c r="HJ10" s="255" t="s">
        <v>295</v>
      </c>
      <c r="HK10" s="659" t="n">
        <v>30021</v>
      </c>
      <c r="HL10" s="763"/>
      <c r="HM10" s="763"/>
      <c r="HN10" s="272" t="n">
        <v>4</v>
      </c>
      <c r="HO10" s="255" t="s">
        <v>310</v>
      </c>
      <c r="HP10" s="256" t="n">
        <v>849.1</v>
      </c>
      <c r="HQ10" s="254" t="n">
        <v>4</v>
      </c>
      <c r="HR10" s="255" t="s">
        <v>310</v>
      </c>
      <c r="HS10" s="256" t="n">
        <v>859</v>
      </c>
      <c r="HT10" s="254" t="n">
        <v>4</v>
      </c>
      <c r="HU10" s="255" t="s">
        <v>310</v>
      </c>
      <c r="HV10" s="256" t="n">
        <v>866.8</v>
      </c>
      <c r="HW10" s="763"/>
      <c r="HX10" s="763"/>
      <c r="HY10" s="348" t="n">
        <v>4</v>
      </c>
      <c r="HZ10" s="255" t="s">
        <v>278</v>
      </c>
      <c r="IA10" s="256" t="n">
        <v>75.4</v>
      </c>
      <c r="IB10" s="254" t="n">
        <v>4</v>
      </c>
      <c r="IC10" s="255" t="s">
        <v>279</v>
      </c>
      <c r="ID10" s="256" t="n">
        <v>75.6</v>
      </c>
      <c r="IE10" s="254" t="n">
        <v>4</v>
      </c>
      <c r="IF10" s="255" t="s">
        <v>279</v>
      </c>
      <c r="IG10" s="256" t="n">
        <v>75</v>
      </c>
    </row>
    <row r="11" s="373" customFormat="true" ht="14.25" hidden="false" customHeight="false" outlineLevel="0" collapsed="false">
      <c r="A11" s="763"/>
      <c r="B11" s="272" t="n">
        <v>5</v>
      </c>
      <c r="C11" s="255" t="s">
        <v>302</v>
      </c>
      <c r="D11" s="256" t="n">
        <v>891.2</v>
      </c>
      <c r="E11" s="254" t="n">
        <v>5</v>
      </c>
      <c r="F11" s="255" t="s">
        <v>302</v>
      </c>
      <c r="G11" s="256" t="n">
        <v>825.7</v>
      </c>
      <c r="H11" s="254" t="n">
        <v>5</v>
      </c>
      <c r="I11" s="255" t="s">
        <v>311</v>
      </c>
      <c r="J11" s="256" t="n">
        <v>778.9</v>
      </c>
      <c r="K11" s="763"/>
      <c r="M11" s="272" t="n">
        <v>5</v>
      </c>
      <c r="N11" s="255" t="s">
        <v>311</v>
      </c>
      <c r="O11" s="256" t="n">
        <v>1134.7</v>
      </c>
      <c r="P11" s="254" t="n">
        <v>5</v>
      </c>
      <c r="Q11" s="255" t="s">
        <v>302</v>
      </c>
      <c r="R11" s="256" t="n">
        <v>1045</v>
      </c>
      <c r="S11" s="254" t="n">
        <v>5</v>
      </c>
      <c r="T11" s="255" t="s">
        <v>302</v>
      </c>
      <c r="U11" s="256" t="n">
        <v>987.8</v>
      </c>
      <c r="V11" s="763"/>
      <c r="X11" s="272" t="n">
        <v>4</v>
      </c>
      <c r="Y11" s="255" t="s">
        <v>310</v>
      </c>
      <c r="Z11" s="256" t="n">
        <v>5.6</v>
      </c>
      <c r="AA11" s="254" t="n">
        <v>5</v>
      </c>
      <c r="AB11" s="255" t="s">
        <v>301</v>
      </c>
      <c r="AC11" s="256" t="n">
        <v>5.8</v>
      </c>
      <c r="AD11" s="254" t="n">
        <v>5</v>
      </c>
      <c r="AE11" s="255" t="s">
        <v>304</v>
      </c>
      <c r="AF11" s="256" t="n">
        <v>5.8</v>
      </c>
      <c r="AG11" s="763"/>
      <c r="AI11" s="272" t="n">
        <v>5</v>
      </c>
      <c r="AJ11" s="255" t="s">
        <v>295</v>
      </c>
      <c r="AK11" s="256" t="n">
        <v>78.9</v>
      </c>
      <c r="AL11" s="254" t="n">
        <v>5</v>
      </c>
      <c r="AM11" s="255" t="s">
        <v>295</v>
      </c>
      <c r="AN11" s="256" t="n">
        <v>78.9</v>
      </c>
      <c r="AO11" s="254" t="n">
        <v>5</v>
      </c>
      <c r="AP11" s="255" t="s">
        <v>295</v>
      </c>
      <c r="AQ11" s="256" t="n">
        <v>79.2</v>
      </c>
      <c r="AR11" s="763"/>
      <c r="AT11" s="272" t="n">
        <v>5</v>
      </c>
      <c r="AU11" s="255" t="s">
        <v>287</v>
      </c>
      <c r="AV11" s="351" t="n">
        <v>13.04</v>
      </c>
      <c r="AW11" s="254" t="n">
        <v>5</v>
      </c>
      <c r="AX11" s="255" t="s">
        <v>287</v>
      </c>
      <c r="AY11" s="351" t="n">
        <v>12.58</v>
      </c>
      <c r="AZ11" s="254" t="n">
        <v>5</v>
      </c>
      <c r="BA11" s="255" t="s">
        <v>276</v>
      </c>
      <c r="BB11" s="351" t="n">
        <v>11.41</v>
      </c>
      <c r="BC11" s="763"/>
      <c r="BE11" s="272" t="n">
        <v>5</v>
      </c>
      <c r="BF11" s="255" t="s">
        <v>339</v>
      </c>
      <c r="BG11" s="351" t="n">
        <v>13.32</v>
      </c>
      <c r="BH11" s="254" t="n">
        <v>5</v>
      </c>
      <c r="BI11" s="255" t="s">
        <v>318</v>
      </c>
      <c r="BJ11" s="351" t="n">
        <v>11.35</v>
      </c>
      <c r="BK11" s="254" t="n">
        <v>5</v>
      </c>
      <c r="BL11" s="255" t="s">
        <v>269</v>
      </c>
      <c r="BM11" s="351" t="n">
        <v>8.8</v>
      </c>
      <c r="BN11" s="763"/>
      <c r="BP11" s="272" t="n">
        <v>5</v>
      </c>
      <c r="BQ11" s="255" t="s">
        <v>295</v>
      </c>
      <c r="BR11" s="256" t="n">
        <v>26.7</v>
      </c>
      <c r="BS11" s="254" t="n">
        <v>4</v>
      </c>
      <c r="BT11" s="255" t="s">
        <v>318</v>
      </c>
      <c r="BU11" s="256" t="n">
        <v>26.9</v>
      </c>
      <c r="BV11" s="254" t="n">
        <v>5</v>
      </c>
      <c r="BW11" s="255" t="s">
        <v>318</v>
      </c>
      <c r="BX11" s="256" t="n">
        <v>26.8</v>
      </c>
      <c r="BY11" s="763"/>
      <c r="CA11" s="272" t="n">
        <v>5</v>
      </c>
      <c r="CB11" s="255" t="s">
        <v>288</v>
      </c>
      <c r="CC11" s="351" t="n">
        <v>5.09</v>
      </c>
      <c r="CD11" s="254" t="n">
        <v>5</v>
      </c>
      <c r="CE11" s="255" t="s">
        <v>310</v>
      </c>
      <c r="CF11" s="351" t="n">
        <v>4.38</v>
      </c>
      <c r="CG11" s="254" t="n">
        <v>5</v>
      </c>
      <c r="CH11" s="255" t="s">
        <v>301</v>
      </c>
      <c r="CI11" s="351" t="n">
        <v>4.15</v>
      </c>
      <c r="CJ11" s="763"/>
      <c r="CL11" s="272" t="n">
        <v>4</v>
      </c>
      <c r="CM11" s="255" t="s">
        <v>271</v>
      </c>
      <c r="CN11" s="256" t="n">
        <v>5.6</v>
      </c>
      <c r="CO11" s="254" t="n">
        <v>5</v>
      </c>
      <c r="CP11" s="255" t="s">
        <v>304</v>
      </c>
      <c r="CQ11" s="256" t="n">
        <v>5.6</v>
      </c>
      <c r="CR11" s="254" t="n">
        <v>4</v>
      </c>
      <c r="CS11" s="255" t="s">
        <v>304</v>
      </c>
      <c r="CT11" s="256" t="n">
        <v>5.8</v>
      </c>
      <c r="CU11" s="763"/>
      <c r="CW11" s="228" t="n">
        <v>5</v>
      </c>
      <c r="CX11" s="229" t="s">
        <v>310</v>
      </c>
      <c r="CY11" s="700" t="n">
        <v>532793</v>
      </c>
      <c r="CZ11" s="231" t="n">
        <v>5</v>
      </c>
      <c r="DA11" s="229" t="s">
        <v>329</v>
      </c>
      <c r="DB11" s="700" t="n">
        <v>538775</v>
      </c>
      <c r="DC11" s="231" t="n">
        <v>5</v>
      </c>
      <c r="DD11" s="229" t="s">
        <v>268</v>
      </c>
      <c r="DE11" s="700" t="n">
        <v>605002</v>
      </c>
      <c r="DF11" s="763"/>
      <c r="DH11" s="272" t="n">
        <v>5</v>
      </c>
      <c r="DI11" s="255" t="s">
        <v>295</v>
      </c>
      <c r="DJ11" s="658" t="n">
        <v>322751</v>
      </c>
      <c r="DK11" s="254" t="n">
        <v>5</v>
      </c>
      <c r="DL11" s="255" t="s">
        <v>324</v>
      </c>
      <c r="DM11" s="658" t="n">
        <v>311674</v>
      </c>
      <c r="DN11" s="254" t="n">
        <v>5</v>
      </c>
      <c r="DO11" s="255" t="s">
        <v>287</v>
      </c>
      <c r="DP11" s="658" t="n">
        <v>345280</v>
      </c>
      <c r="DQ11" s="763"/>
      <c r="DS11" s="272" t="n">
        <v>5</v>
      </c>
      <c r="DT11" s="255" t="s">
        <v>288</v>
      </c>
      <c r="DU11" s="256" t="n">
        <v>82.5</v>
      </c>
      <c r="DV11" s="231" t="n">
        <v>4</v>
      </c>
      <c r="DW11" s="229" t="s">
        <v>295</v>
      </c>
      <c r="DX11" s="230" t="n">
        <v>79.1</v>
      </c>
      <c r="DY11" s="231" t="n">
        <v>5</v>
      </c>
      <c r="DZ11" s="229" t="s">
        <v>353</v>
      </c>
      <c r="EA11" s="230" t="n">
        <v>81.5</v>
      </c>
      <c r="EB11" s="763"/>
      <c r="ED11" s="272" t="n">
        <v>5</v>
      </c>
      <c r="EE11" s="255" t="s">
        <v>310</v>
      </c>
      <c r="EF11" s="256" t="n">
        <v>3.1</v>
      </c>
      <c r="EG11" s="254" t="n">
        <v>4</v>
      </c>
      <c r="EH11" s="255" t="s">
        <v>271</v>
      </c>
      <c r="EI11" s="256" t="n">
        <v>1.2</v>
      </c>
      <c r="EJ11" s="254" t="n">
        <v>3</v>
      </c>
      <c r="EK11" s="255" t="s">
        <v>270</v>
      </c>
      <c r="EL11" s="256" t="n">
        <v>0.3</v>
      </c>
      <c r="EM11" s="763"/>
      <c r="EO11" s="272" t="n">
        <v>5</v>
      </c>
      <c r="EP11" s="255" t="s">
        <v>306</v>
      </c>
      <c r="EQ11" s="660" t="n">
        <v>102.6</v>
      </c>
      <c r="ER11" s="254" t="n">
        <v>5</v>
      </c>
      <c r="ES11" s="255" t="s">
        <v>295</v>
      </c>
      <c r="ET11" s="660" t="n">
        <v>101.4</v>
      </c>
      <c r="EU11" s="254" t="n">
        <v>5</v>
      </c>
      <c r="EV11" s="255" t="s">
        <v>320</v>
      </c>
      <c r="EW11" s="660" t="n">
        <v>101.9</v>
      </c>
      <c r="EX11" s="763"/>
      <c r="EZ11" s="272" t="n">
        <v>5</v>
      </c>
      <c r="FA11" s="255" t="s">
        <v>282</v>
      </c>
      <c r="FB11" s="660" t="n">
        <v>78.9</v>
      </c>
      <c r="FC11" s="254" t="n">
        <v>5</v>
      </c>
      <c r="FD11" s="255" t="s">
        <v>319</v>
      </c>
      <c r="FE11" s="660" t="n">
        <v>78.5</v>
      </c>
      <c r="FF11" s="254" t="n">
        <v>5</v>
      </c>
      <c r="FG11" s="255" t="s">
        <v>319</v>
      </c>
      <c r="FH11" s="660" t="n">
        <v>76.2</v>
      </c>
      <c r="FI11" s="763"/>
      <c r="FK11" s="228" t="n">
        <v>5</v>
      </c>
      <c r="FL11" s="229" t="s">
        <v>345</v>
      </c>
      <c r="FM11" s="702" t="n">
        <v>464.88256227758</v>
      </c>
      <c r="FN11" s="231" t="n">
        <v>5</v>
      </c>
      <c r="FO11" s="229" t="s">
        <v>345</v>
      </c>
      <c r="FP11" s="702" t="n">
        <v>483</v>
      </c>
      <c r="FQ11" s="231" t="n">
        <v>5</v>
      </c>
      <c r="FR11" s="229" t="s">
        <v>345</v>
      </c>
      <c r="FS11" s="702" t="n">
        <v>496.8</v>
      </c>
      <c r="FT11" s="763"/>
      <c r="FV11" s="272" t="n">
        <v>5</v>
      </c>
      <c r="FW11" s="255" t="s">
        <v>281</v>
      </c>
      <c r="FX11" s="660" t="n">
        <v>151.1</v>
      </c>
      <c r="FY11" s="254" t="n">
        <v>5</v>
      </c>
      <c r="FZ11" s="255" t="s">
        <v>281</v>
      </c>
      <c r="GA11" s="660" t="n">
        <v>151.3</v>
      </c>
      <c r="GB11" s="254" t="n">
        <v>5</v>
      </c>
      <c r="GC11" s="255" t="s">
        <v>281</v>
      </c>
      <c r="GD11" s="660" t="n">
        <v>151.5</v>
      </c>
      <c r="GE11" s="763"/>
      <c r="GG11" s="769" t="n">
        <v>5</v>
      </c>
      <c r="GH11" s="770" t="s">
        <v>276</v>
      </c>
      <c r="GI11" s="868" t="n">
        <v>2300.7</v>
      </c>
      <c r="GJ11" s="772" t="n">
        <v>5</v>
      </c>
      <c r="GK11" s="770" t="s">
        <v>276</v>
      </c>
      <c r="GL11" s="868" t="n">
        <v>2312.6</v>
      </c>
      <c r="GM11" s="772" t="n">
        <v>5</v>
      </c>
      <c r="GN11" s="770" t="s">
        <v>279</v>
      </c>
      <c r="GO11" s="868" t="n">
        <v>2270.6</v>
      </c>
      <c r="GP11" s="763"/>
      <c r="GR11" s="272" t="n">
        <v>5</v>
      </c>
      <c r="GS11" s="255" t="s">
        <v>292</v>
      </c>
      <c r="GT11" s="660" t="n">
        <v>148.7</v>
      </c>
      <c r="GU11" s="254" t="n">
        <v>5</v>
      </c>
      <c r="GV11" s="255" t="s">
        <v>292</v>
      </c>
      <c r="GW11" s="660" t="n">
        <v>146.4</v>
      </c>
      <c r="GX11" s="254" t="n">
        <v>5</v>
      </c>
      <c r="GY11" s="255" t="s">
        <v>313</v>
      </c>
      <c r="GZ11" s="660" t="n">
        <v>145.1</v>
      </c>
      <c r="HA11" s="763"/>
      <c r="HC11" s="272" t="n">
        <v>5</v>
      </c>
      <c r="HD11" s="255" t="s">
        <v>313</v>
      </c>
      <c r="HE11" s="659" t="n">
        <v>33046</v>
      </c>
      <c r="HF11" s="254" t="n">
        <v>5</v>
      </c>
      <c r="HG11" s="255" t="s">
        <v>309</v>
      </c>
      <c r="HH11" s="659" t="n">
        <v>29399</v>
      </c>
      <c r="HI11" s="254" t="n">
        <v>5</v>
      </c>
      <c r="HJ11" s="255" t="s">
        <v>298</v>
      </c>
      <c r="HK11" s="659" t="n">
        <v>29849</v>
      </c>
      <c r="HL11" s="763"/>
      <c r="HM11" s="763"/>
      <c r="HN11" s="272" t="n">
        <v>5</v>
      </c>
      <c r="HO11" s="255" t="s">
        <v>329</v>
      </c>
      <c r="HP11" s="256" t="n">
        <v>842.2</v>
      </c>
      <c r="HQ11" s="254" t="n">
        <v>5</v>
      </c>
      <c r="HR11" s="255" t="s">
        <v>329</v>
      </c>
      <c r="HS11" s="256" t="n">
        <v>850.2</v>
      </c>
      <c r="HT11" s="254" t="n">
        <v>5</v>
      </c>
      <c r="HU11" s="255" t="s">
        <v>329</v>
      </c>
      <c r="HV11" s="256" t="n">
        <v>856.7</v>
      </c>
      <c r="HW11" s="763"/>
      <c r="HX11" s="763"/>
      <c r="HY11" s="348" t="n">
        <v>5</v>
      </c>
      <c r="HZ11" s="255" t="s">
        <v>323</v>
      </c>
      <c r="IA11" s="256" t="n">
        <v>74.9</v>
      </c>
      <c r="IB11" s="254" t="n">
        <v>5</v>
      </c>
      <c r="IC11" s="255" t="s">
        <v>319</v>
      </c>
      <c r="ID11" s="256" t="n">
        <v>74.4</v>
      </c>
      <c r="IE11" s="254" t="n">
        <v>5</v>
      </c>
      <c r="IF11" s="255" t="s">
        <v>319</v>
      </c>
      <c r="IG11" s="256" t="n">
        <v>74.6</v>
      </c>
    </row>
    <row r="12" s="373" customFormat="true" ht="13.5" hidden="false" customHeight="false" outlineLevel="0" collapsed="false">
      <c r="A12" s="763"/>
      <c r="B12" s="277" t="n">
        <v>6</v>
      </c>
      <c r="C12" s="278" t="s">
        <v>311</v>
      </c>
      <c r="D12" s="279" t="n">
        <v>858.1</v>
      </c>
      <c r="E12" s="280" t="n">
        <v>6</v>
      </c>
      <c r="F12" s="278" t="s">
        <v>311</v>
      </c>
      <c r="G12" s="279" t="n">
        <v>808.6</v>
      </c>
      <c r="H12" s="280" t="n">
        <v>6</v>
      </c>
      <c r="I12" s="278" t="s">
        <v>302</v>
      </c>
      <c r="J12" s="279" t="n">
        <v>771.8</v>
      </c>
      <c r="K12" s="763"/>
      <c r="M12" s="277" t="n">
        <v>6</v>
      </c>
      <c r="N12" s="278" t="s">
        <v>288</v>
      </c>
      <c r="O12" s="279" t="n">
        <v>1124</v>
      </c>
      <c r="P12" s="280" t="n">
        <v>6</v>
      </c>
      <c r="Q12" s="278" t="s">
        <v>288</v>
      </c>
      <c r="R12" s="279" t="n">
        <v>1035.4</v>
      </c>
      <c r="S12" s="280" t="n">
        <v>6</v>
      </c>
      <c r="T12" s="278" t="s">
        <v>340</v>
      </c>
      <c r="U12" s="279" t="n">
        <v>978.3</v>
      </c>
      <c r="V12" s="763"/>
      <c r="X12" s="277" t="n">
        <v>4</v>
      </c>
      <c r="Y12" s="278" t="s">
        <v>340</v>
      </c>
      <c r="Z12" s="279" t="n">
        <v>5.6</v>
      </c>
      <c r="AA12" s="280" t="n">
        <v>6</v>
      </c>
      <c r="AB12" s="278" t="s">
        <v>268</v>
      </c>
      <c r="AC12" s="279" t="n">
        <v>5.6</v>
      </c>
      <c r="AD12" s="280" t="n">
        <v>6</v>
      </c>
      <c r="AE12" s="278" t="s">
        <v>345</v>
      </c>
      <c r="AF12" s="279" t="n">
        <v>5.6</v>
      </c>
      <c r="AG12" s="763"/>
      <c r="AI12" s="277" t="n">
        <v>6</v>
      </c>
      <c r="AJ12" s="278" t="s">
        <v>287</v>
      </c>
      <c r="AK12" s="279" t="n">
        <v>78.5</v>
      </c>
      <c r="AL12" s="280" t="n">
        <v>6</v>
      </c>
      <c r="AM12" s="278" t="s">
        <v>287</v>
      </c>
      <c r="AN12" s="279" t="n">
        <v>78.5</v>
      </c>
      <c r="AO12" s="280" t="n">
        <v>6</v>
      </c>
      <c r="AP12" s="278" t="s">
        <v>287</v>
      </c>
      <c r="AQ12" s="279" t="n">
        <v>78.8</v>
      </c>
      <c r="AR12" s="763"/>
      <c r="AT12" s="277" t="n">
        <v>6</v>
      </c>
      <c r="AU12" s="278" t="s">
        <v>272</v>
      </c>
      <c r="AV12" s="347" t="n">
        <v>13.03</v>
      </c>
      <c r="AW12" s="280" t="n">
        <v>6</v>
      </c>
      <c r="AX12" s="278" t="s">
        <v>272</v>
      </c>
      <c r="AY12" s="347" t="n">
        <v>12.22</v>
      </c>
      <c r="AZ12" s="280" t="n">
        <v>6</v>
      </c>
      <c r="BA12" s="278" t="s">
        <v>295</v>
      </c>
      <c r="BB12" s="347" t="n">
        <v>10.99</v>
      </c>
      <c r="BC12" s="763"/>
      <c r="BE12" s="277" t="n">
        <v>6</v>
      </c>
      <c r="BF12" s="278" t="s">
        <v>340</v>
      </c>
      <c r="BG12" s="347" t="n">
        <v>13.16</v>
      </c>
      <c r="BH12" s="280" t="n">
        <v>6</v>
      </c>
      <c r="BI12" s="278" t="s">
        <v>295</v>
      </c>
      <c r="BJ12" s="347" t="n">
        <v>10.9</v>
      </c>
      <c r="BK12" s="280" t="n">
        <v>6</v>
      </c>
      <c r="BL12" s="278" t="s">
        <v>339</v>
      </c>
      <c r="BM12" s="347" t="n">
        <v>8.71</v>
      </c>
      <c r="BN12" s="763"/>
      <c r="BP12" s="277" t="n">
        <v>6</v>
      </c>
      <c r="BQ12" s="278" t="s">
        <v>281</v>
      </c>
      <c r="BR12" s="279" t="n">
        <v>22.6</v>
      </c>
      <c r="BS12" s="280" t="n">
        <v>6</v>
      </c>
      <c r="BT12" s="278" t="s">
        <v>281</v>
      </c>
      <c r="BU12" s="279" t="n">
        <v>22.2</v>
      </c>
      <c r="BV12" s="280" t="n">
        <v>6</v>
      </c>
      <c r="BW12" s="278" t="s">
        <v>281</v>
      </c>
      <c r="BX12" s="279" t="n">
        <v>22.1</v>
      </c>
      <c r="BY12" s="763"/>
      <c r="CA12" s="277" t="n">
        <v>6</v>
      </c>
      <c r="CB12" s="278" t="s">
        <v>333</v>
      </c>
      <c r="CC12" s="347" t="n">
        <v>4.93</v>
      </c>
      <c r="CD12" s="280" t="n">
        <v>6</v>
      </c>
      <c r="CE12" s="278" t="s">
        <v>288</v>
      </c>
      <c r="CF12" s="347" t="n">
        <v>4.32</v>
      </c>
      <c r="CG12" s="280" t="n">
        <v>6</v>
      </c>
      <c r="CH12" s="278" t="s">
        <v>268</v>
      </c>
      <c r="CI12" s="347" t="n">
        <v>4</v>
      </c>
      <c r="CJ12" s="763"/>
      <c r="CL12" s="277" t="n">
        <v>6</v>
      </c>
      <c r="CM12" s="278" t="s">
        <v>288</v>
      </c>
      <c r="CN12" s="279" t="n">
        <v>5.5</v>
      </c>
      <c r="CO12" s="280" t="n">
        <v>5</v>
      </c>
      <c r="CP12" s="278" t="s">
        <v>271</v>
      </c>
      <c r="CQ12" s="279" t="n">
        <v>5.6</v>
      </c>
      <c r="CR12" s="280" t="n">
        <v>6</v>
      </c>
      <c r="CS12" s="278" t="s">
        <v>288</v>
      </c>
      <c r="CT12" s="279" t="n">
        <v>5.7</v>
      </c>
      <c r="CU12" s="763"/>
      <c r="CW12" s="272" t="n">
        <v>6</v>
      </c>
      <c r="CX12" s="255" t="s">
        <v>295</v>
      </c>
      <c r="CY12" s="658" t="n">
        <v>525844</v>
      </c>
      <c r="CZ12" s="254" t="n">
        <v>6</v>
      </c>
      <c r="DA12" s="255" t="s">
        <v>312</v>
      </c>
      <c r="DB12" s="658" t="n">
        <v>526718</v>
      </c>
      <c r="DC12" s="254" t="n">
        <v>6</v>
      </c>
      <c r="DD12" s="255" t="s">
        <v>312</v>
      </c>
      <c r="DE12" s="658" t="n">
        <v>600948</v>
      </c>
      <c r="DF12" s="763"/>
      <c r="DH12" s="277" t="n">
        <v>6</v>
      </c>
      <c r="DI12" s="278" t="s">
        <v>275</v>
      </c>
      <c r="DJ12" s="388" t="n">
        <v>322088</v>
      </c>
      <c r="DK12" s="280" t="n">
        <v>6</v>
      </c>
      <c r="DL12" s="278" t="s">
        <v>279</v>
      </c>
      <c r="DM12" s="388" t="n">
        <v>303981</v>
      </c>
      <c r="DN12" s="280" t="n">
        <v>6</v>
      </c>
      <c r="DO12" s="278" t="s">
        <v>289</v>
      </c>
      <c r="DP12" s="388" t="n">
        <v>341761</v>
      </c>
      <c r="DQ12" s="763"/>
      <c r="DS12" s="361" t="n">
        <v>6</v>
      </c>
      <c r="DT12" s="343" t="s">
        <v>332</v>
      </c>
      <c r="DU12" s="362" t="n">
        <v>81.5</v>
      </c>
      <c r="DV12" s="254" t="n">
        <v>6</v>
      </c>
      <c r="DW12" s="255" t="s">
        <v>353</v>
      </c>
      <c r="DX12" s="256" t="n">
        <v>78.8</v>
      </c>
      <c r="DY12" s="254" t="n">
        <v>6</v>
      </c>
      <c r="DZ12" s="255" t="s">
        <v>320</v>
      </c>
      <c r="EA12" s="256" t="n">
        <v>80.4</v>
      </c>
      <c r="EB12" s="763"/>
      <c r="ED12" s="277" t="n">
        <v>5</v>
      </c>
      <c r="EE12" s="278" t="s">
        <v>302</v>
      </c>
      <c r="EF12" s="279" t="n">
        <v>3.1</v>
      </c>
      <c r="EG12" s="280" t="n">
        <v>6</v>
      </c>
      <c r="EH12" s="278" t="s">
        <v>329</v>
      </c>
      <c r="EI12" s="279" t="n">
        <v>1.1</v>
      </c>
      <c r="EJ12" s="280" t="n">
        <v>6</v>
      </c>
      <c r="EK12" s="278" t="s">
        <v>327</v>
      </c>
      <c r="EL12" s="279" t="n">
        <v>0.2</v>
      </c>
      <c r="EM12" s="763"/>
      <c r="EO12" s="277" t="n">
        <v>6</v>
      </c>
      <c r="EP12" s="278" t="s">
        <v>318</v>
      </c>
      <c r="EQ12" s="681" t="n">
        <v>102.5</v>
      </c>
      <c r="ER12" s="280" t="n">
        <v>6</v>
      </c>
      <c r="ES12" s="278" t="s">
        <v>318</v>
      </c>
      <c r="ET12" s="681" t="n">
        <v>101.3</v>
      </c>
      <c r="EU12" s="280" t="n">
        <v>6</v>
      </c>
      <c r="EV12" s="278" t="s">
        <v>318</v>
      </c>
      <c r="EW12" s="681" t="n">
        <v>101.5</v>
      </c>
      <c r="EX12" s="763"/>
      <c r="EZ12" s="277" t="n">
        <v>6</v>
      </c>
      <c r="FA12" s="278" t="s">
        <v>335</v>
      </c>
      <c r="FB12" s="681" t="n">
        <v>78.5</v>
      </c>
      <c r="FC12" s="280" t="n">
        <v>6</v>
      </c>
      <c r="FD12" s="278" t="s">
        <v>269</v>
      </c>
      <c r="FE12" s="681" t="n">
        <v>77.5</v>
      </c>
      <c r="FF12" s="280" t="n">
        <v>6</v>
      </c>
      <c r="FG12" s="278" t="s">
        <v>288</v>
      </c>
      <c r="FH12" s="681" t="n">
        <v>74.7</v>
      </c>
      <c r="FI12" s="763"/>
      <c r="FK12" s="272" t="n">
        <v>6</v>
      </c>
      <c r="FL12" s="255" t="s">
        <v>316</v>
      </c>
      <c r="FM12" s="660" t="n">
        <v>460.67843866171</v>
      </c>
      <c r="FN12" s="254" t="n">
        <v>6</v>
      </c>
      <c r="FO12" s="255" t="s">
        <v>316</v>
      </c>
      <c r="FP12" s="660" t="n">
        <v>474.5</v>
      </c>
      <c r="FQ12" s="254" t="n">
        <v>6</v>
      </c>
      <c r="FR12" s="255" t="s">
        <v>316</v>
      </c>
      <c r="FS12" s="660" t="n">
        <v>484.9</v>
      </c>
      <c r="FT12" s="763"/>
      <c r="FV12" s="277" t="n">
        <v>6</v>
      </c>
      <c r="FW12" s="278" t="s">
        <v>326</v>
      </c>
      <c r="FX12" s="681" t="n">
        <v>149.2</v>
      </c>
      <c r="FY12" s="280" t="n">
        <v>6</v>
      </c>
      <c r="FZ12" s="278" t="s">
        <v>326</v>
      </c>
      <c r="GA12" s="681" t="n">
        <v>149.5</v>
      </c>
      <c r="GB12" s="280" t="n">
        <v>6</v>
      </c>
      <c r="GC12" s="278" t="s">
        <v>326</v>
      </c>
      <c r="GD12" s="681" t="n">
        <v>148.8</v>
      </c>
      <c r="GE12" s="763"/>
      <c r="GG12" s="272" t="n">
        <v>6</v>
      </c>
      <c r="GH12" s="255" t="s">
        <v>279</v>
      </c>
      <c r="GI12" s="660" t="n">
        <v>2264.8</v>
      </c>
      <c r="GJ12" s="254" t="n">
        <v>6</v>
      </c>
      <c r="GK12" s="255" t="s">
        <v>279</v>
      </c>
      <c r="GL12" s="660" t="n">
        <v>2279.1</v>
      </c>
      <c r="GM12" s="254" t="n">
        <v>6</v>
      </c>
      <c r="GN12" s="255" t="s">
        <v>276</v>
      </c>
      <c r="GO12" s="660" t="n">
        <v>2227.9</v>
      </c>
      <c r="GP12" s="763"/>
      <c r="GR12" s="277" t="n">
        <v>6</v>
      </c>
      <c r="GS12" s="278" t="s">
        <v>343</v>
      </c>
      <c r="GT12" s="681" t="n">
        <v>147.1</v>
      </c>
      <c r="GU12" s="280" t="n">
        <v>6</v>
      </c>
      <c r="GV12" s="278" t="s">
        <v>313</v>
      </c>
      <c r="GW12" s="681" t="n">
        <v>146.3</v>
      </c>
      <c r="GX12" s="280" t="n">
        <v>6</v>
      </c>
      <c r="GY12" s="278" t="s">
        <v>286</v>
      </c>
      <c r="GZ12" s="681" t="n">
        <v>142.7</v>
      </c>
      <c r="HA12" s="763"/>
      <c r="HC12" s="277" t="n">
        <v>6</v>
      </c>
      <c r="HD12" s="278" t="s">
        <v>271</v>
      </c>
      <c r="HE12" s="680" t="n">
        <v>31824</v>
      </c>
      <c r="HF12" s="280" t="n">
        <v>6</v>
      </c>
      <c r="HG12" s="278" t="s">
        <v>310</v>
      </c>
      <c r="HH12" s="680" t="n">
        <v>27810</v>
      </c>
      <c r="HI12" s="280" t="n">
        <v>6</v>
      </c>
      <c r="HJ12" s="278" t="s">
        <v>324</v>
      </c>
      <c r="HK12" s="680" t="n">
        <v>29400</v>
      </c>
      <c r="HL12" s="763"/>
      <c r="HM12" s="763"/>
      <c r="HN12" s="277" t="n">
        <v>6</v>
      </c>
      <c r="HO12" s="278" t="s">
        <v>298</v>
      </c>
      <c r="HP12" s="279" t="n">
        <v>821.9</v>
      </c>
      <c r="HQ12" s="280" t="n">
        <v>6</v>
      </c>
      <c r="HR12" s="278" t="s">
        <v>298</v>
      </c>
      <c r="HS12" s="279" t="n">
        <v>836.5</v>
      </c>
      <c r="HT12" s="280" t="n">
        <v>6</v>
      </c>
      <c r="HU12" s="278" t="s">
        <v>298</v>
      </c>
      <c r="HV12" s="279" t="n">
        <v>847.7</v>
      </c>
      <c r="HW12" s="763"/>
      <c r="HX12" s="763"/>
      <c r="HY12" s="345" t="n">
        <v>6</v>
      </c>
      <c r="HZ12" s="278" t="s">
        <v>315</v>
      </c>
      <c r="IA12" s="279" t="n">
        <v>74.5</v>
      </c>
      <c r="IB12" s="280" t="n">
        <v>6</v>
      </c>
      <c r="IC12" s="278" t="s">
        <v>324</v>
      </c>
      <c r="ID12" s="279" t="n">
        <v>74.3</v>
      </c>
      <c r="IE12" s="280" t="n">
        <v>6</v>
      </c>
      <c r="IF12" s="278" t="s">
        <v>306</v>
      </c>
      <c r="IG12" s="279" t="n">
        <v>74.2</v>
      </c>
    </row>
    <row r="13" s="373" customFormat="true" ht="13.5" hidden="false" customHeight="false" outlineLevel="0" collapsed="false">
      <c r="A13" s="763"/>
      <c r="B13" s="272" t="n">
        <v>7</v>
      </c>
      <c r="C13" s="255" t="s">
        <v>353</v>
      </c>
      <c r="D13" s="256" t="n">
        <v>734.8</v>
      </c>
      <c r="E13" s="254" t="n">
        <v>7</v>
      </c>
      <c r="F13" s="255" t="s">
        <v>353</v>
      </c>
      <c r="G13" s="256" t="n">
        <v>637.8</v>
      </c>
      <c r="H13" s="254" t="n">
        <v>7</v>
      </c>
      <c r="I13" s="255" t="s">
        <v>276</v>
      </c>
      <c r="J13" s="256" t="n">
        <v>592.9</v>
      </c>
      <c r="K13" s="763"/>
      <c r="M13" s="272" t="n">
        <v>7</v>
      </c>
      <c r="N13" s="255" t="s">
        <v>353</v>
      </c>
      <c r="O13" s="256" t="n">
        <v>896</v>
      </c>
      <c r="P13" s="254" t="n">
        <v>7</v>
      </c>
      <c r="Q13" s="255" t="s">
        <v>276</v>
      </c>
      <c r="R13" s="256" t="n">
        <v>767</v>
      </c>
      <c r="S13" s="254" t="n">
        <v>7</v>
      </c>
      <c r="T13" s="255" t="s">
        <v>276</v>
      </c>
      <c r="U13" s="256" t="n">
        <v>735.9</v>
      </c>
      <c r="V13" s="763"/>
      <c r="X13" s="272" t="n">
        <v>4</v>
      </c>
      <c r="Y13" s="255" t="s">
        <v>268</v>
      </c>
      <c r="Z13" s="256" t="n">
        <v>5.6</v>
      </c>
      <c r="AA13" s="254" t="n">
        <v>6</v>
      </c>
      <c r="AB13" s="255" t="s">
        <v>271</v>
      </c>
      <c r="AC13" s="256" t="n">
        <v>5.6</v>
      </c>
      <c r="AD13" s="254" t="n">
        <v>7</v>
      </c>
      <c r="AE13" s="255" t="s">
        <v>340</v>
      </c>
      <c r="AF13" s="256" t="n">
        <v>5.3</v>
      </c>
      <c r="AG13" s="763"/>
      <c r="AI13" s="272" t="n">
        <v>7</v>
      </c>
      <c r="AJ13" s="255" t="s">
        <v>272</v>
      </c>
      <c r="AK13" s="256" t="n">
        <v>78</v>
      </c>
      <c r="AL13" s="254" t="n">
        <v>7</v>
      </c>
      <c r="AM13" s="255" t="s">
        <v>318</v>
      </c>
      <c r="AN13" s="256" t="n">
        <v>77.9</v>
      </c>
      <c r="AO13" s="254" t="n">
        <v>7</v>
      </c>
      <c r="AP13" s="255" t="s">
        <v>318</v>
      </c>
      <c r="AQ13" s="256" t="n">
        <v>78.2</v>
      </c>
      <c r="AR13" s="763"/>
      <c r="AT13" s="272" t="n">
        <v>7</v>
      </c>
      <c r="AU13" s="255" t="s">
        <v>275</v>
      </c>
      <c r="AV13" s="351" t="n">
        <v>12.92</v>
      </c>
      <c r="AW13" s="254" t="n">
        <v>7</v>
      </c>
      <c r="AX13" s="255" t="s">
        <v>295</v>
      </c>
      <c r="AY13" s="351" t="n">
        <v>12.21</v>
      </c>
      <c r="AZ13" s="254" t="n">
        <v>7</v>
      </c>
      <c r="BA13" s="255" t="s">
        <v>287</v>
      </c>
      <c r="BB13" s="351" t="n">
        <v>10.98</v>
      </c>
      <c r="BC13" s="763"/>
      <c r="BE13" s="272" t="n">
        <v>7</v>
      </c>
      <c r="BF13" s="255" t="s">
        <v>269</v>
      </c>
      <c r="BG13" s="351" t="n">
        <v>12.57</v>
      </c>
      <c r="BH13" s="254" t="n">
        <v>7</v>
      </c>
      <c r="BI13" s="255" t="s">
        <v>275</v>
      </c>
      <c r="BJ13" s="351" t="n">
        <v>10.55</v>
      </c>
      <c r="BK13" s="254" t="n">
        <v>7</v>
      </c>
      <c r="BL13" s="255" t="s">
        <v>270</v>
      </c>
      <c r="BM13" s="351" t="n">
        <v>8.63</v>
      </c>
      <c r="BN13" s="763"/>
      <c r="BP13" s="272" t="n">
        <v>7</v>
      </c>
      <c r="BQ13" s="255" t="s">
        <v>276</v>
      </c>
      <c r="BR13" s="256" t="n">
        <v>20.1</v>
      </c>
      <c r="BS13" s="254" t="n">
        <v>7</v>
      </c>
      <c r="BT13" s="255" t="s">
        <v>276</v>
      </c>
      <c r="BU13" s="256" t="n">
        <v>20</v>
      </c>
      <c r="BV13" s="254" t="n">
        <v>7</v>
      </c>
      <c r="BW13" s="255" t="s">
        <v>276</v>
      </c>
      <c r="BX13" s="256" t="n">
        <v>19.4</v>
      </c>
      <c r="BY13" s="763"/>
      <c r="CA13" s="272" t="n">
        <v>7</v>
      </c>
      <c r="CB13" s="255" t="s">
        <v>302</v>
      </c>
      <c r="CC13" s="351" t="n">
        <v>4.91</v>
      </c>
      <c r="CD13" s="254" t="n">
        <v>7</v>
      </c>
      <c r="CE13" s="255" t="s">
        <v>335</v>
      </c>
      <c r="CF13" s="351" t="n">
        <v>4.3</v>
      </c>
      <c r="CG13" s="254" t="n">
        <v>7</v>
      </c>
      <c r="CH13" s="255" t="s">
        <v>271</v>
      </c>
      <c r="CI13" s="351" t="n">
        <v>3.99</v>
      </c>
      <c r="CJ13" s="763"/>
      <c r="CL13" s="272" t="n">
        <v>7</v>
      </c>
      <c r="CM13" s="255" t="s">
        <v>268</v>
      </c>
      <c r="CN13" s="256" t="n">
        <v>5.2</v>
      </c>
      <c r="CO13" s="254" t="n">
        <v>7</v>
      </c>
      <c r="CP13" s="255" t="s">
        <v>268</v>
      </c>
      <c r="CQ13" s="256" t="n">
        <v>5.2</v>
      </c>
      <c r="CR13" s="254" t="n">
        <v>7</v>
      </c>
      <c r="CS13" s="255" t="s">
        <v>268</v>
      </c>
      <c r="CT13" s="256" t="n">
        <v>5.5</v>
      </c>
      <c r="CU13" s="763"/>
      <c r="CW13" s="272" t="n">
        <v>7</v>
      </c>
      <c r="CX13" s="255" t="s">
        <v>306</v>
      </c>
      <c r="CY13" s="658" t="n">
        <v>523471</v>
      </c>
      <c r="CZ13" s="254" t="n">
        <v>7</v>
      </c>
      <c r="DA13" s="255" t="s">
        <v>309</v>
      </c>
      <c r="DB13" s="658" t="n">
        <v>512700</v>
      </c>
      <c r="DC13" s="254" t="n">
        <v>7</v>
      </c>
      <c r="DD13" s="255" t="s">
        <v>327</v>
      </c>
      <c r="DE13" s="658" t="n">
        <v>597556</v>
      </c>
      <c r="DF13" s="763"/>
      <c r="DH13" s="272" t="n">
        <v>7</v>
      </c>
      <c r="DI13" s="255" t="s">
        <v>302</v>
      </c>
      <c r="DJ13" s="658" t="n">
        <v>303942</v>
      </c>
      <c r="DK13" s="254" t="n">
        <v>7</v>
      </c>
      <c r="DL13" s="255" t="s">
        <v>272</v>
      </c>
      <c r="DM13" s="658" t="n">
        <v>302598</v>
      </c>
      <c r="DN13" s="254" t="n">
        <v>7</v>
      </c>
      <c r="DO13" s="255" t="s">
        <v>281</v>
      </c>
      <c r="DP13" s="658" t="n">
        <v>341655</v>
      </c>
      <c r="DQ13" s="763"/>
      <c r="DS13" s="272" t="n">
        <v>7</v>
      </c>
      <c r="DT13" s="255" t="s">
        <v>333</v>
      </c>
      <c r="DU13" s="256" t="n">
        <v>80.5</v>
      </c>
      <c r="DV13" s="254" t="n">
        <v>7</v>
      </c>
      <c r="DW13" s="255" t="s">
        <v>343</v>
      </c>
      <c r="DX13" s="256" t="n">
        <v>78</v>
      </c>
      <c r="DY13" s="254" t="n">
        <v>7</v>
      </c>
      <c r="DZ13" s="255" t="s">
        <v>276</v>
      </c>
      <c r="EA13" s="256" t="n">
        <v>78.2</v>
      </c>
      <c r="EB13" s="763"/>
      <c r="ED13" s="272" t="n">
        <v>7</v>
      </c>
      <c r="EE13" s="255" t="s">
        <v>282</v>
      </c>
      <c r="EF13" s="256" t="n">
        <v>3</v>
      </c>
      <c r="EG13" s="254" t="n">
        <v>6</v>
      </c>
      <c r="EH13" s="255" t="s">
        <v>287</v>
      </c>
      <c r="EI13" s="256" t="n">
        <v>1.1</v>
      </c>
      <c r="EJ13" s="254" t="n">
        <v>6</v>
      </c>
      <c r="EK13" s="255" t="s">
        <v>318</v>
      </c>
      <c r="EL13" s="256" t="n">
        <v>0.2</v>
      </c>
      <c r="EM13" s="763"/>
      <c r="EO13" s="272" t="n">
        <v>7</v>
      </c>
      <c r="EP13" s="255" t="s">
        <v>279</v>
      </c>
      <c r="EQ13" s="660" t="n">
        <v>102.3</v>
      </c>
      <c r="ER13" s="254" t="n">
        <v>7</v>
      </c>
      <c r="ES13" s="255" t="s">
        <v>329</v>
      </c>
      <c r="ET13" s="660" t="n">
        <v>100.8</v>
      </c>
      <c r="EU13" s="254" t="n">
        <v>7</v>
      </c>
      <c r="EV13" s="255" t="s">
        <v>312</v>
      </c>
      <c r="EW13" s="660" t="n">
        <v>101.4</v>
      </c>
      <c r="EX13" s="763"/>
      <c r="EZ13" s="272" t="n">
        <v>7</v>
      </c>
      <c r="FA13" s="255" t="s">
        <v>270</v>
      </c>
      <c r="FB13" s="660" t="n">
        <v>75.7</v>
      </c>
      <c r="FC13" s="254" t="n">
        <v>7</v>
      </c>
      <c r="FD13" s="255" t="s">
        <v>288</v>
      </c>
      <c r="FE13" s="660" t="n">
        <v>77.2</v>
      </c>
      <c r="FF13" s="254" t="n">
        <v>7</v>
      </c>
      <c r="FG13" s="255" t="s">
        <v>284</v>
      </c>
      <c r="FH13" s="660" t="n">
        <v>74.1</v>
      </c>
      <c r="FI13" s="763"/>
      <c r="FK13" s="272" t="n">
        <v>7</v>
      </c>
      <c r="FL13" s="255" t="s">
        <v>281</v>
      </c>
      <c r="FM13" s="660" t="n">
        <v>455.213304410701</v>
      </c>
      <c r="FN13" s="254" t="n">
        <v>7</v>
      </c>
      <c r="FO13" s="255" t="s">
        <v>281</v>
      </c>
      <c r="FP13" s="660" t="n">
        <v>463.8</v>
      </c>
      <c r="FQ13" s="254" t="n">
        <v>7</v>
      </c>
      <c r="FR13" s="255" t="s">
        <v>276</v>
      </c>
      <c r="FS13" s="660" t="n">
        <v>475.5</v>
      </c>
      <c r="FT13" s="763"/>
      <c r="FV13" s="272" t="n">
        <v>7</v>
      </c>
      <c r="FW13" s="255" t="s">
        <v>339</v>
      </c>
      <c r="FX13" s="660" t="n">
        <v>148.6</v>
      </c>
      <c r="FY13" s="254" t="n">
        <v>7</v>
      </c>
      <c r="FZ13" s="255" t="s">
        <v>339</v>
      </c>
      <c r="GA13" s="660" t="n">
        <v>148.4</v>
      </c>
      <c r="GB13" s="254" t="n">
        <v>7</v>
      </c>
      <c r="GC13" s="255" t="s">
        <v>339</v>
      </c>
      <c r="GD13" s="660" t="n">
        <v>147.2</v>
      </c>
      <c r="GE13" s="763"/>
      <c r="GG13" s="272" t="n">
        <v>7</v>
      </c>
      <c r="GH13" s="255" t="s">
        <v>329</v>
      </c>
      <c r="GI13" s="660" t="n">
        <v>2247.7</v>
      </c>
      <c r="GJ13" s="254" t="n">
        <v>7</v>
      </c>
      <c r="GK13" s="255" t="s">
        <v>329</v>
      </c>
      <c r="GL13" s="660" t="n">
        <v>2248.8</v>
      </c>
      <c r="GM13" s="254" t="n">
        <v>7</v>
      </c>
      <c r="GN13" s="255" t="s">
        <v>329</v>
      </c>
      <c r="GO13" s="660" t="n">
        <v>2203.5</v>
      </c>
      <c r="GP13" s="763"/>
      <c r="GR13" s="272" t="n">
        <v>7</v>
      </c>
      <c r="GS13" s="255" t="s">
        <v>313</v>
      </c>
      <c r="GT13" s="660" t="n">
        <v>146.3</v>
      </c>
      <c r="GU13" s="254" t="n">
        <v>7</v>
      </c>
      <c r="GV13" s="255" t="s">
        <v>343</v>
      </c>
      <c r="GW13" s="660" t="n">
        <v>145.8</v>
      </c>
      <c r="GX13" s="254" t="n">
        <v>7</v>
      </c>
      <c r="GY13" s="255" t="s">
        <v>343</v>
      </c>
      <c r="GZ13" s="660" t="n">
        <v>142</v>
      </c>
      <c r="HA13" s="763"/>
      <c r="HC13" s="272" t="n">
        <v>7</v>
      </c>
      <c r="HD13" s="255" t="s">
        <v>302</v>
      </c>
      <c r="HE13" s="659" t="n">
        <v>30231</v>
      </c>
      <c r="HF13" s="254" t="n">
        <v>7</v>
      </c>
      <c r="HG13" s="255" t="s">
        <v>295</v>
      </c>
      <c r="HH13" s="659" t="n">
        <v>27061</v>
      </c>
      <c r="HI13" s="254" t="n">
        <v>7</v>
      </c>
      <c r="HJ13" s="255" t="s">
        <v>313</v>
      </c>
      <c r="HK13" s="659" t="n">
        <v>29166</v>
      </c>
      <c r="HL13" s="763"/>
      <c r="HM13" s="763"/>
      <c r="HN13" s="272" t="n">
        <v>7</v>
      </c>
      <c r="HO13" s="255" t="s">
        <v>316</v>
      </c>
      <c r="HP13" s="256" t="n">
        <v>818.8</v>
      </c>
      <c r="HQ13" s="254" t="n">
        <v>7</v>
      </c>
      <c r="HR13" s="255" t="s">
        <v>316</v>
      </c>
      <c r="HS13" s="256" t="n">
        <v>826.4</v>
      </c>
      <c r="HT13" s="254" t="n">
        <v>7</v>
      </c>
      <c r="HU13" s="255" t="s">
        <v>288</v>
      </c>
      <c r="HV13" s="256" t="n">
        <v>833</v>
      </c>
      <c r="HW13" s="763"/>
      <c r="HX13" s="763"/>
      <c r="HY13" s="348" t="n">
        <v>7</v>
      </c>
      <c r="HZ13" s="255" t="s">
        <v>306</v>
      </c>
      <c r="IA13" s="256" t="n">
        <v>74.1</v>
      </c>
      <c r="IB13" s="254" t="n">
        <v>7</v>
      </c>
      <c r="IC13" s="255" t="s">
        <v>306</v>
      </c>
      <c r="ID13" s="256" t="n">
        <v>73.9</v>
      </c>
      <c r="IE13" s="254" t="n">
        <v>7</v>
      </c>
      <c r="IF13" s="255" t="s">
        <v>286</v>
      </c>
      <c r="IG13" s="256" t="n">
        <v>74.1</v>
      </c>
    </row>
    <row r="14" s="373" customFormat="true" ht="13.5" hidden="false" customHeight="false" outlineLevel="0" collapsed="false">
      <c r="A14" s="763"/>
      <c r="B14" s="272" t="n">
        <v>8</v>
      </c>
      <c r="C14" s="255" t="s">
        <v>276</v>
      </c>
      <c r="D14" s="256" t="n">
        <v>657.7</v>
      </c>
      <c r="E14" s="254" t="n">
        <v>8</v>
      </c>
      <c r="F14" s="255" t="s">
        <v>276</v>
      </c>
      <c r="G14" s="256" t="n">
        <v>618.8</v>
      </c>
      <c r="H14" s="254" t="n">
        <v>8</v>
      </c>
      <c r="I14" s="255" t="s">
        <v>279</v>
      </c>
      <c r="J14" s="256" t="n">
        <v>573.5</v>
      </c>
      <c r="K14" s="763"/>
      <c r="M14" s="272" t="n">
        <v>8</v>
      </c>
      <c r="N14" s="255" t="s">
        <v>276</v>
      </c>
      <c r="O14" s="256" t="n">
        <v>817.8</v>
      </c>
      <c r="P14" s="254" t="n">
        <v>8</v>
      </c>
      <c r="Q14" s="255" t="s">
        <v>353</v>
      </c>
      <c r="R14" s="256" t="n">
        <v>766.4</v>
      </c>
      <c r="S14" s="254" t="n">
        <v>8</v>
      </c>
      <c r="T14" s="255" t="s">
        <v>301</v>
      </c>
      <c r="U14" s="256" t="n">
        <v>728.7</v>
      </c>
      <c r="V14" s="763"/>
      <c r="X14" s="272" t="n">
        <v>8</v>
      </c>
      <c r="Y14" s="255" t="s">
        <v>353</v>
      </c>
      <c r="Z14" s="256" t="n">
        <v>5.5</v>
      </c>
      <c r="AA14" s="254" t="n">
        <v>8</v>
      </c>
      <c r="AB14" s="255" t="s">
        <v>345</v>
      </c>
      <c r="AC14" s="256" t="n">
        <v>5.4</v>
      </c>
      <c r="AD14" s="254" t="n">
        <v>8</v>
      </c>
      <c r="AE14" s="255" t="s">
        <v>286</v>
      </c>
      <c r="AF14" s="256" t="n">
        <v>5.2</v>
      </c>
      <c r="AG14" s="763"/>
      <c r="AI14" s="272" t="n">
        <v>8</v>
      </c>
      <c r="AJ14" s="255" t="s">
        <v>318</v>
      </c>
      <c r="AK14" s="256" t="n">
        <v>77.8</v>
      </c>
      <c r="AL14" s="254" t="n">
        <v>8</v>
      </c>
      <c r="AM14" s="255" t="s">
        <v>272</v>
      </c>
      <c r="AN14" s="256" t="n">
        <v>77.7</v>
      </c>
      <c r="AO14" s="254" t="n">
        <v>8</v>
      </c>
      <c r="AP14" s="255" t="s">
        <v>275</v>
      </c>
      <c r="AQ14" s="256" t="n">
        <v>78</v>
      </c>
      <c r="AR14" s="763"/>
      <c r="AT14" s="272" t="n">
        <v>8</v>
      </c>
      <c r="AU14" s="255" t="s">
        <v>310</v>
      </c>
      <c r="AV14" s="351" t="n">
        <v>12.53</v>
      </c>
      <c r="AW14" s="254" t="n">
        <v>8</v>
      </c>
      <c r="AX14" s="255" t="s">
        <v>310</v>
      </c>
      <c r="AY14" s="351" t="n">
        <v>11.96</v>
      </c>
      <c r="AZ14" s="254" t="n">
        <v>8</v>
      </c>
      <c r="BA14" s="255" t="s">
        <v>275</v>
      </c>
      <c r="BB14" s="351" t="n">
        <v>10.62</v>
      </c>
      <c r="BC14" s="763"/>
      <c r="BE14" s="272" t="n">
        <v>8</v>
      </c>
      <c r="BF14" s="255" t="s">
        <v>318</v>
      </c>
      <c r="BG14" s="351" t="n">
        <v>12.47</v>
      </c>
      <c r="BH14" s="254" t="n">
        <v>8</v>
      </c>
      <c r="BI14" s="255" t="s">
        <v>339</v>
      </c>
      <c r="BJ14" s="351" t="n">
        <v>10.44</v>
      </c>
      <c r="BK14" s="254" t="n">
        <v>8</v>
      </c>
      <c r="BL14" s="255" t="s">
        <v>295</v>
      </c>
      <c r="BM14" s="351" t="n">
        <v>8.31</v>
      </c>
      <c r="BN14" s="763"/>
      <c r="BP14" s="272" t="n">
        <v>8</v>
      </c>
      <c r="BQ14" s="255" t="s">
        <v>301</v>
      </c>
      <c r="BR14" s="256" t="n">
        <v>16.7</v>
      </c>
      <c r="BS14" s="254" t="n">
        <v>8</v>
      </c>
      <c r="BT14" s="255" t="s">
        <v>301</v>
      </c>
      <c r="BU14" s="256" t="n">
        <v>16.7</v>
      </c>
      <c r="BV14" s="254" t="n">
        <v>8</v>
      </c>
      <c r="BW14" s="255" t="s">
        <v>301</v>
      </c>
      <c r="BX14" s="256" t="n">
        <v>16.5</v>
      </c>
      <c r="BY14" s="763"/>
      <c r="CA14" s="272" t="n">
        <v>8</v>
      </c>
      <c r="CB14" s="255" t="s">
        <v>329</v>
      </c>
      <c r="CC14" s="351" t="n">
        <v>4.89</v>
      </c>
      <c r="CD14" s="254" t="n">
        <v>8</v>
      </c>
      <c r="CE14" s="255" t="s">
        <v>324</v>
      </c>
      <c r="CF14" s="351" t="n">
        <v>4.28</v>
      </c>
      <c r="CG14" s="254" t="n">
        <v>8</v>
      </c>
      <c r="CH14" s="255" t="s">
        <v>329</v>
      </c>
      <c r="CI14" s="351" t="n">
        <v>3.93</v>
      </c>
      <c r="CJ14" s="763"/>
      <c r="CL14" s="272" t="n">
        <v>8</v>
      </c>
      <c r="CM14" s="255" t="s">
        <v>301</v>
      </c>
      <c r="CN14" s="256" t="n">
        <v>5</v>
      </c>
      <c r="CO14" s="254" t="n">
        <v>8</v>
      </c>
      <c r="CP14" s="255" t="s">
        <v>339</v>
      </c>
      <c r="CQ14" s="256" t="n">
        <v>5</v>
      </c>
      <c r="CR14" s="254" t="n">
        <v>8</v>
      </c>
      <c r="CS14" s="255" t="s">
        <v>266</v>
      </c>
      <c r="CT14" s="256" t="n">
        <v>5.1</v>
      </c>
      <c r="CU14" s="763"/>
      <c r="CW14" s="272" t="n">
        <v>8</v>
      </c>
      <c r="CX14" s="255" t="s">
        <v>275</v>
      </c>
      <c r="CY14" s="658" t="n">
        <v>521220</v>
      </c>
      <c r="CZ14" s="254" t="n">
        <v>8</v>
      </c>
      <c r="DA14" s="255" t="s">
        <v>310</v>
      </c>
      <c r="DB14" s="658" t="n">
        <v>512696</v>
      </c>
      <c r="DC14" s="254" t="n">
        <v>8</v>
      </c>
      <c r="DD14" s="255" t="s">
        <v>316</v>
      </c>
      <c r="DE14" s="658" t="n">
        <v>597295</v>
      </c>
      <c r="DF14" s="763"/>
      <c r="DH14" s="272" t="n">
        <v>8</v>
      </c>
      <c r="DI14" s="255" t="s">
        <v>268</v>
      </c>
      <c r="DJ14" s="658" t="n">
        <v>303934</v>
      </c>
      <c r="DK14" s="254" t="n">
        <v>8</v>
      </c>
      <c r="DL14" s="255" t="s">
        <v>309</v>
      </c>
      <c r="DM14" s="658" t="n">
        <v>301428</v>
      </c>
      <c r="DN14" s="254" t="n">
        <v>8</v>
      </c>
      <c r="DO14" s="255" t="s">
        <v>268</v>
      </c>
      <c r="DP14" s="658" t="n">
        <v>340634</v>
      </c>
      <c r="DQ14" s="763"/>
      <c r="DS14" s="272" t="n">
        <v>7</v>
      </c>
      <c r="DT14" s="255" t="s">
        <v>345</v>
      </c>
      <c r="DU14" s="256" t="n">
        <v>80.5</v>
      </c>
      <c r="DV14" s="254" t="n">
        <v>7</v>
      </c>
      <c r="DW14" s="255" t="s">
        <v>321</v>
      </c>
      <c r="DX14" s="256" t="n">
        <v>78</v>
      </c>
      <c r="DY14" s="254" t="n">
        <v>8</v>
      </c>
      <c r="DZ14" s="255" t="s">
        <v>287</v>
      </c>
      <c r="EA14" s="256" t="n">
        <v>77.8</v>
      </c>
      <c r="EB14" s="763"/>
      <c r="ED14" s="272" t="n">
        <v>7</v>
      </c>
      <c r="EE14" s="255" t="s">
        <v>279</v>
      </c>
      <c r="EF14" s="256" t="n">
        <v>3</v>
      </c>
      <c r="EG14" s="254" t="n">
        <v>6</v>
      </c>
      <c r="EH14" s="255" t="s">
        <v>268</v>
      </c>
      <c r="EI14" s="256" t="n">
        <v>1.1</v>
      </c>
      <c r="EJ14" s="287" t="n">
        <v>6</v>
      </c>
      <c r="EK14" s="252" t="s">
        <v>332</v>
      </c>
      <c r="EL14" s="253" t="n">
        <v>0.2</v>
      </c>
      <c r="EM14" s="763"/>
      <c r="EO14" s="272" t="n">
        <v>8</v>
      </c>
      <c r="EP14" s="255" t="s">
        <v>312</v>
      </c>
      <c r="EQ14" s="660" t="n">
        <v>102.2</v>
      </c>
      <c r="ER14" s="254" t="n">
        <v>7</v>
      </c>
      <c r="ES14" s="255" t="s">
        <v>320</v>
      </c>
      <c r="ET14" s="660" t="n">
        <v>100.8</v>
      </c>
      <c r="EU14" s="254" t="n">
        <v>8</v>
      </c>
      <c r="EV14" s="255" t="s">
        <v>307</v>
      </c>
      <c r="EW14" s="660" t="n">
        <v>101.3</v>
      </c>
      <c r="EX14" s="763"/>
      <c r="EZ14" s="272" t="n">
        <v>8</v>
      </c>
      <c r="FA14" s="255" t="s">
        <v>288</v>
      </c>
      <c r="FB14" s="660" t="n">
        <v>74.5</v>
      </c>
      <c r="FC14" s="254" t="n">
        <v>8</v>
      </c>
      <c r="FD14" s="255" t="s">
        <v>284</v>
      </c>
      <c r="FE14" s="660" t="n">
        <v>75.5</v>
      </c>
      <c r="FF14" s="254" t="n">
        <v>8</v>
      </c>
      <c r="FG14" s="255" t="s">
        <v>266</v>
      </c>
      <c r="FH14" s="660" t="n">
        <v>73.4</v>
      </c>
      <c r="FI14" s="763"/>
      <c r="FK14" s="272" t="n">
        <v>8</v>
      </c>
      <c r="FL14" s="255" t="s">
        <v>295</v>
      </c>
      <c r="FM14" s="660" t="n">
        <v>446.136797860145</v>
      </c>
      <c r="FN14" s="254" t="n">
        <v>8</v>
      </c>
      <c r="FO14" s="255" t="s">
        <v>276</v>
      </c>
      <c r="FP14" s="660" t="n">
        <v>459.2</v>
      </c>
      <c r="FQ14" s="254" t="n">
        <v>8</v>
      </c>
      <c r="FR14" s="255" t="s">
        <v>281</v>
      </c>
      <c r="FS14" s="660" t="n">
        <v>468.5</v>
      </c>
      <c r="FT14" s="763"/>
      <c r="FV14" s="272" t="n">
        <v>8</v>
      </c>
      <c r="FW14" s="255" t="s">
        <v>353</v>
      </c>
      <c r="FX14" s="660" t="n">
        <v>147.6</v>
      </c>
      <c r="FY14" s="254" t="n">
        <v>8</v>
      </c>
      <c r="FZ14" s="255" t="s">
        <v>353</v>
      </c>
      <c r="GA14" s="660" t="n">
        <v>146.9</v>
      </c>
      <c r="GB14" s="254" t="n">
        <v>8</v>
      </c>
      <c r="GC14" s="255" t="s">
        <v>353</v>
      </c>
      <c r="GD14" s="660" t="n">
        <v>145.7</v>
      </c>
      <c r="GE14" s="763"/>
      <c r="GG14" s="272" t="n">
        <v>8</v>
      </c>
      <c r="GH14" s="255" t="s">
        <v>333</v>
      </c>
      <c r="GI14" s="660" t="n">
        <v>2229.9</v>
      </c>
      <c r="GJ14" s="254" t="n">
        <v>8</v>
      </c>
      <c r="GK14" s="255" t="s">
        <v>340</v>
      </c>
      <c r="GL14" s="660" t="n">
        <v>2213.4</v>
      </c>
      <c r="GM14" s="254" t="n">
        <v>8</v>
      </c>
      <c r="GN14" s="255" t="s">
        <v>340</v>
      </c>
      <c r="GO14" s="660" t="n">
        <v>2195.1</v>
      </c>
      <c r="GP14" s="763"/>
      <c r="GR14" s="272" t="n">
        <v>8</v>
      </c>
      <c r="GS14" s="255" t="s">
        <v>311</v>
      </c>
      <c r="GT14" s="660" t="n">
        <v>145</v>
      </c>
      <c r="GU14" s="254" t="n">
        <v>8</v>
      </c>
      <c r="GV14" s="255" t="s">
        <v>311</v>
      </c>
      <c r="GW14" s="660" t="n">
        <v>143.3</v>
      </c>
      <c r="GX14" s="254" t="n">
        <v>8</v>
      </c>
      <c r="GY14" s="255" t="s">
        <v>310</v>
      </c>
      <c r="GZ14" s="660" t="n">
        <v>139.5</v>
      </c>
      <c r="HA14" s="763"/>
      <c r="HC14" s="272" t="n">
        <v>8</v>
      </c>
      <c r="HD14" s="255" t="s">
        <v>268</v>
      </c>
      <c r="HE14" s="659" t="n">
        <v>29659</v>
      </c>
      <c r="HF14" s="254" t="n">
        <v>8</v>
      </c>
      <c r="HG14" s="255" t="s">
        <v>281</v>
      </c>
      <c r="HH14" s="659" t="n">
        <v>26935</v>
      </c>
      <c r="HI14" s="254" t="n">
        <v>8</v>
      </c>
      <c r="HJ14" s="255" t="s">
        <v>345</v>
      </c>
      <c r="HK14" s="659" t="n">
        <v>28683</v>
      </c>
      <c r="HL14" s="763"/>
      <c r="HM14" s="763"/>
      <c r="HN14" s="272" t="n">
        <v>8</v>
      </c>
      <c r="HO14" s="255" t="s">
        <v>288</v>
      </c>
      <c r="HP14" s="256" t="n">
        <v>815.6</v>
      </c>
      <c r="HQ14" s="254" t="n">
        <v>8</v>
      </c>
      <c r="HR14" s="255" t="s">
        <v>288</v>
      </c>
      <c r="HS14" s="256" t="n">
        <v>825.9</v>
      </c>
      <c r="HT14" s="254" t="n">
        <v>8</v>
      </c>
      <c r="HU14" s="255" t="s">
        <v>316</v>
      </c>
      <c r="HV14" s="256" t="n">
        <v>831.7</v>
      </c>
      <c r="HW14" s="763"/>
      <c r="HX14" s="763"/>
      <c r="HY14" s="348" t="n">
        <v>8</v>
      </c>
      <c r="HZ14" s="255" t="s">
        <v>285</v>
      </c>
      <c r="IA14" s="256" t="n">
        <v>73.4</v>
      </c>
      <c r="IB14" s="254" t="n">
        <v>8</v>
      </c>
      <c r="IC14" s="255" t="s">
        <v>286</v>
      </c>
      <c r="ID14" s="256" t="n">
        <v>73.4</v>
      </c>
      <c r="IE14" s="254" t="n">
        <v>8</v>
      </c>
      <c r="IF14" s="255" t="s">
        <v>324</v>
      </c>
      <c r="IG14" s="256" t="n">
        <v>73.8</v>
      </c>
    </row>
    <row r="15" s="373" customFormat="true" ht="13.5" hidden="false" customHeight="false" outlineLevel="0" collapsed="false">
      <c r="A15" s="763"/>
      <c r="B15" s="251" t="n">
        <v>9</v>
      </c>
      <c r="C15" s="252" t="s">
        <v>332</v>
      </c>
      <c r="D15" s="253" t="n">
        <v>623.4</v>
      </c>
      <c r="E15" s="287" t="n">
        <v>9</v>
      </c>
      <c r="F15" s="252" t="s">
        <v>332</v>
      </c>
      <c r="G15" s="253" t="n">
        <v>572.3</v>
      </c>
      <c r="H15" s="254" t="n">
        <v>9</v>
      </c>
      <c r="I15" s="255" t="s">
        <v>301</v>
      </c>
      <c r="J15" s="256" t="n">
        <v>553.5</v>
      </c>
      <c r="K15" s="763"/>
      <c r="M15" s="272" t="n">
        <v>9</v>
      </c>
      <c r="N15" s="255" t="s">
        <v>301</v>
      </c>
      <c r="O15" s="256" t="n">
        <v>794.7</v>
      </c>
      <c r="P15" s="287" t="n">
        <v>9</v>
      </c>
      <c r="Q15" s="252" t="s">
        <v>332</v>
      </c>
      <c r="R15" s="253" t="n">
        <v>712.4</v>
      </c>
      <c r="S15" s="254" t="n">
        <v>9</v>
      </c>
      <c r="T15" s="255" t="s">
        <v>279</v>
      </c>
      <c r="U15" s="256" t="n">
        <v>715.1</v>
      </c>
      <c r="V15" s="763"/>
      <c r="X15" s="272" t="n">
        <v>8</v>
      </c>
      <c r="Y15" s="255" t="s">
        <v>304</v>
      </c>
      <c r="Z15" s="256" t="n">
        <v>5.5</v>
      </c>
      <c r="AA15" s="254" t="n">
        <v>9</v>
      </c>
      <c r="AB15" s="255" t="s">
        <v>340</v>
      </c>
      <c r="AC15" s="256" t="n">
        <v>5.3</v>
      </c>
      <c r="AD15" s="254" t="n">
        <v>8</v>
      </c>
      <c r="AE15" s="255" t="s">
        <v>327</v>
      </c>
      <c r="AF15" s="256" t="n">
        <v>5.2</v>
      </c>
      <c r="AG15" s="763"/>
      <c r="AI15" s="272" t="n">
        <v>9</v>
      </c>
      <c r="AJ15" s="255" t="s">
        <v>275</v>
      </c>
      <c r="AK15" s="256" t="n">
        <v>77.6</v>
      </c>
      <c r="AL15" s="254" t="n">
        <v>9</v>
      </c>
      <c r="AM15" s="255" t="s">
        <v>275</v>
      </c>
      <c r="AN15" s="256" t="n">
        <v>77.6</v>
      </c>
      <c r="AO15" s="254" t="n">
        <v>8</v>
      </c>
      <c r="AP15" s="255" t="s">
        <v>272</v>
      </c>
      <c r="AQ15" s="256" t="n">
        <v>78</v>
      </c>
      <c r="AR15" s="763"/>
      <c r="AT15" s="272" t="n">
        <v>9</v>
      </c>
      <c r="AU15" s="255" t="s">
        <v>295</v>
      </c>
      <c r="AV15" s="351" t="n">
        <v>12.52</v>
      </c>
      <c r="AW15" s="254" t="n">
        <v>9</v>
      </c>
      <c r="AX15" s="255" t="s">
        <v>275</v>
      </c>
      <c r="AY15" s="351" t="n">
        <v>11.65</v>
      </c>
      <c r="AZ15" s="254" t="n">
        <v>9</v>
      </c>
      <c r="BA15" s="255" t="s">
        <v>310</v>
      </c>
      <c r="BB15" s="351" t="n">
        <v>10.45</v>
      </c>
      <c r="BC15" s="763"/>
      <c r="BE15" s="272" t="n">
        <v>9</v>
      </c>
      <c r="BF15" s="255" t="s">
        <v>275</v>
      </c>
      <c r="BG15" s="351" t="n">
        <v>12.41</v>
      </c>
      <c r="BH15" s="254" t="n">
        <v>9</v>
      </c>
      <c r="BI15" s="255" t="s">
        <v>340</v>
      </c>
      <c r="BJ15" s="351" t="n">
        <v>10.43</v>
      </c>
      <c r="BK15" s="254" t="n">
        <v>9</v>
      </c>
      <c r="BL15" s="255" t="s">
        <v>306</v>
      </c>
      <c r="BM15" s="351" t="n">
        <v>8.2</v>
      </c>
      <c r="BN15" s="763"/>
      <c r="BP15" s="272" t="n">
        <v>9</v>
      </c>
      <c r="BQ15" s="255" t="s">
        <v>306</v>
      </c>
      <c r="BR15" s="256" t="n">
        <v>16.1</v>
      </c>
      <c r="BS15" s="254" t="n">
        <v>9</v>
      </c>
      <c r="BT15" s="255" t="s">
        <v>306</v>
      </c>
      <c r="BU15" s="256" t="n">
        <v>16.1</v>
      </c>
      <c r="BV15" s="254" t="n">
        <v>9</v>
      </c>
      <c r="BW15" s="255" t="s">
        <v>275</v>
      </c>
      <c r="BX15" s="256" t="n">
        <v>15.8</v>
      </c>
      <c r="BY15" s="763"/>
      <c r="CA15" s="272" t="n">
        <v>9</v>
      </c>
      <c r="CB15" s="255" t="s">
        <v>348</v>
      </c>
      <c r="CC15" s="351" t="n">
        <v>4.74</v>
      </c>
      <c r="CD15" s="254" t="n">
        <v>9</v>
      </c>
      <c r="CE15" s="255" t="s">
        <v>329</v>
      </c>
      <c r="CF15" s="351" t="n">
        <v>4.27</v>
      </c>
      <c r="CG15" s="254" t="n">
        <v>9</v>
      </c>
      <c r="CH15" s="255" t="s">
        <v>310</v>
      </c>
      <c r="CI15" s="351" t="n">
        <v>3.89</v>
      </c>
      <c r="CJ15" s="763"/>
      <c r="CL15" s="272" t="n">
        <v>9</v>
      </c>
      <c r="CM15" s="255" t="s">
        <v>266</v>
      </c>
      <c r="CN15" s="256" t="n">
        <v>4.9</v>
      </c>
      <c r="CO15" s="254" t="n">
        <v>9</v>
      </c>
      <c r="CP15" s="255" t="s">
        <v>266</v>
      </c>
      <c r="CQ15" s="256" t="n">
        <v>4.9</v>
      </c>
      <c r="CR15" s="254" t="n">
        <v>9</v>
      </c>
      <c r="CS15" s="255" t="s">
        <v>301</v>
      </c>
      <c r="CT15" s="256" t="n">
        <v>5</v>
      </c>
      <c r="CU15" s="763"/>
      <c r="CW15" s="251" t="n">
        <v>9</v>
      </c>
      <c r="CX15" s="252" t="s">
        <v>332</v>
      </c>
      <c r="CY15" s="406" t="n">
        <v>518651</v>
      </c>
      <c r="CZ15" s="254" t="n">
        <v>9</v>
      </c>
      <c r="DA15" s="255" t="s">
        <v>327</v>
      </c>
      <c r="DB15" s="658" t="n">
        <v>512144</v>
      </c>
      <c r="DC15" s="254" t="n">
        <v>9</v>
      </c>
      <c r="DD15" s="255" t="s">
        <v>289</v>
      </c>
      <c r="DE15" s="658" t="n">
        <v>586015</v>
      </c>
      <c r="DF15" s="763"/>
      <c r="DH15" s="272" t="n">
        <v>9</v>
      </c>
      <c r="DI15" s="255" t="s">
        <v>312</v>
      </c>
      <c r="DJ15" s="658" t="n">
        <v>303676</v>
      </c>
      <c r="DK15" s="254" t="n">
        <v>9</v>
      </c>
      <c r="DL15" s="255" t="s">
        <v>295</v>
      </c>
      <c r="DM15" s="658" t="n">
        <v>298303</v>
      </c>
      <c r="DN15" s="254" t="n">
        <v>9</v>
      </c>
      <c r="DO15" s="255" t="s">
        <v>312</v>
      </c>
      <c r="DP15" s="658" t="n">
        <v>334019</v>
      </c>
      <c r="DQ15" s="763"/>
      <c r="DS15" s="272" t="n">
        <v>9</v>
      </c>
      <c r="DT15" s="255" t="s">
        <v>353</v>
      </c>
      <c r="DU15" s="256" t="n">
        <v>80.4</v>
      </c>
      <c r="DV15" s="254" t="n">
        <v>9</v>
      </c>
      <c r="DW15" s="255" t="s">
        <v>284</v>
      </c>
      <c r="DX15" s="256" t="n">
        <v>77.7</v>
      </c>
      <c r="DY15" s="254" t="n">
        <v>9</v>
      </c>
      <c r="DZ15" s="255" t="s">
        <v>279</v>
      </c>
      <c r="EA15" s="256" t="n">
        <v>77.6</v>
      </c>
      <c r="EB15" s="763"/>
      <c r="ED15" s="272" t="n">
        <v>7</v>
      </c>
      <c r="EE15" s="255" t="s">
        <v>316</v>
      </c>
      <c r="EF15" s="256" t="n">
        <v>3</v>
      </c>
      <c r="EG15" s="254" t="n">
        <v>6</v>
      </c>
      <c r="EH15" s="255" t="s">
        <v>320</v>
      </c>
      <c r="EI15" s="256" t="n">
        <v>1.1</v>
      </c>
      <c r="EJ15" s="254" t="n">
        <v>6</v>
      </c>
      <c r="EK15" s="255" t="s">
        <v>304</v>
      </c>
      <c r="EL15" s="256" t="n">
        <v>0.2</v>
      </c>
      <c r="EM15" s="763"/>
      <c r="EO15" s="272" t="n">
        <v>9</v>
      </c>
      <c r="EP15" s="255" t="s">
        <v>270</v>
      </c>
      <c r="EQ15" s="660" t="n">
        <v>102.1</v>
      </c>
      <c r="ER15" s="254" t="n">
        <v>9</v>
      </c>
      <c r="ES15" s="255" t="s">
        <v>279</v>
      </c>
      <c r="ET15" s="660" t="n">
        <v>100.7</v>
      </c>
      <c r="EU15" s="254" t="n">
        <v>9</v>
      </c>
      <c r="EV15" s="255" t="s">
        <v>327</v>
      </c>
      <c r="EW15" s="660" t="n">
        <v>101.2</v>
      </c>
      <c r="EX15" s="763"/>
      <c r="EZ15" s="272" t="n">
        <v>9</v>
      </c>
      <c r="FA15" s="255" t="s">
        <v>266</v>
      </c>
      <c r="FB15" s="660" t="n">
        <v>73.2</v>
      </c>
      <c r="FC15" s="254" t="n">
        <v>9</v>
      </c>
      <c r="FD15" s="255" t="s">
        <v>266</v>
      </c>
      <c r="FE15" s="660" t="n">
        <v>75.3</v>
      </c>
      <c r="FF15" s="254" t="n">
        <v>9</v>
      </c>
      <c r="FG15" s="255" t="s">
        <v>269</v>
      </c>
      <c r="FH15" s="660" t="n">
        <v>73.3</v>
      </c>
      <c r="FI15" s="763"/>
      <c r="FK15" s="272" t="n">
        <v>9</v>
      </c>
      <c r="FL15" s="255" t="s">
        <v>276</v>
      </c>
      <c r="FM15" s="660" t="n">
        <v>445.419857584307</v>
      </c>
      <c r="FN15" s="254" t="n">
        <v>9</v>
      </c>
      <c r="FO15" s="255" t="s">
        <v>295</v>
      </c>
      <c r="FP15" s="660" t="n">
        <v>448.5</v>
      </c>
      <c r="FQ15" s="254" t="n">
        <v>9</v>
      </c>
      <c r="FR15" s="255" t="s">
        <v>295</v>
      </c>
      <c r="FS15" s="660" t="n">
        <v>453.9</v>
      </c>
      <c r="FT15" s="763"/>
      <c r="FV15" s="272" t="n">
        <v>9</v>
      </c>
      <c r="FW15" s="255" t="s">
        <v>310</v>
      </c>
      <c r="FX15" s="660" t="n">
        <v>141.4</v>
      </c>
      <c r="FY15" s="254" t="n">
        <v>9</v>
      </c>
      <c r="FZ15" s="255" t="s">
        <v>272</v>
      </c>
      <c r="GA15" s="660" t="n">
        <v>145</v>
      </c>
      <c r="GB15" s="254" t="n">
        <v>9</v>
      </c>
      <c r="GC15" s="255" t="s">
        <v>310</v>
      </c>
      <c r="GD15" s="660" t="n">
        <v>141.8</v>
      </c>
      <c r="GE15" s="763"/>
      <c r="GG15" s="272" t="n">
        <v>9</v>
      </c>
      <c r="GH15" s="255" t="s">
        <v>340</v>
      </c>
      <c r="GI15" s="660" t="n">
        <v>2197.5</v>
      </c>
      <c r="GJ15" s="254" t="n">
        <v>9</v>
      </c>
      <c r="GK15" s="255" t="s">
        <v>333</v>
      </c>
      <c r="GL15" s="660" t="n">
        <v>2204.6</v>
      </c>
      <c r="GM15" s="254" t="n">
        <v>9</v>
      </c>
      <c r="GN15" s="255" t="s">
        <v>286</v>
      </c>
      <c r="GO15" s="660" t="n">
        <v>2182.1</v>
      </c>
      <c r="GP15" s="763"/>
      <c r="GR15" s="272" t="n">
        <v>9</v>
      </c>
      <c r="GS15" s="255" t="s">
        <v>286</v>
      </c>
      <c r="GT15" s="660" t="n">
        <v>143.6</v>
      </c>
      <c r="GU15" s="254" t="n">
        <v>9</v>
      </c>
      <c r="GV15" s="255" t="s">
        <v>286</v>
      </c>
      <c r="GW15" s="660" t="n">
        <v>142.2</v>
      </c>
      <c r="GX15" s="254" t="n">
        <v>9</v>
      </c>
      <c r="GY15" s="255" t="s">
        <v>292</v>
      </c>
      <c r="GZ15" s="660" t="n">
        <v>139</v>
      </c>
      <c r="HA15" s="763"/>
      <c r="HC15" s="272" t="n">
        <v>9</v>
      </c>
      <c r="HD15" s="255" t="s">
        <v>327</v>
      </c>
      <c r="HE15" s="659" t="n">
        <v>29295</v>
      </c>
      <c r="HF15" s="254" t="n">
        <v>9</v>
      </c>
      <c r="HG15" s="255" t="s">
        <v>289</v>
      </c>
      <c r="HH15" s="659" t="n">
        <v>25639</v>
      </c>
      <c r="HI15" s="287" t="n">
        <v>9</v>
      </c>
      <c r="HJ15" s="252" t="s">
        <v>332</v>
      </c>
      <c r="HK15" s="710" t="n">
        <v>28612</v>
      </c>
      <c r="HL15" s="763"/>
      <c r="HM15" s="763"/>
      <c r="HN15" s="272" t="n">
        <v>9</v>
      </c>
      <c r="HO15" s="255" t="s">
        <v>292</v>
      </c>
      <c r="HP15" s="256" t="n">
        <v>811.6</v>
      </c>
      <c r="HQ15" s="254" t="n">
        <v>9</v>
      </c>
      <c r="HR15" s="255" t="s">
        <v>292</v>
      </c>
      <c r="HS15" s="256" t="n">
        <v>821.8</v>
      </c>
      <c r="HT15" s="254" t="n">
        <v>9</v>
      </c>
      <c r="HU15" s="255" t="s">
        <v>292</v>
      </c>
      <c r="HV15" s="256" t="n">
        <v>827.7</v>
      </c>
      <c r="HW15" s="763"/>
      <c r="HX15" s="763"/>
      <c r="HY15" s="348" t="n">
        <v>9</v>
      </c>
      <c r="HZ15" s="255" t="s">
        <v>280</v>
      </c>
      <c r="IA15" s="256" t="n">
        <v>72.6</v>
      </c>
      <c r="IB15" s="254" t="n">
        <v>9</v>
      </c>
      <c r="IC15" s="255" t="s">
        <v>281</v>
      </c>
      <c r="ID15" s="256" t="n">
        <v>72.8</v>
      </c>
      <c r="IE15" s="254" t="n">
        <v>9</v>
      </c>
      <c r="IF15" s="255" t="s">
        <v>281</v>
      </c>
      <c r="IG15" s="256" t="n">
        <v>73.4</v>
      </c>
    </row>
    <row r="16" s="373" customFormat="true" ht="13.5" hidden="false" customHeight="false" outlineLevel="0" collapsed="false">
      <c r="A16" s="763"/>
      <c r="B16" s="228" t="n">
        <v>10</v>
      </c>
      <c r="C16" s="229" t="s">
        <v>279</v>
      </c>
      <c r="D16" s="230" t="n">
        <v>620.7</v>
      </c>
      <c r="E16" s="231" t="n">
        <v>10</v>
      </c>
      <c r="F16" s="229" t="s">
        <v>279</v>
      </c>
      <c r="G16" s="230" t="n">
        <v>568.2</v>
      </c>
      <c r="H16" s="231" t="n">
        <v>10</v>
      </c>
      <c r="I16" s="229" t="s">
        <v>353</v>
      </c>
      <c r="J16" s="230" t="n">
        <v>553.1</v>
      </c>
      <c r="K16" s="763"/>
      <c r="M16" s="228" t="n">
        <v>10</v>
      </c>
      <c r="N16" s="229" t="s">
        <v>279</v>
      </c>
      <c r="O16" s="230" t="n">
        <v>767</v>
      </c>
      <c r="P16" s="231" t="n">
        <v>10</v>
      </c>
      <c r="Q16" s="229" t="s">
        <v>301</v>
      </c>
      <c r="R16" s="230" t="n">
        <v>705.6</v>
      </c>
      <c r="S16" s="231" t="n">
        <v>10</v>
      </c>
      <c r="T16" s="229" t="s">
        <v>353</v>
      </c>
      <c r="U16" s="230" t="n">
        <v>660.2</v>
      </c>
      <c r="V16" s="763"/>
      <c r="X16" s="272" t="n">
        <v>10</v>
      </c>
      <c r="Y16" s="255" t="s">
        <v>271</v>
      </c>
      <c r="Z16" s="256" t="n">
        <v>5.4</v>
      </c>
      <c r="AA16" s="254" t="n">
        <v>10</v>
      </c>
      <c r="AB16" s="255" t="s">
        <v>329</v>
      </c>
      <c r="AC16" s="256" t="n">
        <v>5.2</v>
      </c>
      <c r="AD16" s="254" t="n">
        <v>10</v>
      </c>
      <c r="AE16" s="255" t="s">
        <v>279</v>
      </c>
      <c r="AF16" s="256" t="n">
        <v>5.1</v>
      </c>
      <c r="AG16" s="763"/>
      <c r="AI16" s="272" t="n">
        <v>10</v>
      </c>
      <c r="AJ16" s="255" t="s">
        <v>286</v>
      </c>
      <c r="AK16" s="256" t="n">
        <v>77</v>
      </c>
      <c r="AL16" s="254" t="n">
        <v>10</v>
      </c>
      <c r="AM16" s="255" t="s">
        <v>286</v>
      </c>
      <c r="AN16" s="256" t="n">
        <v>77</v>
      </c>
      <c r="AO16" s="254" t="n">
        <v>10</v>
      </c>
      <c r="AP16" s="255" t="s">
        <v>286</v>
      </c>
      <c r="AQ16" s="256" t="n">
        <v>77.4</v>
      </c>
      <c r="AR16" s="763"/>
      <c r="AT16" s="228" t="n">
        <v>10</v>
      </c>
      <c r="AU16" s="229" t="s">
        <v>286</v>
      </c>
      <c r="AV16" s="869" t="n">
        <v>11.92</v>
      </c>
      <c r="AW16" s="231" t="n">
        <v>10</v>
      </c>
      <c r="AX16" s="229" t="s">
        <v>327</v>
      </c>
      <c r="AY16" s="869" t="n">
        <v>10.91</v>
      </c>
      <c r="AZ16" s="231" t="n">
        <v>10</v>
      </c>
      <c r="BA16" s="229" t="s">
        <v>286</v>
      </c>
      <c r="BB16" s="869" t="n">
        <v>9.89</v>
      </c>
      <c r="BC16" s="763"/>
      <c r="BE16" s="272" t="n">
        <v>10</v>
      </c>
      <c r="BF16" s="255" t="s">
        <v>272</v>
      </c>
      <c r="BG16" s="351" t="n">
        <v>12.11</v>
      </c>
      <c r="BH16" s="254" t="n">
        <v>10</v>
      </c>
      <c r="BI16" s="255" t="s">
        <v>306</v>
      </c>
      <c r="BJ16" s="351" t="n">
        <v>10.22</v>
      </c>
      <c r="BK16" s="254" t="n">
        <v>10</v>
      </c>
      <c r="BL16" s="255" t="s">
        <v>345</v>
      </c>
      <c r="BM16" s="351" t="n">
        <v>7.45</v>
      </c>
      <c r="BN16" s="763"/>
      <c r="BP16" s="272" t="n">
        <v>10</v>
      </c>
      <c r="BQ16" s="255" t="s">
        <v>275</v>
      </c>
      <c r="BR16" s="256" t="n">
        <v>15.9</v>
      </c>
      <c r="BS16" s="254" t="n">
        <v>10</v>
      </c>
      <c r="BT16" s="255" t="s">
        <v>275</v>
      </c>
      <c r="BU16" s="256" t="n">
        <v>15.9</v>
      </c>
      <c r="BV16" s="254" t="n">
        <v>10</v>
      </c>
      <c r="BW16" s="255" t="s">
        <v>306</v>
      </c>
      <c r="BX16" s="256" t="n">
        <v>15.6</v>
      </c>
      <c r="BY16" s="763"/>
      <c r="CA16" s="272" t="n">
        <v>10</v>
      </c>
      <c r="CB16" s="255" t="s">
        <v>271</v>
      </c>
      <c r="CC16" s="351" t="n">
        <v>4.63</v>
      </c>
      <c r="CD16" s="254" t="n">
        <v>10</v>
      </c>
      <c r="CE16" s="255" t="s">
        <v>268</v>
      </c>
      <c r="CF16" s="351" t="n">
        <v>4.24</v>
      </c>
      <c r="CG16" s="254" t="n">
        <v>10</v>
      </c>
      <c r="CH16" s="255" t="s">
        <v>309</v>
      </c>
      <c r="CI16" s="351" t="n">
        <v>3.84</v>
      </c>
      <c r="CJ16" s="763"/>
      <c r="CL16" s="272" t="n">
        <v>9</v>
      </c>
      <c r="CM16" s="255" t="s">
        <v>302</v>
      </c>
      <c r="CN16" s="256" t="n">
        <v>4.9</v>
      </c>
      <c r="CO16" s="254" t="n">
        <v>9</v>
      </c>
      <c r="CP16" s="255" t="s">
        <v>301</v>
      </c>
      <c r="CQ16" s="256" t="n">
        <v>4.9</v>
      </c>
      <c r="CR16" s="254" t="n">
        <v>9</v>
      </c>
      <c r="CS16" s="255" t="s">
        <v>339</v>
      </c>
      <c r="CT16" s="256" t="n">
        <v>5</v>
      </c>
      <c r="CU16" s="763"/>
      <c r="CW16" s="272" t="n">
        <v>10</v>
      </c>
      <c r="CX16" s="255" t="s">
        <v>268</v>
      </c>
      <c r="CY16" s="658" t="n">
        <v>518326</v>
      </c>
      <c r="CZ16" s="254" t="n">
        <v>10</v>
      </c>
      <c r="DA16" s="255" t="s">
        <v>304</v>
      </c>
      <c r="DB16" s="658" t="n">
        <v>507965</v>
      </c>
      <c r="DC16" s="254" t="n">
        <v>10</v>
      </c>
      <c r="DD16" s="255" t="s">
        <v>339</v>
      </c>
      <c r="DE16" s="658" t="n">
        <v>583035</v>
      </c>
      <c r="DF16" s="763"/>
      <c r="DH16" s="272" t="n">
        <v>10</v>
      </c>
      <c r="DI16" s="255" t="s">
        <v>310</v>
      </c>
      <c r="DJ16" s="658" t="n">
        <v>302755</v>
      </c>
      <c r="DK16" s="254" t="n">
        <v>10</v>
      </c>
      <c r="DL16" s="255" t="s">
        <v>310</v>
      </c>
      <c r="DM16" s="658" t="n">
        <v>295243</v>
      </c>
      <c r="DN16" s="254" t="n">
        <v>10</v>
      </c>
      <c r="DO16" s="255" t="s">
        <v>284</v>
      </c>
      <c r="DP16" s="658" t="n">
        <v>329138</v>
      </c>
      <c r="DQ16" s="763"/>
      <c r="DS16" s="272" t="n">
        <v>10</v>
      </c>
      <c r="DT16" s="255" t="s">
        <v>282</v>
      </c>
      <c r="DU16" s="256" t="n">
        <v>79.8</v>
      </c>
      <c r="DV16" s="254" t="n">
        <v>10</v>
      </c>
      <c r="DW16" s="255" t="s">
        <v>302</v>
      </c>
      <c r="DX16" s="256" t="n">
        <v>77.6</v>
      </c>
      <c r="DY16" s="254" t="n">
        <v>10</v>
      </c>
      <c r="DZ16" s="255" t="s">
        <v>284</v>
      </c>
      <c r="EA16" s="256" t="n">
        <v>77.3</v>
      </c>
      <c r="EB16" s="763"/>
      <c r="ED16" s="251" t="n">
        <v>7</v>
      </c>
      <c r="EE16" s="252" t="s">
        <v>332</v>
      </c>
      <c r="EF16" s="265" t="n">
        <v>3</v>
      </c>
      <c r="EG16" s="254" t="n">
        <v>10</v>
      </c>
      <c r="EH16" s="255" t="s">
        <v>343</v>
      </c>
      <c r="EI16" s="256" t="n">
        <v>1</v>
      </c>
      <c r="EJ16" s="254" t="n">
        <v>6</v>
      </c>
      <c r="EK16" s="255" t="s">
        <v>320</v>
      </c>
      <c r="EL16" s="256" t="n">
        <v>0.2</v>
      </c>
      <c r="EM16" s="763"/>
      <c r="EO16" s="272" t="n">
        <v>10</v>
      </c>
      <c r="EP16" s="255" t="s">
        <v>298</v>
      </c>
      <c r="EQ16" s="660" t="n">
        <v>102</v>
      </c>
      <c r="ER16" s="254" t="n">
        <v>9</v>
      </c>
      <c r="ES16" s="255" t="s">
        <v>269</v>
      </c>
      <c r="ET16" s="660" t="n">
        <v>100.7</v>
      </c>
      <c r="EU16" s="254" t="n">
        <v>10</v>
      </c>
      <c r="EV16" s="255" t="s">
        <v>279</v>
      </c>
      <c r="EW16" s="660" t="n">
        <v>101.1</v>
      </c>
      <c r="EX16" s="763"/>
      <c r="EZ16" s="272" t="n">
        <v>10</v>
      </c>
      <c r="FA16" s="255" t="s">
        <v>284</v>
      </c>
      <c r="FB16" s="660" t="n">
        <v>72.3</v>
      </c>
      <c r="FC16" s="254" t="n">
        <v>10</v>
      </c>
      <c r="FD16" s="255" t="s">
        <v>271</v>
      </c>
      <c r="FE16" s="660" t="n">
        <v>74.5</v>
      </c>
      <c r="FF16" s="254" t="n">
        <v>10</v>
      </c>
      <c r="FG16" s="255" t="s">
        <v>270</v>
      </c>
      <c r="FH16" s="660" t="n">
        <v>71</v>
      </c>
      <c r="FI16" s="763"/>
      <c r="FK16" s="272" t="n">
        <v>10</v>
      </c>
      <c r="FL16" s="255" t="s">
        <v>343</v>
      </c>
      <c r="FM16" s="660" t="n">
        <v>432.637457044674</v>
      </c>
      <c r="FN16" s="254" t="n">
        <v>10</v>
      </c>
      <c r="FO16" s="255" t="s">
        <v>343</v>
      </c>
      <c r="FP16" s="660" t="n">
        <v>435.1</v>
      </c>
      <c r="FQ16" s="254" t="n">
        <v>10</v>
      </c>
      <c r="FR16" s="255" t="s">
        <v>343</v>
      </c>
      <c r="FS16" s="660" t="n">
        <v>442.8</v>
      </c>
      <c r="FT16" s="763"/>
      <c r="FV16" s="272" t="n">
        <v>10</v>
      </c>
      <c r="FW16" s="255" t="s">
        <v>324</v>
      </c>
      <c r="FX16" s="660" t="n">
        <v>140.8</v>
      </c>
      <c r="FY16" s="254" t="n">
        <v>10</v>
      </c>
      <c r="FZ16" s="255" t="s">
        <v>310</v>
      </c>
      <c r="GA16" s="660" t="n">
        <v>141.8</v>
      </c>
      <c r="GB16" s="254" t="n">
        <v>10</v>
      </c>
      <c r="GC16" s="255" t="s">
        <v>295</v>
      </c>
      <c r="GD16" s="660" t="n">
        <v>139.8</v>
      </c>
      <c r="GE16" s="763"/>
      <c r="GG16" s="272" t="n">
        <v>10</v>
      </c>
      <c r="GH16" s="255" t="s">
        <v>313</v>
      </c>
      <c r="GI16" s="660" t="n">
        <v>2193.6</v>
      </c>
      <c r="GJ16" s="254" t="n">
        <v>10</v>
      </c>
      <c r="GK16" s="255" t="s">
        <v>313</v>
      </c>
      <c r="GL16" s="660" t="n">
        <v>2195</v>
      </c>
      <c r="GM16" s="254" t="n">
        <v>10</v>
      </c>
      <c r="GN16" s="255" t="s">
        <v>313</v>
      </c>
      <c r="GO16" s="660" t="n">
        <v>2150.6</v>
      </c>
      <c r="GP16" s="763"/>
      <c r="GR16" s="272" t="n">
        <v>10</v>
      </c>
      <c r="GS16" s="255" t="s">
        <v>310</v>
      </c>
      <c r="GT16" s="660" t="n">
        <v>143.1</v>
      </c>
      <c r="GU16" s="254" t="n">
        <v>10</v>
      </c>
      <c r="GV16" s="255" t="s">
        <v>310</v>
      </c>
      <c r="GW16" s="660" t="n">
        <v>142.1</v>
      </c>
      <c r="GX16" s="254" t="n">
        <v>10</v>
      </c>
      <c r="GY16" s="255" t="s">
        <v>298</v>
      </c>
      <c r="GZ16" s="660" t="n">
        <v>137.2</v>
      </c>
      <c r="HA16" s="763"/>
      <c r="HC16" s="272" t="n">
        <v>10</v>
      </c>
      <c r="HD16" s="255" t="s">
        <v>309</v>
      </c>
      <c r="HE16" s="659" t="n">
        <v>29022</v>
      </c>
      <c r="HF16" s="254" t="n">
        <v>10</v>
      </c>
      <c r="HG16" s="255" t="s">
        <v>304</v>
      </c>
      <c r="HH16" s="659" t="n">
        <v>25449</v>
      </c>
      <c r="HI16" s="254" t="n">
        <v>10</v>
      </c>
      <c r="HJ16" s="255" t="s">
        <v>310</v>
      </c>
      <c r="HK16" s="659" t="n">
        <v>27823</v>
      </c>
      <c r="HL16" s="763"/>
      <c r="HM16" s="763"/>
      <c r="HN16" s="272" t="n">
        <v>10</v>
      </c>
      <c r="HO16" s="255" t="s">
        <v>279</v>
      </c>
      <c r="HP16" s="256" t="n">
        <v>808.9</v>
      </c>
      <c r="HQ16" s="254" t="n">
        <v>10</v>
      </c>
      <c r="HR16" s="255" t="s">
        <v>279</v>
      </c>
      <c r="HS16" s="256" t="n">
        <v>818</v>
      </c>
      <c r="HT16" s="254" t="n">
        <v>10</v>
      </c>
      <c r="HU16" s="255" t="s">
        <v>279</v>
      </c>
      <c r="HV16" s="256" t="n">
        <v>826.6</v>
      </c>
      <c r="HW16" s="763"/>
      <c r="HX16" s="763"/>
      <c r="HY16" s="348" t="n">
        <v>10</v>
      </c>
      <c r="HZ16" s="255" t="s">
        <v>322</v>
      </c>
      <c r="IA16" s="256" t="n">
        <v>72.5</v>
      </c>
      <c r="IB16" s="254" t="n">
        <v>10</v>
      </c>
      <c r="IC16" s="255" t="s">
        <v>327</v>
      </c>
      <c r="ID16" s="256" t="n">
        <v>72.1</v>
      </c>
      <c r="IE16" s="254" t="n">
        <v>10</v>
      </c>
      <c r="IF16" s="255" t="s">
        <v>327</v>
      </c>
      <c r="IG16" s="256" t="n">
        <v>72.6</v>
      </c>
    </row>
    <row r="17" s="373" customFormat="true" ht="14.25" hidden="false" customHeight="false" outlineLevel="0" collapsed="false">
      <c r="A17" s="763"/>
      <c r="B17" s="277" t="n">
        <v>11</v>
      </c>
      <c r="C17" s="278" t="s">
        <v>301</v>
      </c>
      <c r="D17" s="279" t="n">
        <v>598.2</v>
      </c>
      <c r="E17" s="280" t="n">
        <v>11</v>
      </c>
      <c r="F17" s="278" t="s">
        <v>318</v>
      </c>
      <c r="G17" s="279" t="n">
        <v>543.5</v>
      </c>
      <c r="H17" s="280" t="n">
        <v>11</v>
      </c>
      <c r="I17" s="278" t="s">
        <v>318</v>
      </c>
      <c r="J17" s="279" t="n">
        <v>515.7</v>
      </c>
      <c r="K17" s="763"/>
      <c r="M17" s="361" t="n">
        <v>11</v>
      </c>
      <c r="N17" s="343" t="s">
        <v>332</v>
      </c>
      <c r="O17" s="362" t="n">
        <v>764.7</v>
      </c>
      <c r="P17" s="280" t="n">
        <v>11</v>
      </c>
      <c r="Q17" s="278" t="s">
        <v>279</v>
      </c>
      <c r="R17" s="279" t="n">
        <v>690.6</v>
      </c>
      <c r="S17" s="363" t="n">
        <v>11</v>
      </c>
      <c r="T17" s="343" t="s">
        <v>332</v>
      </c>
      <c r="U17" s="362" t="n">
        <v>638.5</v>
      </c>
      <c r="V17" s="763"/>
      <c r="X17" s="277" t="n">
        <v>11</v>
      </c>
      <c r="Y17" s="278" t="s">
        <v>312</v>
      </c>
      <c r="Z17" s="279" t="n">
        <v>5.3</v>
      </c>
      <c r="AA17" s="280" t="n">
        <v>11</v>
      </c>
      <c r="AB17" s="278" t="s">
        <v>284</v>
      </c>
      <c r="AC17" s="279" t="n">
        <v>5</v>
      </c>
      <c r="AD17" s="280" t="n">
        <v>11</v>
      </c>
      <c r="AE17" s="278" t="s">
        <v>329</v>
      </c>
      <c r="AF17" s="279" t="n">
        <v>5</v>
      </c>
      <c r="AG17" s="763"/>
      <c r="AI17" s="277" t="n">
        <v>11</v>
      </c>
      <c r="AJ17" s="278" t="s">
        <v>324</v>
      </c>
      <c r="AK17" s="279" t="n">
        <v>75.9</v>
      </c>
      <c r="AL17" s="280" t="n">
        <v>11</v>
      </c>
      <c r="AM17" s="278" t="s">
        <v>311</v>
      </c>
      <c r="AN17" s="279" t="n">
        <v>76.1</v>
      </c>
      <c r="AO17" s="280" t="n">
        <v>11</v>
      </c>
      <c r="AP17" s="278" t="s">
        <v>311</v>
      </c>
      <c r="AQ17" s="279" t="n">
        <v>76.4</v>
      </c>
      <c r="AR17" s="763"/>
      <c r="AT17" s="345" t="n">
        <v>11</v>
      </c>
      <c r="AU17" s="278" t="s">
        <v>324</v>
      </c>
      <c r="AV17" s="347" t="n">
        <v>11.68</v>
      </c>
      <c r="AW17" s="386" t="n">
        <v>11</v>
      </c>
      <c r="AX17" s="278" t="s">
        <v>286</v>
      </c>
      <c r="AY17" s="347" t="n">
        <v>10.9</v>
      </c>
      <c r="AZ17" s="386" t="n">
        <v>11</v>
      </c>
      <c r="BA17" s="278" t="s">
        <v>324</v>
      </c>
      <c r="BB17" s="347" t="n">
        <v>9.62</v>
      </c>
      <c r="BC17" s="763"/>
      <c r="BE17" s="277" t="n">
        <v>11</v>
      </c>
      <c r="BF17" s="278" t="s">
        <v>345</v>
      </c>
      <c r="BG17" s="347" t="n">
        <v>11.91</v>
      </c>
      <c r="BH17" s="280" t="n">
        <v>11</v>
      </c>
      <c r="BI17" s="278" t="s">
        <v>272</v>
      </c>
      <c r="BJ17" s="347" t="n">
        <v>10.12</v>
      </c>
      <c r="BK17" s="280" t="n">
        <v>11</v>
      </c>
      <c r="BL17" s="278" t="s">
        <v>276</v>
      </c>
      <c r="BM17" s="347" t="n">
        <v>7.29</v>
      </c>
      <c r="BN17" s="763"/>
      <c r="BP17" s="277" t="n">
        <v>11</v>
      </c>
      <c r="BQ17" s="278" t="s">
        <v>340</v>
      </c>
      <c r="BR17" s="279" t="n">
        <v>15.8</v>
      </c>
      <c r="BS17" s="280" t="n">
        <v>11</v>
      </c>
      <c r="BT17" s="278" t="s">
        <v>340</v>
      </c>
      <c r="BU17" s="279" t="n">
        <v>15.8</v>
      </c>
      <c r="BV17" s="280" t="n">
        <v>11</v>
      </c>
      <c r="BW17" s="278" t="s">
        <v>340</v>
      </c>
      <c r="BX17" s="279" t="n">
        <v>15.5</v>
      </c>
      <c r="BY17" s="763"/>
      <c r="CA17" s="277" t="n">
        <v>11</v>
      </c>
      <c r="CB17" s="278" t="s">
        <v>310</v>
      </c>
      <c r="CC17" s="347" t="n">
        <v>4.59</v>
      </c>
      <c r="CD17" s="280" t="n">
        <v>11</v>
      </c>
      <c r="CE17" s="278" t="s">
        <v>271</v>
      </c>
      <c r="CF17" s="347" t="n">
        <v>4.16</v>
      </c>
      <c r="CG17" s="280" t="n">
        <v>11</v>
      </c>
      <c r="CH17" s="278" t="s">
        <v>284</v>
      </c>
      <c r="CI17" s="347" t="n">
        <v>3.7</v>
      </c>
      <c r="CJ17" s="763"/>
      <c r="CL17" s="277" t="n">
        <v>11</v>
      </c>
      <c r="CM17" s="278" t="s">
        <v>339</v>
      </c>
      <c r="CN17" s="279" t="n">
        <v>4.8</v>
      </c>
      <c r="CO17" s="280" t="n">
        <v>11</v>
      </c>
      <c r="CP17" s="278" t="s">
        <v>321</v>
      </c>
      <c r="CQ17" s="279" t="n">
        <v>4.7</v>
      </c>
      <c r="CR17" s="280" t="n">
        <v>11</v>
      </c>
      <c r="CS17" s="278" t="s">
        <v>326</v>
      </c>
      <c r="CT17" s="279" t="n">
        <v>4.8</v>
      </c>
      <c r="CU17" s="763"/>
      <c r="CW17" s="277" t="n">
        <v>11</v>
      </c>
      <c r="CX17" s="278" t="s">
        <v>276</v>
      </c>
      <c r="CY17" s="388" t="n">
        <v>516414</v>
      </c>
      <c r="CZ17" s="280" t="n">
        <v>11</v>
      </c>
      <c r="DA17" s="278" t="s">
        <v>269</v>
      </c>
      <c r="DB17" s="388" t="n">
        <v>503219</v>
      </c>
      <c r="DC17" s="280" t="n">
        <v>11</v>
      </c>
      <c r="DD17" s="278" t="s">
        <v>279</v>
      </c>
      <c r="DE17" s="388" t="n">
        <v>572158</v>
      </c>
      <c r="DF17" s="763"/>
      <c r="DH17" s="277" t="n">
        <v>11</v>
      </c>
      <c r="DI17" s="278" t="s">
        <v>306</v>
      </c>
      <c r="DJ17" s="388" t="n">
        <v>299860</v>
      </c>
      <c r="DK17" s="280" t="n">
        <v>11</v>
      </c>
      <c r="DL17" s="278" t="s">
        <v>284</v>
      </c>
      <c r="DM17" s="388" t="n">
        <v>295164</v>
      </c>
      <c r="DN17" s="280" t="n">
        <v>11</v>
      </c>
      <c r="DO17" s="278" t="s">
        <v>311</v>
      </c>
      <c r="DP17" s="388" t="n">
        <v>327376</v>
      </c>
      <c r="DQ17" s="763"/>
      <c r="DS17" s="277" t="n">
        <v>11</v>
      </c>
      <c r="DT17" s="278" t="s">
        <v>321</v>
      </c>
      <c r="DU17" s="279" t="n">
        <v>77.6</v>
      </c>
      <c r="DV17" s="280" t="n">
        <v>10</v>
      </c>
      <c r="DW17" s="278" t="s">
        <v>289</v>
      </c>
      <c r="DX17" s="279" t="n">
        <v>77.6</v>
      </c>
      <c r="DY17" s="280" t="n">
        <v>11</v>
      </c>
      <c r="DZ17" s="278" t="s">
        <v>281</v>
      </c>
      <c r="EA17" s="279" t="n">
        <v>76.9</v>
      </c>
      <c r="EB17" s="763"/>
      <c r="ED17" s="277" t="n">
        <v>7</v>
      </c>
      <c r="EE17" s="278" t="s">
        <v>340</v>
      </c>
      <c r="EF17" s="390" t="n">
        <v>3</v>
      </c>
      <c r="EG17" s="280" t="n">
        <v>10</v>
      </c>
      <c r="EH17" s="278" t="s">
        <v>316</v>
      </c>
      <c r="EI17" s="279" t="n">
        <v>1</v>
      </c>
      <c r="EJ17" s="280" t="n">
        <v>11</v>
      </c>
      <c r="EK17" s="278" t="s">
        <v>287</v>
      </c>
      <c r="EL17" s="279" t="n">
        <v>0.1</v>
      </c>
      <c r="EM17" s="763"/>
      <c r="EO17" s="277" t="n">
        <v>11</v>
      </c>
      <c r="EP17" s="278" t="s">
        <v>295</v>
      </c>
      <c r="EQ17" s="681" t="n">
        <v>101.7</v>
      </c>
      <c r="ER17" s="280" t="n">
        <v>11</v>
      </c>
      <c r="ES17" s="278" t="s">
        <v>306</v>
      </c>
      <c r="ET17" s="681" t="n">
        <v>100.6</v>
      </c>
      <c r="EU17" s="280" t="n">
        <v>11</v>
      </c>
      <c r="EV17" s="278" t="s">
        <v>295</v>
      </c>
      <c r="EW17" s="681" t="n">
        <v>101</v>
      </c>
      <c r="EX17" s="763"/>
      <c r="EZ17" s="277" t="n">
        <v>11</v>
      </c>
      <c r="FA17" s="278" t="s">
        <v>295</v>
      </c>
      <c r="FB17" s="681" t="n">
        <v>71.2</v>
      </c>
      <c r="FC17" s="280" t="n">
        <v>11</v>
      </c>
      <c r="FD17" s="278" t="s">
        <v>270</v>
      </c>
      <c r="FE17" s="681" t="n">
        <v>74.4</v>
      </c>
      <c r="FF17" s="280" t="n">
        <v>11</v>
      </c>
      <c r="FG17" s="278" t="s">
        <v>295</v>
      </c>
      <c r="FH17" s="681" t="n">
        <v>69.6</v>
      </c>
      <c r="FI17" s="763"/>
      <c r="FK17" s="277" t="n">
        <v>11</v>
      </c>
      <c r="FL17" s="278" t="s">
        <v>287</v>
      </c>
      <c r="FM17" s="681" t="n">
        <v>413.59819121447</v>
      </c>
      <c r="FN17" s="280" t="n">
        <v>11</v>
      </c>
      <c r="FO17" s="278" t="s">
        <v>287</v>
      </c>
      <c r="FP17" s="681" t="n">
        <v>429.1</v>
      </c>
      <c r="FQ17" s="280" t="n">
        <v>11</v>
      </c>
      <c r="FR17" s="278" t="s">
        <v>287</v>
      </c>
      <c r="FS17" s="681" t="n">
        <v>437.4</v>
      </c>
      <c r="FT17" s="763"/>
      <c r="FV17" s="277" t="n">
        <v>11</v>
      </c>
      <c r="FW17" s="278" t="s">
        <v>272</v>
      </c>
      <c r="FX17" s="681" t="n">
        <v>140.2</v>
      </c>
      <c r="FY17" s="280" t="n">
        <v>11</v>
      </c>
      <c r="FZ17" s="278" t="s">
        <v>295</v>
      </c>
      <c r="GA17" s="681" t="n">
        <v>140.2</v>
      </c>
      <c r="GB17" s="280" t="n">
        <v>11</v>
      </c>
      <c r="GC17" s="278" t="s">
        <v>324</v>
      </c>
      <c r="GD17" s="681" t="n">
        <v>138.7</v>
      </c>
      <c r="GE17" s="763"/>
      <c r="GG17" s="277" t="n">
        <v>11</v>
      </c>
      <c r="GH17" s="278" t="s">
        <v>312</v>
      </c>
      <c r="GI17" s="681" t="n">
        <v>2190</v>
      </c>
      <c r="GJ17" s="280" t="n">
        <v>11</v>
      </c>
      <c r="GK17" s="278" t="s">
        <v>286</v>
      </c>
      <c r="GL17" s="681" t="n">
        <v>2185.9</v>
      </c>
      <c r="GM17" s="280" t="n">
        <v>11</v>
      </c>
      <c r="GN17" s="278" t="s">
        <v>333</v>
      </c>
      <c r="GO17" s="681" t="n">
        <v>2134.4</v>
      </c>
      <c r="GP17" s="763"/>
      <c r="GR17" s="277" t="n">
        <v>11</v>
      </c>
      <c r="GS17" s="278" t="s">
        <v>295</v>
      </c>
      <c r="GT17" s="681" t="n">
        <v>142.1</v>
      </c>
      <c r="GU17" s="280" t="n">
        <v>11</v>
      </c>
      <c r="GV17" s="278" t="s">
        <v>298</v>
      </c>
      <c r="GW17" s="681" t="n">
        <v>140.1</v>
      </c>
      <c r="GX17" s="280" t="n">
        <v>11</v>
      </c>
      <c r="GY17" s="278" t="s">
        <v>276</v>
      </c>
      <c r="GZ17" s="681" t="n">
        <v>136</v>
      </c>
      <c r="HA17" s="763"/>
      <c r="HC17" s="277" t="n">
        <v>11</v>
      </c>
      <c r="HD17" s="278" t="s">
        <v>329</v>
      </c>
      <c r="HE17" s="680" t="n">
        <v>28955</v>
      </c>
      <c r="HF17" s="280" t="n">
        <v>11</v>
      </c>
      <c r="HG17" s="278" t="s">
        <v>324</v>
      </c>
      <c r="HH17" s="680" t="n">
        <v>25365</v>
      </c>
      <c r="HI17" s="280" t="n">
        <v>11</v>
      </c>
      <c r="HJ17" s="278" t="s">
        <v>326</v>
      </c>
      <c r="HK17" s="680" t="n">
        <v>26114</v>
      </c>
      <c r="HL17" s="763"/>
      <c r="HM17" s="763"/>
      <c r="HN17" s="277" t="n">
        <v>11</v>
      </c>
      <c r="HO17" s="278" t="s">
        <v>324</v>
      </c>
      <c r="HP17" s="279" t="n">
        <v>800.3</v>
      </c>
      <c r="HQ17" s="280" t="n">
        <v>11</v>
      </c>
      <c r="HR17" s="278" t="s">
        <v>324</v>
      </c>
      <c r="HS17" s="279" t="n">
        <v>807.5</v>
      </c>
      <c r="HT17" s="280" t="n">
        <v>11</v>
      </c>
      <c r="HU17" s="278" t="s">
        <v>324</v>
      </c>
      <c r="HV17" s="279" t="n">
        <v>812.6</v>
      </c>
      <c r="HW17" s="763"/>
      <c r="HX17" s="763"/>
      <c r="HY17" s="345" t="n">
        <v>11</v>
      </c>
      <c r="HZ17" s="278" t="s">
        <v>299</v>
      </c>
      <c r="IA17" s="279" t="n">
        <v>72.4</v>
      </c>
      <c r="IB17" s="280" t="n">
        <v>11</v>
      </c>
      <c r="IC17" s="278" t="s">
        <v>307</v>
      </c>
      <c r="ID17" s="279" t="n">
        <v>71.9</v>
      </c>
      <c r="IE17" s="280" t="n">
        <v>11</v>
      </c>
      <c r="IF17" s="278" t="s">
        <v>309</v>
      </c>
      <c r="IG17" s="279" t="n">
        <v>72</v>
      </c>
    </row>
    <row r="18" s="373" customFormat="true" ht="15" hidden="false" customHeight="false" outlineLevel="0" collapsed="false">
      <c r="A18" s="763"/>
      <c r="B18" s="272" t="n">
        <v>12</v>
      </c>
      <c r="C18" s="255" t="s">
        <v>318</v>
      </c>
      <c r="D18" s="256" t="n">
        <v>589</v>
      </c>
      <c r="E18" s="254" t="n">
        <v>12</v>
      </c>
      <c r="F18" s="255" t="s">
        <v>301</v>
      </c>
      <c r="G18" s="256" t="n">
        <v>536.7</v>
      </c>
      <c r="H18" s="287" t="n">
        <v>12</v>
      </c>
      <c r="I18" s="252" t="s">
        <v>332</v>
      </c>
      <c r="J18" s="253" t="n">
        <v>511.6</v>
      </c>
      <c r="K18" s="763"/>
      <c r="M18" s="272" t="n">
        <v>12</v>
      </c>
      <c r="N18" s="255" t="s">
        <v>318</v>
      </c>
      <c r="O18" s="256" t="n">
        <v>724.6</v>
      </c>
      <c r="P18" s="254" t="n">
        <v>12</v>
      </c>
      <c r="Q18" s="255" t="s">
        <v>318</v>
      </c>
      <c r="R18" s="256" t="n">
        <v>665.8</v>
      </c>
      <c r="S18" s="254" t="n">
        <v>12</v>
      </c>
      <c r="T18" s="255" t="s">
        <v>318</v>
      </c>
      <c r="U18" s="256" t="n">
        <v>636</v>
      </c>
      <c r="V18" s="763"/>
      <c r="X18" s="272" t="n">
        <v>11</v>
      </c>
      <c r="Y18" s="255" t="s">
        <v>288</v>
      </c>
      <c r="Z18" s="256" t="n">
        <v>5.3</v>
      </c>
      <c r="AA18" s="254" t="n">
        <v>12</v>
      </c>
      <c r="AB18" s="255" t="s">
        <v>312</v>
      </c>
      <c r="AC18" s="256" t="n">
        <v>4.8</v>
      </c>
      <c r="AD18" s="254" t="n">
        <v>11</v>
      </c>
      <c r="AE18" s="255" t="s">
        <v>306</v>
      </c>
      <c r="AF18" s="256" t="n">
        <v>5</v>
      </c>
      <c r="AG18" s="763"/>
      <c r="AI18" s="272" t="n">
        <v>11</v>
      </c>
      <c r="AJ18" s="255" t="s">
        <v>311</v>
      </c>
      <c r="AK18" s="256" t="n">
        <v>75.9</v>
      </c>
      <c r="AL18" s="254" t="n">
        <v>12</v>
      </c>
      <c r="AM18" s="255" t="s">
        <v>324</v>
      </c>
      <c r="AN18" s="256" t="n">
        <v>76</v>
      </c>
      <c r="AO18" s="254" t="n">
        <v>12</v>
      </c>
      <c r="AP18" s="255" t="s">
        <v>324</v>
      </c>
      <c r="AQ18" s="256" t="n">
        <v>76.3</v>
      </c>
      <c r="AR18" s="763"/>
      <c r="AT18" s="667" t="n">
        <v>12</v>
      </c>
      <c r="AU18" s="365" t="s">
        <v>353</v>
      </c>
      <c r="AV18" s="870" t="n">
        <v>11.37</v>
      </c>
      <c r="AW18" s="671" t="n">
        <v>12</v>
      </c>
      <c r="AX18" s="365" t="s">
        <v>324</v>
      </c>
      <c r="AY18" s="870" t="n">
        <v>10.76</v>
      </c>
      <c r="AZ18" s="664" t="n">
        <v>12</v>
      </c>
      <c r="BA18" s="665" t="s">
        <v>345</v>
      </c>
      <c r="BB18" s="871" t="n">
        <v>9.03</v>
      </c>
      <c r="BC18" s="763"/>
      <c r="BE18" s="272" t="n">
        <v>12</v>
      </c>
      <c r="BF18" s="255" t="s">
        <v>289</v>
      </c>
      <c r="BG18" s="351" t="n">
        <v>11.69</v>
      </c>
      <c r="BH18" s="254" t="n">
        <v>12</v>
      </c>
      <c r="BI18" s="255" t="s">
        <v>289</v>
      </c>
      <c r="BJ18" s="351" t="n">
        <v>9.49</v>
      </c>
      <c r="BK18" s="254" t="n">
        <v>12</v>
      </c>
      <c r="BL18" s="255" t="s">
        <v>289</v>
      </c>
      <c r="BM18" s="351" t="n">
        <v>7.2</v>
      </c>
      <c r="BN18" s="763"/>
      <c r="BP18" s="272" t="n">
        <v>12</v>
      </c>
      <c r="BQ18" s="255" t="s">
        <v>326</v>
      </c>
      <c r="BR18" s="256" t="n">
        <v>15.1</v>
      </c>
      <c r="BS18" s="254" t="n">
        <v>12</v>
      </c>
      <c r="BT18" s="255" t="s">
        <v>287</v>
      </c>
      <c r="BU18" s="256" t="n">
        <v>14.9</v>
      </c>
      <c r="BV18" s="254" t="n">
        <v>12</v>
      </c>
      <c r="BW18" s="255" t="s">
        <v>287</v>
      </c>
      <c r="BX18" s="256" t="n">
        <v>14.8</v>
      </c>
      <c r="BY18" s="763"/>
      <c r="CA18" s="272" t="n">
        <v>12</v>
      </c>
      <c r="CB18" s="255" t="s">
        <v>286</v>
      </c>
      <c r="CC18" s="351" t="n">
        <v>4.58</v>
      </c>
      <c r="CD18" s="254" t="n">
        <v>12</v>
      </c>
      <c r="CE18" s="255" t="s">
        <v>286</v>
      </c>
      <c r="CF18" s="351" t="n">
        <v>4.15</v>
      </c>
      <c r="CG18" s="254" t="n">
        <v>12</v>
      </c>
      <c r="CH18" s="255" t="s">
        <v>270</v>
      </c>
      <c r="CI18" s="351" t="n">
        <v>3.66</v>
      </c>
      <c r="CJ18" s="763"/>
      <c r="CL18" s="272" t="n">
        <v>12</v>
      </c>
      <c r="CM18" s="255" t="s">
        <v>312</v>
      </c>
      <c r="CN18" s="256" t="n">
        <v>4.6</v>
      </c>
      <c r="CO18" s="254" t="n">
        <v>12</v>
      </c>
      <c r="CP18" s="255" t="s">
        <v>312</v>
      </c>
      <c r="CQ18" s="256" t="n">
        <v>4.6</v>
      </c>
      <c r="CR18" s="254" t="n">
        <v>11</v>
      </c>
      <c r="CS18" s="255" t="s">
        <v>321</v>
      </c>
      <c r="CT18" s="256" t="n">
        <v>4.8</v>
      </c>
      <c r="CU18" s="763"/>
      <c r="CW18" s="272" t="n">
        <v>12</v>
      </c>
      <c r="CX18" s="255" t="s">
        <v>312</v>
      </c>
      <c r="CY18" s="658" t="n">
        <v>505244</v>
      </c>
      <c r="CZ18" s="254" t="n">
        <v>12</v>
      </c>
      <c r="DA18" s="255" t="s">
        <v>307</v>
      </c>
      <c r="DB18" s="658" t="n">
        <v>498247</v>
      </c>
      <c r="DC18" s="254" t="n">
        <v>12</v>
      </c>
      <c r="DD18" s="255" t="s">
        <v>340</v>
      </c>
      <c r="DE18" s="658" t="n">
        <v>567335</v>
      </c>
      <c r="DF18" s="763"/>
      <c r="DH18" s="272" t="n">
        <v>12</v>
      </c>
      <c r="DI18" s="255" t="s">
        <v>298</v>
      </c>
      <c r="DJ18" s="658" t="n">
        <v>297857</v>
      </c>
      <c r="DK18" s="254" t="n">
        <v>12</v>
      </c>
      <c r="DL18" s="255" t="s">
        <v>329</v>
      </c>
      <c r="DM18" s="658" t="n">
        <v>293331</v>
      </c>
      <c r="DN18" s="254" t="n">
        <v>12</v>
      </c>
      <c r="DO18" s="255" t="s">
        <v>339</v>
      </c>
      <c r="DP18" s="658" t="n">
        <v>326586</v>
      </c>
      <c r="DQ18" s="763"/>
      <c r="DS18" s="272" t="n">
        <v>12</v>
      </c>
      <c r="DT18" s="255" t="s">
        <v>295</v>
      </c>
      <c r="DU18" s="256" t="n">
        <v>76.9</v>
      </c>
      <c r="DV18" s="254" t="n">
        <v>12</v>
      </c>
      <c r="DW18" s="255" t="s">
        <v>279</v>
      </c>
      <c r="DX18" s="256" t="n">
        <v>76.7</v>
      </c>
      <c r="DY18" s="254" t="n">
        <v>12</v>
      </c>
      <c r="DZ18" s="255" t="s">
        <v>289</v>
      </c>
      <c r="EA18" s="256" t="n">
        <v>76.1</v>
      </c>
      <c r="EB18" s="763"/>
      <c r="ED18" s="272" t="n">
        <v>12</v>
      </c>
      <c r="EE18" s="255" t="s">
        <v>343</v>
      </c>
      <c r="EF18" s="271" t="n">
        <v>2.9</v>
      </c>
      <c r="EG18" s="254" t="n">
        <v>10</v>
      </c>
      <c r="EH18" s="255" t="s">
        <v>292</v>
      </c>
      <c r="EI18" s="256" t="n">
        <v>1</v>
      </c>
      <c r="EJ18" s="254" t="n">
        <v>11</v>
      </c>
      <c r="EK18" s="255" t="s">
        <v>306</v>
      </c>
      <c r="EL18" s="256" t="n">
        <v>0.1</v>
      </c>
      <c r="EM18" s="763"/>
      <c r="EO18" s="272" t="n">
        <v>12</v>
      </c>
      <c r="EP18" s="255" t="s">
        <v>329</v>
      </c>
      <c r="EQ18" s="660" t="n">
        <v>101.6</v>
      </c>
      <c r="ER18" s="254" t="n">
        <v>11</v>
      </c>
      <c r="ES18" s="255" t="s">
        <v>307</v>
      </c>
      <c r="ET18" s="660" t="n">
        <v>100.6</v>
      </c>
      <c r="EU18" s="254" t="n">
        <v>12</v>
      </c>
      <c r="EV18" s="255" t="s">
        <v>329</v>
      </c>
      <c r="EW18" s="660" t="n">
        <v>100.8</v>
      </c>
      <c r="EX18" s="763"/>
      <c r="EZ18" s="272" t="n">
        <v>12</v>
      </c>
      <c r="FA18" s="255" t="s">
        <v>271</v>
      </c>
      <c r="FB18" s="660" t="n">
        <v>70.4</v>
      </c>
      <c r="FC18" s="254" t="n">
        <v>12</v>
      </c>
      <c r="FD18" s="255" t="s">
        <v>343</v>
      </c>
      <c r="FE18" s="660" t="n">
        <v>72.8</v>
      </c>
      <c r="FF18" s="254" t="n">
        <v>12</v>
      </c>
      <c r="FG18" s="255" t="s">
        <v>343</v>
      </c>
      <c r="FH18" s="660" t="n">
        <v>69.1</v>
      </c>
      <c r="FI18" s="763"/>
      <c r="FK18" s="272" t="n">
        <v>12</v>
      </c>
      <c r="FL18" s="255" t="s">
        <v>289</v>
      </c>
      <c r="FM18" s="660" t="n">
        <v>410.205969820465</v>
      </c>
      <c r="FN18" s="254" t="n">
        <v>12</v>
      </c>
      <c r="FO18" s="255" t="s">
        <v>339</v>
      </c>
      <c r="FP18" s="660" t="n">
        <v>426</v>
      </c>
      <c r="FQ18" s="254" t="n">
        <v>12</v>
      </c>
      <c r="FR18" s="255" t="s">
        <v>339</v>
      </c>
      <c r="FS18" s="660" t="n">
        <v>431.5</v>
      </c>
      <c r="FT18" s="763"/>
      <c r="FV18" s="272" t="n">
        <v>12</v>
      </c>
      <c r="FW18" s="255" t="s">
        <v>295</v>
      </c>
      <c r="FX18" s="660" t="n">
        <v>139.8</v>
      </c>
      <c r="FY18" s="254" t="n">
        <v>12</v>
      </c>
      <c r="FZ18" s="255" t="s">
        <v>324</v>
      </c>
      <c r="GA18" s="660" t="n">
        <v>140</v>
      </c>
      <c r="GB18" s="254" t="n">
        <v>12</v>
      </c>
      <c r="GC18" s="255" t="s">
        <v>269</v>
      </c>
      <c r="GD18" s="660" t="n">
        <v>138.2</v>
      </c>
      <c r="GE18" s="763"/>
      <c r="GG18" s="272" t="n">
        <v>12</v>
      </c>
      <c r="GH18" s="255" t="s">
        <v>286</v>
      </c>
      <c r="GI18" s="660" t="n">
        <v>2158.3</v>
      </c>
      <c r="GJ18" s="254" t="n">
        <v>12</v>
      </c>
      <c r="GK18" s="255" t="s">
        <v>312</v>
      </c>
      <c r="GL18" s="660" t="n">
        <v>2184.1</v>
      </c>
      <c r="GM18" s="254" t="n">
        <v>12</v>
      </c>
      <c r="GN18" s="255" t="s">
        <v>312</v>
      </c>
      <c r="GO18" s="660" t="n">
        <v>2121</v>
      </c>
      <c r="GP18" s="763"/>
      <c r="GR18" s="272" t="n">
        <v>12</v>
      </c>
      <c r="GS18" s="255" t="s">
        <v>340</v>
      </c>
      <c r="GT18" s="660" t="n">
        <v>141.7</v>
      </c>
      <c r="GU18" s="254" t="n">
        <v>12</v>
      </c>
      <c r="GV18" s="255" t="s">
        <v>295</v>
      </c>
      <c r="GW18" s="660" t="n">
        <v>139.8</v>
      </c>
      <c r="GX18" s="254" t="n">
        <v>12</v>
      </c>
      <c r="GY18" s="255" t="s">
        <v>295</v>
      </c>
      <c r="GZ18" s="660" t="n">
        <v>135.5</v>
      </c>
      <c r="HA18" s="763"/>
      <c r="HC18" s="272" t="n">
        <v>12</v>
      </c>
      <c r="HD18" s="255" t="s">
        <v>275</v>
      </c>
      <c r="HE18" s="659" t="n">
        <v>28319</v>
      </c>
      <c r="HF18" s="254" t="n">
        <v>12</v>
      </c>
      <c r="HG18" s="255" t="s">
        <v>306</v>
      </c>
      <c r="HH18" s="659" t="n">
        <v>24222</v>
      </c>
      <c r="HI18" s="254" t="n">
        <v>12</v>
      </c>
      <c r="HJ18" s="255" t="s">
        <v>289</v>
      </c>
      <c r="HK18" s="659" t="n">
        <v>25970</v>
      </c>
      <c r="HL18" s="763"/>
      <c r="HM18" s="763"/>
      <c r="HN18" s="272" t="n">
        <v>12</v>
      </c>
      <c r="HO18" s="255" t="s">
        <v>286</v>
      </c>
      <c r="HP18" s="256" t="n">
        <v>796.2</v>
      </c>
      <c r="HQ18" s="254" t="n">
        <v>12</v>
      </c>
      <c r="HR18" s="255" t="s">
        <v>286</v>
      </c>
      <c r="HS18" s="256" t="n">
        <v>802.2</v>
      </c>
      <c r="HT18" s="254" t="n">
        <v>12</v>
      </c>
      <c r="HU18" s="255" t="s">
        <v>286</v>
      </c>
      <c r="HV18" s="256" t="n">
        <v>806.9</v>
      </c>
      <c r="HW18" s="763"/>
      <c r="HX18" s="763"/>
      <c r="HY18" s="348" t="n">
        <v>12</v>
      </c>
      <c r="HZ18" s="255" t="s">
        <v>308</v>
      </c>
      <c r="IA18" s="256" t="n">
        <v>71</v>
      </c>
      <c r="IB18" s="254" t="n">
        <v>12</v>
      </c>
      <c r="IC18" s="255" t="s">
        <v>309</v>
      </c>
      <c r="ID18" s="256" t="n">
        <v>71.8</v>
      </c>
      <c r="IE18" s="254" t="n">
        <v>12</v>
      </c>
      <c r="IF18" s="255" t="s">
        <v>302</v>
      </c>
      <c r="IG18" s="256" t="n">
        <v>71.4</v>
      </c>
    </row>
    <row r="19" s="373" customFormat="true" ht="14.25" hidden="false" customHeight="false" outlineLevel="0" collapsed="false">
      <c r="A19" s="763"/>
      <c r="B19" s="272" t="n">
        <v>13</v>
      </c>
      <c r="C19" s="255" t="s">
        <v>327</v>
      </c>
      <c r="D19" s="256" t="n">
        <v>553.4</v>
      </c>
      <c r="E19" s="254" t="n">
        <v>13</v>
      </c>
      <c r="F19" s="255" t="s">
        <v>271</v>
      </c>
      <c r="G19" s="256" t="n">
        <v>505.1</v>
      </c>
      <c r="H19" s="254" t="n">
        <v>13</v>
      </c>
      <c r="I19" s="255" t="s">
        <v>271</v>
      </c>
      <c r="J19" s="256" t="n">
        <v>487.4</v>
      </c>
      <c r="K19" s="763"/>
      <c r="M19" s="272" t="n">
        <v>13</v>
      </c>
      <c r="N19" s="255" t="s">
        <v>327</v>
      </c>
      <c r="O19" s="256" t="n">
        <v>721.3</v>
      </c>
      <c r="P19" s="254" t="n">
        <v>13</v>
      </c>
      <c r="Q19" s="255" t="s">
        <v>327</v>
      </c>
      <c r="R19" s="256" t="n">
        <v>603.5</v>
      </c>
      <c r="S19" s="254" t="n">
        <v>13</v>
      </c>
      <c r="T19" s="255" t="s">
        <v>271</v>
      </c>
      <c r="U19" s="256" t="n">
        <v>578.9</v>
      </c>
      <c r="V19" s="763"/>
      <c r="X19" s="272" t="n">
        <v>13</v>
      </c>
      <c r="Y19" s="255" t="s">
        <v>327</v>
      </c>
      <c r="Z19" s="256" t="n">
        <v>5.2</v>
      </c>
      <c r="AA19" s="254" t="n">
        <v>12</v>
      </c>
      <c r="AB19" s="255" t="s">
        <v>348</v>
      </c>
      <c r="AC19" s="256" t="n">
        <v>4.8</v>
      </c>
      <c r="AD19" s="254" t="n">
        <v>13</v>
      </c>
      <c r="AE19" s="255" t="s">
        <v>310</v>
      </c>
      <c r="AF19" s="256" t="n">
        <v>4.8</v>
      </c>
      <c r="AG19" s="763"/>
      <c r="AI19" s="272" t="n">
        <v>13</v>
      </c>
      <c r="AJ19" s="255" t="s">
        <v>313</v>
      </c>
      <c r="AK19" s="256" t="n">
        <v>75.8</v>
      </c>
      <c r="AL19" s="254" t="n">
        <v>13</v>
      </c>
      <c r="AM19" s="255" t="s">
        <v>339</v>
      </c>
      <c r="AN19" s="256" t="n">
        <v>75.7</v>
      </c>
      <c r="AO19" s="254" t="n">
        <v>13</v>
      </c>
      <c r="AP19" s="255" t="s">
        <v>339</v>
      </c>
      <c r="AQ19" s="256" t="n">
        <v>76</v>
      </c>
      <c r="AR19" s="763"/>
      <c r="AT19" s="272" t="n">
        <v>13</v>
      </c>
      <c r="AU19" s="255" t="s">
        <v>327</v>
      </c>
      <c r="AV19" s="351" t="n">
        <v>10.7</v>
      </c>
      <c r="AW19" s="254" t="n">
        <v>13</v>
      </c>
      <c r="AX19" s="255" t="s">
        <v>353</v>
      </c>
      <c r="AY19" s="351" t="n">
        <v>10.27</v>
      </c>
      <c r="AZ19" s="254" t="n">
        <v>13</v>
      </c>
      <c r="BA19" s="255" t="s">
        <v>302</v>
      </c>
      <c r="BB19" s="351" t="n">
        <v>9</v>
      </c>
      <c r="BC19" s="763"/>
      <c r="BE19" s="272" t="n">
        <v>13</v>
      </c>
      <c r="BF19" s="255" t="s">
        <v>306</v>
      </c>
      <c r="BG19" s="351" t="n">
        <v>11.67</v>
      </c>
      <c r="BH19" s="254" t="n">
        <v>13</v>
      </c>
      <c r="BI19" s="255" t="s">
        <v>326</v>
      </c>
      <c r="BJ19" s="351" t="n">
        <v>9.42</v>
      </c>
      <c r="BK19" s="254" t="n">
        <v>13</v>
      </c>
      <c r="BL19" s="255" t="s">
        <v>272</v>
      </c>
      <c r="BM19" s="351" t="n">
        <v>7.13</v>
      </c>
      <c r="BN19" s="763"/>
      <c r="BP19" s="272" t="n">
        <v>13</v>
      </c>
      <c r="BQ19" s="255" t="s">
        <v>287</v>
      </c>
      <c r="BR19" s="256" t="n">
        <v>14.9</v>
      </c>
      <c r="BS19" s="254" t="n">
        <v>13</v>
      </c>
      <c r="BT19" s="255" t="s">
        <v>326</v>
      </c>
      <c r="BU19" s="256" t="n">
        <v>14.6</v>
      </c>
      <c r="BV19" s="254" t="n">
        <v>13</v>
      </c>
      <c r="BW19" s="255" t="s">
        <v>353</v>
      </c>
      <c r="BX19" s="256" t="n">
        <v>14.3</v>
      </c>
      <c r="BY19" s="763"/>
      <c r="CA19" s="272" t="n">
        <v>13</v>
      </c>
      <c r="CB19" s="255" t="s">
        <v>304</v>
      </c>
      <c r="CC19" s="351" t="n">
        <v>4.54</v>
      </c>
      <c r="CD19" s="254" t="n">
        <v>13</v>
      </c>
      <c r="CE19" s="255" t="s">
        <v>279</v>
      </c>
      <c r="CF19" s="351" t="n">
        <v>4.03</v>
      </c>
      <c r="CG19" s="254" t="n">
        <v>13</v>
      </c>
      <c r="CH19" s="255" t="s">
        <v>282</v>
      </c>
      <c r="CI19" s="351" t="n">
        <v>3.56</v>
      </c>
      <c r="CJ19" s="763"/>
      <c r="CL19" s="251" t="n">
        <v>13</v>
      </c>
      <c r="CM19" s="252" t="s">
        <v>332</v>
      </c>
      <c r="CN19" s="253" t="n">
        <v>4.5</v>
      </c>
      <c r="CO19" s="254" t="n">
        <v>12</v>
      </c>
      <c r="CP19" s="255" t="s">
        <v>353</v>
      </c>
      <c r="CQ19" s="256" t="n">
        <v>4.6</v>
      </c>
      <c r="CR19" s="254" t="n">
        <v>13</v>
      </c>
      <c r="CS19" s="255" t="s">
        <v>312</v>
      </c>
      <c r="CT19" s="256" t="n">
        <v>4.6</v>
      </c>
      <c r="CU19" s="763"/>
      <c r="CW19" s="272" t="n">
        <v>13</v>
      </c>
      <c r="CX19" s="255" t="s">
        <v>307</v>
      </c>
      <c r="CY19" s="658" t="n">
        <v>492949</v>
      </c>
      <c r="CZ19" s="254" t="n">
        <v>13</v>
      </c>
      <c r="DA19" s="255" t="s">
        <v>286</v>
      </c>
      <c r="DB19" s="658" t="n">
        <v>493015</v>
      </c>
      <c r="DC19" s="254" t="n">
        <v>13</v>
      </c>
      <c r="DD19" s="255" t="s">
        <v>301</v>
      </c>
      <c r="DE19" s="658" t="n">
        <v>563436</v>
      </c>
      <c r="DF19" s="763"/>
      <c r="DH19" s="272" t="n">
        <v>13</v>
      </c>
      <c r="DI19" s="255" t="s">
        <v>324</v>
      </c>
      <c r="DJ19" s="658" t="n">
        <v>294318</v>
      </c>
      <c r="DK19" s="254" t="n">
        <v>13</v>
      </c>
      <c r="DL19" s="255" t="s">
        <v>286</v>
      </c>
      <c r="DM19" s="658" t="n">
        <v>290155</v>
      </c>
      <c r="DN19" s="254" t="n">
        <v>13</v>
      </c>
      <c r="DO19" s="255" t="s">
        <v>340</v>
      </c>
      <c r="DP19" s="658" t="n">
        <v>326464</v>
      </c>
      <c r="DQ19" s="763"/>
      <c r="DS19" s="272" t="n">
        <v>13</v>
      </c>
      <c r="DT19" s="255" t="s">
        <v>289</v>
      </c>
      <c r="DU19" s="256" t="n">
        <v>76.7</v>
      </c>
      <c r="DV19" s="254" t="n">
        <v>13</v>
      </c>
      <c r="DW19" s="255" t="s">
        <v>320</v>
      </c>
      <c r="DX19" s="256" t="n">
        <v>76</v>
      </c>
      <c r="DY19" s="254" t="n">
        <v>13</v>
      </c>
      <c r="DZ19" s="255" t="s">
        <v>271</v>
      </c>
      <c r="EA19" s="256" t="n">
        <v>74.1</v>
      </c>
      <c r="EB19" s="763"/>
      <c r="ED19" s="272" t="n">
        <v>12</v>
      </c>
      <c r="EE19" s="255" t="s">
        <v>319</v>
      </c>
      <c r="EF19" s="271" t="n">
        <v>2.9</v>
      </c>
      <c r="EG19" s="254" t="n">
        <v>10</v>
      </c>
      <c r="EH19" s="255" t="s">
        <v>269</v>
      </c>
      <c r="EI19" s="256" t="n">
        <v>1</v>
      </c>
      <c r="EJ19" s="254" t="n">
        <v>11</v>
      </c>
      <c r="EK19" s="255" t="s">
        <v>348</v>
      </c>
      <c r="EL19" s="256" t="n">
        <v>0.1</v>
      </c>
      <c r="EM19" s="763"/>
      <c r="EO19" s="272" t="n">
        <v>13</v>
      </c>
      <c r="EP19" s="255" t="s">
        <v>324</v>
      </c>
      <c r="EQ19" s="660" t="n">
        <v>101.5</v>
      </c>
      <c r="ER19" s="254" t="n">
        <v>13</v>
      </c>
      <c r="ES19" s="255" t="s">
        <v>327</v>
      </c>
      <c r="ET19" s="660" t="n">
        <v>100.5</v>
      </c>
      <c r="EU19" s="254" t="n">
        <v>13</v>
      </c>
      <c r="EV19" s="255" t="s">
        <v>269</v>
      </c>
      <c r="EW19" s="660" t="n">
        <v>100.6</v>
      </c>
      <c r="EX19" s="763"/>
      <c r="EZ19" s="272" t="n">
        <v>13</v>
      </c>
      <c r="FA19" s="255" t="s">
        <v>343</v>
      </c>
      <c r="FB19" s="660" t="n">
        <v>70.2</v>
      </c>
      <c r="FC19" s="254" t="n">
        <v>13</v>
      </c>
      <c r="FD19" s="255" t="s">
        <v>295</v>
      </c>
      <c r="FE19" s="660" t="n">
        <v>70.4</v>
      </c>
      <c r="FF19" s="254" t="n">
        <v>12</v>
      </c>
      <c r="FG19" s="255" t="s">
        <v>333</v>
      </c>
      <c r="FH19" s="660" t="n">
        <v>69.1</v>
      </c>
      <c r="FI19" s="763"/>
      <c r="FK19" s="272" t="n">
        <v>13</v>
      </c>
      <c r="FL19" s="255" t="s">
        <v>339</v>
      </c>
      <c r="FM19" s="660" t="n">
        <v>410.024647887324</v>
      </c>
      <c r="FN19" s="254" t="n">
        <v>13</v>
      </c>
      <c r="FO19" s="255" t="s">
        <v>289</v>
      </c>
      <c r="FP19" s="660" t="n">
        <v>420.6</v>
      </c>
      <c r="FQ19" s="254" t="n">
        <v>13</v>
      </c>
      <c r="FR19" s="255" t="s">
        <v>289</v>
      </c>
      <c r="FS19" s="660" t="n">
        <v>429.2</v>
      </c>
      <c r="FT19" s="763"/>
      <c r="FV19" s="272" t="n">
        <v>13</v>
      </c>
      <c r="FW19" s="255" t="s">
        <v>318</v>
      </c>
      <c r="FX19" s="660" t="n">
        <v>138.5</v>
      </c>
      <c r="FY19" s="254" t="n">
        <v>13</v>
      </c>
      <c r="FZ19" s="255" t="s">
        <v>269</v>
      </c>
      <c r="GA19" s="660" t="n">
        <v>138.6</v>
      </c>
      <c r="GB19" s="254" t="n">
        <v>13</v>
      </c>
      <c r="GC19" s="255" t="s">
        <v>318</v>
      </c>
      <c r="GD19" s="660" t="n">
        <v>137.7</v>
      </c>
      <c r="GE19" s="763"/>
      <c r="GG19" s="272" t="n">
        <v>13</v>
      </c>
      <c r="GH19" s="255" t="s">
        <v>304</v>
      </c>
      <c r="GI19" s="660" t="n">
        <v>2121.1</v>
      </c>
      <c r="GJ19" s="254" t="n">
        <v>13</v>
      </c>
      <c r="GK19" s="255" t="s">
        <v>304</v>
      </c>
      <c r="GL19" s="660" t="n">
        <v>2111</v>
      </c>
      <c r="GM19" s="254" t="n">
        <v>13</v>
      </c>
      <c r="GN19" s="255" t="s">
        <v>304</v>
      </c>
      <c r="GO19" s="660" t="n">
        <v>2057</v>
      </c>
      <c r="GP19" s="763"/>
      <c r="GR19" s="272" t="n">
        <v>13</v>
      </c>
      <c r="GS19" s="255" t="s">
        <v>306</v>
      </c>
      <c r="GT19" s="660" t="n">
        <v>140.4</v>
      </c>
      <c r="GU19" s="254" t="n">
        <v>13</v>
      </c>
      <c r="GV19" s="255" t="s">
        <v>340</v>
      </c>
      <c r="GW19" s="660" t="n">
        <v>138.7</v>
      </c>
      <c r="GX19" s="254" t="n">
        <v>13</v>
      </c>
      <c r="GY19" s="255" t="s">
        <v>311</v>
      </c>
      <c r="GZ19" s="660" t="n">
        <v>134.9</v>
      </c>
      <c r="HA19" s="763"/>
      <c r="HC19" s="272" t="n">
        <v>13</v>
      </c>
      <c r="HD19" s="255" t="s">
        <v>298</v>
      </c>
      <c r="HE19" s="659" t="n">
        <v>27973</v>
      </c>
      <c r="HF19" s="254" t="n">
        <v>13</v>
      </c>
      <c r="HG19" s="255" t="s">
        <v>327</v>
      </c>
      <c r="HH19" s="659" t="n">
        <v>24073</v>
      </c>
      <c r="HI19" s="254" t="n">
        <v>13</v>
      </c>
      <c r="HJ19" s="255" t="s">
        <v>292</v>
      </c>
      <c r="HK19" s="659" t="n">
        <v>25439</v>
      </c>
      <c r="HL19" s="763"/>
      <c r="HM19" s="763"/>
      <c r="HN19" s="251" t="n">
        <v>13</v>
      </c>
      <c r="HO19" s="252" t="s">
        <v>332</v>
      </c>
      <c r="HP19" s="253" t="n">
        <v>788.5</v>
      </c>
      <c r="HQ19" s="287" t="n">
        <v>13</v>
      </c>
      <c r="HR19" s="252" t="s">
        <v>332</v>
      </c>
      <c r="HS19" s="253" t="n">
        <v>797.4</v>
      </c>
      <c r="HT19" s="287" t="n">
        <v>13</v>
      </c>
      <c r="HU19" s="252" t="s">
        <v>332</v>
      </c>
      <c r="HV19" s="253" t="n">
        <v>804.4</v>
      </c>
      <c r="HW19" s="763"/>
      <c r="HX19" s="763"/>
      <c r="HY19" s="348" t="n">
        <v>13</v>
      </c>
      <c r="HZ19" s="255" t="s">
        <v>283</v>
      </c>
      <c r="IA19" s="256" t="n">
        <v>70.7</v>
      </c>
      <c r="IB19" s="254" t="n">
        <v>13</v>
      </c>
      <c r="IC19" s="255" t="s">
        <v>310</v>
      </c>
      <c r="ID19" s="256" t="n">
        <v>71</v>
      </c>
      <c r="IE19" s="254" t="n">
        <v>13</v>
      </c>
      <c r="IF19" s="255" t="s">
        <v>335</v>
      </c>
      <c r="IG19" s="256" t="n">
        <v>71.2</v>
      </c>
    </row>
    <row r="20" s="373" customFormat="true" ht="13.5" hidden="false" customHeight="false" outlineLevel="0" collapsed="false">
      <c r="A20" s="763"/>
      <c r="B20" s="272" t="n">
        <v>14</v>
      </c>
      <c r="C20" s="255" t="s">
        <v>271</v>
      </c>
      <c r="D20" s="256" t="n">
        <v>548</v>
      </c>
      <c r="E20" s="254" t="n">
        <v>14</v>
      </c>
      <c r="F20" s="255" t="s">
        <v>269</v>
      </c>
      <c r="G20" s="256" t="n">
        <v>483.6</v>
      </c>
      <c r="H20" s="254" t="n">
        <v>14</v>
      </c>
      <c r="I20" s="255" t="s">
        <v>269</v>
      </c>
      <c r="J20" s="256" t="n">
        <v>459.4</v>
      </c>
      <c r="K20" s="763"/>
      <c r="M20" s="272" t="n">
        <v>14</v>
      </c>
      <c r="N20" s="255" t="s">
        <v>324</v>
      </c>
      <c r="O20" s="256" t="n">
        <v>702.9</v>
      </c>
      <c r="P20" s="254" t="n">
        <v>14</v>
      </c>
      <c r="Q20" s="255" t="s">
        <v>320</v>
      </c>
      <c r="R20" s="256" t="n">
        <v>601.4</v>
      </c>
      <c r="S20" s="254" t="n">
        <v>14</v>
      </c>
      <c r="T20" s="255" t="s">
        <v>320</v>
      </c>
      <c r="U20" s="256" t="n">
        <v>566.5</v>
      </c>
      <c r="V20" s="763"/>
      <c r="X20" s="272" t="n">
        <v>14</v>
      </c>
      <c r="Y20" s="255" t="s">
        <v>329</v>
      </c>
      <c r="Z20" s="256" t="n">
        <v>5.1</v>
      </c>
      <c r="AA20" s="254" t="n">
        <v>14</v>
      </c>
      <c r="AB20" s="255" t="s">
        <v>353</v>
      </c>
      <c r="AC20" s="256" t="n">
        <v>4.7</v>
      </c>
      <c r="AD20" s="254" t="n">
        <v>13</v>
      </c>
      <c r="AE20" s="255" t="s">
        <v>324</v>
      </c>
      <c r="AF20" s="256" t="n">
        <v>4.8</v>
      </c>
      <c r="AG20" s="763"/>
      <c r="AI20" s="272" t="n">
        <v>14</v>
      </c>
      <c r="AJ20" s="255" t="s">
        <v>339</v>
      </c>
      <c r="AK20" s="256" t="n">
        <v>75.6</v>
      </c>
      <c r="AL20" s="254" t="n">
        <v>14</v>
      </c>
      <c r="AM20" s="255" t="s">
        <v>313</v>
      </c>
      <c r="AN20" s="256" t="n">
        <v>75.1</v>
      </c>
      <c r="AO20" s="254" t="n">
        <v>14</v>
      </c>
      <c r="AP20" s="255" t="s">
        <v>340</v>
      </c>
      <c r="AQ20" s="256" t="n">
        <v>75.2</v>
      </c>
      <c r="AR20" s="763"/>
      <c r="AT20" s="272" t="n">
        <v>14</v>
      </c>
      <c r="AU20" s="255" t="s">
        <v>306</v>
      </c>
      <c r="AV20" s="351" t="n">
        <v>10.43</v>
      </c>
      <c r="AW20" s="254" t="n">
        <v>14</v>
      </c>
      <c r="AX20" s="255" t="s">
        <v>345</v>
      </c>
      <c r="AY20" s="351" t="n">
        <v>9.68</v>
      </c>
      <c r="AZ20" s="254" t="n">
        <v>14</v>
      </c>
      <c r="BA20" s="255" t="s">
        <v>340</v>
      </c>
      <c r="BB20" s="351" t="n">
        <v>8.97</v>
      </c>
      <c r="BC20" s="763"/>
      <c r="BE20" s="272" t="n">
        <v>14</v>
      </c>
      <c r="BF20" s="255" t="s">
        <v>287</v>
      </c>
      <c r="BG20" s="351" t="n">
        <v>11.45</v>
      </c>
      <c r="BH20" s="254" t="n">
        <v>14</v>
      </c>
      <c r="BI20" s="255" t="s">
        <v>281</v>
      </c>
      <c r="BJ20" s="351" t="n">
        <v>9.17</v>
      </c>
      <c r="BK20" s="254" t="n">
        <v>14</v>
      </c>
      <c r="BL20" s="255" t="s">
        <v>275</v>
      </c>
      <c r="BM20" s="351" t="n">
        <v>7.09</v>
      </c>
      <c r="BN20" s="763"/>
      <c r="BP20" s="661" t="n">
        <v>14</v>
      </c>
      <c r="BQ20" s="332" t="s">
        <v>353</v>
      </c>
      <c r="BR20" s="714" t="n">
        <v>14.4</v>
      </c>
      <c r="BS20" s="404" t="n">
        <v>14</v>
      </c>
      <c r="BT20" s="332" t="s">
        <v>353</v>
      </c>
      <c r="BU20" s="714" t="n">
        <v>14.3</v>
      </c>
      <c r="BV20" s="287" t="n">
        <v>13</v>
      </c>
      <c r="BW20" s="252" t="s">
        <v>332</v>
      </c>
      <c r="BX20" s="253" t="n">
        <v>14.3</v>
      </c>
      <c r="BY20" s="763"/>
      <c r="CA20" s="272" t="n">
        <v>14</v>
      </c>
      <c r="CB20" s="255" t="s">
        <v>324</v>
      </c>
      <c r="CC20" s="351" t="n">
        <v>4.5</v>
      </c>
      <c r="CD20" s="254" t="n">
        <v>14</v>
      </c>
      <c r="CE20" s="255" t="s">
        <v>333</v>
      </c>
      <c r="CF20" s="351" t="n">
        <v>4.01</v>
      </c>
      <c r="CG20" s="254" t="n">
        <v>14</v>
      </c>
      <c r="CH20" s="255" t="s">
        <v>266</v>
      </c>
      <c r="CI20" s="351" t="n">
        <v>3.52</v>
      </c>
      <c r="CJ20" s="763"/>
      <c r="CL20" s="272" t="n">
        <v>14</v>
      </c>
      <c r="CM20" s="255" t="s">
        <v>353</v>
      </c>
      <c r="CN20" s="256" t="n">
        <v>4.4</v>
      </c>
      <c r="CO20" s="287" t="n">
        <v>12</v>
      </c>
      <c r="CP20" s="252" t="s">
        <v>332</v>
      </c>
      <c r="CQ20" s="253" t="n">
        <v>4.6</v>
      </c>
      <c r="CR20" s="254" t="n">
        <v>13</v>
      </c>
      <c r="CS20" s="255" t="s">
        <v>353</v>
      </c>
      <c r="CT20" s="256" t="n">
        <v>4.6</v>
      </c>
      <c r="CU20" s="763"/>
      <c r="CW20" s="272" t="n">
        <v>14</v>
      </c>
      <c r="CX20" s="255" t="s">
        <v>271</v>
      </c>
      <c r="CY20" s="658" t="n">
        <v>486740</v>
      </c>
      <c r="CZ20" s="254" t="n">
        <v>14</v>
      </c>
      <c r="DA20" s="255" t="s">
        <v>276</v>
      </c>
      <c r="DB20" s="658" t="n">
        <v>492581</v>
      </c>
      <c r="DC20" s="254" t="n">
        <v>14</v>
      </c>
      <c r="DD20" s="255" t="s">
        <v>292</v>
      </c>
      <c r="DE20" s="658" t="n">
        <v>561423</v>
      </c>
      <c r="DF20" s="763"/>
      <c r="DH20" s="272" t="n">
        <v>14</v>
      </c>
      <c r="DI20" s="255" t="s">
        <v>271</v>
      </c>
      <c r="DJ20" s="658" t="n">
        <v>293747</v>
      </c>
      <c r="DK20" s="254" t="n">
        <v>14</v>
      </c>
      <c r="DL20" s="255" t="s">
        <v>306</v>
      </c>
      <c r="DM20" s="658" t="n">
        <v>289561</v>
      </c>
      <c r="DN20" s="254" t="n">
        <v>14</v>
      </c>
      <c r="DO20" s="255" t="s">
        <v>327</v>
      </c>
      <c r="DP20" s="658" t="n">
        <v>324561</v>
      </c>
      <c r="DQ20" s="763"/>
      <c r="DS20" s="272" t="n">
        <v>14</v>
      </c>
      <c r="DT20" s="255" t="s">
        <v>272</v>
      </c>
      <c r="DU20" s="256" t="n">
        <v>76.1</v>
      </c>
      <c r="DV20" s="254" t="n">
        <v>14</v>
      </c>
      <c r="DW20" s="255" t="s">
        <v>281</v>
      </c>
      <c r="DX20" s="256" t="n">
        <v>74.9</v>
      </c>
      <c r="DY20" s="254" t="n">
        <v>14</v>
      </c>
      <c r="DZ20" s="255" t="s">
        <v>311</v>
      </c>
      <c r="EA20" s="256" t="n">
        <v>73.9</v>
      </c>
      <c r="EB20" s="763"/>
      <c r="ED20" s="272" t="n">
        <v>12</v>
      </c>
      <c r="EE20" s="255" t="s">
        <v>268</v>
      </c>
      <c r="EF20" s="256" t="n">
        <v>2.9</v>
      </c>
      <c r="EG20" s="254" t="n">
        <v>10</v>
      </c>
      <c r="EH20" s="255" t="s">
        <v>281</v>
      </c>
      <c r="EI20" s="256" t="n">
        <v>1</v>
      </c>
      <c r="EJ20" s="254" t="n">
        <v>11</v>
      </c>
      <c r="EK20" s="255" t="s">
        <v>271</v>
      </c>
      <c r="EL20" s="256" t="n">
        <v>0.1</v>
      </c>
      <c r="EM20" s="763"/>
      <c r="EO20" s="272" t="n">
        <v>14</v>
      </c>
      <c r="EP20" s="255" t="s">
        <v>307</v>
      </c>
      <c r="EQ20" s="660" t="n">
        <v>101.4</v>
      </c>
      <c r="ER20" s="254" t="n">
        <v>14</v>
      </c>
      <c r="ES20" s="255" t="s">
        <v>312</v>
      </c>
      <c r="ET20" s="660" t="n">
        <v>100.3</v>
      </c>
      <c r="EU20" s="254" t="n">
        <v>14</v>
      </c>
      <c r="EV20" s="255" t="s">
        <v>306</v>
      </c>
      <c r="EW20" s="660" t="n">
        <v>100.4</v>
      </c>
      <c r="EX20" s="763"/>
      <c r="EZ20" s="272" t="n">
        <v>14</v>
      </c>
      <c r="FA20" s="255" t="s">
        <v>316</v>
      </c>
      <c r="FB20" s="660" t="n">
        <v>68.4</v>
      </c>
      <c r="FC20" s="254" t="n">
        <v>14</v>
      </c>
      <c r="FD20" s="255" t="s">
        <v>333</v>
      </c>
      <c r="FE20" s="660" t="n">
        <v>69.9</v>
      </c>
      <c r="FF20" s="254" t="n">
        <v>14</v>
      </c>
      <c r="FG20" s="255" t="s">
        <v>271</v>
      </c>
      <c r="FH20" s="660" t="n">
        <v>68.8</v>
      </c>
      <c r="FI20" s="763"/>
      <c r="FK20" s="272" t="n">
        <v>14</v>
      </c>
      <c r="FL20" s="255" t="s">
        <v>324</v>
      </c>
      <c r="FM20" s="660" t="n">
        <v>405.935624659029</v>
      </c>
      <c r="FN20" s="254" t="n">
        <v>14</v>
      </c>
      <c r="FO20" s="255" t="s">
        <v>324</v>
      </c>
      <c r="FP20" s="660" t="n">
        <v>417.8</v>
      </c>
      <c r="FQ20" s="254" t="n">
        <v>14</v>
      </c>
      <c r="FR20" s="255" t="s">
        <v>324</v>
      </c>
      <c r="FS20" s="660" t="n">
        <v>421.7</v>
      </c>
      <c r="FT20" s="763"/>
      <c r="FV20" s="272" t="n">
        <v>14</v>
      </c>
      <c r="FW20" s="255" t="s">
        <v>269</v>
      </c>
      <c r="FX20" s="660" t="n">
        <v>138.4</v>
      </c>
      <c r="FY20" s="254" t="n">
        <v>14</v>
      </c>
      <c r="FZ20" s="255" t="s">
        <v>318</v>
      </c>
      <c r="GA20" s="660" t="n">
        <v>138.5</v>
      </c>
      <c r="GB20" s="254" t="n">
        <v>14</v>
      </c>
      <c r="GC20" s="255" t="s">
        <v>316</v>
      </c>
      <c r="GD20" s="660" t="n">
        <v>137.5</v>
      </c>
      <c r="GE20" s="763"/>
      <c r="GG20" s="272" t="n">
        <v>14</v>
      </c>
      <c r="GH20" s="255" t="s">
        <v>319</v>
      </c>
      <c r="GI20" s="660" t="n">
        <v>2054.7</v>
      </c>
      <c r="GJ20" s="254" t="n">
        <v>14</v>
      </c>
      <c r="GK20" s="255" t="s">
        <v>319</v>
      </c>
      <c r="GL20" s="660" t="n">
        <v>2039.7</v>
      </c>
      <c r="GM20" s="254" t="n">
        <v>14</v>
      </c>
      <c r="GN20" s="255" t="s">
        <v>319</v>
      </c>
      <c r="GO20" s="660" t="n">
        <v>2012.3</v>
      </c>
      <c r="GP20" s="763"/>
      <c r="GR20" s="272" t="n">
        <v>14</v>
      </c>
      <c r="GS20" s="255" t="s">
        <v>266</v>
      </c>
      <c r="GT20" s="660" t="n">
        <v>140.3</v>
      </c>
      <c r="GU20" s="254" t="n">
        <v>14</v>
      </c>
      <c r="GV20" s="255" t="s">
        <v>266</v>
      </c>
      <c r="GW20" s="660" t="n">
        <v>138.6</v>
      </c>
      <c r="GX20" s="254" t="n">
        <v>14</v>
      </c>
      <c r="GY20" s="255" t="s">
        <v>302</v>
      </c>
      <c r="GZ20" s="660" t="n">
        <v>134.2</v>
      </c>
      <c r="HA20" s="763"/>
      <c r="HC20" s="272" t="n">
        <v>14</v>
      </c>
      <c r="HD20" s="255" t="s">
        <v>316</v>
      </c>
      <c r="HE20" s="659" t="n">
        <v>27508</v>
      </c>
      <c r="HF20" s="254" t="n">
        <v>14</v>
      </c>
      <c r="HG20" s="255" t="s">
        <v>313</v>
      </c>
      <c r="HH20" s="659" t="n">
        <v>23632</v>
      </c>
      <c r="HI20" s="254" t="n">
        <v>14</v>
      </c>
      <c r="HJ20" s="255" t="s">
        <v>282</v>
      </c>
      <c r="HK20" s="659" t="n">
        <v>24605</v>
      </c>
      <c r="HL20" s="763"/>
      <c r="HM20" s="763"/>
      <c r="HN20" s="272" t="n">
        <v>14</v>
      </c>
      <c r="HO20" s="255" t="s">
        <v>333</v>
      </c>
      <c r="HP20" s="256" t="n">
        <v>785.7</v>
      </c>
      <c r="HQ20" s="254" t="n">
        <v>14</v>
      </c>
      <c r="HR20" s="255" t="s">
        <v>333</v>
      </c>
      <c r="HS20" s="256" t="n">
        <v>794.1</v>
      </c>
      <c r="HT20" s="254" t="n">
        <v>14</v>
      </c>
      <c r="HU20" s="255" t="s">
        <v>333</v>
      </c>
      <c r="HV20" s="256" t="n">
        <v>799.6</v>
      </c>
      <c r="HW20" s="763"/>
      <c r="HX20" s="763"/>
      <c r="HY20" s="348" t="n">
        <v>13</v>
      </c>
      <c r="HZ20" s="255" t="s">
        <v>342</v>
      </c>
      <c r="IA20" s="256" t="n">
        <v>70.7</v>
      </c>
      <c r="IB20" s="254" t="n">
        <v>14</v>
      </c>
      <c r="IC20" s="255" t="s">
        <v>284</v>
      </c>
      <c r="ID20" s="256" t="n">
        <v>70.9</v>
      </c>
      <c r="IE20" s="254" t="n">
        <v>14</v>
      </c>
      <c r="IF20" s="255" t="s">
        <v>310</v>
      </c>
      <c r="IG20" s="256" t="n">
        <v>70.7</v>
      </c>
    </row>
    <row r="21" s="373" customFormat="true" ht="14.25" hidden="false" customHeight="false" outlineLevel="0" collapsed="false">
      <c r="A21" s="763"/>
      <c r="B21" s="272" t="n">
        <v>15</v>
      </c>
      <c r="C21" s="255" t="s">
        <v>324</v>
      </c>
      <c r="D21" s="256" t="n">
        <v>534.9</v>
      </c>
      <c r="E21" s="254" t="n">
        <v>15</v>
      </c>
      <c r="F21" s="255" t="s">
        <v>320</v>
      </c>
      <c r="G21" s="256" t="n">
        <v>466.5</v>
      </c>
      <c r="H21" s="254" t="n">
        <v>15</v>
      </c>
      <c r="I21" s="255" t="s">
        <v>320</v>
      </c>
      <c r="J21" s="256" t="n">
        <v>444.5</v>
      </c>
      <c r="K21" s="763"/>
      <c r="M21" s="272" t="n">
        <v>15</v>
      </c>
      <c r="N21" s="255" t="s">
        <v>320</v>
      </c>
      <c r="O21" s="256" t="n">
        <v>663.1</v>
      </c>
      <c r="P21" s="254" t="n">
        <v>15</v>
      </c>
      <c r="Q21" s="255" t="s">
        <v>271</v>
      </c>
      <c r="R21" s="256" t="n">
        <v>592.7</v>
      </c>
      <c r="S21" s="254" t="n">
        <v>15</v>
      </c>
      <c r="T21" s="255" t="s">
        <v>348</v>
      </c>
      <c r="U21" s="256" t="n">
        <v>551.6</v>
      </c>
      <c r="V21" s="763"/>
      <c r="X21" s="272" t="n">
        <v>14</v>
      </c>
      <c r="Y21" s="255" t="s">
        <v>324</v>
      </c>
      <c r="Z21" s="256" t="n">
        <v>5.1</v>
      </c>
      <c r="AA21" s="254" t="n">
        <v>15</v>
      </c>
      <c r="AB21" s="255" t="s">
        <v>286</v>
      </c>
      <c r="AC21" s="256" t="n">
        <v>4.6</v>
      </c>
      <c r="AD21" s="254" t="n">
        <v>15</v>
      </c>
      <c r="AE21" s="255" t="s">
        <v>288</v>
      </c>
      <c r="AF21" s="256" t="n">
        <v>4.7</v>
      </c>
      <c r="AG21" s="763"/>
      <c r="AI21" s="272" t="n">
        <v>15</v>
      </c>
      <c r="AJ21" s="255" t="s">
        <v>340</v>
      </c>
      <c r="AK21" s="256" t="n">
        <v>74.7</v>
      </c>
      <c r="AL21" s="254" t="n">
        <v>15</v>
      </c>
      <c r="AM21" s="255" t="s">
        <v>340</v>
      </c>
      <c r="AN21" s="256" t="n">
        <v>74.9</v>
      </c>
      <c r="AO21" s="254" t="n">
        <v>15</v>
      </c>
      <c r="AP21" s="255" t="s">
        <v>313</v>
      </c>
      <c r="AQ21" s="256" t="n">
        <v>74.7</v>
      </c>
      <c r="AR21" s="763"/>
      <c r="AT21" s="272" t="n">
        <v>15</v>
      </c>
      <c r="AU21" s="255" t="s">
        <v>329</v>
      </c>
      <c r="AV21" s="351" t="n">
        <v>10.23</v>
      </c>
      <c r="AW21" s="254" t="n">
        <v>15</v>
      </c>
      <c r="AX21" s="255" t="s">
        <v>329</v>
      </c>
      <c r="AY21" s="351" t="n">
        <v>9.53</v>
      </c>
      <c r="AZ21" s="254" t="n">
        <v>15</v>
      </c>
      <c r="BA21" s="255" t="s">
        <v>306</v>
      </c>
      <c r="BB21" s="351" t="n">
        <v>8.96</v>
      </c>
      <c r="BC21" s="763"/>
      <c r="BE21" s="228" t="n">
        <v>15</v>
      </c>
      <c r="BF21" s="229" t="s">
        <v>270</v>
      </c>
      <c r="BG21" s="869" t="n">
        <v>11.28</v>
      </c>
      <c r="BH21" s="254" t="n">
        <v>15</v>
      </c>
      <c r="BI21" s="255" t="s">
        <v>304</v>
      </c>
      <c r="BJ21" s="351" t="n">
        <v>9.15</v>
      </c>
      <c r="BK21" s="254" t="n">
        <v>15</v>
      </c>
      <c r="BL21" s="255" t="s">
        <v>281</v>
      </c>
      <c r="BM21" s="351" t="n">
        <v>6.77</v>
      </c>
      <c r="BN21" s="763"/>
      <c r="BP21" s="251" t="n">
        <v>15</v>
      </c>
      <c r="BQ21" s="252" t="s">
        <v>332</v>
      </c>
      <c r="BR21" s="253" t="n">
        <v>14.3</v>
      </c>
      <c r="BS21" s="254" t="n">
        <v>15</v>
      </c>
      <c r="BT21" s="255" t="s">
        <v>339</v>
      </c>
      <c r="BU21" s="256" t="n">
        <v>14.1</v>
      </c>
      <c r="BV21" s="231" t="n">
        <v>15</v>
      </c>
      <c r="BW21" s="229" t="s">
        <v>326</v>
      </c>
      <c r="BX21" s="230" t="n">
        <v>14.2</v>
      </c>
      <c r="BY21" s="763"/>
      <c r="CA21" s="272" t="n">
        <v>15</v>
      </c>
      <c r="CB21" s="255" t="s">
        <v>306</v>
      </c>
      <c r="CC21" s="351" t="n">
        <v>4.27</v>
      </c>
      <c r="CD21" s="254" t="n">
        <v>15</v>
      </c>
      <c r="CE21" s="255" t="s">
        <v>266</v>
      </c>
      <c r="CF21" s="351" t="n">
        <v>3.83</v>
      </c>
      <c r="CG21" s="254" t="n">
        <v>15</v>
      </c>
      <c r="CH21" s="255" t="s">
        <v>333</v>
      </c>
      <c r="CI21" s="351" t="n">
        <v>3.5</v>
      </c>
      <c r="CJ21" s="763"/>
      <c r="CL21" s="272" t="n">
        <v>15</v>
      </c>
      <c r="CM21" s="255" t="s">
        <v>326</v>
      </c>
      <c r="CN21" s="256" t="n">
        <v>4.3</v>
      </c>
      <c r="CO21" s="254" t="n">
        <v>12</v>
      </c>
      <c r="CP21" s="255" t="s">
        <v>320</v>
      </c>
      <c r="CQ21" s="256" t="n">
        <v>4.6</v>
      </c>
      <c r="CR21" s="287" t="n">
        <v>13</v>
      </c>
      <c r="CS21" s="252" t="s">
        <v>332</v>
      </c>
      <c r="CT21" s="253" t="n">
        <v>4.6</v>
      </c>
      <c r="CU21" s="763"/>
      <c r="CW21" s="272" t="n">
        <v>15</v>
      </c>
      <c r="CX21" s="255" t="s">
        <v>301</v>
      </c>
      <c r="CY21" s="658" t="n">
        <v>485965</v>
      </c>
      <c r="CZ21" s="254" t="n">
        <v>15</v>
      </c>
      <c r="DA21" s="255" t="s">
        <v>324</v>
      </c>
      <c r="DB21" s="658" t="n">
        <v>492070</v>
      </c>
      <c r="DC21" s="254" t="n">
        <v>15</v>
      </c>
      <c r="DD21" s="255" t="s">
        <v>324</v>
      </c>
      <c r="DE21" s="658" t="n">
        <v>560499</v>
      </c>
      <c r="DF21" s="763"/>
      <c r="DH21" s="228" t="n">
        <v>15</v>
      </c>
      <c r="DI21" s="255" t="s">
        <v>309</v>
      </c>
      <c r="DJ21" s="658" t="n">
        <v>290187</v>
      </c>
      <c r="DK21" s="231" t="n">
        <v>15</v>
      </c>
      <c r="DL21" s="255" t="s">
        <v>316</v>
      </c>
      <c r="DM21" s="658" t="n">
        <v>282954</v>
      </c>
      <c r="DN21" s="231" t="n">
        <v>15</v>
      </c>
      <c r="DO21" s="255" t="s">
        <v>298</v>
      </c>
      <c r="DP21" s="658" t="n">
        <v>323648</v>
      </c>
      <c r="DQ21" s="763"/>
      <c r="DS21" s="272" t="n">
        <v>15</v>
      </c>
      <c r="DT21" s="255" t="s">
        <v>327</v>
      </c>
      <c r="DU21" s="256" t="n">
        <v>75.8</v>
      </c>
      <c r="DV21" s="254" t="n">
        <v>15</v>
      </c>
      <c r="DW21" s="255" t="s">
        <v>312</v>
      </c>
      <c r="DX21" s="256" t="n">
        <v>74.8</v>
      </c>
      <c r="DY21" s="254" t="n">
        <v>15</v>
      </c>
      <c r="DZ21" s="255" t="s">
        <v>282</v>
      </c>
      <c r="EA21" s="256" t="n">
        <v>73.8</v>
      </c>
      <c r="EB21" s="763"/>
      <c r="ED21" s="228" t="n">
        <v>12</v>
      </c>
      <c r="EE21" s="229" t="s">
        <v>321</v>
      </c>
      <c r="EF21" s="230" t="n">
        <v>2.9</v>
      </c>
      <c r="EG21" s="231" t="n">
        <v>10</v>
      </c>
      <c r="EH21" s="229" t="s">
        <v>340</v>
      </c>
      <c r="EI21" s="230" t="n">
        <v>1</v>
      </c>
      <c r="EJ21" s="231" t="n">
        <v>15</v>
      </c>
      <c r="EK21" s="229" t="s">
        <v>295</v>
      </c>
      <c r="EL21" s="230" t="n">
        <v>0</v>
      </c>
      <c r="EM21" s="763"/>
      <c r="EO21" s="272" t="n">
        <v>15</v>
      </c>
      <c r="EP21" s="255" t="s">
        <v>266</v>
      </c>
      <c r="EQ21" s="660" t="n">
        <v>101.1</v>
      </c>
      <c r="ER21" s="254" t="n">
        <v>15</v>
      </c>
      <c r="ES21" s="255" t="s">
        <v>270</v>
      </c>
      <c r="ET21" s="660" t="n">
        <v>100.2</v>
      </c>
      <c r="EU21" s="721" t="n">
        <v>15</v>
      </c>
      <c r="EV21" s="722" t="s">
        <v>332</v>
      </c>
      <c r="EW21" s="834" t="n">
        <v>100.3</v>
      </c>
      <c r="EX21" s="763"/>
      <c r="EZ21" s="228" t="n">
        <v>14</v>
      </c>
      <c r="FA21" s="229" t="s">
        <v>333</v>
      </c>
      <c r="FB21" s="702" t="n">
        <v>68.4</v>
      </c>
      <c r="FC21" s="231" t="n">
        <v>15</v>
      </c>
      <c r="FD21" s="229" t="s">
        <v>316</v>
      </c>
      <c r="FE21" s="702" t="n">
        <v>69.4</v>
      </c>
      <c r="FF21" s="231" t="n">
        <v>15</v>
      </c>
      <c r="FG21" s="229" t="s">
        <v>316</v>
      </c>
      <c r="FH21" s="702" t="n">
        <v>67.4</v>
      </c>
      <c r="FI21" s="763"/>
      <c r="FK21" s="272" t="n">
        <v>15</v>
      </c>
      <c r="FL21" s="255" t="s">
        <v>326</v>
      </c>
      <c r="FM21" s="660" t="n">
        <v>395.985915492958</v>
      </c>
      <c r="FN21" s="254" t="n">
        <v>15</v>
      </c>
      <c r="FO21" s="255" t="s">
        <v>326</v>
      </c>
      <c r="FP21" s="660" t="n">
        <v>411.8</v>
      </c>
      <c r="FQ21" s="254" t="n">
        <v>15</v>
      </c>
      <c r="FR21" s="255" t="s">
        <v>311</v>
      </c>
      <c r="FS21" s="660" t="n">
        <v>419.4</v>
      </c>
      <c r="FT21" s="763"/>
      <c r="FV21" s="228" t="n">
        <v>15</v>
      </c>
      <c r="FW21" s="229" t="s">
        <v>316</v>
      </c>
      <c r="FX21" s="702" t="n">
        <v>137.9</v>
      </c>
      <c r="FY21" s="231" t="n">
        <v>15</v>
      </c>
      <c r="FZ21" s="229" t="s">
        <v>316</v>
      </c>
      <c r="GA21" s="702" t="n">
        <v>138</v>
      </c>
      <c r="GB21" s="231" t="n">
        <v>15</v>
      </c>
      <c r="GC21" s="229" t="s">
        <v>312</v>
      </c>
      <c r="GD21" s="702" t="n">
        <v>137.4</v>
      </c>
      <c r="GE21" s="763"/>
      <c r="GG21" s="272" t="n">
        <v>15</v>
      </c>
      <c r="GH21" s="255" t="s">
        <v>327</v>
      </c>
      <c r="GI21" s="660" t="n">
        <v>2022.1</v>
      </c>
      <c r="GJ21" s="254" t="n">
        <v>15</v>
      </c>
      <c r="GK21" s="255" t="s">
        <v>327</v>
      </c>
      <c r="GL21" s="660" t="n">
        <v>2031.6</v>
      </c>
      <c r="GM21" s="231" t="n">
        <v>15</v>
      </c>
      <c r="GN21" s="229" t="s">
        <v>327</v>
      </c>
      <c r="GO21" s="702" t="n">
        <v>1976.1</v>
      </c>
      <c r="GP21" s="763"/>
      <c r="GR21" s="228" t="n">
        <v>15</v>
      </c>
      <c r="GS21" s="229" t="s">
        <v>298</v>
      </c>
      <c r="GT21" s="786" t="n">
        <v>138.2</v>
      </c>
      <c r="GU21" s="231" t="n">
        <v>15</v>
      </c>
      <c r="GV21" s="229" t="s">
        <v>304</v>
      </c>
      <c r="GW21" s="702" t="n">
        <v>137.5</v>
      </c>
      <c r="GX21" s="231" t="n">
        <v>15</v>
      </c>
      <c r="GY21" s="229" t="s">
        <v>340</v>
      </c>
      <c r="GZ21" s="702" t="n">
        <v>133.5</v>
      </c>
      <c r="HA21" s="763"/>
      <c r="HC21" s="272" t="n">
        <v>15</v>
      </c>
      <c r="HD21" s="255" t="s">
        <v>286</v>
      </c>
      <c r="HE21" s="659" t="n">
        <v>26901</v>
      </c>
      <c r="HF21" s="254" t="n">
        <v>15</v>
      </c>
      <c r="HG21" s="255" t="s">
        <v>312</v>
      </c>
      <c r="HH21" s="659" t="n">
        <v>22887</v>
      </c>
      <c r="HI21" s="254" t="n">
        <v>15</v>
      </c>
      <c r="HJ21" s="255" t="s">
        <v>271</v>
      </c>
      <c r="HK21" s="659" t="n">
        <v>24432</v>
      </c>
      <c r="HL21" s="763"/>
      <c r="HM21" s="763"/>
      <c r="HN21" s="272" t="n">
        <v>15</v>
      </c>
      <c r="HO21" s="255" t="s">
        <v>271</v>
      </c>
      <c r="HP21" s="256" t="n">
        <v>784.6</v>
      </c>
      <c r="HQ21" s="254" t="n">
        <v>15</v>
      </c>
      <c r="HR21" s="255" t="s">
        <v>271</v>
      </c>
      <c r="HS21" s="256" t="n">
        <v>792.9</v>
      </c>
      <c r="HT21" s="254" t="n">
        <v>14</v>
      </c>
      <c r="HU21" s="255" t="s">
        <v>271</v>
      </c>
      <c r="HV21" s="256" t="n">
        <v>799.6</v>
      </c>
      <c r="HW21" s="763"/>
      <c r="HX21" s="763"/>
      <c r="HY21" s="348" t="n">
        <v>15</v>
      </c>
      <c r="HZ21" s="255" t="s">
        <v>334</v>
      </c>
      <c r="IA21" s="256" t="n">
        <v>70.5</v>
      </c>
      <c r="IB21" s="254" t="n">
        <v>15</v>
      </c>
      <c r="IC21" s="255" t="s">
        <v>302</v>
      </c>
      <c r="ID21" s="256" t="n">
        <v>70.7</v>
      </c>
      <c r="IE21" s="254" t="n">
        <v>14</v>
      </c>
      <c r="IF21" s="255" t="s">
        <v>307</v>
      </c>
      <c r="IG21" s="256" t="n">
        <v>70.7</v>
      </c>
    </row>
    <row r="22" s="373" customFormat="true" ht="15" hidden="false" customHeight="false" outlineLevel="0" collapsed="false">
      <c r="A22" s="763"/>
      <c r="B22" s="277" t="n">
        <v>16</v>
      </c>
      <c r="C22" s="278" t="s">
        <v>269</v>
      </c>
      <c r="D22" s="279" t="n">
        <v>521.1</v>
      </c>
      <c r="E22" s="280" t="n">
        <v>16</v>
      </c>
      <c r="F22" s="278" t="s">
        <v>327</v>
      </c>
      <c r="G22" s="279" t="n">
        <v>466</v>
      </c>
      <c r="H22" s="701" t="n">
        <v>16</v>
      </c>
      <c r="I22" s="690" t="s">
        <v>309</v>
      </c>
      <c r="J22" s="824" t="n">
        <v>422.4</v>
      </c>
      <c r="K22" s="763"/>
      <c r="M22" s="277" t="n">
        <v>16</v>
      </c>
      <c r="N22" s="278" t="s">
        <v>271</v>
      </c>
      <c r="O22" s="279" t="n">
        <v>651.3</v>
      </c>
      <c r="P22" s="280" t="n">
        <v>16</v>
      </c>
      <c r="Q22" s="278" t="s">
        <v>324</v>
      </c>
      <c r="R22" s="279" t="n">
        <v>587.2</v>
      </c>
      <c r="S22" s="280" t="n">
        <v>16</v>
      </c>
      <c r="T22" s="278" t="s">
        <v>269</v>
      </c>
      <c r="U22" s="279" t="n">
        <v>548.5</v>
      </c>
      <c r="V22" s="763"/>
      <c r="X22" s="277" t="n">
        <v>14</v>
      </c>
      <c r="Y22" s="278" t="s">
        <v>348</v>
      </c>
      <c r="Z22" s="279" t="n">
        <v>5.1</v>
      </c>
      <c r="AA22" s="280" t="n">
        <v>16</v>
      </c>
      <c r="AB22" s="278" t="s">
        <v>298</v>
      </c>
      <c r="AC22" s="279" t="n">
        <v>4.5</v>
      </c>
      <c r="AD22" s="280" t="n">
        <v>15</v>
      </c>
      <c r="AE22" s="278" t="s">
        <v>271</v>
      </c>
      <c r="AF22" s="279" t="n">
        <v>4.7</v>
      </c>
      <c r="AG22" s="763"/>
      <c r="AI22" s="277" t="n">
        <v>16</v>
      </c>
      <c r="AJ22" s="278" t="s">
        <v>310</v>
      </c>
      <c r="AK22" s="279" t="n">
        <v>74</v>
      </c>
      <c r="AL22" s="280" t="n">
        <v>16</v>
      </c>
      <c r="AM22" s="278" t="s">
        <v>306</v>
      </c>
      <c r="AN22" s="279" t="n">
        <v>74.1</v>
      </c>
      <c r="AO22" s="280" t="n">
        <v>16</v>
      </c>
      <c r="AP22" s="278" t="s">
        <v>327</v>
      </c>
      <c r="AQ22" s="279" t="n">
        <v>74.3</v>
      </c>
      <c r="AR22" s="763"/>
      <c r="AT22" s="277" t="n">
        <v>16</v>
      </c>
      <c r="AU22" s="278" t="s">
        <v>302</v>
      </c>
      <c r="AV22" s="347" t="n">
        <v>10.21</v>
      </c>
      <c r="AW22" s="280" t="n">
        <v>16</v>
      </c>
      <c r="AX22" s="278" t="s">
        <v>302</v>
      </c>
      <c r="AY22" s="347" t="n">
        <v>9.49</v>
      </c>
      <c r="AZ22" s="280" t="n">
        <v>16</v>
      </c>
      <c r="BA22" s="278" t="s">
        <v>353</v>
      </c>
      <c r="BB22" s="347" t="n">
        <v>8.94</v>
      </c>
      <c r="BC22" s="763"/>
      <c r="BE22" s="277" t="n">
        <v>16</v>
      </c>
      <c r="BF22" s="278" t="s">
        <v>321</v>
      </c>
      <c r="BG22" s="347" t="n">
        <v>10.92</v>
      </c>
      <c r="BH22" s="664" t="n">
        <v>16</v>
      </c>
      <c r="BI22" s="665" t="s">
        <v>287</v>
      </c>
      <c r="BJ22" s="872" t="n">
        <v>8.78</v>
      </c>
      <c r="BK22" s="822" t="n">
        <v>16</v>
      </c>
      <c r="BL22" s="725" t="s">
        <v>287</v>
      </c>
      <c r="BM22" s="873" t="n">
        <v>6.72</v>
      </c>
      <c r="BN22" s="763"/>
      <c r="BP22" s="277" t="n">
        <v>16</v>
      </c>
      <c r="BQ22" s="278" t="s">
        <v>339</v>
      </c>
      <c r="BR22" s="279" t="n">
        <v>14.1</v>
      </c>
      <c r="BS22" s="363" t="n">
        <v>15</v>
      </c>
      <c r="BT22" s="343" t="s">
        <v>332</v>
      </c>
      <c r="BU22" s="362" t="n">
        <v>14.1</v>
      </c>
      <c r="BV22" s="254" t="n">
        <v>16</v>
      </c>
      <c r="BW22" s="255" t="s">
        <v>339</v>
      </c>
      <c r="BX22" s="256" t="n">
        <v>13.9</v>
      </c>
      <c r="BY22" s="763"/>
      <c r="CA22" s="277" t="n">
        <v>16</v>
      </c>
      <c r="CB22" s="278" t="s">
        <v>326</v>
      </c>
      <c r="CC22" s="347" t="n">
        <v>4.26</v>
      </c>
      <c r="CD22" s="280" t="n">
        <v>16</v>
      </c>
      <c r="CE22" s="278" t="s">
        <v>281</v>
      </c>
      <c r="CF22" s="347" t="n">
        <v>3.74</v>
      </c>
      <c r="CG22" s="280" t="n">
        <v>16</v>
      </c>
      <c r="CH22" s="278" t="s">
        <v>298</v>
      </c>
      <c r="CI22" s="347" t="n">
        <v>3.39</v>
      </c>
      <c r="CJ22" s="763"/>
      <c r="CL22" s="277" t="n">
        <v>15</v>
      </c>
      <c r="CM22" s="278" t="s">
        <v>320</v>
      </c>
      <c r="CN22" s="279" t="n">
        <v>4.3</v>
      </c>
      <c r="CO22" s="280" t="n">
        <v>16</v>
      </c>
      <c r="CP22" s="278" t="s">
        <v>302</v>
      </c>
      <c r="CQ22" s="279" t="n">
        <v>4.5</v>
      </c>
      <c r="CR22" s="280" t="n">
        <v>13</v>
      </c>
      <c r="CS22" s="278" t="s">
        <v>320</v>
      </c>
      <c r="CT22" s="279" t="n">
        <v>4.6</v>
      </c>
      <c r="CU22" s="763"/>
      <c r="CW22" s="277" t="n">
        <v>16</v>
      </c>
      <c r="CX22" s="278" t="s">
        <v>340</v>
      </c>
      <c r="CY22" s="388" t="n">
        <v>485176</v>
      </c>
      <c r="CZ22" s="280" t="n">
        <v>16</v>
      </c>
      <c r="DA22" s="278" t="s">
        <v>306</v>
      </c>
      <c r="DB22" s="388" t="n">
        <v>488997</v>
      </c>
      <c r="DC22" s="280" t="n">
        <v>16</v>
      </c>
      <c r="DD22" s="278" t="s">
        <v>287</v>
      </c>
      <c r="DE22" s="388" t="n">
        <v>560292</v>
      </c>
      <c r="DF22" s="763"/>
      <c r="DH22" s="277" t="n">
        <v>16</v>
      </c>
      <c r="DI22" s="278" t="s">
        <v>272</v>
      </c>
      <c r="DJ22" s="388" t="n">
        <v>289596</v>
      </c>
      <c r="DK22" s="280" t="n">
        <v>16</v>
      </c>
      <c r="DL22" s="278" t="s">
        <v>313</v>
      </c>
      <c r="DM22" s="388" t="n">
        <v>282079</v>
      </c>
      <c r="DN22" s="280" t="n">
        <v>16</v>
      </c>
      <c r="DO22" s="278" t="s">
        <v>288</v>
      </c>
      <c r="DP22" s="388" t="n">
        <v>322961</v>
      </c>
      <c r="DQ22" s="763"/>
      <c r="DS22" s="277" t="n">
        <v>16</v>
      </c>
      <c r="DT22" s="278" t="s">
        <v>312</v>
      </c>
      <c r="DU22" s="279" t="n">
        <v>75.6</v>
      </c>
      <c r="DV22" s="280" t="n">
        <v>15</v>
      </c>
      <c r="DW22" s="278" t="s">
        <v>313</v>
      </c>
      <c r="DX22" s="279" t="n">
        <v>74.8</v>
      </c>
      <c r="DY22" s="280" t="n">
        <v>16</v>
      </c>
      <c r="DZ22" s="278" t="s">
        <v>272</v>
      </c>
      <c r="EA22" s="279" t="n">
        <v>73.6</v>
      </c>
      <c r="EB22" s="763"/>
      <c r="ED22" s="272" t="n">
        <v>12</v>
      </c>
      <c r="EE22" s="255" t="s">
        <v>348</v>
      </c>
      <c r="EF22" s="256" t="n">
        <v>2.9</v>
      </c>
      <c r="EG22" s="254" t="n">
        <v>10</v>
      </c>
      <c r="EH22" s="255" t="s">
        <v>348</v>
      </c>
      <c r="EI22" s="256" t="n">
        <v>1</v>
      </c>
      <c r="EJ22" s="254" t="n">
        <v>15</v>
      </c>
      <c r="EK22" s="255" t="s">
        <v>333</v>
      </c>
      <c r="EL22" s="256" t="n">
        <v>0</v>
      </c>
      <c r="EM22" s="763"/>
      <c r="EO22" s="277" t="n">
        <v>16</v>
      </c>
      <c r="EP22" s="278" t="s">
        <v>353</v>
      </c>
      <c r="EQ22" s="681" t="n">
        <v>101</v>
      </c>
      <c r="ER22" s="789" t="n">
        <v>16</v>
      </c>
      <c r="ES22" s="790" t="s">
        <v>287</v>
      </c>
      <c r="ET22" s="809" t="n">
        <v>100</v>
      </c>
      <c r="EU22" s="254" t="n">
        <v>16</v>
      </c>
      <c r="EV22" s="255" t="s">
        <v>287</v>
      </c>
      <c r="EW22" s="660" t="n">
        <v>100.2</v>
      </c>
      <c r="EX22" s="763"/>
      <c r="EZ22" s="277" t="n">
        <v>14</v>
      </c>
      <c r="FA22" s="278" t="s">
        <v>339</v>
      </c>
      <c r="FB22" s="681" t="n">
        <v>68.4</v>
      </c>
      <c r="FC22" s="280" t="n">
        <v>16</v>
      </c>
      <c r="FD22" s="278" t="s">
        <v>339</v>
      </c>
      <c r="FE22" s="681" t="n">
        <v>69.2</v>
      </c>
      <c r="FF22" s="280" t="n">
        <v>16</v>
      </c>
      <c r="FG22" s="278" t="s">
        <v>339</v>
      </c>
      <c r="FH22" s="681" t="n">
        <v>67.1</v>
      </c>
      <c r="FI22" s="763"/>
      <c r="FK22" s="277" t="n">
        <v>16</v>
      </c>
      <c r="FL22" s="278" t="s">
        <v>311</v>
      </c>
      <c r="FM22" s="681" t="n">
        <v>395.172888015717</v>
      </c>
      <c r="FN22" s="280" t="n">
        <v>16</v>
      </c>
      <c r="FO22" s="278" t="s">
        <v>311</v>
      </c>
      <c r="FP22" s="681" t="n">
        <v>410.9</v>
      </c>
      <c r="FQ22" s="280" t="n">
        <v>16</v>
      </c>
      <c r="FR22" s="278" t="s">
        <v>326</v>
      </c>
      <c r="FS22" s="681" t="n">
        <v>418.9</v>
      </c>
      <c r="FT22" s="763"/>
      <c r="FV22" s="272" t="n">
        <v>16</v>
      </c>
      <c r="FW22" s="255" t="s">
        <v>276</v>
      </c>
      <c r="FX22" s="660" t="n">
        <v>136.4</v>
      </c>
      <c r="FY22" s="254" t="n">
        <v>16</v>
      </c>
      <c r="FZ22" s="255" t="s">
        <v>312</v>
      </c>
      <c r="GA22" s="660" t="n">
        <v>137.1</v>
      </c>
      <c r="GB22" s="254" t="n">
        <v>16</v>
      </c>
      <c r="GC22" s="255" t="s">
        <v>272</v>
      </c>
      <c r="GD22" s="660" t="n">
        <v>134.4</v>
      </c>
      <c r="GE22" s="763"/>
      <c r="GG22" s="277" t="n">
        <v>16</v>
      </c>
      <c r="GH22" s="278" t="s">
        <v>301</v>
      </c>
      <c r="GI22" s="874" t="n">
        <v>1983.2</v>
      </c>
      <c r="GJ22" s="363" t="n">
        <v>16</v>
      </c>
      <c r="GK22" s="343" t="s">
        <v>332</v>
      </c>
      <c r="GL22" s="782" t="n">
        <v>1974.9</v>
      </c>
      <c r="GM22" s="287" t="n">
        <v>16</v>
      </c>
      <c r="GN22" s="252" t="s">
        <v>332</v>
      </c>
      <c r="GO22" s="663" t="n">
        <v>1965</v>
      </c>
      <c r="GP22" s="763"/>
      <c r="GR22" s="272" t="n">
        <v>15</v>
      </c>
      <c r="GS22" s="255" t="s">
        <v>339</v>
      </c>
      <c r="GT22" s="660" t="n">
        <v>138.2</v>
      </c>
      <c r="GU22" s="254" t="n">
        <v>16</v>
      </c>
      <c r="GV22" s="255" t="s">
        <v>306</v>
      </c>
      <c r="GW22" s="660" t="n">
        <v>136.9</v>
      </c>
      <c r="GX22" s="254" t="n">
        <v>16</v>
      </c>
      <c r="GY22" s="255" t="s">
        <v>266</v>
      </c>
      <c r="GZ22" s="660" t="n">
        <v>133.4</v>
      </c>
      <c r="HA22" s="763"/>
      <c r="HC22" s="277" t="n">
        <v>16</v>
      </c>
      <c r="HD22" s="278" t="s">
        <v>301</v>
      </c>
      <c r="HE22" s="680" t="n">
        <v>26666</v>
      </c>
      <c r="HF22" s="280" t="n">
        <v>16</v>
      </c>
      <c r="HG22" s="278" t="s">
        <v>284</v>
      </c>
      <c r="HH22" s="680" t="n">
        <v>22879</v>
      </c>
      <c r="HI22" s="280" t="n">
        <v>16</v>
      </c>
      <c r="HJ22" s="278" t="s">
        <v>327</v>
      </c>
      <c r="HK22" s="680" t="n">
        <v>24098</v>
      </c>
      <c r="HL22" s="763"/>
      <c r="HM22" s="763"/>
      <c r="HN22" s="277" t="n">
        <v>16</v>
      </c>
      <c r="HO22" s="278" t="s">
        <v>304</v>
      </c>
      <c r="HP22" s="279" t="n">
        <v>780.8</v>
      </c>
      <c r="HQ22" s="280" t="n">
        <v>16</v>
      </c>
      <c r="HR22" s="278" t="s">
        <v>304</v>
      </c>
      <c r="HS22" s="279" t="n">
        <v>791.5</v>
      </c>
      <c r="HT22" s="280" t="n">
        <v>16</v>
      </c>
      <c r="HU22" s="278" t="s">
        <v>304</v>
      </c>
      <c r="HV22" s="279" t="n">
        <v>797.7</v>
      </c>
      <c r="HW22" s="763"/>
      <c r="HX22" s="763"/>
      <c r="HY22" s="345" t="n">
        <v>16</v>
      </c>
      <c r="HZ22" s="278" t="s">
        <v>336</v>
      </c>
      <c r="IA22" s="279" t="n">
        <v>70.4</v>
      </c>
      <c r="IB22" s="280" t="n">
        <v>16</v>
      </c>
      <c r="IC22" s="278" t="s">
        <v>335</v>
      </c>
      <c r="ID22" s="279" t="n">
        <v>70.6</v>
      </c>
      <c r="IE22" s="280" t="n">
        <v>16</v>
      </c>
      <c r="IF22" s="278" t="s">
        <v>340</v>
      </c>
      <c r="IG22" s="279" t="n">
        <v>70.5</v>
      </c>
    </row>
    <row r="23" s="373" customFormat="true" ht="15" hidden="false" customHeight="false" outlineLevel="0" collapsed="false">
      <c r="A23" s="763"/>
      <c r="B23" s="272" t="n">
        <v>17</v>
      </c>
      <c r="C23" s="255" t="s">
        <v>320</v>
      </c>
      <c r="D23" s="256" t="n">
        <v>512.9</v>
      </c>
      <c r="E23" s="664" t="n">
        <v>17</v>
      </c>
      <c r="F23" s="665" t="s">
        <v>326</v>
      </c>
      <c r="G23" s="727" t="n">
        <v>445.2</v>
      </c>
      <c r="H23" s="254" t="n">
        <v>17</v>
      </c>
      <c r="I23" s="255" t="s">
        <v>348</v>
      </c>
      <c r="J23" s="256" t="n">
        <v>421.6</v>
      </c>
      <c r="K23" s="763"/>
      <c r="M23" s="272" t="n">
        <v>17</v>
      </c>
      <c r="N23" s="255" t="s">
        <v>339</v>
      </c>
      <c r="O23" s="256" t="n">
        <v>639.7</v>
      </c>
      <c r="P23" s="254" t="n">
        <v>17</v>
      </c>
      <c r="Q23" s="255" t="s">
        <v>269</v>
      </c>
      <c r="R23" s="256" t="n">
        <v>582.9</v>
      </c>
      <c r="S23" s="254" t="n">
        <v>17</v>
      </c>
      <c r="T23" s="255" t="s">
        <v>327</v>
      </c>
      <c r="U23" s="256" t="n">
        <v>539.7</v>
      </c>
      <c r="V23" s="763"/>
      <c r="X23" s="272" t="n">
        <v>17</v>
      </c>
      <c r="Y23" s="255" t="s">
        <v>345</v>
      </c>
      <c r="Z23" s="256" t="n">
        <v>5</v>
      </c>
      <c r="AA23" s="254" t="n">
        <v>16</v>
      </c>
      <c r="AB23" s="255" t="s">
        <v>310</v>
      </c>
      <c r="AC23" s="256" t="n">
        <v>4.5</v>
      </c>
      <c r="AD23" s="254" t="n">
        <v>17</v>
      </c>
      <c r="AE23" s="255" t="s">
        <v>326</v>
      </c>
      <c r="AF23" s="256" t="n">
        <v>4.6</v>
      </c>
      <c r="AG23" s="763"/>
      <c r="AI23" s="272" t="n">
        <v>16</v>
      </c>
      <c r="AJ23" s="255" t="s">
        <v>306</v>
      </c>
      <c r="AK23" s="256" t="n">
        <v>74</v>
      </c>
      <c r="AL23" s="254" t="n">
        <v>17</v>
      </c>
      <c r="AM23" s="255" t="s">
        <v>310</v>
      </c>
      <c r="AN23" s="256" t="n">
        <v>74</v>
      </c>
      <c r="AO23" s="254" t="n">
        <v>16</v>
      </c>
      <c r="AP23" s="255" t="s">
        <v>306</v>
      </c>
      <c r="AQ23" s="256" t="n">
        <v>74.3</v>
      </c>
      <c r="AR23" s="763"/>
      <c r="AT23" s="272" t="n">
        <v>17</v>
      </c>
      <c r="AU23" s="255" t="s">
        <v>345</v>
      </c>
      <c r="AV23" s="351" t="n">
        <v>9.89</v>
      </c>
      <c r="AW23" s="254" t="n">
        <v>17</v>
      </c>
      <c r="AX23" s="255" t="s">
        <v>306</v>
      </c>
      <c r="AY23" s="351" t="n">
        <v>9.31</v>
      </c>
      <c r="AZ23" s="254" t="n">
        <v>17</v>
      </c>
      <c r="BA23" s="255" t="s">
        <v>327</v>
      </c>
      <c r="BB23" s="351" t="n">
        <v>8.78</v>
      </c>
      <c r="BC23" s="763"/>
      <c r="BE23" s="813" t="n">
        <v>17</v>
      </c>
      <c r="BF23" s="365" t="s">
        <v>309</v>
      </c>
      <c r="BG23" s="870" t="n">
        <v>10.89</v>
      </c>
      <c r="BH23" s="270" t="n">
        <v>17</v>
      </c>
      <c r="BI23" s="255" t="s">
        <v>270</v>
      </c>
      <c r="BJ23" s="349" t="n">
        <v>8.75</v>
      </c>
      <c r="BK23" s="270" t="n">
        <v>17</v>
      </c>
      <c r="BL23" s="255" t="s">
        <v>304</v>
      </c>
      <c r="BM23" s="351" t="n">
        <v>6.6</v>
      </c>
      <c r="BN23" s="763"/>
      <c r="BP23" s="272" t="n">
        <v>17</v>
      </c>
      <c r="BQ23" s="255" t="s">
        <v>292</v>
      </c>
      <c r="BR23" s="256" t="n">
        <v>13.9</v>
      </c>
      <c r="BS23" s="254" t="n">
        <v>17</v>
      </c>
      <c r="BT23" s="255" t="s">
        <v>313</v>
      </c>
      <c r="BU23" s="256" t="n">
        <v>13.8</v>
      </c>
      <c r="BV23" s="254" t="n">
        <v>17</v>
      </c>
      <c r="BW23" s="255" t="s">
        <v>292</v>
      </c>
      <c r="BX23" s="256" t="n">
        <v>13.6</v>
      </c>
      <c r="BY23" s="763"/>
      <c r="CA23" s="272" t="n">
        <v>17</v>
      </c>
      <c r="CB23" s="255" t="s">
        <v>298</v>
      </c>
      <c r="CC23" s="351" t="n">
        <v>4.16</v>
      </c>
      <c r="CD23" s="254" t="n">
        <v>17</v>
      </c>
      <c r="CE23" s="255" t="s">
        <v>284</v>
      </c>
      <c r="CF23" s="351" t="n">
        <v>3.7</v>
      </c>
      <c r="CG23" s="254" t="n">
        <v>17</v>
      </c>
      <c r="CH23" s="255" t="s">
        <v>272</v>
      </c>
      <c r="CI23" s="351" t="n">
        <v>3.36</v>
      </c>
      <c r="CJ23" s="763"/>
      <c r="CL23" s="272" t="n">
        <v>17</v>
      </c>
      <c r="CM23" s="255" t="s">
        <v>345</v>
      </c>
      <c r="CN23" s="256" t="n">
        <v>4.2</v>
      </c>
      <c r="CO23" s="254" t="n">
        <v>16</v>
      </c>
      <c r="CP23" s="255" t="s">
        <v>326</v>
      </c>
      <c r="CQ23" s="256" t="n">
        <v>4.5</v>
      </c>
      <c r="CR23" s="254" t="n">
        <v>13</v>
      </c>
      <c r="CS23" s="255" t="s">
        <v>348</v>
      </c>
      <c r="CT23" s="256" t="n">
        <v>4.6</v>
      </c>
      <c r="CU23" s="763"/>
      <c r="CW23" s="272" t="n">
        <v>17</v>
      </c>
      <c r="CX23" s="255" t="s">
        <v>348</v>
      </c>
      <c r="CY23" s="658" t="n">
        <v>478390</v>
      </c>
      <c r="CZ23" s="254" t="n">
        <v>17</v>
      </c>
      <c r="DA23" s="255" t="s">
        <v>279</v>
      </c>
      <c r="DB23" s="658" t="n">
        <v>486196</v>
      </c>
      <c r="DC23" s="254" t="n">
        <v>17</v>
      </c>
      <c r="DD23" s="255" t="s">
        <v>310</v>
      </c>
      <c r="DE23" s="658" t="n">
        <v>556044</v>
      </c>
      <c r="DF23" s="763"/>
      <c r="DH23" s="272" t="n">
        <v>17</v>
      </c>
      <c r="DI23" s="255" t="s">
        <v>313</v>
      </c>
      <c r="DJ23" s="658" t="n">
        <v>287785</v>
      </c>
      <c r="DK23" s="254" t="n">
        <v>17</v>
      </c>
      <c r="DL23" s="255" t="s">
        <v>327</v>
      </c>
      <c r="DM23" s="658" t="n">
        <v>280812</v>
      </c>
      <c r="DN23" s="254" t="n">
        <v>17</v>
      </c>
      <c r="DO23" s="255" t="s">
        <v>313</v>
      </c>
      <c r="DP23" s="658" t="n">
        <v>321308</v>
      </c>
      <c r="DQ23" s="763"/>
      <c r="DS23" s="272" t="n">
        <v>17</v>
      </c>
      <c r="DT23" s="255" t="s">
        <v>319</v>
      </c>
      <c r="DU23" s="271" t="n">
        <v>75.3</v>
      </c>
      <c r="DV23" s="254" t="n">
        <v>17</v>
      </c>
      <c r="DW23" s="255" t="s">
        <v>301</v>
      </c>
      <c r="DX23" s="256" t="n">
        <v>74.3</v>
      </c>
      <c r="DY23" s="254" t="n">
        <v>17</v>
      </c>
      <c r="DZ23" s="255" t="s">
        <v>321</v>
      </c>
      <c r="EA23" s="256" t="n">
        <v>73</v>
      </c>
      <c r="EB23" s="763"/>
      <c r="ED23" s="272" t="n">
        <v>17</v>
      </c>
      <c r="EE23" s="255" t="s">
        <v>266</v>
      </c>
      <c r="EF23" s="256" t="n">
        <v>2.8</v>
      </c>
      <c r="EG23" s="254" t="n">
        <v>17</v>
      </c>
      <c r="EH23" s="255" t="s">
        <v>302</v>
      </c>
      <c r="EI23" s="256" t="n">
        <v>0.9</v>
      </c>
      <c r="EJ23" s="254" t="n">
        <v>15</v>
      </c>
      <c r="EK23" s="255" t="s">
        <v>339</v>
      </c>
      <c r="EL23" s="256" t="n">
        <v>0</v>
      </c>
      <c r="EM23" s="763"/>
      <c r="EO23" s="272" t="n">
        <v>16</v>
      </c>
      <c r="EP23" s="255" t="s">
        <v>326</v>
      </c>
      <c r="EQ23" s="660" t="n">
        <v>101</v>
      </c>
      <c r="ER23" s="875" t="n">
        <v>16</v>
      </c>
      <c r="ES23" s="807" t="s">
        <v>332</v>
      </c>
      <c r="ET23" s="876" t="n">
        <v>100</v>
      </c>
      <c r="EU23" s="254" t="n">
        <v>16</v>
      </c>
      <c r="EV23" s="255" t="s">
        <v>326</v>
      </c>
      <c r="EW23" s="660" t="n">
        <v>100.2</v>
      </c>
      <c r="EX23" s="763"/>
      <c r="EZ23" s="689" t="n">
        <v>17</v>
      </c>
      <c r="FA23" s="690" t="s">
        <v>348</v>
      </c>
      <c r="FB23" s="877" t="n">
        <v>67.5</v>
      </c>
      <c r="FC23" s="254" t="n">
        <v>17</v>
      </c>
      <c r="FD23" s="255" t="s">
        <v>307</v>
      </c>
      <c r="FE23" s="787" t="n">
        <v>68.9</v>
      </c>
      <c r="FF23" s="254" t="n">
        <v>17</v>
      </c>
      <c r="FG23" s="255" t="s">
        <v>298</v>
      </c>
      <c r="FH23" s="660" t="n">
        <v>66.5</v>
      </c>
      <c r="FI23" s="763"/>
      <c r="FK23" s="272" t="n">
        <v>17</v>
      </c>
      <c r="FL23" s="255" t="s">
        <v>306</v>
      </c>
      <c r="FM23" s="660" t="n">
        <v>394.208375893769</v>
      </c>
      <c r="FN23" s="254" t="n">
        <v>17</v>
      </c>
      <c r="FO23" s="255" t="s">
        <v>306</v>
      </c>
      <c r="FP23" s="660" t="n">
        <v>406.4</v>
      </c>
      <c r="FQ23" s="254" t="n">
        <v>17</v>
      </c>
      <c r="FR23" s="255" t="s">
        <v>306</v>
      </c>
      <c r="FS23" s="660" t="n">
        <v>412.1</v>
      </c>
      <c r="FT23" s="763"/>
      <c r="FV23" s="272" t="n">
        <v>17</v>
      </c>
      <c r="FW23" s="255" t="s">
        <v>312</v>
      </c>
      <c r="FX23" s="660" t="n">
        <v>136.3</v>
      </c>
      <c r="FY23" s="254" t="n">
        <v>17</v>
      </c>
      <c r="FZ23" s="255" t="s">
        <v>276</v>
      </c>
      <c r="GA23" s="660" t="n">
        <v>135.2</v>
      </c>
      <c r="GB23" s="254" t="n">
        <v>16</v>
      </c>
      <c r="GC23" s="255" t="s">
        <v>301</v>
      </c>
      <c r="GD23" s="660" t="n">
        <v>134.4</v>
      </c>
      <c r="GE23" s="763"/>
      <c r="GG23" s="251" t="n">
        <v>17</v>
      </c>
      <c r="GH23" s="252" t="s">
        <v>332</v>
      </c>
      <c r="GI23" s="663" t="n">
        <v>1967.9</v>
      </c>
      <c r="GJ23" s="254" t="n">
        <v>17</v>
      </c>
      <c r="GK23" s="255" t="s">
        <v>301</v>
      </c>
      <c r="GL23" s="660" t="n">
        <v>1967.7</v>
      </c>
      <c r="GM23" s="254" t="n">
        <v>17</v>
      </c>
      <c r="GN23" s="255" t="s">
        <v>301</v>
      </c>
      <c r="GO23" s="660" t="n">
        <v>1938.8</v>
      </c>
      <c r="GP23" s="763"/>
      <c r="GR23" s="667" t="n">
        <v>17</v>
      </c>
      <c r="GS23" s="365" t="s">
        <v>304</v>
      </c>
      <c r="GT23" s="768" t="n">
        <v>137.1</v>
      </c>
      <c r="GU23" s="671" t="n">
        <v>17</v>
      </c>
      <c r="GV23" s="365" t="s">
        <v>339</v>
      </c>
      <c r="GW23" s="715" t="n">
        <v>135.5</v>
      </c>
      <c r="GX23" s="671" t="n">
        <v>17</v>
      </c>
      <c r="GY23" s="365" t="s">
        <v>339</v>
      </c>
      <c r="GZ23" s="715" t="n">
        <v>131.3</v>
      </c>
      <c r="HA23" s="763"/>
      <c r="HC23" s="272" t="n">
        <v>17</v>
      </c>
      <c r="HD23" s="255" t="s">
        <v>281</v>
      </c>
      <c r="HE23" s="659" t="n">
        <v>24275</v>
      </c>
      <c r="HF23" s="254" t="n">
        <v>17</v>
      </c>
      <c r="HG23" s="255" t="s">
        <v>345</v>
      </c>
      <c r="HH23" s="659" t="n">
        <v>22548</v>
      </c>
      <c r="HI23" s="254" t="n">
        <v>17</v>
      </c>
      <c r="HJ23" s="255" t="s">
        <v>312</v>
      </c>
      <c r="HK23" s="659" t="n">
        <v>23848</v>
      </c>
      <c r="HL23" s="763"/>
      <c r="HM23" s="763"/>
      <c r="HN23" s="272" t="n">
        <v>17</v>
      </c>
      <c r="HO23" s="255" t="s">
        <v>319</v>
      </c>
      <c r="HP23" s="256" t="n">
        <v>780.4</v>
      </c>
      <c r="HQ23" s="254" t="n">
        <v>17</v>
      </c>
      <c r="HR23" s="255" t="s">
        <v>319</v>
      </c>
      <c r="HS23" s="256" t="n">
        <v>788.1</v>
      </c>
      <c r="HT23" s="254" t="n">
        <v>17</v>
      </c>
      <c r="HU23" s="255" t="s">
        <v>284</v>
      </c>
      <c r="HV23" s="256" t="n">
        <v>794.4</v>
      </c>
      <c r="HW23" s="763"/>
      <c r="HX23" s="763"/>
      <c r="HY23" s="348" t="n">
        <v>16</v>
      </c>
      <c r="HZ23" s="255" t="s">
        <v>330</v>
      </c>
      <c r="IA23" s="256" t="n">
        <v>70.4</v>
      </c>
      <c r="IB23" s="287" t="n">
        <v>16</v>
      </c>
      <c r="IC23" s="252" t="s">
        <v>332</v>
      </c>
      <c r="ID23" s="253" t="n">
        <v>70.6</v>
      </c>
      <c r="IE23" s="254" t="n">
        <v>17</v>
      </c>
      <c r="IF23" s="255" t="s">
        <v>301</v>
      </c>
      <c r="IG23" s="256" t="n">
        <v>69.8</v>
      </c>
    </row>
    <row r="24" s="373" customFormat="true" ht="15" hidden="false" customHeight="false" outlineLevel="0" collapsed="false">
      <c r="A24" s="763"/>
      <c r="B24" s="272" t="n">
        <v>18</v>
      </c>
      <c r="C24" s="255" t="s">
        <v>339</v>
      </c>
      <c r="D24" s="256" t="n">
        <v>506</v>
      </c>
      <c r="E24" s="254" t="n">
        <v>18</v>
      </c>
      <c r="F24" s="255" t="s">
        <v>324</v>
      </c>
      <c r="G24" s="271" t="n">
        <v>443.8</v>
      </c>
      <c r="H24" s="254" t="n">
        <v>18</v>
      </c>
      <c r="I24" s="255" t="s">
        <v>327</v>
      </c>
      <c r="J24" s="256" t="n">
        <v>416.1</v>
      </c>
      <c r="K24" s="763"/>
      <c r="M24" s="272" t="n">
        <v>18</v>
      </c>
      <c r="N24" s="255" t="s">
        <v>348</v>
      </c>
      <c r="O24" s="256" t="n">
        <v>636.5</v>
      </c>
      <c r="P24" s="254" t="n">
        <v>18</v>
      </c>
      <c r="Q24" s="255" t="s">
        <v>348</v>
      </c>
      <c r="R24" s="256" t="n">
        <v>569.6</v>
      </c>
      <c r="S24" s="254" t="n">
        <v>18</v>
      </c>
      <c r="T24" s="255" t="s">
        <v>324</v>
      </c>
      <c r="U24" s="256" t="n">
        <v>524.1</v>
      </c>
      <c r="V24" s="763"/>
      <c r="X24" s="272" t="n">
        <v>18</v>
      </c>
      <c r="Y24" s="255" t="s">
        <v>316</v>
      </c>
      <c r="Z24" s="256" t="n">
        <v>4.9</v>
      </c>
      <c r="AA24" s="254" t="n">
        <v>16</v>
      </c>
      <c r="AB24" s="255" t="s">
        <v>319</v>
      </c>
      <c r="AC24" s="256" t="n">
        <v>4.5</v>
      </c>
      <c r="AD24" s="254" t="n">
        <v>18</v>
      </c>
      <c r="AE24" s="255" t="s">
        <v>353</v>
      </c>
      <c r="AF24" s="256" t="n">
        <v>4.5</v>
      </c>
      <c r="AG24" s="763"/>
      <c r="AI24" s="667" t="n">
        <v>18</v>
      </c>
      <c r="AJ24" s="365" t="s">
        <v>327</v>
      </c>
      <c r="AK24" s="706" t="n">
        <v>73.7</v>
      </c>
      <c r="AL24" s="671" t="n">
        <v>18</v>
      </c>
      <c r="AM24" s="365" t="s">
        <v>327</v>
      </c>
      <c r="AN24" s="706" t="n">
        <v>73.9</v>
      </c>
      <c r="AO24" s="254" t="n">
        <v>18</v>
      </c>
      <c r="AP24" s="255" t="s">
        <v>310</v>
      </c>
      <c r="AQ24" s="256" t="n">
        <v>74.2</v>
      </c>
      <c r="AR24" s="763"/>
      <c r="AT24" s="272" t="n">
        <v>18</v>
      </c>
      <c r="AU24" s="255" t="s">
        <v>268</v>
      </c>
      <c r="AV24" s="351" t="n">
        <v>9.42</v>
      </c>
      <c r="AW24" s="254" t="n">
        <v>18</v>
      </c>
      <c r="AX24" s="255" t="s">
        <v>304</v>
      </c>
      <c r="AY24" s="351" t="n">
        <v>8.94</v>
      </c>
      <c r="AZ24" s="254" t="n">
        <v>18</v>
      </c>
      <c r="BA24" s="255" t="s">
        <v>329</v>
      </c>
      <c r="BB24" s="351" t="n">
        <v>8.26</v>
      </c>
      <c r="BC24" s="763"/>
      <c r="BE24" s="272" t="n">
        <v>18</v>
      </c>
      <c r="BF24" s="255" t="s">
        <v>304</v>
      </c>
      <c r="BG24" s="351" t="n">
        <v>10.64</v>
      </c>
      <c r="BH24" s="254" t="n">
        <v>18</v>
      </c>
      <c r="BI24" s="255" t="s">
        <v>345</v>
      </c>
      <c r="BJ24" s="351" t="n">
        <v>8.74</v>
      </c>
      <c r="BK24" s="254" t="n">
        <v>18</v>
      </c>
      <c r="BL24" s="255" t="s">
        <v>321</v>
      </c>
      <c r="BM24" s="351" t="n">
        <v>6.39</v>
      </c>
      <c r="BN24" s="763"/>
      <c r="BP24" s="272" t="n">
        <v>18</v>
      </c>
      <c r="BQ24" s="255" t="s">
        <v>313</v>
      </c>
      <c r="BR24" s="256" t="n">
        <v>13.8</v>
      </c>
      <c r="BS24" s="254" t="n">
        <v>18</v>
      </c>
      <c r="BT24" s="255" t="s">
        <v>292</v>
      </c>
      <c r="BU24" s="256" t="n">
        <v>13.7</v>
      </c>
      <c r="BV24" s="254" t="n">
        <v>17</v>
      </c>
      <c r="BW24" s="255" t="s">
        <v>313</v>
      </c>
      <c r="BX24" s="256" t="n">
        <v>13.6</v>
      </c>
      <c r="BY24" s="763"/>
      <c r="CA24" s="272" t="n">
        <v>18</v>
      </c>
      <c r="CB24" s="255" t="s">
        <v>276</v>
      </c>
      <c r="CC24" s="351" t="n">
        <v>4.12</v>
      </c>
      <c r="CD24" s="254" t="n">
        <v>18</v>
      </c>
      <c r="CE24" s="255" t="s">
        <v>272</v>
      </c>
      <c r="CF24" s="351" t="n">
        <v>3.65</v>
      </c>
      <c r="CG24" s="254" t="n">
        <v>17</v>
      </c>
      <c r="CH24" s="255" t="s">
        <v>281</v>
      </c>
      <c r="CI24" s="351" t="n">
        <v>3.36</v>
      </c>
      <c r="CJ24" s="763"/>
      <c r="CL24" s="272" t="n">
        <v>17</v>
      </c>
      <c r="CM24" s="255" t="s">
        <v>348</v>
      </c>
      <c r="CN24" s="256" t="n">
        <v>4.2</v>
      </c>
      <c r="CO24" s="254" t="n">
        <v>18</v>
      </c>
      <c r="CP24" s="255" t="s">
        <v>348</v>
      </c>
      <c r="CQ24" s="256" t="n">
        <v>4.3</v>
      </c>
      <c r="CR24" s="254" t="n">
        <v>18</v>
      </c>
      <c r="CS24" s="255" t="s">
        <v>345</v>
      </c>
      <c r="CT24" s="256" t="n">
        <v>4.4</v>
      </c>
      <c r="CU24" s="763"/>
      <c r="CW24" s="272" t="n">
        <v>18</v>
      </c>
      <c r="CX24" s="255" t="s">
        <v>292</v>
      </c>
      <c r="CY24" s="658" t="n">
        <v>476069</v>
      </c>
      <c r="CZ24" s="254" t="n">
        <v>18</v>
      </c>
      <c r="DA24" s="255" t="s">
        <v>271</v>
      </c>
      <c r="DB24" s="658" t="n">
        <v>479239</v>
      </c>
      <c r="DC24" s="254" t="n">
        <v>18</v>
      </c>
      <c r="DD24" s="255" t="s">
        <v>329</v>
      </c>
      <c r="DE24" s="658" t="n">
        <v>555789</v>
      </c>
      <c r="DF24" s="763"/>
      <c r="DH24" s="272" t="n">
        <v>18</v>
      </c>
      <c r="DI24" s="255" t="s">
        <v>289</v>
      </c>
      <c r="DJ24" s="658" t="n">
        <v>286190</v>
      </c>
      <c r="DK24" s="254" t="n">
        <v>18</v>
      </c>
      <c r="DL24" s="255" t="s">
        <v>289</v>
      </c>
      <c r="DM24" s="658" t="n">
        <v>278549</v>
      </c>
      <c r="DN24" s="254" t="n">
        <v>18</v>
      </c>
      <c r="DO24" s="255" t="s">
        <v>316</v>
      </c>
      <c r="DP24" s="658" t="n">
        <v>319644</v>
      </c>
      <c r="DQ24" s="763"/>
      <c r="DS24" s="272" t="n">
        <v>18</v>
      </c>
      <c r="DT24" s="255" t="s">
        <v>309</v>
      </c>
      <c r="DU24" s="271" t="n">
        <v>75</v>
      </c>
      <c r="DV24" s="254" t="n">
        <v>18</v>
      </c>
      <c r="DW24" s="255" t="s">
        <v>306</v>
      </c>
      <c r="DX24" s="256" t="n">
        <v>74.1</v>
      </c>
      <c r="DY24" s="254" t="n">
        <v>18</v>
      </c>
      <c r="DZ24" s="255" t="s">
        <v>335</v>
      </c>
      <c r="EA24" s="256" t="n">
        <v>72.9</v>
      </c>
      <c r="EB24" s="763"/>
      <c r="ED24" s="272" t="n">
        <v>17</v>
      </c>
      <c r="EE24" s="255" t="s">
        <v>275</v>
      </c>
      <c r="EF24" s="256" t="n">
        <v>2.8</v>
      </c>
      <c r="EG24" s="254" t="n">
        <v>17</v>
      </c>
      <c r="EH24" s="255" t="s">
        <v>275</v>
      </c>
      <c r="EI24" s="256" t="n">
        <v>0.9</v>
      </c>
      <c r="EJ24" s="254" t="n">
        <v>15</v>
      </c>
      <c r="EK24" s="255" t="s">
        <v>326</v>
      </c>
      <c r="EL24" s="256" t="n">
        <v>0</v>
      </c>
      <c r="EM24" s="763"/>
      <c r="EO24" s="251" t="n">
        <v>18</v>
      </c>
      <c r="EP24" s="252" t="s">
        <v>332</v>
      </c>
      <c r="EQ24" s="663" t="n">
        <v>100.9</v>
      </c>
      <c r="ER24" s="254" t="n">
        <v>18</v>
      </c>
      <c r="ES24" s="255" t="s">
        <v>276</v>
      </c>
      <c r="ET24" s="660" t="n">
        <v>99.9</v>
      </c>
      <c r="EU24" s="254" t="n">
        <v>18</v>
      </c>
      <c r="EV24" s="255" t="s">
        <v>292</v>
      </c>
      <c r="EW24" s="660" t="n">
        <v>100.1</v>
      </c>
      <c r="EX24" s="763"/>
      <c r="EZ24" s="272" t="n">
        <v>18</v>
      </c>
      <c r="FA24" s="255" t="s">
        <v>307</v>
      </c>
      <c r="FB24" s="660" t="n">
        <v>67.1</v>
      </c>
      <c r="FC24" s="254" t="n">
        <v>18</v>
      </c>
      <c r="FD24" s="255" t="s">
        <v>279</v>
      </c>
      <c r="FE24" s="787" t="n">
        <v>68.7</v>
      </c>
      <c r="FF24" s="701" t="n">
        <v>18</v>
      </c>
      <c r="FG24" s="690" t="s">
        <v>306</v>
      </c>
      <c r="FH24" s="691" t="n">
        <v>66.1</v>
      </c>
      <c r="FI24" s="763"/>
      <c r="FK24" s="272" t="n">
        <v>18</v>
      </c>
      <c r="FL24" s="255" t="s">
        <v>312</v>
      </c>
      <c r="FM24" s="660" t="n">
        <v>392.571182053494</v>
      </c>
      <c r="FN24" s="254" t="n">
        <v>18</v>
      </c>
      <c r="FO24" s="255" t="s">
        <v>312</v>
      </c>
      <c r="FP24" s="660" t="n">
        <v>399.1</v>
      </c>
      <c r="FQ24" s="254" t="n">
        <v>18</v>
      </c>
      <c r="FR24" s="255" t="s">
        <v>312</v>
      </c>
      <c r="FS24" s="660" t="n">
        <v>403.7</v>
      </c>
      <c r="FT24" s="763"/>
      <c r="FV24" s="272" t="n">
        <v>18</v>
      </c>
      <c r="FW24" s="255" t="s">
        <v>301</v>
      </c>
      <c r="FX24" s="660" t="n">
        <v>134.8</v>
      </c>
      <c r="FY24" s="254" t="n">
        <v>18</v>
      </c>
      <c r="FZ24" s="255" t="s">
        <v>301</v>
      </c>
      <c r="GA24" s="660" t="n">
        <v>135</v>
      </c>
      <c r="GB24" s="254" t="n">
        <v>18</v>
      </c>
      <c r="GC24" s="255" t="s">
        <v>348</v>
      </c>
      <c r="GD24" s="660" t="n">
        <v>134.2</v>
      </c>
      <c r="GE24" s="763"/>
      <c r="GG24" s="272" t="n">
        <v>18</v>
      </c>
      <c r="GH24" s="255" t="s">
        <v>343</v>
      </c>
      <c r="GI24" s="660" t="n">
        <v>1947.5</v>
      </c>
      <c r="GJ24" s="254" t="n">
        <v>18</v>
      </c>
      <c r="GK24" s="255" t="s">
        <v>295</v>
      </c>
      <c r="GL24" s="660" t="n">
        <v>1953.8</v>
      </c>
      <c r="GM24" s="254" t="n">
        <v>18</v>
      </c>
      <c r="GN24" s="255" t="s">
        <v>295</v>
      </c>
      <c r="GO24" s="660" t="n">
        <v>1925.7</v>
      </c>
      <c r="GP24" s="763"/>
      <c r="GR24" s="272" t="n">
        <v>18</v>
      </c>
      <c r="GS24" s="255" t="s">
        <v>301</v>
      </c>
      <c r="GT24" s="660" t="n">
        <v>133.3</v>
      </c>
      <c r="GU24" s="254" t="n">
        <v>18</v>
      </c>
      <c r="GV24" s="255" t="s">
        <v>302</v>
      </c>
      <c r="GW24" s="660" t="n">
        <v>133.2</v>
      </c>
      <c r="GX24" s="254" t="n">
        <v>18</v>
      </c>
      <c r="GY24" s="255" t="s">
        <v>301</v>
      </c>
      <c r="GZ24" s="660" t="n">
        <v>130.2</v>
      </c>
      <c r="HA24" s="763"/>
      <c r="HC24" s="272" t="n">
        <v>18</v>
      </c>
      <c r="HD24" s="255" t="s">
        <v>312</v>
      </c>
      <c r="HE24" s="659" t="n">
        <v>22894</v>
      </c>
      <c r="HF24" s="254" t="n">
        <v>18</v>
      </c>
      <c r="HG24" s="255" t="s">
        <v>316</v>
      </c>
      <c r="HH24" s="659" t="n">
        <v>22433</v>
      </c>
      <c r="HI24" s="254" t="n">
        <v>18</v>
      </c>
      <c r="HJ24" s="255" t="s">
        <v>306</v>
      </c>
      <c r="HK24" s="659" t="n">
        <v>23534</v>
      </c>
      <c r="HL24" s="763"/>
      <c r="HM24" s="763"/>
      <c r="HN24" s="272" t="n">
        <v>18</v>
      </c>
      <c r="HO24" s="255" t="s">
        <v>353</v>
      </c>
      <c r="HP24" s="256" t="n">
        <v>777.3</v>
      </c>
      <c r="HQ24" s="254" t="n">
        <v>18</v>
      </c>
      <c r="HR24" s="255" t="s">
        <v>284</v>
      </c>
      <c r="HS24" s="256" t="n">
        <v>785.7</v>
      </c>
      <c r="HT24" s="254" t="n">
        <v>18</v>
      </c>
      <c r="HU24" s="255" t="s">
        <v>319</v>
      </c>
      <c r="HV24" s="256" t="n">
        <v>794.1</v>
      </c>
      <c r="HW24" s="763"/>
      <c r="HX24" s="763"/>
      <c r="HY24" s="348" t="n">
        <v>18</v>
      </c>
      <c r="HZ24" s="255" t="s">
        <v>355</v>
      </c>
      <c r="IA24" s="256" t="n">
        <v>70.2</v>
      </c>
      <c r="IB24" s="254" t="n">
        <v>18</v>
      </c>
      <c r="IC24" s="255" t="s">
        <v>333</v>
      </c>
      <c r="ID24" s="256" t="n">
        <v>70.3</v>
      </c>
      <c r="IE24" s="287" t="n">
        <v>17</v>
      </c>
      <c r="IF24" s="252" t="s">
        <v>332</v>
      </c>
      <c r="IG24" s="253" t="n">
        <v>69.8</v>
      </c>
    </row>
    <row r="25" s="373" customFormat="true" ht="15" hidden="false" customHeight="false" outlineLevel="0" collapsed="false">
      <c r="A25" s="763"/>
      <c r="B25" s="670" t="n">
        <v>19</v>
      </c>
      <c r="C25" s="665" t="s">
        <v>348</v>
      </c>
      <c r="D25" s="878" t="n">
        <v>489.6</v>
      </c>
      <c r="E25" s="254" t="n">
        <v>19</v>
      </c>
      <c r="F25" s="255" t="s">
        <v>348</v>
      </c>
      <c r="G25" s="256" t="n">
        <v>440.7</v>
      </c>
      <c r="H25" s="254" t="n">
        <v>19</v>
      </c>
      <c r="I25" s="255" t="s">
        <v>326</v>
      </c>
      <c r="J25" s="256" t="n">
        <v>407.7</v>
      </c>
      <c r="K25" s="763"/>
      <c r="M25" s="272" t="n">
        <v>19</v>
      </c>
      <c r="N25" s="255" t="s">
        <v>269</v>
      </c>
      <c r="O25" s="256" t="n">
        <v>625.6</v>
      </c>
      <c r="P25" s="254" t="n">
        <v>19</v>
      </c>
      <c r="Q25" s="255" t="s">
        <v>310</v>
      </c>
      <c r="R25" s="256" t="n">
        <v>563.9</v>
      </c>
      <c r="S25" s="664" t="n">
        <v>19</v>
      </c>
      <c r="T25" s="665" t="s">
        <v>309</v>
      </c>
      <c r="U25" s="878" t="n">
        <v>521.8</v>
      </c>
      <c r="V25" s="763"/>
      <c r="X25" s="272" t="n">
        <v>18</v>
      </c>
      <c r="Y25" s="255" t="s">
        <v>313</v>
      </c>
      <c r="Z25" s="256" t="n">
        <v>4.9</v>
      </c>
      <c r="AA25" s="254" t="n">
        <v>19</v>
      </c>
      <c r="AB25" s="255" t="s">
        <v>327</v>
      </c>
      <c r="AC25" s="256" t="n">
        <v>4.4</v>
      </c>
      <c r="AD25" s="254" t="n">
        <v>19</v>
      </c>
      <c r="AE25" s="255" t="s">
        <v>321</v>
      </c>
      <c r="AF25" s="256" t="n">
        <v>4.4</v>
      </c>
      <c r="AG25" s="763"/>
      <c r="AI25" s="272" t="n">
        <v>19</v>
      </c>
      <c r="AJ25" s="255" t="s">
        <v>353</v>
      </c>
      <c r="AK25" s="256" t="n">
        <v>73.1</v>
      </c>
      <c r="AL25" s="254" t="n">
        <v>19</v>
      </c>
      <c r="AM25" s="255" t="s">
        <v>353</v>
      </c>
      <c r="AN25" s="256" t="n">
        <v>73.3</v>
      </c>
      <c r="AO25" s="671" t="n">
        <v>19</v>
      </c>
      <c r="AP25" s="365" t="s">
        <v>353</v>
      </c>
      <c r="AQ25" s="706" t="n">
        <v>73.9</v>
      </c>
      <c r="AR25" s="763"/>
      <c r="AT25" s="272" t="n">
        <v>19</v>
      </c>
      <c r="AU25" s="255" t="s">
        <v>301</v>
      </c>
      <c r="AV25" s="351" t="n">
        <v>9.31</v>
      </c>
      <c r="AW25" s="254" t="n">
        <v>19</v>
      </c>
      <c r="AX25" s="255" t="s">
        <v>281</v>
      </c>
      <c r="AY25" s="351" t="n">
        <v>8.92</v>
      </c>
      <c r="AZ25" s="254" t="n">
        <v>19</v>
      </c>
      <c r="BA25" s="255" t="s">
        <v>281</v>
      </c>
      <c r="BB25" s="351" t="n">
        <v>8.1</v>
      </c>
      <c r="BC25" s="763"/>
      <c r="BE25" s="272" t="n">
        <v>19</v>
      </c>
      <c r="BF25" s="255" t="s">
        <v>326</v>
      </c>
      <c r="BG25" s="351" t="n">
        <v>10.43</v>
      </c>
      <c r="BH25" s="254" t="n">
        <v>19</v>
      </c>
      <c r="BI25" s="255" t="s">
        <v>321</v>
      </c>
      <c r="BJ25" s="351" t="n">
        <v>8.62</v>
      </c>
      <c r="BK25" s="287" t="n">
        <v>19</v>
      </c>
      <c r="BL25" s="252" t="s">
        <v>332</v>
      </c>
      <c r="BM25" s="336" t="n">
        <v>6.17</v>
      </c>
      <c r="BN25" s="763"/>
      <c r="BP25" s="272" t="n">
        <v>18</v>
      </c>
      <c r="BQ25" s="255" t="s">
        <v>270</v>
      </c>
      <c r="BR25" s="256" t="n">
        <v>13.8</v>
      </c>
      <c r="BS25" s="254" t="n">
        <v>18</v>
      </c>
      <c r="BT25" s="255" t="s">
        <v>270</v>
      </c>
      <c r="BU25" s="256" t="n">
        <v>13.7</v>
      </c>
      <c r="BV25" s="254" t="n">
        <v>19</v>
      </c>
      <c r="BW25" s="255" t="s">
        <v>312</v>
      </c>
      <c r="BX25" s="256" t="n">
        <v>13.4</v>
      </c>
      <c r="BY25" s="763"/>
      <c r="CA25" s="272" t="n">
        <v>19</v>
      </c>
      <c r="CB25" s="255" t="s">
        <v>320</v>
      </c>
      <c r="CC25" s="351" t="n">
        <v>4.06</v>
      </c>
      <c r="CD25" s="254" t="n">
        <v>19</v>
      </c>
      <c r="CE25" s="255" t="s">
        <v>343</v>
      </c>
      <c r="CF25" s="351" t="n">
        <v>3.64</v>
      </c>
      <c r="CG25" s="254" t="n">
        <v>19</v>
      </c>
      <c r="CH25" s="255" t="s">
        <v>343</v>
      </c>
      <c r="CI25" s="351" t="n">
        <v>3.35</v>
      </c>
      <c r="CJ25" s="763"/>
      <c r="CL25" s="272" t="n">
        <v>19</v>
      </c>
      <c r="CM25" s="255" t="s">
        <v>309</v>
      </c>
      <c r="CN25" s="256" t="n">
        <v>4.1</v>
      </c>
      <c r="CO25" s="254" t="n">
        <v>19</v>
      </c>
      <c r="CP25" s="255" t="s">
        <v>309</v>
      </c>
      <c r="CQ25" s="256" t="n">
        <v>4.2</v>
      </c>
      <c r="CR25" s="254" t="n">
        <v>19</v>
      </c>
      <c r="CS25" s="255" t="s">
        <v>302</v>
      </c>
      <c r="CT25" s="256" t="n">
        <v>4.3</v>
      </c>
      <c r="CU25" s="763"/>
      <c r="CW25" s="272" t="n">
        <v>19</v>
      </c>
      <c r="CX25" s="255" t="s">
        <v>309</v>
      </c>
      <c r="CY25" s="658" t="n">
        <v>474249</v>
      </c>
      <c r="CZ25" s="254" t="n">
        <v>19</v>
      </c>
      <c r="DA25" s="255" t="s">
        <v>292</v>
      </c>
      <c r="DB25" s="658" t="n">
        <v>474943</v>
      </c>
      <c r="DC25" s="254" t="n">
        <v>19</v>
      </c>
      <c r="DD25" s="255" t="s">
        <v>307</v>
      </c>
      <c r="DE25" s="658" t="n">
        <v>552741</v>
      </c>
      <c r="DF25" s="763"/>
      <c r="DH25" s="272" t="n">
        <v>19</v>
      </c>
      <c r="DI25" s="255" t="s">
        <v>286</v>
      </c>
      <c r="DJ25" s="658" t="n">
        <v>284047</v>
      </c>
      <c r="DK25" s="254" t="n">
        <v>19</v>
      </c>
      <c r="DL25" s="255" t="s">
        <v>268</v>
      </c>
      <c r="DM25" s="658" t="n">
        <v>277440</v>
      </c>
      <c r="DN25" s="254" t="n">
        <v>19</v>
      </c>
      <c r="DO25" s="255" t="s">
        <v>271</v>
      </c>
      <c r="DP25" s="658" t="n">
        <v>319120</v>
      </c>
      <c r="DQ25" s="763"/>
      <c r="DS25" s="272" t="n">
        <v>19</v>
      </c>
      <c r="DT25" s="255" t="s">
        <v>279</v>
      </c>
      <c r="DU25" s="271" t="n">
        <v>74.7</v>
      </c>
      <c r="DV25" s="254" t="n">
        <v>19</v>
      </c>
      <c r="DW25" s="255" t="s">
        <v>319</v>
      </c>
      <c r="DX25" s="256" t="n">
        <v>73.7</v>
      </c>
      <c r="DY25" s="254" t="n">
        <v>18</v>
      </c>
      <c r="DZ25" s="255" t="s">
        <v>286</v>
      </c>
      <c r="EA25" s="256" t="n">
        <v>72.9</v>
      </c>
      <c r="EB25" s="763"/>
      <c r="ED25" s="272" t="n">
        <v>17</v>
      </c>
      <c r="EE25" s="255" t="s">
        <v>312</v>
      </c>
      <c r="EF25" s="256" t="n">
        <v>2.8</v>
      </c>
      <c r="EG25" s="254" t="n">
        <v>17</v>
      </c>
      <c r="EH25" s="255" t="s">
        <v>289</v>
      </c>
      <c r="EI25" s="256" t="n">
        <v>0.9</v>
      </c>
      <c r="EJ25" s="254" t="n">
        <v>15</v>
      </c>
      <c r="EK25" s="255" t="s">
        <v>345</v>
      </c>
      <c r="EL25" s="256" t="n">
        <v>0</v>
      </c>
      <c r="EM25" s="763"/>
      <c r="EO25" s="272" t="n">
        <v>18</v>
      </c>
      <c r="EP25" s="255" t="s">
        <v>268</v>
      </c>
      <c r="EQ25" s="660" t="n">
        <v>100.9</v>
      </c>
      <c r="ER25" s="254" t="n">
        <v>19</v>
      </c>
      <c r="ES25" s="255" t="s">
        <v>353</v>
      </c>
      <c r="ET25" s="660" t="n">
        <v>99.7</v>
      </c>
      <c r="EU25" s="254" t="n">
        <v>18</v>
      </c>
      <c r="EV25" s="255" t="s">
        <v>268</v>
      </c>
      <c r="EW25" s="660" t="n">
        <v>100.1</v>
      </c>
      <c r="EX25" s="763"/>
      <c r="EZ25" s="272" t="n">
        <v>19</v>
      </c>
      <c r="FA25" s="255" t="s">
        <v>318</v>
      </c>
      <c r="FB25" s="660" t="n">
        <v>66.9</v>
      </c>
      <c r="FC25" s="671" t="n">
        <v>19</v>
      </c>
      <c r="FD25" s="365" t="s">
        <v>321</v>
      </c>
      <c r="FE25" s="768" t="n">
        <v>68.6</v>
      </c>
      <c r="FF25" s="789" t="n">
        <v>19</v>
      </c>
      <c r="FG25" s="790" t="s">
        <v>279</v>
      </c>
      <c r="FH25" s="815" t="n">
        <v>65.9</v>
      </c>
      <c r="FI25" s="763"/>
      <c r="FK25" s="272" t="n">
        <v>19</v>
      </c>
      <c r="FL25" s="255" t="s">
        <v>333</v>
      </c>
      <c r="FM25" s="660" t="n">
        <v>378.494809688581</v>
      </c>
      <c r="FN25" s="254" t="n">
        <v>19</v>
      </c>
      <c r="FO25" s="255" t="s">
        <v>353</v>
      </c>
      <c r="FP25" s="660" t="n">
        <v>391</v>
      </c>
      <c r="FQ25" s="254" t="n">
        <v>19</v>
      </c>
      <c r="FR25" s="255" t="s">
        <v>353</v>
      </c>
      <c r="FS25" s="660" t="n">
        <v>400.1</v>
      </c>
      <c r="FT25" s="763"/>
      <c r="FV25" s="272" t="n">
        <v>19</v>
      </c>
      <c r="FW25" s="255" t="s">
        <v>348</v>
      </c>
      <c r="FX25" s="660" t="n">
        <v>133.8</v>
      </c>
      <c r="FY25" s="254" t="n">
        <v>19</v>
      </c>
      <c r="FZ25" s="255" t="s">
        <v>348</v>
      </c>
      <c r="GA25" s="660" t="n">
        <v>134.1</v>
      </c>
      <c r="GB25" s="254" t="n">
        <v>19</v>
      </c>
      <c r="GC25" s="255" t="s">
        <v>276</v>
      </c>
      <c r="GD25" s="660" t="n">
        <v>133.3</v>
      </c>
      <c r="GE25" s="763"/>
      <c r="GG25" s="272" t="n">
        <v>19</v>
      </c>
      <c r="GH25" s="255" t="s">
        <v>353</v>
      </c>
      <c r="GI25" s="660" t="n">
        <v>1944.6</v>
      </c>
      <c r="GJ25" s="254" t="n">
        <v>19</v>
      </c>
      <c r="GK25" s="255" t="s">
        <v>343</v>
      </c>
      <c r="GL25" s="660" t="n">
        <v>1949.5</v>
      </c>
      <c r="GM25" s="254" t="n">
        <v>19</v>
      </c>
      <c r="GN25" s="255" t="s">
        <v>309</v>
      </c>
      <c r="GO25" s="660" t="n">
        <v>1902.6</v>
      </c>
      <c r="GP25" s="763"/>
      <c r="GR25" s="272" t="n">
        <v>19</v>
      </c>
      <c r="GS25" s="255" t="s">
        <v>302</v>
      </c>
      <c r="GT25" s="660" t="n">
        <v>132.3</v>
      </c>
      <c r="GU25" s="254" t="n">
        <v>19</v>
      </c>
      <c r="GV25" s="255" t="s">
        <v>301</v>
      </c>
      <c r="GW25" s="660" t="n">
        <v>132.2</v>
      </c>
      <c r="GX25" s="254" t="n">
        <v>18</v>
      </c>
      <c r="GY25" s="255" t="s">
        <v>304</v>
      </c>
      <c r="GZ25" s="660" t="n">
        <v>130.2</v>
      </c>
      <c r="HA25" s="763"/>
      <c r="HC25" s="272" t="n">
        <v>19</v>
      </c>
      <c r="HD25" s="255" t="s">
        <v>311</v>
      </c>
      <c r="HE25" s="659" t="n">
        <v>22114</v>
      </c>
      <c r="HF25" s="254" t="n">
        <v>19</v>
      </c>
      <c r="HG25" s="255" t="s">
        <v>348</v>
      </c>
      <c r="HH25" s="659" t="n">
        <v>22129</v>
      </c>
      <c r="HI25" s="254" t="n">
        <v>19</v>
      </c>
      <c r="HJ25" s="255" t="s">
        <v>319</v>
      </c>
      <c r="HK25" s="659" t="n">
        <v>23456</v>
      </c>
      <c r="HL25" s="763"/>
      <c r="HM25" s="763"/>
      <c r="HN25" s="272" t="n">
        <v>19</v>
      </c>
      <c r="HO25" s="255" t="s">
        <v>284</v>
      </c>
      <c r="HP25" s="256" t="n">
        <v>774.7</v>
      </c>
      <c r="HQ25" s="254" t="n">
        <v>19</v>
      </c>
      <c r="HR25" s="255" t="s">
        <v>353</v>
      </c>
      <c r="HS25" s="256" t="n">
        <v>783.2</v>
      </c>
      <c r="HT25" s="254" t="n">
        <v>19</v>
      </c>
      <c r="HU25" s="255" t="s">
        <v>353</v>
      </c>
      <c r="HV25" s="256" t="n">
        <v>788.9</v>
      </c>
      <c r="HW25" s="763"/>
      <c r="HX25" s="763"/>
      <c r="HY25" s="262" t="n">
        <v>19</v>
      </c>
      <c r="HZ25" s="252" t="s">
        <v>337</v>
      </c>
      <c r="IA25" s="253" t="n">
        <v>70.1</v>
      </c>
      <c r="IB25" s="254" t="n">
        <v>18</v>
      </c>
      <c r="IC25" s="255" t="s">
        <v>340</v>
      </c>
      <c r="ID25" s="256" t="n">
        <v>70.3</v>
      </c>
      <c r="IE25" s="254" t="n">
        <v>19</v>
      </c>
      <c r="IF25" s="255" t="s">
        <v>329</v>
      </c>
      <c r="IG25" s="256" t="n">
        <v>69.6</v>
      </c>
    </row>
    <row r="26" s="373" customFormat="true" ht="15" hidden="false" customHeight="false" outlineLevel="0" collapsed="false">
      <c r="A26" s="763"/>
      <c r="B26" s="228" t="n">
        <v>20</v>
      </c>
      <c r="C26" s="229" t="s">
        <v>326</v>
      </c>
      <c r="D26" s="230" t="n">
        <v>486.9</v>
      </c>
      <c r="E26" s="231" t="n">
        <v>20</v>
      </c>
      <c r="F26" s="229" t="s">
        <v>339</v>
      </c>
      <c r="G26" s="230" t="n">
        <v>440.5</v>
      </c>
      <c r="H26" s="231" t="n">
        <v>20</v>
      </c>
      <c r="I26" s="229" t="s">
        <v>275</v>
      </c>
      <c r="J26" s="230" t="n">
        <v>406.4</v>
      </c>
      <c r="K26" s="763"/>
      <c r="M26" s="272" t="n">
        <v>20</v>
      </c>
      <c r="N26" s="255" t="s">
        <v>321</v>
      </c>
      <c r="O26" s="256" t="n">
        <v>623.3</v>
      </c>
      <c r="P26" s="772" t="n">
        <v>20</v>
      </c>
      <c r="Q26" s="770" t="s">
        <v>326</v>
      </c>
      <c r="R26" s="879" t="n">
        <v>550.9</v>
      </c>
      <c r="S26" s="231" t="n">
        <v>20</v>
      </c>
      <c r="T26" s="229" t="s">
        <v>310</v>
      </c>
      <c r="U26" s="230" t="n">
        <v>518.9</v>
      </c>
      <c r="V26" s="763"/>
      <c r="X26" s="272" t="n">
        <v>20</v>
      </c>
      <c r="Y26" s="255" t="s">
        <v>306</v>
      </c>
      <c r="Z26" s="256" t="n">
        <v>4.8</v>
      </c>
      <c r="AA26" s="254" t="n">
        <v>19</v>
      </c>
      <c r="AB26" s="255" t="s">
        <v>288</v>
      </c>
      <c r="AC26" s="256" t="n">
        <v>4.4</v>
      </c>
      <c r="AD26" s="254" t="n">
        <v>20</v>
      </c>
      <c r="AE26" s="255" t="s">
        <v>319</v>
      </c>
      <c r="AF26" s="256" t="n">
        <v>4.2</v>
      </c>
      <c r="AG26" s="763"/>
      <c r="AI26" s="272" t="n">
        <v>20</v>
      </c>
      <c r="AJ26" s="255" t="s">
        <v>343</v>
      </c>
      <c r="AK26" s="256" t="n">
        <v>72.2</v>
      </c>
      <c r="AL26" s="254" t="n">
        <v>20</v>
      </c>
      <c r="AM26" s="255" t="s">
        <v>343</v>
      </c>
      <c r="AN26" s="256" t="n">
        <v>72.7</v>
      </c>
      <c r="AO26" s="254" t="n">
        <v>20</v>
      </c>
      <c r="AP26" s="255" t="s">
        <v>343</v>
      </c>
      <c r="AQ26" s="256" t="n">
        <v>73.4</v>
      </c>
      <c r="AR26" s="763"/>
      <c r="AT26" s="272" t="n">
        <v>20</v>
      </c>
      <c r="AU26" s="255" t="s">
        <v>304</v>
      </c>
      <c r="AV26" s="351" t="n">
        <v>8.96</v>
      </c>
      <c r="AW26" s="254" t="n">
        <v>20</v>
      </c>
      <c r="AX26" s="255" t="s">
        <v>301</v>
      </c>
      <c r="AY26" s="351" t="n">
        <v>8.81</v>
      </c>
      <c r="AZ26" s="254" t="n">
        <v>20</v>
      </c>
      <c r="BA26" s="255" t="s">
        <v>343</v>
      </c>
      <c r="BB26" s="351" t="n">
        <v>8</v>
      </c>
      <c r="BC26" s="763"/>
      <c r="BE26" s="272" t="n">
        <v>20</v>
      </c>
      <c r="BF26" s="255" t="s">
        <v>276</v>
      </c>
      <c r="BG26" s="351" t="n">
        <v>10.11</v>
      </c>
      <c r="BH26" s="254" t="n">
        <v>20</v>
      </c>
      <c r="BI26" s="255" t="s">
        <v>276</v>
      </c>
      <c r="BJ26" s="351" t="n">
        <v>8.43</v>
      </c>
      <c r="BK26" s="254" t="n">
        <v>20</v>
      </c>
      <c r="BL26" s="255" t="s">
        <v>327</v>
      </c>
      <c r="BM26" s="351" t="n">
        <v>6.13</v>
      </c>
      <c r="BN26" s="763"/>
      <c r="BP26" s="272" t="n">
        <v>20</v>
      </c>
      <c r="BQ26" s="255" t="s">
        <v>320</v>
      </c>
      <c r="BR26" s="256" t="n">
        <v>13.6</v>
      </c>
      <c r="BS26" s="254" t="n">
        <v>20</v>
      </c>
      <c r="BT26" s="255" t="s">
        <v>312</v>
      </c>
      <c r="BU26" s="256" t="n">
        <v>13.5</v>
      </c>
      <c r="BV26" s="254" t="n">
        <v>20</v>
      </c>
      <c r="BW26" s="255" t="s">
        <v>320</v>
      </c>
      <c r="BX26" s="256" t="n">
        <v>13.3</v>
      </c>
      <c r="BY26" s="763"/>
      <c r="CA26" s="272" t="n">
        <v>20</v>
      </c>
      <c r="CB26" s="255" t="s">
        <v>272</v>
      </c>
      <c r="CC26" s="351" t="n">
        <v>3.97</v>
      </c>
      <c r="CD26" s="254" t="n">
        <v>20</v>
      </c>
      <c r="CE26" s="255" t="s">
        <v>304</v>
      </c>
      <c r="CF26" s="351" t="n">
        <v>3.62</v>
      </c>
      <c r="CG26" s="254" t="n">
        <v>20</v>
      </c>
      <c r="CH26" s="255" t="s">
        <v>279</v>
      </c>
      <c r="CI26" s="351" t="n">
        <v>3.28</v>
      </c>
      <c r="CJ26" s="763"/>
      <c r="CL26" s="272" t="n">
        <v>20</v>
      </c>
      <c r="CM26" s="255" t="s">
        <v>321</v>
      </c>
      <c r="CN26" s="256" t="n">
        <v>4</v>
      </c>
      <c r="CO26" s="254" t="n">
        <v>20</v>
      </c>
      <c r="CP26" s="255" t="s">
        <v>345</v>
      </c>
      <c r="CQ26" s="256" t="n">
        <v>4.1</v>
      </c>
      <c r="CR26" s="254" t="n">
        <v>19</v>
      </c>
      <c r="CS26" s="255" t="s">
        <v>309</v>
      </c>
      <c r="CT26" s="256" t="n">
        <v>4.3</v>
      </c>
      <c r="CU26" s="763"/>
      <c r="CW26" s="228" t="n">
        <v>20</v>
      </c>
      <c r="CX26" s="229" t="s">
        <v>289</v>
      </c>
      <c r="CY26" s="700" t="n">
        <v>473164</v>
      </c>
      <c r="CZ26" s="254" t="n">
        <v>20</v>
      </c>
      <c r="DA26" s="255" t="s">
        <v>272</v>
      </c>
      <c r="DB26" s="788" t="n">
        <v>471578</v>
      </c>
      <c r="DC26" s="231" t="n">
        <v>20</v>
      </c>
      <c r="DD26" s="229" t="s">
        <v>281</v>
      </c>
      <c r="DE26" s="700" t="n">
        <v>548806</v>
      </c>
      <c r="DF26" s="763"/>
      <c r="DH26" s="272" t="n">
        <v>20</v>
      </c>
      <c r="DI26" s="255" t="s">
        <v>301</v>
      </c>
      <c r="DJ26" s="658" t="n">
        <v>282941</v>
      </c>
      <c r="DK26" s="254" t="n">
        <v>20</v>
      </c>
      <c r="DL26" s="255" t="s">
        <v>353</v>
      </c>
      <c r="DM26" s="658" t="n">
        <v>276845</v>
      </c>
      <c r="DN26" s="254" t="n">
        <v>20</v>
      </c>
      <c r="DO26" s="255" t="s">
        <v>345</v>
      </c>
      <c r="DP26" s="658" t="n">
        <v>318071</v>
      </c>
      <c r="DQ26" s="763"/>
      <c r="DS26" s="272" t="n">
        <v>20</v>
      </c>
      <c r="DT26" s="255" t="s">
        <v>275</v>
      </c>
      <c r="DU26" s="271" t="n">
        <v>74.5</v>
      </c>
      <c r="DV26" s="254" t="n">
        <v>20</v>
      </c>
      <c r="DW26" s="255" t="s">
        <v>345</v>
      </c>
      <c r="DX26" s="256" t="n">
        <v>73.5</v>
      </c>
      <c r="DY26" s="254" t="n">
        <v>20</v>
      </c>
      <c r="DZ26" s="255" t="s">
        <v>313</v>
      </c>
      <c r="EA26" s="256" t="n">
        <v>72.8</v>
      </c>
      <c r="EB26" s="763"/>
      <c r="ED26" s="228" t="n">
        <v>17</v>
      </c>
      <c r="EE26" s="229" t="s">
        <v>292</v>
      </c>
      <c r="EF26" s="230" t="n">
        <v>2.8</v>
      </c>
      <c r="EG26" s="231" t="n">
        <v>17</v>
      </c>
      <c r="EH26" s="229" t="s">
        <v>276</v>
      </c>
      <c r="EI26" s="230" t="n">
        <v>0.9</v>
      </c>
      <c r="EJ26" s="799" t="n">
        <v>20</v>
      </c>
      <c r="EK26" s="800" t="s">
        <v>282</v>
      </c>
      <c r="EL26" s="880" t="n">
        <v>-0.1</v>
      </c>
      <c r="EM26" s="763"/>
      <c r="EO26" s="272" t="n">
        <v>18</v>
      </c>
      <c r="EP26" s="255" t="s">
        <v>321</v>
      </c>
      <c r="EQ26" s="660" t="n">
        <v>100.9</v>
      </c>
      <c r="ER26" s="254" t="n">
        <v>19</v>
      </c>
      <c r="ES26" s="255" t="s">
        <v>321</v>
      </c>
      <c r="ET26" s="881" t="n">
        <v>99.7</v>
      </c>
      <c r="EU26" s="789" t="n">
        <v>20</v>
      </c>
      <c r="EV26" s="790" t="s">
        <v>339</v>
      </c>
      <c r="EW26" s="815" t="n">
        <v>100</v>
      </c>
      <c r="EX26" s="763"/>
      <c r="EZ26" s="228" t="n">
        <v>20</v>
      </c>
      <c r="FA26" s="229" t="s">
        <v>279</v>
      </c>
      <c r="FB26" s="702" t="n">
        <v>66.8</v>
      </c>
      <c r="FC26" s="231" t="n">
        <v>20</v>
      </c>
      <c r="FD26" s="229" t="s">
        <v>306</v>
      </c>
      <c r="FE26" s="702" t="n">
        <v>67.7</v>
      </c>
      <c r="FF26" s="231" t="n">
        <v>20</v>
      </c>
      <c r="FG26" s="229" t="s">
        <v>307</v>
      </c>
      <c r="FH26" s="702" t="n">
        <v>65.4</v>
      </c>
      <c r="FI26" s="763"/>
      <c r="FK26" s="272" t="n">
        <v>20</v>
      </c>
      <c r="FL26" s="255" t="s">
        <v>353</v>
      </c>
      <c r="FM26" s="660" t="n">
        <v>376.979274611399</v>
      </c>
      <c r="FN26" s="254" t="n">
        <v>20</v>
      </c>
      <c r="FO26" s="255" t="s">
        <v>298</v>
      </c>
      <c r="FP26" s="660" t="n">
        <v>388.4</v>
      </c>
      <c r="FQ26" s="254" t="n">
        <v>20</v>
      </c>
      <c r="FR26" s="255" t="s">
        <v>318</v>
      </c>
      <c r="FS26" s="660" t="n">
        <v>397.1</v>
      </c>
      <c r="FT26" s="763"/>
      <c r="FV26" s="272" t="n">
        <v>20</v>
      </c>
      <c r="FW26" s="255" t="s">
        <v>329</v>
      </c>
      <c r="FX26" s="660" t="n">
        <v>132.4</v>
      </c>
      <c r="FY26" s="254" t="n">
        <v>20</v>
      </c>
      <c r="FZ26" s="255" t="s">
        <v>329</v>
      </c>
      <c r="GA26" s="660" t="n">
        <v>132.3</v>
      </c>
      <c r="GB26" s="231" t="n">
        <v>20</v>
      </c>
      <c r="GC26" s="229" t="s">
        <v>329</v>
      </c>
      <c r="GD26" s="702" t="n">
        <v>131.7</v>
      </c>
      <c r="GE26" s="763"/>
      <c r="GG26" s="272" t="n">
        <v>20</v>
      </c>
      <c r="GH26" s="255" t="s">
        <v>295</v>
      </c>
      <c r="GI26" s="660" t="n">
        <v>1936.9</v>
      </c>
      <c r="GJ26" s="254" t="n">
        <v>20</v>
      </c>
      <c r="GK26" s="255" t="s">
        <v>353</v>
      </c>
      <c r="GL26" s="660" t="n">
        <v>1946.6</v>
      </c>
      <c r="GM26" s="254" t="n">
        <v>20</v>
      </c>
      <c r="GN26" s="255" t="s">
        <v>353</v>
      </c>
      <c r="GO26" s="660" t="n">
        <v>1902.4</v>
      </c>
      <c r="GP26" s="763"/>
      <c r="GR26" s="272" t="n">
        <v>20</v>
      </c>
      <c r="GS26" s="255" t="s">
        <v>276</v>
      </c>
      <c r="GT26" s="660" t="n">
        <v>131</v>
      </c>
      <c r="GU26" s="254" t="n">
        <v>20</v>
      </c>
      <c r="GV26" s="255" t="s">
        <v>276</v>
      </c>
      <c r="GW26" s="660" t="n">
        <v>132</v>
      </c>
      <c r="GX26" s="254" t="n">
        <v>20</v>
      </c>
      <c r="GY26" s="255" t="s">
        <v>306</v>
      </c>
      <c r="GZ26" s="660" t="n">
        <v>130.1</v>
      </c>
      <c r="HA26" s="763"/>
      <c r="HC26" s="670" t="n">
        <v>20</v>
      </c>
      <c r="HD26" s="665" t="s">
        <v>321</v>
      </c>
      <c r="HE26" s="675" t="n">
        <v>20449</v>
      </c>
      <c r="HF26" s="254" t="n">
        <v>20</v>
      </c>
      <c r="HG26" s="255" t="s">
        <v>271</v>
      </c>
      <c r="HH26" s="678" t="n">
        <v>21836</v>
      </c>
      <c r="HI26" s="254" t="n">
        <v>20</v>
      </c>
      <c r="HJ26" s="255" t="s">
        <v>268</v>
      </c>
      <c r="HK26" s="659" t="n">
        <v>23350</v>
      </c>
      <c r="HL26" s="763"/>
      <c r="HM26" s="763"/>
      <c r="HN26" s="272" t="n">
        <v>20</v>
      </c>
      <c r="HO26" s="255" t="s">
        <v>307</v>
      </c>
      <c r="HP26" s="256" t="n">
        <v>772.6</v>
      </c>
      <c r="HQ26" s="254" t="n">
        <v>20</v>
      </c>
      <c r="HR26" s="255" t="s">
        <v>307</v>
      </c>
      <c r="HS26" s="256" t="n">
        <v>781.1</v>
      </c>
      <c r="HT26" s="254" t="n">
        <v>20</v>
      </c>
      <c r="HU26" s="255" t="s">
        <v>307</v>
      </c>
      <c r="HV26" s="256" t="n">
        <v>785.9</v>
      </c>
      <c r="HW26" s="763"/>
      <c r="HX26" s="763"/>
      <c r="HY26" s="348" t="n">
        <v>19</v>
      </c>
      <c r="HZ26" s="255" t="s">
        <v>303</v>
      </c>
      <c r="IA26" s="256" t="n">
        <v>70.1</v>
      </c>
      <c r="IB26" s="254" t="n">
        <v>20</v>
      </c>
      <c r="IC26" s="255" t="s">
        <v>304</v>
      </c>
      <c r="ID26" s="256" t="n">
        <v>69.8</v>
      </c>
      <c r="IE26" s="254" t="n">
        <v>20</v>
      </c>
      <c r="IF26" s="255" t="s">
        <v>312</v>
      </c>
      <c r="IG26" s="256" t="n">
        <v>69.5</v>
      </c>
    </row>
    <row r="27" s="373" customFormat="true" ht="15.75" hidden="false" customHeight="true" outlineLevel="0" collapsed="false">
      <c r="A27" s="763"/>
      <c r="B27" s="272" t="n">
        <v>21</v>
      </c>
      <c r="C27" s="255" t="s">
        <v>306</v>
      </c>
      <c r="D27" s="256" t="n">
        <v>485.4</v>
      </c>
      <c r="E27" s="254" t="n">
        <v>21</v>
      </c>
      <c r="F27" s="255" t="s">
        <v>309</v>
      </c>
      <c r="G27" s="256" t="n">
        <v>440.2</v>
      </c>
      <c r="H27" s="254" t="n">
        <v>21</v>
      </c>
      <c r="I27" s="255" t="s">
        <v>310</v>
      </c>
      <c r="J27" s="256" t="n">
        <v>398.1</v>
      </c>
      <c r="K27" s="763"/>
      <c r="M27" s="670" t="n">
        <v>21</v>
      </c>
      <c r="N27" s="665" t="s">
        <v>286</v>
      </c>
      <c r="O27" s="727" t="n">
        <v>608</v>
      </c>
      <c r="P27" s="254" t="n">
        <v>21</v>
      </c>
      <c r="Q27" s="255" t="s">
        <v>339</v>
      </c>
      <c r="R27" s="256" t="n">
        <v>550.7</v>
      </c>
      <c r="S27" s="254" t="n">
        <v>21</v>
      </c>
      <c r="T27" s="255" t="s">
        <v>326</v>
      </c>
      <c r="U27" s="256" t="n">
        <v>509.3</v>
      </c>
      <c r="V27" s="763"/>
      <c r="X27" s="277" t="n">
        <v>21</v>
      </c>
      <c r="Y27" s="278" t="s">
        <v>309</v>
      </c>
      <c r="Z27" s="279" t="n">
        <v>4.7</v>
      </c>
      <c r="AA27" s="280" t="n">
        <v>21</v>
      </c>
      <c r="AB27" s="278" t="s">
        <v>321</v>
      </c>
      <c r="AC27" s="279" t="n">
        <v>4.2</v>
      </c>
      <c r="AD27" s="280" t="n">
        <v>21</v>
      </c>
      <c r="AE27" s="278" t="s">
        <v>313</v>
      </c>
      <c r="AF27" s="279" t="n">
        <v>4.1</v>
      </c>
      <c r="AG27" s="763"/>
      <c r="AI27" s="277" t="n">
        <v>21</v>
      </c>
      <c r="AJ27" s="278" t="s">
        <v>316</v>
      </c>
      <c r="AK27" s="279" t="n">
        <v>72.1</v>
      </c>
      <c r="AL27" s="280" t="n">
        <v>21</v>
      </c>
      <c r="AM27" s="278" t="s">
        <v>312</v>
      </c>
      <c r="AN27" s="279" t="n">
        <v>72.2</v>
      </c>
      <c r="AO27" s="280" t="n">
        <v>21</v>
      </c>
      <c r="AP27" s="278" t="s">
        <v>312</v>
      </c>
      <c r="AQ27" s="279" t="n">
        <v>72.6</v>
      </c>
      <c r="AR27" s="763"/>
      <c r="AT27" s="277" t="n">
        <v>21</v>
      </c>
      <c r="AU27" s="278" t="s">
        <v>340</v>
      </c>
      <c r="AV27" s="347" t="n">
        <v>8.95</v>
      </c>
      <c r="AW27" s="280" t="n">
        <v>21</v>
      </c>
      <c r="AX27" s="278" t="s">
        <v>268</v>
      </c>
      <c r="AY27" s="347" t="n">
        <v>8.77</v>
      </c>
      <c r="AZ27" s="280" t="n">
        <v>21</v>
      </c>
      <c r="BA27" s="278" t="s">
        <v>301</v>
      </c>
      <c r="BB27" s="347" t="n">
        <v>7.76</v>
      </c>
      <c r="BC27" s="763"/>
      <c r="BE27" s="277" t="n">
        <v>21</v>
      </c>
      <c r="BF27" s="278" t="s">
        <v>333</v>
      </c>
      <c r="BG27" s="347" t="n">
        <v>10.09</v>
      </c>
      <c r="BH27" s="280" t="n">
        <v>21</v>
      </c>
      <c r="BI27" s="278" t="s">
        <v>333</v>
      </c>
      <c r="BJ27" s="347" t="n">
        <v>8.39</v>
      </c>
      <c r="BK27" s="280" t="n">
        <v>21</v>
      </c>
      <c r="BL27" s="278" t="s">
        <v>268</v>
      </c>
      <c r="BM27" s="347" t="n">
        <v>5.99</v>
      </c>
      <c r="BN27" s="763"/>
      <c r="BP27" s="277" t="n">
        <v>21</v>
      </c>
      <c r="BQ27" s="278" t="s">
        <v>312</v>
      </c>
      <c r="BR27" s="279" t="n">
        <v>13.5</v>
      </c>
      <c r="BS27" s="280" t="n">
        <v>21</v>
      </c>
      <c r="BT27" s="278" t="s">
        <v>327</v>
      </c>
      <c r="BU27" s="279" t="n">
        <v>13.4</v>
      </c>
      <c r="BV27" s="280" t="n">
        <v>20</v>
      </c>
      <c r="BW27" s="278" t="s">
        <v>270</v>
      </c>
      <c r="BX27" s="279" t="n">
        <v>13.3</v>
      </c>
      <c r="BY27" s="763"/>
      <c r="CA27" s="277" t="n">
        <v>21</v>
      </c>
      <c r="CB27" s="278" t="s">
        <v>327</v>
      </c>
      <c r="CC27" s="347" t="n">
        <v>3.96</v>
      </c>
      <c r="CD27" s="280" t="n">
        <v>21</v>
      </c>
      <c r="CE27" s="278" t="s">
        <v>287</v>
      </c>
      <c r="CF27" s="347" t="n">
        <v>3.59</v>
      </c>
      <c r="CG27" s="280" t="n">
        <v>21</v>
      </c>
      <c r="CH27" s="278" t="s">
        <v>286</v>
      </c>
      <c r="CI27" s="347" t="n">
        <v>3.24</v>
      </c>
      <c r="CJ27" s="763"/>
      <c r="CL27" s="277" t="n">
        <v>21</v>
      </c>
      <c r="CM27" s="278" t="s">
        <v>335</v>
      </c>
      <c r="CN27" s="279" t="n">
        <v>3.7</v>
      </c>
      <c r="CO27" s="280" t="n">
        <v>21</v>
      </c>
      <c r="CP27" s="278" t="s">
        <v>335</v>
      </c>
      <c r="CQ27" s="279" t="n">
        <v>3.7</v>
      </c>
      <c r="CR27" s="280" t="n">
        <v>19</v>
      </c>
      <c r="CS27" s="278" t="s">
        <v>269</v>
      </c>
      <c r="CT27" s="279" t="n">
        <v>4.3</v>
      </c>
      <c r="CU27" s="763"/>
      <c r="CW27" s="272" t="n">
        <v>21</v>
      </c>
      <c r="CX27" s="255" t="s">
        <v>272</v>
      </c>
      <c r="CY27" s="658" t="n">
        <v>472728</v>
      </c>
      <c r="CZ27" s="664" t="n">
        <v>21</v>
      </c>
      <c r="DA27" s="665" t="s">
        <v>295</v>
      </c>
      <c r="DB27" s="882" t="n">
        <v>468581</v>
      </c>
      <c r="DC27" s="254" t="n">
        <v>21</v>
      </c>
      <c r="DD27" s="255" t="s">
        <v>295</v>
      </c>
      <c r="DE27" s="658" t="n">
        <v>544151</v>
      </c>
      <c r="DF27" s="763"/>
      <c r="DH27" s="670" t="n">
        <v>21</v>
      </c>
      <c r="DI27" s="665" t="s">
        <v>327</v>
      </c>
      <c r="DJ27" s="882" t="n">
        <v>280380</v>
      </c>
      <c r="DK27" s="664" t="n">
        <v>21</v>
      </c>
      <c r="DL27" s="665" t="s">
        <v>302</v>
      </c>
      <c r="DM27" s="719" t="n">
        <v>274531</v>
      </c>
      <c r="DN27" s="363" t="n">
        <v>21</v>
      </c>
      <c r="DO27" s="343" t="s">
        <v>332</v>
      </c>
      <c r="DP27" s="736" t="n">
        <v>318041</v>
      </c>
      <c r="DQ27" s="763"/>
      <c r="DS27" s="277" t="n">
        <v>21</v>
      </c>
      <c r="DT27" s="278" t="s">
        <v>313</v>
      </c>
      <c r="DU27" s="390" t="n">
        <v>74.2</v>
      </c>
      <c r="DV27" s="280" t="n">
        <v>21</v>
      </c>
      <c r="DW27" s="278" t="s">
        <v>268</v>
      </c>
      <c r="DX27" s="279" t="n">
        <v>73.1</v>
      </c>
      <c r="DY27" s="363" t="n">
        <v>21</v>
      </c>
      <c r="DZ27" s="343" t="s">
        <v>332</v>
      </c>
      <c r="EA27" s="362" t="n">
        <v>72.6</v>
      </c>
      <c r="EB27" s="763"/>
      <c r="ED27" s="272" t="n">
        <v>17</v>
      </c>
      <c r="EE27" s="255" t="s">
        <v>313</v>
      </c>
      <c r="EF27" s="256" t="n">
        <v>2.8</v>
      </c>
      <c r="EG27" s="254" t="n">
        <v>17</v>
      </c>
      <c r="EH27" s="255" t="s">
        <v>318</v>
      </c>
      <c r="EI27" s="256" t="n">
        <v>0.9</v>
      </c>
      <c r="EJ27" s="254" t="n">
        <v>20</v>
      </c>
      <c r="EK27" s="255" t="s">
        <v>298</v>
      </c>
      <c r="EL27" s="256" t="n">
        <v>-0.1</v>
      </c>
      <c r="EM27" s="763"/>
      <c r="EO27" s="277" t="n">
        <v>21</v>
      </c>
      <c r="EP27" s="278" t="s">
        <v>301</v>
      </c>
      <c r="EQ27" s="681" t="n">
        <v>100.6</v>
      </c>
      <c r="ER27" s="280" t="n">
        <v>21</v>
      </c>
      <c r="ES27" s="278" t="s">
        <v>326</v>
      </c>
      <c r="ET27" s="883" t="n">
        <v>99.6</v>
      </c>
      <c r="EU27" s="803" t="n">
        <v>20</v>
      </c>
      <c r="EV27" s="804" t="s">
        <v>270</v>
      </c>
      <c r="EW27" s="884" t="n">
        <v>100</v>
      </c>
      <c r="EX27" s="763"/>
      <c r="EZ27" s="277" t="n">
        <v>21</v>
      </c>
      <c r="FA27" s="278" t="s">
        <v>306</v>
      </c>
      <c r="FB27" s="681" t="n">
        <v>66.4</v>
      </c>
      <c r="FC27" s="280" t="n">
        <v>21</v>
      </c>
      <c r="FD27" s="278" t="s">
        <v>298</v>
      </c>
      <c r="FE27" s="681" t="n">
        <v>67.6</v>
      </c>
      <c r="FF27" s="280" t="n">
        <v>21</v>
      </c>
      <c r="FG27" s="278" t="s">
        <v>292</v>
      </c>
      <c r="FH27" s="681" t="n">
        <v>65</v>
      </c>
      <c r="FI27" s="763"/>
      <c r="FK27" s="337" t="n">
        <v>21</v>
      </c>
      <c r="FL27" s="338" t="s">
        <v>275</v>
      </c>
      <c r="FM27" s="885" t="n">
        <v>373.109941844364</v>
      </c>
      <c r="FN27" s="340" t="n">
        <v>21</v>
      </c>
      <c r="FO27" s="338" t="s">
        <v>333</v>
      </c>
      <c r="FP27" s="885" t="n">
        <v>387.8</v>
      </c>
      <c r="FQ27" s="340" t="n">
        <v>21</v>
      </c>
      <c r="FR27" s="338" t="s">
        <v>333</v>
      </c>
      <c r="FS27" s="885" t="n">
        <v>392.9</v>
      </c>
      <c r="FT27" s="763"/>
      <c r="FV27" s="670" t="n">
        <v>21</v>
      </c>
      <c r="FW27" s="665" t="s">
        <v>302</v>
      </c>
      <c r="FX27" s="778" t="n">
        <v>129.8</v>
      </c>
      <c r="FY27" s="664" t="n">
        <v>21</v>
      </c>
      <c r="FZ27" s="665" t="s">
        <v>298</v>
      </c>
      <c r="GA27" s="683" t="n">
        <v>129.5</v>
      </c>
      <c r="GB27" s="671" t="n">
        <v>21</v>
      </c>
      <c r="GC27" s="365" t="s">
        <v>298</v>
      </c>
      <c r="GD27" s="715" t="n">
        <v>130.5</v>
      </c>
      <c r="GE27" s="763"/>
      <c r="GG27" s="277" t="n">
        <v>21</v>
      </c>
      <c r="GH27" s="278" t="s">
        <v>309</v>
      </c>
      <c r="GI27" s="681" t="n">
        <v>1936.1</v>
      </c>
      <c r="GJ27" s="280" t="n">
        <v>21</v>
      </c>
      <c r="GK27" s="278" t="s">
        <v>309</v>
      </c>
      <c r="GL27" s="681" t="n">
        <v>1933.4</v>
      </c>
      <c r="GM27" s="280" t="n">
        <v>21</v>
      </c>
      <c r="GN27" s="278" t="s">
        <v>324</v>
      </c>
      <c r="GO27" s="681" t="n">
        <v>1897.8</v>
      </c>
      <c r="GP27" s="763"/>
      <c r="GR27" s="277" t="n">
        <v>21</v>
      </c>
      <c r="GS27" s="278" t="s">
        <v>326</v>
      </c>
      <c r="GT27" s="681" t="n">
        <v>130.5</v>
      </c>
      <c r="GU27" s="280" t="n">
        <v>21</v>
      </c>
      <c r="GV27" s="278" t="s">
        <v>335</v>
      </c>
      <c r="GW27" s="681" t="n">
        <v>129.5</v>
      </c>
      <c r="GX27" s="280" t="n">
        <v>21</v>
      </c>
      <c r="GY27" s="278" t="s">
        <v>279</v>
      </c>
      <c r="GZ27" s="681" t="n">
        <v>127.9</v>
      </c>
      <c r="HA27" s="763"/>
      <c r="HC27" s="277" t="n">
        <v>21</v>
      </c>
      <c r="HD27" s="278" t="s">
        <v>340</v>
      </c>
      <c r="HE27" s="682" t="n">
        <v>20335</v>
      </c>
      <c r="HF27" s="280" t="n">
        <v>21</v>
      </c>
      <c r="HG27" s="278" t="s">
        <v>288</v>
      </c>
      <c r="HH27" s="682" t="n">
        <v>21504</v>
      </c>
      <c r="HI27" s="280" t="n">
        <v>21</v>
      </c>
      <c r="HJ27" s="278" t="s">
        <v>329</v>
      </c>
      <c r="HK27" s="680" t="n">
        <v>22975</v>
      </c>
      <c r="HL27" s="763"/>
      <c r="HM27" s="763"/>
      <c r="HN27" s="277" t="n">
        <v>21</v>
      </c>
      <c r="HO27" s="278" t="s">
        <v>282</v>
      </c>
      <c r="HP27" s="279" t="n">
        <v>767.5</v>
      </c>
      <c r="HQ27" s="280" t="n">
        <v>21</v>
      </c>
      <c r="HR27" s="278" t="s">
        <v>282</v>
      </c>
      <c r="HS27" s="279" t="n">
        <v>776.3</v>
      </c>
      <c r="HT27" s="280" t="n">
        <v>21</v>
      </c>
      <c r="HU27" s="278" t="s">
        <v>282</v>
      </c>
      <c r="HV27" s="279" t="n">
        <v>784.3</v>
      </c>
      <c r="HW27" s="763"/>
      <c r="HX27" s="763"/>
      <c r="HY27" s="345" t="n">
        <v>21</v>
      </c>
      <c r="HZ27" s="278" t="s">
        <v>352</v>
      </c>
      <c r="IA27" s="279" t="n">
        <v>69.7</v>
      </c>
      <c r="IB27" s="280" t="n">
        <v>21</v>
      </c>
      <c r="IC27" s="278" t="s">
        <v>312</v>
      </c>
      <c r="ID27" s="279" t="n">
        <v>69.6</v>
      </c>
      <c r="IE27" s="280" t="n">
        <v>20</v>
      </c>
      <c r="IF27" s="278" t="s">
        <v>304</v>
      </c>
      <c r="IG27" s="279" t="n">
        <v>69.5</v>
      </c>
    </row>
    <row r="28" s="373" customFormat="true" ht="14.25" hidden="false" customHeight="false" outlineLevel="0" collapsed="false">
      <c r="A28" s="763"/>
      <c r="B28" s="272" t="n">
        <v>22</v>
      </c>
      <c r="C28" s="255" t="s">
        <v>321</v>
      </c>
      <c r="D28" s="256" t="n">
        <v>484.8</v>
      </c>
      <c r="E28" s="254" t="n">
        <v>22</v>
      </c>
      <c r="F28" s="255" t="s">
        <v>270</v>
      </c>
      <c r="G28" s="256" t="n">
        <v>439.3</v>
      </c>
      <c r="H28" s="254" t="n">
        <v>22</v>
      </c>
      <c r="I28" s="255" t="s">
        <v>324</v>
      </c>
      <c r="J28" s="256" t="n">
        <v>394.8</v>
      </c>
      <c r="K28" s="763"/>
      <c r="M28" s="272" t="n">
        <v>22</v>
      </c>
      <c r="N28" s="255" t="s">
        <v>306</v>
      </c>
      <c r="O28" s="271" t="n">
        <v>605.9</v>
      </c>
      <c r="P28" s="254" t="n">
        <v>22</v>
      </c>
      <c r="Q28" s="255" t="s">
        <v>309</v>
      </c>
      <c r="R28" s="256" t="n">
        <v>545.3</v>
      </c>
      <c r="S28" s="254" t="n">
        <v>22</v>
      </c>
      <c r="T28" s="255" t="s">
        <v>275</v>
      </c>
      <c r="U28" s="256" t="n">
        <v>496.9</v>
      </c>
      <c r="V28" s="763"/>
      <c r="X28" s="272" t="n">
        <v>22</v>
      </c>
      <c r="Y28" s="255" t="s">
        <v>282</v>
      </c>
      <c r="Z28" s="256" t="n">
        <v>4.6</v>
      </c>
      <c r="AA28" s="254" t="n">
        <v>22</v>
      </c>
      <c r="AB28" s="255" t="s">
        <v>335</v>
      </c>
      <c r="AC28" s="256" t="n">
        <v>4.1</v>
      </c>
      <c r="AD28" s="254" t="n">
        <v>21</v>
      </c>
      <c r="AE28" s="255" t="s">
        <v>268</v>
      </c>
      <c r="AF28" s="256" t="n">
        <v>4.1</v>
      </c>
      <c r="AG28" s="763"/>
      <c r="AI28" s="272" t="n">
        <v>22</v>
      </c>
      <c r="AJ28" s="255" t="s">
        <v>312</v>
      </c>
      <c r="AK28" s="256" t="n">
        <v>72</v>
      </c>
      <c r="AL28" s="254" t="n">
        <v>22</v>
      </c>
      <c r="AM28" s="255" t="s">
        <v>316</v>
      </c>
      <c r="AN28" s="256" t="n">
        <v>72.1</v>
      </c>
      <c r="AO28" s="254" t="n">
        <v>22</v>
      </c>
      <c r="AP28" s="255" t="s">
        <v>316</v>
      </c>
      <c r="AQ28" s="256" t="n">
        <v>72.4</v>
      </c>
      <c r="AR28" s="763"/>
      <c r="AT28" s="272" t="n">
        <v>22</v>
      </c>
      <c r="AU28" s="255" t="s">
        <v>281</v>
      </c>
      <c r="AV28" s="351" t="n">
        <v>8.76</v>
      </c>
      <c r="AW28" s="254" t="n">
        <v>22</v>
      </c>
      <c r="AX28" s="255" t="s">
        <v>289</v>
      </c>
      <c r="AY28" s="351" t="n">
        <v>8.48</v>
      </c>
      <c r="AZ28" s="254" t="n">
        <v>22</v>
      </c>
      <c r="BA28" s="255" t="s">
        <v>268</v>
      </c>
      <c r="BB28" s="351" t="n">
        <v>7.74</v>
      </c>
      <c r="BC28" s="763"/>
      <c r="BE28" s="272" t="n">
        <v>22</v>
      </c>
      <c r="BF28" s="255" t="s">
        <v>292</v>
      </c>
      <c r="BG28" s="351" t="n">
        <v>9.98</v>
      </c>
      <c r="BH28" s="254" t="n">
        <v>22</v>
      </c>
      <c r="BI28" s="255" t="s">
        <v>309</v>
      </c>
      <c r="BJ28" s="351" t="n">
        <v>8.38</v>
      </c>
      <c r="BK28" s="254" t="n">
        <v>22</v>
      </c>
      <c r="BL28" s="255" t="s">
        <v>309</v>
      </c>
      <c r="BM28" s="351" t="n">
        <v>5.96</v>
      </c>
      <c r="BN28" s="763"/>
      <c r="BP28" s="272" t="n">
        <v>22</v>
      </c>
      <c r="BQ28" s="255" t="s">
        <v>327</v>
      </c>
      <c r="BR28" s="256" t="n">
        <v>13.4</v>
      </c>
      <c r="BS28" s="254" t="n">
        <v>21</v>
      </c>
      <c r="BT28" s="255" t="s">
        <v>320</v>
      </c>
      <c r="BU28" s="256" t="n">
        <v>13.4</v>
      </c>
      <c r="BV28" s="254" t="n">
        <v>22</v>
      </c>
      <c r="BW28" s="255" t="s">
        <v>327</v>
      </c>
      <c r="BX28" s="256" t="n">
        <v>13.2</v>
      </c>
      <c r="BY28" s="763"/>
      <c r="CA28" s="272" t="n">
        <v>22</v>
      </c>
      <c r="CB28" s="255" t="s">
        <v>287</v>
      </c>
      <c r="CC28" s="351" t="n">
        <v>3.95</v>
      </c>
      <c r="CD28" s="254" t="n">
        <v>22</v>
      </c>
      <c r="CE28" s="255" t="s">
        <v>270</v>
      </c>
      <c r="CF28" s="351" t="n">
        <v>3.58</v>
      </c>
      <c r="CG28" s="254" t="n">
        <v>22</v>
      </c>
      <c r="CH28" s="255" t="s">
        <v>340</v>
      </c>
      <c r="CI28" s="351" t="n">
        <v>3.23</v>
      </c>
      <c r="CJ28" s="763"/>
      <c r="CL28" s="272" t="n">
        <v>22</v>
      </c>
      <c r="CM28" s="255" t="s">
        <v>284</v>
      </c>
      <c r="CN28" s="256" t="n">
        <v>3.5</v>
      </c>
      <c r="CO28" s="254" t="n">
        <v>21</v>
      </c>
      <c r="CP28" s="255" t="s">
        <v>284</v>
      </c>
      <c r="CQ28" s="256" t="n">
        <v>3.7</v>
      </c>
      <c r="CR28" s="254" t="n">
        <v>22</v>
      </c>
      <c r="CS28" s="255" t="s">
        <v>335</v>
      </c>
      <c r="CT28" s="256" t="n">
        <v>3.9</v>
      </c>
      <c r="CU28" s="763"/>
      <c r="CW28" s="272" t="n">
        <v>22</v>
      </c>
      <c r="CX28" s="255" t="s">
        <v>313</v>
      </c>
      <c r="CY28" s="658" t="n">
        <v>469944</v>
      </c>
      <c r="CZ28" s="254" t="n">
        <v>22</v>
      </c>
      <c r="DA28" s="255" t="s">
        <v>268</v>
      </c>
      <c r="DB28" s="788" t="n">
        <v>466147</v>
      </c>
      <c r="DC28" s="254" t="n">
        <v>22</v>
      </c>
      <c r="DD28" s="255" t="s">
        <v>311</v>
      </c>
      <c r="DE28" s="658" t="n">
        <v>542696</v>
      </c>
      <c r="DF28" s="763"/>
      <c r="DH28" s="272" t="n">
        <v>22</v>
      </c>
      <c r="DI28" s="255" t="s">
        <v>311</v>
      </c>
      <c r="DJ28" s="658" t="n">
        <v>278265</v>
      </c>
      <c r="DK28" s="254" t="n">
        <v>22</v>
      </c>
      <c r="DL28" s="255" t="s">
        <v>321</v>
      </c>
      <c r="DM28" s="658" t="n">
        <v>273654</v>
      </c>
      <c r="DN28" s="254" t="n">
        <v>22</v>
      </c>
      <c r="DO28" s="255" t="s">
        <v>276</v>
      </c>
      <c r="DP28" s="658" t="n">
        <v>317395</v>
      </c>
      <c r="DQ28" s="763"/>
      <c r="DS28" s="272" t="n">
        <v>22</v>
      </c>
      <c r="DT28" s="255" t="s">
        <v>281</v>
      </c>
      <c r="DU28" s="271" t="n">
        <v>73.9</v>
      </c>
      <c r="DV28" s="254" t="n">
        <v>22</v>
      </c>
      <c r="DW28" s="255" t="s">
        <v>348</v>
      </c>
      <c r="DX28" s="256" t="n">
        <v>73</v>
      </c>
      <c r="DY28" s="664" t="n">
        <v>22</v>
      </c>
      <c r="DZ28" s="665" t="s">
        <v>345</v>
      </c>
      <c r="EA28" s="878" t="n">
        <v>72.1</v>
      </c>
      <c r="EB28" s="763"/>
      <c r="ED28" s="272" t="n">
        <v>17</v>
      </c>
      <c r="EE28" s="255" t="s">
        <v>295</v>
      </c>
      <c r="EF28" s="256" t="n">
        <v>2.8</v>
      </c>
      <c r="EG28" s="254" t="n">
        <v>17</v>
      </c>
      <c r="EH28" s="255" t="s">
        <v>333</v>
      </c>
      <c r="EI28" s="256" t="n">
        <v>0.9</v>
      </c>
      <c r="EJ28" s="254" t="n">
        <v>20</v>
      </c>
      <c r="EK28" s="255" t="s">
        <v>319</v>
      </c>
      <c r="EL28" s="256" t="n">
        <v>-0.1</v>
      </c>
      <c r="EM28" s="763"/>
      <c r="EO28" s="272" t="n">
        <v>21</v>
      </c>
      <c r="EP28" s="255" t="s">
        <v>269</v>
      </c>
      <c r="EQ28" s="660" t="n">
        <v>100.6</v>
      </c>
      <c r="ER28" s="254" t="n">
        <v>21</v>
      </c>
      <c r="ES28" s="255" t="s">
        <v>268</v>
      </c>
      <c r="ET28" s="660" t="n">
        <v>99.6</v>
      </c>
      <c r="EU28" s="254" t="n">
        <v>22</v>
      </c>
      <c r="EV28" s="255" t="s">
        <v>276</v>
      </c>
      <c r="EW28" s="660" t="n">
        <v>99.8</v>
      </c>
      <c r="EX28" s="763"/>
      <c r="EZ28" s="272" t="n">
        <v>22</v>
      </c>
      <c r="FA28" s="255" t="s">
        <v>312</v>
      </c>
      <c r="FB28" s="660" t="n">
        <v>65.4</v>
      </c>
      <c r="FC28" s="254" t="n">
        <v>22</v>
      </c>
      <c r="FD28" s="255" t="s">
        <v>312</v>
      </c>
      <c r="FE28" s="660" t="n">
        <v>66.8</v>
      </c>
      <c r="FF28" s="254" t="n">
        <v>22</v>
      </c>
      <c r="FG28" s="255" t="s">
        <v>312</v>
      </c>
      <c r="FH28" s="660" t="n">
        <v>64.8</v>
      </c>
      <c r="FI28" s="763"/>
      <c r="FK28" s="661" t="n">
        <v>22</v>
      </c>
      <c r="FL28" s="332" t="s">
        <v>292</v>
      </c>
      <c r="FM28" s="662" t="n">
        <v>373.044025157233</v>
      </c>
      <c r="FN28" s="404" t="n">
        <v>22</v>
      </c>
      <c r="FO28" s="332" t="s">
        <v>318</v>
      </c>
      <c r="FP28" s="662" t="n">
        <v>386.9</v>
      </c>
      <c r="FQ28" s="404" t="n">
        <v>22</v>
      </c>
      <c r="FR28" s="332" t="s">
        <v>298</v>
      </c>
      <c r="FS28" s="662" t="n">
        <v>392.7</v>
      </c>
      <c r="FT28" s="763"/>
      <c r="FV28" s="272" t="n">
        <v>22</v>
      </c>
      <c r="FW28" s="255" t="s">
        <v>307</v>
      </c>
      <c r="FX28" s="660" t="n">
        <v>129.2</v>
      </c>
      <c r="FY28" s="254" t="n">
        <v>21</v>
      </c>
      <c r="FZ28" s="255" t="s">
        <v>302</v>
      </c>
      <c r="GA28" s="660" t="n">
        <v>129.5</v>
      </c>
      <c r="GB28" s="254" t="n">
        <v>22</v>
      </c>
      <c r="GC28" s="255" t="s">
        <v>302</v>
      </c>
      <c r="GD28" s="660" t="n">
        <v>128.6</v>
      </c>
      <c r="GE28" s="763"/>
      <c r="GG28" s="272" t="n">
        <v>22</v>
      </c>
      <c r="GH28" s="255" t="s">
        <v>302</v>
      </c>
      <c r="GI28" s="660" t="n">
        <v>1933.9</v>
      </c>
      <c r="GJ28" s="254" t="n">
        <v>22</v>
      </c>
      <c r="GK28" s="255" t="s">
        <v>302</v>
      </c>
      <c r="GL28" s="660" t="n">
        <v>1927.6</v>
      </c>
      <c r="GM28" s="254" t="n">
        <v>22</v>
      </c>
      <c r="GN28" s="255" t="s">
        <v>302</v>
      </c>
      <c r="GO28" s="660" t="n">
        <v>1885.5</v>
      </c>
      <c r="GP28" s="763"/>
      <c r="GR28" s="272" t="n">
        <v>22</v>
      </c>
      <c r="GS28" s="255" t="s">
        <v>335</v>
      </c>
      <c r="GT28" s="660" t="n">
        <v>130.4</v>
      </c>
      <c r="GU28" s="254" t="n">
        <v>21</v>
      </c>
      <c r="GV28" s="255" t="s">
        <v>326</v>
      </c>
      <c r="GW28" s="660" t="n">
        <v>129.5</v>
      </c>
      <c r="GX28" s="254" t="n">
        <v>22</v>
      </c>
      <c r="GY28" s="255" t="s">
        <v>316</v>
      </c>
      <c r="GZ28" s="660" t="n">
        <v>126.2</v>
      </c>
      <c r="HA28" s="763"/>
      <c r="HC28" s="272" t="n">
        <v>22</v>
      </c>
      <c r="HD28" s="255" t="s">
        <v>324</v>
      </c>
      <c r="HE28" s="659" t="n">
        <v>20303</v>
      </c>
      <c r="HF28" s="254" t="n">
        <v>22</v>
      </c>
      <c r="HG28" s="255" t="s">
        <v>272</v>
      </c>
      <c r="HH28" s="678" t="n">
        <v>21400</v>
      </c>
      <c r="HI28" s="254" t="n">
        <v>22</v>
      </c>
      <c r="HJ28" s="255" t="s">
        <v>348</v>
      </c>
      <c r="HK28" s="659" t="n">
        <v>22764</v>
      </c>
      <c r="HL28" s="763"/>
      <c r="HM28" s="763"/>
      <c r="HN28" s="272" t="n">
        <v>22</v>
      </c>
      <c r="HO28" s="255" t="s">
        <v>340</v>
      </c>
      <c r="HP28" s="256" t="n">
        <v>766.4</v>
      </c>
      <c r="HQ28" s="254" t="n">
        <v>22</v>
      </c>
      <c r="HR28" s="255" t="s">
        <v>340</v>
      </c>
      <c r="HS28" s="256" t="n">
        <v>774.6</v>
      </c>
      <c r="HT28" s="254" t="n">
        <v>22</v>
      </c>
      <c r="HU28" s="255" t="s">
        <v>340</v>
      </c>
      <c r="HV28" s="256" t="n">
        <v>778.8</v>
      </c>
      <c r="HW28" s="763"/>
      <c r="HX28" s="763"/>
      <c r="HY28" s="348" t="n">
        <v>22</v>
      </c>
      <c r="HZ28" s="255" t="s">
        <v>344</v>
      </c>
      <c r="IA28" s="256" t="n">
        <v>69</v>
      </c>
      <c r="IB28" s="254" t="n">
        <v>22</v>
      </c>
      <c r="IC28" s="255" t="s">
        <v>301</v>
      </c>
      <c r="ID28" s="256" t="n">
        <v>69.3</v>
      </c>
      <c r="IE28" s="254" t="n">
        <v>22</v>
      </c>
      <c r="IF28" s="255" t="s">
        <v>333</v>
      </c>
      <c r="IG28" s="256" t="n">
        <v>69.4</v>
      </c>
    </row>
    <row r="29" s="373" customFormat="true" ht="14.25" hidden="false" customHeight="false" outlineLevel="0" collapsed="false">
      <c r="A29" s="763"/>
      <c r="B29" s="272" t="n">
        <v>23</v>
      </c>
      <c r="C29" s="255" t="s">
        <v>345</v>
      </c>
      <c r="D29" s="256" t="n">
        <v>476.3</v>
      </c>
      <c r="E29" s="254" t="n">
        <v>23</v>
      </c>
      <c r="F29" s="255" t="s">
        <v>310</v>
      </c>
      <c r="G29" s="256" t="n">
        <v>429.4</v>
      </c>
      <c r="H29" s="254" t="n">
        <v>23</v>
      </c>
      <c r="I29" s="255" t="s">
        <v>339</v>
      </c>
      <c r="J29" s="256" t="n">
        <v>392.1</v>
      </c>
      <c r="K29" s="763"/>
      <c r="M29" s="272" t="n">
        <v>23</v>
      </c>
      <c r="N29" s="255" t="s">
        <v>326</v>
      </c>
      <c r="O29" s="271" t="n">
        <v>602</v>
      </c>
      <c r="P29" s="254" t="n">
        <v>23</v>
      </c>
      <c r="Q29" s="255" t="s">
        <v>281</v>
      </c>
      <c r="R29" s="256" t="n">
        <v>543.2</v>
      </c>
      <c r="S29" s="254" t="n">
        <v>23</v>
      </c>
      <c r="T29" s="255" t="s">
        <v>339</v>
      </c>
      <c r="U29" s="256" t="n">
        <v>487.5</v>
      </c>
      <c r="V29" s="763"/>
      <c r="X29" s="272" t="n">
        <v>22</v>
      </c>
      <c r="Y29" s="255" t="s">
        <v>319</v>
      </c>
      <c r="Z29" s="256" t="n">
        <v>4.6</v>
      </c>
      <c r="AA29" s="254" t="n">
        <v>22</v>
      </c>
      <c r="AB29" s="255" t="s">
        <v>316</v>
      </c>
      <c r="AC29" s="256" t="n">
        <v>4.1</v>
      </c>
      <c r="AD29" s="254" t="n">
        <v>23</v>
      </c>
      <c r="AE29" s="255" t="s">
        <v>298</v>
      </c>
      <c r="AF29" s="256" t="n">
        <v>4</v>
      </c>
      <c r="AG29" s="763"/>
      <c r="AI29" s="272" t="n">
        <v>23</v>
      </c>
      <c r="AJ29" s="255" t="s">
        <v>292</v>
      </c>
      <c r="AK29" s="256" t="n">
        <v>71.7</v>
      </c>
      <c r="AL29" s="254" t="n">
        <v>23</v>
      </c>
      <c r="AM29" s="255" t="s">
        <v>292</v>
      </c>
      <c r="AN29" s="256" t="n">
        <v>72</v>
      </c>
      <c r="AO29" s="254" t="n">
        <v>23</v>
      </c>
      <c r="AP29" s="255" t="s">
        <v>292</v>
      </c>
      <c r="AQ29" s="256" t="n">
        <v>72.3</v>
      </c>
      <c r="AR29" s="763"/>
      <c r="AT29" s="272" t="n">
        <v>23</v>
      </c>
      <c r="AU29" s="255" t="s">
        <v>313</v>
      </c>
      <c r="AV29" s="351" t="n">
        <v>8.67</v>
      </c>
      <c r="AW29" s="254" t="n">
        <v>23</v>
      </c>
      <c r="AX29" s="255" t="s">
        <v>340</v>
      </c>
      <c r="AY29" s="351" t="n">
        <v>8.47</v>
      </c>
      <c r="AZ29" s="254" t="n">
        <v>23</v>
      </c>
      <c r="BA29" s="255" t="s">
        <v>304</v>
      </c>
      <c r="BB29" s="351" t="n">
        <v>7.53</v>
      </c>
      <c r="BC29" s="763"/>
      <c r="BE29" s="272" t="n">
        <v>22</v>
      </c>
      <c r="BF29" s="255" t="s">
        <v>281</v>
      </c>
      <c r="BG29" s="351" t="n">
        <v>9.98</v>
      </c>
      <c r="BH29" s="287" t="n">
        <v>23</v>
      </c>
      <c r="BI29" s="252" t="s">
        <v>332</v>
      </c>
      <c r="BJ29" s="336" t="n">
        <v>8.16</v>
      </c>
      <c r="BK29" s="254" t="n">
        <v>23</v>
      </c>
      <c r="BL29" s="255" t="s">
        <v>326</v>
      </c>
      <c r="BM29" s="351" t="n">
        <v>5.77</v>
      </c>
      <c r="BN29" s="763"/>
      <c r="BP29" s="272" t="n">
        <v>23</v>
      </c>
      <c r="BQ29" s="255" t="s">
        <v>311</v>
      </c>
      <c r="BR29" s="256" t="n">
        <v>13.1</v>
      </c>
      <c r="BS29" s="254" t="n">
        <v>23</v>
      </c>
      <c r="BT29" s="255" t="s">
        <v>311</v>
      </c>
      <c r="BU29" s="256" t="n">
        <v>13.1</v>
      </c>
      <c r="BV29" s="254" t="n">
        <v>22</v>
      </c>
      <c r="BW29" s="255" t="s">
        <v>311</v>
      </c>
      <c r="BX29" s="256" t="n">
        <v>13.2</v>
      </c>
      <c r="BY29" s="763"/>
      <c r="CA29" s="272" t="n">
        <v>23</v>
      </c>
      <c r="CB29" s="255" t="s">
        <v>353</v>
      </c>
      <c r="CC29" s="351" t="n">
        <v>3.88</v>
      </c>
      <c r="CD29" s="254" t="n">
        <v>23</v>
      </c>
      <c r="CE29" s="255" t="s">
        <v>353</v>
      </c>
      <c r="CF29" s="351" t="n">
        <v>3.56</v>
      </c>
      <c r="CG29" s="254" t="n">
        <v>23</v>
      </c>
      <c r="CH29" s="255" t="s">
        <v>324</v>
      </c>
      <c r="CI29" s="351" t="n">
        <v>3.22</v>
      </c>
      <c r="CJ29" s="763"/>
      <c r="CL29" s="272" t="n">
        <v>22</v>
      </c>
      <c r="CM29" s="255" t="s">
        <v>329</v>
      </c>
      <c r="CN29" s="256" t="n">
        <v>3.5</v>
      </c>
      <c r="CO29" s="254" t="n">
        <v>23</v>
      </c>
      <c r="CP29" s="255" t="s">
        <v>329</v>
      </c>
      <c r="CQ29" s="256" t="n">
        <v>3.6</v>
      </c>
      <c r="CR29" s="254" t="n">
        <v>23</v>
      </c>
      <c r="CS29" s="255" t="s">
        <v>284</v>
      </c>
      <c r="CT29" s="256" t="n">
        <v>3.8</v>
      </c>
      <c r="CU29" s="763"/>
      <c r="CW29" s="667" t="n">
        <v>23</v>
      </c>
      <c r="CX29" s="365" t="s">
        <v>286</v>
      </c>
      <c r="CY29" s="720" t="n">
        <v>469213</v>
      </c>
      <c r="CZ29" s="254" t="n">
        <v>23</v>
      </c>
      <c r="DA29" s="255" t="s">
        <v>348</v>
      </c>
      <c r="DB29" s="788" t="n">
        <v>465205</v>
      </c>
      <c r="DC29" s="287" t="n">
        <v>23</v>
      </c>
      <c r="DD29" s="252" t="s">
        <v>332</v>
      </c>
      <c r="DE29" s="406" t="n">
        <v>533918</v>
      </c>
      <c r="DF29" s="763"/>
      <c r="DH29" s="272" t="n">
        <v>23</v>
      </c>
      <c r="DI29" s="255" t="s">
        <v>348</v>
      </c>
      <c r="DJ29" s="658" t="n">
        <v>274913</v>
      </c>
      <c r="DK29" s="254" t="n">
        <v>23</v>
      </c>
      <c r="DL29" s="255" t="s">
        <v>348</v>
      </c>
      <c r="DM29" s="658" t="n">
        <v>271838</v>
      </c>
      <c r="DN29" s="254" t="n">
        <v>23</v>
      </c>
      <c r="DO29" s="255" t="s">
        <v>353</v>
      </c>
      <c r="DP29" s="658" t="n">
        <v>316737</v>
      </c>
      <c r="DQ29" s="763"/>
      <c r="DS29" s="272" t="n">
        <v>23</v>
      </c>
      <c r="DT29" s="255" t="s">
        <v>311</v>
      </c>
      <c r="DU29" s="271" t="n">
        <v>73.8</v>
      </c>
      <c r="DV29" s="701" t="n">
        <v>23</v>
      </c>
      <c r="DW29" s="690" t="s">
        <v>309</v>
      </c>
      <c r="DX29" s="704" t="n">
        <v>72.6</v>
      </c>
      <c r="DY29" s="254" t="n">
        <v>22</v>
      </c>
      <c r="DZ29" s="255" t="s">
        <v>304</v>
      </c>
      <c r="EA29" s="256" t="n">
        <v>72.1</v>
      </c>
      <c r="EB29" s="763"/>
      <c r="ED29" s="272" t="n">
        <v>17</v>
      </c>
      <c r="EE29" s="255" t="s">
        <v>306</v>
      </c>
      <c r="EF29" s="256" t="n">
        <v>2.8</v>
      </c>
      <c r="EG29" s="287" t="n">
        <v>17</v>
      </c>
      <c r="EH29" s="252" t="s">
        <v>332</v>
      </c>
      <c r="EI29" s="253" t="n">
        <v>0.9</v>
      </c>
      <c r="EJ29" s="254" t="n">
        <v>20</v>
      </c>
      <c r="EK29" s="255" t="s">
        <v>269</v>
      </c>
      <c r="EL29" s="256" t="n">
        <v>-0.1</v>
      </c>
      <c r="EM29" s="763"/>
      <c r="EO29" s="272" t="n">
        <v>23</v>
      </c>
      <c r="EP29" s="255" t="s">
        <v>313</v>
      </c>
      <c r="EQ29" s="660" t="n">
        <v>100.4</v>
      </c>
      <c r="ER29" s="254" t="n">
        <v>23</v>
      </c>
      <c r="ES29" s="255" t="s">
        <v>292</v>
      </c>
      <c r="ET29" s="660" t="n">
        <v>99.5</v>
      </c>
      <c r="EU29" s="254" t="n">
        <v>23</v>
      </c>
      <c r="EV29" s="255" t="s">
        <v>266</v>
      </c>
      <c r="EW29" s="660" t="n">
        <v>99.7</v>
      </c>
      <c r="EX29" s="763"/>
      <c r="EZ29" s="272" t="n">
        <v>22</v>
      </c>
      <c r="FA29" s="255" t="s">
        <v>311</v>
      </c>
      <c r="FB29" s="660" t="n">
        <v>65.4</v>
      </c>
      <c r="FC29" s="254" t="n">
        <v>23</v>
      </c>
      <c r="FD29" s="255" t="s">
        <v>311</v>
      </c>
      <c r="FE29" s="660" t="n">
        <v>66.3</v>
      </c>
      <c r="FF29" s="254" t="n">
        <v>23</v>
      </c>
      <c r="FG29" s="255" t="s">
        <v>311</v>
      </c>
      <c r="FH29" s="660" t="n">
        <v>64.1</v>
      </c>
      <c r="FI29" s="763"/>
      <c r="FK29" s="272" t="n">
        <v>23</v>
      </c>
      <c r="FL29" s="255" t="s">
        <v>318</v>
      </c>
      <c r="FM29" s="660" t="n">
        <v>372.38754947823</v>
      </c>
      <c r="FN29" s="254" t="n">
        <v>23</v>
      </c>
      <c r="FO29" s="255" t="s">
        <v>292</v>
      </c>
      <c r="FP29" s="660" t="n">
        <v>384.4</v>
      </c>
      <c r="FQ29" s="254" t="n">
        <v>23</v>
      </c>
      <c r="FR29" s="255" t="s">
        <v>292</v>
      </c>
      <c r="FS29" s="660" t="n">
        <v>388.5</v>
      </c>
      <c r="FT29" s="763"/>
      <c r="FV29" s="272" t="n">
        <v>23</v>
      </c>
      <c r="FW29" s="255" t="s">
        <v>319</v>
      </c>
      <c r="FX29" s="660" t="n">
        <v>129.1</v>
      </c>
      <c r="FY29" s="254" t="n">
        <v>23</v>
      </c>
      <c r="FZ29" s="255" t="s">
        <v>319</v>
      </c>
      <c r="GA29" s="660" t="n">
        <v>129</v>
      </c>
      <c r="GB29" s="254" t="n">
        <v>23</v>
      </c>
      <c r="GC29" s="255" t="s">
        <v>319</v>
      </c>
      <c r="GD29" s="660" t="n">
        <v>128.4</v>
      </c>
      <c r="GE29" s="763"/>
      <c r="GG29" s="272" t="n">
        <v>23</v>
      </c>
      <c r="GH29" s="255" t="s">
        <v>324</v>
      </c>
      <c r="GI29" s="660" t="n">
        <v>1923.3</v>
      </c>
      <c r="GJ29" s="254" t="n">
        <v>23</v>
      </c>
      <c r="GK29" s="255" t="s">
        <v>324</v>
      </c>
      <c r="GL29" s="660" t="n">
        <v>1927.1</v>
      </c>
      <c r="GM29" s="254" t="n">
        <v>23</v>
      </c>
      <c r="GN29" s="255" t="s">
        <v>298</v>
      </c>
      <c r="GO29" s="660" t="n">
        <v>1867.1</v>
      </c>
      <c r="GP29" s="763"/>
      <c r="GR29" s="272" t="n">
        <v>23</v>
      </c>
      <c r="GS29" s="255" t="s">
        <v>316</v>
      </c>
      <c r="GT29" s="660" t="n">
        <v>128.7</v>
      </c>
      <c r="GU29" s="254" t="n">
        <v>23</v>
      </c>
      <c r="GV29" s="255" t="s">
        <v>316</v>
      </c>
      <c r="GW29" s="660" t="n">
        <v>128.4</v>
      </c>
      <c r="GX29" s="254" t="n">
        <v>23</v>
      </c>
      <c r="GY29" s="255" t="s">
        <v>312</v>
      </c>
      <c r="GZ29" s="660" t="n">
        <v>125.5</v>
      </c>
      <c r="HA29" s="763"/>
      <c r="HC29" s="272" t="n">
        <v>23</v>
      </c>
      <c r="HD29" s="255" t="s">
        <v>345</v>
      </c>
      <c r="HE29" s="659" t="n">
        <v>19808</v>
      </c>
      <c r="HF29" s="254" t="n">
        <v>23</v>
      </c>
      <c r="HG29" s="255" t="s">
        <v>321</v>
      </c>
      <c r="HH29" s="678" t="n">
        <v>21316</v>
      </c>
      <c r="HI29" s="254" t="n">
        <v>23</v>
      </c>
      <c r="HJ29" s="255" t="s">
        <v>302</v>
      </c>
      <c r="HK29" s="659" t="n">
        <v>22025</v>
      </c>
      <c r="HL29" s="763"/>
      <c r="HM29" s="763"/>
      <c r="HN29" s="272" t="n">
        <v>23</v>
      </c>
      <c r="HO29" s="255" t="s">
        <v>312</v>
      </c>
      <c r="HP29" s="256" t="n">
        <v>765.3</v>
      </c>
      <c r="HQ29" s="254" t="n">
        <v>23</v>
      </c>
      <c r="HR29" s="255" t="s">
        <v>312</v>
      </c>
      <c r="HS29" s="256" t="n">
        <v>772</v>
      </c>
      <c r="HT29" s="254" t="n">
        <v>23</v>
      </c>
      <c r="HU29" s="255" t="s">
        <v>312</v>
      </c>
      <c r="HV29" s="256" t="n">
        <v>777</v>
      </c>
      <c r="HW29" s="763"/>
      <c r="HX29" s="763"/>
      <c r="HY29" s="348" t="n">
        <v>23</v>
      </c>
      <c r="HZ29" s="255" t="s">
        <v>300</v>
      </c>
      <c r="IA29" s="256" t="n">
        <v>68.7</v>
      </c>
      <c r="IB29" s="254" t="n">
        <v>23</v>
      </c>
      <c r="IC29" s="255" t="s">
        <v>298</v>
      </c>
      <c r="ID29" s="256" t="n">
        <v>69.2</v>
      </c>
      <c r="IE29" s="254" t="n">
        <v>23</v>
      </c>
      <c r="IF29" s="255" t="s">
        <v>284</v>
      </c>
      <c r="IG29" s="256" t="n">
        <v>68.7</v>
      </c>
    </row>
    <row r="30" s="373" customFormat="true" ht="14.25" hidden="false" customHeight="false" outlineLevel="0" collapsed="false">
      <c r="A30" s="763"/>
      <c r="B30" s="272" t="n">
        <v>24</v>
      </c>
      <c r="C30" s="255" t="s">
        <v>270</v>
      </c>
      <c r="D30" s="256" t="n">
        <v>471</v>
      </c>
      <c r="E30" s="254" t="n">
        <v>24</v>
      </c>
      <c r="F30" s="255" t="s">
        <v>281</v>
      </c>
      <c r="G30" s="256" t="n">
        <v>426.5</v>
      </c>
      <c r="H30" s="254" t="n">
        <v>23</v>
      </c>
      <c r="I30" s="255" t="s">
        <v>270</v>
      </c>
      <c r="J30" s="256" t="n">
        <v>392.1</v>
      </c>
      <c r="K30" s="763"/>
      <c r="M30" s="272" t="n">
        <v>24</v>
      </c>
      <c r="N30" s="255" t="s">
        <v>310</v>
      </c>
      <c r="O30" s="256" t="n">
        <v>589.6</v>
      </c>
      <c r="P30" s="254" t="n">
        <v>24</v>
      </c>
      <c r="Q30" s="255" t="s">
        <v>286</v>
      </c>
      <c r="R30" s="256" t="n">
        <v>541.6</v>
      </c>
      <c r="S30" s="254" t="n">
        <v>24</v>
      </c>
      <c r="T30" s="255" t="s">
        <v>286</v>
      </c>
      <c r="U30" s="256" t="n">
        <v>486.2</v>
      </c>
      <c r="V30" s="763"/>
      <c r="X30" s="272" t="n">
        <v>22</v>
      </c>
      <c r="Y30" s="255" t="s">
        <v>326</v>
      </c>
      <c r="Z30" s="256" t="n">
        <v>4.6</v>
      </c>
      <c r="AA30" s="254" t="n">
        <v>22</v>
      </c>
      <c r="AB30" s="255" t="s">
        <v>339</v>
      </c>
      <c r="AC30" s="256" t="n">
        <v>4.1</v>
      </c>
      <c r="AD30" s="254" t="n">
        <v>23</v>
      </c>
      <c r="AE30" s="255" t="s">
        <v>312</v>
      </c>
      <c r="AF30" s="256" t="n">
        <v>4</v>
      </c>
      <c r="AG30" s="763"/>
      <c r="AI30" s="272" t="n">
        <v>24</v>
      </c>
      <c r="AJ30" s="255" t="s">
        <v>329</v>
      </c>
      <c r="AK30" s="256" t="n">
        <v>71.6</v>
      </c>
      <c r="AL30" s="287" t="n">
        <v>24</v>
      </c>
      <c r="AM30" s="252" t="s">
        <v>332</v>
      </c>
      <c r="AN30" s="253" t="n">
        <v>71.8</v>
      </c>
      <c r="AO30" s="254" t="n">
        <v>24</v>
      </c>
      <c r="AP30" s="255" t="s">
        <v>329</v>
      </c>
      <c r="AQ30" s="256" t="n">
        <v>72.1</v>
      </c>
      <c r="AR30" s="763"/>
      <c r="AT30" s="272" t="n">
        <v>24</v>
      </c>
      <c r="AU30" s="255" t="s">
        <v>289</v>
      </c>
      <c r="AV30" s="351" t="n">
        <v>8.44</v>
      </c>
      <c r="AW30" s="254" t="n">
        <v>24</v>
      </c>
      <c r="AX30" s="255" t="s">
        <v>343</v>
      </c>
      <c r="AY30" s="351" t="n">
        <v>8.32</v>
      </c>
      <c r="AZ30" s="254" t="n">
        <v>24</v>
      </c>
      <c r="BA30" s="255" t="s">
        <v>266</v>
      </c>
      <c r="BB30" s="351" t="n">
        <v>7.47</v>
      </c>
      <c r="BC30" s="763"/>
      <c r="BE30" s="251" t="n">
        <v>24</v>
      </c>
      <c r="BF30" s="252" t="s">
        <v>332</v>
      </c>
      <c r="BG30" s="336" t="n">
        <v>9.91</v>
      </c>
      <c r="BH30" s="254" t="n">
        <v>24</v>
      </c>
      <c r="BI30" s="255" t="s">
        <v>310</v>
      </c>
      <c r="BJ30" s="351" t="n">
        <v>7.98</v>
      </c>
      <c r="BK30" s="254" t="n">
        <v>24</v>
      </c>
      <c r="BL30" s="255" t="s">
        <v>310</v>
      </c>
      <c r="BM30" s="351" t="n">
        <v>5.68</v>
      </c>
      <c r="BN30" s="763"/>
      <c r="BP30" s="272" t="n">
        <v>24</v>
      </c>
      <c r="BQ30" s="255" t="s">
        <v>307</v>
      </c>
      <c r="BR30" s="256" t="n">
        <v>12.9</v>
      </c>
      <c r="BS30" s="254" t="n">
        <v>24</v>
      </c>
      <c r="BT30" s="255" t="s">
        <v>307</v>
      </c>
      <c r="BU30" s="256" t="n">
        <v>12.6</v>
      </c>
      <c r="BV30" s="254" t="n">
        <v>24</v>
      </c>
      <c r="BW30" s="255" t="s">
        <v>333</v>
      </c>
      <c r="BX30" s="256" t="n">
        <v>12.4</v>
      </c>
      <c r="BY30" s="763"/>
      <c r="CA30" s="272" t="n">
        <v>24</v>
      </c>
      <c r="CB30" s="255" t="s">
        <v>318</v>
      </c>
      <c r="CC30" s="351" t="n">
        <v>3.87</v>
      </c>
      <c r="CD30" s="254" t="n">
        <v>24</v>
      </c>
      <c r="CE30" s="255" t="s">
        <v>306</v>
      </c>
      <c r="CF30" s="351" t="n">
        <v>3.53</v>
      </c>
      <c r="CG30" s="254" t="n">
        <v>24</v>
      </c>
      <c r="CH30" s="255" t="s">
        <v>287</v>
      </c>
      <c r="CI30" s="351" t="n">
        <v>3.2</v>
      </c>
      <c r="CJ30" s="763"/>
      <c r="CL30" s="272" t="n">
        <v>22</v>
      </c>
      <c r="CM30" s="255" t="s">
        <v>316</v>
      </c>
      <c r="CN30" s="256" t="n">
        <v>3.5</v>
      </c>
      <c r="CO30" s="254" t="n">
        <v>23</v>
      </c>
      <c r="CP30" s="255" t="s">
        <v>286</v>
      </c>
      <c r="CQ30" s="256" t="n">
        <v>3.6</v>
      </c>
      <c r="CR30" s="254" t="n">
        <v>24</v>
      </c>
      <c r="CS30" s="255" t="s">
        <v>329</v>
      </c>
      <c r="CT30" s="256" t="n">
        <v>3.7</v>
      </c>
      <c r="CU30" s="763"/>
      <c r="CW30" s="272" t="n">
        <v>24</v>
      </c>
      <c r="CX30" s="255" t="s">
        <v>266</v>
      </c>
      <c r="CY30" s="658" t="n">
        <v>464005</v>
      </c>
      <c r="CZ30" s="254" t="n">
        <v>24</v>
      </c>
      <c r="DA30" s="255" t="s">
        <v>284</v>
      </c>
      <c r="DB30" s="658" t="n">
        <v>464673</v>
      </c>
      <c r="DC30" s="254" t="n">
        <v>24</v>
      </c>
      <c r="DD30" s="255" t="s">
        <v>309</v>
      </c>
      <c r="DE30" s="658" t="n">
        <v>531608</v>
      </c>
      <c r="DF30" s="763"/>
      <c r="DH30" s="272" t="n">
        <v>24</v>
      </c>
      <c r="DI30" s="255" t="s">
        <v>340</v>
      </c>
      <c r="DJ30" s="658" t="n">
        <v>274484</v>
      </c>
      <c r="DK30" s="254" t="n">
        <v>24</v>
      </c>
      <c r="DL30" s="255" t="s">
        <v>301</v>
      </c>
      <c r="DM30" s="658" t="n">
        <v>271169</v>
      </c>
      <c r="DN30" s="254" t="n">
        <v>24</v>
      </c>
      <c r="DO30" s="255" t="s">
        <v>310</v>
      </c>
      <c r="DP30" s="658" t="n">
        <v>313605</v>
      </c>
      <c r="DQ30" s="763"/>
      <c r="DS30" s="272" t="n">
        <v>23</v>
      </c>
      <c r="DT30" s="255" t="s">
        <v>271</v>
      </c>
      <c r="DU30" s="271" t="n">
        <v>73.8</v>
      </c>
      <c r="DV30" s="254" t="n">
        <v>24</v>
      </c>
      <c r="DW30" s="255" t="s">
        <v>311</v>
      </c>
      <c r="DX30" s="256" t="n">
        <v>72.5</v>
      </c>
      <c r="DY30" s="254" t="n">
        <v>24</v>
      </c>
      <c r="DZ30" s="255" t="s">
        <v>348</v>
      </c>
      <c r="EA30" s="256" t="n">
        <v>71.6</v>
      </c>
      <c r="EB30" s="763"/>
      <c r="ED30" s="794" t="n">
        <v>24</v>
      </c>
      <c r="EE30" s="790" t="s">
        <v>284</v>
      </c>
      <c r="EF30" s="814" t="n">
        <v>2.7</v>
      </c>
      <c r="EG30" s="254" t="n">
        <v>17</v>
      </c>
      <c r="EH30" s="255" t="s">
        <v>304</v>
      </c>
      <c r="EI30" s="271" t="n">
        <v>0.9</v>
      </c>
      <c r="EJ30" s="254" t="n">
        <v>20</v>
      </c>
      <c r="EK30" s="255" t="s">
        <v>353</v>
      </c>
      <c r="EL30" s="256" t="n">
        <v>-0.1</v>
      </c>
      <c r="EM30" s="763"/>
      <c r="EO30" s="272" t="n">
        <v>23</v>
      </c>
      <c r="EP30" s="255" t="s">
        <v>339</v>
      </c>
      <c r="EQ30" s="660" t="n">
        <v>100.4</v>
      </c>
      <c r="ER30" s="254" t="n">
        <v>23</v>
      </c>
      <c r="ES30" s="255" t="s">
        <v>348</v>
      </c>
      <c r="ET30" s="660" t="n">
        <v>99.5</v>
      </c>
      <c r="EU30" s="254" t="n">
        <v>23</v>
      </c>
      <c r="EV30" s="255" t="s">
        <v>284</v>
      </c>
      <c r="EW30" s="660" t="n">
        <v>99.7</v>
      </c>
      <c r="EX30" s="763"/>
      <c r="EZ30" s="272" t="n">
        <v>24</v>
      </c>
      <c r="FA30" s="255" t="s">
        <v>298</v>
      </c>
      <c r="FB30" s="660" t="n">
        <v>65.3</v>
      </c>
      <c r="FC30" s="254" t="n">
        <v>24</v>
      </c>
      <c r="FD30" s="255" t="s">
        <v>318</v>
      </c>
      <c r="FE30" s="660" t="n">
        <v>65.5</v>
      </c>
      <c r="FF30" s="254" t="n">
        <v>24</v>
      </c>
      <c r="FG30" s="255" t="s">
        <v>326</v>
      </c>
      <c r="FH30" s="660" t="n">
        <v>63.8</v>
      </c>
      <c r="FI30" s="763"/>
      <c r="FK30" s="272" t="n">
        <v>24</v>
      </c>
      <c r="FL30" s="255" t="s">
        <v>329</v>
      </c>
      <c r="FM30" s="660" t="n">
        <v>370.287009063444</v>
      </c>
      <c r="FN30" s="254" t="n">
        <v>24</v>
      </c>
      <c r="FO30" s="255" t="s">
        <v>275</v>
      </c>
      <c r="FP30" s="660" t="n">
        <v>382</v>
      </c>
      <c r="FQ30" s="254" t="n">
        <v>24</v>
      </c>
      <c r="FR30" s="255" t="s">
        <v>275</v>
      </c>
      <c r="FS30" s="660" t="n">
        <v>388.2</v>
      </c>
      <c r="FT30" s="763"/>
      <c r="FV30" s="272" t="n">
        <v>24</v>
      </c>
      <c r="FW30" s="255" t="s">
        <v>298</v>
      </c>
      <c r="FX30" s="660" t="n">
        <v>129</v>
      </c>
      <c r="FY30" s="254" t="n">
        <v>24</v>
      </c>
      <c r="FZ30" s="255" t="s">
        <v>307</v>
      </c>
      <c r="GA30" s="660" t="n">
        <v>128.9</v>
      </c>
      <c r="GB30" s="254" t="n">
        <v>24</v>
      </c>
      <c r="GC30" s="255" t="s">
        <v>307</v>
      </c>
      <c r="GD30" s="660" t="n">
        <v>127.7</v>
      </c>
      <c r="GE30" s="763"/>
      <c r="GG30" s="272" t="n">
        <v>24</v>
      </c>
      <c r="GH30" s="255" t="s">
        <v>298</v>
      </c>
      <c r="GI30" s="660" t="n">
        <v>1869.6</v>
      </c>
      <c r="GJ30" s="254" t="n">
        <v>24</v>
      </c>
      <c r="GK30" s="255" t="s">
        <v>298</v>
      </c>
      <c r="GL30" s="660" t="n">
        <v>1885.2</v>
      </c>
      <c r="GM30" s="254" t="n">
        <v>24</v>
      </c>
      <c r="GN30" s="255" t="s">
        <v>343</v>
      </c>
      <c r="GO30" s="660" t="n">
        <v>1859.1</v>
      </c>
      <c r="GP30" s="763"/>
      <c r="GR30" s="272" t="n">
        <v>24</v>
      </c>
      <c r="GS30" s="255" t="s">
        <v>289</v>
      </c>
      <c r="GT30" s="660" t="n">
        <v>127.6</v>
      </c>
      <c r="GU30" s="254" t="n">
        <v>24</v>
      </c>
      <c r="GV30" s="255" t="s">
        <v>279</v>
      </c>
      <c r="GW30" s="660" t="n">
        <v>127.7</v>
      </c>
      <c r="GX30" s="254" t="n">
        <v>24</v>
      </c>
      <c r="GY30" s="255" t="s">
        <v>326</v>
      </c>
      <c r="GZ30" s="660" t="n">
        <v>125.4</v>
      </c>
      <c r="HA30" s="763"/>
      <c r="HC30" s="272" t="n">
        <v>24</v>
      </c>
      <c r="HD30" s="255" t="s">
        <v>348</v>
      </c>
      <c r="HE30" s="659" t="n">
        <v>19576</v>
      </c>
      <c r="HF30" s="254" t="n">
        <v>24</v>
      </c>
      <c r="HG30" s="255" t="s">
        <v>319</v>
      </c>
      <c r="HH30" s="678" t="n">
        <v>21192</v>
      </c>
      <c r="HI30" s="254" t="n">
        <v>24</v>
      </c>
      <c r="HJ30" s="255" t="s">
        <v>275</v>
      </c>
      <c r="HK30" s="659" t="n">
        <v>21568</v>
      </c>
      <c r="HL30" s="763"/>
      <c r="HM30" s="763"/>
      <c r="HN30" s="272" t="n">
        <v>24</v>
      </c>
      <c r="HO30" s="255" t="s">
        <v>348</v>
      </c>
      <c r="HP30" s="256" t="n">
        <v>758.9</v>
      </c>
      <c r="HQ30" s="254" t="n">
        <v>24</v>
      </c>
      <c r="HR30" s="255" t="s">
        <v>348</v>
      </c>
      <c r="HS30" s="256" t="n">
        <v>767.8</v>
      </c>
      <c r="HT30" s="254" t="n">
        <v>24</v>
      </c>
      <c r="HU30" s="255" t="s">
        <v>348</v>
      </c>
      <c r="HV30" s="256" t="n">
        <v>773.5</v>
      </c>
      <c r="HW30" s="763"/>
      <c r="HX30" s="763"/>
      <c r="HY30" s="348" t="n">
        <v>24</v>
      </c>
      <c r="HZ30" s="255" t="s">
        <v>297</v>
      </c>
      <c r="IA30" s="256" t="n">
        <v>68.5</v>
      </c>
      <c r="IB30" s="254" t="n">
        <v>24</v>
      </c>
      <c r="IC30" s="255" t="s">
        <v>329</v>
      </c>
      <c r="ID30" s="256" t="n">
        <v>68.8</v>
      </c>
      <c r="IE30" s="254" t="n">
        <v>24</v>
      </c>
      <c r="IF30" s="255" t="s">
        <v>313</v>
      </c>
      <c r="IG30" s="256" t="n">
        <v>67.7</v>
      </c>
    </row>
    <row r="31" s="373" customFormat="true" ht="14.25" hidden="false" customHeight="false" outlineLevel="0" collapsed="false">
      <c r="A31" s="763"/>
      <c r="B31" s="272" t="n">
        <v>25</v>
      </c>
      <c r="C31" s="255" t="s">
        <v>309</v>
      </c>
      <c r="D31" s="256" t="n">
        <v>464.6</v>
      </c>
      <c r="E31" s="254" t="n">
        <v>25</v>
      </c>
      <c r="F31" s="255" t="s">
        <v>275</v>
      </c>
      <c r="G31" s="256" t="n">
        <v>425.8</v>
      </c>
      <c r="H31" s="254" t="n">
        <v>25</v>
      </c>
      <c r="I31" s="255" t="s">
        <v>281</v>
      </c>
      <c r="J31" s="256" t="n">
        <v>372.2</v>
      </c>
      <c r="K31" s="763"/>
      <c r="M31" s="272" t="n">
        <v>25</v>
      </c>
      <c r="N31" s="255" t="s">
        <v>309</v>
      </c>
      <c r="O31" s="256" t="n">
        <v>577.9</v>
      </c>
      <c r="P31" s="254" t="n">
        <v>25</v>
      </c>
      <c r="Q31" s="255" t="s">
        <v>321</v>
      </c>
      <c r="R31" s="256" t="n">
        <v>537.9</v>
      </c>
      <c r="S31" s="254" t="n">
        <v>25</v>
      </c>
      <c r="T31" s="255" t="s">
        <v>321</v>
      </c>
      <c r="U31" s="256" t="n">
        <v>478</v>
      </c>
      <c r="V31" s="763"/>
      <c r="X31" s="272" t="n">
        <v>22</v>
      </c>
      <c r="Y31" s="255" t="s">
        <v>321</v>
      </c>
      <c r="Z31" s="256" t="n">
        <v>4.6</v>
      </c>
      <c r="AA31" s="254" t="n">
        <v>22</v>
      </c>
      <c r="AB31" s="255" t="s">
        <v>326</v>
      </c>
      <c r="AC31" s="256" t="n">
        <v>4.1</v>
      </c>
      <c r="AD31" s="254" t="n">
        <v>23</v>
      </c>
      <c r="AE31" s="255" t="s">
        <v>301</v>
      </c>
      <c r="AF31" s="256" t="n">
        <v>4</v>
      </c>
      <c r="AG31" s="763"/>
      <c r="AI31" s="251" t="n">
        <v>25</v>
      </c>
      <c r="AJ31" s="252" t="s">
        <v>332</v>
      </c>
      <c r="AK31" s="253" t="n">
        <v>71.5</v>
      </c>
      <c r="AL31" s="254" t="n">
        <v>25</v>
      </c>
      <c r="AM31" s="255" t="s">
        <v>329</v>
      </c>
      <c r="AN31" s="256" t="n">
        <v>71.7</v>
      </c>
      <c r="AO31" s="287" t="n">
        <v>24</v>
      </c>
      <c r="AP31" s="252" t="s">
        <v>332</v>
      </c>
      <c r="AQ31" s="253" t="n">
        <v>72.1</v>
      </c>
      <c r="AR31" s="763"/>
      <c r="AT31" s="272" t="n">
        <v>25</v>
      </c>
      <c r="AU31" s="255" t="s">
        <v>343</v>
      </c>
      <c r="AV31" s="351" t="n">
        <v>8.41</v>
      </c>
      <c r="AW31" s="254" t="n">
        <v>25</v>
      </c>
      <c r="AX31" s="255" t="s">
        <v>339</v>
      </c>
      <c r="AY31" s="351" t="n">
        <v>7.95</v>
      </c>
      <c r="AZ31" s="254" t="n">
        <v>25</v>
      </c>
      <c r="BA31" s="255" t="s">
        <v>339</v>
      </c>
      <c r="BB31" s="351" t="n">
        <v>7.46</v>
      </c>
      <c r="BC31" s="763"/>
      <c r="BE31" s="272" t="n">
        <v>25</v>
      </c>
      <c r="BF31" s="255" t="s">
        <v>329</v>
      </c>
      <c r="BG31" s="351" t="n">
        <v>9.85</v>
      </c>
      <c r="BH31" s="254" t="n">
        <v>25</v>
      </c>
      <c r="BI31" s="255" t="s">
        <v>302</v>
      </c>
      <c r="BJ31" s="351" t="n">
        <v>7.97</v>
      </c>
      <c r="BK31" s="254" t="n">
        <v>25</v>
      </c>
      <c r="BL31" s="255" t="s">
        <v>288</v>
      </c>
      <c r="BM31" s="351" t="n">
        <v>5.59</v>
      </c>
      <c r="BN31" s="763"/>
      <c r="BP31" s="272" t="n">
        <v>25</v>
      </c>
      <c r="BQ31" s="255" t="s">
        <v>333</v>
      </c>
      <c r="BR31" s="256" t="n">
        <v>12.3</v>
      </c>
      <c r="BS31" s="254" t="n">
        <v>25</v>
      </c>
      <c r="BT31" s="255" t="s">
        <v>333</v>
      </c>
      <c r="BU31" s="256" t="n">
        <v>12.3</v>
      </c>
      <c r="BV31" s="254" t="n">
        <v>25</v>
      </c>
      <c r="BW31" s="255" t="s">
        <v>307</v>
      </c>
      <c r="BX31" s="256" t="n">
        <v>12</v>
      </c>
      <c r="BY31" s="763"/>
      <c r="CA31" s="251" t="n">
        <v>25</v>
      </c>
      <c r="CB31" s="252" t="s">
        <v>332</v>
      </c>
      <c r="CC31" s="336" t="n">
        <v>3.86</v>
      </c>
      <c r="CD31" s="254" t="n">
        <v>24</v>
      </c>
      <c r="CE31" s="255" t="s">
        <v>348</v>
      </c>
      <c r="CF31" s="351" t="n">
        <v>3.53</v>
      </c>
      <c r="CG31" s="254" t="n">
        <v>24</v>
      </c>
      <c r="CH31" s="255" t="s">
        <v>348</v>
      </c>
      <c r="CI31" s="351" t="n">
        <v>3.2</v>
      </c>
      <c r="CJ31" s="763"/>
      <c r="CL31" s="272" t="n">
        <v>22</v>
      </c>
      <c r="CM31" s="255" t="s">
        <v>286</v>
      </c>
      <c r="CN31" s="256" t="n">
        <v>3.5</v>
      </c>
      <c r="CO31" s="254" t="n">
        <v>25</v>
      </c>
      <c r="CP31" s="255" t="s">
        <v>316</v>
      </c>
      <c r="CQ31" s="256" t="n">
        <v>3.5</v>
      </c>
      <c r="CR31" s="254" t="n">
        <v>25</v>
      </c>
      <c r="CS31" s="255" t="s">
        <v>286</v>
      </c>
      <c r="CT31" s="256" t="n">
        <v>3.6</v>
      </c>
      <c r="CU31" s="763"/>
      <c r="CW31" s="272" t="n">
        <v>25</v>
      </c>
      <c r="CX31" s="255" t="s">
        <v>327</v>
      </c>
      <c r="CY31" s="658" t="n">
        <v>462810</v>
      </c>
      <c r="CZ31" s="254" t="n">
        <v>25</v>
      </c>
      <c r="DA31" s="255" t="s">
        <v>275</v>
      </c>
      <c r="DB31" s="658" t="n">
        <v>462842</v>
      </c>
      <c r="DC31" s="254" t="n">
        <v>25</v>
      </c>
      <c r="DD31" s="255" t="s">
        <v>313</v>
      </c>
      <c r="DE31" s="658" t="n">
        <v>531289</v>
      </c>
      <c r="DF31" s="763"/>
      <c r="DH31" s="272" t="n">
        <v>25</v>
      </c>
      <c r="DI31" s="255" t="s">
        <v>319</v>
      </c>
      <c r="DJ31" s="658" t="n">
        <v>272887</v>
      </c>
      <c r="DK31" s="254" t="n">
        <v>25</v>
      </c>
      <c r="DL31" s="255" t="s">
        <v>304</v>
      </c>
      <c r="DM31" s="658" t="n">
        <v>269832</v>
      </c>
      <c r="DN31" s="254" t="n">
        <v>25</v>
      </c>
      <c r="DO31" s="255" t="s">
        <v>324</v>
      </c>
      <c r="DP31" s="658" t="n">
        <v>312821</v>
      </c>
      <c r="DQ31" s="763"/>
      <c r="DS31" s="667" t="n">
        <v>25</v>
      </c>
      <c r="DT31" s="365" t="s">
        <v>286</v>
      </c>
      <c r="DU31" s="705" t="n">
        <v>73.6</v>
      </c>
      <c r="DV31" s="231" t="n">
        <v>25</v>
      </c>
      <c r="DW31" s="229" t="s">
        <v>340</v>
      </c>
      <c r="DX31" s="676" t="n">
        <v>72.4</v>
      </c>
      <c r="DY31" s="231" t="n">
        <v>25</v>
      </c>
      <c r="DZ31" s="229" t="s">
        <v>319</v>
      </c>
      <c r="EA31" s="230" t="n">
        <v>71.2</v>
      </c>
      <c r="EB31" s="763"/>
      <c r="ED31" s="228" t="n">
        <v>24</v>
      </c>
      <c r="EE31" s="229" t="s">
        <v>287</v>
      </c>
      <c r="EF31" s="676" t="n">
        <v>2.7</v>
      </c>
      <c r="EG31" s="231" t="n">
        <v>17</v>
      </c>
      <c r="EH31" s="229" t="s">
        <v>321</v>
      </c>
      <c r="EI31" s="230" t="n">
        <v>0.9</v>
      </c>
      <c r="EJ31" s="231" t="n">
        <v>20</v>
      </c>
      <c r="EK31" s="229" t="s">
        <v>340</v>
      </c>
      <c r="EL31" s="230" t="n">
        <v>-0.1</v>
      </c>
      <c r="EM31" s="763"/>
      <c r="EO31" s="272" t="n">
        <v>25</v>
      </c>
      <c r="EP31" s="255" t="s">
        <v>327</v>
      </c>
      <c r="EQ31" s="660" t="n">
        <v>100.2</v>
      </c>
      <c r="ER31" s="231" t="n">
        <v>25</v>
      </c>
      <c r="ES31" s="229" t="s">
        <v>266</v>
      </c>
      <c r="ET31" s="702" t="n">
        <v>99.4</v>
      </c>
      <c r="EU31" s="231" t="n">
        <v>23</v>
      </c>
      <c r="EV31" s="229" t="s">
        <v>310</v>
      </c>
      <c r="EW31" s="702" t="n">
        <v>99.7</v>
      </c>
      <c r="EX31" s="763"/>
      <c r="EZ31" s="272" t="n">
        <v>25</v>
      </c>
      <c r="FA31" s="255" t="s">
        <v>321</v>
      </c>
      <c r="FB31" s="660" t="n">
        <v>64.5</v>
      </c>
      <c r="FC31" s="254" t="n">
        <v>25</v>
      </c>
      <c r="FD31" s="255" t="s">
        <v>326</v>
      </c>
      <c r="FE31" s="660" t="n">
        <v>65.1</v>
      </c>
      <c r="FF31" s="254" t="n">
        <v>25</v>
      </c>
      <c r="FG31" s="255" t="s">
        <v>348</v>
      </c>
      <c r="FH31" s="660" t="n">
        <v>63.5</v>
      </c>
      <c r="FI31" s="763"/>
      <c r="FK31" s="272" t="n">
        <v>25</v>
      </c>
      <c r="FL31" s="255" t="s">
        <v>284</v>
      </c>
      <c r="FM31" s="660" t="n">
        <v>362.548262548263</v>
      </c>
      <c r="FN31" s="254" t="n">
        <v>25</v>
      </c>
      <c r="FO31" s="255" t="s">
        <v>329</v>
      </c>
      <c r="FP31" s="660" t="n">
        <v>378.6</v>
      </c>
      <c r="FQ31" s="254" t="n">
        <v>25</v>
      </c>
      <c r="FR31" s="255" t="s">
        <v>329</v>
      </c>
      <c r="FS31" s="660" t="n">
        <v>387</v>
      </c>
      <c r="FT31" s="763"/>
      <c r="FV31" s="228" t="n">
        <v>25</v>
      </c>
      <c r="FW31" s="229" t="s">
        <v>309</v>
      </c>
      <c r="FX31" s="702" t="n">
        <v>128.8</v>
      </c>
      <c r="FY31" s="231" t="n">
        <v>25</v>
      </c>
      <c r="FZ31" s="229" t="s">
        <v>309</v>
      </c>
      <c r="GA31" s="702" t="n">
        <v>128.3</v>
      </c>
      <c r="GB31" s="231" t="n">
        <v>24</v>
      </c>
      <c r="GC31" s="229" t="s">
        <v>320</v>
      </c>
      <c r="GD31" s="702" t="n">
        <v>127.7</v>
      </c>
      <c r="GE31" s="763"/>
      <c r="GG31" s="272" t="n">
        <v>25</v>
      </c>
      <c r="GH31" s="255" t="s">
        <v>306</v>
      </c>
      <c r="GI31" s="660" t="n">
        <v>1848.7</v>
      </c>
      <c r="GJ31" s="254" t="n">
        <v>25</v>
      </c>
      <c r="GK31" s="255" t="s">
        <v>306</v>
      </c>
      <c r="GL31" s="660" t="n">
        <v>1835.1</v>
      </c>
      <c r="GM31" s="254" t="n">
        <v>25</v>
      </c>
      <c r="GN31" s="255" t="s">
        <v>306</v>
      </c>
      <c r="GO31" s="660" t="n">
        <v>1827.7</v>
      </c>
      <c r="GP31" s="763"/>
      <c r="GR31" s="272" t="n">
        <v>24</v>
      </c>
      <c r="GS31" s="255" t="s">
        <v>281</v>
      </c>
      <c r="GT31" s="660" t="n">
        <v>127.6</v>
      </c>
      <c r="GU31" s="254" t="n">
        <v>25</v>
      </c>
      <c r="GV31" s="255" t="s">
        <v>312</v>
      </c>
      <c r="GW31" s="660" t="n">
        <v>127.2</v>
      </c>
      <c r="GX31" s="254" t="n">
        <v>25</v>
      </c>
      <c r="GY31" s="255" t="s">
        <v>335</v>
      </c>
      <c r="GZ31" s="660" t="n">
        <v>125.1</v>
      </c>
      <c r="HA31" s="763"/>
      <c r="HC31" s="228" t="n">
        <v>25</v>
      </c>
      <c r="HD31" s="229" t="s">
        <v>318</v>
      </c>
      <c r="HE31" s="677" t="n">
        <v>19473</v>
      </c>
      <c r="HF31" s="231" t="n">
        <v>25</v>
      </c>
      <c r="HG31" s="229" t="s">
        <v>333</v>
      </c>
      <c r="HH31" s="886" t="n">
        <v>21116</v>
      </c>
      <c r="HI31" s="231" t="n">
        <v>25</v>
      </c>
      <c r="HJ31" s="229" t="s">
        <v>309</v>
      </c>
      <c r="HK31" s="677" t="n">
        <v>21409</v>
      </c>
      <c r="HL31" s="763"/>
      <c r="HM31" s="763"/>
      <c r="HN31" s="272" t="n">
        <v>25</v>
      </c>
      <c r="HO31" s="255" t="s">
        <v>313</v>
      </c>
      <c r="HP31" s="256" t="n">
        <v>749.6</v>
      </c>
      <c r="HQ31" s="254" t="n">
        <v>25</v>
      </c>
      <c r="HR31" s="255" t="s">
        <v>313</v>
      </c>
      <c r="HS31" s="256" t="n">
        <v>755.3</v>
      </c>
      <c r="HT31" s="254" t="n">
        <v>25</v>
      </c>
      <c r="HU31" s="255" t="s">
        <v>313</v>
      </c>
      <c r="HV31" s="256" t="n">
        <v>759.6</v>
      </c>
      <c r="HW31" s="763"/>
      <c r="HX31" s="763"/>
      <c r="HY31" s="348" t="n">
        <v>25</v>
      </c>
      <c r="HZ31" s="255" t="s">
        <v>346</v>
      </c>
      <c r="IA31" s="256" t="n">
        <v>67</v>
      </c>
      <c r="IB31" s="254" t="n">
        <v>25</v>
      </c>
      <c r="IC31" s="255" t="s">
        <v>326</v>
      </c>
      <c r="ID31" s="256" t="n">
        <v>67.1</v>
      </c>
      <c r="IE31" s="254" t="n">
        <v>25</v>
      </c>
      <c r="IF31" s="255" t="s">
        <v>326</v>
      </c>
      <c r="IG31" s="256" t="n">
        <v>67.4</v>
      </c>
    </row>
    <row r="32" s="373" customFormat="true" ht="15" hidden="false" customHeight="false" outlineLevel="0" collapsed="false">
      <c r="A32" s="763"/>
      <c r="B32" s="277" t="n">
        <v>26</v>
      </c>
      <c r="C32" s="278" t="s">
        <v>275</v>
      </c>
      <c r="D32" s="279" t="n">
        <v>460.8</v>
      </c>
      <c r="E32" s="280" t="n">
        <v>26</v>
      </c>
      <c r="F32" s="278" t="s">
        <v>306</v>
      </c>
      <c r="G32" s="279" t="n">
        <v>423.8</v>
      </c>
      <c r="H32" s="280" t="n">
        <v>26</v>
      </c>
      <c r="I32" s="278" t="s">
        <v>321</v>
      </c>
      <c r="J32" s="279" t="n">
        <v>371.8</v>
      </c>
      <c r="K32" s="763"/>
      <c r="M32" s="277" t="n">
        <v>26</v>
      </c>
      <c r="N32" s="278" t="s">
        <v>298</v>
      </c>
      <c r="O32" s="279" t="n">
        <v>568.4</v>
      </c>
      <c r="P32" s="280" t="n">
        <v>26</v>
      </c>
      <c r="Q32" s="278" t="s">
        <v>306</v>
      </c>
      <c r="R32" s="279" t="n">
        <v>537.3</v>
      </c>
      <c r="S32" s="280" t="n">
        <v>26</v>
      </c>
      <c r="T32" s="278" t="s">
        <v>281</v>
      </c>
      <c r="U32" s="279" t="n">
        <v>476.1</v>
      </c>
      <c r="V32" s="763"/>
      <c r="X32" s="277" t="n">
        <v>26</v>
      </c>
      <c r="Y32" s="278" t="s">
        <v>301</v>
      </c>
      <c r="Z32" s="279" t="n">
        <v>4.5</v>
      </c>
      <c r="AA32" s="363" t="n">
        <v>22</v>
      </c>
      <c r="AB32" s="343" t="s">
        <v>332</v>
      </c>
      <c r="AC32" s="887" t="n">
        <v>4.1</v>
      </c>
      <c r="AD32" s="280" t="n">
        <v>26</v>
      </c>
      <c r="AE32" s="278" t="s">
        <v>307</v>
      </c>
      <c r="AF32" s="279" t="n">
        <v>3.9</v>
      </c>
      <c r="AG32" s="763"/>
      <c r="AI32" s="277" t="n">
        <v>26</v>
      </c>
      <c r="AJ32" s="278" t="s">
        <v>326</v>
      </c>
      <c r="AK32" s="279" t="n">
        <v>71.3</v>
      </c>
      <c r="AL32" s="280" t="n">
        <v>26</v>
      </c>
      <c r="AM32" s="278" t="s">
        <v>326</v>
      </c>
      <c r="AN32" s="279" t="n">
        <v>71.4</v>
      </c>
      <c r="AO32" s="280" t="n">
        <v>26</v>
      </c>
      <c r="AP32" s="278" t="s">
        <v>326</v>
      </c>
      <c r="AQ32" s="279" t="n">
        <v>71.7</v>
      </c>
      <c r="AR32" s="763"/>
      <c r="AT32" s="277" t="n">
        <v>26</v>
      </c>
      <c r="AU32" s="278" t="s">
        <v>339</v>
      </c>
      <c r="AV32" s="347" t="n">
        <v>8.39</v>
      </c>
      <c r="AW32" s="280" t="n">
        <v>26</v>
      </c>
      <c r="AX32" s="278" t="s">
        <v>313</v>
      </c>
      <c r="AY32" s="347" t="n">
        <v>7.9</v>
      </c>
      <c r="AZ32" s="280" t="n">
        <v>26</v>
      </c>
      <c r="BA32" s="278" t="s">
        <v>298</v>
      </c>
      <c r="BB32" s="347" t="n">
        <v>7.4</v>
      </c>
      <c r="BC32" s="763"/>
      <c r="BE32" s="277" t="n">
        <v>26</v>
      </c>
      <c r="BF32" s="278" t="s">
        <v>302</v>
      </c>
      <c r="BG32" s="347" t="n">
        <v>9.66</v>
      </c>
      <c r="BH32" s="280" t="n">
        <v>26</v>
      </c>
      <c r="BI32" s="278" t="s">
        <v>313</v>
      </c>
      <c r="BJ32" s="347" t="n">
        <v>7.84</v>
      </c>
      <c r="BK32" s="280" t="n">
        <v>26</v>
      </c>
      <c r="BL32" s="278" t="s">
        <v>333</v>
      </c>
      <c r="BM32" s="347" t="n">
        <v>5.48</v>
      </c>
      <c r="BN32" s="763"/>
      <c r="BP32" s="277" t="n">
        <v>26</v>
      </c>
      <c r="BQ32" s="278" t="s">
        <v>345</v>
      </c>
      <c r="BR32" s="279" t="n">
        <v>11.6</v>
      </c>
      <c r="BS32" s="280" t="n">
        <v>26</v>
      </c>
      <c r="BT32" s="278" t="s">
        <v>345</v>
      </c>
      <c r="BU32" s="279" t="n">
        <v>11.6</v>
      </c>
      <c r="BV32" s="280" t="n">
        <v>26</v>
      </c>
      <c r="BW32" s="278" t="s">
        <v>345</v>
      </c>
      <c r="BX32" s="279" t="n">
        <v>11.5</v>
      </c>
      <c r="BY32" s="763"/>
      <c r="CA32" s="277" t="n">
        <v>26</v>
      </c>
      <c r="CB32" s="278" t="s">
        <v>343</v>
      </c>
      <c r="CC32" s="347" t="n">
        <v>3.85</v>
      </c>
      <c r="CD32" s="280" t="n">
        <v>26</v>
      </c>
      <c r="CE32" s="278" t="s">
        <v>326</v>
      </c>
      <c r="CF32" s="347" t="n">
        <v>3.48</v>
      </c>
      <c r="CG32" s="280" t="n">
        <v>26</v>
      </c>
      <c r="CH32" s="278" t="s">
        <v>353</v>
      </c>
      <c r="CI32" s="347" t="n">
        <v>3.1</v>
      </c>
      <c r="CJ32" s="763"/>
      <c r="CL32" s="277" t="n">
        <v>26</v>
      </c>
      <c r="CM32" s="278" t="s">
        <v>295</v>
      </c>
      <c r="CN32" s="279" t="n">
        <v>3.4</v>
      </c>
      <c r="CO32" s="280" t="n">
        <v>25</v>
      </c>
      <c r="CP32" s="278" t="s">
        <v>307</v>
      </c>
      <c r="CQ32" s="279" t="n">
        <v>3.5</v>
      </c>
      <c r="CR32" s="280" t="n">
        <v>25</v>
      </c>
      <c r="CS32" s="278" t="s">
        <v>307</v>
      </c>
      <c r="CT32" s="279" t="n">
        <v>3.6</v>
      </c>
      <c r="CU32" s="763"/>
      <c r="CW32" s="277" t="n">
        <v>26</v>
      </c>
      <c r="CX32" s="278" t="s">
        <v>343</v>
      </c>
      <c r="CY32" s="388" t="n">
        <v>461118</v>
      </c>
      <c r="CZ32" s="280" t="n">
        <v>26</v>
      </c>
      <c r="DA32" s="278" t="s">
        <v>287</v>
      </c>
      <c r="DB32" s="388" t="n">
        <v>460793</v>
      </c>
      <c r="DC32" s="280" t="n">
        <v>26</v>
      </c>
      <c r="DD32" s="278" t="s">
        <v>266</v>
      </c>
      <c r="DE32" s="388" t="n">
        <v>529946</v>
      </c>
      <c r="DF32" s="763"/>
      <c r="DH32" s="277" t="n">
        <v>26</v>
      </c>
      <c r="DI32" s="278" t="s">
        <v>266</v>
      </c>
      <c r="DJ32" s="388" t="n">
        <v>271376</v>
      </c>
      <c r="DK32" s="280" t="n">
        <v>26</v>
      </c>
      <c r="DL32" s="278" t="s">
        <v>275</v>
      </c>
      <c r="DM32" s="388" t="n">
        <v>267964</v>
      </c>
      <c r="DN32" s="280" t="n">
        <v>26</v>
      </c>
      <c r="DO32" s="278" t="s">
        <v>266</v>
      </c>
      <c r="DP32" s="388" t="n">
        <v>311037</v>
      </c>
      <c r="DQ32" s="763"/>
      <c r="DS32" s="272" t="n">
        <v>26</v>
      </c>
      <c r="DT32" s="255" t="s">
        <v>270</v>
      </c>
      <c r="DU32" s="256" t="n">
        <v>73.3</v>
      </c>
      <c r="DV32" s="254" t="n">
        <v>26</v>
      </c>
      <c r="DW32" s="255" t="s">
        <v>288</v>
      </c>
      <c r="DX32" s="256" t="n">
        <v>72</v>
      </c>
      <c r="DY32" s="254" t="n">
        <v>25</v>
      </c>
      <c r="DZ32" s="255" t="s">
        <v>270</v>
      </c>
      <c r="EA32" s="256" t="n">
        <v>71.2</v>
      </c>
      <c r="EB32" s="763"/>
      <c r="ED32" s="272" t="n">
        <v>24</v>
      </c>
      <c r="EE32" s="255" t="s">
        <v>301</v>
      </c>
      <c r="EF32" s="271" t="n">
        <v>2.7</v>
      </c>
      <c r="EG32" s="254" t="n">
        <v>17</v>
      </c>
      <c r="EH32" s="255" t="s">
        <v>288</v>
      </c>
      <c r="EI32" s="256" t="n">
        <v>0.9</v>
      </c>
      <c r="EJ32" s="692" t="n">
        <v>20</v>
      </c>
      <c r="EK32" s="693" t="s">
        <v>268</v>
      </c>
      <c r="EL32" s="888" t="n">
        <v>-0.1</v>
      </c>
      <c r="EM32" s="763"/>
      <c r="EO32" s="689" t="n">
        <v>26</v>
      </c>
      <c r="EP32" s="690" t="s">
        <v>345</v>
      </c>
      <c r="EQ32" s="877" t="n">
        <v>100</v>
      </c>
      <c r="ER32" s="254" t="n">
        <v>25</v>
      </c>
      <c r="ES32" s="255" t="s">
        <v>313</v>
      </c>
      <c r="ET32" s="787" t="n">
        <v>99.4</v>
      </c>
      <c r="EU32" s="254" t="n">
        <v>23</v>
      </c>
      <c r="EV32" s="255" t="s">
        <v>319</v>
      </c>
      <c r="EW32" s="660" t="n">
        <v>99.7</v>
      </c>
      <c r="EX32" s="763"/>
      <c r="EZ32" s="277" t="n">
        <v>26</v>
      </c>
      <c r="FA32" s="278" t="s">
        <v>292</v>
      </c>
      <c r="FB32" s="681" t="n">
        <v>64.4</v>
      </c>
      <c r="FC32" s="280" t="n">
        <v>25</v>
      </c>
      <c r="FD32" s="278" t="s">
        <v>348</v>
      </c>
      <c r="FE32" s="681" t="n">
        <v>65.1</v>
      </c>
      <c r="FF32" s="280" t="n">
        <v>26</v>
      </c>
      <c r="FG32" s="278" t="s">
        <v>301</v>
      </c>
      <c r="FH32" s="681" t="n">
        <v>63.2</v>
      </c>
      <c r="FI32" s="763"/>
      <c r="FK32" s="277" t="n">
        <v>26</v>
      </c>
      <c r="FL32" s="278" t="s">
        <v>298</v>
      </c>
      <c r="FM32" s="681" t="n">
        <v>360.16443987667</v>
      </c>
      <c r="FN32" s="280" t="n">
        <v>26</v>
      </c>
      <c r="FO32" s="278" t="s">
        <v>284</v>
      </c>
      <c r="FP32" s="681" t="n">
        <v>372.8</v>
      </c>
      <c r="FQ32" s="280" t="n">
        <v>26</v>
      </c>
      <c r="FR32" s="278" t="s">
        <v>310</v>
      </c>
      <c r="FS32" s="681" t="n">
        <v>375.6</v>
      </c>
      <c r="FT32" s="763"/>
      <c r="FV32" s="272" t="n">
        <v>26</v>
      </c>
      <c r="FW32" s="255" t="s">
        <v>286</v>
      </c>
      <c r="FX32" s="660" t="n">
        <v>128.7</v>
      </c>
      <c r="FY32" s="254" t="n">
        <v>26</v>
      </c>
      <c r="FZ32" s="255" t="s">
        <v>286</v>
      </c>
      <c r="GA32" s="660" t="n">
        <v>127.8</v>
      </c>
      <c r="GB32" s="254" t="n">
        <v>26</v>
      </c>
      <c r="GC32" s="255" t="s">
        <v>309</v>
      </c>
      <c r="GD32" s="660" t="n">
        <v>127.4</v>
      </c>
      <c r="GE32" s="763"/>
      <c r="GG32" s="277" t="n">
        <v>26</v>
      </c>
      <c r="GH32" s="278" t="s">
        <v>307</v>
      </c>
      <c r="GI32" s="681" t="n">
        <v>1810.2</v>
      </c>
      <c r="GJ32" s="280" t="n">
        <v>26</v>
      </c>
      <c r="GK32" s="278" t="s">
        <v>339</v>
      </c>
      <c r="GL32" s="681" t="n">
        <v>1828.4</v>
      </c>
      <c r="GM32" s="280" t="n">
        <v>26</v>
      </c>
      <c r="GN32" s="278" t="s">
        <v>339</v>
      </c>
      <c r="GO32" s="681" t="n">
        <v>1805.9</v>
      </c>
      <c r="GP32" s="763"/>
      <c r="GR32" s="277" t="n">
        <v>26</v>
      </c>
      <c r="GS32" s="278" t="s">
        <v>287</v>
      </c>
      <c r="GT32" s="681" t="n">
        <v>127.2</v>
      </c>
      <c r="GU32" s="280" t="n">
        <v>26</v>
      </c>
      <c r="GV32" s="278" t="s">
        <v>275</v>
      </c>
      <c r="GW32" s="681" t="n">
        <v>125.8</v>
      </c>
      <c r="GX32" s="280" t="n">
        <v>26</v>
      </c>
      <c r="GY32" s="278" t="s">
        <v>275</v>
      </c>
      <c r="GZ32" s="681" t="n">
        <v>121.7</v>
      </c>
      <c r="HA32" s="763"/>
      <c r="HC32" s="272" t="n">
        <v>26</v>
      </c>
      <c r="HD32" s="255" t="s">
        <v>339</v>
      </c>
      <c r="HE32" s="659" t="n">
        <v>19263</v>
      </c>
      <c r="HF32" s="287" t="n">
        <v>26</v>
      </c>
      <c r="HG32" s="252" t="s">
        <v>332</v>
      </c>
      <c r="HH32" s="889" t="n">
        <v>21036</v>
      </c>
      <c r="HI32" s="254" t="n">
        <v>26</v>
      </c>
      <c r="HJ32" s="255" t="s">
        <v>304</v>
      </c>
      <c r="HK32" s="659" t="n">
        <v>21287</v>
      </c>
      <c r="HL32" s="763"/>
      <c r="HM32" s="763"/>
      <c r="HN32" s="277" t="n">
        <v>26</v>
      </c>
      <c r="HO32" s="278" t="s">
        <v>268</v>
      </c>
      <c r="HP32" s="279" t="n">
        <v>740.9</v>
      </c>
      <c r="HQ32" s="280" t="n">
        <v>26</v>
      </c>
      <c r="HR32" s="278" t="s">
        <v>268</v>
      </c>
      <c r="HS32" s="279" t="n">
        <v>750.2</v>
      </c>
      <c r="HT32" s="280" t="n">
        <v>26</v>
      </c>
      <c r="HU32" s="278" t="s">
        <v>268</v>
      </c>
      <c r="HV32" s="279" t="n">
        <v>757.3</v>
      </c>
      <c r="HW32" s="763"/>
      <c r="HX32" s="763"/>
      <c r="HY32" s="345" t="n">
        <v>26</v>
      </c>
      <c r="HZ32" s="278" t="s">
        <v>349</v>
      </c>
      <c r="IA32" s="279" t="n">
        <v>66.8</v>
      </c>
      <c r="IB32" s="280" t="n">
        <v>26</v>
      </c>
      <c r="IC32" s="278" t="s">
        <v>353</v>
      </c>
      <c r="ID32" s="279" t="n">
        <v>66.8</v>
      </c>
      <c r="IE32" s="280" t="n">
        <v>26</v>
      </c>
      <c r="IF32" s="278" t="s">
        <v>345</v>
      </c>
      <c r="IG32" s="279" t="n">
        <v>67.1</v>
      </c>
    </row>
    <row r="33" s="373" customFormat="true" ht="15" hidden="false" customHeight="false" outlineLevel="0" collapsed="false">
      <c r="A33" s="763"/>
      <c r="B33" s="272" t="n">
        <v>27</v>
      </c>
      <c r="C33" s="255" t="s">
        <v>298</v>
      </c>
      <c r="D33" s="256" t="n">
        <v>459.8</v>
      </c>
      <c r="E33" s="254" t="n">
        <v>27</v>
      </c>
      <c r="F33" s="255" t="s">
        <v>321</v>
      </c>
      <c r="G33" s="256" t="n">
        <v>422.7</v>
      </c>
      <c r="H33" s="254" t="n">
        <v>27</v>
      </c>
      <c r="I33" s="255" t="s">
        <v>316</v>
      </c>
      <c r="J33" s="256" t="n">
        <v>370</v>
      </c>
      <c r="K33" s="763"/>
      <c r="M33" s="272" t="n">
        <v>27</v>
      </c>
      <c r="N33" s="255" t="s">
        <v>275</v>
      </c>
      <c r="O33" s="256" t="n">
        <v>565.7</v>
      </c>
      <c r="P33" s="254" t="n">
        <v>27</v>
      </c>
      <c r="Q33" s="255" t="s">
        <v>270</v>
      </c>
      <c r="R33" s="256" t="n">
        <v>529.4</v>
      </c>
      <c r="S33" s="254" t="n">
        <v>27</v>
      </c>
      <c r="T33" s="255" t="s">
        <v>270</v>
      </c>
      <c r="U33" s="256" t="n">
        <v>468.3</v>
      </c>
      <c r="V33" s="763"/>
      <c r="X33" s="272" t="n">
        <v>27</v>
      </c>
      <c r="Y33" s="255" t="s">
        <v>333</v>
      </c>
      <c r="Z33" s="256" t="n">
        <v>4.3</v>
      </c>
      <c r="AA33" s="254" t="n">
        <v>27</v>
      </c>
      <c r="AB33" s="255" t="s">
        <v>306</v>
      </c>
      <c r="AC33" s="256" t="n">
        <v>4</v>
      </c>
      <c r="AD33" s="254" t="n">
        <v>26</v>
      </c>
      <c r="AE33" s="255" t="s">
        <v>348</v>
      </c>
      <c r="AF33" s="256" t="n">
        <v>3.9</v>
      </c>
      <c r="AG33" s="763"/>
      <c r="AI33" s="272" t="n">
        <v>27</v>
      </c>
      <c r="AJ33" s="255" t="s">
        <v>302</v>
      </c>
      <c r="AK33" s="256" t="n">
        <v>70.8</v>
      </c>
      <c r="AL33" s="254" t="n">
        <v>27</v>
      </c>
      <c r="AM33" s="255" t="s">
        <v>302</v>
      </c>
      <c r="AN33" s="256" t="n">
        <v>70.8</v>
      </c>
      <c r="AO33" s="254" t="n">
        <v>27</v>
      </c>
      <c r="AP33" s="255" t="s">
        <v>302</v>
      </c>
      <c r="AQ33" s="256" t="n">
        <v>71.3</v>
      </c>
      <c r="AR33" s="763"/>
      <c r="AT33" s="272" t="n">
        <v>27</v>
      </c>
      <c r="AU33" s="255" t="s">
        <v>266</v>
      </c>
      <c r="AV33" s="351" t="n">
        <v>8.33</v>
      </c>
      <c r="AW33" s="254" t="n">
        <v>27</v>
      </c>
      <c r="AX33" s="255" t="s">
        <v>270</v>
      </c>
      <c r="AY33" s="351" t="n">
        <v>7.65</v>
      </c>
      <c r="AZ33" s="254" t="n">
        <v>26</v>
      </c>
      <c r="BA33" s="255" t="s">
        <v>289</v>
      </c>
      <c r="BB33" s="351" t="n">
        <v>7.4</v>
      </c>
      <c r="BC33" s="763"/>
      <c r="BE33" s="272" t="n">
        <v>27</v>
      </c>
      <c r="BF33" s="255" t="s">
        <v>310</v>
      </c>
      <c r="BG33" s="351" t="n">
        <v>9.58</v>
      </c>
      <c r="BH33" s="254" t="n">
        <v>27</v>
      </c>
      <c r="BI33" s="255" t="s">
        <v>329</v>
      </c>
      <c r="BJ33" s="351" t="n">
        <v>7.79</v>
      </c>
      <c r="BK33" s="254" t="n">
        <v>27</v>
      </c>
      <c r="BL33" s="255" t="s">
        <v>313</v>
      </c>
      <c r="BM33" s="351" t="n">
        <v>5.41</v>
      </c>
      <c r="BN33" s="763"/>
      <c r="BP33" s="670" t="n">
        <v>27</v>
      </c>
      <c r="BQ33" s="665" t="s">
        <v>304</v>
      </c>
      <c r="BR33" s="878" t="n">
        <v>11.3</v>
      </c>
      <c r="BS33" s="664" t="n">
        <v>27</v>
      </c>
      <c r="BT33" s="665" t="s">
        <v>286</v>
      </c>
      <c r="BU33" s="878" t="n">
        <v>11.2</v>
      </c>
      <c r="BV33" s="664" t="n">
        <v>27</v>
      </c>
      <c r="BW33" s="665" t="s">
        <v>304</v>
      </c>
      <c r="BX33" s="878" t="n">
        <v>11.2</v>
      </c>
      <c r="BY33" s="763"/>
      <c r="CA33" s="272" t="n">
        <v>27</v>
      </c>
      <c r="CB33" s="255" t="s">
        <v>340</v>
      </c>
      <c r="CC33" s="351" t="n">
        <v>3.83</v>
      </c>
      <c r="CD33" s="254" t="n">
        <v>26</v>
      </c>
      <c r="CE33" s="255" t="s">
        <v>340</v>
      </c>
      <c r="CF33" s="351" t="n">
        <v>3.48</v>
      </c>
      <c r="CG33" s="671" t="n">
        <v>27</v>
      </c>
      <c r="CH33" s="365" t="s">
        <v>304</v>
      </c>
      <c r="CI33" s="870" t="n">
        <v>3.07</v>
      </c>
      <c r="CJ33" s="763"/>
      <c r="CL33" s="272" t="n">
        <v>26</v>
      </c>
      <c r="CM33" s="255" t="s">
        <v>333</v>
      </c>
      <c r="CN33" s="256" t="n">
        <v>3.4</v>
      </c>
      <c r="CO33" s="254" t="n">
        <v>27</v>
      </c>
      <c r="CP33" s="255" t="s">
        <v>295</v>
      </c>
      <c r="CQ33" s="256" t="n">
        <v>3.4</v>
      </c>
      <c r="CR33" s="254" t="n">
        <v>27</v>
      </c>
      <c r="CS33" s="255" t="s">
        <v>310</v>
      </c>
      <c r="CT33" s="256" t="n">
        <v>3.5</v>
      </c>
      <c r="CU33" s="763"/>
      <c r="CW33" s="272" t="n">
        <v>27</v>
      </c>
      <c r="CX33" s="255" t="s">
        <v>284</v>
      </c>
      <c r="CY33" s="658" t="n">
        <v>459612</v>
      </c>
      <c r="CZ33" s="254" t="n">
        <v>27</v>
      </c>
      <c r="DA33" s="255" t="s">
        <v>326</v>
      </c>
      <c r="DB33" s="658" t="n">
        <v>459576</v>
      </c>
      <c r="DC33" s="671" t="n">
        <v>27</v>
      </c>
      <c r="DD33" s="365" t="s">
        <v>345</v>
      </c>
      <c r="DE33" s="720" t="n">
        <v>529065</v>
      </c>
      <c r="DF33" s="763"/>
      <c r="DH33" s="272" t="n">
        <v>27</v>
      </c>
      <c r="DI33" s="255" t="s">
        <v>320</v>
      </c>
      <c r="DJ33" s="658" t="n">
        <v>269922</v>
      </c>
      <c r="DK33" s="254" t="n">
        <v>27</v>
      </c>
      <c r="DL33" s="255" t="s">
        <v>345</v>
      </c>
      <c r="DM33" s="658" t="n">
        <v>266248</v>
      </c>
      <c r="DN33" s="671" t="n">
        <v>27</v>
      </c>
      <c r="DO33" s="365" t="s">
        <v>304</v>
      </c>
      <c r="DP33" s="720" t="n">
        <v>309846</v>
      </c>
      <c r="DQ33" s="763"/>
      <c r="DS33" s="272" t="n">
        <v>27</v>
      </c>
      <c r="DT33" s="255" t="s">
        <v>301</v>
      </c>
      <c r="DU33" s="256" t="n">
        <v>72.8</v>
      </c>
      <c r="DV33" s="254" t="n">
        <v>27</v>
      </c>
      <c r="DW33" s="255" t="s">
        <v>286</v>
      </c>
      <c r="DX33" s="256" t="n">
        <v>71.6</v>
      </c>
      <c r="DY33" s="254" t="n">
        <v>27</v>
      </c>
      <c r="DZ33" s="255" t="s">
        <v>266</v>
      </c>
      <c r="EA33" s="256" t="n">
        <v>70.6</v>
      </c>
      <c r="EB33" s="763"/>
      <c r="ED33" s="272" t="n">
        <v>24</v>
      </c>
      <c r="EE33" s="255" t="s">
        <v>276</v>
      </c>
      <c r="EF33" s="271" t="n">
        <v>2.7</v>
      </c>
      <c r="EG33" s="789" t="n">
        <v>27</v>
      </c>
      <c r="EH33" s="790" t="s">
        <v>298</v>
      </c>
      <c r="EI33" s="814" t="n">
        <v>0.8</v>
      </c>
      <c r="EJ33" s="789" t="n">
        <v>27</v>
      </c>
      <c r="EK33" s="790" t="s">
        <v>284</v>
      </c>
      <c r="EL33" s="793" t="n">
        <v>-0.2</v>
      </c>
      <c r="EM33" s="763"/>
      <c r="EO33" s="794" t="n">
        <v>27</v>
      </c>
      <c r="EP33" s="790" t="s">
        <v>335</v>
      </c>
      <c r="EQ33" s="809" t="n">
        <v>99.9</v>
      </c>
      <c r="ER33" s="254" t="n">
        <v>27</v>
      </c>
      <c r="ES33" s="255" t="s">
        <v>286</v>
      </c>
      <c r="ET33" s="660" t="n">
        <v>99.3</v>
      </c>
      <c r="EU33" s="254" t="n">
        <v>27</v>
      </c>
      <c r="EV33" s="255" t="s">
        <v>335</v>
      </c>
      <c r="EW33" s="660" t="n">
        <v>99.6</v>
      </c>
      <c r="EX33" s="763"/>
      <c r="EZ33" s="272" t="n">
        <v>27</v>
      </c>
      <c r="FA33" s="255" t="s">
        <v>326</v>
      </c>
      <c r="FB33" s="660" t="n">
        <v>64.2</v>
      </c>
      <c r="FC33" s="254" t="n">
        <v>27</v>
      </c>
      <c r="FD33" s="255" t="s">
        <v>345</v>
      </c>
      <c r="FE33" s="660" t="n">
        <v>65</v>
      </c>
      <c r="FF33" s="254" t="n">
        <v>26</v>
      </c>
      <c r="FG33" s="255" t="s">
        <v>318</v>
      </c>
      <c r="FH33" s="660" t="n">
        <v>63.2</v>
      </c>
      <c r="FI33" s="763"/>
      <c r="FK33" s="272" t="n">
        <v>27</v>
      </c>
      <c r="FL33" s="255" t="s">
        <v>327</v>
      </c>
      <c r="FM33" s="660" t="n">
        <v>359.689265536723</v>
      </c>
      <c r="FN33" s="254" t="n">
        <v>27</v>
      </c>
      <c r="FO33" s="255" t="s">
        <v>327</v>
      </c>
      <c r="FP33" s="660" t="n">
        <v>370.3</v>
      </c>
      <c r="FQ33" s="254" t="n">
        <v>27</v>
      </c>
      <c r="FR33" s="255" t="s">
        <v>327</v>
      </c>
      <c r="FS33" s="660" t="n">
        <v>375.5</v>
      </c>
      <c r="FT33" s="763"/>
      <c r="FV33" s="272" t="n">
        <v>27</v>
      </c>
      <c r="FW33" s="255" t="s">
        <v>287</v>
      </c>
      <c r="FX33" s="660" t="n">
        <v>127.2</v>
      </c>
      <c r="FY33" s="254" t="n">
        <v>27</v>
      </c>
      <c r="FZ33" s="255" t="s">
        <v>287</v>
      </c>
      <c r="GA33" s="660" t="n">
        <v>127.3</v>
      </c>
      <c r="GB33" s="254" t="n">
        <v>27</v>
      </c>
      <c r="GC33" s="255" t="s">
        <v>287</v>
      </c>
      <c r="GD33" s="660" t="n">
        <v>127</v>
      </c>
      <c r="GE33" s="763"/>
      <c r="GG33" s="272" t="n">
        <v>27</v>
      </c>
      <c r="GH33" s="255" t="s">
        <v>339</v>
      </c>
      <c r="GI33" s="660" t="n">
        <v>1808.2</v>
      </c>
      <c r="GJ33" s="254" t="n">
        <v>27</v>
      </c>
      <c r="GK33" s="255" t="s">
        <v>307</v>
      </c>
      <c r="GL33" s="660" t="n">
        <v>1791.3</v>
      </c>
      <c r="GM33" s="254" t="n">
        <v>27</v>
      </c>
      <c r="GN33" s="255" t="s">
        <v>307</v>
      </c>
      <c r="GO33" s="660" t="n">
        <v>1773.1</v>
      </c>
      <c r="GP33" s="763"/>
      <c r="GR33" s="272" t="n">
        <v>27</v>
      </c>
      <c r="GS33" s="255" t="s">
        <v>279</v>
      </c>
      <c r="GT33" s="660" t="n">
        <v>126.9</v>
      </c>
      <c r="GU33" s="254" t="n">
        <v>27</v>
      </c>
      <c r="GV33" s="255" t="s">
        <v>287</v>
      </c>
      <c r="GW33" s="660" t="n">
        <v>124.7</v>
      </c>
      <c r="GX33" s="254" t="n">
        <v>27</v>
      </c>
      <c r="GY33" s="255" t="s">
        <v>333</v>
      </c>
      <c r="GZ33" s="660" t="n">
        <v>120.2</v>
      </c>
      <c r="HA33" s="763"/>
      <c r="HC33" s="272" t="n">
        <v>27</v>
      </c>
      <c r="HD33" s="255" t="s">
        <v>289</v>
      </c>
      <c r="HE33" s="659" t="n">
        <v>19072</v>
      </c>
      <c r="HF33" s="671" t="n">
        <v>27</v>
      </c>
      <c r="HG33" s="365" t="s">
        <v>301</v>
      </c>
      <c r="HH33" s="785" t="n">
        <v>20954</v>
      </c>
      <c r="HI33" s="671" t="n">
        <v>27</v>
      </c>
      <c r="HJ33" s="365" t="s">
        <v>281</v>
      </c>
      <c r="HK33" s="668" t="n">
        <v>21151</v>
      </c>
      <c r="HL33" s="763"/>
      <c r="HM33" s="763"/>
      <c r="HN33" s="272" t="n">
        <v>27</v>
      </c>
      <c r="HO33" s="255" t="s">
        <v>306</v>
      </c>
      <c r="HP33" s="256" t="n">
        <v>740.3</v>
      </c>
      <c r="HQ33" s="254" t="n">
        <v>27</v>
      </c>
      <c r="HR33" s="255" t="s">
        <v>326</v>
      </c>
      <c r="HS33" s="256" t="n">
        <v>749.2</v>
      </c>
      <c r="HT33" s="254" t="n">
        <v>27</v>
      </c>
      <c r="HU33" s="255" t="s">
        <v>306</v>
      </c>
      <c r="HV33" s="256" t="n">
        <v>755.4</v>
      </c>
      <c r="HW33" s="763"/>
      <c r="HX33" s="763"/>
      <c r="HY33" s="348" t="n">
        <v>27</v>
      </c>
      <c r="HZ33" s="255" t="s">
        <v>331</v>
      </c>
      <c r="IA33" s="256" t="n">
        <v>66.5</v>
      </c>
      <c r="IB33" s="254" t="n">
        <v>27</v>
      </c>
      <c r="IC33" s="255" t="s">
        <v>345</v>
      </c>
      <c r="ID33" s="256" t="n">
        <v>66.7</v>
      </c>
      <c r="IE33" s="254" t="n">
        <v>27</v>
      </c>
      <c r="IF33" s="255" t="s">
        <v>275</v>
      </c>
      <c r="IG33" s="256" t="n">
        <v>67</v>
      </c>
    </row>
    <row r="34" s="373" customFormat="true" ht="15" hidden="false" customHeight="false" outlineLevel="0" collapsed="false">
      <c r="A34" s="763"/>
      <c r="B34" s="272" t="n">
        <v>28</v>
      </c>
      <c r="C34" s="255" t="s">
        <v>286</v>
      </c>
      <c r="D34" s="256" t="n">
        <v>455</v>
      </c>
      <c r="E34" s="254" t="n">
        <v>28</v>
      </c>
      <c r="F34" s="255" t="s">
        <v>345</v>
      </c>
      <c r="G34" s="256" t="n">
        <v>411.8</v>
      </c>
      <c r="H34" s="254" t="n">
        <v>28</v>
      </c>
      <c r="I34" s="255" t="s">
        <v>343</v>
      </c>
      <c r="J34" s="256" t="n">
        <v>369.5</v>
      </c>
      <c r="K34" s="763"/>
      <c r="M34" s="272" t="n">
        <v>28</v>
      </c>
      <c r="N34" s="255" t="s">
        <v>345</v>
      </c>
      <c r="O34" s="256" t="n">
        <v>559.4</v>
      </c>
      <c r="P34" s="254" t="n">
        <v>28</v>
      </c>
      <c r="Q34" s="255" t="s">
        <v>275</v>
      </c>
      <c r="R34" s="256" t="n">
        <v>520.4</v>
      </c>
      <c r="S34" s="254" t="n">
        <v>28</v>
      </c>
      <c r="T34" s="255" t="s">
        <v>343</v>
      </c>
      <c r="U34" s="256" t="n">
        <v>467.6</v>
      </c>
      <c r="V34" s="763"/>
      <c r="X34" s="272" t="n">
        <v>28</v>
      </c>
      <c r="Y34" s="255" t="s">
        <v>298</v>
      </c>
      <c r="Z34" s="256" t="n">
        <v>4.1</v>
      </c>
      <c r="AA34" s="254" t="n">
        <v>28</v>
      </c>
      <c r="AB34" s="255" t="s">
        <v>279</v>
      </c>
      <c r="AC34" s="256" t="n">
        <v>3.9</v>
      </c>
      <c r="AD34" s="254" t="n">
        <v>28</v>
      </c>
      <c r="AE34" s="255" t="s">
        <v>282</v>
      </c>
      <c r="AF34" s="256" t="n">
        <v>3.7</v>
      </c>
      <c r="AG34" s="763"/>
      <c r="AI34" s="272" t="n">
        <v>28</v>
      </c>
      <c r="AJ34" s="255" t="s">
        <v>266</v>
      </c>
      <c r="AK34" s="256" t="n">
        <v>70.2</v>
      </c>
      <c r="AL34" s="254" t="n">
        <v>28</v>
      </c>
      <c r="AM34" s="255" t="s">
        <v>266</v>
      </c>
      <c r="AN34" s="256" t="n">
        <v>70.3</v>
      </c>
      <c r="AO34" s="254" t="n">
        <v>28</v>
      </c>
      <c r="AP34" s="255" t="s">
        <v>345</v>
      </c>
      <c r="AQ34" s="256" t="n">
        <v>70.7</v>
      </c>
      <c r="AR34" s="763"/>
      <c r="AT34" s="272" t="n">
        <v>28</v>
      </c>
      <c r="AU34" s="255" t="s">
        <v>319</v>
      </c>
      <c r="AV34" s="351" t="n">
        <v>7.88</v>
      </c>
      <c r="AW34" s="254" t="n">
        <v>28</v>
      </c>
      <c r="AX34" s="255" t="s">
        <v>266</v>
      </c>
      <c r="AY34" s="351" t="n">
        <v>7.56</v>
      </c>
      <c r="AZ34" s="254" t="n">
        <v>28</v>
      </c>
      <c r="BA34" s="255" t="s">
        <v>319</v>
      </c>
      <c r="BB34" s="351" t="n">
        <v>7.1</v>
      </c>
      <c r="BC34" s="763"/>
      <c r="BE34" s="272" t="n">
        <v>28</v>
      </c>
      <c r="BF34" s="255" t="s">
        <v>301</v>
      </c>
      <c r="BG34" s="351" t="n">
        <v>9.33</v>
      </c>
      <c r="BH34" s="254" t="n">
        <v>28</v>
      </c>
      <c r="BI34" s="255" t="s">
        <v>288</v>
      </c>
      <c r="BJ34" s="351" t="n">
        <v>7.71</v>
      </c>
      <c r="BK34" s="254" t="n">
        <v>27</v>
      </c>
      <c r="BL34" s="255" t="s">
        <v>307</v>
      </c>
      <c r="BM34" s="351" t="n">
        <v>5.41</v>
      </c>
      <c r="BN34" s="763"/>
      <c r="BP34" s="272" t="n">
        <v>28</v>
      </c>
      <c r="BQ34" s="255" t="s">
        <v>286</v>
      </c>
      <c r="BR34" s="256" t="n">
        <v>11.2</v>
      </c>
      <c r="BS34" s="254" t="n">
        <v>27</v>
      </c>
      <c r="BT34" s="255" t="s">
        <v>304</v>
      </c>
      <c r="BU34" s="256" t="n">
        <v>11.2</v>
      </c>
      <c r="BV34" s="254" t="n">
        <v>28</v>
      </c>
      <c r="BW34" s="255" t="s">
        <v>286</v>
      </c>
      <c r="BX34" s="256" t="n">
        <v>11.1</v>
      </c>
      <c r="BY34" s="763"/>
      <c r="CA34" s="667" t="n">
        <v>28</v>
      </c>
      <c r="CB34" s="365" t="s">
        <v>335</v>
      </c>
      <c r="CC34" s="870" t="n">
        <v>3.82</v>
      </c>
      <c r="CD34" s="254" t="n">
        <v>28</v>
      </c>
      <c r="CE34" s="255" t="s">
        <v>298</v>
      </c>
      <c r="CF34" s="351" t="n">
        <v>3.45</v>
      </c>
      <c r="CG34" s="254" t="n">
        <v>28</v>
      </c>
      <c r="CH34" s="255" t="s">
        <v>321</v>
      </c>
      <c r="CI34" s="351" t="n">
        <v>3.02</v>
      </c>
      <c r="CJ34" s="763"/>
      <c r="CL34" s="794" t="n">
        <v>28</v>
      </c>
      <c r="CM34" s="790" t="s">
        <v>310</v>
      </c>
      <c r="CN34" s="814" t="n">
        <v>3.3</v>
      </c>
      <c r="CO34" s="254" t="n">
        <v>27</v>
      </c>
      <c r="CP34" s="255" t="s">
        <v>269</v>
      </c>
      <c r="CQ34" s="271" t="n">
        <v>3.4</v>
      </c>
      <c r="CR34" s="254" t="n">
        <v>27</v>
      </c>
      <c r="CS34" s="255" t="s">
        <v>316</v>
      </c>
      <c r="CT34" s="256" t="n">
        <v>3.5</v>
      </c>
      <c r="CU34" s="763"/>
      <c r="CW34" s="272" t="n">
        <v>28</v>
      </c>
      <c r="CX34" s="255" t="s">
        <v>339</v>
      </c>
      <c r="CY34" s="658" t="n">
        <v>452949</v>
      </c>
      <c r="CZ34" s="254" t="n">
        <v>28</v>
      </c>
      <c r="DA34" s="255" t="s">
        <v>313</v>
      </c>
      <c r="DB34" s="658" t="n">
        <v>455311</v>
      </c>
      <c r="DC34" s="254" t="n">
        <v>28</v>
      </c>
      <c r="DD34" s="255" t="s">
        <v>304</v>
      </c>
      <c r="DE34" s="658" t="n">
        <v>524339</v>
      </c>
      <c r="DF34" s="763"/>
      <c r="DH34" s="272" t="n">
        <v>28</v>
      </c>
      <c r="DI34" s="255" t="s">
        <v>353</v>
      </c>
      <c r="DJ34" s="658" t="n">
        <v>269810</v>
      </c>
      <c r="DK34" s="254" t="n">
        <v>28</v>
      </c>
      <c r="DL34" s="255" t="s">
        <v>271</v>
      </c>
      <c r="DM34" s="658" t="n">
        <v>265007</v>
      </c>
      <c r="DN34" s="254" t="n">
        <v>28</v>
      </c>
      <c r="DO34" s="255" t="s">
        <v>295</v>
      </c>
      <c r="DP34" s="658" t="n">
        <v>309496</v>
      </c>
      <c r="DQ34" s="763"/>
      <c r="DS34" s="272" t="n">
        <v>28</v>
      </c>
      <c r="DT34" s="255" t="s">
        <v>316</v>
      </c>
      <c r="DU34" s="256" t="n">
        <v>72.2</v>
      </c>
      <c r="DV34" s="254" t="n">
        <v>28</v>
      </c>
      <c r="DW34" s="255" t="s">
        <v>310</v>
      </c>
      <c r="DX34" s="256" t="n">
        <v>71.1</v>
      </c>
      <c r="DY34" s="254" t="n">
        <v>28</v>
      </c>
      <c r="DZ34" s="255" t="s">
        <v>275</v>
      </c>
      <c r="EA34" s="256" t="n">
        <v>70.5</v>
      </c>
      <c r="EB34" s="763"/>
      <c r="ED34" s="272" t="n">
        <v>24</v>
      </c>
      <c r="EE34" s="255" t="s">
        <v>281</v>
      </c>
      <c r="EF34" s="271" t="n">
        <v>2.7</v>
      </c>
      <c r="EG34" s="254" t="n">
        <v>27</v>
      </c>
      <c r="EH34" s="255" t="s">
        <v>310</v>
      </c>
      <c r="EI34" s="271" t="n">
        <v>0.8</v>
      </c>
      <c r="EJ34" s="254" t="n">
        <v>27</v>
      </c>
      <c r="EK34" s="255" t="s">
        <v>343</v>
      </c>
      <c r="EL34" s="256" t="n">
        <v>-0.2</v>
      </c>
      <c r="EM34" s="763"/>
      <c r="EO34" s="272" t="n">
        <v>27</v>
      </c>
      <c r="EP34" s="255" t="s">
        <v>284</v>
      </c>
      <c r="EQ34" s="660" t="n">
        <v>99.9</v>
      </c>
      <c r="ER34" s="254" t="n">
        <v>28</v>
      </c>
      <c r="ES34" s="255" t="s">
        <v>335</v>
      </c>
      <c r="ET34" s="660" t="n">
        <v>99.2</v>
      </c>
      <c r="EU34" s="254" t="n">
        <v>27</v>
      </c>
      <c r="EV34" s="255" t="s">
        <v>301</v>
      </c>
      <c r="EW34" s="660" t="n">
        <v>99.6</v>
      </c>
      <c r="EX34" s="763"/>
      <c r="EZ34" s="272" t="n">
        <v>28</v>
      </c>
      <c r="FA34" s="255" t="s">
        <v>340</v>
      </c>
      <c r="FB34" s="660" t="n">
        <v>62.7</v>
      </c>
      <c r="FC34" s="254" t="n">
        <v>28</v>
      </c>
      <c r="FD34" s="255" t="s">
        <v>292</v>
      </c>
      <c r="FE34" s="660" t="n">
        <v>64.1</v>
      </c>
      <c r="FF34" s="254" t="n">
        <v>28</v>
      </c>
      <c r="FG34" s="255" t="s">
        <v>345</v>
      </c>
      <c r="FH34" s="660" t="n">
        <v>62.3</v>
      </c>
      <c r="FI34" s="763"/>
      <c r="FK34" s="272" t="n">
        <v>28</v>
      </c>
      <c r="FL34" s="255" t="s">
        <v>313</v>
      </c>
      <c r="FM34" s="660" t="n">
        <v>355.624496373892</v>
      </c>
      <c r="FN34" s="254" t="n">
        <v>28</v>
      </c>
      <c r="FO34" s="255" t="s">
        <v>313</v>
      </c>
      <c r="FP34" s="660" t="n">
        <v>368.3</v>
      </c>
      <c r="FQ34" s="254" t="n">
        <v>28</v>
      </c>
      <c r="FR34" s="255" t="s">
        <v>313</v>
      </c>
      <c r="FS34" s="660" t="n">
        <v>375.2</v>
      </c>
      <c r="FT34" s="763"/>
      <c r="FV34" s="272" t="n">
        <v>28</v>
      </c>
      <c r="FW34" s="255" t="s">
        <v>275</v>
      </c>
      <c r="FX34" s="660" t="n">
        <v>127</v>
      </c>
      <c r="FY34" s="254" t="n">
        <v>28</v>
      </c>
      <c r="FZ34" s="255" t="s">
        <v>320</v>
      </c>
      <c r="GA34" s="660" t="n">
        <v>127.2</v>
      </c>
      <c r="GB34" s="254" t="n">
        <v>28</v>
      </c>
      <c r="GC34" s="255" t="s">
        <v>275</v>
      </c>
      <c r="GD34" s="660" t="n">
        <v>126.7</v>
      </c>
      <c r="GE34" s="763"/>
      <c r="GG34" s="272" t="n">
        <v>28</v>
      </c>
      <c r="GH34" s="255" t="s">
        <v>321</v>
      </c>
      <c r="GI34" s="660" t="n">
        <v>1763</v>
      </c>
      <c r="GJ34" s="254" t="n">
        <v>28</v>
      </c>
      <c r="GK34" s="255" t="s">
        <v>321</v>
      </c>
      <c r="GL34" s="660" t="n">
        <v>1772</v>
      </c>
      <c r="GM34" s="254" t="n">
        <v>28</v>
      </c>
      <c r="GN34" s="255" t="s">
        <v>321</v>
      </c>
      <c r="GO34" s="660" t="n">
        <v>1747.6</v>
      </c>
      <c r="GP34" s="763"/>
      <c r="GR34" s="272" t="n">
        <v>28</v>
      </c>
      <c r="GS34" s="255" t="s">
        <v>275</v>
      </c>
      <c r="GT34" s="660" t="n">
        <v>126.7</v>
      </c>
      <c r="GU34" s="254" t="n">
        <v>27</v>
      </c>
      <c r="GV34" s="255" t="s">
        <v>281</v>
      </c>
      <c r="GW34" s="660" t="n">
        <v>124.7</v>
      </c>
      <c r="GX34" s="254" t="n">
        <v>28</v>
      </c>
      <c r="GY34" s="255" t="s">
        <v>287</v>
      </c>
      <c r="GZ34" s="660" t="n">
        <v>120</v>
      </c>
      <c r="HA34" s="763"/>
      <c r="HC34" s="272" t="n">
        <v>28</v>
      </c>
      <c r="HD34" s="255" t="s">
        <v>269</v>
      </c>
      <c r="HE34" s="659" t="n">
        <v>18710</v>
      </c>
      <c r="HF34" s="254" t="n">
        <v>28</v>
      </c>
      <c r="HG34" s="255" t="s">
        <v>279</v>
      </c>
      <c r="HH34" s="659" t="n">
        <v>19504</v>
      </c>
      <c r="HI34" s="254" t="n">
        <v>28</v>
      </c>
      <c r="HJ34" s="255" t="s">
        <v>272</v>
      </c>
      <c r="HK34" s="659" t="n">
        <v>20191</v>
      </c>
      <c r="HL34" s="763"/>
      <c r="HM34" s="763"/>
      <c r="HN34" s="272" t="n">
        <v>28</v>
      </c>
      <c r="HO34" s="255" t="s">
        <v>326</v>
      </c>
      <c r="HP34" s="256" t="n">
        <v>740</v>
      </c>
      <c r="HQ34" s="254" t="n">
        <v>28</v>
      </c>
      <c r="HR34" s="255" t="s">
        <v>306</v>
      </c>
      <c r="HS34" s="256" t="n">
        <v>748.7</v>
      </c>
      <c r="HT34" s="254" t="n">
        <v>28</v>
      </c>
      <c r="HU34" s="255" t="s">
        <v>326</v>
      </c>
      <c r="HV34" s="256" t="n">
        <v>755.3</v>
      </c>
      <c r="HW34" s="763"/>
      <c r="HX34" s="763"/>
      <c r="HY34" s="348" t="n">
        <v>28</v>
      </c>
      <c r="HZ34" s="255" t="s">
        <v>293</v>
      </c>
      <c r="IA34" s="256" t="n">
        <v>66.3</v>
      </c>
      <c r="IB34" s="254" t="n">
        <v>27</v>
      </c>
      <c r="IC34" s="255" t="s">
        <v>268</v>
      </c>
      <c r="ID34" s="256" t="n">
        <v>66.7</v>
      </c>
      <c r="IE34" s="254" t="n">
        <v>27</v>
      </c>
      <c r="IF34" s="255" t="s">
        <v>353</v>
      </c>
      <c r="IG34" s="256" t="n">
        <v>67</v>
      </c>
    </row>
    <row r="35" s="373" customFormat="true" ht="14.25" hidden="false" customHeight="false" outlineLevel="0" collapsed="false">
      <c r="A35" s="763"/>
      <c r="B35" s="272" t="n">
        <v>29</v>
      </c>
      <c r="C35" s="255" t="s">
        <v>310</v>
      </c>
      <c r="D35" s="256" t="n">
        <v>453.1</v>
      </c>
      <c r="E35" s="254" t="n">
        <v>29</v>
      </c>
      <c r="F35" s="255" t="s">
        <v>316</v>
      </c>
      <c r="G35" s="256" t="n">
        <v>409.3</v>
      </c>
      <c r="H35" s="254" t="n">
        <v>29</v>
      </c>
      <c r="I35" s="255" t="s">
        <v>345</v>
      </c>
      <c r="J35" s="256" t="n">
        <v>367.2</v>
      </c>
      <c r="K35" s="763"/>
      <c r="M35" s="272" t="n">
        <v>29</v>
      </c>
      <c r="N35" s="255" t="s">
        <v>270</v>
      </c>
      <c r="O35" s="256" t="n">
        <v>558.7</v>
      </c>
      <c r="P35" s="254" t="n">
        <v>29</v>
      </c>
      <c r="Q35" s="255" t="s">
        <v>343</v>
      </c>
      <c r="R35" s="256" t="n">
        <v>502.7</v>
      </c>
      <c r="S35" s="254" t="n">
        <v>29</v>
      </c>
      <c r="T35" s="255" t="s">
        <v>306</v>
      </c>
      <c r="U35" s="256" t="n">
        <v>455.4</v>
      </c>
      <c r="V35" s="763"/>
      <c r="X35" s="272" t="n">
        <v>28</v>
      </c>
      <c r="Y35" s="255" t="s">
        <v>339</v>
      </c>
      <c r="Z35" s="256" t="n">
        <v>4.1</v>
      </c>
      <c r="AA35" s="254" t="n">
        <v>28</v>
      </c>
      <c r="AB35" s="255" t="s">
        <v>309</v>
      </c>
      <c r="AC35" s="256" t="n">
        <v>3.9</v>
      </c>
      <c r="AD35" s="287" t="n">
        <v>29</v>
      </c>
      <c r="AE35" s="252" t="s">
        <v>332</v>
      </c>
      <c r="AF35" s="253" t="n">
        <v>3.6</v>
      </c>
      <c r="AG35" s="763"/>
      <c r="AI35" s="272" t="n">
        <v>29</v>
      </c>
      <c r="AJ35" s="255" t="s">
        <v>345</v>
      </c>
      <c r="AK35" s="256" t="n">
        <v>69.9</v>
      </c>
      <c r="AL35" s="254" t="n">
        <v>29</v>
      </c>
      <c r="AM35" s="255" t="s">
        <v>345</v>
      </c>
      <c r="AN35" s="256" t="n">
        <v>70.2</v>
      </c>
      <c r="AO35" s="254" t="n">
        <v>29</v>
      </c>
      <c r="AP35" s="255" t="s">
        <v>266</v>
      </c>
      <c r="AQ35" s="256" t="n">
        <v>70.6</v>
      </c>
      <c r="AR35" s="763"/>
      <c r="AT35" s="272" t="n">
        <v>29</v>
      </c>
      <c r="AU35" s="255" t="s">
        <v>270</v>
      </c>
      <c r="AV35" s="351" t="n">
        <v>7.85</v>
      </c>
      <c r="AW35" s="287" t="n">
        <v>28</v>
      </c>
      <c r="AX35" s="252" t="s">
        <v>332</v>
      </c>
      <c r="AY35" s="336" t="n">
        <v>7.56</v>
      </c>
      <c r="AZ35" s="254" t="n">
        <v>28</v>
      </c>
      <c r="BA35" s="255" t="s">
        <v>333</v>
      </c>
      <c r="BB35" s="351" t="n">
        <v>7.1</v>
      </c>
      <c r="BC35" s="763"/>
      <c r="BE35" s="272" t="n">
        <v>29</v>
      </c>
      <c r="BF35" s="255" t="s">
        <v>288</v>
      </c>
      <c r="BG35" s="351" t="n">
        <v>9.22</v>
      </c>
      <c r="BH35" s="254" t="n">
        <v>29</v>
      </c>
      <c r="BI35" s="255" t="s">
        <v>292</v>
      </c>
      <c r="BJ35" s="351" t="n">
        <v>7.6</v>
      </c>
      <c r="BK35" s="254" t="n">
        <v>29</v>
      </c>
      <c r="BL35" s="255" t="s">
        <v>301</v>
      </c>
      <c r="BM35" s="351" t="n">
        <v>5.4</v>
      </c>
      <c r="BN35" s="763"/>
      <c r="BP35" s="272" t="n">
        <v>29</v>
      </c>
      <c r="BQ35" s="255" t="s">
        <v>324</v>
      </c>
      <c r="BR35" s="256" t="n">
        <v>10.7</v>
      </c>
      <c r="BS35" s="254" t="n">
        <v>29</v>
      </c>
      <c r="BT35" s="255" t="s">
        <v>324</v>
      </c>
      <c r="BU35" s="256" t="n">
        <v>10.7</v>
      </c>
      <c r="BV35" s="254" t="n">
        <v>29</v>
      </c>
      <c r="BW35" s="255" t="s">
        <v>324</v>
      </c>
      <c r="BX35" s="256" t="n">
        <v>10.6</v>
      </c>
      <c r="BY35" s="763"/>
      <c r="CA35" s="272" t="n">
        <v>29</v>
      </c>
      <c r="CB35" s="255" t="s">
        <v>345</v>
      </c>
      <c r="CC35" s="351" t="n">
        <v>3.72</v>
      </c>
      <c r="CD35" s="701" t="n">
        <v>29</v>
      </c>
      <c r="CE35" s="690" t="s">
        <v>276</v>
      </c>
      <c r="CF35" s="890" t="n">
        <v>3.41</v>
      </c>
      <c r="CG35" s="254" t="n">
        <v>29</v>
      </c>
      <c r="CH35" s="255" t="s">
        <v>339</v>
      </c>
      <c r="CI35" s="351" t="n">
        <v>3</v>
      </c>
      <c r="CJ35" s="763"/>
      <c r="CL35" s="272" t="n">
        <v>28</v>
      </c>
      <c r="CM35" s="255" t="s">
        <v>324</v>
      </c>
      <c r="CN35" s="271" t="n">
        <v>3.3</v>
      </c>
      <c r="CO35" s="254" t="n">
        <v>27</v>
      </c>
      <c r="CP35" s="255" t="s">
        <v>318</v>
      </c>
      <c r="CQ35" s="271" t="n">
        <v>3.4</v>
      </c>
      <c r="CR35" s="789" t="n">
        <v>29</v>
      </c>
      <c r="CS35" s="790" t="s">
        <v>324</v>
      </c>
      <c r="CT35" s="793" t="n">
        <v>3.4</v>
      </c>
      <c r="CU35" s="763"/>
      <c r="CW35" s="272" t="n">
        <v>29</v>
      </c>
      <c r="CX35" s="255" t="s">
        <v>269</v>
      </c>
      <c r="CY35" s="658" t="n">
        <v>449141</v>
      </c>
      <c r="CZ35" s="254" t="n">
        <v>29</v>
      </c>
      <c r="DA35" s="255" t="s">
        <v>301</v>
      </c>
      <c r="DB35" s="658" t="n">
        <v>451829</v>
      </c>
      <c r="DC35" s="254" t="n">
        <v>29</v>
      </c>
      <c r="DD35" s="255" t="s">
        <v>284</v>
      </c>
      <c r="DE35" s="658" t="n">
        <v>522935</v>
      </c>
      <c r="DF35" s="763"/>
      <c r="DH35" s="272" t="n">
        <v>29</v>
      </c>
      <c r="DI35" s="255" t="s">
        <v>276</v>
      </c>
      <c r="DJ35" s="658" t="n">
        <v>267778</v>
      </c>
      <c r="DK35" s="254" t="n">
        <v>29</v>
      </c>
      <c r="DL35" s="255" t="s">
        <v>282</v>
      </c>
      <c r="DM35" s="658" t="n">
        <v>258634</v>
      </c>
      <c r="DN35" s="254" t="n">
        <v>29</v>
      </c>
      <c r="DO35" s="255" t="s">
        <v>320</v>
      </c>
      <c r="DP35" s="658" t="n">
        <v>306354</v>
      </c>
      <c r="DQ35" s="763"/>
      <c r="DS35" s="272" t="n">
        <v>29</v>
      </c>
      <c r="DT35" s="255" t="s">
        <v>268</v>
      </c>
      <c r="DU35" s="256" t="n">
        <v>71.9</v>
      </c>
      <c r="DV35" s="254" t="n">
        <v>29</v>
      </c>
      <c r="DW35" s="255" t="s">
        <v>333</v>
      </c>
      <c r="DX35" s="256" t="n">
        <v>70.8</v>
      </c>
      <c r="DY35" s="254" t="n">
        <v>29</v>
      </c>
      <c r="DZ35" s="255" t="s">
        <v>309</v>
      </c>
      <c r="EA35" s="256" t="n">
        <v>70.4</v>
      </c>
      <c r="EB35" s="763"/>
      <c r="ED35" s="272" t="n">
        <v>24</v>
      </c>
      <c r="EE35" s="255" t="s">
        <v>326</v>
      </c>
      <c r="EF35" s="271" t="n">
        <v>2.7</v>
      </c>
      <c r="EG35" s="254" t="n">
        <v>27</v>
      </c>
      <c r="EH35" s="255" t="s">
        <v>312</v>
      </c>
      <c r="EI35" s="271" t="n">
        <v>0.8</v>
      </c>
      <c r="EJ35" s="254" t="n">
        <v>27</v>
      </c>
      <c r="EK35" s="255" t="s">
        <v>302</v>
      </c>
      <c r="EL35" s="256" t="n">
        <v>-0.2</v>
      </c>
      <c r="EM35" s="763"/>
      <c r="EO35" s="272" t="n">
        <v>29</v>
      </c>
      <c r="EP35" s="255" t="s">
        <v>310</v>
      </c>
      <c r="EQ35" s="660" t="n">
        <v>99.8</v>
      </c>
      <c r="ER35" s="254" t="n">
        <v>28</v>
      </c>
      <c r="ES35" s="255" t="s">
        <v>310</v>
      </c>
      <c r="ET35" s="660" t="n">
        <v>99.2</v>
      </c>
      <c r="EU35" s="254" t="n">
        <v>27</v>
      </c>
      <c r="EV35" s="255" t="s">
        <v>353</v>
      </c>
      <c r="EW35" s="660" t="n">
        <v>99.6</v>
      </c>
      <c r="EX35" s="763"/>
      <c r="EZ35" s="272" t="n">
        <v>29</v>
      </c>
      <c r="FA35" s="255" t="s">
        <v>345</v>
      </c>
      <c r="FB35" s="660" t="n">
        <v>62.5</v>
      </c>
      <c r="FC35" s="254" t="n">
        <v>29</v>
      </c>
      <c r="FD35" s="255" t="s">
        <v>309</v>
      </c>
      <c r="FE35" s="660" t="n">
        <v>63.3</v>
      </c>
      <c r="FF35" s="254" t="n">
        <v>29</v>
      </c>
      <c r="FG35" s="255" t="s">
        <v>309</v>
      </c>
      <c r="FH35" s="660" t="n">
        <v>61.2</v>
      </c>
      <c r="FI35" s="763"/>
      <c r="FK35" s="272" t="n">
        <v>28</v>
      </c>
      <c r="FL35" s="255" t="s">
        <v>310</v>
      </c>
      <c r="FM35" s="660" t="n">
        <v>355.561241896964</v>
      </c>
      <c r="FN35" s="254" t="n">
        <v>29</v>
      </c>
      <c r="FO35" s="255" t="s">
        <v>310</v>
      </c>
      <c r="FP35" s="660" t="n">
        <v>366</v>
      </c>
      <c r="FQ35" s="254" t="n">
        <v>29</v>
      </c>
      <c r="FR35" s="255" t="s">
        <v>284</v>
      </c>
      <c r="FS35" s="660" t="n">
        <v>370.7</v>
      </c>
      <c r="FT35" s="763"/>
      <c r="FV35" s="272" t="n">
        <v>29</v>
      </c>
      <c r="FW35" s="255" t="s">
        <v>320</v>
      </c>
      <c r="FX35" s="660" t="n">
        <v>126.5</v>
      </c>
      <c r="FY35" s="254" t="n">
        <v>29</v>
      </c>
      <c r="FZ35" s="255" t="s">
        <v>275</v>
      </c>
      <c r="GA35" s="660" t="n">
        <v>127</v>
      </c>
      <c r="GB35" s="254" t="n">
        <v>29</v>
      </c>
      <c r="GC35" s="255" t="s">
        <v>286</v>
      </c>
      <c r="GD35" s="660" t="n">
        <v>126.4</v>
      </c>
      <c r="GE35" s="763"/>
      <c r="GG35" s="272" t="n">
        <v>29</v>
      </c>
      <c r="GH35" s="255" t="s">
        <v>289</v>
      </c>
      <c r="GI35" s="660" t="n">
        <v>1749.8</v>
      </c>
      <c r="GJ35" s="254" t="n">
        <v>29</v>
      </c>
      <c r="GK35" s="255" t="s">
        <v>318</v>
      </c>
      <c r="GL35" s="660" t="n">
        <v>1742.2</v>
      </c>
      <c r="GM35" s="254" t="n">
        <v>29</v>
      </c>
      <c r="GN35" s="255" t="s">
        <v>320</v>
      </c>
      <c r="GO35" s="660" t="n">
        <v>1728.5</v>
      </c>
      <c r="GP35" s="763"/>
      <c r="GR35" s="272" t="n">
        <v>29</v>
      </c>
      <c r="GS35" s="255" t="s">
        <v>333</v>
      </c>
      <c r="GT35" s="660" t="n">
        <v>124.7</v>
      </c>
      <c r="GU35" s="254" t="n">
        <v>29</v>
      </c>
      <c r="GV35" s="255" t="s">
        <v>289</v>
      </c>
      <c r="GW35" s="660" t="n">
        <v>124.6</v>
      </c>
      <c r="GX35" s="254" t="n">
        <v>29</v>
      </c>
      <c r="GY35" s="255" t="s">
        <v>281</v>
      </c>
      <c r="GZ35" s="660" t="n">
        <v>119</v>
      </c>
      <c r="HA35" s="763"/>
      <c r="HC35" s="272" t="n">
        <v>29</v>
      </c>
      <c r="HD35" s="255" t="s">
        <v>319</v>
      </c>
      <c r="HE35" s="659" t="n">
        <v>18654</v>
      </c>
      <c r="HF35" s="254" t="n">
        <v>29</v>
      </c>
      <c r="HG35" s="255" t="s">
        <v>353</v>
      </c>
      <c r="HH35" s="659" t="n">
        <v>19464</v>
      </c>
      <c r="HI35" s="254" t="n">
        <v>29</v>
      </c>
      <c r="HJ35" s="255" t="s">
        <v>311</v>
      </c>
      <c r="HK35" s="659" t="n">
        <v>19765</v>
      </c>
      <c r="HL35" s="763"/>
      <c r="HM35" s="763"/>
      <c r="HN35" s="272" t="n">
        <v>29</v>
      </c>
      <c r="HO35" s="255" t="s">
        <v>321</v>
      </c>
      <c r="HP35" s="256" t="n">
        <v>738.8</v>
      </c>
      <c r="HQ35" s="254" t="n">
        <v>29</v>
      </c>
      <c r="HR35" s="255" t="s">
        <v>321</v>
      </c>
      <c r="HS35" s="256" t="n">
        <v>746.5</v>
      </c>
      <c r="HT35" s="254" t="n">
        <v>29</v>
      </c>
      <c r="HU35" s="255" t="s">
        <v>321</v>
      </c>
      <c r="HV35" s="256" t="n">
        <v>752.6</v>
      </c>
      <c r="HW35" s="763"/>
      <c r="HX35" s="763"/>
      <c r="HY35" s="348" t="n">
        <v>29</v>
      </c>
      <c r="HZ35" s="255" t="s">
        <v>347</v>
      </c>
      <c r="IA35" s="256" t="n">
        <v>66</v>
      </c>
      <c r="IB35" s="254" t="n">
        <v>29</v>
      </c>
      <c r="IC35" s="255" t="s">
        <v>313</v>
      </c>
      <c r="ID35" s="256" t="n">
        <v>66.4</v>
      </c>
      <c r="IE35" s="254" t="n">
        <v>29</v>
      </c>
      <c r="IF35" s="255" t="s">
        <v>268</v>
      </c>
      <c r="IG35" s="256" t="n">
        <v>66.9</v>
      </c>
    </row>
    <row r="36" s="373" customFormat="true" ht="13.5" hidden="false" customHeight="false" outlineLevel="0" collapsed="false">
      <c r="A36" s="763"/>
      <c r="B36" s="228" t="n">
        <v>30</v>
      </c>
      <c r="C36" s="229" t="s">
        <v>295</v>
      </c>
      <c r="D36" s="230" t="n">
        <v>435.1</v>
      </c>
      <c r="E36" s="231" t="n">
        <v>30</v>
      </c>
      <c r="F36" s="229" t="s">
        <v>286</v>
      </c>
      <c r="G36" s="230" t="n">
        <v>404.2</v>
      </c>
      <c r="H36" s="231" t="n">
        <v>30</v>
      </c>
      <c r="I36" s="229" t="s">
        <v>286</v>
      </c>
      <c r="J36" s="230" t="n">
        <v>364.2</v>
      </c>
      <c r="K36" s="763"/>
      <c r="M36" s="272" t="n">
        <v>30</v>
      </c>
      <c r="N36" s="255" t="s">
        <v>343</v>
      </c>
      <c r="O36" s="256" t="n">
        <v>543.4</v>
      </c>
      <c r="P36" s="254" t="n">
        <v>30</v>
      </c>
      <c r="Q36" s="255" t="s">
        <v>345</v>
      </c>
      <c r="R36" s="256" t="n">
        <v>488.7</v>
      </c>
      <c r="S36" s="254" t="n">
        <v>30</v>
      </c>
      <c r="T36" s="255" t="s">
        <v>298</v>
      </c>
      <c r="U36" s="256" t="n">
        <v>435.9</v>
      </c>
      <c r="V36" s="763"/>
      <c r="X36" s="272" t="n">
        <v>30</v>
      </c>
      <c r="Y36" s="255" t="s">
        <v>307</v>
      </c>
      <c r="Z36" s="256" t="n">
        <v>4</v>
      </c>
      <c r="AA36" s="254" t="n">
        <v>28</v>
      </c>
      <c r="AB36" s="255" t="s">
        <v>313</v>
      </c>
      <c r="AC36" s="256" t="n">
        <v>3.9</v>
      </c>
      <c r="AD36" s="254" t="n">
        <v>30</v>
      </c>
      <c r="AE36" s="255" t="s">
        <v>302</v>
      </c>
      <c r="AF36" s="256" t="n">
        <v>3.4</v>
      </c>
      <c r="AG36" s="763"/>
      <c r="AI36" s="272" t="n">
        <v>30</v>
      </c>
      <c r="AJ36" s="255" t="s">
        <v>335</v>
      </c>
      <c r="AK36" s="256" t="n">
        <v>68.6</v>
      </c>
      <c r="AL36" s="254" t="n">
        <v>30</v>
      </c>
      <c r="AM36" s="255" t="s">
        <v>335</v>
      </c>
      <c r="AN36" s="256" t="n">
        <v>68.8</v>
      </c>
      <c r="AO36" s="254" t="n">
        <v>30</v>
      </c>
      <c r="AP36" s="255" t="s">
        <v>335</v>
      </c>
      <c r="AQ36" s="256" t="n">
        <v>69.4</v>
      </c>
      <c r="AR36" s="763"/>
      <c r="AT36" s="251" t="n">
        <v>30</v>
      </c>
      <c r="AU36" s="252" t="s">
        <v>332</v>
      </c>
      <c r="AV36" s="336" t="n">
        <v>7.79</v>
      </c>
      <c r="AW36" s="254" t="n">
        <v>30</v>
      </c>
      <c r="AX36" s="255" t="s">
        <v>298</v>
      </c>
      <c r="AY36" s="351" t="n">
        <v>7.5</v>
      </c>
      <c r="AZ36" s="254" t="n">
        <v>30</v>
      </c>
      <c r="BA36" s="255" t="s">
        <v>270</v>
      </c>
      <c r="BB36" s="351" t="n">
        <v>6.95</v>
      </c>
      <c r="BC36" s="763"/>
      <c r="BE36" s="272" t="n">
        <v>30</v>
      </c>
      <c r="BF36" s="255" t="s">
        <v>319</v>
      </c>
      <c r="BG36" s="351" t="n">
        <v>8.93</v>
      </c>
      <c r="BH36" s="254" t="n">
        <v>30</v>
      </c>
      <c r="BI36" s="255" t="s">
        <v>335</v>
      </c>
      <c r="BJ36" s="351" t="n">
        <v>7.56</v>
      </c>
      <c r="BK36" s="254" t="n">
        <v>30</v>
      </c>
      <c r="BL36" s="255" t="s">
        <v>324</v>
      </c>
      <c r="BM36" s="351" t="n">
        <v>5.35</v>
      </c>
      <c r="BN36" s="763"/>
      <c r="BP36" s="272" t="n">
        <v>30</v>
      </c>
      <c r="BQ36" s="255" t="s">
        <v>268</v>
      </c>
      <c r="BR36" s="256" t="n">
        <v>10.4</v>
      </c>
      <c r="BS36" s="254" t="n">
        <v>30</v>
      </c>
      <c r="BT36" s="255" t="s">
        <v>268</v>
      </c>
      <c r="BU36" s="256" t="n">
        <v>10.4</v>
      </c>
      <c r="BV36" s="254" t="n">
        <v>30</v>
      </c>
      <c r="BW36" s="255" t="s">
        <v>268</v>
      </c>
      <c r="BX36" s="256" t="n">
        <v>10.3</v>
      </c>
      <c r="BY36" s="763"/>
      <c r="CA36" s="272" t="n">
        <v>29</v>
      </c>
      <c r="CB36" s="255" t="s">
        <v>270</v>
      </c>
      <c r="CC36" s="351" t="n">
        <v>3.72</v>
      </c>
      <c r="CD36" s="254" t="n">
        <v>30</v>
      </c>
      <c r="CE36" s="255" t="s">
        <v>327</v>
      </c>
      <c r="CF36" s="351" t="n">
        <v>3.32</v>
      </c>
      <c r="CG36" s="254" t="n">
        <v>30</v>
      </c>
      <c r="CH36" s="255" t="s">
        <v>345</v>
      </c>
      <c r="CI36" s="351" t="n">
        <v>2.97</v>
      </c>
      <c r="CJ36" s="763"/>
      <c r="CL36" s="228" t="n">
        <v>28</v>
      </c>
      <c r="CM36" s="229" t="s">
        <v>269</v>
      </c>
      <c r="CN36" s="676" t="n">
        <v>3.3</v>
      </c>
      <c r="CO36" s="701" t="n">
        <v>30</v>
      </c>
      <c r="CP36" s="690" t="s">
        <v>324</v>
      </c>
      <c r="CQ36" s="704" t="n">
        <v>3.3</v>
      </c>
      <c r="CR36" s="692" t="n">
        <v>29</v>
      </c>
      <c r="CS36" s="693" t="s">
        <v>318</v>
      </c>
      <c r="CT36" s="888" t="n">
        <v>3.4</v>
      </c>
      <c r="CU36" s="763"/>
      <c r="CW36" s="228" t="n">
        <v>30</v>
      </c>
      <c r="CX36" s="229" t="s">
        <v>311</v>
      </c>
      <c r="CY36" s="700" t="n">
        <v>448266</v>
      </c>
      <c r="CZ36" s="231" t="n">
        <v>30</v>
      </c>
      <c r="DA36" s="229" t="s">
        <v>289</v>
      </c>
      <c r="DB36" s="700" t="n">
        <v>451535</v>
      </c>
      <c r="DC36" s="231" t="n">
        <v>30</v>
      </c>
      <c r="DD36" s="229" t="s">
        <v>348</v>
      </c>
      <c r="DE36" s="700" t="n">
        <v>515879</v>
      </c>
      <c r="DF36" s="763"/>
      <c r="DH36" s="272" t="n">
        <v>30</v>
      </c>
      <c r="DI36" s="255" t="s">
        <v>345</v>
      </c>
      <c r="DJ36" s="658" t="n">
        <v>263119</v>
      </c>
      <c r="DK36" s="254" t="n">
        <v>30</v>
      </c>
      <c r="DL36" s="255" t="s">
        <v>311</v>
      </c>
      <c r="DM36" s="658" t="n">
        <v>256180</v>
      </c>
      <c r="DN36" s="231" t="n">
        <v>30</v>
      </c>
      <c r="DO36" s="229" t="s">
        <v>309</v>
      </c>
      <c r="DP36" s="700" t="n">
        <v>305567</v>
      </c>
      <c r="DQ36" s="763"/>
      <c r="DS36" s="272" t="n">
        <v>29</v>
      </c>
      <c r="DT36" s="255" t="s">
        <v>348</v>
      </c>
      <c r="DU36" s="256" t="n">
        <v>71.9</v>
      </c>
      <c r="DV36" s="254" t="n">
        <v>30</v>
      </c>
      <c r="DW36" s="255" t="s">
        <v>282</v>
      </c>
      <c r="DX36" s="256" t="n">
        <v>70.7</v>
      </c>
      <c r="DY36" s="254" t="n">
        <v>29</v>
      </c>
      <c r="DZ36" s="255" t="s">
        <v>306</v>
      </c>
      <c r="EA36" s="256" t="n">
        <v>70.4</v>
      </c>
      <c r="EB36" s="763"/>
      <c r="ED36" s="891" t="n">
        <v>24</v>
      </c>
      <c r="EE36" s="693" t="s">
        <v>288</v>
      </c>
      <c r="EF36" s="811" t="n">
        <v>2.7</v>
      </c>
      <c r="EG36" s="231" t="n">
        <v>27</v>
      </c>
      <c r="EH36" s="229" t="s">
        <v>313</v>
      </c>
      <c r="EI36" s="676" t="n">
        <v>0.8</v>
      </c>
      <c r="EJ36" s="231" t="n">
        <v>27</v>
      </c>
      <c r="EK36" s="229" t="s">
        <v>272</v>
      </c>
      <c r="EL36" s="230" t="n">
        <v>-0.2</v>
      </c>
      <c r="EM36" s="763"/>
      <c r="EO36" s="228" t="n">
        <v>30</v>
      </c>
      <c r="EP36" s="229" t="s">
        <v>319</v>
      </c>
      <c r="EQ36" s="786" t="n">
        <v>99.7</v>
      </c>
      <c r="ER36" s="231" t="n">
        <v>28</v>
      </c>
      <c r="ES36" s="229" t="s">
        <v>340</v>
      </c>
      <c r="ET36" s="702" t="n">
        <v>99.2</v>
      </c>
      <c r="EU36" s="231" t="n">
        <v>27</v>
      </c>
      <c r="EV36" s="229" t="s">
        <v>340</v>
      </c>
      <c r="EW36" s="702" t="n">
        <v>99.6</v>
      </c>
      <c r="EX36" s="763"/>
      <c r="EZ36" s="272" t="n">
        <v>30</v>
      </c>
      <c r="FA36" s="255" t="s">
        <v>301</v>
      </c>
      <c r="FB36" s="660" t="n">
        <v>62.2</v>
      </c>
      <c r="FC36" s="254" t="n">
        <v>30</v>
      </c>
      <c r="FD36" s="255" t="s">
        <v>340</v>
      </c>
      <c r="FE36" s="660" t="n">
        <v>62.9</v>
      </c>
      <c r="FF36" s="254" t="n">
        <v>29</v>
      </c>
      <c r="FG36" s="255" t="s">
        <v>321</v>
      </c>
      <c r="FH36" s="660" t="n">
        <v>61.2</v>
      </c>
      <c r="FI36" s="763"/>
      <c r="FK36" s="272" t="n">
        <v>30</v>
      </c>
      <c r="FL36" s="255" t="s">
        <v>302</v>
      </c>
      <c r="FM36" s="660" t="n">
        <v>352.076612903226</v>
      </c>
      <c r="FN36" s="254" t="n">
        <v>30</v>
      </c>
      <c r="FO36" s="255" t="s">
        <v>319</v>
      </c>
      <c r="FP36" s="660" t="n">
        <v>361.8</v>
      </c>
      <c r="FQ36" s="254" t="n">
        <v>30</v>
      </c>
      <c r="FR36" s="255" t="s">
        <v>302</v>
      </c>
      <c r="FS36" s="660" t="n">
        <v>368.1</v>
      </c>
      <c r="FT36" s="763"/>
      <c r="FV36" s="272" t="n">
        <v>30</v>
      </c>
      <c r="FW36" s="255" t="s">
        <v>304</v>
      </c>
      <c r="FX36" s="660" t="n">
        <v>124.8</v>
      </c>
      <c r="FY36" s="254" t="n">
        <v>30</v>
      </c>
      <c r="FZ36" s="255" t="s">
        <v>266</v>
      </c>
      <c r="GA36" s="660" t="n">
        <v>125.1</v>
      </c>
      <c r="GB36" s="254" t="n">
        <v>30</v>
      </c>
      <c r="GC36" s="255" t="s">
        <v>266</v>
      </c>
      <c r="GD36" s="660" t="n">
        <v>125.7</v>
      </c>
      <c r="GE36" s="763"/>
      <c r="GG36" s="272" t="n">
        <v>30</v>
      </c>
      <c r="GH36" s="255" t="s">
        <v>335</v>
      </c>
      <c r="GI36" s="660" t="n">
        <v>1745.5</v>
      </c>
      <c r="GJ36" s="254" t="n">
        <v>30</v>
      </c>
      <c r="GK36" s="255" t="s">
        <v>320</v>
      </c>
      <c r="GL36" s="660" t="n">
        <v>1733.6</v>
      </c>
      <c r="GM36" s="254" t="n">
        <v>30</v>
      </c>
      <c r="GN36" s="255" t="s">
        <v>335</v>
      </c>
      <c r="GO36" s="660" t="n">
        <v>1724.9</v>
      </c>
      <c r="GP36" s="763"/>
      <c r="GR36" s="272" t="n">
        <v>30</v>
      </c>
      <c r="GS36" s="255" t="s">
        <v>312</v>
      </c>
      <c r="GT36" s="660" t="n">
        <v>124.5</v>
      </c>
      <c r="GU36" s="254" t="n">
        <v>30</v>
      </c>
      <c r="GV36" s="255" t="s">
        <v>333</v>
      </c>
      <c r="GW36" s="660" t="n">
        <v>124.4</v>
      </c>
      <c r="GX36" s="231" t="n">
        <v>30</v>
      </c>
      <c r="GY36" s="229" t="s">
        <v>289</v>
      </c>
      <c r="GZ36" s="702" t="n">
        <v>118.7</v>
      </c>
      <c r="HA36" s="763"/>
      <c r="HC36" s="272" t="n">
        <v>30</v>
      </c>
      <c r="HD36" s="255" t="s">
        <v>333</v>
      </c>
      <c r="HE36" s="659" t="n">
        <v>17815</v>
      </c>
      <c r="HF36" s="254" t="n">
        <v>30</v>
      </c>
      <c r="HG36" s="255" t="s">
        <v>268</v>
      </c>
      <c r="HH36" s="659" t="n">
        <v>19396</v>
      </c>
      <c r="HI36" s="254" t="n">
        <v>30</v>
      </c>
      <c r="HJ36" s="255" t="s">
        <v>316</v>
      </c>
      <c r="HK36" s="659" t="n">
        <v>19409</v>
      </c>
      <c r="HL36" s="763"/>
      <c r="HM36" s="763"/>
      <c r="HN36" s="272" t="n">
        <v>30</v>
      </c>
      <c r="HO36" s="255" t="s">
        <v>335</v>
      </c>
      <c r="HP36" s="256" t="n">
        <v>732.2</v>
      </c>
      <c r="HQ36" s="254" t="n">
        <v>30</v>
      </c>
      <c r="HR36" s="255" t="s">
        <v>335</v>
      </c>
      <c r="HS36" s="256" t="n">
        <v>741.4</v>
      </c>
      <c r="HT36" s="254" t="n">
        <v>30</v>
      </c>
      <c r="HU36" s="255" t="s">
        <v>335</v>
      </c>
      <c r="HV36" s="256" t="n">
        <v>749.5</v>
      </c>
      <c r="HW36" s="763"/>
      <c r="HX36" s="763"/>
      <c r="HY36" s="348" t="n">
        <v>29</v>
      </c>
      <c r="HZ36" s="255" t="s">
        <v>267</v>
      </c>
      <c r="IA36" s="256" t="n">
        <v>66</v>
      </c>
      <c r="IB36" s="254" t="n">
        <v>30</v>
      </c>
      <c r="IC36" s="255" t="s">
        <v>275</v>
      </c>
      <c r="ID36" s="256" t="n">
        <v>66.3</v>
      </c>
      <c r="IE36" s="254" t="n">
        <v>30</v>
      </c>
      <c r="IF36" s="255" t="s">
        <v>288</v>
      </c>
      <c r="IG36" s="256" t="n">
        <v>66.5</v>
      </c>
    </row>
    <row r="37" s="373" customFormat="true" ht="13.5" hidden="false" customHeight="false" outlineLevel="0" collapsed="false">
      <c r="A37" s="763"/>
      <c r="B37" s="272" t="n">
        <v>31</v>
      </c>
      <c r="C37" s="255" t="s">
        <v>316</v>
      </c>
      <c r="D37" s="256" t="n">
        <v>432.1</v>
      </c>
      <c r="E37" s="254" t="n">
        <v>31</v>
      </c>
      <c r="F37" s="255" t="s">
        <v>298</v>
      </c>
      <c r="G37" s="256" t="n">
        <v>398.4</v>
      </c>
      <c r="H37" s="254" t="n">
        <v>31</v>
      </c>
      <c r="I37" s="255" t="s">
        <v>306</v>
      </c>
      <c r="J37" s="256" t="n">
        <v>363</v>
      </c>
      <c r="K37" s="763"/>
      <c r="M37" s="277" t="n">
        <v>31</v>
      </c>
      <c r="N37" s="278" t="s">
        <v>295</v>
      </c>
      <c r="O37" s="279" t="n">
        <v>527.4</v>
      </c>
      <c r="P37" s="280" t="n">
        <v>31</v>
      </c>
      <c r="Q37" s="278" t="s">
        <v>298</v>
      </c>
      <c r="R37" s="279" t="n">
        <v>488.4</v>
      </c>
      <c r="S37" s="280" t="n">
        <v>31</v>
      </c>
      <c r="T37" s="278" t="s">
        <v>295</v>
      </c>
      <c r="U37" s="279" t="n">
        <v>431.4</v>
      </c>
      <c r="V37" s="763"/>
      <c r="X37" s="277" t="n">
        <v>31</v>
      </c>
      <c r="Y37" s="278" t="s">
        <v>343</v>
      </c>
      <c r="Z37" s="279" t="n">
        <v>3.8</v>
      </c>
      <c r="AA37" s="280" t="n">
        <v>31</v>
      </c>
      <c r="AB37" s="278" t="s">
        <v>307</v>
      </c>
      <c r="AC37" s="279" t="n">
        <v>3.7</v>
      </c>
      <c r="AD37" s="280" t="n">
        <v>30</v>
      </c>
      <c r="AE37" s="278" t="s">
        <v>281</v>
      </c>
      <c r="AF37" s="279" t="n">
        <v>3.4</v>
      </c>
      <c r="AG37" s="763"/>
      <c r="AI37" s="277" t="n">
        <v>31</v>
      </c>
      <c r="AJ37" s="278" t="s">
        <v>319</v>
      </c>
      <c r="AK37" s="279" t="n">
        <v>68.5</v>
      </c>
      <c r="AL37" s="280" t="n">
        <v>31</v>
      </c>
      <c r="AM37" s="278" t="s">
        <v>319</v>
      </c>
      <c r="AN37" s="279" t="n">
        <v>68.7</v>
      </c>
      <c r="AO37" s="280" t="n">
        <v>31</v>
      </c>
      <c r="AP37" s="278" t="s">
        <v>319</v>
      </c>
      <c r="AQ37" s="279" t="n">
        <v>69.2</v>
      </c>
      <c r="AR37" s="763"/>
      <c r="AT37" s="277" t="n">
        <v>31</v>
      </c>
      <c r="AU37" s="278" t="s">
        <v>326</v>
      </c>
      <c r="AV37" s="347" t="n">
        <v>7.55</v>
      </c>
      <c r="AW37" s="280" t="n">
        <v>31</v>
      </c>
      <c r="AX37" s="278" t="s">
        <v>319</v>
      </c>
      <c r="AY37" s="347" t="n">
        <v>7.43</v>
      </c>
      <c r="AZ37" s="280" t="n">
        <v>31</v>
      </c>
      <c r="BA37" s="278" t="s">
        <v>313</v>
      </c>
      <c r="BB37" s="347" t="n">
        <v>6.91</v>
      </c>
      <c r="BC37" s="763"/>
      <c r="BE37" s="277" t="n">
        <v>31</v>
      </c>
      <c r="BF37" s="278" t="s">
        <v>313</v>
      </c>
      <c r="BG37" s="347" t="n">
        <v>8.91</v>
      </c>
      <c r="BH37" s="280" t="n">
        <v>31</v>
      </c>
      <c r="BI37" s="278" t="s">
        <v>319</v>
      </c>
      <c r="BJ37" s="347" t="n">
        <v>7.41</v>
      </c>
      <c r="BK37" s="280" t="n">
        <v>31</v>
      </c>
      <c r="BL37" s="278" t="s">
        <v>292</v>
      </c>
      <c r="BM37" s="347" t="n">
        <v>5.26</v>
      </c>
      <c r="BN37" s="763"/>
      <c r="BP37" s="277" t="n">
        <v>31</v>
      </c>
      <c r="BQ37" s="278" t="s">
        <v>329</v>
      </c>
      <c r="BR37" s="279" t="n">
        <v>9.6</v>
      </c>
      <c r="BS37" s="280" t="n">
        <v>31</v>
      </c>
      <c r="BT37" s="278" t="s">
        <v>329</v>
      </c>
      <c r="BU37" s="279" t="n">
        <v>9.6</v>
      </c>
      <c r="BV37" s="280" t="n">
        <v>31</v>
      </c>
      <c r="BW37" s="278" t="s">
        <v>329</v>
      </c>
      <c r="BX37" s="279" t="n">
        <v>9.6</v>
      </c>
      <c r="BY37" s="763"/>
      <c r="CA37" s="277" t="n">
        <v>31</v>
      </c>
      <c r="CB37" s="278" t="s">
        <v>339</v>
      </c>
      <c r="CC37" s="347" t="n">
        <v>3.68</v>
      </c>
      <c r="CD37" s="280" t="n">
        <v>30</v>
      </c>
      <c r="CE37" s="278" t="s">
        <v>318</v>
      </c>
      <c r="CF37" s="347" t="n">
        <v>3.32</v>
      </c>
      <c r="CG37" s="280" t="n">
        <v>31</v>
      </c>
      <c r="CH37" s="278" t="s">
        <v>326</v>
      </c>
      <c r="CI37" s="347" t="n">
        <v>2.96</v>
      </c>
      <c r="CJ37" s="763"/>
      <c r="CL37" s="891" t="n">
        <v>28</v>
      </c>
      <c r="CM37" s="693" t="s">
        <v>307</v>
      </c>
      <c r="CN37" s="888" t="n">
        <v>3.3</v>
      </c>
      <c r="CO37" s="254" t="n">
        <v>31</v>
      </c>
      <c r="CP37" s="255" t="s">
        <v>279</v>
      </c>
      <c r="CQ37" s="271" t="n">
        <v>3.2</v>
      </c>
      <c r="CR37" s="254" t="n">
        <v>31</v>
      </c>
      <c r="CS37" s="255" t="s">
        <v>295</v>
      </c>
      <c r="CT37" s="256" t="n">
        <v>3.3</v>
      </c>
      <c r="CU37" s="763"/>
      <c r="CW37" s="272" t="n">
        <v>31</v>
      </c>
      <c r="CX37" s="255" t="s">
        <v>335</v>
      </c>
      <c r="CY37" s="658" t="n">
        <v>439400</v>
      </c>
      <c r="CZ37" s="254" t="n">
        <v>31</v>
      </c>
      <c r="DA37" s="255" t="s">
        <v>302</v>
      </c>
      <c r="DB37" s="658" t="n">
        <v>449704</v>
      </c>
      <c r="DC37" s="254" t="n">
        <v>31</v>
      </c>
      <c r="DD37" s="255" t="s">
        <v>319</v>
      </c>
      <c r="DE37" s="658" t="n">
        <v>514003</v>
      </c>
      <c r="DF37" s="763"/>
      <c r="DH37" s="277" t="n">
        <v>31</v>
      </c>
      <c r="DI37" s="278" t="s">
        <v>282</v>
      </c>
      <c r="DJ37" s="388" t="n">
        <v>261987</v>
      </c>
      <c r="DK37" s="363" t="n">
        <v>31</v>
      </c>
      <c r="DL37" s="343" t="s">
        <v>332</v>
      </c>
      <c r="DM37" s="736" t="n">
        <v>256068</v>
      </c>
      <c r="DN37" s="254" t="n">
        <v>31</v>
      </c>
      <c r="DO37" s="255" t="s">
        <v>343</v>
      </c>
      <c r="DP37" s="658" t="n">
        <v>302968</v>
      </c>
      <c r="DQ37" s="763"/>
      <c r="DS37" s="277" t="n">
        <v>31</v>
      </c>
      <c r="DT37" s="278" t="s">
        <v>306</v>
      </c>
      <c r="DU37" s="279" t="n">
        <v>71.8</v>
      </c>
      <c r="DV37" s="280" t="n">
        <v>31</v>
      </c>
      <c r="DW37" s="278" t="s">
        <v>270</v>
      </c>
      <c r="DX37" s="279" t="n">
        <v>70.3</v>
      </c>
      <c r="DY37" s="280" t="n">
        <v>31</v>
      </c>
      <c r="DZ37" s="278" t="s">
        <v>339</v>
      </c>
      <c r="EA37" s="279" t="n">
        <v>70.3</v>
      </c>
      <c r="EB37" s="763"/>
      <c r="ED37" s="272" t="n">
        <v>31</v>
      </c>
      <c r="EE37" s="255" t="s">
        <v>309</v>
      </c>
      <c r="EF37" s="256" t="n">
        <v>2.6</v>
      </c>
      <c r="EG37" s="254" t="n">
        <v>27</v>
      </c>
      <c r="EH37" s="255" t="s">
        <v>324</v>
      </c>
      <c r="EI37" s="271" t="n">
        <v>0.8</v>
      </c>
      <c r="EJ37" s="254" t="n">
        <v>27</v>
      </c>
      <c r="EK37" s="255" t="s">
        <v>289</v>
      </c>
      <c r="EL37" s="256" t="n">
        <v>-0.2</v>
      </c>
      <c r="EM37" s="763"/>
      <c r="EO37" s="272" t="n">
        <v>30</v>
      </c>
      <c r="EP37" s="255" t="s">
        <v>316</v>
      </c>
      <c r="EQ37" s="660" t="n">
        <v>99.7</v>
      </c>
      <c r="ER37" s="254" t="n">
        <v>31</v>
      </c>
      <c r="ES37" s="255" t="s">
        <v>319</v>
      </c>
      <c r="ET37" s="660" t="n">
        <v>99.1</v>
      </c>
      <c r="EU37" s="254" t="n">
        <v>27</v>
      </c>
      <c r="EV37" s="255" t="s">
        <v>348</v>
      </c>
      <c r="EW37" s="660" t="n">
        <v>99.6</v>
      </c>
      <c r="EX37" s="763"/>
      <c r="EZ37" s="277" t="n">
        <v>31</v>
      </c>
      <c r="FA37" s="278" t="s">
        <v>309</v>
      </c>
      <c r="FB37" s="681" t="n">
        <v>61.6</v>
      </c>
      <c r="FC37" s="280" t="n">
        <v>31</v>
      </c>
      <c r="FD37" s="278" t="s">
        <v>320</v>
      </c>
      <c r="FE37" s="681" t="n">
        <v>62.5</v>
      </c>
      <c r="FF37" s="280" t="n">
        <v>31</v>
      </c>
      <c r="FG37" s="278" t="s">
        <v>340</v>
      </c>
      <c r="FH37" s="681" t="n">
        <v>60.9</v>
      </c>
      <c r="FI37" s="763"/>
      <c r="FK37" s="277" t="n">
        <v>31</v>
      </c>
      <c r="FL37" s="278" t="s">
        <v>319</v>
      </c>
      <c r="FM37" s="681" t="n">
        <v>350.034334763949</v>
      </c>
      <c r="FN37" s="280" t="n">
        <v>31</v>
      </c>
      <c r="FO37" s="278" t="s">
        <v>302</v>
      </c>
      <c r="FP37" s="681" t="n">
        <v>359.9</v>
      </c>
      <c r="FQ37" s="280" t="n">
        <v>31</v>
      </c>
      <c r="FR37" s="278" t="s">
        <v>319</v>
      </c>
      <c r="FS37" s="681" t="n">
        <v>367.1</v>
      </c>
      <c r="FT37" s="763"/>
      <c r="FV37" s="277" t="n">
        <v>31</v>
      </c>
      <c r="FW37" s="278" t="s">
        <v>266</v>
      </c>
      <c r="FX37" s="681" t="n">
        <v>124.3</v>
      </c>
      <c r="FY37" s="280" t="n">
        <v>31</v>
      </c>
      <c r="FZ37" s="278" t="s">
        <v>304</v>
      </c>
      <c r="GA37" s="681" t="n">
        <v>124.3</v>
      </c>
      <c r="GB37" s="280" t="n">
        <v>31</v>
      </c>
      <c r="GC37" s="278" t="s">
        <v>304</v>
      </c>
      <c r="GD37" s="681" t="n">
        <v>124.2</v>
      </c>
      <c r="GE37" s="763"/>
      <c r="GG37" s="277" t="n">
        <v>31</v>
      </c>
      <c r="GH37" s="278" t="s">
        <v>318</v>
      </c>
      <c r="GI37" s="681" t="n">
        <v>1742.8</v>
      </c>
      <c r="GJ37" s="280" t="n">
        <v>31</v>
      </c>
      <c r="GK37" s="278" t="s">
        <v>289</v>
      </c>
      <c r="GL37" s="681" t="n">
        <v>1732.7</v>
      </c>
      <c r="GM37" s="280" t="n">
        <v>31</v>
      </c>
      <c r="GN37" s="278" t="s">
        <v>281</v>
      </c>
      <c r="GO37" s="681" t="n">
        <v>1712.2</v>
      </c>
      <c r="GP37" s="763"/>
      <c r="GR37" s="277" t="n">
        <v>31</v>
      </c>
      <c r="GS37" s="278" t="s">
        <v>318</v>
      </c>
      <c r="GT37" s="681" t="n">
        <v>124.4</v>
      </c>
      <c r="GU37" s="363" t="n">
        <v>31</v>
      </c>
      <c r="GV37" s="343" t="s">
        <v>332</v>
      </c>
      <c r="GW37" s="782" t="n">
        <v>122.9</v>
      </c>
      <c r="GX37" s="287" t="n">
        <v>31</v>
      </c>
      <c r="GY37" s="252" t="s">
        <v>332</v>
      </c>
      <c r="GZ37" s="663" t="n">
        <v>118</v>
      </c>
      <c r="HA37" s="763"/>
      <c r="HC37" s="277" t="n">
        <v>31</v>
      </c>
      <c r="HD37" s="278" t="s">
        <v>266</v>
      </c>
      <c r="HE37" s="680" t="n">
        <v>17578</v>
      </c>
      <c r="HF37" s="280" t="n">
        <v>31</v>
      </c>
      <c r="HG37" s="278" t="s">
        <v>292</v>
      </c>
      <c r="HH37" s="680" t="n">
        <v>19307</v>
      </c>
      <c r="HI37" s="280" t="n">
        <v>31</v>
      </c>
      <c r="HJ37" s="278" t="s">
        <v>321</v>
      </c>
      <c r="HK37" s="680" t="n">
        <v>19116</v>
      </c>
      <c r="HL37" s="763"/>
      <c r="HM37" s="763"/>
      <c r="HN37" s="277" t="n">
        <v>31</v>
      </c>
      <c r="HO37" s="278" t="s">
        <v>270</v>
      </c>
      <c r="HP37" s="279" t="n">
        <v>724.1</v>
      </c>
      <c r="HQ37" s="280" t="n">
        <v>31</v>
      </c>
      <c r="HR37" s="278" t="s">
        <v>270</v>
      </c>
      <c r="HS37" s="279" t="n">
        <v>736</v>
      </c>
      <c r="HT37" s="280" t="n">
        <v>31</v>
      </c>
      <c r="HU37" s="278" t="s">
        <v>270</v>
      </c>
      <c r="HV37" s="279" t="n">
        <v>744.9</v>
      </c>
      <c r="HW37" s="763"/>
      <c r="HX37" s="763"/>
      <c r="HY37" s="345" t="n">
        <v>29</v>
      </c>
      <c r="HZ37" s="278" t="s">
        <v>271</v>
      </c>
      <c r="IA37" s="279" t="n">
        <v>66</v>
      </c>
      <c r="IB37" s="280" t="n">
        <v>31</v>
      </c>
      <c r="IC37" s="278" t="s">
        <v>288</v>
      </c>
      <c r="ID37" s="279" t="n">
        <v>66</v>
      </c>
      <c r="IE37" s="280" t="n">
        <v>31</v>
      </c>
      <c r="IF37" s="278" t="s">
        <v>298</v>
      </c>
      <c r="IG37" s="279" t="n">
        <v>66.1</v>
      </c>
    </row>
    <row r="38" s="373" customFormat="true" ht="13.5" hidden="false" customHeight="false" outlineLevel="0" collapsed="false">
      <c r="A38" s="763"/>
      <c r="B38" s="272" t="n">
        <v>32</v>
      </c>
      <c r="C38" s="255" t="s">
        <v>343</v>
      </c>
      <c r="D38" s="256" t="n">
        <v>423.2</v>
      </c>
      <c r="E38" s="254" t="n">
        <v>32</v>
      </c>
      <c r="F38" s="255" t="s">
        <v>343</v>
      </c>
      <c r="G38" s="256" t="n">
        <v>392.7</v>
      </c>
      <c r="H38" s="254" t="n">
        <v>32</v>
      </c>
      <c r="I38" s="255" t="s">
        <v>298</v>
      </c>
      <c r="J38" s="256" t="n">
        <v>360.2</v>
      </c>
      <c r="K38" s="763"/>
      <c r="M38" s="272" t="n">
        <v>32</v>
      </c>
      <c r="N38" s="255" t="s">
        <v>316</v>
      </c>
      <c r="O38" s="256" t="n">
        <v>496.1</v>
      </c>
      <c r="P38" s="254" t="n">
        <v>32</v>
      </c>
      <c r="Q38" s="255" t="s">
        <v>295</v>
      </c>
      <c r="R38" s="256" t="n">
        <v>474.6</v>
      </c>
      <c r="S38" s="254" t="n">
        <v>32</v>
      </c>
      <c r="T38" s="255" t="s">
        <v>345</v>
      </c>
      <c r="U38" s="256" t="n">
        <v>430.4</v>
      </c>
      <c r="V38" s="763"/>
      <c r="X38" s="272" t="n">
        <v>32</v>
      </c>
      <c r="Y38" s="255" t="s">
        <v>302</v>
      </c>
      <c r="Z38" s="256" t="n">
        <v>3.7</v>
      </c>
      <c r="AA38" s="254" t="n">
        <v>32</v>
      </c>
      <c r="AB38" s="255" t="s">
        <v>343</v>
      </c>
      <c r="AC38" s="256" t="n">
        <v>3.6</v>
      </c>
      <c r="AD38" s="254" t="n">
        <v>32</v>
      </c>
      <c r="AE38" s="255" t="s">
        <v>266</v>
      </c>
      <c r="AF38" s="256" t="n">
        <v>3.3</v>
      </c>
      <c r="AG38" s="763"/>
      <c r="AI38" s="272" t="n">
        <v>32</v>
      </c>
      <c r="AJ38" s="255" t="s">
        <v>320</v>
      </c>
      <c r="AK38" s="256" t="n">
        <v>65.9</v>
      </c>
      <c r="AL38" s="254" t="n">
        <v>32</v>
      </c>
      <c r="AM38" s="255" t="s">
        <v>320</v>
      </c>
      <c r="AN38" s="256" t="n">
        <v>66.1</v>
      </c>
      <c r="AO38" s="254" t="n">
        <v>32</v>
      </c>
      <c r="AP38" s="255" t="s">
        <v>298</v>
      </c>
      <c r="AQ38" s="256" t="n">
        <v>66.7</v>
      </c>
      <c r="AR38" s="763"/>
      <c r="AT38" s="272" t="n">
        <v>32</v>
      </c>
      <c r="AU38" s="255" t="s">
        <v>288</v>
      </c>
      <c r="AV38" s="351" t="n">
        <v>7.48</v>
      </c>
      <c r="AW38" s="254" t="n">
        <v>32</v>
      </c>
      <c r="AX38" s="255" t="s">
        <v>333</v>
      </c>
      <c r="AY38" s="351" t="n">
        <v>7.4</v>
      </c>
      <c r="AZ38" s="254" t="n">
        <v>32</v>
      </c>
      <c r="BA38" s="255" t="s">
        <v>307</v>
      </c>
      <c r="BB38" s="351" t="n">
        <v>6.85</v>
      </c>
      <c r="BC38" s="763"/>
      <c r="BE38" s="272" t="n">
        <v>32</v>
      </c>
      <c r="BF38" s="255" t="s">
        <v>335</v>
      </c>
      <c r="BG38" s="351" t="n">
        <v>8.89</v>
      </c>
      <c r="BH38" s="254" t="n">
        <v>31</v>
      </c>
      <c r="BI38" s="255" t="s">
        <v>320</v>
      </c>
      <c r="BJ38" s="351" t="n">
        <v>7.41</v>
      </c>
      <c r="BK38" s="254" t="n">
        <v>32</v>
      </c>
      <c r="BL38" s="255" t="s">
        <v>329</v>
      </c>
      <c r="BM38" s="351" t="n">
        <v>5.04</v>
      </c>
      <c r="BN38" s="763"/>
      <c r="BP38" s="272" t="n">
        <v>32</v>
      </c>
      <c r="BQ38" s="255" t="s">
        <v>288</v>
      </c>
      <c r="BR38" s="256" t="n">
        <v>9.4</v>
      </c>
      <c r="BS38" s="254" t="n">
        <v>32</v>
      </c>
      <c r="BT38" s="255" t="s">
        <v>288</v>
      </c>
      <c r="BU38" s="256" t="n">
        <v>9.4</v>
      </c>
      <c r="BV38" s="254" t="n">
        <v>32</v>
      </c>
      <c r="BW38" s="255" t="s">
        <v>288</v>
      </c>
      <c r="BX38" s="256" t="n">
        <v>9.4</v>
      </c>
      <c r="BY38" s="763"/>
      <c r="CA38" s="272" t="n">
        <v>32</v>
      </c>
      <c r="CB38" s="255" t="s">
        <v>284</v>
      </c>
      <c r="CC38" s="351" t="n">
        <v>3.66</v>
      </c>
      <c r="CD38" s="254" t="n">
        <v>32</v>
      </c>
      <c r="CE38" s="255" t="s">
        <v>282</v>
      </c>
      <c r="CF38" s="351" t="n">
        <v>3.3</v>
      </c>
      <c r="CG38" s="254" t="n">
        <v>32</v>
      </c>
      <c r="CH38" s="255" t="s">
        <v>306</v>
      </c>
      <c r="CI38" s="351" t="n">
        <v>2.93</v>
      </c>
      <c r="CJ38" s="763"/>
      <c r="CL38" s="272" t="n">
        <v>32</v>
      </c>
      <c r="CM38" s="255" t="s">
        <v>279</v>
      </c>
      <c r="CN38" s="256" t="n">
        <v>3.2</v>
      </c>
      <c r="CO38" s="254" t="n">
        <v>31</v>
      </c>
      <c r="CP38" s="255" t="s">
        <v>310</v>
      </c>
      <c r="CQ38" s="256" t="n">
        <v>3.2</v>
      </c>
      <c r="CR38" s="254" t="n">
        <v>32</v>
      </c>
      <c r="CS38" s="255" t="s">
        <v>279</v>
      </c>
      <c r="CT38" s="256" t="n">
        <v>3.2</v>
      </c>
      <c r="CU38" s="763"/>
      <c r="CW38" s="272" t="n">
        <v>32</v>
      </c>
      <c r="CX38" s="255" t="s">
        <v>287</v>
      </c>
      <c r="CY38" s="658" t="n">
        <v>439316</v>
      </c>
      <c r="CZ38" s="254" t="n">
        <v>32</v>
      </c>
      <c r="DA38" s="255" t="s">
        <v>266</v>
      </c>
      <c r="DB38" s="658" t="n">
        <v>447085</v>
      </c>
      <c r="DC38" s="254" t="n">
        <v>32</v>
      </c>
      <c r="DD38" s="255" t="s">
        <v>271</v>
      </c>
      <c r="DE38" s="658" t="n">
        <v>511472</v>
      </c>
      <c r="DF38" s="763"/>
      <c r="DH38" s="272" t="n">
        <v>32</v>
      </c>
      <c r="DI38" s="255" t="s">
        <v>321</v>
      </c>
      <c r="DJ38" s="658" t="n">
        <v>260923</v>
      </c>
      <c r="DK38" s="254" t="n">
        <v>32</v>
      </c>
      <c r="DL38" s="255" t="s">
        <v>307</v>
      </c>
      <c r="DM38" s="658" t="n">
        <v>255180</v>
      </c>
      <c r="DN38" s="254" t="n">
        <v>32</v>
      </c>
      <c r="DO38" s="255" t="s">
        <v>286</v>
      </c>
      <c r="DP38" s="658" t="n">
        <v>300538</v>
      </c>
      <c r="DQ38" s="763"/>
      <c r="DS38" s="272" t="n">
        <v>32</v>
      </c>
      <c r="DT38" s="255" t="s">
        <v>310</v>
      </c>
      <c r="DU38" s="256" t="n">
        <v>71.7</v>
      </c>
      <c r="DV38" s="254" t="n">
        <v>32</v>
      </c>
      <c r="DW38" s="255" t="s">
        <v>275</v>
      </c>
      <c r="DX38" s="256" t="n">
        <v>70.2</v>
      </c>
      <c r="DY38" s="254" t="n">
        <v>32</v>
      </c>
      <c r="DZ38" s="255" t="s">
        <v>312</v>
      </c>
      <c r="EA38" s="256" t="n">
        <v>70.1</v>
      </c>
      <c r="EB38" s="763"/>
      <c r="ED38" s="272" t="n">
        <v>31</v>
      </c>
      <c r="EE38" s="255" t="s">
        <v>327</v>
      </c>
      <c r="EF38" s="256" t="n">
        <v>2.6</v>
      </c>
      <c r="EG38" s="254" t="n">
        <v>27</v>
      </c>
      <c r="EH38" s="255" t="s">
        <v>295</v>
      </c>
      <c r="EI38" s="271" t="n">
        <v>0.8</v>
      </c>
      <c r="EJ38" s="254" t="n">
        <v>27</v>
      </c>
      <c r="EK38" s="255" t="s">
        <v>316</v>
      </c>
      <c r="EL38" s="256" t="n">
        <v>-0.2</v>
      </c>
      <c r="EM38" s="763"/>
      <c r="EO38" s="272" t="n">
        <v>32</v>
      </c>
      <c r="EP38" s="255" t="s">
        <v>292</v>
      </c>
      <c r="EQ38" s="660" t="n">
        <v>99.6</v>
      </c>
      <c r="ER38" s="254" t="n">
        <v>31</v>
      </c>
      <c r="ES38" s="255" t="s">
        <v>316</v>
      </c>
      <c r="ET38" s="660" t="n">
        <v>99.1</v>
      </c>
      <c r="EU38" s="254" t="n">
        <v>32</v>
      </c>
      <c r="EV38" s="255" t="s">
        <v>345</v>
      </c>
      <c r="EW38" s="660" t="n">
        <v>99.5</v>
      </c>
      <c r="EX38" s="763"/>
      <c r="EZ38" s="272" t="n">
        <v>32</v>
      </c>
      <c r="FA38" s="255" t="s">
        <v>287</v>
      </c>
      <c r="FB38" s="660" t="n">
        <v>60.7</v>
      </c>
      <c r="FC38" s="254" t="n">
        <v>32</v>
      </c>
      <c r="FD38" s="255" t="s">
        <v>301</v>
      </c>
      <c r="FE38" s="660" t="n">
        <v>62.3</v>
      </c>
      <c r="FF38" s="254" t="n">
        <v>32</v>
      </c>
      <c r="FG38" s="255" t="s">
        <v>320</v>
      </c>
      <c r="FH38" s="660" t="n">
        <v>60.6</v>
      </c>
      <c r="FI38" s="763"/>
      <c r="FK38" s="272" t="n">
        <v>32</v>
      </c>
      <c r="FL38" s="255" t="s">
        <v>279</v>
      </c>
      <c r="FM38" s="660" t="n">
        <v>342.892199824715</v>
      </c>
      <c r="FN38" s="254" t="n">
        <v>32</v>
      </c>
      <c r="FO38" s="255" t="s">
        <v>279</v>
      </c>
      <c r="FP38" s="660" t="n">
        <v>356.1</v>
      </c>
      <c r="FQ38" s="254" t="n">
        <v>32</v>
      </c>
      <c r="FR38" s="255" t="s">
        <v>279</v>
      </c>
      <c r="FS38" s="660" t="n">
        <v>363.6</v>
      </c>
      <c r="FT38" s="763"/>
      <c r="FV38" s="272" t="n">
        <v>32</v>
      </c>
      <c r="FW38" s="255" t="s">
        <v>321</v>
      </c>
      <c r="FX38" s="660" t="n">
        <v>122.8</v>
      </c>
      <c r="FY38" s="254" t="n">
        <v>32</v>
      </c>
      <c r="FZ38" s="255" t="s">
        <v>321</v>
      </c>
      <c r="GA38" s="660" t="n">
        <v>122.9</v>
      </c>
      <c r="GB38" s="254" t="n">
        <v>32</v>
      </c>
      <c r="GC38" s="255" t="s">
        <v>321</v>
      </c>
      <c r="GD38" s="660" t="n">
        <v>123.4</v>
      </c>
      <c r="GE38" s="763"/>
      <c r="GG38" s="272" t="n">
        <v>32</v>
      </c>
      <c r="GH38" s="255" t="s">
        <v>320</v>
      </c>
      <c r="GI38" s="660" t="n">
        <v>1734.5</v>
      </c>
      <c r="GJ38" s="254" t="n">
        <v>32</v>
      </c>
      <c r="GK38" s="255" t="s">
        <v>281</v>
      </c>
      <c r="GL38" s="660" t="n">
        <v>1730.7</v>
      </c>
      <c r="GM38" s="254" t="n">
        <v>32</v>
      </c>
      <c r="GN38" s="255" t="s">
        <v>318</v>
      </c>
      <c r="GO38" s="660" t="n">
        <v>1707</v>
      </c>
      <c r="GP38" s="763"/>
      <c r="GR38" s="251" t="n">
        <v>32</v>
      </c>
      <c r="GS38" s="252" t="s">
        <v>332</v>
      </c>
      <c r="GT38" s="663" t="n">
        <v>124.2</v>
      </c>
      <c r="GU38" s="254" t="n">
        <v>32</v>
      </c>
      <c r="GV38" s="255" t="s">
        <v>318</v>
      </c>
      <c r="GW38" s="660" t="n">
        <v>121.7</v>
      </c>
      <c r="GX38" s="254" t="n">
        <v>32</v>
      </c>
      <c r="GY38" s="255" t="s">
        <v>309</v>
      </c>
      <c r="GZ38" s="660" t="n">
        <v>116.5</v>
      </c>
      <c r="HA38" s="763"/>
      <c r="HC38" s="272" t="n">
        <v>32</v>
      </c>
      <c r="HD38" s="255" t="s">
        <v>353</v>
      </c>
      <c r="HE38" s="659" t="n">
        <v>17231</v>
      </c>
      <c r="HF38" s="254" t="n">
        <v>32</v>
      </c>
      <c r="HG38" s="255" t="s">
        <v>302</v>
      </c>
      <c r="HH38" s="659" t="n">
        <v>19059</v>
      </c>
      <c r="HI38" s="254" t="n">
        <v>32</v>
      </c>
      <c r="HJ38" s="255" t="s">
        <v>279</v>
      </c>
      <c r="HK38" s="659" t="n">
        <v>18692</v>
      </c>
      <c r="HL38" s="763"/>
      <c r="HM38" s="763"/>
      <c r="HN38" s="272" t="n">
        <v>32</v>
      </c>
      <c r="HO38" s="255" t="s">
        <v>343</v>
      </c>
      <c r="HP38" s="256" t="n">
        <v>713.6</v>
      </c>
      <c r="HQ38" s="254" t="n">
        <v>32</v>
      </c>
      <c r="HR38" s="255" t="s">
        <v>343</v>
      </c>
      <c r="HS38" s="256" t="n">
        <v>721.1</v>
      </c>
      <c r="HT38" s="254" t="n">
        <v>32</v>
      </c>
      <c r="HU38" s="255" t="s">
        <v>343</v>
      </c>
      <c r="HV38" s="256" t="n">
        <v>726.3</v>
      </c>
      <c r="HW38" s="763"/>
      <c r="HX38" s="763"/>
      <c r="HY38" s="348" t="n">
        <v>32</v>
      </c>
      <c r="HZ38" s="255" t="s">
        <v>314</v>
      </c>
      <c r="IA38" s="256" t="n">
        <v>65.7</v>
      </c>
      <c r="IB38" s="254" t="n">
        <v>32</v>
      </c>
      <c r="IC38" s="255" t="s">
        <v>271</v>
      </c>
      <c r="ID38" s="256" t="n">
        <v>65.6</v>
      </c>
      <c r="IE38" s="254" t="n">
        <v>32</v>
      </c>
      <c r="IF38" s="255" t="s">
        <v>287</v>
      </c>
      <c r="IG38" s="256" t="n">
        <v>66</v>
      </c>
    </row>
    <row r="39" s="373" customFormat="true" ht="13.5" hidden="false" customHeight="false" outlineLevel="0" collapsed="false">
      <c r="A39" s="763"/>
      <c r="B39" s="272" t="n">
        <v>33</v>
      </c>
      <c r="C39" s="255" t="s">
        <v>312</v>
      </c>
      <c r="D39" s="256" t="n">
        <v>400.3</v>
      </c>
      <c r="E39" s="254" t="n">
        <v>33</v>
      </c>
      <c r="F39" s="255" t="s">
        <v>295</v>
      </c>
      <c r="G39" s="256" t="n">
        <v>390.2</v>
      </c>
      <c r="H39" s="254" t="n">
        <v>33</v>
      </c>
      <c r="I39" s="255" t="s">
        <v>295</v>
      </c>
      <c r="J39" s="256" t="n">
        <v>357.3</v>
      </c>
      <c r="K39" s="763"/>
      <c r="M39" s="272" t="n">
        <v>33</v>
      </c>
      <c r="N39" s="255" t="s">
        <v>312</v>
      </c>
      <c r="O39" s="256" t="n">
        <v>477.8</v>
      </c>
      <c r="P39" s="254" t="n">
        <v>33</v>
      </c>
      <c r="Q39" s="255" t="s">
        <v>316</v>
      </c>
      <c r="R39" s="256" t="n">
        <v>473.6</v>
      </c>
      <c r="S39" s="254" t="n">
        <v>33</v>
      </c>
      <c r="T39" s="255" t="s">
        <v>316</v>
      </c>
      <c r="U39" s="256" t="n">
        <v>428.6</v>
      </c>
      <c r="V39" s="763"/>
      <c r="X39" s="272" t="n">
        <v>32</v>
      </c>
      <c r="Y39" s="255" t="s">
        <v>270</v>
      </c>
      <c r="Z39" s="256" t="n">
        <v>3.7</v>
      </c>
      <c r="AA39" s="254" t="n">
        <v>32</v>
      </c>
      <c r="AB39" s="255" t="s">
        <v>282</v>
      </c>
      <c r="AC39" s="256" t="n">
        <v>3.6</v>
      </c>
      <c r="AD39" s="254" t="n">
        <v>32</v>
      </c>
      <c r="AE39" s="255" t="s">
        <v>309</v>
      </c>
      <c r="AF39" s="256" t="n">
        <v>3.3</v>
      </c>
      <c r="AG39" s="763"/>
      <c r="AI39" s="272" t="n">
        <v>33</v>
      </c>
      <c r="AJ39" s="255" t="s">
        <v>298</v>
      </c>
      <c r="AK39" s="256" t="n">
        <v>65.7</v>
      </c>
      <c r="AL39" s="254" t="n">
        <v>33</v>
      </c>
      <c r="AM39" s="255" t="s">
        <v>298</v>
      </c>
      <c r="AN39" s="256" t="n">
        <v>66</v>
      </c>
      <c r="AO39" s="254" t="n">
        <v>33</v>
      </c>
      <c r="AP39" s="255" t="s">
        <v>320</v>
      </c>
      <c r="AQ39" s="256" t="n">
        <v>66.5</v>
      </c>
      <c r="AR39" s="763"/>
      <c r="AT39" s="272" t="n">
        <v>33</v>
      </c>
      <c r="AU39" s="255" t="s">
        <v>298</v>
      </c>
      <c r="AV39" s="351" t="n">
        <v>7.45</v>
      </c>
      <c r="AW39" s="254" t="n">
        <v>33</v>
      </c>
      <c r="AX39" s="255" t="s">
        <v>326</v>
      </c>
      <c r="AY39" s="351" t="n">
        <v>7.25</v>
      </c>
      <c r="AZ39" s="254" t="n">
        <v>33</v>
      </c>
      <c r="BA39" s="255" t="s">
        <v>288</v>
      </c>
      <c r="BB39" s="351" t="n">
        <v>6.57</v>
      </c>
      <c r="BC39" s="763"/>
      <c r="BE39" s="272" t="n">
        <v>32</v>
      </c>
      <c r="BF39" s="255" t="s">
        <v>320</v>
      </c>
      <c r="BG39" s="351" t="n">
        <v>8.89</v>
      </c>
      <c r="BH39" s="254" t="n">
        <v>33</v>
      </c>
      <c r="BI39" s="255" t="s">
        <v>307</v>
      </c>
      <c r="BJ39" s="351" t="n">
        <v>7.27</v>
      </c>
      <c r="BK39" s="254" t="n">
        <v>33</v>
      </c>
      <c r="BL39" s="255" t="s">
        <v>302</v>
      </c>
      <c r="BM39" s="351" t="n">
        <v>5.01</v>
      </c>
      <c r="BN39" s="763"/>
      <c r="BP39" s="272" t="n">
        <v>33</v>
      </c>
      <c r="BQ39" s="255" t="s">
        <v>348</v>
      </c>
      <c r="BR39" s="256" t="n">
        <v>9.2</v>
      </c>
      <c r="BS39" s="254" t="n">
        <v>33</v>
      </c>
      <c r="BT39" s="255" t="s">
        <v>348</v>
      </c>
      <c r="BU39" s="256" t="n">
        <v>9.2</v>
      </c>
      <c r="BV39" s="254" t="n">
        <v>33</v>
      </c>
      <c r="BW39" s="255" t="s">
        <v>302</v>
      </c>
      <c r="BX39" s="256" t="n">
        <v>9</v>
      </c>
      <c r="BY39" s="763"/>
      <c r="CA39" s="272" t="n">
        <v>33</v>
      </c>
      <c r="CB39" s="255" t="s">
        <v>321</v>
      </c>
      <c r="CC39" s="351" t="n">
        <v>3.58</v>
      </c>
      <c r="CD39" s="254" t="n">
        <v>33</v>
      </c>
      <c r="CE39" s="255" t="s">
        <v>345</v>
      </c>
      <c r="CF39" s="351" t="n">
        <v>3.27</v>
      </c>
      <c r="CG39" s="287" t="n">
        <v>33</v>
      </c>
      <c r="CH39" s="252" t="s">
        <v>332</v>
      </c>
      <c r="CI39" s="336" t="n">
        <v>2.89</v>
      </c>
      <c r="CJ39" s="763"/>
      <c r="CL39" s="272" t="n">
        <v>32</v>
      </c>
      <c r="CM39" s="255" t="s">
        <v>318</v>
      </c>
      <c r="CN39" s="256" t="n">
        <v>3.2</v>
      </c>
      <c r="CO39" s="254" t="n">
        <v>33</v>
      </c>
      <c r="CP39" s="255" t="s">
        <v>333</v>
      </c>
      <c r="CQ39" s="256" t="n">
        <v>3.1</v>
      </c>
      <c r="CR39" s="254" t="n">
        <v>33</v>
      </c>
      <c r="CS39" s="255" t="s">
        <v>343</v>
      </c>
      <c r="CT39" s="256" t="n">
        <v>3</v>
      </c>
      <c r="CU39" s="763"/>
      <c r="CW39" s="272" t="n">
        <v>33</v>
      </c>
      <c r="CX39" s="255" t="s">
        <v>319</v>
      </c>
      <c r="CY39" s="658" t="n">
        <v>437127</v>
      </c>
      <c r="CZ39" s="254" t="n">
        <v>33</v>
      </c>
      <c r="DA39" s="255" t="s">
        <v>339</v>
      </c>
      <c r="DB39" s="658" t="n">
        <v>446810</v>
      </c>
      <c r="DC39" s="254" t="n">
        <v>33</v>
      </c>
      <c r="DD39" s="255" t="s">
        <v>276</v>
      </c>
      <c r="DE39" s="658" t="n">
        <v>507307</v>
      </c>
      <c r="DF39" s="763"/>
      <c r="DH39" s="661" t="n">
        <v>33</v>
      </c>
      <c r="DI39" s="332" t="s">
        <v>279</v>
      </c>
      <c r="DJ39" s="741" t="n">
        <v>258816</v>
      </c>
      <c r="DK39" s="404" t="n">
        <v>33</v>
      </c>
      <c r="DL39" s="332" t="s">
        <v>320</v>
      </c>
      <c r="DM39" s="741" t="n">
        <v>255143</v>
      </c>
      <c r="DN39" s="404" t="n">
        <v>33</v>
      </c>
      <c r="DO39" s="332" t="s">
        <v>319</v>
      </c>
      <c r="DP39" s="741" t="n">
        <v>299909</v>
      </c>
      <c r="DQ39" s="763"/>
      <c r="DS39" s="272" t="n">
        <v>33</v>
      </c>
      <c r="DT39" s="255" t="s">
        <v>266</v>
      </c>
      <c r="DU39" s="256" t="n">
        <v>71.5</v>
      </c>
      <c r="DV39" s="254" t="n">
        <v>33</v>
      </c>
      <c r="DW39" s="255" t="s">
        <v>335</v>
      </c>
      <c r="DX39" s="256" t="n">
        <v>69.7</v>
      </c>
      <c r="DY39" s="254" t="n">
        <v>33</v>
      </c>
      <c r="DZ39" s="255" t="s">
        <v>310</v>
      </c>
      <c r="EA39" s="256" t="n">
        <v>69.9</v>
      </c>
      <c r="EB39" s="763"/>
      <c r="ED39" s="272" t="n">
        <v>31</v>
      </c>
      <c r="EE39" s="255" t="s">
        <v>333</v>
      </c>
      <c r="EF39" s="256" t="n">
        <v>2.6</v>
      </c>
      <c r="EG39" s="692" t="n">
        <v>27</v>
      </c>
      <c r="EH39" s="693" t="s">
        <v>307</v>
      </c>
      <c r="EI39" s="811" t="n">
        <v>0.8</v>
      </c>
      <c r="EJ39" s="254" t="n">
        <v>27</v>
      </c>
      <c r="EK39" s="255" t="s">
        <v>281</v>
      </c>
      <c r="EL39" s="256" t="n">
        <v>-0.2</v>
      </c>
      <c r="EM39" s="763"/>
      <c r="EO39" s="272" t="n">
        <v>33</v>
      </c>
      <c r="EP39" s="255" t="s">
        <v>287</v>
      </c>
      <c r="EQ39" s="660" t="n">
        <v>99.5</v>
      </c>
      <c r="ER39" s="254" t="n">
        <v>33</v>
      </c>
      <c r="ES39" s="255" t="s">
        <v>324</v>
      </c>
      <c r="ET39" s="660" t="n">
        <v>99</v>
      </c>
      <c r="EU39" s="254" t="n">
        <v>32</v>
      </c>
      <c r="EV39" s="255" t="s">
        <v>321</v>
      </c>
      <c r="EW39" s="660" t="n">
        <v>99.5</v>
      </c>
      <c r="EX39" s="763"/>
      <c r="EZ39" s="272" t="n">
        <v>33</v>
      </c>
      <c r="FA39" s="255" t="s">
        <v>320</v>
      </c>
      <c r="FB39" s="660" t="n">
        <v>60.2</v>
      </c>
      <c r="FC39" s="254" t="n">
        <v>33</v>
      </c>
      <c r="FD39" s="255" t="s">
        <v>289</v>
      </c>
      <c r="FE39" s="660" t="n">
        <v>61.6</v>
      </c>
      <c r="FF39" s="254" t="n">
        <v>33</v>
      </c>
      <c r="FG39" s="255" t="s">
        <v>289</v>
      </c>
      <c r="FH39" s="660" t="n">
        <v>60.3</v>
      </c>
      <c r="FI39" s="763"/>
      <c r="FK39" s="272" t="n">
        <v>33</v>
      </c>
      <c r="FL39" s="255" t="s">
        <v>268</v>
      </c>
      <c r="FM39" s="660" t="n">
        <v>339.503355704698</v>
      </c>
      <c r="FN39" s="254" t="n">
        <v>33</v>
      </c>
      <c r="FO39" s="255" t="s">
        <v>268</v>
      </c>
      <c r="FP39" s="660" t="n">
        <v>349.7</v>
      </c>
      <c r="FQ39" s="254" t="n">
        <v>33</v>
      </c>
      <c r="FR39" s="255" t="s">
        <v>286</v>
      </c>
      <c r="FS39" s="660" t="n">
        <v>356.3</v>
      </c>
      <c r="FT39" s="763"/>
      <c r="FV39" s="272" t="n">
        <v>33</v>
      </c>
      <c r="FW39" s="255" t="s">
        <v>345</v>
      </c>
      <c r="FX39" s="660" t="n">
        <v>120.8</v>
      </c>
      <c r="FY39" s="254" t="n">
        <v>33</v>
      </c>
      <c r="FZ39" s="255" t="s">
        <v>271</v>
      </c>
      <c r="GA39" s="660" t="n">
        <v>120.9</v>
      </c>
      <c r="GB39" s="254" t="n">
        <v>33</v>
      </c>
      <c r="GC39" s="255" t="s">
        <v>271</v>
      </c>
      <c r="GD39" s="660" t="n">
        <v>121.5</v>
      </c>
      <c r="GE39" s="763"/>
      <c r="GG39" s="272" t="n">
        <v>33</v>
      </c>
      <c r="GH39" s="255" t="s">
        <v>281</v>
      </c>
      <c r="GI39" s="660" t="n">
        <v>1723.8</v>
      </c>
      <c r="GJ39" s="254" t="n">
        <v>33</v>
      </c>
      <c r="GK39" s="255" t="s">
        <v>335</v>
      </c>
      <c r="GL39" s="660" t="n">
        <v>1721.9</v>
      </c>
      <c r="GM39" s="254" t="n">
        <v>33</v>
      </c>
      <c r="GN39" s="255" t="s">
        <v>284</v>
      </c>
      <c r="GO39" s="660" t="n">
        <v>1699.6</v>
      </c>
      <c r="GP39" s="763"/>
      <c r="GR39" s="272" t="n">
        <v>33</v>
      </c>
      <c r="GS39" s="255" t="s">
        <v>353</v>
      </c>
      <c r="GT39" s="660" t="n">
        <v>123.2</v>
      </c>
      <c r="GU39" s="254" t="n">
        <v>33</v>
      </c>
      <c r="GV39" s="255" t="s">
        <v>324</v>
      </c>
      <c r="GW39" s="660" t="n">
        <v>120.8</v>
      </c>
      <c r="GX39" s="254" t="n">
        <v>33</v>
      </c>
      <c r="GY39" s="255" t="s">
        <v>318</v>
      </c>
      <c r="GZ39" s="660" t="n">
        <v>116.4</v>
      </c>
      <c r="HA39" s="763"/>
      <c r="HC39" s="272" t="n">
        <v>33</v>
      </c>
      <c r="HD39" s="255" t="s">
        <v>276</v>
      </c>
      <c r="HE39" s="659" t="n">
        <v>15788</v>
      </c>
      <c r="HF39" s="254" t="n">
        <v>33</v>
      </c>
      <c r="HG39" s="255" t="s">
        <v>311</v>
      </c>
      <c r="HH39" s="659" t="n">
        <v>18443</v>
      </c>
      <c r="HI39" s="254" t="n">
        <v>33</v>
      </c>
      <c r="HJ39" s="255" t="s">
        <v>266</v>
      </c>
      <c r="HK39" s="659" t="n">
        <v>18345</v>
      </c>
      <c r="HL39" s="763"/>
      <c r="HM39" s="763"/>
      <c r="HN39" s="272" t="n">
        <v>33</v>
      </c>
      <c r="HO39" s="255" t="s">
        <v>327</v>
      </c>
      <c r="HP39" s="256" t="n">
        <v>708.9</v>
      </c>
      <c r="HQ39" s="254" t="n">
        <v>33</v>
      </c>
      <c r="HR39" s="255" t="s">
        <v>327</v>
      </c>
      <c r="HS39" s="256" t="n">
        <v>714.8</v>
      </c>
      <c r="HT39" s="254" t="n">
        <v>33</v>
      </c>
      <c r="HU39" s="255" t="s">
        <v>327</v>
      </c>
      <c r="HV39" s="256" t="n">
        <v>718.2</v>
      </c>
      <c r="HW39" s="763"/>
      <c r="HX39" s="763"/>
      <c r="HY39" s="348" t="n">
        <v>33</v>
      </c>
      <c r="HZ39" s="255" t="s">
        <v>317</v>
      </c>
      <c r="IA39" s="256" t="n">
        <v>65.5</v>
      </c>
      <c r="IB39" s="254" t="n">
        <v>33</v>
      </c>
      <c r="IC39" s="255" t="s">
        <v>287</v>
      </c>
      <c r="ID39" s="256" t="n">
        <v>65.3</v>
      </c>
      <c r="IE39" s="254" t="n">
        <v>33</v>
      </c>
      <c r="IF39" s="255" t="s">
        <v>271</v>
      </c>
      <c r="IG39" s="256" t="n">
        <v>65.3</v>
      </c>
    </row>
    <row r="40" s="373" customFormat="true" ht="13.5" hidden="false" customHeight="false" outlineLevel="0" collapsed="false">
      <c r="A40" s="763"/>
      <c r="B40" s="272" t="n">
        <v>34</v>
      </c>
      <c r="C40" s="255" t="s">
        <v>268</v>
      </c>
      <c r="D40" s="256" t="n">
        <v>397.2</v>
      </c>
      <c r="E40" s="254" t="n">
        <v>34</v>
      </c>
      <c r="F40" s="255" t="s">
        <v>268</v>
      </c>
      <c r="G40" s="256" t="n">
        <v>364.5</v>
      </c>
      <c r="H40" s="254" t="n">
        <v>34</v>
      </c>
      <c r="I40" s="255" t="s">
        <v>312</v>
      </c>
      <c r="J40" s="256" t="n">
        <v>328.5</v>
      </c>
      <c r="K40" s="763"/>
      <c r="M40" s="272" t="n">
        <v>34</v>
      </c>
      <c r="N40" s="255" t="s">
        <v>281</v>
      </c>
      <c r="O40" s="256" t="n">
        <v>476.7</v>
      </c>
      <c r="P40" s="254" t="n">
        <v>34</v>
      </c>
      <c r="Q40" s="255" t="s">
        <v>312</v>
      </c>
      <c r="R40" s="256" t="n">
        <v>419.2</v>
      </c>
      <c r="S40" s="254" t="n">
        <v>34</v>
      </c>
      <c r="T40" s="255" t="s">
        <v>329</v>
      </c>
      <c r="U40" s="256" t="n">
        <v>398.8</v>
      </c>
      <c r="V40" s="763"/>
      <c r="X40" s="891" t="n">
        <v>34</v>
      </c>
      <c r="Y40" s="693" t="s">
        <v>335</v>
      </c>
      <c r="Z40" s="811" t="n">
        <v>3.6</v>
      </c>
      <c r="AA40" s="254" t="n">
        <v>34</v>
      </c>
      <c r="AB40" s="255" t="s">
        <v>320</v>
      </c>
      <c r="AC40" s="256" t="n">
        <v>3.5</v>
      </c>
      <c r="AD40" s="254" t="n">
        <v>32</v>
      </c>
      <c r="AE40" s="255" t="s">
        <v>295</v>
      </c>
      <c r="AF40" s="256" t="n">
        <v>3.3</v>
      </c>
      <c r="AG40" s="763"/>
      <c r="AI40" s="272" t="n">
        <v>34</v>
      </c>
      <c r="AJ40" s="255" t="s">
        <v>304</v>
      </c>
      <c r="AK40" s="256" t="n">
        <v>65.3</v>
      </c>
      <c r="AL40" s="254" t="n">
        <v>34</v>
      </c>
      <c r="AM40" s="255" t="s">
        <v>304</v>
      </c>
      <c r="AN40" s="256" t="n">
        <v>65.6</v>
      </c>
      <c r="AO40" s="254" t="n">
        <v>34</v>
      </c>
      <c r="AP40" s="255" t="s">
        <v>304</v>
      </c>
      <c r="AQ40" s="256" t="n">
        <v>66.1</v>
      </c>
      <c r="AR40" s="763"/>
      <c r="AT40" s="272" t="n">
        <v>34</v>
      </c>
      <c r="AU40" s="255" t="s">
        <v>333</v>
      </c>
      <c r="AV40" s="351" t="n">
        <v>7.41</v>
      </c>
      <c r="AW40" s="254" t="n">
        <v>34</v>
      </c>
      <c r="AX40" s="255" t="s">
        <v>288</v>
      </c>
      <c r="AY40" s="351" t="n">
        <v>7.14</v>
      </c>
      <c r="AZ40" s="254" t="n">
        <v>34</v>
      </c>
      <c r="BA40" s="255" t="s">
        <v>312</v>
      </c>
      <c r="BB40" s="351" t="n">
        <v>6.48</v>
      </c>
      <c r="BC40" s="763"/>
      <c r="BE40" s="272" t="n">
        <v>34</v>
      </c>
      <c r="BF40" s="255" t="s">
        <v>324</v>
      </c>
      <c r="BG40" s="351" t="n">
        <v>8.7</v>
      </c>
      <c r="BH40" s="254" t="n">
        <v>34</v>
      </c>
      <c r="BI40" s="255" t="s">
        <v>324</v>
      </c>
      <c r="BJ40" s="351" t="n">
        <v>6.95</v>
      </c>
      <c r="BK40" s="254" t="n">
        <v>34</v>
      </c>
      <c r="BL40" s="255" t="s">
        <v>320</v>
      </c>
      <c r="BM40" s="351" t="n">
        <v>4.98</v>
      </c>
      <c r="BN40" s="763"/>
      <c r="BP40" s="272" t="n">
        <v>34</v>
      </c>
      <c r="BQ40" s="255" t="s">
        <v>302</v>
      </c>
      <c r="BR40" s="256" t="n">
        <v>8.9</v>
      </c>
      <c r="BS40" s="254" t="n">
        <v>34</v>
      </c>
      <c r="BT40" s="255" t="s">
        <v>302</v>
      </c>
      <c r="BU40" s="256" t="n">
        <v>8.9</v>
      </c>
      <c r="BV40" s="254" t="n">
        <v>34</v>
      </c>
      <c r="BW40" s="255" t="s">
        <v>316</v>
      </c>
      <c r="BX40" s="256" t="n">
        <v>8.8</v>
      </c>
      <c r="BY40" s="763"/>
      <c r="CA40" s="272" t="n">
        <v>34</v>
      </c>
      <c r="CB40" s="255" t="s">
        <v>266</v>
      </c>
      <c r="CC40" s="351" t="n">
        <v>3.46</v>
      </c>
      <c r="CD40" s="254" t="n">
        <v>33</v>
      </c>
      <c r="CE40" s="255" t="s">
        <v>321</v>
      </c>
      <c r="CF40" s="351" t="n">
        <v>3.27</v>
      </c>
      <c r="CG40" s="254" t="n">
        <v>34</v>
      </c>
      <c r="CH40" s="255" t="s">
        <v>318</v>
      </c>
      <c r="CI40" s="351" t="n">
        <v>2.87</v>
      </c>
      <c r="CJ40" s="763"/>
      <c r="CL40" s="272" t="n">
        <v>34</v>
      </c>
      <c r="CM40" s="255" t="s">
        <v>313</v>
      </c>
      <c r="CN40" s="256" t="n">
        <v>3.1</v>
      </c>
      <c r="CO40" s="254" t="n">
        <v>34</v>
      </c>
      <c r="CP40" s="255" t="s">
        <v>343</v>
      </c>
      <c r="CQ40" s="256" t="n">
        <v>2.9</v>
      </c>
      <c r="CR40" s="254" t="n">
        <v>33</v>
      </c>
      <c r="CS40" s="255" t="s">
        <v>298</v>
      </c>
      <c r="CT40" s="256" t="n">
        <v>3</v>
      </c>
      <c r="CU40" s="763"/>
      <c r="CW40" s="272" t="n">
        <v>34</v>
      </c>
      <c r="CX40" s="255" t="s">
        <v>279</v>
      </c>
      <c r="CY40" s="658" t="n">
        <v>423131</v>
      </c>
      <c r="CZ40" s="254" t="n">
        <v>34</v>
      </c>
      <c r="DA40" s="255" t="s">
        <v>345</v>
      </c>
      <c r="DB40" s="658" t="n">
        <v>440451</v>
      </c>
      <c r="DC40" s="254" t="n">
        <v>34</v>
      </c>
      <c r="DD40" s="255" t="s">
        <v>286</v>
      </c>
      <c r="DE40" s="658" t="n">
        <v>502156</v>
      </c>
      <c r="DF40" s="763"/>
      <c r="DH40" s="272" t="n">
        <v>34</v>
      </c>
      <c r="DI40" s="255" t="s">
        <v>288</v>
      </c>
      <c r="DJ40" s="658" t="n">
        <v>258296</v>
      </c>
      <c r="DK40" s="254" t="n">
        <v>34</v>
      </c>
      <c r="DL40" s="255" t="s">
        <v>292</v>
      </c>
      <c r="DM40" s="658" t="n">
        <v>255055</v>
      </c>
      <c r="DN40" s="254" t="n">
        <v>34</v>
      </c>
      <c r="DO40" s="255" t="s">
        <v>348</v>
      </c>
      <c r="DP40" s="658" t="n">
        <v>299858</v>
      </c>
      <c r="DQ40" s="763"/>
      <c r="DS40" s="272" t="n">
        <v>34</v>
      </c>
      <c r="DT40" s="255" t="s">
        <v>326</v>
      </c>
      <c r="DU40" s="256" t="n">
        <v>71.4</v>
      </c>
      <c r="DV40" s="254" t="n">
        <v>34</v>
      </c>
      <c r="DW40" s="255" t="s">
        <v>298</v>
      </c>
      <c r="DX40" s="256" t="n">
        <v>69</v>
      </c>
      <c r="DY40" s="254" t="n">
        <v>34</v>
      </c>
      <c r="DZ40" s="255" t="s">
        <v>340</v>
      </c>
      <c r="EA40" s="256" t="n">
        <v>69.8</v>
      </c>
      <c r="EB40" s="763"/>
      <c r="ED40" s="272" t="n">
        <v>31</v>
      </c>
      <c r="EE40" s="255" t="s">
        <v>307</v>
      </c>
      <c r="EF40" s="256" t="n">
        <v>2.6</v>
      </c>
      <c r="EG40" s="254" t="n">
        <v>34</v>
      </c>
      <c r="EH40" s="255" t="s">
        <v>272</v>
      </c>
      <c r="EI40" s="256" t="n">
        <v>0.7</v>
      </c>
      <c r="EJ40" s="254" t="n">
        <v>34</v>
      </c>
      <c r="EK40" s="255" t="s">
        <v>329</v>
      </c>
      <c r="EL40" s="256" t="n">
        <v>-0.3</v>
      </c>
      <c r="EM40" s="763"/>
      <c r="EO40" s="272" t="n">
        <v>34</v>
      </c>
      <c r="EP40" s="255" t="s">
        <v>286</v>
      </c>
      <c r="EQ40" s="660" t="n">
        <v>99.4</v>
      </c>
      <c r="ER40" s="254" t="n">
        <v>34</v>
      </c>
      <c r="ES40" s="255" t="s">
        <v>301</v>
      </c>
      <c r="ET40" s="660" t="n">
        <v>98.9</v>
      </c>
      <c r="EU40" s="254" t="n">
        <v>34</v>
      </c>
      <c r="EV40" s="255" t="s">
        <v>316</v>
      </c>
      <c r="EW40" s="660" t="n">
        <v>99.4</v>
      </c>
      <c r="EX40" s="763"/>
      <c r="EZ40" s="272" t="n">
        <v>34</v>
      </c>
      <c r="FA40" s="255" t="s">
        <v>276</v>
      </c>
      <c r="FB40" s="660" t="n">
        <v>59.3</v>
      </c>
      <c r="FC40" s="287" t="n">
        <v>34</v>
      </c>
      <c r="FD40" s="252" t="s">
        <v>332</v>
      </c>
      <c r="FE40" s="663" t="n">
        <v>61</v>
      </c>
      <c r="FF40" s="254" t="n">
        <v>34</v>
      </c>
      <c r="FG40" s="255" t="s">
        <v>304</v>
      </c>
      <c r="FH40" s="660" t="n">
        <v>59.1</v>
      </c>
      <c r="FI40" s="763"/>
      <c r="FK40" s="272" t="n">
        <v>34</v>
      </c>
      <c r="FL40" s="255" t="s">
        <v>286</v>
      </c>
      <c r="FM40" s="660" t="n">
        <v>334.407606045831</v>
      </c>
      <c r="FN40" s="254" t="n">
        <v>34</v>
      </c>
      <c r="FO40" s="255" t="s">
        <v>309</v>
      </c>
      <c r="FP40" s="660" t="n">
        <v>346.7</v>
      </c>
      <c r="FQ40" s="254" t="n">
        <v>34</v>
      </c>
      <c r="FR40" s="255" t="s">
        <v>268</v>
      </c>
      <c r="FS40" s="660" t="n">
        <v>355.7</v>
      </c>
      <c r="FT40" s="763"/>
      <c r="FV40" s="272" t="n">
        <v>33</v>
      </c>
      <c r="FW40" s="255" t="s">
        <v>271</v>
      </c>
      <c r="FX40" s="660" t="n">
        <v>120.8</v>
      </c>
      <c r="FY40" s="254" t="n">
        <v>34</v>
      </c>
      <c r="FZ40" s="255" t="s">
        <v>327</v>
      </c>
      <c r="GA40" s="660" t="n">
        <v>120.4</v>
      </c>
      <c r="GB40" s="254" t="n">
        <v>34</v>
      </c>
      <c r="GC40" s="255" t="s">
        <v>327</v>
      </c>
      <c r="GD40" s="660" t="n">
        <v>119.9</v>
      </c>
      <c r="GE40" s="763"/>
      <c r="GG40" s="272" t="n">
        <v>34</v>
      </c>
      <c r="GH40" s="255" t="s">
        <v>275</v>
      </c>
      <c r="GI40" s="660" t="n">
        <v>1723.3</v>
      </c>
      <c r="GJ40" s="254" t="n">
        <v>34</v>
      </c>
      <c r="GK40" s="255" t="s">
        <v>284</v>
      </c>
      <c r="GL40" s="660" t="n">
        <v>1718.8</v>
      </c>
      <c r="GM40" s="254" t="n">
        <v>34</v>
      </c>
      <c r="GN40" s="255" t="s">
        <v>287</v>
      </c>
      <c r="GO40" s="660" t="n">
        <v>1654.6</v>
      </c>
      <c r="GP40" s="763"/>
      <c r="GR40" s="272" t="n">
        <v>34</v>
      </c>
      <c r="GS40" s="255" t="s">
        <v>324</v>
      </c>
      <c r="GT40" s="660" t="n">
        <v>122.7</v>
      </c>
      <c r="GU40" s="254" t="n">
        <v>34</v>
      </c>
      <c r="GV40" s="255" t="s">
        <v>353</v>
      </c>
      <c r="GW40" s="660" t="n">
        <v>120.6</v>
      </c>
      <c r="GX40" s="254" t="n">
        <v>34</v>
      </c>
      <c r="GY40" s="255" t="s">
        <v>353</v>
      </c>
      <c r="GZ40" s="660" t="n">
        <v>116.1</v>
      </c>
      <c r="HA40" s="763"/>
      <c r="HC40" s="272" t="n">
        <v>34</v>
      </c>
      <c r="HD40" s="255" t="s">
        <v>288</v>
      </c>
      <c r="HE40" s="659" t="n">
        <v>15679</v>
      </c>
      <c r="HF40" s="254" t="n">
        <v>34</v>
      </c>
      <c r="HG40" s="255" t="s">
        <v>335</v>
      </c>
      <c r="HH40" s="659" t="n">
        <v>18319</v>
      </c>
      <c r="HI40" s="254" t="n">
        <v>34</v>
      </c>
      <c r="HJ40" s="255" t="s">
        <v>307</v>
      </c>
      <c r="HK40" s="659" t="n">
        <v>18054</v>
      </c>
      <c r="HL40" s="763"/>
      <c r="HM40" s="763"/>
      <c r="HN40" s="272" t="n">
        <v>34</v>
      </c>
      <c r="HO40" s="255" t="s">
        <v>345</v>
      </c>
      <c r="HP40" s="256" t="n">
        <v>702.1</v>
      </c>
      <c r="HQ40" s="254" t="n">
        <v>34</v>
      </c>
      <c r="HR40" s="255" t="s">
        <v>345</v>
      </c>
      <c r="HS40" s="256" t="n">
        <v>709.7</v>
      </c>
      <c r="HT40" s="254" t="n">
        <v>34</v>
      </c>
      <c r="HU40" s="255" t="s">
        <v>345</v>
      </c>
      <c r="HV40" s="256" t="n">
        <v>715.8</v>
      </c>
      <c r="HW40" s="763"/>
      <c r="HX40" s="763"/>
      <c r="HY40" s="348" t="n">
        <v>34</v>
      </c>
      <c r="HZ40" s="255" t="s">
        <v>354</v>
      </c>
      <c r="IA40" s="256" t="n">
        <v>65.1</v>
      </c>
      <c r="IB40" s="254" t="n">
        <v>34</v>
      </c>
      <c r="IC40" s="255" t="s">
        <v>320</v>
      </c>
      <c r="ID40" s="256" t="n">
        <v>65.1</v>
      </c>
      <c r="IE40" s="254" t="n">
        <v>34</v>
      </c>
      <c r="IF40" s="255" t="s">
        <v>318</v>
      </c>
      <c r="IG40" s="256" t="n">
        <v>65.1</v>
      </c>
    </row>
    <row r="41" s="373" customFormat="true" ht="13.5" hidden="false" customHeight="false" outlineLevel="0" collapsed="false">
      <c r="A41" s="763"/>
      <c r="B41" s="272" t="n">
        <v>35</v>
      </c>
      <c r="C41" s="255" t="s">
        <v>329</v>
      </c>
      <c r="D41" s="256" t="n">
        <v>374.5</v>
      </c>
      <c r="E41" s="254" t="n">
        <v>35</v>
      </c>
      <c r="F41" s="255" t="s">
        <v>312</v>
      </c>
      <c r="G41" s="256" t="n">
        <v>352.4</v>
      </c>
      <c r="H41" s="254" t="n">
        <v>35</v>
      </c>
      <c r="I41" s="255" t="s">
        <v>268</v>
      </c>
      <c r="J41" s="256" t="n">
        <v>328.3</v>
      </c>
      <c r="K41" s="763"/>
      <c r="M41" s="272" t="n">
        <v>35</v>
      </c>
      <c r="N41" s="255" t="s">
        <v>329</v>
      </c>
      <c r="O41" s="256" t="n">
        <v>472.8</v>
      </c>
      <c r="P41" s="254" t="n">
        <v>35</v>
      </c>
      <c r="Q41" s="255" t="s">
        <v>268</v>
      </c>
      <c r="R41" s="256" t="n">
        <v>406.8</v>
      </c>
      <c r="S41" s="254" t="n">
        <v>35</v>
      </c>
      <c r="T41" s="255" t="s">
        <v>312</v>
      </c>
      <c r="U41" s="256" t="n">
        <v>389.3</v>
      </c>
      <c r="V41" s="763"/>
      <c r="X41" s="794" t="n">
        <v>35</v>
      </c>
      <c r="Y41" s="790" t="s">
        <v>266</v>
      </c>
      <c r="Z41" s="814" t="n">
        <v>3.4</v>
      </c>
      <c r="AA41" s="231" t="n">
        <v>35</v>
      </c>
      <c r="AB41" s="229" t="s">
        <v>302</v>
      </c>
      <c r="AC41" s="676" t="n">
        <v>3.4</v>
      </c>
      <c r="AD41" s="231" t="n">
        <v>32</v>
      </c>
      <c r="AE41" s="229" t="s">
        <v>339</v>
      </c>
      <c r="AF41" s="230" t="n">
        <v>3.3</v>
      </c>
      <c r="AG41" s="763"/>
      <c r="AI41" s="272" t="n">
        <v>35</v>
      </c>
      <c r="AJ41" s="255" t="s">
        <v>321</v>
      </c>
      <c r="AK41" s="256" t="n">
        <v>65.2</v>
      </c>
      <c r="AL41" s="254" t="n">
        <v>35</v>
      </c>
      <c r="AM41" s="255" t="s">
        <v>321</v>
      </c>
      <c r="AN41" s="256" t="n">
        <v>65.5</v>
      </c>
      <c r="AO41" s="254" t="n">
        <v>35</v>
      </c>
      <c r="AP41" s="255" t="s">
        <v>321</v>
      </c>
      <c r="AQ41" s="256" t="n">
        <v>66</v>
      </c>
      <c r="AR41" s="763"/>
      <c r="AT41" s="272" t="n">
        <v>35</v>
      </c>
      <c r="AU41" s="255" t="s">
        <v>309</v>
      </c>
      <c r="AV41" s="351" t="n">
        <v>7.25</v>
      </c>
      <c r="AW41" s="254" t="n">
        <v>35</v>
      </c>
      <c r="AX41" s="255" t="s">
        <v>321</v>
      </c>
      <c r="AY41" s="351" t="n">
        <v>7.13</v>
      </c>
      <c r="AZ41" s="254" t="n">
        <v>35</v>
      </c>
      <c r="BA41" s="255" t="s">
        <v>309</v>
      </c>
      <c r="BB41" s="351" t="n">
        <v>6.26</v>
      </c>
      <c r="BC41" s="763"/>
      <c r="BE41" s="272" t="n">
        <v>35</v>
      </c>
      <c r="BF41" s="255" t="s">
        <v>316</v>
      </c>
      <c r="BG41" s="351" t="n">
        <v>8.46</v>
      </c>
      <c r="BH41" s="254" t="n">
        <v>35</v>
      </c>
      <c r="BI41" s="255" t="s">
        <v>286</v>
      </c>
      <c r="BJ41" s="351" t="n">
        <v>6.8</v>
      </c>
      <c r="BK41" s="254" t="n">
        <v>35</v>
      </c>
      <c r="BL41" s="255" t="s">
        <v>286</v>
      </c>
      <c r="BM41" s="351" t="n">
        <v>4.72</v>
      </c>
      <c r="BN41" s="763"/>
      <c r="BP41" s="272" t="n">
        <v>35</v>
      </c>
      <c r="BQ41" s="255" t="s">
        <v>316</v>
      </c>
      <c r="BR41" s="256" t="n">
        <v>8.7</v>
      </c>
      <c r="BS41" s="254" t="n">
        <v>35</v>
      </c>
      <c r="BT41" s="255" t="s">
        <v>316</v>
      </c>
      <c r="BU41" s="256" t="n">
        <v>8.7</v>
      </c>
      <c r="BV41" s="254" t="n">
        <v>34</v>
      </c>
      <c r="BW41" s="255" t="s">
        <v>348</v>
      </c>
      <c r="BX41" s="256" t="n">
        <v>8.8</v>
      </c>
      <c r="BY41" s="763"/>
      <c r="CA41" s="272" t="n">
        <v>35</v>
      </c>
      <c r="CB41" s="255" t="s">
        <v>311</v>
      </c>
      <c r="CC41" s="351" t="n">
        <v>3.41</v>
      </c>
      <c r="CD41" s="254" t="n">
        <v>35</v>
      </c>
      <c r="CE41" s="255" t="s">
        <v>275</v>
      </c>
      <c r="CF41" s="351" t="n">
        <v>3.24</v>
      </c>
      <c r="CG41" s="231" t="n">
        <v>35</v>
      </c>
      <c r="CH41" s="229" t="s">
        <v>313</v>
      </c>
      <c r="CI41" s="869" t="n">
        <v>2.86</v>
      </c>
      <c r="CJ41" s="763"/>
      <c r="CL41" s="272" t="n">
        <v>35</v>
      </c>
      <c r="CM41" s="255" t="s">
        <v>311</v>
      </c>
      <c r="CN41" s="256" t="n">
        <v>2.9</v>
      </c>
      <c r="CO41" s="254" t="n">
        <v>34</v>
      </c>
      <c r="CP41" s="255" t="s">
        <v>313</v>
      </c>
      <c r="CQ41" s="256" t="n">
        <v>2.9</v>
      </c>
      <c r="CR41" s="254" t="n">
        <v>33</v>
      </c>
      <c r="CS41" s="255" t="s">
        <v>333</v>
      </c>
      <c r="CT41" s="256" t="n">
        <v>3</v>
      </c>
      <c r="CU41" s="763"/>
      <c r="CW41" s="272" t="n">
        <v>35</v>
      </c>
      <c r="CX41" s="255" t="s">
        <v>302</v>
      </c>
      <c r="CY41" s="658" t="n">
        <v>410388</v>
      </c>
      <c r="CZ41" s="254" t="n">
        <v>35</v>
      </c>
      <c r="DA41" s="255" t="s">
        <v>353</v>
      </c>
      <c r="DB41" s="658" t="n">
        <v>432397</v>
      </c>
      <c r="DC41" s="254" t="n">
        <v>35</v>
      </c>
      <c r="DD41" s="255" t="s">
        <v>353</v>
      </c>
      <c r="DE41" s="658" t="n">
        <v>485471</v>
      </c>
      <c r="DF41" s="763"/>
      <c r="DH41" s="272" t="n">
        <v>35</v>
      </c>
      <c r="DI41" s="255" t="s">
        <v>292</v>
      </c>
      <c r="DJ41" s="658" t="n">
        <v>255391</v>
      </c>
      <c r="DK41" s="254" t="n">
        <v>35</v>
      </c>
      <c r="DL41" s="255" t="s">
        <v>326</v>
      </c>
      <c r="DM41" s="658" t="n">
        <v>253876</v>
      </c>
      <c r="DN41" s="254" t="n">
        <v>35</v>
      </c>
      <c r="DO41" s="255" t="s">
        <v>301</v>
      </c>
      <c r="DP41" s="658" t="n">
        <v>298710</v>
      </c>
      <c r="DQ41" s="763"/>
      <c r="DS41" s="272" t="n">
        <v>35</v>
      </c>
      <c r="DT41" s="255" t="s">
        <v>335</v>
      </c>
      <c r="DU41" s="256" t="n">
        <v>70.3</v>
      </c>
      <c r="DV41" s="254" t="n">
        <v>35</v>
      </c>
      <c r="DW41" s="255" t="s">
        <v>326</v>
      </c>
      <c r="DX41" s="256" t="n">
        <v>68.3</v>
      </c>
      <c r="DY41" s="254" t="n">
        <v>34</v>
      </c>
      <c r="DZ41" s="255" t="s">
        <v>268</v>
      </c>
      <c r="EA41" s="256" t="n">
        <v>69.8</v>
      </c>
      <c r="EB41" s="763"/>
      <c r="ED41" s="272" t="n">
        <v>31</v>
      </c>
      <c r="EE41" s="255" t="s">
        <v>270</v>
      </c>
      <c r="EF41" s="256" t="n">
        <v>2.6</v>
      </c>
      <c r="EG41" s="254" t="n">
        <v>34</v>
      </c>
      <c r="EH41" s="255" t="s">
        <v>301</v>
      </c>
      <c r="EI41" s="256" t="n">
        <v>0.7</v>
      </c>
      <c r="EJ41" s="254" t="n">
        <v>34</v>
      </c>
      <c r="EK41" s="255" t="s">
        <v>275</v>
      </c>
      <c r="EL41" s="256" t="n">
        <v>-0.3</v>
      </c>
      <c r="EM41" s="763"/>
      <c r="EO41" s="272" t="n">
        <v>34</v>
      </c>
      <c r="EP41" s="255" t="s">
        <v>276</v>
      </c>
      <c r="EQ41" s="660" t="n">
        <v>99.4</v>
      </c>
      <c r="ER41" s="254" t="n">
        <v>34</v>
      </c>
      <c r="ES41" s="255" t="s">
        <v>339</v>
      </c>
      <c r="ET41" s="660" t="n">
        <v>98.9</v>
      </c>
      <c r="EU41" s="254" t="n">
        <v>35</v>
      </c>
      <c r="EV41" s="255" t="s">
        <v>311</v>
      </c>
      <c r="EW41" s="660" t="n">
        <v>99.3</v>
      </c>
      <c r="EX41" s="763"/>
      <c r="EZ41" s="272" t="n">
        <v>34</v>
      </c>
      <c r="FA41" s="255" t="s">
        <v>304</v>
      </c>
      <c r="FB41" s="660" t="n">
        <v>59.3</v>
      </c>
      <c r="FC41" s="231" t="n">
        <v>35</v>
      </c>
      <c r="FD41" s="229" t="s">
        <v>276</v>
      </c>
      <c r="FE41" s="702" t="n">
        <v>60.2</v>
      </c>
      <c r="FF41" s="231" t="n">
        <v>35</v>
      </c>
      <c r="FG41" s="229" t="s">
        <v>276</v>
      </c>
      <c r="FH41" s="702" t="n">
        <v>58.6</v>
      </c>
      <c r="FI41" s="763"/>
      <c r="FK41" s="272" t="n">
        <v>35</v>
      </c>
      <c r="FL41" s="255" t="s">
        <v>309</v>
      </c>
      <c r="FM41" s="660" t="n">
        <v>332.898209236569</v>
      </c>
      <c r="FN41" s="254" t="n">
        <v>34</v>
      </c>
      <c r="FO41" s="255" t="s">
        <v>286</v>
      </c>
      <c r="FP41" s="660" t="n">
        <v>346.7</v>
      </c>
      <c r="FQ41" s="254" t="n">
        <v>35</v>
      </c>
      <c r="FR41" s="255" t="s">
        <v>320</v>
      </c>
      <c r="FS41" s="660" t="n">
        <v>351.4</v>
      </c>
      <c r="FT41" s="763"/>
      <c r="FV41" s="272" t="n">
        <v>35</v>
      </c>
      <c r="FW41" s="255" t="s">
        <v>327</v>
      </c>
      <c r="FX41" s="660" t="n">
        <v>120.5</v>
      </c>
      <c r="FY41" s="254" t="n">
        <v>35</v>
      </c>
      <c r="FZ41" s="255" t="s">
        <v>345</v>
      </c>
      <c r="GA41" s="660" t="n">
        <v>120.2</v>
      </c>
      <c r="GB41" s="254" t="n">
        <v>35</v>
      </c>
      <c r="GC41" s="255" t="s">
        <v>311</v>
      </c>
      <c r="GD41" s="660" t="n">
        <v>119.6</v>
      </c>
      <c r="GE41" s="763"/>
      <c r="GG41" s="272" t="n">
        <v>35</v>
      </c>
      <c r="GH41" s="255" t="s">
        <v>287</v>
      </c>
      <c r="GI41" s="660" t="n">
        <v>1719</v>
      </c>
      <c r="GJ41" s="254" t="n">
        <v>35</v>
      </c>
      <c r="GK41" s="255" t="s">
        <v>275</v>
      </c>
      <c r="GL41" s="660" t="n">
        <v>1717.4</v>
      </c>
      <c r="GM41" s="254" t="n">
        <v>35</v>
      </c>
      <c r="GN41" s="255" t="s">
        <v>311</v>
      </c>
      <c r="GO41" s="660" t="n">
        <v>1652.8</v>
      </c>
      <c r="GP41" s="763"/>
      <c r="GR41" s="228" t="n">
        <v>35</v>
      </c>
      <c r="GS41" s="229" t="s">
        <v>309</v>
      </c>
      <c r="GT41" s="702" t="n">
        <v>121</v>
      </c>
      <c r="GU41" s="231" t="n">
        <v>35</v>
      </c>
      <c r="GV41" s="229" t="s">
        <v>309</v>
      </c>
      <c r="GW41" s="702" t="n">
        <v>119.5</v>
      </c>
      <c r="GX41" s="231" t="n">
        <v>35</v>
      </c>
      <c r="GY41" s="229" t="s">
        <v>324</v>
      </c>
      <c r="GZ41" s="702" t="n">
        <v>115.5</v>
      </c>
      <c r="HA41" s="763"/>
      <c r="HC41" s="272" t="n">
        <v>35</v>
      </c>
      <c r="HD41" s="255" t="s">
        <v>292</v>
      </c>
      <c r="HE41" s="659" t="n">
        <v>15636</v>
      </c>
      <c r="HF41" s="254" t="n">
        <v>35</v>
      </c>
      <c r="HG41" s="255" t="s">
        <v>326</v>
      </c>
      <c r="HH41" s="659" t="n">
        <v>18083</v>
      </c>
      <c r="HI41" s="254" t="n">
        <v>35</v>
      </c>
      <c r="HJ41" s="255" t="s">
        <v>320</v>
      </c>
      <c r="HK41" s="659" t="n">
        <v>17840</v>
      </c>
      <c r="HL41" s="763"/>
      <c r="HM41" s="763"/>
      <c r="HN41" s="272" t="n">
        <v>35</v>
      </c>
      <c r="HO41" s="255" t="s">
        <v>276</v>
      </c>
      <c r="HP41" s="256" t="n">
        <v>681.5</v>
      </c>
      <c r="HQ41" s="254" t="n">
        <v>35</v>
      </c>
      <c r="HR41" s="255" t="s">
        <v>276</v>
      </c>
      <c r="HS41" s="256" t="n">
        <v>685.6</v>
      </c>
      <c r="HT41" s="254" t="n">
        <v>35</v>
      </c>
      <c r="HU41" s="255" t="s">
        <v>266</v>
      </c>
      <c r="HV41" s="256" t="n">
        <v>690.1</v>
      </c>
      <c r="HW41" s="763"/>
      <c r="HX41" s="763"/>
      <c r="HY41" s="348" t="n">
        <v>35</v>
      </c>
      <c r="HZ41" s="255" t="s">
        <v>305</v>
      </c>
      <c r="IA41" s="256" t="n">
        <v>64.8</v>
      </c>
      <c r="IB41" s="254" t="n">
        <v>35</v>
      </c>
      <c r="IC41" s="255" t="s">
        <v>318</v>
      </c>
      <c r="ID41" s="256" t="n">
        <v>64.6</v>
      </c>
      <c r="IE41" s="254" t="n">
        <v>34</v>
      </c>
      <c r="IF41" s="255" t="s">
        <v>320</v>
      </c>
      <c r="IG41" s="256" t="n">
        <v>65.1</v>
      </c>
    </row>
    <row r="42" s="373" customFormat="true" ht="14.25" hidden="false" customHeight="false" outlineLevel="0" collapsed="false">
      <c r="A42" s="763"/>
      <c r="B42" s="277" t="n">
        <v>36</v>
      </c>
      <c r="C42" s="278" t="s">
        <v>289</v>
      </c>
      <c r="D42" s="279" t="n">
        <v>372.8</v>
      </c>
      <c r="E42" s="280" t="n">
        <v>36</v>
      </c>
      <c r="F42" s="278" t="s">
        <v>289</v>
      </c>
      <c r="G42" s="279" t="n">
        <v>334.6</v>
      </c>
      <c r="H42" s="280" t="n">
        <v>36</v>
      </c>
      <c r="I42" s="278" t="s">
        <v>329</v>
      </c>
      <c r="J42" s="279" t="n">
        <v>320.5</v>
      </c>
      <c r="K42" s="763"/>
      <c r="M42" s="277" t="n">
        <v>36</v>
      </c>
      <c r="N42" s="278" t="s">
        <v>335</v>
      </c>
      <c r="O42" s="279" t="n">
        <v>458.6</v>
      </c>
      <c r="P42" s="280" t="n">
        <v>36</v>
      </c>
      <c r="Q42" s="278" t="s">
        <v>329</v>
      </c>
      <c r="R42" s="279" t="n">
        <v>405.4</v>
      </c>
      <c r="S42" s="280" t="n">
        <v>36</v>
      </c>
      <c r="T42" s="278" t="s">
        <v>268</v>
      </c>
      <c r="U42" s="279" t="n">
        <v>375.1</v>
      </c>
      <c r="V42" s="763"/>
      <c r="X42" s="277" t="n">
        <v>35</v>
      </c>
      <c r="Y42" s="278" t="s">
        <v>279</v>
      </c>
      <c r="Z42" s="390" t="n">
        <v>3.4</v>
      </c>
      <c r="AA42" s="254" t="n">
        <v>36</v>
      </c>
      <c r="AB42" s="255" t="s">
        <v>318</v>
      </c>
      <c r="AC42" s="271" t="n">
        <v>3.3</v>
      </c>
      <c r="AD42" s="254" t="n">
        <v>32</v>
      </c>
      <c r="AE42" s="255" t="s">
        <v>320</v>
      </c>
      <c r="AF42" s="256" t="n">
        <v>3.3</v>
      </c>
      <c r="AG42" s="763"/>
      <c r="AI42" s="277" t="n">
        <v>36</v>
      </c>
      <c r="AJ42" s="278" t="s">
        <v>333</v>
      </c>
      <c r="AK42" s="279" t="n">
        <v>65.1</v>
      </c>
      <c r="AL42" s="280" t="n">
        <v>36</v>
      </c>
      <c r="AM42" s="278" t="s">
        <v>333</v>
      </c>
      <c r="AN42" s="279" t="n">
        <v>65.4</v>
      </c>
      <c r="AO42" s="280" t="n">
        <v>36</v>
      </c>
      <c r="AP42" s="278" t="s">
        <v>333</v>
      </c>
      <c r="AQ42" s="279" t="n">
        <v>65.8</v>
      </c>
      <c r="AR42" s="763"/>
      <c r="AT42" s="277" t="n">
        <v>35</v>
      </c>
      <c r="AU42" s="278" t="s">
        <v>321</v>
      </c>
      <c r="AV42" s="347" t="n">
        <v>7.25</v>
      </c>
      <c r="AW42" s="280" t="n">
        <v>36</v>
      </c>
      <c r="AX42" s="278" t="s">
        <v>309</v>
      </c>
      <c r="AY42" s="347" t="n">
        <v>6.97</v>
      </c>
      <c r="AZ42" s="280" t="n">
        <v>36</v>
      </c>
      <c r="BA42" s="278" t="s">
        <v>326</v>
      </c>
      <c r="BB42" s="347" t="n">
        <v>6.18</v>
      </c>
      <c r="BC42" s="763"/>
      <c r="BE42" s="277" t="n">
        <v>36</v>
      </c>
      <c r="BF42" s="278" t="s">
        <v>307</v>
      </c>
      <c r="BG42" s="347" t="n">
        <v>8.08</v>
      </c>
      <c r="BH42" s="280" t="n">
        <v>36</v>
      </c>
      <c r="BI42" s="278" t="s">
        <v>301</v>
      </c>
      <c r="BJ42" s="347" t="n">
        <v>6.66</v>
      </c>
      <c r="BK42" s="280" t="n">
        <v>36</v>
      </c>
      <c r="BL42" s="278" t="s">
        <v>348</v>
      </c>
      <c r="BM42" s="347" t="n">
        <v>4.64</v>
      </c>
      <c r="BN42" s="763"/>
      <c r="BP42" s="277" t="n">
        <v>36</v>
      </c>
      <c r="BQ42" s="278" t="s">
        <v>319</v>
      </c>
      <c r="BR42" s="279" t="n">
        <v>8.1</v>
      </c>
      <c r="BS42" s="280" t="n">
        <v>36</v>
      </c>
      <c r="BT42" s="278" t="s">
        <v>319</v>
      </c>
      <c r="BU42" s="279" t="n">
        <v>8.1</v>
      </c>
      <c r="BV42" s="280" t="n">
        <v>36</v>
      </c>
      <c r="BW42" s="278" t="s">
        <v>343</v>
      </c>
      <c r="BX42" s="279" t="n">
        <v>7.9</v>
      </c>
      <c r="BY42" s="763"/>
      <c r="CA42" s="277" t="n">
        <v>36</v>
      </c>
      <c r="CB42" s="278" t="s">
        <v>275</v>
      </c>
      <c r="CC42" s="347" t="n">
        <v>3.31</v>
      </c>
      <c r="CD42" s="280" t="n">
        <v>35</v>
      </c>
      <c r="CE42" s="278" t="s">
        <v>320</v>
      </c>
      <c r="CF42" s="347" t="n">
        <v>3.24</v>
      </c>
      <c r="CG42" s="254" t="n">
        <v>36</v>
      </c>
      <c r="CH42" s="255" t="s">
        <v>327</v>
      </c>
      <c r="CI42" s="351" t="n">
        <v>2.85</v>
      </c>
      <c r="CJ42" s="763"/>
      <c r="CL42" s="277" t="n">
        <v>36</v>
      </c>
      <c r="CM42" s="278" t="s">
        <v>343</v>
      </c>
      <c r="CN42" s="279" t="n">
        <v>2.8</v>
      </c>
      <c r="CO42" s="280" t="n">
        <v>34</v>
      </c>
      <c r="CP42" s="278" t="s">
        <v>311</v>
      </c>
      <c r="CQ42" s="279" t="n">
        <v>2.9</v>
      </c>
      <c r="CR42" s="280" t="n">
        <v>36</v>
      </c>
      <c r="CS42" s="278" t="s">
        <v>319</v>
      </c>
      <c r="CT42" s="279" t="n">
        <v>2.9</v>
      </c>
      <c r="CU42" s="763"/>
      <c r="CW42" s="277" t="n">
        <v>36</v>
      </c>
      <c r="CX42" s="278" t="s">
        <v>353</v>
      </c>
      <c r="CY42" s="388" t="n">
        <v>407245</v>
      </c>
      <c r="CZ42" s="280" t="n">
        <v>36</v>
      </c>
      <c r="DA42" s="278" t="s">
        <v>282</v>
      </c>
      <c r="DB42" s="388" t="n">
        <v>430465</v>
      </c>
      <c r="DC42" s="280" t="n">
        <v>36</v>
      </c>
      <c r="DD42" s="278" t="s">
        <v>333</v>
      </c>
      <c r="DE42" s="388" t="n">
        <v>479447</v>
      </c>
      <c r="DF42" s="763"/>
      <c r="DH42" s="277" t="n">
        <v>36</v>
      </c>
      <c r="DI42" s="278" t="s">
        <v>343</v>
      </c>
      <c r="DJ42" s="388" t="n">
        <v>255304</v>
      </c>
      <c r="DK42" s="280" t="n">
        <v>36</v>
      </c>
      <c r="DL42" s="278" t="s">
        <v>319</v>
      </c>
      <c r="DM42" s="388" t="n">
        <v>252493</v>
      </c>
      <c r="DN42" s="280" t="n">
        <v>36</v>
      </c>
      <c r="DO42" s="278" t="s">
        <v>292</v>
      </c>
      <c r="DP42" s="388" t="n">
        <v>298590</v>
      </c>
      <c r="DQ42" s="763"/>
      <c r="DS42" s="277" t="n">
        <v>36</v>
      </c>
      <c r="DT42" s="278" t="s">
        <v>340</v>
      </c>
      <c r="DU42" s="279" t="n">
        <v>69.3</v>
      </c>
      <c r="DV42" s="280" t="n">
        <v>36</v>
      </c>
      <c r="DW42" s="278" t="s">
        <v>329</v>
      </c>
      <c r="DX42" s="279" t="n">
        <v>68.1</v>
      </c>
      <c r="DY42" s="280" t="n">
        <v>36</v>
      </c>
      <c r="DZ42" s="278" t="s">
        <v>324</v>
      </c>
      <c r="EA42" s="279" t="n">
        <v>68.6</v>
      </c>
      <c r="EB42" s="763"/>
      <c r="ED42" s="277" t="n">
        <v>36</v>
      </c>
      <c r="EE42" s="278" t="s">
        <v>324</v>
      </c>
      <c r="EF42" s="279" t="n">
        <v>2.5</v>
      </c>
      <c r="EG42" s="280" t="n">
        <v>34</v>
      </c>
      <c r="EH42" s="278" t="s">
        <v>309</v>
      </c>
      <c r="EI42" s="279" t="n">
        <v>0.7</v>
      </c>
      <c r="EJ42" s="280" t="n">
        <v>34</v>
      </c>
      <c r="EK42" s="278" t="s">
        <v>312</v>
      </c>
      <c r="EL42" s="279" t="n">
        <v>-0.3</v>
      </c>
      <c r="EM42" s="763"/>
      <c r="EO42" s="337" t="n">
        <v>34</v>
      </c>
      <c r="EP42" s="338" t="s">
        <v>348</v>
      </c>
      <c r="EQ42" s="885" t="n">
        <v>99.4</v>
      </c>
      <c r="ER42" s="340" t="n">
        <v>34</v>
      </c>
      <c r="ES42" s="338" t="s">
        <v>345</v>
      </c>
      <c r="ET42" s="885" t="n">
        <v>98.9</v>
      </c>
      <c r="EU42" s="340" t="n">
        <v>36</v>
      </c>
      <c r="EV42" s="338" t="s">
        <v>286</v>
      </c>
      <c r="EW42" s="885" t="n">
        <v>99.2</v>
      </c>
      <c r="EX42" s="763"/>
      <c r="EZ42" s="361" t="n">
        <v>36</v>
      </c>
      <c r="FA42" s="343" t="s">
        <v>332</v>
      </c>
      <c r="FB42" s="782" t="n">
        <v>59.1</v>
      </c>
      <c r="FC42" s="254" t="n">
        <v>36</v>
      </c>
      <c r="FD42" s="255" t="s">
        <v>287</v>
      </c>
      <c r="FE42" s="660" t="n">
        <v>60</v>
      </c>
      <c r="FF42" s="254" t="n">
        <v>36</v>
      </c>
      <c r="FG42" s="255" t="s">
        <v>287</v>
      </c>
      <c r="FH42" s="660" t="n">
        <v>58</v>
      </c>
      <c r="FI42" s="763"/>
      <c r="FK42" s="277" t="n">
        <v>36</v>
      </c>
      <c r="FL42" s="278" t="s">
        <v>320</v>
      </c>
      <c r="FM42" s="681" t="n">
        <v>332.662848962062</v>
      </c>
      <c r="FN42" s="280" t="n">
        <v>36</v>
      </c>
      <c r="FO42" s="278" t="s">
        <v>320</v>
      </c>
      <c r="FP42" s="681" t="n">
        <v>344</v>
      </c>
      <c r="FQ42" s="280" t="n">
        <v>36</v>
      </c>
      <c r="FR42" s="278" t="s">
        <v>309</v>
      </c>
      <c r="FS42" s="681" t="n">
        <v>344.9</v>
      </c>
      <c r="FT42" s="763"/>
      <c r="FV42" s="337" t="n">
        <v>36</v>
      </c>
      <c r="FW42" s="338" t="s">
        <v>311</v>
      </c>
      <c r="FX42" s="885" t="n">
        <v>120.3</v>
      </c>
      <c r="FY42" s="340" t="n">
        <v>36</v>
      </c>
      <c r="FZ42" s="338" t="s">
        <v>311</v>
      </c>
      <c r="GA42" s="885" t="n">
        <v>120</v>
      </c>
      <c r="GB42" s="340" t="n">
        <v>36</v>
      </c>
      <c r="GC42" s="338" t="s">
        <v>289</v>
      </c>
      <c r="GD42" s="885" t="n">
        <v>119.5</v>
      </c>
      <c r="GE42" s="763"/>
      <c r="GG42" s="277" t="n">
        <v>36</v>
      </c>
      <c r="GH42" s="278" t="s">
        <v>284</v>
      </c>
      <c r="GI42" s="681" t="n">
        <v>1718.1</v>
      </c>
      <c r="GJ42" s="280" t="n">
        <v>36</v>
      </c>
      <c r="GK42" s="278" t="s">
        <v>311</v>
      </c>
      <c r="GL42" s="681" t="n">
        <v>1716.7</v>
      </c>
      <c r="GM42" s="280" t="n">
        <v>36</v>
      </c>
      <c r="GN42" s="278" t="s">
        <v>275</v>
      </c>
      <c r="GO42" s="681" t="n">
        <v>1644.3</v>
      </c>
      <c r="GP42" s="763"/>
      <c r="GR42" s="272" t="n">
        <v>36</v>
      </c>
      <c r="GS42" s="255" t="s">
        <v>348</v>
      </c>
      <c r="GT42" s="660" t="n">
        <v>119.1</v>
      </c>
      <c r="GU42" s="254" t="n">
        <v>36</v>
      </c>
      <c r="GV42" s="255" t="s">
        <v>348</v>
      </c>
      <c r="GW42" s="660" t="n">
        <v>117.8</v>
      </c>
      <c r="GX42" s="254" t="n">
        <v>36</v>
      </c>
      <c r="GY42" s="255" t="s">
        <v>348</v>
      </c>
      <c r="GZ42" s="660" t="n">
        <v>113.6</v>
      </c>
      <c r="HA42" s="763"/>
      <c r="HC42" s="277" t="n">
        <v>36</v>
      </c>
      <c r="HD42" s="278" t="s">
        <v>272</v>
      </c>
      <c r="HE42" s="680" t="n">
        <v>14975</v>
      </c>
      <c r="HF42" s="280" t="n">
        <v>36</v>
      </c>
      <c r="HG42" s="278" t="s">
        <v>320</v>
      </c>
      <c r="HH42" s="680" t="n">
        <v>16476</v>
      </c>
      <c r="HI42" s="280" t="n">
        <v>36</v>
      </c>
      <c r="HJ42" s="278" t="s">
        <v>284</v>
      </c>
      <c r="HK42" s="680" t="n">
        <v>17265</v>
      </c>
      <c r="HL42" s="763"/>
      <c r="HM42" s="763"/>
      <c r="HN42" s="277" t="n">
        <v>36</v>
      </c>
      <c r="HO42" s="278" t="s">
        <v>266</v>
      </c>
      <c r="HP42" s="279" t="n">
        <v>678.1</v>
      </c>
      <c r="HQ42" s="280" t="n">
        <v>36</v>
      </c>
      <c r="HR42" s="278" t="s">
        <v>266</v>
      </c>
      <c r="HS42" s="279" t="n">
        <v>684.4</v>
      </c>
      <c r="HT42" s="280" t="n">
        <v>36</v>
      </c>
      <c r="HU42" s="278" t="s">
        <v>276</v>
      </c>
      <c r="HV42" s="279" t="n">
        <v>688.1</v>
      </c>
      <c r="HW42" s="763"/>
      <c r="HX42" s="763"/>
      <c r="HY42" s="345" t="n">
        <v>36</v>
      </c>
      <c r="HZ42" s="278" t="s">
        <v>351</v>
      </c>
      <c r="IA42" s="279" t="n">
        <v>64.7</v>
      </c>
      <c r="IB42" s="280" t="n">
        <v>36</v>
      </c>
      <c r="IC42" s="278" t="s">
        <v>321</v>
      </c>
      <c r="ID42" s="279" t="n">
        <v>63.9</v>
      </c>
      <c r="IE42" s="280" t="n">
        <v>36</v>
      </c>
      <c r="IF42" s="278" t="s">
        <v>321</v>
      </c>
      <c r="IG42" s="279" t="n">
        <v>64</v>
      </c>
    </row>
    <row r="43" s="373" customFormat="true" ht="15" hidden="false" customHeight="false" outlineLevel="0" collapsed="false">
      <c r="A43" s="763"/>
      <c r="B43" s="272" t="n">
        <v>37</v>
      </c>
      <c r="C43" s="255" t="s">
        <v>335</v>
      </c>
      <c r="D43" s="256" t="n">
        <v>371.8</v>
      </c>
      <c r="E43" s="254" t="n">
        <v>37</v>
      </c>
      <c r="F43" s="255" t="s">
        <v>329</v>
      </c>
      <c r="G43" s="256" t="n">
        <v>323.9</v>
      </c>
      <c r="H43" s="254" t="n">
        <v>37</v>
      </c>
      <c r="I43" s="255" t="s">
        <v>289</v>
      </c>
      <c r="J43" s="256" t="n">
        <v>310.2</v>
      </c>
      <c r="K43" s="763"/>
      <c r="M43" s="272" t="n">
        <v>37</v>
      </c>
      <c r="N43" s="255" t="s">
        <v>289</v>
      </c>
      <c r="O43" s="256" t="n">
        <v>444.9</v>
      </c>
      <c r="P43" s="254" t="n">
        <v>37</v>
      </c>
      <c r="Q43" s="255" t="s">
        <v>287</v>
      </c>
      <c r="R43" s="256" t="n">
        <v>395.8</v>
      </c>
      <c r="S43" s="254" t="n">
        <v>37</v>
      </c>
      <c r="T43" s="255" t="s">
        <v>287</v>
      </c>
      <c r="U43" s="256" t="n">
        <v>373.8</v>
      </c>
      <c r="V43" s="763"/>
      <c r="X43" s="272" t="n">
        <v>35</v>
      </c>
      <c r="Y43" s="255" t="s">
        <v>318</v>
      </c>
      <c r="Z43" s="271" t="n">
        <v>3.4</v>
      </c>
      <c r="AA43" s="671" t="n">
        <v>36</v>
      </c>
      <c r="AB43" s="365" t="s">
        <v>281</v>
      </c>
      <c r="AC43" s="705" t="n">
        <v>3.3</v>
      </c>
      <c r="AD43" s="664" t="n">
        <v>37</v>
      </c>
      <c r="AE43" s="665" t="s">
        <v>335</v>
      </c>
      <c r="AF43" s="878" t="n">
        <v>3.1</v>
      </c>
      <c r="AG43" s="763"/>
      <c r="AI43" s="272" t="n">
        <v>37</v>
      </c>
      <c r="AJ43" s="255" t="s">
        <v>348</v>
      </c>
      <c r="AK43" s="256" t="n">
        <v>64.7</v>
      </c>
      <c r="AL43" s="254" t="n">
        <v>37</v>
      </c>
      <c r="AM43" s="255" t="s">
        <v>348</v>
      </c>
      <c r="AN43" s="256" t="n">
        <v>65.1</v>
      </c>
      <c r="AO43" s="254" t="n">
        <v>37</v>
      </c>
      <c r="AP43" s="255" t="s">
        <v>348</v>
      </c>
      <c r="AQ43" s="256" t="n">
        <v>65.6</v>
      </c>
      <c r="AR43" s="763"/>
      <c r="AT43" s="272" t="n">
        <v>37</v>
      </c>
      <c r="AU43" s="255" t="s">
        <v>292</v>
      </c>
      <c r="AV43" s="351" t="n">
        <v>6.8</v>
      </c>
      <c r="AW43" s="254" t="n">
        <v>37</v>
      </c>
      <c r="AX43" s="255" t="s">
        <v>292</v>
      </c>
      <c r="AY43" s="351" t="n">
        <v>6.65</v>
      </c>
      <c r="AZ43" s="254" t="n">
        <v>37</v>
      </c>
      <c r="BA43" s="255" t="s">
        <v>292</v>
      </c>
      <c r="BB43" s="351" t="n">
        <v>6.17</v>
      </c>
      <c r="BC43" s="763"/>
      <c r="BE43" s="272" t="n">
        <v>37</v>
      </c>
      <c r="BF43" s="255" t="s">
        <v>312</v>
      </c>
      <c r="BG43" s="351" t="n">
        <v>8.04</v>
      </c>
      <c r="BH43" s="254" t="n">
        <v>37</v>
      </c>
      <c r="BI43" s="255" t="s">
        <v>312</v>
      </c>
      <c r="BJ43" s="351" t="n">
        <v>6.64</v>
      </c>
      <c r="BK43" s="254" t="n">
        <v>37</v>
      </c>
      <c r="BL43" s="255" t="s">
        <v>266</v>
      </c>
      <c r="BM43" s="351" t="n">
        <v>4.48</v>
      </c>
      <c r="BN43" s="763"/>
      <c r="BP43" s="272" t="n">
        <v>37</v>
      </c>
      <c r="BQ43" s="255" t="s">
        <v>309</v>
      </c>
      <c r="BR43" s="256" t="n">
        <v>8</v>
      </c>
      <c r="BS43" s="254" t="n">
        <v>37</v>
      </c>
      <c r="BT43" s="255" t="s">
        <v>343</v>
      </c>
      <c r="BU43" s="256" t="n">
        <v>7.9</v>
      </c>
      <c r="BV43" s="254" t="n">
        <v>36</v>
      </c>
      <c r="BW43" s="255" t="s">
        <v>319</v>
      </c>
      <c r="BX43" s="256" t="n">
        <v>7.9</v>
      </c>
      <c r="BY43" s="763"/>
      <c r="CA43" s="272" t="n">
        <v>37</v>
      </c>
      <c r="CB43" s="255" t="s">
        <v>313</v>
      </c>
      <c r="CC43" s="351" t="n">
        <v>3.27</v>
      </c>
      <c r="CD43" s="254" t="n">
        <v>37</v>
      </c>
      <c r="CE43" s="255" t="s">
        <v>313</v>
      </c>
      <c r="CF43" s="351" t="n">
        <v>3.18</v>
      </c>
      <c r="CG43" s="254" t="n">
        <v>37</v>
      </c>
      <c r="CH43" s="255" t="s">
        <v>275</v>
      </c>
      <c r="CI43" s="351" t="n">
        <v>2.71</v>
      </c>
      <c r="CJ43" s="763"/>
      <c r="CL43" s="272" t="n">
        <v>36</v>
      </c>
      <c r="CM43" s="255" t="s">
        <v>298</v>
      </c>
      <c r="CN43" s="256" t="n">
        <v>2.8</v>
      </c>
      <c r="CO43" s="254" t="n">
        <v>37</v>
      </c>
      <c r="CP43" s="255" t="s">
        <v>298</v>
      </c>
      <c r="CQ43" s="256" t="n">
        <v>2.8</v>
      </c>
      <c r="CR43" s="254" t="n">
        <v>36</v>
      </c>
      <c r="CS43" s="255" t="s">
        <v>281</v>
      </c>
      <c r="CT43" s="256" t="n">
        <v>2.9</v>
      </c>
      <c r="CU43" s="763"/>
      <c r="CW43" s="272" t="n">
        <v>37</v>
      </c>
      <c r="CX43" s="255" t="s">
        <v>304</v>
      </c>
      <c r="CY43" s="658" t="n">
        <v>405280</v>
      </c>
      <c r="CZ43" s="254" t="n">
        <v>37</v>
      </c>
      <c r="DA43" s="255" t="s">
        <v>311</v>
      </c>
      <c r="DB43" s="658" t="n">
        <v>427536</v>
      </c>
      <c r="DC43" s="254" t="n">
        <v>37</v>
      </c>
      <c r="DD43" s="255" t="s">
        <v>321</v>
      </c>
      <c r="DE43" s="658" t="n">
        <v>476994</v>
      </c>
      <c r="DF43" s="763"/>
      <c r="DH43" s="272" t="n">
        <v>37</v>
      </c>
      <c r="DI43" s="255" t="s">
        <v>339</v>
      </c>
      <c r="DJ43" s="658" t="n">
        <v>253518</v>
      </c>
      <c r="DK43" s="254" t="n">
        <v>37</v>
      </c>
      <c r="DL43" s="255" t="s">
        <v>266</v>
      </c>
      <c r="DM43" s="658" t="n">
        <v>250351</v>
      </c>
      <c r="DN43" s="254" t="n">
        <v>37</v>
      </c>
      <c r="DO43" s="255" t="s">
        <v>318</v>
      </c>
      <c r="DP43" s="658" t="n">
        <v>297602</v>
      </c>
      <c r="DQ43" s="763"/>
      <c r="DS43" s="272" t="n">
        <v>37</v>
      </c>
      <c r="DT43" s="255" t="s">
        <v>339</v>
      </c>
      <c r="DU43" s="256" t="n">
        <v>68.6</v>
      </c>
      <c r="DV43" s="254" t="n">
        <v>37</v>
      </c>
      <c r="DW43" s="255" t="s">
        <v>266</v>
      </c>
      <c r="DX43" s="256" t="n">
        <v>67.8</v>
      </c>
      <c r="DY43" s="254" t="n">
        <v>37</v>
      </c>
      <c r="DZ43" s="255" t="s">
        <v>326</v>
      </c>
      <c r="EA43" s="256" t="n">
        <v>68.3</v>
      </c>
      <c r="EB43" s="763"/>
      <c r="ED43" s="272" t="n">
        <v>36</v>
      </c>
      <c r="EE43" s="255" t="s">
        <v>318</v>
      </c>
      <c r="EF43" s="256" t="n">
        <v>2.5</v>
      </c>
      <c r="EG43" s="254" t="n">
        <v>34</v>
      </c>
      <c r="EH43" s="255" t="s">
        <v>326</v>
      </c>
      <c r="EI43" s="256" t="n">
        <v>0.7</v>
      </c>
      <c r="EJ43" s="254" t="n">
        <v>34</v>
      </c>
      <c r="EK43" s="255" t="s">
        <v>309</v>
      </c>
      <c r="EL43" s="256" t="n">
        <v>-0.3</v>
      </c>
      <c r="EM43" s="763"/>
      <c r="EO43" s="272" t="n">
        <v>37</v>
      </c>
      <c r="EP43" s="255" t="s">
        <v>333</v>
      </c>
      <c r="EQ43" s="660" t="n">
        <v>99.2</v>
      </c>
      <c r="ER43" s="254" t="n">
        <v>37</v>
      </c>
      <c r="ES43" s="255" t="s">
        <v>343</v>
      </c>
      <c r="ET43" s="660" t="n">
        <v>98.7</v>
      </c>
      <c r="EU43" s="254" t="n">
        <v>37</v>
      </c>
      <c r="EV43" s="255" t="s">
        <v>313</v>
      </c>
      <c r="EW43" s="660" t="n">
        <v>99.1</v>
      </c>
      <c r="EX43" s="763"/>
      <c r="EZ43" s="272" t="n">
        <v>37</v>
      </c>
      <c r="FA43" s="255" t="s">
        <v>275</v>
      </c>
      <c r="FB43" s="660" t="n">
        <v>59</v>
      </c>
      <c r="FC43" s="254" t="n">
        <v>36</v>
      </c>
      <c r="FD43" s="255" t="s">
        <v>304</v>
      </c>
      <c r="FE43" s="660" t="n">
        <v>60</v>
      </c>
      <c r="FF43" s="287" t="n">
        <v>37</v>
      </c>
      <c r="FG43" s="252" t="s">
        <v>332</v>
      </c>
      <c r="FH43" s="663" t="n">
        <v>56.4</v>
      </c>
      <c r="FI43" s="763"/>
      <c r="FK43" s="272" t="n">
        <v>37</v>
      </c>
      <c r="FL43" s="255" t="s">
        <v>282</v>
      </c>
      <c r="FM43" s="660" t="n">
        <v>324.657142857143</v>
      </c>
      <c r="FN43" s="254" t="n">
        <v>37</v>
      </c>
      <c r="FO43" s="255" t="s">
        <v>282</v>
      </c>
      <c r="FP43" s="660" t="n">
        <v>333.2</v>
      </c>
      <c r="FQ43" s="254" t="n">
        <v>37</v>
      </c>
      <c r="FR43" s="255" t="s">
        <v>282</v>
      </c>
      <c r="FS43" s="660" t="n">
        <v>341.5</v>
      </c>
      <c r="FT43" s="763"/>
      <c r="FV43" s="272" t="n">
        <v>37</v>
      </c>
      <c r="FW43" s="255" t="s">
        <v>289</v>
      </c>
      <c r="FX43" s="660" t="n">
        <v>119.6</v>
      </c>
      <c r="FY43" s="254" t="n">
        <v>37</v>
      </c>
      <c r="FZ43" s="255" t="s">
        <v>289</v>
      </c>
      <c r="GA43" s="660" t="n">
        <v>119.7</v>
      </c>
      <c r="GB43" s="254" t="n">
        <v>37</v>
      </c>
      <c r="GC43" s="255" t="s">
        <v>345</v>
      </c>
      <c r="GD43" s="660" t="n">
        <v>119.1</v>
      </c>
      <c r="GE43" s="763"/>
      <c r="GG43" s="272" t="n">
        <v>37</v>
      </c>
      <c r="GH43" s="255" t="s">
        <v>311</v>
      </c>
      <c r="GI43" s="660" t="n">
        <v>1709.6</v>
      </c>
      <c r="GJ43" s="254" t="n">
        <v>37</v>
      </c>
      <c r="GK43" s="255" t="s">
        <v>287</v>
      </c>
      <c r="GL43" s="660" t="n">
        <v>1712.8</v>
      </c>
      <c r="GM43" s="254" t="n">
        <v>37</v>
      </c>
      <c r="GN43" s="255" t="s">
        <v>289</v>
      </c>
      <c r="GO43" s="660" t="n">
        <v>1642.4</v>
      </c>
      <c r="GP43" s="763"/>
      <c r="GR43" s="272" t="n">
        <v>37</v>
      </c>
      <c r="GS43" s="255" t="s">
        <v>345</v>
      </c>
      <c r="GT43" s="660" t="n">
        <v>113.1</v>
      </c>
      <c r="GU43" s="254" t="n">
        <v>37</v>
      </c>
      <c r="GV43" s="255" t="s">
        <v>288</v>
      </c>
      <c r="GW43" s="660" t="n">
        <v>114.7</v>
      </c>
      <c r="GX43" s="254" t="n">
        <v>37</v>
      </c>
      <c r="GY43" s="255" t="s">
        <v>288</v>
      </c>
      <c r="GZ43" s="660" t="n">
        <v>112.4</v>
      </c>
      <c r="HA43" s="763"/>
      <c r="HC43" s="272" t="n">
        <v>37</v>
      </c>
      <c r="HD43" s="255" t="s">
        <v>282</v>
      </c>
      <c r="HE43" s="659" t="n">
        <v>14758</v>
      </c>
      <c r="HF43" s="254" t="n">
        <v>37</v>
      </c>
      <c r="HG43" s="255" t="s">
        <v>282</v>
      </c>
      <c r="HH43" s="659" t="n">
        <v>15909</v>
      </c>
      <c r="HI43" s="254" t="n">
        <v>37</v>
      </c>
      <c r="HJ43" s="255" t="s">
        <v>287</v>
      </c>
      <c r="HK43" s="659" t="n">
        <v>17083</v>
      </c>
      <c r="HL43" s="763"/>
      <c r="HM43" s="763"/>
      <c r="HN43" s="272" t="n">
        <v>37</v>
      </c>
      <c r="HO43" s="255" t="s">
        <v>320</v>
      </c>
      <c r="HP43" s="256" t="n">
        <v>657.9</v>
      </c>
      <c r="HQ43" s="254" t="n">
        <v>37</v>
      </c>
      <c r="HR43" s="255" t="s">
        <v>320</v>
      </c>
      <c r="HS43" s="256" t="n">
        <v>667.5</v>
      </c>
      <c r="HT43" s="254" t="n">
        <v>37</v>
      </c>
      <c r="HU43" s="255" t="s">
        <v>320</v>
      </c>
      <c r="HV43" s="256" t="n">
        <v>672.8</v>
      </c>
      <c r="HW43" s="763"/>
      <c r="HX43" s="763"/>
      <c r="HY43" s="348" t="n">
        <v>37</v>
      </c>
      <c r="HZ43" s="255" t="s">
        <v>350</v>
      </c>
      <c r="IA43" s="271" t="n">
        <v>64.1</v>
      </c>
      <c r="IB43" s="254" t="n">
        <v>37</v>
      </c>
      <c r="IC43" s="255" t="s">
        <v>348</v>
      </c>
      <c r="ID43" s="256" t="n">
        <v>63.2</v>
      </c>
      <c r="IE43" s="671" t="n">
        <v>37</v>
      </c>
      <c r="IF43" s="365" t="s">
        <v>348</v>
      </c>
      <c r="IG43" s="706" t="n">
        <v>63.7</v>
      </c>
    </row>
    <row r="44" s="373" customFormat="true" ht="14.25" hidden="false" customHeight="false" outlineLevel="0" collapsed="false">
      <c r="A44" s="763"/>
      <c r="B44" s="272" t="n">
        <v>38</v>
      </c>
      <c r="C44" s="255" t="s">
        <v>281</v>
      </c>
      <c r="D44" s="256" t="n">
        <v>367</v>
      </c>
      <c r="E44" s="254" t="n">
        <v>38</v>
      </c>
      <c r="F44" s="255" t="s">
        <v>287</v>
      </c>
      <c r="G44" s="256" t="n">
        <v>318</v>
      </c>
      <c r="H44" s="254" t="n">
        <v>38</v>
      </c>
      <c r="I44" s="255" t="s">
        <v>287</v>
      </c>
      <c r="J44" s="256" t="n">
        <v>299.7</v>
      </c>
      <c r="K44" s="763"/>
      <c r="M44" s="272" t="n">
        <v>38</v>
      </c>
      <c r="N44" s="255" t="s">
        <v>268</v>
      </c>
      <c r="O44" s="256" t="n">
        <v>444.3</v>
      </c>
      <c r="P44" s="254" t="n">
        <v>37</v>
      </c>
      <c r="Q44" s="255" t="s">
        <v>289</v>
      </c>
      <c r="R44" s="256" t="n">
        <v>395.8</v>
      </c>
      <c r="S44" s="254" t="n">
        <v>38</v>
      </c>
      <c r="T44" s="255" t="s">
        <v>289</v>
      </c>
      <c r="U44" s="256" t="n">
        <v>370.1</v>
      </c>
      <c r="V44" s="763"/>
      <c r="X44" s="891" t="n">
        <v>35</v>
      </c>
      <c r="Y44" s="693" t="s">
        <v>320</v>
      </c>
      <c r="Z44" s="811" t="n">
        <v>3.4</v>
      </c>
      <c r="AA44" s="254" t="n">
        <v>38</v>
      </c>
      <c r="AB44" s="255" t="s">
        <v>266</v>
      </c>
      <c r="AC44" s="271" t="n">
        <v>3.1</v>
      </c>
      <c r="AD44" s="254" t="n">
        <v>37</v>
      </c>
      <c r="AE44" s="255" t="s">
        <v>318</v>
      </c>
      <c r="AF44" s="256" t="n">
        <v>3.1</v>
      </c>
      <c r="AG44" s="763"/>
      <c r="AI44" s="272" t="n">
        <v>38</v>
      </c>
      <c r="AJ44" s="255" t="s">
        <v>279</v>
      </c>
      <c r="AK44" s="256" t="n">
        <v>63.9</v>
      </c>
      <c r="AL44" s="254" t="n">
        <v>38</v>
      </c>
      <c r="AM44" s="255" t="s">
        <v>279</v>
      </c>
      <c r="AN44" s="256" t="n">
        <v>64.3</v>
      </c>
      <c r="AO44" s="254" t="n">
        <v>38</v>
      </c>
      <c r="AP44" s="255" t="s">
        <v>279</v>
      </c>
      <c r="AQ44" s="256" t="n">
        <v>64.9</v>
      </c>
      <c r="AR44" s="763"/>
      <c r="AT44" s="272" t="n">
        <v>38</v>
      </c>
      <c r="AU44" s="255" t="s">
        <v>312</v>
      </c>
      <c r="AV44" s="351" t="n">
        <v>6.49</v>
      </c>
      <c r="AW44" s="254" t="n">
        <v>38</v>
      </c>
      <c r="AX44" s="255" t="s">
        <v>312</v>
      </c>
      <c r="AY44" s="351" t="n">
        <v>6.45</v>
      </c>
      <c r="AZ44" s="287" t="n">
        <v>38</v>
      </c>
      <c r="BA44" s="252" t="s">
        <v>332</v>
      </c>
      <c r="BB44" s="336" t="n">
        <v>6.08</v>
      </c>
      <c r="BC44" s="763"/>
      <c r="BE44" s="272" t="n">
        <v>38</v>
      </c>
      <c r="BF44" s="255" t="s">
        <v>327</v>
      </c>
      <c r="BG44" s="351" t="n">
        <v>7.75</v>
      </c>
      <c r="BH44" s="254" t="n">
        <v>38</v>
      </c>
      <c r="BI44" s="255" t="s">
        <v>327</v>
      </c>
      <c r="BJ44" s="351" t="n">
        <v>6.42</v>
      </c>
      <c r="BK44" s="254" t="n">
        <v>38</v>
      </c>
      <c r="BL44" s="255" t="s">
        <v>271</v>
      </c>
      <c r="BM44" s="351" t="n">
        <v>4.43</v>
      </c>
      <c r="BN44" s="763"/>
      <c r="BP44" s="272" t="n">
        <v>38</v>
      </c>
      <c r="BQ44" s="255" t="s">
        <v>343</v>
      </c>
      <c r="BR44" s="256" t="n">
        <v>7.9</v>
      </c>
      <c r="BS44" s="254" t="n">
        <v>38</v>
      </c>
      <c r="BT44" s="255" t="s">
        <v>309</v>
      </c>
      <c r="BU44" s="256" t="n">
        <v>7.6</v>
      </c>
      <c r="BV44" s="254" t="n">
        <v>38</v>
      </c>
      <c r="BW44" s="255" t="s">
        <v>309</v>
      </c>
      <c r="BX44" s="256" t="n">
        <v>7.8</v>
      </c>
      <c r="BY44" s="763"/>
      <c r="CA44" s="272" t="n">
        <v>38</v>
      </c>
      <c r="CB44" s="255" t="s">
        <v>279</v>
      </c>
      <c r="CC44" s="351" t="n">
        <v>3.25</v>
      </c>
      <c r="CD44" s="254" t="n">
        <v>38</v>
      </c>
      <c r="CE44" s="255" t="s">
        <v>339</v>
      </c>
      <c r="CF44" s="351" t="n">
        <v>3.04</v>
      </c>
      <c r="CG44" s="254" t="n">
        <v>37</v>
      </c>
      <c r="CH44" s="255" t="s">
        <v>311</v>
      </c>
      <c r="CI44" s="351" t="n">
        <v>2.71</v>
      </c>
      <c r="CJ44" s="763"/>
      <c r="CL44" s="272" t="n">
        <v>36</v>
      </c>
      <c r="CM44" s="255" t="s">
        <v>319</v>
      </c>
      <c r="CN44" s="256" t="n">
        <v>2.8</v>
      </c>
      <c r="CO44" s="254" t="n">
        <v>37</v>
      </c>
      <c r="CP44" s="255" t="s">
        <v>319</v>
      </c>
      <c r="CQ44" s="256" t="n">
        <v>2.8</v>
      </c>
      <c r="CR44" s="254" t="n">
        <v>36</v>
      </c>
      <c r="CS44" s="255" t="s">
        <v>311</v>
      </c>
      <c r="CT44" s="256" t="n">
        <v>2.9</v>
      </c>
      <c r="CU44" s="763"/>
      <c r="CW44" s="272" t="n">
        <v>38</v>
      </c>
      <c r="CX44" s="255" t="s">
        <v>321</v>
      </c>
      <c r="CY44" s="658" t="n">
        <v>398618</v>
      </c>
      <c r="CZ44" s="254" t="n">
        <v>38</v>
      </c>
      <c r="DA44" s="255" t="s">
        <v>319</v>
      </c>
      <c r="DB44" s="658" t="n">
        <v>416379</v>
      </c>
      <c r="DC44" s="254" t="n">
        <v>38</v>
      </c>
      <c r="DD44" s="255" t="s">
        <v>306</v>
      </c>
      <c r="DE44" s="658" t="n">
        <v>476465</v>
      </c>
      <c r="DF44" s="763"/>
      <c r="DH44" s="272" t="n">
        <v>38</v>
      </c>
      <c r="DI44" s="255" t="s">
        <v>335</v>
      </c>
      <c r="DJ44" s="658" t="n">
        <v>249922</v>
      </c>
      <c r="DK44" s="254" t="n">
        <v>38</v>
      </c>
      <c r="DL44" s="255" t="s">
        <v>269</v>
      </c>
      <c r="DM44" s="658" t="n">
        <v>244296</v>
      </c>
      <c r="DN44" s="254" t="n">
        <v>38</v>
      </c>
      <c r="DO44" s="255" t="s">
        <v>302</v>
      </c>
      <c r="DP44" s="658" t="n">
        <v>294137</v>
      </c>
      <c r="DQ44" s="763"/>
      <c r="DS44" s="272" t="n">
        <v>38</v>
      </c>
      <c r="DT44" s="255" t="s">
        <v>329</v>
      </c>
      <c r="DU44" s="256" t="n">
        <v>68.3</v>
      </c>
      <c r="DV44" s="254" t="n">
        <v>38</v>
      </c>
      <c r="DW44" s="255" t="s">
        <v>327</v>
      </c>
      <c r="DX44" s="256" t="n">
        <v>67.1</v>
      </c>
      <c r="DY44" s="254" t="n">
        <v>38</v>
      </c>
      <c r="DZ44" s="255" t="s">
        <v>333</v>
      </c>
      <c r="EA44" s="256" t="n">
        <v>68.1</v>
      </c>
      <c r="EB44" s="763"/>
      <c r="ED44" s="272" t="n">
        <v>36</v>
      </c>
      <c r="EE44" s="255" t="s">
        <v>353</v>
      </c>
      <c r="EF44" s="256" t="n">
        <v>2.5</v>
      </c>
      <c r="EG44" s="254" t="n">
        <v>34</v>
      </c>
      <c r="EH44" s="255" t="s">
        <v>270</v>
      </c>
      <c r="EI44" s="256" t="n">
        <v>0.7</v>
      </c>
      <c r="EJ44" s="254" t="n">
        <v>34</v>
      </c>
      <c r="EK44" s="255" t="s">
        <v>286</v>
      </c>
      <c r="EL44" s="256" t="n">
        <v>-0.3</v>
      </c>
      <c r="EM44" s="763"/>
      <c r="EO44" s="272" t="n">
        <v>38</v>
      </c>
      <c r="EP44" s="255" t="s">
        <v>340</v>
      </c>
      <c r="EQ44" s="660" t="n">
        <v>99</v>
      </c>
      <c r="ER44" s="254" t="n">
        <v>38</v>
      </c>
      <c r="ES44" s="255" t="s">
        <v>284</v>
      </c>
      <c r="ET44" s="660" t="n">
        <v>98.6</v>
      </c>
      <c r="EU44" s="254" t="n">
        <v>38</v>
      </c>
      <c r="EV44" s="255" t="s">
        <v>333</v>
      </c>
      <c r="EW44" s="660" t="n">
        <v>98.9</v>
      </c>
      <c r="EX44" s="763"/>
      <c r="EZ44" s="272" t="n">
        <v>38</v>
      </c>
      <c r="FA44" s="255" t="s">
        <v>289</v>
      </c>
      <c r="FB44" s="660" t="n">
        <v>58.4</v>
      </c>
      <c r="FC44" s="254" t="n">
        <v>38</v>
      </c>
      <c r="FD44" s="255" t="s">
        <v>313</v>
      </c>
      <c r="FE44" s="660" t="n">
        <v>58.6</v>
      </c>
      <c r="FF44" s="254" t="n">
        <v>38</v>
      </c>
      <c r="FG44" s="255" t="s">
        <v>313</v>
      </c>
      <c r="FH44" s="660" t="n">
        <v>55.9</v>
      </c>
      <c r="FI44" s="763"/>
      <c r="FK44" s="272" t="n">
        <v>38</v>
      </c>
      <c r="FL44" s="255" t="s">
        <v>307</v>
      </c>
      <c r="FM44" s="660" t="n">
        <v>322.549857549858</v>
      </c>
      <c r="FN44" s="254" t="n">
        <v>38</v>
      </c>
      <c r="FO44" s="255" t="s">
        <v>301</v>
      </c>
      <c r="FP44" s="660" t="n">
        <v>326.7</v>
      </c>
      <c r="FQ44" s="254" t="n">
        <v>38</v>
      </c>
      <c r="FR44" s="255" t="s">
        <v>307</v>
      </c>
      <c r="FS44" s="660" t="n">
        <v>331.6</v>
      </c>
      <c r="FT44" s="763"/>
      <c r="FV44" s="272" t="n">
        <v>38</v>
      </c>
      <c r="FW44" s="255" t="s">
        <v>333</v>
      </c>
      <c r="FX44" s="660" t="n">
        <v>119.4</v>
      </c>
      <c r="FY44" s="254" t="n">
        <v>38</v>
      </c>
      <c r="FZ44" s="255" t="s">
        <v>333</v>
      </c>
      <c r="GA44" s="660" t="n">
        <v>118.9</v>
      </c>
      <c r="GB44" s="254" t="n">
        <v>38</v>
      </c>
      <c r="GC44" s="255" t="s">
        <v>333</v>
      </c>
      <c r="GD44" s="660" t="n">
        <v>117.6</v>
      </c>
      <c r="GE44" s="763"/>
      <c r="GG44" s="272" t="n">
        <v>38</v>
      </c>
      <c r="GH44" s="255" t="s">
        <v>310</v>
      </c>
      <c r="GI44" s="660" t="n">
        <v>1646.6</v>
      </c>
      <c r="GJ44" s="254" t="n">
        <v>38</v>
      </c>
      <c r="GK44" s="255" t="s">
        <v>310</v>
      </c>
      <c r="GL44" s="660" t="n">
        <v>1648</v>
      </c>
      <c r="GM44" s="254" t="n">
        <v>38</v>
      </c>
      <c r="GN44" s="255" t="s">
        <v>348</v>
      </c>
      <c r="GO44" s="660" t="n">
        <v>1622</v>
      </c>
      <c r="GP44" s="763"/>
      <c r="GR44" s="272" t="n">
        <v>38</v>
      </c>
      <c r="GS44" s="255" t="s">
        <v>288</v>
      </c>
      <c r="GT44" s="660" t="n">
        <v>112.6</v>
      </c>
      <c r="GU44" s="254" t="n">
        <v>38</v>
      </c>
      <c r="GV44" s="255" t="s">
        <v>345</v>
      </c>
      <c r="GW44" s="660" t="n">
        <v>113.6</v>
      </c>
      <c r="GX44" s="254" t="n">
        <v>38</v>
      </c>
      <c r="GY44" s="255" t="s">
        <v>345</v>
      </c>
      <c r="GZ44" s="660" t="n">
        <v>109.7</v>
      </c>
      <c r="HA44" s="763"/>
      <c r="HC44" s="272" t="n">
        <v>38</v>
      </c>
      <c r="HD44" s="255" t="s">
        <v>279</v>
      </c>
      <c r="HE44" s="659" t="n">
        <v>14631</v>
      </c>
      <c r="HF44" s="254" t="n">
        <v>38</v>
      </c>
      <c r="HG44" s="255" t="s">
        <v>276</v>
      </c>
      <c r="HH44" s="659" t="n">
        <v>15696</v>
      </c>
      <c r="HI44" s="254" t="n">
        <v>38</v>
      </c>
      <c r="HJ44" s="255" t="s">
        <v>286</v>
      </c>
      <c r="HK44" s="659" t="n">
        <v>16881</v>
      </c>
      <c r="HL44" s="763"/>
      <c r="HM44" s="763"/>
      <c r="HN44" s="272" t="n">
        <v>38</v>
      </c>
      <c r="HO44" s="255" t="s">
        <v>339</v>
      </c>
      <c r="HP44" s="256" t="n">
        <v>649.6</v>
      </c>
      <c r="HQ44" s="254" t="n">
        <v>38</v>
      </c>
      <c r="HR44" s="255" t="s">
        <v>339</v>
      </c>
      <c r="HS44" s="256" t="n">
        <v>655.3</v>
      </c>
      <c r="HT44" s="254" t="n">
        <v>38</v>
      </c>
      <c r="HU44" s="255" t="s">
        <v>339</v>
      </c>
      <c r="HV44" s="256" t="n">
        <v>658.5</v>
      </c>
      <c r="HW44" s="763"/>
      <c r="HX44" s="763"/>
      <c r="HY44" s="827" t="n">
        <v>38</v>
      </c>
      <c r="HZ44" s="693" t="s">
        <v>294</v>
      </c>
      <c r="IA44" s="811" t="n">
        <v>62.4</v>
      </c>
      <c r="IB44" s="664" t="n">
        <v>38</v>
      </c>
      <c r="IC44" s="665" t="s">
        <v>295</v>
      </c>
      <c r="ID44" s="727" t="n">
        <v>61.8</v>
      </c>
      <c r="IE44" s="254" t="n">
        <v>38</v>
      </c>
      <c r="IF44" s="255" t="s">
        <v>295</v>
      </c>
      <c r="IG44" s="256" t="n">
        <v>62</v>
      </c>
    </row>
    <row r="45" s="373" customFormat="true" ht="14.25" hidden="false" customHeight="false" outlineLevel="0" collapsed="false">
      <c r="A45" s="763"/>
      <c r="B45" s="272" t="n">
        <v>39</v>
      </c>
      <c r="C45" s="255" t="s">
        <v>292</v>
      </c>
      <c r="D45" s="256" t="n">
        <v>363.9</v>
      </c>
      <c r="E45" s="254" t="n">
        <v>39</v>
      </c>
      <c r="F45" s="255" t="s">
        <v>335</v>
      </c>
      <c r="G45" s="256" t="n">
        <v>312.9</v>
      </c>
      <c r="H45" s="254" t="n">
        <v>39</v>
      </c>
      <c r="I45" s="255" t="s">
        <v>335</v>
      </c>
      <c r="J45" s="256" t="n">
        <v>294.6</v>
      </c>
      <c r="K45" s="763"/>
      <c r="M45" s="272" t="n">
        <v>39</v>
      </c>
      <c r="N45" s="255" t="s">
        <v>287</v>
      </c>
      <c r="O45" s="256" t="n">
        <v>433.7</v>
      </c>
      <c r="P45" s="254" t="n">
        <v>39</v>
      </c>
      <c r="Q45" s="255" t="s">
        <v>335</v>
      </c>
      <c r="R45" s="256" t="n">
        <v>386.4</v>
      </c>
      <c r="S45" s="254" t="n">
        <v>39</v>
      </c>
      <c r="T45" s="255" t="s">
        <v>335</v>
      </c>
      <c r="U45" s="256" t="n">
        <v>364.8</v>
      </c>
      <c r="V45" s="763"/>
      <c r="X45" s="272" t="n">
        <v>39</v>
      </c>
      <c r="Y45" s="255" t="s">
        <v>287</v>
      </c>
      <c r="Z45" s="256" t="n">
        <v>3</v>
      </c>
      <c r="AA45" s="254" t="n">
        <v>39</v>
      </c>
      <c r="AB45" s="255" t="s">
        <v>287</v>
      </c>
      <c r="AC45" s="256" t="n">
        <v>2.9</v>
      </c>
      <c r="AD45" s="254" t="n">
        <v>39</v>
      </c>
      <c r="AE45" s="255" t="s">
        <v>311</v>
      </c>
      <c r="AF45" s="256" t="n">
        <v>3</v>
      </c>
      <c r="AG45" s="763"/>
      <c r="AI45" s="272" t="n">
        <v>39</v>
      </c>
      <c r="AJ45" s="255" t="s">
        <v>309</v>
      </c>
      <c r="AK45" s="256" t="n">
        <v>63.8</v>
      </c>
      <c r="AL45" s="254" t="n">
        <v>39</v>
      </c>
      <c r="AM45" s="255" t="s">
        <v>309</v>
      </c>
      <c r="AN45" s="256" t="n">
        <v>64.2</v>
      </c>
      <c r="AO45" s="254" t="n">
        <v>38</v>
      </c>
      <c r="AP45" s="255" t="s">
        <v>309</v>
      </c>
      <c r="AQ45" s="256" t="n">
        <v>64.9</v>
      </c>
      <c r="AR45" s="763"/>
      <c r="AT45" s="272" t="n">
        <v>39</v>
      </c>
      <c r="AU45" s="255" t="s">
        <v>307</v>
      </c>
      <c r="AV45" s="351" t="n">
        <v>6.36</v>
      </c>
      <c r="AW45" s="254" t="n">
        <v>39</v>
      </c>
      <c r="AX45" s="255" t="s">
        <v>307</v>
      </c>
      <c r="AY45" s="351" t="n">
        <v>6.24</v>
      </c>
      <c r="AZ45" s="254" t="n">
        <v>39</v>
      </c>
      <c r="BA45" s="255" t="s">
        <v>321</v>
      </c>
      <c r="BB45" s="351" t="n">
        <v>6.06</v>
      </c>
      <c r="BC45" s="763"/>
      <c r="BE45" s="272" t="n">
        <v>39</v>
      </c>
      <c r="BF45" s="255" t="s">
        <v>298</v>
      </c>
      <c r="BG45" s="351" t="n">
        <v>7.65</v>
      </c>
      <c r="BH45" s="254" t="n">
        <v>39</v>
      </c>
      <c r="BI45" s="255" t="s">
        <v>271</v>
      </c>
      <c r="BJ45" s="351" t="n">
        <v>6.05</v>
      </c>
      <c r="BK45" s="254" t="n">
        <v>39</v>
      </c>
      <c r="BL45" s="255" t="s">
        <v>298</v>
      </c>
      <c r="BM45" s="351" t="n">
        <v>4.26</v>
      </c>
      <c r="BN45" s="763"/>
      <c r="BP45" s="272" t="n">
        <v>39</v>
      </c>
      <c r="BQ45" s="255" t="s">
        <v>271</v>
      </c>
      <c r="BR45" s="256" t="n">
        <v>7.4</v>
      </c>
      <c r="BS45" s="254" t="n">
        <v>39</v>
      </c>
      <c r="BT45" s="255" t="s">
        <v>321</v>
      </c>
      <c r="BU45" s="256" t="n">
        <v>7.2</v>
      </c>
      <c r="BV45" s="254" t="n">
        <v>39</v>
      </c>
      <c r="BW45" s="255" t="s">
        <v>321</v>
      </c>
      <c r="BX45" s="256" t="n">
        <v>7</v>
      </c>
      <c r="BY45" s="763"/>
      <c r="CA45" s="272" t="n">
        <v>39</v>
      </c>
      <c r="CB45" s="255" t="s">
        <v>282</v>
      </c>
      <c r="CC45" s="351" t="n">
        <v>3.24</v>
      </c>
      <c r="CD45" s="287" t="n">
        <v>39</v>
      </c>
      <c r="CE45" s="252" t="s">
        <v>332</v>
      </c>
      <c r="CF45" s="336" t="n">
        <v>2.97</v>
      </c>
      <c r="CG45" s="254" t="n">
        <v>39</v>
      </c>
      <c r="CH45" s="255" t="s">
        <v>276</v>
      </c>
      <c r="CI45" s="351" t="n">
        <v>2.69</v>
      </c>
      <c r="CJ45" s="763"/>
      <c r="CL45" s="272" t="n">
        <v>36</v>
      </c>
      <c r="CM45" s="255" t="s">
        <v>281</v>
      </c>
      <c r="CN45" s="256" t="n">
        <v>2.8</v>
      </c>
      <c r="CO45" s="254" t="n">
        <v>37</v>
      </c>
      <c r="CP45" s="255" t="s">
        <v>281</v>
      </c>
      <c r="CQ45" s="256" t="n">
        <v>2.8</v>
      </c>
      <c r="CR45" s="254" t="n">
        <v>39</v>
      </c>
      <c r="CS45" s="255" t="s">
        <v>275</v>
      </c>
      <c r="CT45" s="256" t="n">
        <v>2.6</v>
      </c>
      <c r="CU45" s="763"/>
      <c r="CW45" s="272" t="n">
        <v>39</v>
      </c>
      <c r="CX45" s="255" t="s">
        <v>324</v>
      </c>
      <c r="CY45" s="658" t="n">
        <v>397013</v>
      </c>
      <c r="CZ45" s="254" t="n">
        <v>39</v>
      </c>
      <c r="DA45" s="255" t="s">
        <v>321</v>
      </c>
      <c r="DB45" s="658" t="n">
        <v>414241</v>
      </c>
      <c r="DC45" s="254" t="n">
        <v>39</v>
      </c>
      <c r="DD45" s="255" t="s">
        <v>320</v>
      </c>
      <c r="DE45" s="658" t="n">
        <v>475094</v>
      </c>
      <c r="DF45" s="763"/>
      <c r="DH45" s="272" t="n">
        <v>39</v>
      </c>
      <c r="DI45" s="255" t="s">
        <v>307</v>
      </c>
      <c r="DJ45" s="658" t="n">
        <v>249798</v>
      </c>
      <c r="DK45" s="254" t="n">
        <v>39</v>
      </c>
      <c r="DL45" s="255" t="s">
        <v>333</v>
      </c>
      <c r="DM45" s="658" t="n">
        <v>240877</v>
      </c>
      <c r="DN45" s="254" t="n">
        <v>39</v>
      </c>
      <c r="DO45" s="255" t="s">
        <v>329</v>
      </c>
      <c r="DP45" s="658" t="n">
        <v>290596</v>
      </c>
      <c r="DQ45" s="763"/>
      <c r="DS45" s="272" t="n">
        <v>39</v>
      </c>
      <c r="DT45" s="255" t="s">
        <v>343</v>
      </c>
      <c r="DU45" s="256" t="n">
        <v>67.7</v>
      </c>
      <c r="DV45" s="254" t="n">
        <v>39</v>
      </c>
      <c r="DW45" s="255" t="s">
        <v>271</v>
      </c>
      <c r="DX45" s="256" t="n">
        <v>67</v>
      </c>
      <c r="DY45" s="254" t="n">
        <v>39</v>
      </c>
      <c r="DZ45" s="255" t="s">
        <v>295</v>
      </c>
      <c r="EA45" s="256" t="n">
        <v>68</v>
      </c>
      <c r="EB45" s="763"/>
      <c r="ED45" s="272" t="n">
        <v>36</v>
      </c>
      <c r="EE45" s="255" t="s">
        <v>339</v>
      </c>
      <c r="EF45" s="256" t="n">
        <v>2.5</v>
      </c>
      <c r="EG45" s="254" t="n">
        <v>39</v>
      </c>
      <c r="EH45" s="255" t="s">
        <v>266</v>
      </c>
      <c r="EI45" s="256" t="n">
        <v>0.6</v>
      </c>
      <c r="EJ45" s="254" t="n">
        <v>34</v>
      </c>
      <c r="EK45" s="255" t="s">
        <v>276</v>
      </c>
      <c r="EL45" s="256" t="n">
        <v>-0.3</v>
      </c>
      <c r="EM45" s="763"/>
      <c r="EO45" s="272" t="n">
        <v>39</v>
      </c>
      <c r="EP45" s="255" t="s">
        <v>343</v>
      </c>
      <c r="EQ45" s="660" t="n">
        <v>98.9</v>
      </c>
      <c r="ER45" s="254" t="n">
        <v>39</v>
      </c>
      <c r="ES45" s="255" t="s">
        <v>333</v>
      </c>
      <c r="ET45" s="660" t="n">
        <v>98.5</v>
      </c>
      <c r="EU45" s="254" t="n">
        <v>39</v>
      </c>
      <c r="EV45" s="255" t="s">
        <v>343</v>
      </c>
      <c r="EW45" s="660" t="n">
        <v>98.6</v>
      </c>
      <c r="EX45" s="763"/>
      <c r="EZ45" s="272" t="n">
        <v>39</v>
      </c>
      <c r="FA45" s="255" t="s">
        <v>313</v>
      </c>
      <c r="FB45" s="660" t="n">
        <v>58.3</v>
      </c>
      <c r="FC45" s="254" t="n">
        <v>39</v>
      </c>
      <c r="FD45" s="255" t="s">
        <v>302</v>
      </c>
      <c r="FE45" s="660" t="n">
        <v>58.3</v>
      </c>
      <c r="FF45" s="254" t="n">
        <v>39</v>
      </c>
      <c r="FG45" s="255" t="s">
        <v>310</v>
      </c>
      <c r="FH45" s="660" t="n">
        <v>55.6</v>
      </c>
      <c r="FI45" s="763"/>
      <c r="FK45" s="272" t="n">
        <v>39</v>
      </c>
      <c r="FL45" s="255" t="s">
        <v>301</v>
      </c>
      <c r="FM45" s="660" t="n">
        <v>315.230224321133</v>
      </c>
      <c r="FN45" s="254" t="n">
        <v>39</v>
      </c>
      <c r="FO45" s="255" t="s">
        <v>307</v>
      </c>
      <c r="FP45" s="660" t="n">
        <v>325.7</v>
      </c>
      <c r="FQ45" s="254" t="n">
        <v>39</v>
      </c>
      <c r="FR45" s="255" t="s">
        <v>301</v>
      </c>
      <c r="FS45" s="660" t="n">
        <v>329.2</v>
      </c>
      <c r="FT45" s="763"/>
      <c r="FV45" s="272" t="n">
        <v>39</v>
      </c>
      <c r="FW45" s="255" t="s">
        <v>313</v>
      </c>
      <c r="FX45" s="660" t="n">
        <v>116.1</v>
      </c>
      <c r="FY45" s="254" t="n">
        <v>39</v>
      </c>
      <c r="FZ45" s="255" t="s">
        <v>313</v>
      </c>
      <c r="GA45" s="660" t="n">
        <v>115.2</v>
      </c>
      <c r="GB45" s="254" t="n">
        <v>39</v>
      </c>
      <c r="GC45" s="255" t="s">
        <v>268</v>
      </c>
      <c r="GD45" s="660" t="n">
        <v>113.8</v>
      </c>
      <c r="GE45" s="763"/>
      <c r="GG45" s="272" t="n">
        <v>39</v>
      </c>
      <c r="GH45" s="255" t="s">
        <v>348</v>
      </c>
      <c r="GI45" s="660" t="n">
        <v>1629.2</v>
      </c>
      <c r="GJ45" s="254" t="n">
        <v>39</v>
      </c>
      <c r="GK45" s="255" t="s">
        <v>348</v>
      </c>
      <c r="GL45" s="660" t="n">
        <v>1631.8</v>
      </c>
      <c r="GM45" s="254" t="n">
        <v>39</v>
      </c>
      <c r="GN45" s="255" t="s">
        <v>345</v>
      </c>
      <c r="GO45" s="660" t="n">
        <v>1618.3</v>
      </c>
      <c r="GP45" s="763"/>
      <c r="GR45" s="272" t="n">
        <v>39</v>
      </c>
      <c r="GS45" s="255" t="s">
        <v>282</v>
      </c>
      <c r="GT45" s="660" t="n">
        <v>111.3</v>
      </c>
      <c r="GU45" s="254" t="n">
        <v>39</v>
      </c>
      <c r="GV45" s="255" t="s">
        <v>282</v>
      </c>
      <c r="GW45" s="660" t="n">
        <v>112.2</v>
      </c>
      <c r="GX45" s="254" t="n">
        <v>39</v>
      </c>
      <c r="GY45" s="255" t="s">
        <v>282</v>
      </c>
      <c r="GZ45" s="660" t="n">
        <v>108.3</v>
      </c>
      <c r="HA45" s="763"/>
      <c r="HC45" s="272" t="n">
        <v>39</v>
      </c>
      <c r="HD45" s="255" t="s">
        <v>335</v>
      </c>
      <c r="HE45" s="659" t="n">
        <v>13816</v>
      </c>
      <c r="HF45" s="254" t="n">
        <v>38</v>
      </c>
      <c r="HG45" s="255" t="s">
        <v>339</v>
      </c>
      <c r="HH45" s="659" t="n">
        <v>15696</v>
      </c>
      <c r="HI45" s="254" t="n">
        <v>39</v>
      </c>
      <c r="HJ45" s="255" t="s">
        <v>269</v>
      </c>
      <c r="HK45" s="659" t="n">
        <v>16547</v>
      </c>
      <c r="HL45" s="763"/>
      <c r="HM45" s="763"/>
      <c r="HN45" s="667" t="n">
        <v>39</v>
      </c>
      <c r="HO45" s="365" t="s">
        <v>311</v>
      </c>
      <c r="HP45" s="706" t="n">
        <v>643.1</v>
      </c>
      <c r="HQ45" s="671" t="n">
        <v>39</v>
      </c>
      <c r="HR45" s="365" t="s">
        <v>311</v>
      </c>
      <c r="HS45" s="706" t="n">
        <v>648</v>
      </c>
      <c r="HT45" s="671" t="n">
        <v>39</v>
      </c>
      <c r="HU45" s="365" t="s">
        <v>311</v>
      </c>
      <c r="HV45" s="706" t="n">
        <v>651.8</v>
      </c>
      <c r="HW45" s="763"/>
      <c r="HX45" s="763"/>
      <c r="HY45" s="892" t="n">
        <v>39</v>
      </c>
      <c r="HZ45" s="690" t="s">
        <v>338</v>
      </c>
      <c r="IA45" s="704" t="n">
        <v>62.1</v>
      </c>
      <c r="IB45" s="254" t="n">
        <v>39</v>
      </c>
      <c r="IC45" s="255" t="s">
        <v>339</v>
      </c>
      <c r="ID45" s="271" t="n">
        <v>61.6</v>
      </c>
      <c r="IE45" s="254" t="n">
        <v>39</v>
      </c>
      <c r="IF45" s="255" t="s">
        <v>339</v>
      </c>
      <c r="IG45" s="256" t="n">
        <v>61.9</v>
      </c>
    </row>
    <row r="46" s="373" customFormat="true" ht="14.25" hidden="false" customHeight="false" outlineLevel="0" collapsed="false">
      <c r="A46" s="763"/>
      <c r="B46" s="272" t="n">
        <v>40</v>
      </c>
      <c r="C46" s="255" t="s">
        <v>287</v>
      </c>
      <c r="D46" s="256" t="n">
        <v>346.7</v>
      </c>
      <c r="E46" s="254" t="n">
        <v>40</v>
      </c>
      <c r="F46" s="255" t="s">
        <v>292</v>
      </c>
      <c r="G46" s="256" t="n">
        <v>305.8</v>
      </c>
      <c r="H46" s="254" t="n">
        <v>40</v>
      </c>
      <c r="I46" s="255" t="s">
        <v>292</v>
      </c>
      <c r="J46" s="256" t="n">
        <v>278.1</v>
      </c>
      <c r="K46" s="763"/>
      <c r="M46" s="272" t="n">
        <v>40</v>
      </c>
      <c r="N46" s="255" t="s">
        <v>292</v>
      </c>
      <c r="O46" s="256" t="n">
        <v>431.2</v>
      </c>
      <c r="P46" s="254" t="n">
        <v>40</v>
      </c>
      <c r="Q46" s="255" t="s">
        <v>292</v>
      </c>
      <c r="R46" s="256" t="n">
        <v>351.6</v>
      </c>
      <c r="S46" s="254" t="n">
        <v>40</v>
      </c>
      <c r="T46" s="255" t="s">
        <v>292</v>
      </c>
      <c r="U46" s="256" t="n">
        <v>326.9</v>
      </c>
      <c r="V46" s="763"/>
      <c r="X46" s="272" t="n">
        <v>39</v>
      </c>
      <c r="Y46" s="255" t="s">
        <v>281</v>
      </c>
      <c r="Z46" s="256" t="n">
        <v>3</v>
      </c>
      <c r="AA46" s="254" t="n">
        <v>39</v>
      </c>
      <c r="AB46" s="255" t="s">
        <v>311</v>
      </c>
      <c r="AC46" s="256" t="n">
        <v>2.9</v>
      </c>
      <c r="AD46" s="254" t="n">
        <v>40</v>
      </c>
      <c r="AE46" s="255" t="s">
        <v>287</v>
      </c>
      <c r="AF46" s="256" t="n">
        <v>2.9</v>
      </c>
      <c r="AG46" s="763"/>
      <c r="AI46" s="272" t="n">
        <v>40</v>
      </c>
      <c r="AJ46" s="255" t="s">
        <v>301</v>
      </c>
      <c r="AK46" s="256" t="n">
        <v>62.3</v>
      </c>
      <c r="AL46" s="254" t="n">
        <v>40</v>
      </c>
      <c r="AM46" s="255" t="s">
        <v>284</v>
      </c>
      <c r="AN46" s="256" t="n">
        <v>62.4</v>
      </c>
      <c r="AO46" s="254" t="n">
        <v>40</v>
      </c>
      <c r="AP46" s="255" t="s">
        <v>284</v>
      </c>
      <c r="AQ46" s="256" t="n">
        <v>63.2</v>
      </c>
      <c r="AR46" s="763"/>
      <c r="AT46" s="272" t="n">
        <v>40</v>
      </c>
      <c r="AU46" s="255" t="s">
        <v>271</v>
      </c>
      <c r="AV46" s="351" t="n">
        <v>6.21</v>
      </c>
      <c r="AW46" s="254" t="n">
        <v>40</v>
      </c>
      <c r="AX46" s="255" t="s">
        <v>316</v>
      </c>
      <c r="AY46" s="351" t="n">
        <v>5.93</v>
      </c>
      <c r="AZ46" s="254" t="n">
        <v>40</v>
      </c>
      <c r="BA46" s="255" t="s">
        <v>316</v>
      </c>
      <c r="BB46" s="351" t="n">
        <v>5.82</v>
      </c>
      <c r="BC46" s="763"/>
      <c r="BE46" s="272" t="n">
        <v>39</v>
      </c>
      <c r="BF46" s="255" t="s">
        <v>286</v>
      </c>
      <c r="BG46" s="351" t="n">
        <v>7.65</v>
      </c>
      <c r="BH46" s="254" t="n">
        <v>40</v>
      </c>
      <c r="BI46" s="255" t="s">
        <v>316</v>
      </c>
      <c r="BJ46" s="351" t="n">
        <v>5.95</v>
      </c>
      <c r="BK46" s="254" t="n">
        <v>39</v>
      </c>
      <c r="BL46" s="255" t="s">
        <v>319</v>
      </c>
      <c r="BM46" s="351" t="n">
        <v>4.26</v>
      </c>
      <c r="BN46" s="763"/>
      <c r="BP46" s="272" t="n">
        <v>40</v>
      </c>
      <c r="BQ46" s="255" t="s">
        <v>321</v>
      </c>
      <c r="BR46" s="256" t="n">
        <v>7.2</v>
      </c>
      <c r="BS46" s="254" t="n">
        <v>40</v>
      </c>
      <c r="BT46" s="255" t="s">
        <v>271</v>
      </c>
      <c r="BU46" s="256" t="n">
        <v>7.1</v>
      </c>
      <c r="BV46" s="254" t="n">
        <v>40</v>
      </c>
      <c r="BW46" s="255" t="s">
        <v>271</v>
      </c>
      <c r="BX46" s="256" t="n">
        <v>6.7</v>
      </c>
      <c r="BY46" s="763"/>
      <c r="CA46" s="272" t="n">
        <v>40</v>
      </c>
      <c r="CB46" s="255" t="s">
        <v>281</v>
      </c>
      <c r="CC46" s="351" t="n">
        <v>3.22</v>
      </c>
      <c r="CD46" s="254" t="n">
        <v>40</v>
      </c>
      <c r="CE46" s="255" t="s">
        <v>311</v>
      </c>
      <c r="CF46" s="351" t="n">
        <v>2.95</v>
      </c>
      <c r="CG46" s="254" t="n">
        <v>40</v>
      </c>
      <c r="CH46" s="255" t="s">
        <v>320</v>
      </c>
      <c r="CI46" s="351" t="n">
        <v>2.54</v>
      </c>
      <c r="CJ46" s="763"/>
      <c r="CL46" s="272" t="n">
        <v>40</v>
      </c>
      <c r="CM46" s="255" t="s">
        <v>282</v>
      </c>
      <c r="CN46" s="256" t="n">
        <v>2.5</v>
      </c>
      <c r="CO46" s="254" t="n">
        <v>40</v>
      </c>
      <c r="CP46" s="255" t="s">
        <v>275</v>
      </c>
      <c r="CQ46" s="256" t="n">
        <v>2.7</v>
      </c>
      <c r="CR46" s="254" t="n">
        <v>40</v>
      </c>
      <c r="CS46" s="255" t="s">
        <v>282</v>
      </c>
      <c r="CT46" s="256" t="n">
        <v>2.5</v>
      </c>
      <c r="CU46" s="763"/>
      <c r="CW46" s="272" t="n">
        <v>40</v>
      </c>
      <c r="CX46" s="255" t="s">
        <v>282</v>
      </c>
      <c r="CY46" s="658" t="n">
        <v>394522</v>
      </c>
      <c r="CZ46" s="254" t="n">
        <v>40</v>
      </c>
      <c r="DA46" s="255" t="s">
        <v>320</v>
      </c>
      <c r="DB46" s="658" t="n">
        <v>413894</v>
      </c>
      <c r="DC46" s="254" t="n">
        <v>40</v>
      </c>
      <c r="DD46" s="255" t="s">
        <v>288</v>
      </c>
      <c r="DE46" s="658" t="n">
        <v>472136</v>
      </c>
      <c r="DF46" s="763"/>
      <c r="DH46" s="272" t="n">
        <v>40</v>
      </c>
      <c r="DI46" s="255" t="s">
        <v>284</v>
      </c>
      <c r="DJ46" s="658" t="n">
        <v>247904</v>
      </c>
      <c r="DK46" s="254" t="n">
        <v>40</v>
      </c>
      <c r="DL46" s="255" t="s">
        <v>288</v>
      </c>
      <c r="DM46" s="658" t="n">
        <v>239756</v>
      </c>
      <c r="DN46" s="254" t="n">
        <v>40</v>
      </c>
      <c r="DO46" s="255" t="s">
        <v>307</v>
      </c>
      <c r="DP46" s="658" t="n">
        <v>289418</v>
      </c>
      <c r="DQ46" s="763"/>
      <c r="DS46" s="272" t="n">
        <v>40</v>
      </c>
      <c r="DT46" s="255" t="s">
        <v>298</v>
      </c>
      <c r="DU46" s="256" t="n">
        <v>66.7</v>
      </c>
      <c r="DV46" s="254" t="n">
        <v>40</v>
      </c>
      <c r="DW46" s="255" t="s">
        <v>304</v>
      </c>
      <c r="DX46" s="256" t="n">
        <v>64.7</v>
      </c>
      <c r="DY46" s="254" t="n">
        <v>40</v>
      </c>
      <c r="DZ46" s="255" t="s">
        <v>327</v>
      </c>
      <c r="EA46" s="256" t="n">
        <v>66.8</v>
      </c>
      <c r="EB46" s="763"/>
      <c r="ED46" s="228" t="n">
        <v>36</v>
      </c>
      <c r="EE46" s="229" t="s">
        <v>304</v>
      </c>
      <c r="EF46" s="230" t="n">
        <v>2.5</v>
      </c>
      <c r="EG46" s="231" t="n">
        <v>39</v>
      </c>
      <c r="EH46" s="229" t="s">
        <v>279</v>
      </c>
      <c r="EI46" s="230" t="n">
        <v>0.6</v>
      </c>
      <c r="EJ46" s="231" t="n">
        <v>34</v>
      </c>
      <c r="EK46" s="229" t="s">
        <v>324</v>
      </c>
      <c r="EL46" s="230" t="n">
        <v>-0.3</v>
      </c>
      <c r="EM46" s="763"/>
      <c r="EO46" s="272" t="n">
        <v>40</v>
      </c>
      <c r="EP46" s="255" t="s">
        <v>309</v>
      </c>
      <c r="EQ46" s="660" t="n">
        <v>98.8</v>
      </c>
      <c r="ER46" s="254" t="n">
        <v>40</v>
      </c>
      <c r="ES46" s="255" t="s">
        <v>311</v>
      </c>
      <c r="ET46" s="660" t="n">
        <v>98.4</v>
      </c>
      <c r="EU46" s="254" t="n">
        <v>39</v>
      </c>
      <c r="EV46" s="255" t="s">
        <v>282</v>
      </c>
      <c r="EW46" s="660" t="n">
        <v>98.6</v>
      </c>
      <c r="EX46" s="763"/>
      <c r="EZ46" s="272" t="n">
        <v>40</v>
      </c>
      <c r="FA46" s="255" t="s">
        <v>302</v>
      </c>
      <c r="FB46" s="660" t="n">
        <v>57.4</v>
      </c>
      <c r="FC46" s="254" t="n">
        <v>40</v>
      </c>
      <c r="FD46" s="255" t="s">
        <v>275</v>
      </c>
      <c r="FE46" s="660" t="n">
        <v>57.9</v>
      </c>
      <c r="FF46" s="254" t="n">
        <v>40</v>
      </c>
      <c r="FG46" s="255" t="s">
        <v>275</v>
      </c>
      <c r="FH46" s="660" t="n">
        <v>55.4</v>
      </c>
      <c r="FI46" s="763"/>
      <c r="FK46" s="272" t="n">
        <v>40</v>
      </c>
      <c r="FL46" s="255" t="s">
        <v>321</v>
      </c>
      <c r="FM46" s="660" t="n">
        <v>304.430871737923</v>
      </c>
      <c r="FN46" s="254" t="n">
        <v>40</v>
      </c>
      <c r="FO46" s="255" t="s">
        <v>321</v>
      </c>
      <c r="FP46" s="660" t="n">
        <v>312.5</v>
      </c>
      <c r="FQ46" s="254" t="n">
        <v>40</v>
      </c>
      <c r="FR46" s="255" t="s">
        <v>321</v>
      </c>
      <c r="FS46" s="660" t="n">
        <v>320.2</v>
      </c>
      <c r="FT46" s="763"/>
      <c r="FV46" s="272" t="n">
        <v>40</v>
      </c>
      <c r="FW46" s="255" t="s">
        <v>268</v>
      </c>
      <c r="FX46" s="660" t="n">
        <v>114.4</v>
      </c>
      <c r="FY46" s="254" t="n">
        <v>40</v>
      </c>
      <c r="FZ46" s="255" t="s">
        <v>268</v>
      </c>
      <c r="GA46" s="660" t="n">
        <v>114</v>
      </c>
      <c r="GB46" s="254" t="n">
        <v>40</v>
      </c>
      <c r="GC46" s="255" t="s">
        <v>313</v>
      </c>
      <c r="GD46" s="660" t="n">
        <v>113.5</v>
      </c>
      <c r="GE46" s="763"/>
      <c r="GG46" s="272" t="n">
        <v>40</v>
      </c>
      <c r="GH46" s="255" t="s">
        <v>345</v>
      </c>
      <c r="GI46" s="660" t="n">
        <v>1628.3</v>
      </c>
      <c r="GJ46" s="254" t="n">
        <v>40</v>
      </c>
      <c r="GK46" s="255" t="s">
        <v>345</v>
      </c>
      <c r="GL46" s="660" t="n">
        <v>1621.3</v>
      </c>
      <c r="GM46" s="254" t="n">
        <v>40</v>
      </c>
      <c r="GN46" s="255" t="s">
        <v>282</v>
      </c>
      <c r="GO46" s="660" t="n">
        <v>1611.3</v>
      </c>
      <c r="GP46" s="763"/>
      <c r="GR46" s="272" t="n">
        <v>40</v>
      </c>
      <c r="GS46" s="255" t="s">
        <v>271</v>
      </c>
      <c r="GT46" s="660" t="n">
        <v>111</v>
      </c>
      <c r="GU46" s="254" t="n">
        <v>40</v>
      </c>
      <c r="GV46" s="255" t="s">
        <v>320</v>
      </c>
      <c r="GW46" s="660" t="n">
        <v>110.2</v>
      </c>
      <c r="GX46" s="254" t="n">
        <v>40</v>
      </c>
      <c r="GY46" s="255" t="s">
        <v>271</v>
      </c>
      <c r="GZ46" s="660" t="n">
        <v>106.6</v>
      </c>
      <c r="HA46" s="763"/>
      <c r="HC46" s="272" t="n">
        <v>40</v>
      </c>
      <c r="HD46" s="255" t="s">
        <v>304</v>
      </c>
      <c r="HE46" s="659" t="n">
        <v>13577</v>
      </c>
      <c r="HF46" s="254" t="n">
        <v>40</v>
      </c>
      <c r="HG46" s="255" t="s">
        <v>307</v>
      </c>
      <c r="HH46" s="659" t="n">
        <v>15224</v>
      </c>
      <c r="HI46" s="254" t="n">
        <v>40</v>
      </c>
      <c r="HJ46" s="255" t="s">
        <v>270</v>
      </c>
      <c r="HK46" s="659" t="n">
        <v>16158</v>
      </c>
      <c r="HL46" s="763"/>
      <c r="HM46" s="763"/>
      <c r="HN46" s="769" t="n">
        <v>40</v>
      </c>
      <c r="HO46" s="770" t="s">
        <v>281</v>
      </c>
      <c r="HP46" s="812" t="n">
        <v>591</v>
      </c>
      <c r="HQ46" s="772" t="n">
        <v>40</v>
      </c>
      <c r="HR46" s="770" t="s">
        <v>281</v>
      </c>
      <c r="HS46" s="812" t="n">
        <v>595.5</v>
      </c>
      <c r="HT46" s="772" t="n">
        <v>40</v>
      </c>
      <c r="HU46" s="770" t="s">
        <v>281</v>
      </c>
      <c r="HV46" s="812" t="n">
        <v>599.8</v>
      </c>
      <c r="HW46" s="763"/>
      <c r="HX46" s="763"/>
      <c r="HY46" s="348" t="n">
        <v>40</v>
      </c>
      <c r="HZ46" s="255" t="s">
        <v>341</v>
      </c>
      <c r="IA46" s="256" t="n">
        <v>61.5</v>
      </c>
      <c r="IB46" s="254" t="n">
        <v>40</v>
      </c>
      <c r="IC46" s="255" t="s">
        <v>343</v>
      </c>
      <c r="ID46" s="256" t="n">
        <v>61.1</v>
      </c>
      <c r="IE46" s="254" t="n">
        <v>40</v>
      </c>
      <c r="IF46" s="255" t="s">
        <v>276</v>
      </c>
      <c r="IG46" s="256" t="n">
        <v>60.6</v>
      </c>
    </row>
    <row r="47" s="373" customFormat="true" ht="13.5" hidden="false" customHeight="false" outlineLevel="0" collapsed="false">
      <c r="A47" s="763"/>
      <c r="B47" s="277" t="n">
        <v>41</v>
      </c>
      <c r="C47" s="278" t="s">
        <v>319</v>
      </c>
      <c r="D47" s="279" t="n">
        <v>324.3</v>
      </c>
      <c r="E47" s="280" t="n">
        <v>41</v>
      </c>
      <c r="F47" s="278" t="s">
        <v>272</v>
      </c>
      <c r="G47" s="279" t="n">
        <v>277.7</v>
      </c>
      <c r="H47" s="280" t="n">
        <v>41</v>
      </c>
      <c r="I47" s="278" t="s">
        <v>272</v>
      </c>
      <c r="J47" s="279" t="n">
        <v>253.6</v>
      </c>
      <c r="K47" s="763"/>
      <c r="M47" s="277" t="n">
        <v>41</v>
      </c>
      <c r="N47" s="278" t="s">
        <v>319</v>
      </c>
      <c r="O47" s="279" t="n">
        <v>395.6</v>
      </c>
      <c r="P47" s="280" t="n">
        <v>41</v>
      </c>
      <c r="Q47" s="278" t="s">
        <v>319</v>
      </c>
      <c r="R47" s="279" t="n">
        <v>330.9</v>
      </c>
      <c r="S47" s="280" t="n">
        <v>41</v>
      </c>
      <c r="T47" s="278" t="s">
        <v>272</v>
      </c>
      <c r="U47" s="279" t="n">
        <v>295.5</v>
      </c>
      <c r="V47" s="763"/>
      <c r="X47" s="277" t="n">
        <v>41</v>
      </c>
      <c r="Y47" s="278" t="s">
        <v>276</v>
      </c>
      <c r="Z47" s="279" t="n">
        <v>2.9</v>
      </c>
      <c r="AA47" s="280" t="n">
        <v>41</v>
      </c>
      <c r="AB47" s="278" t="s">
        <v>276</v>
      </c>
      <c r="AC47" s="279" t="n">
        <v>2.7</v>
      </c>
      <c r="AD47" s="280" t="n">
        <v>40</v>
      </c>
      <c r="AE47" s="278" t="s">
        <v>270</v>
      </c>
      <c r="AF47" s="279" t="n">
        <v>2.9</v>
      </c>
      <c r="AG47" s="763"/>
      <c r="AI47" s="277" t="n">
        <v>41</v>
      </c>
      <c r="AJ47" s="278" t="s">
        <v>284</v>
      </c>
      <c r="AK47" s="279" t="n">
        <v>61.8</v>
      </c>
      <c r="AL47" s="280" t="n">
        <v>41</v>
      </c>
      <c r="AM47" s="278" t="s">
        <v>301</v>
      </c>
      <c r="AN47" s="279" t="n">
        <v>62</v>
      </c>
      <c r="AO47" s="280" t="n">
        <v>41</v>
      </c>
      <c r="AP47" s="278" t="s">
        <v>301</v>
      </c>
      <c r="AQ47" s="279" t="n">
        <v>62</v>
      </c>
      <c r="AR47" s="763"/>
      <c r="AT47" s="277" t="n">
        <v>41</v>
      </c>
      <c r="AU47" s="278" t="s">
        <v>316</v>
      </c>
      <c r="AV47" s="347" t="n">
        <v>6.17</v>
      </c>
      <c r="AW47" s="280" t="n">
        <v>41</v>
      </c>
      <c r="AX47" s="278" t="s">
        <v>271</v>
      </c>
      <c r="AY47" s="347" t="n">
        <v>5.52</v>
      </c>
      <c r="AZ47" s="280" t="n">
        <v>41</v>
      </c>
      <c r="BA47" s="278" t="s">
        <v>271</v>
      </c>
      <c r="BB47" s="347" t="n">
        <v>4.92</v>
      </c>
      <c r="BC47" s="763"/>
      <c r="BE47" s="277" t="n">
        <v>41</v>
      </c>
      <c r="BF47" s="278" t="s">
        <v>266</v>
      </c>
      <c r="BG47" s="347" t="n">
        <v>7.58</v>
      </c>
      <c r="BH47" s="280" t="n">
        <v>41</v>
      </c>
      <c r="BI47" s="278" t="s">
        <v>298</v>
      </c>
      <c r="BJ47" s="347" t="n">
        <v>5.85</v>
      </c>
      <c r="BK47" s="280" t="n">
        <v>41</v>
      </c>
      <c r="BL47" s="278" t="s">
        <v>312</v>
      </c>
      <c r="BM47" s="347" t="n">
        <v>4.04</v>
      </c>
      <c r="BN47" s="763"/>
      <c r="BP47" s="277" t="n">
        <v>41</v>
      </c>
      <c r="BQ47" s="278" t="s">
        <v>310</v>
      </c>
      <c r="BR47" s="279" t="n">
        <v>6.4</v>
      </c>
      <c r="BS47" s="280" t="n">
        <v>41</v>
      </c>
      <c r="BT47" s="278" t="s">
        <v>310</v>
      </c>
      <c r="BU47" s="279" t="n">
        <v>6.3</v>
      </c>
      <c r="BV47" s="280" t="n">
        <v>41</v>
      </c>
      <c r="BW47" s="278" t="s">
        <v>310</v>
      </c>
      <c r="BX47" s="279" t="n">
        <v>6.1</v>
      </c>
      <c r="BY47" s="763"/>
      <c r="CA47" s="277" t="n">
        <v>41</v>
      </c>
      <c r="CB47" s="278" t="s">
        <v>269</v>
      </c>
      <c r="CC47" s="347" t="n">
        <v>3.2</v>
      </c>
      <c r="CD47" s="280" t="n">
        <v>41</v>
      </c>
      <c r="CE47" s="278" t="s">
        <v>269</v>
      </c>
      <c r="CF47" s="347" t="n">
        <v>2.79</v>
      </c>
      <c r="CG47" s="280" t="n">
        <v>41</v>
      </c>
      <c r="CH47" s="278" t="s">
        <v>269</v>
      </c>
      <c r="CI47" s="347" t="n">
        <v>2.52</v>
      </c>
      <c r="CJ47" s="763"/>
      <c r="CL47" s="277" t="n">
        <v>40</v>
      </c>
      <c r="CM47" s="278" t="s">
        <v>275</v>
      </c>
      <c r="CN47" s="279" t="n">
        <v>2.5</v>
      </c>
      <c r="CO47" s="280" t="n">
        <v>41</v>
      </c>
      <c r="CP47" s="278" t="s">
        <v>272</v>
      </c>
      <c r="CQ47" s="279" t="n">
        <v>2.5</v>
      </c>
      <c r="CR47" s="280" t="n">
        <v>41</v>
      </c>
      <c r="CS47" s="278" t="s">
        <v>287</v>
      </c>
      <c r="CT47" s="279" t="n">
        <v>2.4</v>
      </c>
      <c r="CU47" s="763"/>
      <c r="CW47" s="277" t="n">
        <v>41</v>
      </c>
      <c r="CX47" s="278" t="s">
        <v>326</v>
      </c>
      <c r="CY47" s="388" t="n">
        <v>388069</v>
      </c>
      <c r="CZ47" s="280" t="n">
        <v>41</v>
      </c>
      <c r="DA47" s="278" t="s">
        <v>333</v>
      </c>
      <c r="DB47" s="388" t="n">
        <v>412142</v>
      </c>
      <c r="DC47" s="280" t="n">
        <v>41</v>
      </c>
      <c r="DD47" s="278" t="s">
        <v>269</v>
      </c>
      <c r="DE47" s="388" t="n">
        <v>470536</v>
      </c>
      <c r="DF47" s="763"/>
      <c r="DH47" s="277" t="n">
        <v>41</v>
      </c>
      <c r="DI47" s="278" t="s">
        <v>269</v>
      </c>
      <c r="DJ47" s="388" t="n">
        <v>244399</v>
      </c>
      <c r="DK47" s="280" t="n">
        <v>41</v>
      </c>
      <c r="DL47" s="278" t="s">
        <v>276</v>
      </c>
      <c r="DM47" s="388" t="n">
        <v>239045</v>
      </c>
      <c r="DN47" s="280" t="n">
        <v>41</v>
      </c>
      <c r="DO47" s="278" t="s">
        <v>321</v>
      </c>
      <c r="DP47" s="388" t="n">
        <v>287995</v>
      </c>
      <c r="DQ47" s="763"/>
      <c r="DS47" s="277" t="n">
        <v>40</v>
      </c>
      <c r="DT47" s="278" t="s">
        <v>287</v>
      </c>
      <c r="DU47" s="279" t="n">
        <v>66.7</v>
      </c>
      <c r="DV47" s="280" t="n">
        <v>41</v>
      </c>
      <c r="DW47" s="278" t="s">
        <v>287</v>
      </c>
      <c r="DX47" s="279" t="n">
        <v>64.4</v>
      </c>
      <c r="DY47" s="280" t="n">
        <v>41</v>
      </c>
      <c r="DZ47" s="278" t="s">
        <v>301</v>
      </c>
      <c r="EA47" s="279" t="n">
        <v>66.6</v>
      </c>
      <c r="EB47" s="763"/>
      <c r="ED47" s="272" t="n">
        <v>36</v>
      </c>
      <c r="EE47" s="255" t="s">
        <v>320</v>
      </c>
      <c r="EF47" s="256" t="n">
        <v>2.5</v>
      </c>
      <c r="EG47" s="254" t="n">
        <v>39</v>
      </c>
      <c r="EH47" s="255" t="s">
        <v>319</v>
      </c>
      <c r="EI47" s="256" t="n">
        <v>0.6</v>
      </c>
      <c r="EJ47" s="254" t="n">
        <v>34</v>
      </c>
      <c r="EK47" s="255" t="s">
        <v>307</v>
      </c>
      <c r="EL47" s="256" t="n">
        <v>-0.3</v>
      </c>
      <c r="EM47" s="763"/>
      <c r="EO47" s="277" t="n">
        <v>41</v>
      </c>
      <c r="EP47" s="278" t="s">
        <v>304</v>
      </c>
      <c r="EQ47" s="681" t="n">
        <v>98.4</v>
      </c>
      <c r="ER47" s="280" t="n">
        <v>41</v>
      </c>
      <c r="ES47" s="278" t="s">
        <v>282</v>
      </c>
      <c r="ET47" s="681" t="n">
        <v>98.3</v>
      </c>
      <c r="EU47" s="280" t="n">
        <v>41</v>
      </c>
      <c r="EV47" s="278" t="s">
        <v>324</v>
      </c>
      <c r="EW47" s="681" t="n">
        <v>98.5</v>
      </c>
      <c r="EX47" s="763"/>
      <c r="EZ47" s="277" t="n">
        <v>41</v>
      </c>
      <c r="FA47" s="278" t="s">
        <v>353</v>
      </c>
      <c r="FB47" s="681" t="n">
        <v>56.5</v>
      </c>
      <c r="FC47" s="280" t="n">
        <v>41</v>
      </c>
      <c r="FD47" s="278" t="s">
        <v>353</v>
      </c>
      <c r="FE47" s="681" t="n">
        <v>57.7</v>
      </c>
      <c r="FF47" s="280" t="n">
        <v>41</v>
      </c>
      <c r="FG47" s="278" t="s">
        <v>353</v>
      </c>
      <c r="FH47" s="681" t="n">
        <v>54.4</v>
      </c>
      <c r="FI47" s="763"/>
      <c r="FK47" s="277" t="n">
        <v>41</v>
      </c>
      <c r="FL47" s="278" t="s">
        <v>348</v>
      </c>
      <c r="FM47" s="681" t="n">
        <v>298.548387096774</v>
      </c>
      <c r="FN47" s="280" t="n">
        <v>41</v>
      </c>
      <c r="FO47" s="278" t="s">
        <v>348</v>
      </c>
      <c r="FP47" s="681" t="n">
        <v>304.4</v>
      </c>
      <c r="FQ47" s="280" t="n">
        <v>41</v>
      </c>
      <c r="FR47" s="278" t="s">
        <v>348</v>
      </c>
      <c r="FS47" s="681" t="n">
        <v>311.8</v>
      </c>
      <c r="FT47" s="763"/>
      <c r="FV47" s="277" t="n">
        <v>41</v>
      </c>
      <c r="FW47" s="278" t="s">
        <v>284</v>
      </c>
      <c r="FX47" s="681" t="n">
        <v>111.9</v>
      </c>
      <c r="FY47" s="280" t="n">
        <v>41</v>
      </c>
      <c r="FZ47" s="278" t="s">
        <v>284</v>
      </c>
      <c r="GA47" s="681" t="n">
        <v>112.3</v>
      </c>
      <c r="GB47" s="280" t="n">
        <v>41</v>
      </c>
      <c r="GC47" s="278" t="s">
        <v>284</v>
      </c>
      <c r="GD47" s="681" t="n">
        <v>111.9</v>
      </c>
      <c r="GE47" s="763"/>
      <c r="GG47" s="277" t="n">
        <v>41</v>
      </c>
      <c r="GH47" s="278" t="s">
        <v>282</v>
      </c>
      <c r="GI47" s="681" t="n">
        <v>1628.1</v>
      </c>
      <c r="GJ47" s="280" t="n">
        <v>41</v>
      </c>
      <c r="GK47" s="278" t="s">
        <v>282</v>
      </c>
      <c r="GL47" s="681" t="n">
        <v>1610.8</v>
      </c>
      <c r="GM47" s="280" t="n">
        <v>40</v>
      </c>
      <c r="GN47" s="278" t="s">
        <v>268</v>
      </c>
      <c r="GO47" s="681" t="n">
        <v>1611.3</v>
      </c>
      <c r="GP47" s="763"/>
      <c r="GR47" s="277" t="n">
        <v>41</v>
      </c>
      <c r="GS47" s="278" t="s">
        <v>320</v>
      </c>
      <c r="GT47" s="681" t="n">
        <v>110.9</v>
      </c>
      <c r="GU47" s="280" t="n">
        <v>41</v>
      </c>
      <c r="GV47" s="278" t="s">
        <v>271</v>
      </c>
      <c r="GW47" s="681" t="n">
        <v>110</v>
      </c>
      <c r="GX47" s="280" t="n">
        <v>41</v>
      </c>
      <c r="GY47" s="278" t="s">
        <v>319</v>
      </c>
      <c r="GZ47" s="681" t="n">
        <v>105.5</v>
      </c>
      <c r="HA47" s="763"/>
      <c r="HC47" s="277" t="n">
        <v>41</v>
      </c>
      <c r="HD47" s="278" t="s">
        <v>287</v>
      </c>
      <c r="HE47" s="680" t="n">
        <v>13389</v>
      </c>
      <c r="HF47" s="280" t="n">
        <v>41</v>
      </c>
      <c r="HG47" s="278" t="s">
        <v>270</v>
      </c>
      <c r="HH47" s="680" t="n">
        <v>14407</v>
      </c>
      <c r="HI47" s="280" t="n">
        <v>41</v>
      </c>
      <c r="HJ47" s="278" t="s">
        <v>333</v>
      </c>
      <c r="HK47" s="680" t="n">
        <v>16059</v>
      </c>
      <c r="HL47" s="763"/>
      <c r="HM47" s="763"/>
      <c r="HN47" s="277" t="n">
        <v>41</v>
      </c>
      <c r="HO47" s="278" t="s">
        <v>287</v>
      </c>
      <c r="HP47" s="279" t="n">
        <v>568.8</v>
      </c>
      <c r="HQ47" s="280" t="n">
        <v>41</v>
      </c>
      <c r="HR47" s="278" t="s">
        <v>287</v>
      </c>
      <c r="HS47" s="279" t="n">
        <v>571.8</v>
      </c>
      <c r="HT47" s="280" t="n">
        <v>41</v>
      </c>
      <c r="HU47" s="278" t="s">
        <v>287</v>
      </c>
      <c r="HV47" s="279" t="n">
        <v>573.3</v>
      </c>
      <c r="HW47" s="763"/>
      <c r="HX47" s="763"/>
      <c r="HY47" s="345" t="n">
        <v>41</v>
      </c>
      <c r="HZ47" s="278" t="s">
        <v>277</v>
      </c>
      <c r="IA47" s="279" t="n">
        <v>59.7</v>
      </c>
      <c r="IB47" s="280" t="n">
        <v>41</v>
      </c>
      <c r="IC47" s="278" t="s">
        <v>276</v>
      </c>
      <c r="ID47" s="279" t="n">
        <v>59.7</v>
      </c>
      <c r="IE47" s="280" t="n">
        <v>41</v>
      </c>
      <c r="IF47" s="278" t="s">
        <v>289</v>
      </c>
      <c r="IG47" s="279" t="n">
        <v>60.5</v>
      </c>
    </row>
    <row r="48" s="373" customFormat="true" ht="13.5" hidden="false" customHeight="false" outlineLevel="0" collapsed="false">
      <c r="A48" s="763"/>
      <c r="B48" s="272" t="n">
        <v>42</v>
      </c>
      <c r="C48" s="255" t="s">
        <v>272</v>
      </c>
      <c r="D48" s="256" t="n">
        <v>316.1</v>
      </c>
      <c r="E48" s="254" t="n">
        <v>42</v>
      </c>
      <c r="F48" s="255" t="s">
        <v>319</v>
      </c>
      <c r="G48" s="256" t="n">
        <v>273.1</v>
      </c>
      <c r="H48" s="254" t="n">
        <v>42</v>
      </c>
      <c r="I48" s="255" t="s">
        <v>319</v>
      </c>
      <c r="J48" s="256" t="n">
        <v>232</v>
      </c>
      <c r="K48" s="763"/>
      <c r="M48" s="272" t="n">
        <v>42</v>
      </c>
      <c r="N48" s="255" t="s">
        <v>272</v>
      </c>
      <c r="O48" s="256" t="n">
        <v>367.3</v>
      </c>
      <c r="P48" s="254" t="n">
        <v>42</v>
      </c>
      <c r="Q48" s="255" t="s">
        <v>272</v>
      </c>
      <c r="R48" s="256" t="n">
        <v>322.7</v>
      </c>
      <c r="S48" s="254" t="n">
        <v>42</v>
      </c>
      <c r="T48" s="255" t="s">
        <v>319</v>
      </c>
      <c r="U48" s="256" t="n">
        <v>281</v>
      </c>
      <c r="V48" s="763"/>
      <c r="X48" s="272" t="n">
        <v>42</v>
      </c>
      <c r="Y48" s="255" t="s">
        <v>311</v>
      </c>
      <c r="Z48" s="256" t="n">
        <v>2.8</v>
      </c>
      <c r="AA48" s="254" t="n">
        <v>42</v>
      </c>
      <c r="AB48" s="255" t="s">
        <v>295</v>
      </c>
      <c r="AC48" s="256" t="n">
        <v>2.6</v>
      </c>
      <c r="AD48" s="254" t="n">
        <v>42</v>
      </c>
      <c r="AE48" s="255" t="s">
        <v>343</v>
      </c>
      <c r="AF48" s="256" t="n">
        <v>2.8</v>
      </c>
      <c r="AG48" s="763"/>
      <c r="AI48" s="272" t="n">
        <v>42</v>
      </c>
      <c r="AJ48" s="255" t="s">
        <v>271</v>
      </c>
      <c r="AK48" s="256" t="n">
        <v>59.1</v>
      </c>
      <c r="AL48" s="254" t="n">
        <v>42</v>
      </c>
      <c r="AM48" s="255" t="s">
        <v>271</v>
      </c>
      <c r="AN48" s="256" t="n">
        <v>59.5</v>
      </c>
      <c r="AO48" s="254" t="n">
        <v>42</v>
      </c>
      <c r="AP48" s="255" t="s">
        <v>271</v>
      </c>
      <c r="AQ48" s="256" t="n">
        <v>60</v>
      </c>
      <c r="AR48" s="763"/>
      <c r="AT48" s="272" t="n">
        <v>42</v>
      </c>
      <c r="AU48" s="255" t="s">
        <v>320</v>
      </c>
      <c r="AV48" s="351" t="n">
        <v>6.01</v>
      </c>
      <c r="AW48" s="254" t="n">
        <v>42</v>
      </c>
      <c r="AX48" s="255" t="s">
        <v>279</v>
      </c>
      <c r="AY48" s="351" t="n">
        <v>5.41</v>
      </c>
      <c r="AZ48" s="254" t="n">
        <v>42</v>
      </c>
      <c r="BA48" s="255" t="s">
        <v>279</v>
      </c>
      <c r="BB48" s="351" t="n">
        <v>4.74</v>
      </c>
      <c r="BC48" s="763"/>
      <c r="BE48" s="272" t="n">
        <v>42</v>
      </c>
      <c r="BF48" s="255" t="s">
        <v>279</v>
      </c>
      <c r="BG48" s="351" t="n">
        <v>6.79</v>
      </c>
      <c r="BH48" s="254" t="n">
        <v>42</v>
      </c>
      <c r="BI48" s="255" t="s">
        <v>279</v>
      </c>
      <c r="BJ48" s="351" t="n">
        <v>5.83</v>
      </c>
      <c r="BK48" s="254" t="n">
        <v>42</v>
      </c>
      <c r="BL48" s="255" t="s">
        <v>335</v>
      </c>
      <c r="BM48" s="351" t="n">
        <v>3.99</v>
      </c>
      <c r="BN48" s="763"/>
      <c r="BP48" s="272" t="n">
        <v>42</v>
      </c>
      <c r="BQ48" s="255" t="s">
        <v>279</v>
      </c>
      <c r="BR48" s="256" t="n">
        <v>6</v>
      </c>
      <c r="BS48" s="254" t="n">
        <v>42</v>
      </c>
      <c r="BT48" s="255" t="s">
        <v>279</v>
      </c>
      <c r="BU48" s="256" t="n">
        <v>5.9</v>
      </c>
      <c r="BV48" s="254" t="n">
        <v>42</v>
      </c>
      <c r="BW48" s="255" t="s">
        <v>284</v>
      </c>
      <c r="BX48" s="256" t="n">
        <v>5.8</v>
      </c>
      <c r="BY48" s="763"/>
      <c r="CA48" s="272" t="n">
        <v>42</v>
      </c>
      <c r="CB48" s="255" t="s">
        <v>292</v>
      </c>
      <c r="CC48" s="351" t="n">
        <v>2.79</v>
      </c>
      <c r="CD48" s="254" t="n">
        <v>42</v>
      </c>
      <c r="CE48" s="255" t="s">
        <v>319</v>
      </c>
      <c r="CF48" s="351" t="n">
        <v>2.7</v>
      </c>
      <c r="CG48" s="254" t="n">
        <v>42</v>
      </c>
      <c r="CH48" s="255" t="s">
        <v>319</v>
      </c>
      <c r="CI48" s="351" t="n">
        <v>2.48</v>
      </c>
      <c r="CJ48" s="763"/>
      <c r="CL48" s="272" t="n">
        <v>42</v>
      </c>
      <c r="CM48" s="255" t="s">
        <v>287</v>
      </c>
      <c r="CN48" s="256" t="n">
        <v>2.4</v>
      </c>
      <c r="CO48" s="254" t="n">
        <v>42</v>
      </c>
      <c r="CP48" s="255" t="s">
        <v>282</v>
      </c>
      <c r="CQ48" s="256" t="n">
        <v>2.4</v>
      </c>
      <c r="CR48" s="254" t="n">
        <v>41</v>
      </c>
      <c r="CS48" s="255" t="s">
        <v>272</v>
      </c>
      <c r="CT48" s="256" t="n">
        <v>2.4</v>
      </c>
      <c r="CU48" s="763"/>
      <c r="CW48" s="272" t="n">
        <v>42</v>
      </c>
      <c r="CX48" s="255" t="s">
        <v>288</v>
      </c>
      <c r="CY48" s="658" t="n">
        <v>384648</v>
      </c>
      <c r="CZ48" s="254" t="n">
        <v>42</v>
      </c>
      <c r="DA48" s="255" t="s">
        <v>288</v>
      </c>
      <c r="DB48" s="658" t="n">
        <v>404577</v>
      </c>
      <c r="DC48" s="254" t="n">
        <v>42</v>
      </c>
      <c r="DD48" s="255" t="s">
        <v>282</v>
      </c>
      <c r="DE48" s="658" t="n">
        <v>459033</v>
      </c>
      <c r="DF48" s="763"/>
      <c r="DH48" s="272" t="n">
        <v>42</v>
      </c>
      <c r="DI48" s="255" t="s">
        <v>287</v>
      </c>
      <c r="DJ48" s="658" t="n">
        <v>238988</v>
      </c>
      <c r="DK48" s="254" t="n">
        <v>42</v>
      </c>
      <c r="DL48" s="255" t="s">
        <v>287</v>
      </c>
      <c r="DM48" s="658" t="n">
        <v>238629</v>
      </c>
      <c r="DN48" s="254" t="n">
        <v>42</v>
      </c>
      <c r="DO48" s="255" t="s">
        <v>282</v>
      </c>
      <c r="DP48" s="658" t="n">
        <v>287974</v>
      </c>
      <c r="DQ48" s="763"/>
      <c r="DS48" s="272" t="n">
        <v>42</v>
      </c>
      <c r="DT48" s="255" t="s">
        <v>276</v>
      </c>
      <c r="DU48" s="256" t="n">
        <v>65.7</v>
      </c>
      <c r="DV48" s="254" t="n">
        <v>42</v>
      </c>
      <c r="DW48" s="255" t="s">
        <v>292</v>
      </c>
      <c r="DX48" s="256" t="n">
        <v>64.3</v>
      </c>
      <c r="DY48" s="254" t="n">
        <v>42</v>
      </c>
      <c r="DZ48" s="255" t="s">
        <v>269</v>
      </c>
      <c r="EA48" s="256" t="n">
        <v>66.3</v>
      </c>
      <c r="EB48" s="763"/>
      <c r="ED48" s="272" t="n">
        <v>42</v>
      </c>
      <c r="EE48" s="255" t="s">
        <v>269</v>
      </c>
      <c r="EF48" s="256" t="n">
        <v>2.4</v>
      </c>
      <c r="EG48" s="254" t="n">
        <v>39</v>
      </c>
      <c r="EH48" s="255" t="s">
        <v>353</v>
      </c>
      <c r="EI48" s="256" t="n">
        <v>0.6</v>
      </c>
      <c r="EJ48" s="254" t="n">
        <v>42</v>
      </c>
      <c r="EK48" s="255" t="s">
        <v>279</v>
      </c>
      <c r="EL48" s="256" t="n">
        <v>-0.4</v>
      </c>
      <c r="EM48" s="763"/>
      <c r="EO48" s="272" t="n">
        <v>41</v>
      </c>
      <c r="EP48" s="255" t="s">
        <v>271</v>
      </c>
      <c r="EQ48" s="660" t="n">
        <v>98.4</v>
      </c>
      <c r="ER48" s="254" t="n">
        <v>42</v>
      </c>
      <c r="ES48" s="255" t="s">
        <v>271</v>
      </c>
      <c r="ET48" s="660" t="n">
        <v>98.2</v>
      </c>
      <c r="EU48" s="254" t="n">
        <v>42</v>
      </c>
      <c r="EV48" s="255" t="s">
        <v>309</v>
      </c>
      <c r="EW48" s="660" t="n">
        <v>98.2</v>
      </c>
      <c r="EX48" s="763"/>
      <c r="EZ48" s="272" t="n">
        <v>42</v>
      </c>
      <c r="FA48" s="255" t="s">
        <v>329</v>
      </c>
      <c r="FB48" s="660" t="n">
        <v>56</v>
      </c>
      <c r="FC48" s="254" t="n">
        <v>42</v>
      </c>
      <c r="FD48" s="255" t="s">
        <v>324</v>
      </c>
      <c r="FE48" s="660" t="n">
        <v>57.2</v>
      </c>
      <c r="FF48" s="254" t="n">
        <v>42</v>
      </c>
      <c r="FG48" s="255" t="s">
        <v>324</v>
      </c>
      <c r="FH48" s="660" t="n">
        <v>54</v>
      </c>
      <c r="FI48" s="763"/>
      <c r="FK48" s="272" t="n">
        <v>42</v>
      </c>
      <c r="FL48" s="255" t="s">
        <v>335</v>
      </c>
      <c r="FM48" s="660" t="n">
        <v>291.962546816479</v>
      </c>
      <c r="FN48" s="254" t="n">
        <v>42</v>
      </c>
      <c r="FO48" s="255" t="s">
        <v>270</v>
      </c>
      <c r="FP48" s="660" t="n">
        <v>303.6</v>
      </c>
      <c r="FQ48" s="254" t="n">
        <v>42</v>
      </c>
      <c r="FR48" s="255" t="s">
        <v>335</v>
      </c>
      <c r="FS48" s="660" t="n">
        <v>307.2</v>
      </c>
      <c r="FT48" s="763"/>
      <c r="FV48" s="272" t="n">
        <v>42</v>
      </c>
      <c r="FW48" s="255" t="s">
        <v>343</v>
      </c>
      <c r="FX48" s="660" t="n">
        <v>111.4</v>
      </c>
      <c r="FY48" s="254" t="n">
        <v>42</v>
      </c>
      <c r="FZ48" s="255" t="s">
        <v>343</v>
      </c>
      <c r="GA48" s="660" t="n">
        <v>111.3</v>
      </c>
      <c r="GB48" s="254" t="n">
        <v>42</v>
      </c>
      <c r="GC48" s="255" t="s">
        <v>343</v>
      </c>
      <c r="GD48" s="660" t="n">
        <v>111.1</v>
      </c>
      <c r="GE48" s="763"/>
      <c r="GG48" s="272" t="n">
        <v>42</v>
      </c>
      <c r="GH48" s="255" t="s">
        <v>268</v>
      </c>
      <c r="GI48" s="660" t="n">
        <v>1616</v>
      </c>
      <c r="GJ48" s="254" t="n">
        <v>42</v>
      </c>
      <c r="GK48" s="255" t="s">
        <v>268</v>
      </c>
      <c r="GL48" s="660" t="n">
        <v>1602.3</v>
      </c>
      <c r="GM48" s="254" t="n">
        <v>42</v>
      </c>
      <c r="GN48" s="255" t="s">
        <v>310</v>
      </c>
      <c r="GO48" s="660" t="n">
        <v>1598.1</v>
      </c>
      <c r="GP48" s="763"/>
      <c r="GR48" s="272" t="n">
        <v>42</v>
      </c>
      <c r="GS48" s="255" t="s">
        <v>319</v>
      </c>
      <c r="GT48" s="660" t="n">
        <v>110.8</v>
      </c>
      <c r="GU48" s="254" t="n">
        <v>42</v>
      </c>
      <c r="GV48" s="255" t="s">
        <v>319</v>
      </c>
      <c r="GW48" s="660" t="n">
        <v>109.8</v>
      </c>
      <c r="GX48" s="254" t="n">
        <v>42</v>
      </c>
      <c r="GY48" s="255" t="s">
        <v>320</v>
      </c>
      <c r="GZ48" s="660" t="n">
        <v>105.4</v>
      </c>
      <c r="HA48" s="763"/>
      <c r="HC48" s="272" t="n">
        <v>42</v>
      </c>
      <c r="HD48" s="255" t="s">
        <v>343</v>
      </c>
      <c r="HE48" s="659" t="n">
        <v>12294</v>
      </c>
      <c r="HF48" s="254" t="n">
        <v>42</v>
      </c>
      <c r="HG48" s="255" t="s">
        <v>266</v>
      </c>
      <c r="HH48" s="659" t="n">
        <v>13805</v>
      </c>
      <c r="HI48" s="254" t="n">
        <v>42</v>
      </c>
      <c r="HJ48" s="255" t="s">
        <v>339</v>
      </c>
      <c r="HK48" s="659" t="n">
        <v>16004</v>
      </c>
      <c r="HL48" s="763"/>
      <c r="HM48" s="763"/>
      <c r="HN48" s="272" t="n">
        <v>42</v>
      </c>
      <c r="HO48" s="255" t="s">
        <v>275</v>
      </c>
      <c r="HP48" s="256" t="n">
        <v>550.3</v>
      </c>
      <c r="HQ48" s="254" t="n">
        <v>42</v>
      </c>
      <c r="HR48" s="255" t="s">
        <v>275</v>
      </c>
      <c r="HS48" s="256" t="n">
        <v>553</v>
      </c>
      <c r="HT48" s="254" t="n">
        <v>42</v>
      </c>
      <c r="HU48" s="255" t="s">
        <v>275</v>
      </c>
      <c r="HV48" s="256" t="n">
        <v>554.4</v>
      </c>
      <c r="HW48" s="763"/>
      <c r="HX48" s="763"/>
      <c r="HY48" s="348" t="n">
        <v>42</v>
      </c>
      <c r="HZ48" s="255" t="s">
        <v>289</v>
      </c>
      <c r="IA48" s="256" t="n">
        <v>58.5</v>
      </c>
      <c r="IB48" s="254" t="n">
        <v>42</v>
      </c>
      <c r="IC48" s="255" t="s">
        <v>289</v>
      </c>
      <c r="ID48" s="256" t="n">
        <v>58.9</v>
      </c>
      <c r="IE48" s="254" t="n">
        <v>42</v>
      </c>
      <c r="IF48" s="255" t="s">
        <v>343</v>
      </c>
      <c r="IG48" s="256" t="n">
        <v>58.8</v>
      </c>
    </row>
    <row r="49" s="373" customFormat="true" ht="13.5" hidden="false" customHeight="false" outlineLevel="0" collapsed="false">
      <c r="A49" s="763"/>
      <c r="B49" s="272" t="n">
        <v>43</v>
      </c>
      <c r="C49" s="255" t="s">
        <v>266</v>
      </c>
      <c r="D49" s="256" t="n">
        <v>252.7</v>
      </c>
      <c r="E49" s="254" t="n">
        <v>43</v>
      </c>
      <c r="F49" s="255" t="s">
        <v>266</v>
      </c>
      <c r="G49" s="256" t="n">
        <v>227.3</v>
      </c>
      <c r="H49" s="254" t="n">
        <v>43</v>
      </c>
      <c r="I49" s="255" t="s">
        <v>282</v>
      </c>
      <c r="J49" s="256" t="n">
        <v>210.2</v>
      </c>
      <c r="K49" s="763"/>
      <c r="M49" s="272" t="n">
        <v>43</v>
      </c>
      <c r="N49" s="255" t="s">
        <v>282</v>
      </c>
      <c r="O49" s="256" t="n">
        <v>299.6</v>
      </c>
      <c r="P49" s="254" t="n">
        <v>43</v>
      </c>
      <c r="Q49" s="255" t="s">
        <v>282</v>
      </c>
      <c r="R49" s="256" t="n">
        <v>271.8</v>
      </c>
      <c r="S49" s="254" t="n">
        <v>43</v>
      </c>
      <c r="T49" s="255" t="s">
        <v>284</v>
      </c>
      <c r="U49" s="256" t="n">
        <v>251.6</v>
      </c>
      <c r="V49" s="763"/>
      <c r="X49" s="272" t="n">
        <v>43</v>
      </c>
      <c r="Y49" s="255" t="s">
        <v>295</v>
      </c>
      <c r="Z49" s="256" t="n">
        <v>2.7</v>
      </c>
      <c r="AA49" s="254" t="n">
        <v>43</v>
      </c>
      <c r="AB49" s="255" t="s">
        <v>270</v>
      </c>
      <c r="AC49" s="256" t="n">
        <v>2.5</v>
      </c>
      <c r="AD49" s="254" t="n">
        <v>42</v>
      </c>
      <c r="AE49" s="255" t="s">
        <v>276</v>
      </c>
      <c r="AF49" s="256" t="n">
        <v>2.8</v>
      </c>
      <c r="AG49" s="763"/>
      <c r="AI49" s="272" t="n">
        <v>43</v>
      </c>
      <c r="AJ49" s="255" t="s">
        <v>282</v>
      </c>
      <c r="AK49" s="256" t="n">
        <v>58.7</v>
      </c>
      <c r="AL49" s="254" t="n">
        <v>43</v>
      </c>
      <c r="AM49" s="255" t="s">
        <v>282</v>
      </c>
      <c r="AN49" s="256" t="n">
        <v>59.2</v>
      </c>
      <c r="AO49" s="254" t="n">
        <v>43</v>
      </c>
      <c r="AP49" s="255" t="s">
        <v>282</v>
      </c>
      <c r="AQ49" s="256" t="n">
        <v>59.8</v>
      </c>
      <c r="AR49" s="763"/>
      <c r="AT49" s="272" t="n">
        <v>43</v>
      </c>
      <c r="AU49" s="255" t="s">
        <v>348</v>
      </c>
      <c r="AV49" s="351" t="n">
        <v>5.91</v>
      </c>
      <c r="AW49" s="254" t="n">
        <v>43</v>
      </c>
      <c r="AX49" s="255" t="s">
        <v>348</v>
      </c>
      <c r="AY49" s="351" t="n">
        <v>5.34</v>
      </c>
      <c r="AZ49" s="254" t="n">
        <v>43</v>
      </c>
      <c r="BA49" s="255" t="s">
        <v>348</v>
      </c>
      <c r="BB49" s="351" t="n">
        <v>4.6</v>
      </c>
      <c r="BC49" s="763"/>
      <c r="BE49" s="272" t="n">
        <v>42</v>
      </c>
      <c r="BF49" s="255" t="s">
        <v>271</v>
      </c>
      <c r="BG49" s="351" t="n">
        <v>6.79</v>
      </c>
      <c r="BH49" s="254" t="n">
        <v>43</v>
      </c>
      <c r="BI49" s="255" t="s">
        <v>348</v>
      </c>
      <c r="BJ49" s="351" t="n">
        <v>5.7</v>
      </c>
      <c r="BK49" s="254" t="n">
        <v>43</v>
      </c>
      <c r="BL49" s="255" t="s">
        <v>316</v>
      </c>
      <c r="BM49" s="351" t="n">
        <v>3.93</v>
      </c>
      <c r="BN49" s="763"/>
      <c r="BP49" s="272" t="n">
        <v>43</v>
      </c>
      <c r="BQ49" s="255" t="s">
        <v>284</v>
      </c>
      <c r="BR49" s="256" t="n">
        <v>5.8</v>
      </c>
      <c r="BS49" s="254" t="n">
        <v>43</v>
      </c>
      <c r="BT49" s="255" t="s">
        <v>284</v>
      </c>
      <c r="BU49" s="256" t="n">
        <v>5.8</v>
      </c>
      <c r="BV49" s="254" t="n">
        <v>42</v>
      </c>
      <c r="BW49" s="255" t="s">
        <v>279</v>
      </c>
      <c r="BX49" s="256" t="n">
        <v>5.8</v>
      </c>
      <c r="BY49" s="763"/>
      <c r="CA49" s="272" t="n">
        <v>43</v>
      </c>
      <c r="CB49" s="255" t="s">
        <v>312</v>
      </c>
      <c r="CC49" s="351" t="n">
        <v>2.77</v>
      </c>
      <c r="CD49" s="254" t="n">
        <v>43</v>
      </c>
      <c r="CE49" s="255" t="s">
        <v>292</v>
      </c>
      <c r="CF49" s="351" t="n">
        <v>2.64</v>
      </c>
      <c r="CG49" s="254" t="n">
        <v>43</v>
      </c>
      <c r="CH49" s="255" t="s">
        <v>292</v>
      </c>
      <c r="CI49" s="351" t="n">
        <v>2.31</v>
      </c>
      <c r="CJ49" s="763"/>
      <c r="CL49" s="272" t="n">
        <v>42</v>
      </c>
      <c r="CM49" s="255" t="s">
        <v>272</v>
      </c>
      <c r="CN49" s="256" t="n">
        <v>2.4</v>
      </c>
      <c r="CO49" s="254" t="n">
        <v>43</v>
      </c>
      <c r="CP49" s="255" t="s">
        <v>287</v>
      </c>
      <c r="CQ49" s="256" t="n">
        <v>2.3</v>
      </c>
      <c r="CR49" s="254" t="n">
        <v>43</v>
      </c>
      <c r="CS49" s="255" t="s">
        <v>313</v>
      </c>
      <c r="CT49" s="256" t="n">
        <v>2.2</v>
      </c>
      <c r="CU49" s="763"/>
      <c r="CW49" s="272" t="n">
        <v>43</v>
      </c>
      <c r="CX49" s="255" t="s">
        <v>345</v>
      </c>
      <c r="CY49" s="658" t="n">
        <v>384504</v>
      </c>
      <c r="CZ49" s="254" t="n">
        <v>43</v>
      </c>
      <c r="DA49" s="255" t="s">
        <v>335</v>
      </c>
      <c r="DB49" s="658" t="n">
        <v>398649</v>
      </c>
      <c r="DC49" s="254" t="n">
        <v>43</v>
      </c>
      <c r="DD49" s="255" t="s">
        <v>335</v>
      </c>
      <c r="DE49" s="658" t="n">
        <v>442927</v>
      </c>
      <c r="DF49" s="763"/>
      <c r="DH49" s="272" t="n">
        <v>43</v>
      </c>
      <c r="DI49" s="255" t="s">
        <v>318</v>
      </c>
      <c r="DJ49" s="658" t="n">
        <v>236333</v>
      </c>
      <c r="DK49" s="254" t="n">
        <v>43</v>
      </c>
      <c r="DL49" s="255" t="s">
        <v>343</v>
      </c>
      <c r="DM49" s="658" t="n">
        <v>237525</v>
      </c>
      <c r="DN49" s="254" t="n">
        <v>43</v>
      </c>
      <c r="DO49" s="255" t="s">
        <v>306</v>
      </c>
      <c r="DP49" s="658" t="n">
        <v>274403</v>
      </c>
      <c r="DQ49" s="763"/>
      <c r="DS49" s="272" t="n">
        <v>43</v>
      </c>
      <c r="DT49" s="255" t="s">
        <v>284</v>
      </c>
      <c r="DU49" s="256" t="n">
        <v>65.6</v>
      </c>
      <c r="DV49" s="254" t="n">
        <v>43</v>
      </c>
      <c r="DW49" s="255" t="s">
        <v>339</v>
      </c>
      <c r="DX49" s="256" t="n">
        <v>63.1</v>
      </c>
      <c r="DY49" s="254" t="n">
        <v>43</v>
      </c>
      <c r="DZ49" s="255" t="s">
        <v>329</v>
      </c>
      <c r="EA49" s="256" t="n">
        <v>65.3</v>
      </c>
      <c r="EB49" s="763"/>
      <c r="ED49" s="272" t="n">
        <v>43</v>
      </c>
      <c r="EE49" s="255" t="s">
        <v>272</v>
      </c>
      <c r="EF49" s="256" t="n">
        <v>2.3</v>
      </c>
      <c r="EG49" s="254" t="n">
        <v>39</v>
      </c>
      <c r="EH49" s="255" t="s">
        <v>345</v>
      </c>
      <c r="EI49" s="256" t="n">
        <v>0.6</v>
      </c>
      <c r="EJ49" s="254" t="n">
        <v>42</v>
      </c>
      <c r="EK49" s="255" t="s">
        <v>310</v>
      </c>
      <c r="EL49" s="256" t="n">
        <v>-0.4</v>
      </c>
      <c r="EM49" s="763"/>
      <c r="EO49" s="272" t="n">
        <v>43</v>
      </c>
      <c r="EP49" s="255" t="s">
        <v>302</v>
      </c>
      <c r="EQ49" s="660" t="n">
        <v>98.1</v>
      </c>
      <c r="ER49" s="254" t="n">
        <v>43</v>
      </c>
      <c r="ES49" s="255" t="s">
        <v>288</v>
      </c>
      <c r="ET49" s="660" t="n">
        <v>97.8</v>
      </c>
      <c r="EU49" s="254" t="n">
        <v>43</v>
      </c>
      <c r="EV49" s="255" t="s">
        <v>288</v>
      </c>
      <c r="EW49" s="660" t="n">
        <v>98.1</v>
      </c>
      <c r="EX49" s="763"/>
      <c r="EZ49" s="272" t="n">
        <v>43</v>
      </c>
      <c r="FA49" s="255" t="s">
        <v>310</v>
      </c>
      <c r="FB49" s="660" t="n">
        <v>55.6</v>
      </c>
      <c r="FC49" s="254" t="n">
        <v>43</v>
      </c>
      <c r="FD49" s="255" t="s">
        <v>329</v>
      </c>
      <c r="FE49" s="660" t="n">
        <v>56.6</v>
      </c>
      <c r="FF49" s="254" t="n">
        <v>43</v>
      </c>
      <c r="FG49" s="255" t="s">
        <v>302</v>
      </c>
      <c r="FH49" s="660" t="n">
        <v>53.9</v>
      </c>
      <c r="FI49" s="763"/>
      <c r="FK49" s="272" t="n">
        <v>43</v>
      </c>
      <c r="FL49" s="255" t="s">
        <v>270</v>
      </c>
      <c r="FM49" s="660" t="n">
        <v>290.558303886926</v>
      </c>
      <c r="FN49" s="254" t="n">
        <v>43</v>
      </c>
      <c r="FO49" s="255" t="s">
        <v>335</v>
      </c>
      <c r="FP49" s="660" t="n">
        <v>301.5</v>
      </c>
      <c r="FQ49" s="254" t="n">
        <v>42</v>
      </c>
      <c r="FR49" s="255" t="s">
        <v>270</v>
      </c>
      <c r="FS49" s="660" t="n">
        <v>307.2</v>
      </c>
      <c r="FT49" s="763"/>
      <c r="FV49" s="272" t="n">
        <v>43</v>
      </c>
      <c r="FW49" s="255" t="s">
        <v>279</v>
      </c>
      <c r="FX49" s="660" t="n">
        <v>105.2</v>
      </c>
      <c r="FY49" s="254" t="n">
        <v>43</v>
      </c>
      <c r="FZ49" s="255" t="s">
        <v>279</v>
      </c>
      <c r="GA49" s="660" t="n">
        <v>105.1</v>
      </c>
      <c r="GB49" s="254" t="n">
        <v>43</v>
      </c>
      <c r="GC49" s="255" t="s">
        <v>282</v>
      </c>
      <c r="GD49" s="660" t="n">
        <v>104.6</v>
      </c>
      <c r="GE49" s="763"/>
      <c r="GG49" s="272" t="n">
        <v>43</v>
      </c>
      <c r="GH49" s="255" t="s">
        <v>326</v>
      </c>
      <c r="GI49" s="660" t="n">
        <v>1588.9</v>
      </c>
      <c r="GJ49" s="254" t="n">
        <v>43</v>
      </c>
      <c r="GK49" s="255" t="s">
        <v>326</v>
      </c>
      <c r="GL49" s="660" t="n">
        <v>1597.3</v>
      </c>
      <c r="GM49" s="254" t="n">
        <v>43</v>
      </c>
      <c r="GN49" s="255" t="s">
        <v>326</v>
      </c>
      <c r="GO49" s="660" t="n">
        <v>1593.7</v>
      </c>
      <c r="GP49" s="763"/>
      <c r="GR49" s="272" t="n">
        <v>43</v>
      </c>
      <c r="GS49" s="255" t="s">
        <v>268</v>
      </c>
      <c r="GT49" s="660" t="n">
        <v>103.5</v>
      </c>
      <c r="GU49" s="254" t="n">
        <v>43</v>
      </c>
      <c r="GV49" s="255" t="s">
        <v>284</v>
      </c>
      <c r="GW49" s="660" t="n">
        <v>104.4</v>
      </c>
      <c r="GX49" s="254" t="n">
        <v>43</v>
      </c>
      <c r="GY49" s="255" t="s">
        <v>284</v>
      </c>
      <c r="GZ49" s="660" t="n">
        <v>103.1</v>
      </c>
      <c r="HA49" s="763"/>
      <c r="HC49" s="272" t="n">
        <v>43</v>
      </c>
      <c r="HD49" s="255" t="s">
        <v>320</v>
      </c>
      <c r="HE49" s="659" t="n">
        <v>12190</v>
      </c>
      <c r="HF49" s="254" t="n">
        <v>43</v>
      </c>
      <c r="HG49" s="255" t="s">
        <v>287</v>
      </c>
      <c r="HH49" s="659" t="n">
        <v>13112</v>
      </c>
      <c r="HI49" s="254" t="n">
        <v>43</v>
      </c>
      <c r="HJ49" s="255" t="s">
        <v>335</v>
      </c>
      <c r="HK49" s="659" t="n">
        <v>15055</v>
      </c>
      <c r="HL49" s="763"/>
      <c r="HM49" s="763"/>
      <c r="HN49" s="272" t="n">
        <v>43</v>
      </c>
      <c r="HO49" s="255" t="s">
        <v>318</v>
      </c>
      <c r="HP49" s="256" t="n">
        <v>529.5</v>
      </c>
      <c r="HQ49" s="254" t="n">
        <v>43</v>
      </c>
      <c r="HR49" s="255" t="s">
        <v>318</v>
      </c>
      <c r="HS49" s="256" t="n">
        <v>533.2</v>
      </c>
      <c r="HT49" s="254" t="n">
        <v>43</v>
      </c>
      <c r="HU49" s="255" t="s">
        <v>318</v>
      </c>
      <c r="HV49" s="256" t="n">
        <v>535.6</v>
      </c>
      <c r="HW49" s="763"/>
      <c r="HX49" s="763"/>
      <c r="HY49" s="348" t="n">
        <v>43</v>
      </c>
      <c r="HZ49" s="255" t="s">
        <v>265</v>
      </c>
      <c r="IA49" s="256" t="n">
        <v>56</v>
      </c>
      <c r="IB49" s="254" t="n">
        <v>43</v>
      </c>
      <c r="IC49" s="255" t="s">
        <v>266</v>
      </c>
      <c r="ID49" s="256" t="n">
        <v>56.2</v>
      </c>
      <c r="IE49" s="254" t="n">
        <v>43</v>
      </c>
      <c r="IF49" s="255" t="s">
        <v>266</v>
      </c>
      <c r="IG49" s="256" t="n">
        <v>56.8</v>
      </c>
    </row>
    <row r="50" s="373" customFormat="true" ht="13.5" hidden="false" customHeight="false" outlineLevel="0" collapsed="false">
      <c r="A50" s="763"/>
      <c r="B50" s="272" t="n">
        <v>44</v>
      </c>
      <c r="C50" s="255" t="s">
        <v>282</v>
      </c>
      <c r="D50" s="256" t="n">
        <v>239.8</v>
      </c>
      <c r="E50" s="254" t="n">
        <v>44</v>
      </c>
      <c r="F50" s="255" t="s">
        <v>307</v>
      </c>
      <c r="G50" s="256" t="n">
        <v>227.1</v>
      </c>
      <c r="H50" s="254" t="n">
        <v>44</v>
      </c>
      <c r="I50" s="255" t="s">
        <v>266</v>
      </c>
      <c r="J50" s="256" t="n">
        <v>206.7</v>
      </c>
      <c r="K50" s="763"/>
      <c r="M50" s="272" t="n">
        <v>44</v>
      </c>
      <c r="N50" s="255" t="s">
        <v>266</v>
      </c>
      <c r="O50" s="256" t="n">
        <v>299.2</v>
      </c>
      <c r="P50" s="254" t="n">
        <v>44</v>
      </c>
      <c r="Q50" s="255" t="s">
        <v>266</v>
      </c>
      <c r="R50" s="256" t="n">
        <v>269.8</v>
      </c>
      <c r="S50" s="254" t="n">
        <v>44</v>
      </c>
      <c r="T50" s="255" t="s">
        <v>282</v>
      </c>
      <c r="U50" s="256" t="n">
        <v>251</v>
      </c>
      <c r="V50" s="763"/>
      <c r="X50" s="272" t="n">
        <v>44</v>
      </c>
      <c r="Y50" s="255" t="s">
        <v>275</v>
      </c>
      <c r="Z50" s="256" t="n">
        <v>2.5</v>
      </c>
      <c r="AA50" s="254" t="n">
        <v>44</v>
      </c>
      <c r="AB50" s="255" t="s">
        <v>275</v>
      </c>
      <c r="AC50" s="256" t="n">
        <v>2.4</v>
      </c>
      <c r="AD50" s="254" t="n">
        <v>44</v>
      </c>
      <c r="AE50" s="255" t="s">
        <v>275</v>
      </c>
      <c r="AF50" s="256" t="n">
        <v>2.4</v>
      </c>
      <c r="AG50" s="763"/>
      <c r="AI50" s="272" t="n">
        <v>44</v>
      </c>
      <c r="AJ50" s="255" t="s">
        <v>268</v>
      </c>
      <c r="AK50" s="256" t="n">
        <v>57.9</v>
      </c>
      <c r="AL50" s="254" t="n">
        <v>44</v>
      </c>
      <c r="AM50" s="255" t="s">
        <v>288</v>
      </c>
      <c r="AN50" s="256" t="n">
        <v>58.1</v>
      </c>
      <c r="AO50" s="254" t="n">
        <v>44</v>
      </c>
      <c r="AP50" s="255" t="s">
        <v>288</v>
      </c>
      <c r="AQ50" s="256" t="n">
        <v>58.7</v>
      </c>
      <c r="AR50" s="763"/>
      <c r="AT50" s="272" t="n">
        <v>44</v>
      </c>
      <c r="AU50" s="255" t="s">
        <v>335</v>
      </c>
      <c r="AV50" s="351" t="n">
        <v>5.5</v>
      </c>
      <c r="AW50" s="254" t="n">
        <v>44</v>
      </c>
      <c r="AX50" s="255" t="s">
        <v>320</v>
      </c>
      <c r="AY50" s="351" t="n">
        <v>5.24</v>
      </c>
      <c r="AZ50" s="254" t="n">
        <v>44</v>
      </c>
      <c r="BA50" s="255" t="s">
        <v>335</v>
      </c>
      <c r="BB50" s="351" t="n">
        <v>4.36</v>
      </c>
      <c r="BC50" s="763"/>
      <c r="BE50" s="272" t="n">
        <v>44</v>
      </c>
      <c r="BF50" s="255" t="s">
        <v>348</v>
      </c>
      <c r="BG50" s="351" t="n">
        <v>6.22</v>
      </c>
      <c r="BH50" s="254" t="n">
        <v>44</v>
      </c>
      <c r="BI50" s="255" t="s">
        <v>343</v>
      </c>
      <c r="BJ50" s="351" t="n">
        <v>5.53</v>
      </c>
      <c r="BK50" s="254" t="n">
        <v>44</v>
      </c>
      <c r="BL50" s="255" t="s">
        <v>343</v>
      </c>
      <c r="BM50" s="351" t="n">
        <v>3.78</v>
      </c>
      <c r="BN50" s="763"/>
      <c r="BP50" s="272" t="n">
        <v>44</v>
      </c>
      <c r="BQ50" s="255" t="s">
        <v>298</v>
      </c>
      <c r="BR50" s="256" t="n">
        <v>5.6</v>
      </c>
      <c r="BS50" s="254" t="n">
        <v>44</v>
      </c>
      <c r="BT50" s="255" t="s">
        <v>298</v>
      </c>
      <c r="BU50" s="256" t="n">
        <v>5.6</v>
      </c>
      <c r="BV50" s="254" t="n">
        <v>44</v>
      </c>
      <c r="BW50" s="255" t="s">
        <v>298</v>
      </c>
      <c r="BX50" s="256" t="n">
        <v>5.6</v>
      </c>
      <c r="BY50" s="763"/>
      <c r="CA50" s="272" t="n">
        <v>44</v>
      </c>
      <c r="CB50" s="255" t="s">
        <v>289</v>
      </c>
      <c r="CC50" s="351" t="n">
        <v>2.69</v>
      </c>
      <c r="CD50" s="254" t="n">
        <v>44</v>
      </c>
      <c r="CE50" s="255" t="s">
        <v>289</v>
      </c>
      <c r="CF50" s="351" t="n">
        <v>2.62</v>
      </c>
      <c r="CG50" s="254" t="n">
        <v>44</v>
      </c>
      <c r="CH50" s="255" t="s">
        <v>289</v>
      </c>
      <c r="CI50" s="351" t="n">
        <v>2.24</v>
      </c>
      <c r="CJ50" s="763"/>
      <c r="CL50" s="272" t="n">
        <v>44</v>
      </c>
      <c r="CM50" s="255" t="s">
        <v>327</v>
      </c>
      <c r="CN50" s="256" t="n">
        <v>2.3</v>
      </c>
      <c r="CO50" s="254" t="n">
        <v>43</v>
      </c>
      <c r="CP50" s="255" t="s">
        <v>276</v>
      </c>
      <c r="CQ50" s="256" t="n">
        <v>2.3</v>
      </c>
      <c r="CR50" s="254" t="n">
        <v>43</v>
      </c>
      <c r="CS50" s="255" t="s">
        <v>276</v>
      </c>
      <c r="CT50" s="256" t="n">
        <v>2.2</v>
      </c>
      <c r="CU50" s="763"/>
      <c r="CW50" s="272" t="n">
        <v>44</v>
      </c>
      <c r="CX50" s="255" t="s">
        <v>320</v>
      </c>
      <c r="CY50" s="658" t="n">
        <v>379815</v>
      </c>
      <c r="CZ50" s="254" t="n">
        <v>44</v>
      </c>
      <c r="DA50" s="255" t="s">
        <v>270</v>
      </c>
      <c r="DB50" s="658" t="n">
        <v>375804</v>
      </c>
      <c r="DC50" s="254" t="n">
        <v>44</v>
      </c>
      <c r="DD50" s="255" t="s">
        <v>302</v>
      </c>
      <c r="DE50" s="658" t="n">
        <v>439646</v>
      </c>
      <c r="DF50" s="763"/>
      <c r="DH50" s="272" t="n">
        <v>44</v>
      </c>
      <c r="DI50" s="255" t="s">
        <v>333</v>
      </c>
      <c r="DJ50" s="658" t="n">
        <v>231710</v>
      </c>
      <c r="DK50" s="254" t="n">
        <v>44</v>
      </c>
      <c r="DL50" s="255" t="s">
        <v>335</v>
      </c>
      <c r="DM50" s="658" t="n">
        <v>230876</v>
      </c>
      <c r="DN50" s="254" t="n">
        <v>44</v>
      </c>
      <c r="DO50" s="255" t="s">
        <v>333</v>
      </c>
      <c r="DP50" s="658" t="n">
        <v>270229</v>
      </c>
      <c r="DQ50" s="763"/>
      <c r="DS50" s="272" t="n">
        <v>44</v>
      </c>
      <c r="DT50" s="255" t="s">
        <v>269</v>
      </c>
      <c r="DU50" s="256" t="n">
        <v>64.3</v>
      </c>
      <c r="DV50" s="254" t="n">
        <v>44</v>
      </c>
      <c r="DW50" s="255" t="s">
        <v>307</v>
      </c>
      <c r="DX50" s="256" t="n">
        <v>62.4</v>
      </c>
      <c r="DY50" s="254" t="n">
        <v>44</v>
      </c>
      <c r="DZ50" s="255" t="s">
        <v>307</v>
      </c>
      <c r="EA50" s="256" t="n">
        <v>63.4</v>
      </c>
      <c r="EB50" s="763"/>
      <c r="ED50" s="272" t="n">
        <v>43</v>
      </c>
      <c r="EE50" s="255" t="s">
        <v>289</v>
      </c>
      <c r="EF50" s="256" t="n">
        <v>2.3</v>
      </c>
      <c r="EG50" s="254" t="n">
        <v>44</v>
      </c>
      <c r="EH50" s="255" t="s">
        <v>284</v>
      </c>
      <c r="EI50" s="256" t="n">
        <v>0.5</v>
      </c>
      <c r="EJ50" s="254" t="n">
        <v>42</v>
      </c>
      <c r="EK50" s="255" t="s">
        <v>301</v>
      </c>
      <c r="EL50" s="256" t="n">
        <v>-0.4</v>
      </c>
      <c r="EM50" s="763"/>
      <c r="EO50" s="272" t="n">
        <v>43</v>
      </c>
      <c r="EP50" s="255" t="s">
        <v>281</v>
      </c>
      <c r="EQ50" s="660" t="n">
        <v>98.1</v>
      </c>
      <c r="ER50" s="254" t="n">
        <v>44</v>
      </c>
      <c r="ES50" s="255" t="s">
        <v>309</v>
      </c>
      <c r="ET50" s="660" t="n">
        <v>97.6</v>
      </c>
      <c r="EU50" s="254" t="n">
        <v>44</v>
      </c>
      <c r="EV50" s="255" t="s">
        <v>304</v>
      </c>
      <c r="EW50" s="660" t="n">
        <v>98</v>
      </c>
      <c r="EX50" s="763"/>
      <c r="EZ50" s="272" t="n">
        <v>44</v>
      </c>
      <c r="FA50" s="255" t="s">
        <v>324</v>
      </c>
      <c r="FB50" s="660" t="n">
        <v>54.1</v>
      </c>
      <c r="FC50" s="254" t="n">
        <v>44</v>
      </c>
      <c r="FD50" s="255" t="s">
        <v>310</v>
      </c>
      <c r="FE50" s="660" t="n">
        <v>56.2</v>
      </c>
      <c r="FF50" s="254" t="n">
        <v>44</v>
      </c>
      <c r="FG50" s="255" t="s">
        <v>329</v>
      </c>
      <c r="FH50" s="660" t="n">
        <v>53.7</v>
      </c>
      <c r="FI50" s="763"/>
      <c r="FK50" s="272" t="n">
        <v>44</v>
      </c>
      <c r="FL50" s="255" t="s">
        <v>304</v>
      </c>
      <c r="FM50" s="660" t="n">
        <v>270.142857142857</v>
      </c>
      <c r="FN50" s="254" t="n">
        <v>44</v>
      </c>
      <c r="FO50" s="255" t="s">
        <v>304</v>
      </c>
      <c r="FP50" s="660" t="n">
        <v>279.2</v>
      </c>
      <c r="FQ50" s="254" t="n">
        <v>44</v>
      </c>
      <c r="FR50" s="255" t="s">
        <v>304</v>
      </c>
      <c r="FS50" s="660" t="n">
        <v>282.2</v>
      </c>
      <c r="FT50" s="763"/>
      <c r="FV50" s="272" t="n">
        <v>44</v>
      </c>
      <c r="FW50" s="255" t="s">
        <v>282</v>
      </c>
      <c r="FX50" s="660" t="n">
        <v>104.1</v>
      </c>
      <c r="FY50" s="254" t="n">
        <v>44</v>
      </c>
      <c r="FZ50" s="255" t="s">
        <v>282</v>
      </c>
      <c r="GA50" s="660" t="n">
        <v>104.2</v>
      </c>
      <c r="GB50" s="254" t="n">
        <v>44</v>
      </c>
      <c r="GC50" s="255" t="s">
        <v>279</v>
      </c>
      <c r="GD50" s="660" t="n">
        <v>104.5</v>
      </c>
      <c r="GE50" s="763"/>
      <c r="GG50" s="272" t="n">
        <v>44</v>
      </c>
      <c r="GH50" s="255" t="s">
        <v>288</v>
      </c>
      <c r="GI50" s="660" t="n">
        <v>1418.7</v>
      </c>
      <c r="GJ50" s="254" t="n">
        <v>44</v>
      </c>
      <c r="GK50" s="255" t="s">
        <v>288</v>
      </c>
      <c r="GL50" s="660" t="n">
        <v>1418</v>
      </c>
      <c r="GM50" s="254" t="n">
        <v>44</v>
      </c>
      <c r="GN50" s="255" t="s">
        <v>271</v>
      </c>
      <c r="GO50" s="660" t="n">
        <v>1429.9</v>
      </c>
      <c r="GP50" s="763"/>
      <c r="GR50" s="272" t="n">
        <v>44</v>
      </c>
      <c r="GS50" s="255" t="s">
        <v>284</v>
      </c>
      <c r="GT50" s="660" t="n">
        <v>102.7</v>
      </c>
      <c r="GU50" s="254" t="n">
        <v>44</v>
      </c>
      <c r="GV50" s="255" t="s">
        <v>268</v>
      </c>
      <c r="GW50" s="660" t="n">
        <v>102.9</v>
      </c>
      <c r="GX50" s="254" t="n">
        <v>44</v>
      </c>
      <c r="GY50" s="255" t="s">
        <v>268</v>
      </c>
      <c r="GZ50" s="660" t="n">
        <v>100.8</v>
      </c>
      <c r="HA50" s="763"/>
      <c r="HC50" s="272" t="n">
        <v>44</v>
      </c>
      <c r="HD50" s="255" t="s">
        <v>284</v>
      </c>
      <c r="HE50" s="659" t="n">
        <v>12144</v>
      </c>
      <c r="HF50" s="254" t="n">
        <v>44</v>
      </c>
      <c r="HG50" s="255" t="s">
        <v>275</v>
      </c>
      <c r="HH50" s="659" t="n">
        <v>12827</v>
      </c>
      <c r="HI50" s="254" t="n">
        <v>44</v>
      </c>
      <c r="HJ50" s="255" t="s">
        <v>276</v>
      </c>
      <c r="HK50" s="659" t="n">
        <v>14559</v>
      </c>
      <c r="HL50" s="763"/>
      <c r="HM50" s="763"/>
      <c r="HN50" s="272" t="n">
        <v>44</v>
      </c>
      <c r="HO50" s="255" t="s">
        <v>295</v>
      </c>
      <c r="HP50" s="256" t="n">
        <v>516.3</v>
      </c>
      <c r="HQ50" s="254" t="n">
        <v>44</v>
      </c>
      <c r="HR50" s="255" t="s">
        <v>295</v>
      </c>
      <c r="HS50" s="256" t="n">
        <v>518.4</v>
      </c>
      <c r="HT50" s="254" t="n">
        <v>44</v>
      </c>
      <c r="HU50" s="255" t="s">
        <v>295</v>
      </c>
      <c r="HV50" s="256" t="n">
        <v>519.3</v>
      </c>
      <c r="HW50" s="763"/>
      <c r="HX50" s="763"/>
      <c r="HY50" s="348" t="n">
        <v>44</v>
      </c>
      <c r="HZ50" s="255" t="s">
        <v>328</v>
      </c>
      <c r="IA50" s="256" t="n">
        <v>54.5</v>
      </c>
      <c r="IB50" s="254" t="n">
        <v>44</v>
      </c>
      <c r="IC50" s="255" t="s">
        <v>269</v>
      </c>
      <c r="ID50" s="256" t="n">
        <v>55</v>
      </c>
      <c r="IE50" s="254" t="n">
        <v>44</v>
      </c>
      <c r="IF50" s="255" t="s">
        <v>269</v>
      </c>
      <c r="IG50" s="256" t="n">
        <v>56.3</v>
      </c>
    </row>
    <row r="51" s="373" customFormat="true" ht="13.5" hidden="false" customHeight="false" outlineLevel="0" collapsed="false">
      <c r="A51" s="763"/>
      <c r="B51" s="272" t="n">
        <v>45</v>
      </c>
      <c r="C51" s="255" t="s">
        <v>284</v>
      </c>
      <c r="D51" s="256" t="n">
        <v>236.1</v>
      </c>
      <c r="E51" s="254" t="n">
        <v>45</v>
      </c>
      <c r="F51" s="255" t="s">
        <v>282</v>
      </c>
      <c r="G51" s="256" t="n">
        <v>218.9</v>
      </c>
      <c r="H51" s="254" t="n">
        <v>45</v>
      </c>
      <c r="I51" s="255" t="s">
        <v>284</v>
      </c>
      <c r="J51" s="256" t="n">
        <v>200.1</v>
      </c>
      <c r="K51" s="763"/>
      <c r="M51" s="272" t="n">
        <v>45</v>
      </c>
      <c r="N51" s="255" t="s">
        <v>284</v>
      </c>
      <c r="O51" s="256" t="n">
        <v>296.3</v>
      </c>
      <c r="P51" s="254" t="n">
        <v>45</v>
      </c>
      <c r="Q51" s="255" t="s">
        <v>284</v>
      </c>
      <c r="R51" s="256" t="n">
        <v>266.7</v>
      </c>
      <c r="S51" s="254" t="n">
        <v>45</v>
      </c>
      <c r="T51" s="255" t="s">
        <v>266</v>
      </c>
      <c r="U51" s="256" t="n">
        <v>243.7</v>
      </c>
      <c r="V51" s="763"/>
      <c r="X51" s="272" t="n">
        <v>45</v>
      </c>
      <c r="Y51" s="255" t="s">
        <v>269</v>
      </c>
      <c r="Z51" s="256" t="n">
        <v>2</v>
      </c>
      <c r="AA51" s="254" t="n">
        <v>45</v>
      </c>
      <c r="AB51" s="255" t="s">
        <v>289</v>
      </c>
      <c r="AC51" s="256" t="n">
        <v>2</v>
      </c>
      <c r="AD51" s="254" t="n">
        <v>45</v>
      </c>
      <c r="AE51" s="255" t="s">
        <v>269</v>
      </c>
      <c r="AF51" s="256" t="n">
        <v>2.2</v>
      </c>
      <c r="AG51" s="763"/>
      <c r="AI51" s="272" t="n">
        <v>45</v>
      </c>
      <c r="AJ51" s="255" t="s">
        <v>288</v>
      </c>
      <c r="AK51" s="256" t="n">
        <v>57.8</v>
      </c>
      <c r="AL51" s="254" t="n">
        <v>45</v>
      </c>
      <c r="AM51" s="255" t="s">
        <v>268</v>
      </c>
      <c r="AN51" s="256" t="n">
        <v>58</v>
      </c>
      <c r="AO51" s="254" t="n">
        <v>45</v>
      </c>
      <c r="AP51" s="255" t="s">
        <v>268</v>
      </c>
      <c r="AQ51" s="256" t="n">
        <v>58.5</v>
      </c>
      <c r="AR51" s="763"/>
      <c r="AT51" s="272" t="n">
        <v>45</v>
      </c>
      <c r="AU51" s="255" t="s">
        <v>279</v>
      </c>
      <c r="AV51" s="351" t="n">
        <v>5.2</v>
      </c>
      <c r="AW51" s="254" t="n">
        <v>45</v>
      </c>
      <c r="AX51" s="255" t="s">
        <v>335</v>
      </c>
      <c r="AY51" s="351" t="n">
        <v>4.88</v>
      </c>
      <c r="AZ51" s="254" t="n">
        <v>45</v>
      </c>
      <c r="BA51" s="255" t="s">
        <v>320</v>
      </c>
      <c r="BB51" s="351" t="n">
        <v>4.34</v>
      </c>
      <c r="BC51" s="763"/>
      <c r="BE51" s="272" t="n">
        <v>45</v>
      </c>
      <c r="BF51" s="255" t="s">
        <v>282</v>
      </c>
      <c r="BG51" s="351" t="n">
        <v>5.93</v>
      </c>
      <c r="BH51" s="254" t="n">
        <v>45</v>
      </c>
      <c r="BI51" s="255" t="s">
        <v>266</v>
      </c>
      <c r="BJ51" s="351" t="n">
        <v>5.48</v>
      </c>
      <c r="BK51" s="254" t="n">
        <v>45</v>
      </c>
      <c r="BL51" s="255" t="s">
        <v>279</v>
      </c>
      <c r="BM51" s="351" t="n">
        <v>2.94</v>
      </c>
      <c r="BN51" s="763"/>
      <c r="BP51" s="272" t="n">
        <v>45</v>
      </c>
      <c r="BQ51" s="255" t="s">
        <v>335</v>
      </c>
      <c r="BR51" s="256" t="n">
        <v>5.3</v>
      </c>
      <c r="BS51" s="254" t="n">
        <v>45</v>
      </c>
      <c r="BT51" s="255" t="s">
        <v>335</v>
      </c>
      <c r="BU51" s="256" t="n">
        <v>5.3</v>
      </c>
      <c r="BV51" s="254" t="n">
        <v>45</v>
      </c>
      <c r="BW51" s="255" t="s">
        <v>335</v>
      </c>
      <c r="BX51" s="256" t="n">
        <v>5.3</v>
      </c>
      <c r="BY51" s="763"/>
      <c r="CA51" s="272" t="n">
        <v>45</v>
      </c>
      <c r="CB51" s="255" t="s">
        <v>319</v>
      </c>
      <c r="CC51" s="351" t="n">
        <v>2.61</v>
      </c>
      <c r="CD51" s="254" t="n">
        <v>45</v>
      </c>
      <c r="CE51" s="255" t="s">
        <v>312</v>
      </c>
      <c r="CF51" s="351" t="n">
        <v>2.21</v>
      </c>
      <c r="CG51" s="254" t="n">
        <v>45</v>
      </c>
      <c r="CH51" s="255" t="s">
        <v>312</v>
      </c>
      <c r="CI51" s="351" t="n">
        <v>2.08</v>
      </c>
      <c r="CJ51" s="763"/>
      <c r="CL51" s="272" t="n">
        <v>45</v>
      </c>
      <c r="CM51" s="255" t="s">
        <v>276</v>
      </c>
      <c r="CN51" s="256" t="n">
        <v>2.2</v>
      </c>
      <c r="CO51" s="254" t="n">
        <v>43</v>
      </c>
      <c r="CP51" s="255" t="s">
        <v>327</v>
      </c>
      <c r="CQ51" s="256" t="n">
        <v>2.3</v>
      </c>
      <c r="CR51" s="254" t="n">
        <v>43</v>
      </c>
      <c r="CS51" s="255" t="s">
        <v>327</v>
      </c>
      <c r="CT51" s="256" t="n">
        <v>2.2</v>
      </c>
      <c r="CU51" s="763"/>
      <c r="CW51" s="272" t="n">
        <v>45</v>
      </c>
      <c r="CX51" s="255" t="s">
        <v>333</v>
      </c>
      <c r="CY51" s="658" t="n">
        <v>345638</v>
      </c>
      <c r="CZ51" s="254" t="n">
        <v>45</v>
      </c>
      <c r="DA51" s="255" t="s">
        <v>343</v>
      </c>
      <c r="DB51" s="658" t="n">
        <v>370737</v>
      </c>
      <c r="DC51" s="231" t="n">
        <v>45</v>
      </c>
      <c r="DD51" s="229" t="s">
        <v>318</v>
      </c>
      <c r="DE51" s="700" t="n">
        <v>435202</v>
      </c>
      <c r="DF51" s="763"/>
      <c r="DH51" s="272" t="n">
        <v>45</v>
      </c>
      <c r="DI51" s="255" t="s">
        <v>326</v>
      </c>
      <c r="DJ51" s="658" t="n">
        <v>226895</v>
      </c>
      <c r="DK51" s="254" t="n">
        <v>45</v>
      </c>
      <c r="DL51" s="255" t="s">
        <v>270</v>
      </c>
      <c r="DM51" s="658" t="n">
        <v>230622</v>
      </c>
      <c r="DN51" s="254" t="n">
        <v>45</v>
      </c>
      <c r="DO51" s="255" t="s">
        <v>335</v>
      </c>
      <c r="DP51" s="658" t="n">
        <v>265004</v>
      </c>
      <c r="DQ51" s="763"/>
      <c r="DS51" s="272" t="n">
        <v>45</v>
      </c>
      <c r="DT51" s="255" t="s">
        <v>292</v>
      </c>
      <c r="DU51" s="256" t="n">
        <v>63.6</v>
      </c>
      <c r="DV51" s="254" t="n">
        <v>45</v>
      </c>
      <c r="DW51" s="255" t="s">
        <v>316</v>
      </c>
      <c r="DX51" s="256" t="n">
        <v>60.1</v>
      </c>
      <c r="DY51" s="254" t="n">
        <v>45</v>
      </c>
      <c r="DZ51" s="255" t="s">
        <v>292</v>
      </c>
      <c r="EA51" s="256" t="n">
        <v>63.3</v>
      </c>
      <c r="EB51" s="763"/>
      <c r="ED51" s="272" t="n">
        <v>43</v>
      </c>
      <c r="EE51" s="255" t="s">
        <v>345</v>
      </c>
      <c r="EF51" s="256" t="n">
        <v>2.3</v>
      </c>
      <c r="EG51" s="254" t="n">
        <v>44</v>
      </c>
      <c r="EH51" s="255" t="s">
        <v>306</v>
      </c>
      <c r="EI51" s="256" t="n">
        <v>0.5</v>
      </c>
      <c r="EJ51" s="254" t="n">
        <v>42</v>
      </c>
      <c r="EK51" s="255" t="s">
        <v>313</v>
      </c>
      <c r="EL51" s="256" t="n">
        <v>-0.4</v>
      </c>
      <c r="EM51" s="763"/>
      <c r="EO51" s="272" t="n">
        <v>43</v>
      </c>
      <c r="EP51" s="255" t="s">
        <v>311</v>
      </c>
      <c r="EQ51" s="660" t="n">
        <v>98.1</v>
      </c>
      <c r="ER51" s="254" t="n">
        <v>44</v>
      </c>
      <c r="ES51" s="255" t="s">
        <v>304</v>
      </c>
      <c r="ET51" s="660" t="n">
        <v>97.6</v>
      </c>
      <c r="EU51" s="254" t="n">
        <v>45</v>
      </c>
      <c r="EV51" s="255" t="s">
        <v>271</v>
      </c>
      <c r="EW51" s="660" t="n">
        <v>97.9</v>
      </c>
      <c r="EX51" s="763"/>
      <c r="EZ51" s="228" t="n">
        <v>45</v>
      </c>
      <c r="FA51" s="255" t="s">
        <v>281</v>
      </c>
      <c r="FB51" s="660" t="n">
        <v>52.6</v>
      </c>
      <c r="FC51" s="231" t="n">
        <v>45</v>
      </c>
      <c r="FD51" s="255" t="s">
        <v>286</v>
      </c>
      <c r="FE51" s="660" t="n">
        <v>54.8</v>
      </c>
      <c r="FF51" s="231" t="n">
        <v>45</v>
      </c>
      <c r="FG51" s="255" t="s">
        <v>286</v>
      </c>
      <c r="FH51" s="660" t="n">
        <v>53.1</v>
      </c>
      <c r="FI51" s="763"/>
      <c r="FK51" s="228" t="n">
        <v>45</v>
      </c>
      <c r="FL51" s="255" t="s">
        <v>266</v>
      </c>
      <c r="FM51" s="660" t="n">
        <v>268.37230712576</v>
      </c>
      <c r="FN51" s="231" t="n">
        <v>45</v>
      </c>
      <c r="FO51" s="255" t="s">
        <v>266</v>
      </c>
      <c r="FP51" s="660" t="n">
        <v>276.6</v>
      </c>
      <c r="FQ51" s="231" t="n">
        <v>45</v>
      </c>
      <c r="FR51" s="255" t="s">
        <v>266</v>
      </c>
      <c r="FS51" s="660" t="n">
        <v>281.6</v>
      </c>
      <c r="FT51" s="763"/>
      <c r="FV51" s="228" t="n">
        <v>45</v>
      </c>
      <c r="FW51" s="255" t="s">
        <v>288</v>
      </c>
      <c r="FX51" s="660" t="n">
        <v>100.9</v>
      </c>
      <c r="FY51" s="231" t="n">
        <v>45</v>
      </c>
      <c r="FZ51" s="255" t="s">
        <v>288</v>
      </c>
      <c r="GA51" s="660" t="n">
        <v>101.3</v>
      </c>
      <c r="GB51" s="231" t="n">
        <v>45</v>
      </c>
      <c r="GC51" s="255" t="s">
        <v>288</v>
      </c>
      <c r="GD51" s="660" t="n">
        <v>102</v>
      </c>
      <c r="GE51" s="763"/>
      <c r="GG51" s="228" t="n">
        <v>45</v>
      </c>
      <c r="GH51" s="255" t="s">
        <v>271</v>
      </c>
      <c r="GI51" s="660" t="n">
        <v>1380.4</v>
      </c>
      <c r="GJ51" s="231" t="n">
        <v>45</v>
      </c>
      <c r="GK51" s="255" t="s">
        <v>271</v>
      </c>
      <c r="GL51" s="660" t="n">
        <v>1393.2</v>
      </c>
      <c r="GM51" s="231" t="n">
        <v>45</v>
      </c>
      <c r="GN51" s="255" t="s">
        <v>288</v>
      </c>
      <c r="GO51" s="660" t="n">
        <v>1415.2</v>
      </c>
      <c r="GP51" s="763"/>
      <c r="GR51" s="228" t="n">
        <v>45</v>
      </c>
      <c r="GS51" s="255" t="s">
        <v>307</v>
      </c>
      <c r="GT51" s="660" t="n">
        <v>97.7</v>
      </c>
      <c r="GU51" s="231" t="n">
        <v>45</v>
      </c>
      <c r="GV51" s="255" t="s">
        <v>307</v>
      </c>
      <c r="GW51" s="660" t="n">
        <v>98.1</v>
      </c>
      <c r="GX51" s="231" t="n">
        <v>45</v>
      </c>
      <c r="GY51" s="255" t="s">
        <v>327</v>
      </c>
      <c r="GZ51" s="660" t="n">
        <v>96.5</v>
      </c>
      <c r="HA51" s="763"/>
      <c r="HC51" s="228" t="n">
        <v>45</v>
      </c>
      <c r="HD51" s="255" t="s">
        <v>307</v>
      </c>
      <c r="HE51" s="659" t="n">
        <v>11749</v>
      </c>
      <c r="HF51" s="231" t="n">
        <v>45</v>
      </c>
      <c r="HG51" s="255" t="s">
        <v>318</v>
      </c>
      <c r="HH51" s="659" t="n">
        <v>12719</v>
      </c>
      <c r="HI51" s="231" t="n">
        <v>45</v>
      </c>
      <c r="HJ51" s="255" t="s">
        <v>301</v>
      </c>
      <c r="HK51" s="659" t="n">
        <v>13266</v>
      </c>
      <c r="HL51" s="763"/>
      <c r="HM51" s="763"/>
      <c r="HN51" s="272" t="n">
        <v>45</v>
      </c>
      <c r="HO51" s="255" t="s">
        <v>289</v>
      </c>
      <c r="HP51" s="256" t="n">
        <v>437.9</v>
      </c>
      <c r="HQ51" s="254" t="n">
        <v>45</v>
      </c>
      <c r="HR51" s="255" t="s">
        <v>289</v>
      </c>
      <c r="HS51" s="256" t="n">
        <v>437.7</v>
      </c>
      <c r="HT51" s="254" t="n">
        <v>45</v>
      </c>
      <c r="HU51" s="255" t="s">
        <v>289</v>
      </c>
      <c r="HV51" s="256" t="n">
        <v>437.1</v>
      </c>
      <c r="HW51" s="763"/>
      <c r="HX51" s="763"/>
      <c r="HY51" s="348" t="n">
        <v>45</v>
      </c>
      <c r="HZ51" s="255" t="s">
        <v>290</v>
      </c>
      <c r="IA51" s="256" t="n">
        <v>54.3</v>
      </c>
      <c r="IB51" s="254" t="n">
        <v>45</v>
      </c>
      <c r="IC51" s="255" t="s">
        <v>311</v>
      </c>
      <c r="ID51" s="256" t="n">
        <v>53.7</v>
      </c>
      <c r="IE51" s="254" t="n">
        <v>45</v>
      </c>
      <c r="IF51" s="255" t="s">
        <v>311</v>
      </c>
      <c r="IG51" s="256" t="n">
        <v>53.8</v>
      </c>
    </row>
    <row r="52" s="373" customFormat="true" ht="13.5" hidden="false" customHeight="false" outlineLevel="0" collapsed="false">
      <c r="A52" s="763"/>
      <c r="B52" s="277" t="n">
        <v>46</v>
      </c>
      <c r="C52" s="278" t="s">
        <v>307</v>
      </c>
      <c r="D52" s="279" t="n">
        <v>234.6</v>
      </c>
      <c r="E52" s="280" t="n">
        <v>46</v>
      </c>
      <c r="F52" s="278" t="s">
        <v>284</v>
      </c>
      <c r="G52" s="279" t="n">
        <v>211.2</v>
      </c>
      <c r="H52" s="280" t="n">
        <v>46</v>
      </c>
      <c r="I52" s="278" t="s">
        <v>307</v>
      </c>
      <c r="J52" s="279" t="n">
        <v>199.9</v>
      </c>
      <c r="K52" s="763"/>
      <c r="M52" s="277" t="n">
        <v>46</v>
      </c>
      <c r="N52" s="278" t="s">
        <v>333</v>
      </c>
      <c r="O52" s="279" t="n">
        <v>280.1</v>
      </c>
      <c r="P52" s="280" t="n">
        <v>46</v>
      </c>
      <c r="Q52" s="278" t="s">
        <v>307</v>
      </c>
      <c r="R52" s="279" t="n">
        <v>262.7</v>
      </c>
      <c r="S52" s="280" t="n">
        <v>46</v>
      </c>
      <c r="T52" s="278" t="s">
        <v>307</v>
      </c>
      <c r="U52" s="279" t="n">
        <v>232.3</v>
      </c>
      <c r="V52" s="763"/>
      <c r="X52" s="277" t="n">
        <v>46</v>
      </c>
      <c r="Y52" s="278" t="s">
        <v>289</v>
      </c>
      <c r="Z52" s="279" t="n">
        <v>1.9</v>
      </c>
      <c r="AA52" s="280" t="n">
        <v>46</v>
      </c>
      <c r="AB52" s="278" t="s">
        <v>269</v>
      </c>
      <c r="AC52" s="279" t="n">
        <v>1.6</v>
      </c>
      <c r="AD52" s="280" t="n">
        <v>46</v>
      </c>
      <c r="AE52" s="278" t="s">
        <v>289</v>
      </c>
      <c r="AF52" s="279" t="n">
        <v>2</v>
      </c>
      <c r="AG52" s="763"/>
      <c r="AI52" s="277" t="n">
        <v>46</v>
      </c>
      <c r="AJ52" s="278" t="s">
        <v>307</v>
      </c>
      <c r="AK52" s="279" t="n">
        <v>55.9</v>
      </c>
      <c r="AL52" s="280" t="n">
        <v>46</v>
      </c>
      <c r="AM52" s="278" t="s">
        <v>307</v>
      </c>
      <c r="AN52" s="279" t="n">
        <v>56.3</v>
      </c>
      <c r="AO52" s="280" t="n">
        <v>46</v>
      </c>
      <c r="AP52" s="278" t="s">
        <v>307</v>
      </c>
      <c r="AQ52" s="279" t="n">
        <v>56.9</v>
      </c>
      <c r="AR52" s="763"/>
      <c r="AT52" s="277" t="n">
        <v>46</v>
      </c>
      <c r="AU52" s="278" t="s">
        <v>284</v>
      </c>
      <c r="AV52" s="347" t="n">
        <v>4.97</v>
      </c>
      <c r="AW52" s="280" t="n">
        <v>46</v>
      </c>
      <c r="AX52" s="278" t="s">
        <v>284</v>
      </c>
      <c r="AY52" s="347" t="n">
        <v>4.45</v>
      </c>
      <c r="AZ52" s="280" t="n">
        <v>46</v>
      </c>
      <c r="BA52" s="278" t="s">
        <v>284</v>
      </c>
      <c r="BB52" s="347" t="n">
        <v>3.98</v>
      </c>
      <c r="BC52" s="763"/>
      <c r="BE52" s="277" t="n">
        <v>46</v>
      </c>
      <c r="BF52" s="278" t="s">
        <v>343</v>
      </c>
      <c r="BG52" s="347" t="n">
        <v>5.91</v>
      </c>
      <c r="BH52" s="280" t="n">
        <v>46</v>
      </c>
      <c r="BI52" s="278" t="s">
        <v>282</v>
      </c>
      <c r="BJ52" s="347" t="n">
        <v>4.62</v>
      </c>
      <c r="BK52" s="280" t="n">
        <v>46</v>
      </c>
      <c r="BL52" s="278" t="s">
        <v>282</v>
      </c>
      <c r="BM52" s="347" t="n">
        <v>2.74</v>
      </c>
      <c r="BN52" s="763"/>
      <c r="BP52" s="277" t="n">
        <v>46</v>
      </c>
      <c r="BQ52" s="278" t="s">
        <v>282</v>
      </c>
      <c r="BR52" s="279" t="n">
        <v>5.1</v>
      </c>
      <c r="BS52" s="280" t="n">
        <v>46</v>
      </c>
      <c r="BT52" s="278" t="s">
        <v>282</v>
      </c>
      <c r="BU52" s="279" t="n">
        <v>5.1</v>
      </c>
      <c r="BV52" s="280" t="n">
        <v>46</v>
      </c>
      <c r="BW52" s="278" t="s">
        <v>282</v>
      </c>
      <c r="BX52" s="279" t="n">
        <v>5.1</v>
      </c>
      <c r="BY52" s="763"/>
      <c r="CA52" s="277" t="n">
        <v>46</v>
      </c>
      <c r="CB52" s="278" t="s">
        <v>295</v>
      </c>
      <c r="CC52" s="347" t="n">
        <v>2.41</v>
      </c>
      <c r="CD52" s="280" t="n">
        <v>46</v>
      </c>
      <c r="CE52" s="278" t="s">
        <v>295</v>
      </c>
      <c r="CF52" s="347" t="n">
        <v>2.08</v>
      </c>
      <c r="CG52" s="280" t="n">
        <v>46</v>
      </c>
      <c r="CH52" s="278" t="s">
        <v>295</v>
      </c>
      <c r="CI52" s="347" t="n">
        <v>2.05</v>
      </c>
      <c r="CJ52" s="763"/>
      <c r="CL52" s="277" t="n">
        <v>46</v>
      </c>
      <c r="CM52" s="278" t="s">
        <v>289</v>
      </c>
      <c r="CN52" s="279" t="n">
        <v>1.9</v>
      </c>
      <c r="CO52" s="280" t="n">
        <v>46</v>
      </c>
      <c r="CP52" s="278" t="s">
        <v>289</v>
      </c>
      <c r="CQ52" s="279" t="n">
        <v>1.9</v>
      </c>
      <c r="CR52" s="280" t="n">
        <v>46</v>
      </c>
      <c r="CS52" s="278" t="s">
        <v>289</v>
      </c>
      <c r="CT52" s="279" t="n">
        <v>1.9</v>
      </c>
      <c r="CU52" s="763"/>
      <c r="CW52" s="277" t="n">
        <v>46</v>
      </c>
      <c r="CX52" s="278" t="s">
        <v>318</v>
      </c>
      <c r="CY52" s="388" t="n">
        <v>345564</v>
      </c>
      <c r="CZ52" s="363" t="n">
        <v>46</v>
      </c>
      <c r="DA52" s="343" t="s">
        <v>332</v>
      </c>
      <c r="DB52" s="736" t="n">
        <v>362314</v>
      </c>
      <c r="DC52" s="254" t="n">
        <v>46</v>
      </c>
      <c r="DD52" s="255" t="s">
        <v>270</v>
      </c>
      <c r="DE52" s="658" t="n">
        <v>425997</v>
      </c>
      <c r="DF52" s="763"/>
      <c r="DH52" s="277" t="n">
        <v>46</v>
      </c>
      <c r="DI52" s="278" t="s">
        <v>270</v>
      </c>
      <c r="DJ52" s="388" t="n">
        <v>207909</v>
      </c>
      <c r="DK52" s="280" t="n">
        <v>46</v>
      </c>
      <c r="DL52" s="278" t="s">
        <v>339</v>
      </c>
      <c r="DM52" s="388" t="n">
        <v>229861</v>
      </c>
      <c r="DN52" s="280" t="n">
        <v>46</v>
      </c>
      <c r="DO52" s="278" t="s">
        <v>270</v>
      </c>
      <c r="DP52" s="388" t="n">
        <v>264445</v>
      </c>
      <c r="DQ52" s="763"/>
      <c r="DS52" s="277" t="n">
        <v>46</v>
      </c>
      <c r="DT52" s="278" t="s">
        <v>304</v>
      </c>
      <c r="DU52" s="279" t="n">
        <v>61.8</v>
      </c>
      <c r="DV52" s="280" t="n">
        <v>45</v>
      </c>
      <c r="DW52" s="278" t="s">
        <v>276</v>
      </c>
      <c r="DX52" s="279" t="n">
        <v>60.1</v>
      </c>
      <c r="DY52" s="280" t="n">
        <v>46</v>
      </c>
      <c r="DZ52" s="278" t="s">
        <v>298</v>
      </c>
      <c r="EA52" s="279" t="n">
        <v>63.2</v>
      </c>
      <c r="EB52" s="763"/>
      <c r="ED52" s="277" t="n">
        <v>43</v>
      </c>
      <c r="EE52" s="278" t="s">
        <v>311</v>
      </c>
      <c r="EF52" s="279" t="n">
        <v>2.3</v>
      </c>
      <c r="EG52" s="280" t="n">
        <v>46</v>
      </c>
      <c r="EH52" s="278" t="s">
        <v>282</v>
      </c>
      <c r="EI52" s="279" t="n">
        <v>0.4</v>
      </c>
      <c r="EJ52" s="280" t="n">
        <v>46</v>
      </c>
      <c r="EK52" s="278" t="s">
        <v>266</v>
      </c>
      <c r="EL52" s="279" t="n">
        <v>-0.5</v>
      </c>
      <c r="EM52" s="763"/>
      <c r="EO52" s="277" t="n">
        <v>43</v>
      </c>
      <c r="EP52" s="278" t="s">
        <v>288</v>
      </c>
      <c r="EQ52" s="681" t="n">
        <v>98.1</v>
      </c>
      <c r="ER52" s="280" t="n">
        <v>46</v>
      </c>
      <c r="ES52" s="278" t="s">
        <v>302</v>
      </c>
      <c r="ET52" s="681" t="n">
        <v>97.5</v>
      </c>
      <c r="EU52" s="280" t="n">
        <v>46</v>
      </c>
      <c r="EV52" s="278" t="s">
        <v>281</v>
      </c>
      <c r="EW52" s="681" t="n">
        <v>97.3</v>
      </c>
      <c r="EX52" s="763"/>
      <c r="EZ52" s="277" t="n">
        <v>46</v>
      </c>
      <c r="FA52" s="278" t="s">
        <v>286</v>
      </c>
      <c r="FB52" s="681" t="n">
        <v>52.4</v>
      </c>
      <c r="FC52" s="280" t="n">
        <v>46</v>
      </c>
      <c r="FD52" s="278" t="s">
        <v>281</v>
      </c>
      <c r="FE52" s="681" t="n">
        <v>53.8</v>
      </c>
      <c r="FF52" s="280" t="n">
        <v>46</v>
      </c>
      <c r="FG52" s="278" t="s">
        <v>281</v>
      </c>
      <c r="FH52" s="681" t="n">
        <v>52</v>
      </c>
      <c r="FI52" s="763"/>
      <c r="FK52" s="277" t="n">
        <v>46</v>
      </c>
      <c r="FL52" s="278" t="s">
        <v>288</v>
      </c>
      <c r="FM52" s="681" t="n">
        <v>246.928571428571</v>
      </c>
      <c r="FN52" s="280" t="n">
        <v>46</v>
      </c>
      <c r="FO52" s="278" t="s">
        <v>288</v>
      </c>
      <c r="FP52" s="681" t="n">
        <v>259.7</v>
      </c>
      <c r="FQ52" s="280" t="n">
        <v>46</v>
      </c>
      <c r="FR52" s="278" t="s">
        <v>288</v>
      </c>
      <c r="FS52" s="681" t="n">
        <v>270.9</v>
      </c>
      <c r="FT52" s="763"/>
      <c r="FV52" s="277" t="n">
        <v>46</v>
      </c>
      <c r="FW52" s="278" t="s">
        <v>335</v>
      </c>
      <c r="FX52" s="681" t="n">
        <v>96.7</v>
      </c>
      <c r="FY52" s="280" t="n">
        <v>46</v>
      </c>
      <c r="FZ52" s="278" t="s">
        <v>335</v>
      </c>
      <c r="GA52" s="681" t="n">
        <v>97.4</v>
      </c>
      <c r="GB52" s="280" t="n">
        <v>46</v>
      </c>
      <c r="GC52" s="278" t="s">
        <v>335</v>
      </c>
      <c r="GD52" s="681" t="n">
        <v>98</v>
      </c>
      <c r="GE52" s="763"/>
      <c r="GG52" s="277" t="n">
        <v>46</v>
      </c>
      <c r="GH52" s="278" t="s">
        <v>266</v>
      </c>
      <c r="GI52" s="681" t="n">
        <v>1372.3</v>
      </c>
      <c r="GJ52" s="280" t="n">
        <v>46</v>
      </c>
      <c r="GK52" s="278" t="s">
        <v>266</v>
      </c>
      <c r="GL52" s="681" t="n">
        <v>1362.4</v>
      </c>
      <c r="GM52" s="280" t="n">
        <v>46</v>
      </c>
      <c r="GN52" s="278" t="s">
        <v>266</v>
      </c>
      <c r="GO52" s="681" t="n">
        <v>1345.6</v>
      </c>
      <c r="GP52" s="763"/>
      <c r="GR52" s="277" t="n">
        <v>46</v>
      </c>
      <c r="GS52" s="278" t="s">
        <v>327</v>
      </c>
      <c r="GT52" s="681" t="n">
        <v>96.4</v>
      </c>
      <c r="GU52" s="280" t="n">
        <v>46</v>
      </c>
      <c r="GV52" s="278" t="s">
        <v>327</v>
      </c>
      <c r="GW52" s="681" t="n">
        <v>97.3</v>
      </c>
      <c r="GX52" s="280" t="n">
        <v>46</v>
      </c>
      <c r="GY52" s="278" t="s">
        <v>307</v>
      </c>
      <c r="GZ52" s="681" t="n">
        <v>96</v>
      </c>
      <c r="HA52" s="763"/>
      <c r="HC52" s="277" t="n">
        <v>46</v>
      </c>
      <c r="HD52" s="278" t="s">
        <v>270</v>
      </c>
      <c r="HE52" s="680" t="n">
        <v>11212</v>
      </c>
      <c r="HF52" s="280" t="n">
        <v>46</v>
      </c>
      <c r="HG52" s="278" t="s">
        <v>343</v>
      </c>
      <c r="HH52" s="680" t="n">
        <v>11356</v>
      </c>
      <c r="HI52" s="280" t="n">
        <v>46</v>
      </c>
      <c r="HJ52" s="278" t="s">
        <v>343</v>
      </c>
      <c r="HK52" s="680" t="n">
        <v>12222</v>
      </c>
      <c r="HL52" s="763"/>
      <c r="HM52" s="763"/>
      <c r="HN52" s="277" t="n">
        <v>46</v>
      </c>
      <c r="HO52" s="278" t="s">
        <v>269</v>
      </c>
      <c r="HP52" s="279" t="n">
        <v>419.1</v>
      </c>
      <c r="HQ52" s="280" t="n">
        <v>46</v>
      </c>
      <c r="HR52" s="278" t="s">
        <v>269</v>
      </c>
      <c r="HS52" s="279" t="n">
        <v>420.3</v>
      </c>
      <c r="HT52" s="280" t="n">
        <v>46</v>
      </c>
      <c r="HU52" s="278" t="s">
        <v>269</v>
      </c>
      <c r="HV52" s="279" t="n">
        <v>421.2</v>
      </c>
      <c r="HW52" s="763"/>
      <c r="HX52" s="763"/>
      <c r="HY52" s="345" t="n">
        <v>46</v>
      </c>
      <c r="HZ52" s="278" t="s">
        <v>274</v>
      </c>
      <c r="IA52" s="279" t="n">
        <v>51.8</v>
      </c>
      <c r="IB52" s="280" t="n">
        <v>46</v>
      </c>
      <c r="IC52" s="278" t="s">
        <v>270</v>
      </c>
      <c r="ID52" s="279" t="n">
        <v>49.6</v>
      </c>
      <c r="IE52" s="280" t="n">
        <v>46</v>
      </c>
      <c r="IF52" s="278" t="s">
        <v>270</v>
      </c>
      <c r="IG52" s="279" t="n">
        <v>48.6</v>
      </c>
    </row>
    <row r="53" s="373" customFormat="true" ht="13.5" hidden="false" customHeight="false" outlineLevel="0" collapsed="false">
      <c r="A53" s="763"/>
      <c r="B53" s="746" t="n">
        <v>47</v>
      </c>
      <c r="C53" s="747" t="s">
        <v>333</v>
      </c>
      <c r="D53" s="256" t="n">
        <v>221.5</v>
      </c>
      <c r="E53" s="748" t="n">
        <v>47</v>
      </c>
      <c r="F53" s="747" t="s">
        <v>333</v>
      </c>
      <c r="G53" s="256" t="n">
        <v>203.5</v>
      </c>
      <c r="H53" s="748" t="n">
        <v>47</v>
      </c>
      <c r="I53" s="747" t="s">
        <v>333</v>
      </c>
      <c r="J53" s="256" t="n">
        <v>183.6</v>
      </c>
      <c r="K53" s="763"/>
      <c r="M53" s="746" t="n">
        <v>47</v>
      </c>
      <c r="N53" s="747" t="s">
        <v>307</v>
      </c>
      <c r="O53" s="256" t="n">
        <v>277.8</v>
      </c>
      <c r="P53" s="748" t="n">
        <v>47</v>
      </c>
      <c r="Q53" s="747" t="s">
        <v>333</v>
      </c>
      <c r="R53" s="256" t="n">
        <v>243.2</v>
      </c>
      <c r="S53" s="748" t="n">
        <v>47</v>
      </c>
      <c r="T53" s="747" t="s">
        <v>333</v>
      </c>
      <c r="U53" s="256" t="n">
        <v>218</v>
      </c>
      <c r="V53" s="763"/>
      <c r="X53" s="746" t="n">
        <v>47</v>
      </c>
      <c r="Y53" s="747" t="s">
        <v>272</v>
      </c>
      <c r="Z53" s="256" t="n">
        <v>1.3</v>
      </c>
      <c r="AA53" s="748" t="n">
        <v>47</v>
      </c>
      <c r="AB53" s="747" t="s">
        <v>272</v>
      </c>
      <c r="AC53" s="256" t="n">
        <v>1.3</v>
      </c>
      <c r="AD53" s="748" t="n">
        <v>47</v>
      </c>
      <c r="AE53" s="747" t="s">
        <v>272</v>
      </c>
      <c r="AF53" s="256" t="n">
        <v>1.2</v>
      </c>
      <c r="AG53" s="763"/>
      <c r="AI53" s="746" t="n">
        <v>47</v>
      </c>
      <c r="AJ53" s="747" t="s">
        <v>270</v>
      </c>
      <c r="AK53" s="256" t="n">
        <v>52.6</v>
      </c>
      <c r="AL53" s="748" t="n">
        <v>47</v>
      </c>
      <c r="AM53" s="747" t="s">
        <v>270</v>
      </c>
      <c r="AN53" s="256" t="n">
        <v>52.9</v>
      </c>
      <c r="AO53" s="748" t="n">
        <v>47</v>
      </c>
      <c r="AP53" s="747" t="s">
        <v>270</v>
      </c>
      <c r="AQ53" s="256" t="n">
        <v>53.3</v>
      </c>
      <c r="AR53" s="763"/>
      <c r="AT53" s="746" t="n">
        <v>47</v>
      </c>
      <c r="AU53" s="747" t="s">
        <v>282</v>
      </c>
      <c r="AV53" s="351" t="n">
        <v>3.96</v>
      </c>
      <c r="AW53" s="748" t="n">
        <v>47</v>
      </c>
      <c r="AX53" s="747" t="s">
        <v>282</v>
      </c>
      <c r="AY53" s="351" t="n">
        <v>3.78</v>
      </c>
      <c r="AZ53" s="748" t="n">
        <v>47</v>
      </c>
      <c r="BA53" s="747" t="s">
        <v>282</v>
      </c>
      <c r="BB53" s="351" t="n">
        <v>3.47</v>
      </c>
      <c r="BC53" s="763"/>
      <c r="BE53" s="746" t="n">
        <v>47</v>
      </c>
      <c r="BF53" s="747" t="s">
        <v>284</v>
      </c>
      <c r="BG53" s="351" t="n">
        <v>4.3</v>
      </c>
      <c r="BH53" s="748" t="n">
        <v>47</v>
      </c>
      <c r="BI53" s="747" t="s">
        <v>284</v>
      </c>
      <c r="BJ53" s="351" t="n">
        <v>4.58</v>
      </c>
      <c r="BK53" s="748" t="n">
        <v>47</v>
      </c>
      <c r="BL53" s="747" t="s">
        <v>284</v>
      </c>
      <c r="BM53" s="351" t="n">
        <v>2.52</v>
      </c>
      <c r="BN53" s="763"/>
      <c r="BP53" s="746" t="n">
        <v>47</v>
      </c>
      <c r="BQ53" s="747" t="s">
        <v>266</v>
      </c>
      <c r="BR53" s="256" t="n">
        <v>3.5</v>
      </c>
      <c r="BS53" s="748" t="n">
        <v>47</v>
      </c>
      <c r="BT53" s="747" t="s">
        <v>266</v>
      </c>
      <c r="BU53" s="256" t="n">
        <v>3.5</v>
      </c>
      <c r="BV53" s="748" t="n">
        <v>47</v>
      </c>
      <c r="BW53" s="747" t="s">
        <v>266</v>
      </c>
      <c r="BX53" s="256" t="n">
        <v>3.5</v>
      </c>
      <c r="BY53" s="763"/>
      <c r="CA53" s="746" t="n">
        <v>47</v>
      </c>
      <c r="CB53" s="747" t="s">
        <v>316</v>
      </c>
      <c r="CC53" s="351" t="n">
        <v>2.19</v>
      </c>
      <c r="CD53" s="748" t="n">
        <v>47</v>
      </c>
      <c r="CE53" s="747" t="s">
        <v>316</v>
      </c>
      <c r="CF53" s="351" t="n">
        <v>2.01</v>
      </c>
      <c r="CG53" s="748" t="n">
        <v>47</v>
      </c>
      <c r="CH53" s="747" t="s">
        <v>316</v>
      </c>
      <c r="CI53" s="351" t="n">
        <v>1.74</v>
      </c>
      <c r="CJ53" s="763"/>
      <c r="CL53" s="746" t="n">
        <v>46</v>
      </c>
      <c r="CM53" s="747" t="s">
        <v>270</v>
      </c>
      <c r="CN53" s="256" t="n">
        <v>1.9</v>
      </c>
      <c r="CO53" s="748" t="n">
        <v>47</v>
      </c>
      <c r="CP53" s="747" t="s">
        <v>270</v>
      </c>
      <c r="CQ53" s="256" t="n">
        <v>1.8</v>
      </c>
      <c r="CR53" s="748" t="n">
        <v>47</v>
      </c>
      <c r="CS53" s="747" t="s">
        <v>270</v>
      </c>
      <c r="CT53" s="256" t="n">
        <v>1.7</v>
      </c>
      <c r="CU53" s="763"/>
      <c r="CW53" s="746" t="n">
        <v>47</v>
      </c>
      <c r="CX53" s="747" t="s">
        <v>270</v>
      </c>
      <c r="CY53" s="658" t="n">
        <v>317633</v>
      </c>
      <c r="CZ53" s="748" t="n">
        <v>47</v>
      </c>
      <c r="DA53" s="747" t="s">
        <v>318</v>
      </c>
      <c r="DB53" s="658" t="n">
        <v>318082</v>
      </c>
      <c r="DC53" s="748" t="n">
        <v>47</v>
      </c>
      <c r="DD53" s="747" t="s">
        <v>343</v>
      </c>
      <c r="DE53" s="658" t="n">
        <v>419919</v>
      </c>
      <c r="DF53" s="763"/>
      <c r="DH53" s="746" t="n">
        <v>47</v>
      </c>
      <c r="DI53" s="747" t="s">
        <v>304</v>
      </c>
      <c r="DJ53" s="658" t="n">
        <v>203085</v>
      </c>
      <c r="DK53" s="748" t="n">
        <v>47</v>
      </c>
      <c r="DL53" s="747" t="s">
        <v>318</v>
      </c>
      <c r="DM53" s="658" t="n">
        <v>223138</v>
      </c>
      <c r="DN53" s="748" t="n">
        <v>47</v>
      </c>
      <c r="DO53" s="747" t="s">
        <v>269</v>
      </c>
      <c r="DP53" s="658" t="n">
        <v>262501</v>
      </c>
      <c r="DQ53" s="763"/>
      <c r="DS53" s="746" t="n">
        <v>47</v>
      </c>
      <c r="DT53" s="747" t="s">
        <v>307</v>
      </c>
      <c r="DU53" s="256" t="n">
        <v>60.7</v>
      </c>
      <c r="DV53" s="748" t="n">
        <v>47</v>
      </c>
      <c r="DW53" s="747" t="s">
        <v>269</v>
      </c>
      <c r="DX53" s="256" t="n">
        <v>59.3</v>
      </c>
      <c r="DY53" s="748" t="n">
        <v>47</v>
      </c>
      <c r="DZ53" s="747" t="s">
        <v>316</v>
      </c>
      <c r="EA53" s="256" t="n">
        <v>62.5</v>
      </c>
      <c r="EB53" s="763"/>
      <c r="ED53" s="272" t="n">
        <v>43</v>
      </c>
      <c r="EE53" s="255" t="s">
        <v>271</v>
      </c>
      <c r="EF53" s="256" t="n">
        <v>2.3</v>
      </c>
      <c r="EG53" s="254" t="n">
        <v>47</v>
      </c>
      <c r="EH53" s="255" t="s">
        <v>335</v>
      </c>
      <c r="EI53" s="256" t="n">
        <v>0.2</v>
      </c>
      <c r="EJ53" s="254" t="n">
        <v>46</v>
      </c>
      <c r="EK53" s="255" t="s">
        <v>335</v>
      </c>
      <c r="EL53" s="256" t="n">
        <v>-0.5</v>
      </c>
      <c r="EM53" s="763"/>
      <c r="EO53" s="746" t="n">
        <v>47</v>
      </c>
      <c r="EP53" s="747" t="s">
        <v>282</v>
      </c>
      <c r="EQ53" s="660" t="n">
        <v>97.9</v>
      </c>
      <c r="ER53" s="748" t="n">
        <v>46</v>
      </c>
      <c r="ES53" s="747" t="s">
        <v>281</v>
      </c>
      <c r="ET53" s="660" t="n">
        <v>97.5</v>
      </c>
      <c r="EU53" s="748" t="n">
        <v>47</v>
      </c>
      <c r="EV53" s="747" t="s">
        <v>302</v>
      </c>
      <c r="EW53" s="660" t="n">
        <v>97.2</v>
      </c>
      <c r="EX53" s="763"/>
      <c r="EZ53" s="746" t="n">
        <v>47</v>
      </c>
      <c r="FA53" s="747" t="s">
        <v>327</v>
      </c>
      <c r="FB53" s="660" t="n">
        <v>51.4</v>
      </c>
      <c r="FC53" s="748" t="n">
        <v>47</v>
      </c>
      <c r="FD53" s="747" t="s">
        <v>327</v>
      </c>
      <c r="FE53" s="660" t="n">
        <v>50.9</v>
      </c>
      <c r="FF53" s="748" t="n">
        <v>47</v>
      </c>
      <c r="FG53" s="747" t="s">
        <v>327</v>
      </c>
      <c r="FH53" s="660" t="n">
        <v>48.3</v>
      </c>
      <c r="FI53" s="763"/>
      <c r="FK53" s="746" t="n">
        <v>47</v>
      </c>
      <c r="FL53" s="747" t="s">
        <v>271</v>
      </c>
      <c r="FM53" s="660" t="n">
        <v>246.22619047619</v>
      </c>
      <c r="FN53" s="748" t="n">
        <v>47</v>
      </c>
      <c r="FO53" s="747" t="s">
        <v>271</v>
      </c>
      <c r="FP53" s="660" t="n">
        <v>256.3</v>
      </c>
      <c r="FQ53" s="748" t="n">
        <v>47</v>
      </c>
      <c r="FR53" s="747" t="s">
        <v>271</v>
      </c>
      <c r="FS53" s="660" t="n">
        <v>262.3</v>
      </c>
      <c r="FT53" s="763"/>
      <c r="FV53" s="746" t="n">
        <v>47</v>
      </c>
      <c r="FW53" s="747" t="s">
        <v>270</v>
      </c>
      <c r="FX53" s="660" t="n">
        <v>47</v>
      </c>
      <c r="FY53" s="748" t="n">
        <v>47</v>
      </c>
      <c r="FZ53" s="747" t="s">
        <v>270</v>
      </c>
      <c r="GA53" s="660" t="n">
        <v>47.5</v>
      </c>
      <c r="GB53" s="748" t="n">
        <v>47</v>
      </c>
      <c r="GC53" s="747" t="s">
        <v>270</v>
      </c>
      <c r="GD53" s="660" t="n">
        <v>47.7</v>
      </c>
      <c r="GE53" s="763"/>
      <c r="GG53" s="746" t="n">
        <v>47</v>
      </c>
      <c r="GH53" s="747" t="s">
        <v>270</v>
      </c>
      <c r="GI53" s="660" t="n">
        <v>1197.6</v>
      </c>
      <c r="GJ53" s="748" t="n">
        <v>47</v>
      </c>
      <c r="GK53" s="747" t="s">
        <v>270</v>
      </c>
      <c r="GL53" s="660" t="n">
        <v>1219.9</v>
      </c>
      <c r="GM53" s="748" t="n">
        <v>47</v>
      </c>
      <c r="GN53" s="747" t="s">
        <v>270</v>
      </c>
      <c r="GO53" s="660" t="n">
        <v>1160.9</v>
      </c>
      <c r="GP53" s="763"/>
      <c r="GR53" s="746" t="n">
        <v>47</v>
      </c>
      <c r="GS53" s="747" t="s">
        <v>270</v>
      </c>
      <c r="GT53" s="660" t="n">
        <v>80.1</v>
      </c>
      <c r="GU53" s="748" t="n">
        <v>47</v>
      </c>
      <c r="GV53" s="747" t="s">
        <v>270</v>
      </c>
      <c r="GW53" s="660" t="n">
        <v>81.8</v>
      </c>
      <c r="GX53" s="748" t="n">
        <v>47</v>
      </c>
      <c r="GY53" s="747" t="s">
        <v>270</v>
      </c>
      <c r="GZ53" s="660" t="n">
        <v>81.5</v>
      </c>
      <c r="HA53" s="763"/>
      <c r="HC53" s="746" t="n">
        <v>47</v>
      </c>
      <c r="HD53" s="747" t="s">
        <v>326</v>
      </c>
      <c r="HE53" s="659" t="n">
        <v>10505</v>
      </c>
      <c r="HF53" s="748" t="n">
        <v>47</v>
      </c>
      <c r="HG53" s="747" t="s">
        <v>269</v>
      </c>
      <c r="HH53" s="659" t="n">
        <v>10980</v>
      </c>
      <c r="HI53" s="748" t="n">
        <v>47</v>
      </c>
      <c r="HJ53" s="747" t="s">
        <v>318</v>
      </c>
      <c r="HK53" s="659" t="n">
        <v>11382</v>
      </c>
      <c r="HL53" s="763"/>
      <c r="HM53" s="763"/>
      <c r="HN53" s="746" t="n">
        <v>47</v>
      </c>
      <c r="HO53" s="747" t="s">
        <v>272</v>
      </c>
      <c r="HP53" s="256" t="n">
        <v>334.5</v>
      </c>
      <c r="HQ53" s="748" t="n">
        <v>47</v>
      </c>
      <c r="HR53" s="747" t="s">
        <v>272</v>
      </c>
      <c r="HS53" s="256" t="n">
        <v>331.9</v>
      </c>
      <c r="HT53" s="748" t="n">
        <v>47</v>
      </c>
      <c r="HU53" s="747" t="s">
        <v>272</v>
      </c>
      <c r="HV53" s="256" t="n">
        <v>329</v>
      </c>
      <c r="HW53" s="763"/>
      <c r="HX53" s="763"/>
      <c r="HY53" s="746" t="n">
        <v>47</v>
      </c>
      <c r="HZ53" s="747" t="s">
        <v>273</v>
      </c>
      <c r="IA53" s="256" t="n">
        <v>47.4</v>
      </c>
      <c r="IB53" s="748" t="n">
        <v>47</v>
      </c>
      <c r="IC53" s="747" t="s">
        <v>272</v>
      </c>
      <c r="ID53" s="256" t="n">
        <v>46.6</v>
      </c>
      <c r="IE53" s="748" t="n">
        <v>47</v>
      </c>
      <c r="IF53" s="747" t="s">
        <v>272</v>
      </c>
      <c r="IG53" s="256" t="n">
        <v>47.7</v>
      </c>
    </row>
    <row r="54" customFormat="false" ht="14.25" hidden="false" customHeight="false" outlineLevel="0" collapsed="false">
      <c r="A54" s="0"/>
      <c r="B54" s="420" t="s">
        <v>356</v>
      </c>
      <c r="C54" s="420"/>
      <c r="D54" s="425" t="n">
        <v>494.1</v>
      </c>
      <c r="E54" s="422" t="s">
        <v>356</v>
      </c>
      <c r="F54" s="422"/>
      <c r="G54" s="425" t="n">
        <v>451.5</v>
      </c>
      <c r="H54" s="422" t="s">
        <v>356</v>
      </c>
      <c r="I54" s="422"/>
      <c r="J54" s="425" t="n">
        <v>422.4</v>
      </c>
      <c r="K54" s="0"/>
      <c r="M54" s="420" t="s">
        <v>356</v>
      </c>
      <c r="N54" s="420"/>
      <c r="O54" s="425" t="n">
        <v>613.9</v>
      </c>
      <c r="P54" s="422" t="s">
        <v>356</v>
      </c>
      <c r="Q54" s="422"/>
      <c r="R54" s="425" t="n">
        <v>559.8</v>
      </c>
      <c r="S54" s="422" t="s">
        <v>356</v>
      </c>
      <c r="T54" s="422"/>
      <c r="U54" s="425" t="n">
        <v>524</v>
      </c>
      <c r="V54" s="0"/>
      <c r="X54" s="420" t="s">
        <v>356</v>
      </c>
      <c r="Y54" s="420"/>
      <c r="Z54" s="425" t="n">
        <v>3.4</v>
      </c>
      <c r="AA54" s="422" t="s">
        <v>356</v>
      </c>
      <c r="AB54" s="422"/>
      <c r="AC54" s="425" t="n">
        <v>3.2</v>
      </c>
      <c r="AD54" s="422" t="s">
        <v>356</v>
      </c>
      <c r="AE54" s="422"/>
      <c r="AF54" s="425" t="n">
        <v>3.2</v>
      </c>
      <c r="AG54" s="0"/>
      <c r="AI54" s="420" t="s">
        <v>356</v>
      </c>
      <c r="AJ54" s="420"/>
      <c r="AK54" s="425" t="n">
        <v>73.3</v>
      </c>
      <c r="AL54" s="422" t="s">
        <v>356</v>
      </c>
      <c r="AM54" s="422"/>
      <c r="AN54" s="425" t="n">
        <v>73.4</v>
      </c>
      <c r="AO54" s="422" t="s">
        <v>356</v>
      </c>
      <c r="AP54" s="422"/>
      <c r="AQ54" s="425" t="n">
        <v>73.8</v>
      </c>
      <c r="AR54" s="0"/>
      <c r="AT54" s="420" t="s">
        <v>356</v>
      </c>
      <c r="AU54" s="420"/>
      <c r="AV54" s="421" t="n">
        <v>10.84</v>
      </c>
      <c r="AW54" s="422" t="s">
        <v>356</v>
      </c>
      <c r="AX54" s="422"/>
      <c r="AY54" s="421" t="n">
        <v>10.32</v>
      </c>
      <c r="AZ54" s="422" t="s">
        <v>356</v>
      </c>
      <c r="BA54" s="422"/>
      <c r="BB54" s="421" t="n">
        <v>9.54</v>
      </c>
      <c r="BC54" s="0"/>
      <c r="BE54" s="750" t="s">
        <v>356</v>
      </c>
      <c r="BF54" s="750"/>
      <c r="BG54" s="893" t="n">
        <v>10.72</v>
      </c>
      <c r="BH54" s="422" t="s">
        <v>356</v>
      </c>
      <c r="BI54" s="422"/>
      <c r="BJ54" s="421" t="n">
        <v>9.03</v>
      </c>
      <c r="BK54" s="422" t="s">
        <v>356</v>
      </c>
      <c r="BL54" s="422"/>
      <c r="BM54" s="421" t="n">
        <v>6.67</v>
      </c>
      <c r="BN54" s="0"/>
      <c r="BP54" s="420" t="s">
        <v>356</v>
      </c>
      <c r="BQ54" s="420"/>
      <c r="BR54" s="425" t="n">
        <v>11.5</v>
      </c>
      <c r="BS54" s="422" t="s">
        <v>356</v>
      </c>
      <c r="BT54" s="422"/>
      <c r="BU54" s="425" t="n">
        <v>11.4</v>
      </c>
      <c r="BV54" s="422" t="s">
        <v>356</v>
      </c>
      <c r="BW54" s="422"/>
      <c r="BX54" s="425" t="n">
        <v>11.3</v>
      </c>
      <c r="BY54" s="0"/>
      <c r="CA54" s="420" t="s">
        <v>356</v>
      </c>
      <c r="CB54" s="420"/>
      <c r="CC54" s="421" t="n">
        <v>3.75</v>
      </c>
      <c r="CD54" s="422" t="s">
        <v>356</v>
      </c>
      <c r="CE54" s="422"/>
      <c r="CF54" s="421" t="n">
        <v>3.41</v>
      </c>
      <c r="CG54" s="422" t="s">
        <v>356</v>
      </c>
      <c r="CH54" s="422"/>
      <c r="CI54" s="421" t="n">
        <v>3.05</v>
      </c>
      <c r="CJ54" s="0"/>
      <c r="CL54" s="420" t="s">
        <v>356</v>
      </c>
      <c r="CM54" s="420"/>
      <c r="CN54" s="425" t="n">
        <v>3.3</v>
      </c>
      <c r="CO54" s="422" t="s">
        <v>356</v>
      </c>
      <c r="CP54" s="422"/>
      <c r="CQ54" s="425" t="n">
        <v>3.3</v>
      </c>
      <c r="CR54" s="422" t="s">
        <v>356</v>
      </c>
      <c r="CS54" s="422"/>
      <c r="CT54" s="425" t="n">
        <v>3.4</v>
      </c>
      <c r="CU54" s="0"/>
      <c r="CW54" s="420" t="s">
        <v>356</v>
      </c>
      <c r="CX54" s="420"/>
      <c r="CY54" s="749" t="n">
        <v>468367</v>
      </c>
      <c r="CZ54" s="422" t="s">
        <v>356</v>
      </c>
      <c r="DA54" s="422"/>
      <c r="DB54" s="749" t="n">
        <v>469200</v>
      </c>
      <c r="DC54" s="422" t="s">
        <v>356</v>
      </c>
      <c r="DD54" s="422"/>
      <c r="DE54" s="749" t="n">
        <v>526973</v>
      </c>
      <c r="DF54" s="0"/>
      <c r="DH54" s="420" t="s">
        <v>356</v>
      </c>
      <c r="DI54" s="420"/>
      <c r="DJ54" s="749" t="n">
        <v>280809</v>
      </c>
      <c r="DK54" s="422" t="s">
        <v>356</v>
      </c>
      <c r="DL54" s="422"/>
      <c r="DM54" s="749" t="n">
        <v>276567</v>
      </c>
      <c r="DN54" s="422" t="s">
        <v>356</v>
      </c>
      <c r="DO54" s="422"/>
      <c r="DP54" s="749" t="n">
        <v>309591</v>
      </c>
      <c r="DQ54" s="0"/>
      <c r="DS54" s="420" t="s">
        <v>356</v>
      </c>
      <c r="DT54" s="420"/>
      <c r="DU54" s="425" t="n">
        <v>73.5</v>
      </c>
      <c r="DV54" s="422" t="s">
        <v>356</v>
      </c>
      <c r="DW54" s="422"/>
      <c r="DX54" s="425" t="n">
        <v>72.6</v>
      </c>
      <c r="DY54" s="422" t="s">
        <v>356</v>
      </c>
      <c r="DZ54" s="422"/>
      <c r="EA54" s="425" t="n">
        <v>72.2</v>
      </c>
      <c r="EB54" s="0"/>
      <c r="ED54" s="420" t="s">
        <v>356</v>
      </c>
      <c r="EE54" s="420"/>
      <c r="EF54" s="425" t="n">
        <v>2.7</v>
      </c>
      <c r="EG54" s="422" t="s">
        <v>356</v>
      </c>
      <c r="EH54" s="422"/>
      <c r="EI54" s="425" t="n">
        <v>0.8</v>
      </c>
      <c r="EJ54" s="422" t="s">
        <v>356</v>
      </c>
      <c r="EK54" s="422"/>
      <c r="EL54" s="425" t="n">
        <v>-0.1</v>
      </c>
      <c r="EM54" s="0"/>
      <c r="EO54" s="420" t="s">
        <v>356</v>
      </c>
      <c r="EP54" s="420"/>
      <c r="EQ54" s="425" t="n">
        <v>100</v>
      </c>
      <c r="ER54" s="422" t="s">
        <v>356</v>
      </c>
      <c r="ES54" s="422"/>
      <c r="ET54" s="425" t="n">
        <v>100</v>
      </c>
      <c r="EU54" s="422" t="s">
        <v>356</v>
      </c>
      <c r="EV54" s="422"/>
      <c r="EW54" s="425" t="n">
        <v>100</v>
      </c>
      <c r="EX54" s="0"/>
      <c r="EZ54" s="618" t="s">
        <v>356</v>
      </c>
      <c r="FA54" s="618"/>
      <c r="FB54" s="425" t="n">
        <v>67.5</v>
      </c>
      <c r="FC54" s="422" t="s">
        <v>356</v>
      </c>
      <c r="FD54" s="422"/>
      <c r="FE54" s="425" t="n">
        <v>68.3</v>
      </c>
      <c r="FF54" s="422" t="s">
        <v>356</v>
      </c>
      <c r="FG54" s="422"/>
      <c r="FH54" s="425" t="n">
        <v>66.1</v>
      </c>
      <c r="FI54" s="20"/>
      <c r="FK54" s="755" t="s">
        <v>356</v>
      </c>
      <c r="FL54" s="755"/>
      <c r="FM54" s="756" t="n">
        <v>511.30960423573</v>
      </c>
      <c r="FN54" s="894" t="s">
        <v>356</v>
      </c>
      <c r="FO54" s="894"/>
      <c r="FP54" s="756" t="n">
        <v>530.2</v>
      </c>
      <c r="FQ54" s="894" t="s">
        <v>356</v>
      </c>
      <c r="FR54" s="894"/>
      <c r="FS54" s="756" t="n">
        <v>552</v>
      </c>
      <c r="FT54" s="20"/>
      <c r="FV54" s="755" t="s">
        <v>356</v>
      </c>
      <c r="FW54" s="755"/>
      <c r="FX54" s="756" t="n">
        <v>130</v>
      </c>
      <c r="FY54" s="894" t="s">
        <v>356</v>
      </c>
      <c r="FZ54" s="894"/>
      <c r="GA54" s="756" t="n">
        <v>130.4</v>
      </c>
      <c r="GB54" s="894" t="s">
        <v>356</v>
      </c>
      <c r="GC54" s="894"/>
      <c r="GD54" s="756" t="n">
        <v>128.890616209191</v>
      </c>
      <c r="GE54" s="20"/>
      <c r="GG54" s="755" t="s">
        <v>356</v>
      </c>
      <c r="GH54" s="755"/>
      <c r="GI54" s="756" t="n">
        <v>2365.4</v>
      </c>
      <c r="GJ54" s="617" t="s">
        <v>356</v>
      </c>
      <c r="GK54" s="617"/>
      <c r="GL54" s="756" t="n">
        <v>2368.7</v>
      </c>
      <c r="GM54" s="617" t="s">
        <v>356</v>
      </c>
      <c r="GN54" s="617"/>
      <c r="GO54" s="756" t="n">
        <v>2308.3</v>
      </c>
      <c r="GP54" s="20"/>
      <c r="GR54" s="755" t="s">
        <v>356</v>
      </c>
      <c r="GS54" s="755"/>
      <c r="GT54" s="756" t="n">
        <v>136.5</v>
      </c>
      <c r="GU54" s="894" t="s">
        <v>356</v>
      </c>
      <c r="GV54" s="894"/>
      <c r="GW54" s="756" t="n">
        <v>134.8</v>
      </c>
      <c r="GX54" s="894" t="s">
        <v>356</v>
      </c>
      <c r="GY54" s="894"/>
      <c r="GZ54" s="756" t="n">
        <v>130.4</v>
      </c>
      <c r="HA54" s="20"/>
      <c r="HC54" s="755" t="s">
        <v>356</v>
      </c>
      <c r="HD54" s="755"/>
      <c r="HE54" s="757" t="n">
        <v>20605</v>
      </c>
      <c r="HF54" s="894" t="s">
        <v>356</v>
      </c>
      <c r="HG54" s="894"/>
      <c r="HH54" s="757" t="n">
        <v>20512</v>
      </c>
      <c r="HI54" s="894" t="s">
        <v>356</v>
      </c>
      <c r="HJ54" s="894"/>
      <c r="HK54" s="757" t="n">
        <v>20783</v>
      </c>
      <c r="HL54" s="20"/>
      <c r="HM54" s="0"/>
      <c r="HN54" s="420" t="s">
        <v>356</v>
      </c>
      <c r="HO54" s="420"/>
      <c r="HP54" s="425" t="n">
        <v>625</v>
      </c>
      <c r="HQ54" s="422" t="s">
        <v>356</v>
      </c>
      <c r="HR54" s="422"/>
      <c r="HS54" s="425" t="n">
        <v>629.1</v>
      </c>
      <c r="HT54" s="422" t="s">
        <v>356</v>
      </c>
      <c r="HU54" s="422"/>
      <c r="HV54" s="425" t="n">
        <v>631.7</v>
      </c>
      <c r="HW54" s="20"/>
      <c r="HX54" s="0"/>
      <c r="HY54" s="750" t="s">
        <v>356</v>
      </c>
      <c r="HZ54" s="750"/>
      <c r="IA54" s="751" t="n">
        <v>62.1</v>
      </c>
      <c r="IB54" s="422" t="s">
        <v>356</v>
      </c>
      <c r="IC54" s="422"/>
      <c r="ID54" s="425" t="n">
        <v>61.9</v>
      </c>
      <c r="IE54" s="422" t="s">
        <v>356</v>
      </c>
      <c r="IF54" s="422"/>
      <c r="IG54" s="425" t="n">
        <v>62.3202818540948</v>
      </c>
    </row>
    <row r="55" customFormat="false" ht="6" hidden="false" customHeight="true" outlineLevel="0" collapsed="false">
      <c r="A55" s="0"/>
      <c r="B55" s="202"/>
      <c r="C55" s="434"/>
      <c r="D55" s="435"/>
      <c r="E55" s="202"/>
      <c r="F55" s="434"/>
      <c r="G55" s="435"/>
      <c r="H55" s="202"/>
      <c r="I55" s="434"/>
      <c r="J55" s="435"/>
      <c r="K55" s="0"/>
      <c r="M55" s="202"/>
      <c r="N55" s="434"/>
      <c r="O55" s="435"/>
      <c r="P55" s="202"/>
      <c r="Q55" s="434"/>
      <c r="R55" s="435"/>
      <c r="S55" s="202"/>
      <c r="T55" s="434"/>
      <c r="U55" s="435"/>
      <c r="V55" s="0"/>
      <c r="X55" s="202"/>
      <c r="Y55" s="434"/>
      <c r="Z55" s="435"/>
      <c r="AA55" s="202"/>
      <c r="AB55" s="434"/>
      <c r="AC55" s="435"/>
      <c r="AD55" s="202"/>
      <c r="AE55" s="434"/>
      <c r="AF55" s="435"/>
      <c r="AG55" s="0"/>
      <c r="AI55" s="202"/>
      <c r="AJ55" s="434"/>
      <c r="AK55" s="435"/>
      <c r="AL55" s="202"/>
      <c r="AM55" s="434"/>
      <c r="AN55" s="435"/>
      <c r="AO55" s="202"/>
      <c r="AP55" s="434"/>
      <c r="AQ55" s="435"/>
      <c r="AR55" s="0"/>
      <c r="AT55" s="202"/>
      <c r="AU55" s="434"/>
      <c r="AV55" s="435"/>
      <c r="AW55" s="202"/>
      <c r="AX55" s="434"/>
      <c r="AY55" s="435"/>
      <c r="AZ55" s="202"/>
      <c r="BA55" s="434"/>
      <c r="BB55" s="435"/>
      <c r="BC55" s="0"/>
      <c r="BE55" s="202"/>
      <c r="BF55" s="434"/>
      <c r="BG55" s="435"/>
      <c r="BH55" s="202"/>
      <c r="BI55" s="434"/>
      <c r="BJ55" s="435"/>
      <c r="BK55" s="202"/>
      <c r="BL55" s="434"/>
      <c r="BM55" s="435"/>
      <c r="BN55" s="0"/>
      <c r="BP55" s="202"/>
      <c r="BQ55" s="434"/>
      <c r="BR55" s="435"/>
      <c r="BS55" s="202"/>
      <c r="BT55" s="434"/>
      <c r="BU55" s="435"/>
      <c r="BV55" s="202"/>
      <c r="BW55" s="434"/>
      <c r="BX55" s="435"/>
      <c r="BY55" s="0"/>
      <c r="CA55" s="202"/>
      <c r="CB55" s="434"/>
      <c r="CC55" s="435"/>
      <c r="CD55" s="202"/>
      <c r="CE55" s="434"/>
      <c r="CF55" s="435"/>
      <c r="CG55" s="202"/>
      <c r="CH55" s="434"/>
      <c r="CI55" s="435"/>
      <c r="CJ55" s="0"/>
      <c r="CL55" s="202"/>
      <c r="CM55" s="434"/>
      <c r="CN55" s="435"/>
      <c r="CO55" s="202"/>
      <c r="CP55" s="434"/>
      <c r="CQ55" s="435"/>
      <c r="CR55" s="202"/>
      <c r="CS55" s="434"/>
      <c r="CT55" s="435"/>
      <c r="CU55" s="0"/>
      <c r="CW55" s="202"/>
      <c r="CX55" s="434"/>
      <c r="CY55" s="435"/>
      <c r="CZ55" s="202"/>
      <c r="DA55" s="434"/>
      <c r="DB55" s="435"/>
      <c r="DC55" s="202"/>
      <c r="DD55" s="434"/>
      <c r="DE55" s="435"/>
      <c r="DF55" s="0"/>
      <c r="DH55" s="202"/>
      <c r="DI55" s="434"/>
      <c r="DJ55" s="435"/>
      <c r="DK55" s="202"/>
      <c r="DL55" s="434"/>
      <c r="DM55" s="435"/>
      <c r="DN55" s="202"/>
      <c r="DO55" s="434"/>
      <c r="DP55" s="435"/>
      <c r="DQ55" s="0"/>
      <c r="DS55" s="202"/>
      <c r="DT55" s="434"/>
      <c r="DU55" s="435"/>
      <c r="DV55" s="202"/>
      <c r="DW55" s="434"/>
      <c r="DX55" s="435"/>
      <c r="DY55" s="202"/>
      <c r="DZ55" s="434"/>
      <c r="EA55" s="435"/>
      <c r="EB55" s="0"/>
      <c r="ED55" s="202"/>
      <c r="EE55" s="434"/>
      <c r="EF55" s="435"/>
      <c r="EG55" s="202"/>
      <c r="EH55" s="434"/>
      <c r="EI55" s="435"/>
      <c r="EJ55" s="202"/>
      <c r="EK55" s="434"/>
      <c r="EL55" s="435"/>
      <c r="EM55" s="0"/>
      <c r="EO55" s="202"/>
      <c r="EP55" s="434"/>
      <c r="EQ55" s="435"/>
      <c r="ER55" s="202"/>
      <c r="ES55" s="434"/>
      <c r="ET55" s="435"/>
      <c r="EU55" s="202"/>
      <c r="EV55" s="434"/>
      <c r="EW55" s="435"/>
      <c r="EX55" s="0"/>
      <c r="EZ55" s="202"/>
      <c r="FA55" s="434"/>
      <c r="FB55" s="435"/>
      <c r="FC55" s="202"/>
      <c r="FD55" s="434"/>
      <c r="FE55" s="435"/>
      <c r="FF55" s="202"/>
      <c r="FG55" s="434"/>
      <c r="FH55" s="435"/>
      <c r="FI55" s="20"/>
      <c r="FK55" s="389"/>
      <c r="FL55" s="622"/>
      <c r="FM55" s="623"/>
      <c r="FN55" s="389"/>
      <c r="FO55" s="622"/>
      <c r="FP55" s="623"/>
      <c r="FQ55" s="389"/>
      <c r="FR55" s="622"/>
      <c r="FS55" s="623"/>
      <c r="FT55" s="20"/>
      <c r="FV55" s="389"/>
      <c r="FW55" s="622"/>
      <c r="FX55" s="623"/>
      <c r="FY55" s="389"/>
      <c r="FZ55" s="622"/>
      <c r="GA55" s="623"/>
      <c r="GB55" s="389"/>
      <c r="GC55" s="622"/>
      <c r="GD55" s="623"/>
      <c r="GE55" s="20"/>
      <c r="GG55" s="389"/>
      <c r="GH55" s="622"/>
      <c r="GI55" s="623"/>
      <c r="GJ55" s="389"/>
      <c r="GK55" s="622"/>
      <c r="GL55" s="623"/>
      <c r="GM55" s="389"/>
      <c r="GN55" s="622"/>
      <c r="GO55" s="623"/>
      <c r="GP55" s="20"/>
      <c r="GR55" s="389"/>
      <c r="GS55" s="622"/>
      <c r="GT55" s="623"/>
      <c r="GU55" s="389"/>
      <c r="GV55" s="622"/>
      <c r="GW55" s="623"/>
      <c r="GX55" s="389"/>
      <c r="GY55" s="622"/>
      <c r="GZ55" s="623"/>
      <c r="HA55" s="20"/>
      <c r="HC55" s="389"/>
      <c r="HD55" s="622"/>
      <c r="HE55" s="623"/>
      <c r="HF55" s="389"/>
      <c r="HG55" s="622"/>
      <c r="HH55" s="623"/>
      <c r="HI55" s="389"/>
      <c r="HJ55" s="622"/>
      <c r="HK55" s="623"/>
      <c r="HL55" s="20"/>
      <c r="HM55" s="0"/>
      <c r="HN55" s="202"/>
      <c r="HO55" s="434"/>
      <c r="HP55" s="435"/>
      <c r="HQ55" s="202"/>
      <c r="HR55" s="434"/>
      <c r="HS55" s="435"/>
      <c r="HT55" s="202"/>
      <c r="HU55" s="434"/>
      <c r="HV55" s="435"/>
      <c r="HW55" s="20"/>
      <c r="HX55" s="0"/>
      <c r="HY55" s="202"/>
      <c r="HZ55" s="434"/>
      <c r="IA55" s="435"/>
      <c r="IB55" s="202"/>
      <c r="IC55" s="434"/>
      <c r="ID55" s="435"/>
      <c r="IE55" s="202"/>
      <c r="IF55" s="434"/>
      <c r="IG55" s="435"/>
    </row>
    <row r="56" s="844" customFormat="true" ht="21" hidden="false" customHeight="true" outlineLevel="0" collapsed="false">
      <c r="A56" s="843"/>
      <c r="B56" s="437" t="s">
        <v>358</v>
      </c>
      <c r="C56" s="438" t="s">
        <v>556</v>
      </c>
      <c r="D56" s="438"/>
      <c r="E56" s="438"/>
      <c r="F56" s="438"/>
      <c r="G56" s="438"/>
      <c r="H56" s="438"/>
      <c r="I56" s="438"/>
      <c r="J56" s="438"/>
      <c r="K56" s="843"/>
      <c r="M56" s="437" t="s">
        <v>358</v>
      </c>
      <c r="N56" s="438" t="s">
        <v>556</v>
      </c>
      <c r="O56" s="438"/>
      <c r="P56" s="438"/>
      <c r="Q56" s="438"/>
      <c r="R56" s="438"/>
      <c r="S56" s="438"/>
      <c r="T56" s="438"/>
      <c r="U56" s="438"/>
      <c r="V56" s="843"/>
      <c r="X56" s="437" t="s">
        <v>358</v>
      </c>
      <c r="Y56" s="438" t="s">
        <v>556</v>
      </c>
      <c r="Z56" s="438"/>
      <c r="AA56" s="438"/>
      <c r="AB56" s="438"/>
      <c r="AC56" s="438"/>
      <c r="AD56" s="438"/>
      <c r="AE56" s="438"/>
      <c r="AF56" s="438"/>
      <c r="AG56" s="843"/>
      <c r="AI56" s="437" t="s">
        <v>358</v>
      </c>
      <c r="AJ56" s="438" t="s">
        <v>557</v>
      </c>
      <c r="AK56" s="438"/>
      <c r="AL56" s="438"/>
      <c r="AM56" s="438"/>
      <c r="AN56" s="438"/>
      <c r="AO56" s="438"/>
      <c r="AP56" s="438"/>
      <c r="AQ56" s="438"/>
      <c r="AR56" s="843"/>
      <c r="AT56" s="437" t="s">
        <v>358</v>
      </c>
      <c r="AU56" s="438" t="s">
        <v>558</v>
      </c>
      <c r="AV56" s="438"/>
      <c r="AW56" s="438"/>
      <c r="AX56" s="438"/>
      <c r="AY56" s="438"/>
      <c r="AZ56" s="438"/>
      <c r="BA56" s="438"/>
      <c r="BB56" s="438"/>
      <c r="BC56" s="843"/>
      <c r="BE56" s="437" t="s">
        <v>358</v>
      </c>
      <c r="BF56" s="438" t="s">
        <v>558</v>
      </c>
      <c r="BG56" s="438"/>
      <c r="BH56" s="438"/>
      <c r="BI56" s="438"/>
      <c r="BJ56" s="438"/>
      <c r="BK56" s="438"/>
      <c r="BL56" s="438"/>
      <c r="BM56" s="438"/>
      <c r="BN56" s="843"/>
      <c r="BP56" s="437" t="s">
        <v>358</v>
      </c>
      <c r="BQ56" s="438" t="s">
        <v>559</v>
      </c>
      <c r="BR56" s="438"/>
      <c r="BS56" s="438"/>
      <c r="BT56" s="438"/>
      <c r="BU56" s="438"/>
      <c r="BV56" s="438"/>
      <c r="BW56" s="438"/>
      <c r="BX56" s="438"/>
      <c r="BY56" s="843"/>
      <c r="CA56" s="437" t="s">
        <v>358</v>
      </c>
      <c r="CB56" s="438" t="s">
        <v>560</v>
      </c>
      <c r="CC56" s="438"/>
      <c r="CD56" s="438"/>
      <c r="CE56" s="438"/>
      <c r="CF56" s="438"/>
      <c r="CG56" s="438"/>
      <c r="CH56" s="438"/>
      <c r="CI56" s="438"/>
      <c r="CJ56" s="843"/>
      <c r="CL56" s="437" t="s">
        <v>358</v>
      </c>
      <c r="CM56" s="438" t="s">
        <v>561</v>
      </c>
      <c r="CN56" s="438"/>
      <c r="CO56" s="438"/>
      <c r="CP56" s="438"/>
      <c r="CQ56" s="438"/>
      <c r="CR56" s="438"/>
      <c r="CS56" s="438"/>
      <c r="CT56" s="438"/>
      <c r="CU56" s="843"/>
      <c r="CW56" s="437" t="s">
        <v>358</v>
      </c>
      <c r="CX56" s="438" t="s">
        <v>562</v>
      </c>
      <c r="CY56" s="438"/>
      <c r="CZ56" s="438"/>
      <c r="DA56" s="438"/>
      <c r="DB56" s="438"/>
      <c r="DC56" s="438"/>
      <c r="DD56" s="438"/>
      <c r="DE56" s="438"/>
      <c r="DF56" s="843"/>
      <c r="DH56" s="437" t="s">
        <v>358</v>
      </c>
      <c r="DI56" s="438" t="s">
        <v>562</v>
      </c>
      <c r="DJ56" s="438"/>
      <c r="DK56" s="438"/>
      <c r="DL56" s="438"/>
      <c r="DM56" s="438"/>
      <c r="DN56" s="438"/>
      <c r="DO56" s="438"/>
      <c r="DP56" s="438"/>
      <c r="DQ56" s="843"/>
      <c r="DS56" s="437" t="s">
        <v>358</v>
      </c>
      <c r="DT56" s="438" t="s">
        <v>562</v>
      </c>
      <c r="DU56" s="438"/>
      <c r="DV56" s="438"/>
      <c r="DW56" s="438"/>
      <c r="DX56" s="438"/>
      <c r="DY56" s="438"/>
      <c r="DZ56" s="438"/>
      <c r="EA56" s="438"/>
      <c r="EB56" s="843"/>
      <c r="ED56" s="437" t="s">
        <v>358</v>
      </c>
      <c r="EE56" s="438" t="s">
        <v>563</v>
      </c>
      <c r="EF56" s="438"/>
      <c r="EG56" s="438"/>
      <c r="EH56" s="438"/>
      <c r="EI56" s="438"/>
      <c r="EJ56" s="438"/>
      <c r="EK56" s="438"/>
      <c r="EL56" s="438"/>
      <c r="EM56" s="843"/>
      <c r="EO56" s="437" t="s">
        <v>358</v>
      </c>
      <c r="EP56" s="438" t="s">
        <v>563</v>
      </c>
      <c r="EQ56" s="438"/>
      <c r="ER56" s="438"/>
      <c r="ES56" s="438"/>
      <c r="ET56" s="438"/>
      <c r="EU56" s="438"/>
      <c r="EV56" s="438"/>
      <c r="EW56" s="438"/>
      <c r="EX56" s="843"/>
      <c r="EZ56" s="437" t="s">
        <v>358</v>
      </c>
      <c r="FA56" s="438" t="s">
        <v>503</v>
      </c>
      <c r="FB56" s="438"/>
      <c r="FC56" s="438"/>
      <c r="FD56" s="438"/>
      <c r="FE56" s="438"/>
      <c r="FF56" s="438"/>
      <c r="FG56" s="438"/>
      <c r="FH56" s="438"/>
      <c r="FI56" s="845"/>
      <c r="FJ56" s="846"/>
      <c r="FK56" s="624" t="s">
        <v>358</v>
      </c>
      <c r="FL56" s="625" t="s">
        <v>564</v>
      </c>
      <c r="FM56" s="625"/>
      <c r="FN56" s="625"/>
      <c r="FO56" s="625"/>
      <c r="FP56" s="625"/>
      <c r="FQ56" s="625"/>
      <c r="FR56" s="625"/>
      <c r="FS56" s="625"/>
      <c r="FT56" s="845"/>
      <c r="FU56" s="846"/>
      <c r="FV56" s="624" t="s">
        <v>358</v>
      </c>
      <c r="FW56" s="625" t="s">
        <v>565</v>
      </c>
      <c r="FX56" s="625"/>
      <c r="FY56" s="625"/>
      <c r="FZ56" s="625"/>
      <c r="GA56" s="625"/>
      <c r="GB56" s="625"/>
      <c r="GC56" s="625"/>
      <c r="GD56" s="625"/>
      <c r="GE56" s="845"/>
      <c r="GF56" s="846"/>
      <c r="GG56" s="624" t="s">
        <v>358</v>
      </c>
      <c r="GH56" s="625" t="s">
        <v>566</v>
      </c>
      <c r="GI56" s="625"/>
      <c r="GJ56" s="625"/>
      <c r="GK56" s="625"/>
      <c r="GL56" s="625"/>
      <c r="GM56" s="625"/>
      <c r="GN56" s="625"/>
      <c r="GO56" s="625"/>
      <c r="GP56" s="845"/>
      <c r="GQ56" s="846"/>
      <c r="GR56" s="624" t="s">
        <v>358</v>
      </c>
      <c r="GS56" s="625" t="s">
        <v>567</v>
      </c>
      <c r="GT56" s="625"/>
      <c r="GU56" s="625"/>
      <c r="GV56" s="625"/>
      <c r="GW56" s="625"/>
      <c r="GX56" s="625"/>
      <c r="GY56" s="625"/>
      <c r="GZ56" s="625"/>
      <c r="HA56" s="845"/>
      <c r="HB56" s="846"/>
      <c r="HC56" s="624" t="s">
        <v>358</v>
      </c>
      <c r="HD56" s="438" t="s">
        <v>562</v>
      </c>
      <c r="HE56" s="438"/>
      <c r="HF56" s="438"/>
      <c r="HG56" s="438"/>
      <c r="HH56" s="438"/>
      <c r="HI56" s="438"/>
      <c r="HJ56" s="438"/>
      <c r="HK56" s="438"/>
      <c r="HL56" s="845"/>
      <c r="HM56" s="843"/>
      <c r="HN56" s="437" t="s">
        <v>358</v>
      </c>
      <c r="HO56" s="438" t="s">
        <v>568</v>
      </c>
      <c r="HP56" s="438"/>
      <c r="HQ56" s="438"/>
      <c r="HR56" s="438"/>
      <c r="HS56" s="438"/>
      <c r="HT56" s="438"/>
      <c r="HU56" s="438"/>
      <c r="HV56" s="438"/>
      <c r="HW56" s="845"/>
      <c r="HX56" s="843"/>
      <c r="HY56" s="437" t="s">
        <v>358</v>
      </c>
      <c r="HZ56" s="438" t="s">
        <v>363</v>
      </c>
      <c r="IA56" s="438"/>
      <c r="IB56" s="438"/>
      <c r="IC56" s="438"/>
      <c r="ID56" s="438"/>
      <c r="IE56" s="438"/>
      <c r="IF56" s="438"/>
      <c r="IG56" s="438"/>
    </row>
    <row r="57" s="847" customFormat="true" ht="22.5" hidden="false" customHeight="true" outlineLevel="0" collapsed="false">
      <c r="B57" s="441" t="s">
        <v>366</v>
      </c>
      <c r="C57" s="443" t="s">
        <v>569</v>
      </c>
      <c r="D57" s="443"/>
      <c r="E57" s="443"/>
      <c r="F57" s="443"/>
      <c r="G57" s="443"/>
      <c r="H57" s="443"/>
      <c r="I57" s="443"/>
      <c r="J57" s="443"/>
      <c r="M57" s="441" t="s">
        <v>366</v>
      </c>
      <c r="N57" s="443" t="s">
        <v>570</v>
      </c>
      <c r="O57" s="443"/>
      <c r="P57" s="443"/>
      <c r="Q57" s="443"/>
      <c r="R57" s="443"/>
      <c r="S57" s="443"/>
      <c r="T57" s="443"/>
      <c r="U57" s="443"/>
      <c r="X57" s="441" t="s">
        <v>366</v>
      </c>
      <c r="Y57" s="443" t="s">
        <v>571</v>
      </c>
      <c r="Z57" s="443"/>
      <c r="AA57" s="443"/>
      <c r="AB57" s="443"/>
      <c r="AC57" s="443"/>
      <c r="AD57" s="443"/>
      <c r="AE57" s="443"/>
      <c r="AF57" s="443"/>
      <c r="AI57" s="441" t="s">
        <v>366</v>
      </c>
      <c r="AJ57" s="443"/>
      <c r="AK57" s="443"/>
      <c r="AL57" s="443"/>
      <c r="AM57" s="443"/>
      <c r="AN57" s="443"/>
      <c r="AO57" s="443"/>
      <c r="AP57" s="443"/>
      <c r="AQ57" s="443"/>
      <c r="AT57" s="441" t="s">
        <v>366</v>
      </c>
      <c r="AU57" s="443" t="s">
        <v>572</v>
      </c>
      <c r="AV57" s="443"/>
      <c r="AW57" s="443"/>
      <c r="AX57" s="443"/>
      <c r="AY57" s="443"/>
      <c r="AZ57" s="443"/>
      <c r="BA57" s="443"/>
      <c r="BB57" s="443"/>
      <c r="BE57" s="441" t="s">
        <v>366</v>
      </c>
      <c r="BF57" s="443" t="s">
        <v>573</v>
      </c>
      <c r="BG57" s="443"/>
      <c r="BH57" s="443"/>
      <c r="BI57" s="443"/>
      <c r="BJ57" s="443"/>
      <c r="BK57" s="443"/>
      <c r="BL57" s="443"/>
      <c r="BM57" s="443"/>
      <c r="BP57" s="441" t="s">
        <v>366</v>
      </c>
      <c r="BQ57" s="443" t="s">
        <v>574</v>
      </c>
      <c r="BR57" s="443"/>
      <c r="BS57" s="443"/>
      <c r="BT57" s="443"/>
      <c r="BU57" s="443"/>
      <c r="BV57" s="443"/>
      <c r="BW57" s="443"/>
      <c r="BX57" s="443"/>
      <c r="CA57" s="441" t="s">
        <v>366</v>
      </c>
      <c r="CB57" s="443" t="s">
        <v>575</v>
      </c>
      <c r="CC57" s="443"/>
      <c r="CD57" s="443"/>
      <c r="CE57" s="443"/>
      <c r="CF57" s="443"/>
      <c r="CG57" s="443"/>
      <c r="CH57" s="443"/>
      <c r="CI57" s="443"/>
      <c r="CL57" s="441" t="s">
        <v>366</v>
      </c>
      <c r="CM57" s="443" t="s">
        <v>576</v>
      </c>
      <c r="CN57" s="443"/>
      <c r="CO57" s="443"/>
      <c r="CP57" s="443"/>
      <c r="CQ57" s="443"/>
      <c r="CR57" s="443"/>
      <c r="CS57" s="443"/>
      <c r="CT57" s="443"/>
      <c r="CW57" s="441" t="s">
        <v>366</v>
      </c>
      <c r="CX57" s="443"/>
      <c r="CY57" s="443"/>
      <c r="CZ57" s="443"/>
      <c r="DA57" s="443"/>
      <c r="DB57" s="443"/>
      <c r="DC57" s="443"/>
      <c r="DD57" s="443"/>
      <c r="DE57" s="443"/>
      <c r="DH57" s="441" t="s">
        <v>366</v>
      </c>
      <c r="DI57" s="443"/>
      <c r="DJ57" s="443"/>
      <c r="DK57" s="443"/>
      <c r="DL57" s="443"/>
      <c r="DM57" s="443"/>
      <c r="DN57" s="443"/>
      <c r="DO57" s="443"/>
      <c r="DP57" s="443"/>
      <c r="DS57" s="441" t="s">
        <v>366</v>
      </c>
      <c r="DT57" s="443"/>
      <c r="DU57" s="443"/>
      <c r="DV57" s="443"/>
      <c r="DW57" s="443"/>
      <c r="DX57" s="443"/>
      <c r="DY57" s="443"/>
      <c r="DZ57" s="443"/>
      <c r="EA57" s="443"/>
      <c r="ED57" s="441" t="s">
        <v>366</v>
      </c>
      <c r="EE57" s="443"/>
      <c r="EF57" s="443"/>
      <c r="EG57" s="443"/>
      <c r="EH57" s="443"/>
      <c r="EI57" s="443"/>
      <c r="EJ57" s="443"/>
      <c r="EK57" s="443"/>
      <c r="EL57" s="443"/>
      <c r="EO57" s="441" t="s">
        <v>366</v>
      </c>
      <c r="EP57" s="443"/>
      <c r="EQ57" s="443"/>
      <c r="ER57" s="443"/>
      <c r="ES57" s="443"/>
      <c r="ET57" s="443"/>
      <c r="EU57" s="443"/>
      <c r="EV57" s="443"/>
      <c r="EW57" s="443"/>
      <c r="EZ57" s="441" t="s">
        <v>366</v>
      </c>
      <c r="FA57" s="443" t="s">
        <v>577</v>
      </c>
      <c r="FB57" s="443"/>
      <c r="FC57" s="443"/>
      <c r="FD57" s="443"/>
      <c r="FE57" s="443"/>
      <c r="FF57" s="443"/>
      <c r="FG57" s="443"/>
      <c r="FH57" s="443"/>
      <c r="FI57" s="848"/>
      <c r="FJ57" s="848"/>
      <c r="FK57" s="628" t="s">
        <v>366</v>
      </c>
      <c r="FL57" s="629" t="s">
        <v>578</v>
      </c>
      <c r="FM57" s="629"/>
      <c r="FN57" s="629"/>
      <c r="FO57" s="629"/>
      <c r="FP57" s="629"/>
      <c r="FQ57" s="629"/>
      <c r="FR57" s="629"/>
      <c r="FS57" s="629"/>
      <c r="FT57" s="848"/>
      <c r="FU57" s="848"/>
      <c r="FV57" s="628" t="s">
        <v>366</v>
      </c>
      <c r="FW57" s="629" t="s">
        <v>579</v>
      </c>
      <c r="FX57" s="629"/>
      <c r="FY57" s="629"/>
      <c r="FZ57" s="629"/>
      <c r="GA57" s="629"/>
      <c r="GB57" s="629"/>
      <c r="GC57" s="629"/>
      <c r="GD57" s="629"/>
      <c r="GE57" s="848"/>
      <c r="GF57" s="848"/>
      <c r="GG57" s="628" t="s">
        <v>366</v>
      </c>
      <c r="GH57" s="629" t="s">
        <v>580</v>
      </c>
      <c r="GI57" s="629"/>
      <c r="GJ57" s="629"/>
      <c r="GK57" s="629"/>
      <c r="GL57" s="629"/>
      <c r="GM57" s="629"/>
      <c r="GN57" s="629"/>
      <c r="GO57" s="629"/>
      <c r="GP57" s="848"/>
      <c r="GQ57" s="848"/>
      <c r="GR57" s="628" t="s">
        <v>366</v>
      </c>
      <c r="GS57" s="629" t="s">
        <v>581</v>
      </c>
      <c r="GT57" s="629"/>
      <c r="GU57" s="629"/>
      <c r="GV57" s="629"/>
      <c r="GW57" s="629"/>
      <c r="GX57" s="629"/>
      <c r="GY57" s="629"/>
      <c r="GZ57" s="629"/>
      <c r="HA57" s="848"/>
      <c r="HB57" s="848"/>
      <c r="HC57" s="628" t="s">
        <v>366</v>
      </c>
      <c r="HD57" s="443"/>
      <c r="HE57" s="443"/>
      <c r="HF57" s="443"/>
      <c r="HG57" s="443"/>
      <c r="HH57" s="443"/>
      <c r="HI57" s="443"/>
      <c r="HJ57" s="443"/>
      <c r="HK57" s="443"/>
      <c r="HL57" s="848"/>
      <c r="HN57" s="441" t="s">
        <v>366</v>
      </c>
      <c r="HO57" s="443" t="s">
        <v>582</v>
      </c>
      <c r="HP57" s="443"/>
      <c r="HQ57" s="443"/>
      <c r="HR57" s="443"/>
      <c r="HS57" s="443"/>
      <c r="HT57" s="443"/>
      <c r="HU57" s="443"/>
      <c r="HV57" s="443"/>
      <c r="HW57" s="848"/>
      <c r="HY57" s="441" t="s">
        <v>366</v>
      </c>
      <c r="HZ57" s="443" t="s">
        <v>583</v>
      </c>
      <c r="IA57" s="443"/>
      <c r="IB57" s="443"/>
      <c r="IC57" s="443"/>
      <c r="ID57" s="443"/>
      <c r="IE57" s="443"/>
      <c r="IF57" s="443"/>
      <c r="IG57" s="443"/>
    </row>
    <row r="58" s="847" customFormat="true" ht="23.25" hidden="false" customHeight="true" outlineLevel="0" collapsed="false">
      <c r="B58" s="444" t="s">
        <v>379</v>
      </c>
      <c r="C58" s="849"/>
      <c r="D58" s="849"/>
      <c r="E58" s="849"/>
      <c r="F58" s="849"/>
      <c r="G58" s="849"/>
      <c r="H58" s="849"/>
      <c r="I58" s="849"/>
      <c r="J58" s="849"/>
      <c r="M58" s="444" t="s">
        <v>379</v>
      </c>
      <c r="N58" s="849"/>
      <c r="O58" s="849"/>
      <c r="P58" s="849"/>
      <c r="Q58" s="849"/>
      <c r="R58" s="849"/>
      <c r="S58" s="849"/>
      <c r="T58" s="849"/>
      <c r="U58" s="849"/>
      <c r="X58" s="444" t="s">
        <v>379</v>
      </c>
      <c r="Y58" s="849"/>
      <c r="Z58" s="849"/>
      <c r="AA58" s="849"/>
      <c r="AB58" s="849"/>
      <c r="AC58" s="849"/>
      <c r="AD58" s="849"/>
      <c r="AE58" s="849"/>
      <c r="AF58" s="849"/>
      <c r="AI58" s="444" t="s">
        <v>379</v>
      </c>
      <c r="AJ58" s="849"/>
      <c r="AK58" s="849"/>
      <c r="AL58" s="849"/>
      <c r="AM58" s="849"/>
      <c r="AN58" s="849"/>
      <c r="AO58" s="849"/>
      <c r="AP58" s="849"/>
      <c r="AQ58" s="849"/>
      <c r="AT58" s="444" t="s">
        <v>379</v>
      </c>
      <c r="AU58" s="849"/>
      <c r="AV58" s="849"/>
      <c r="AW58" s="849"/>
      <c r="AX58" s="849"/>
      <c r="AY58" s="849"/>
      <c r="AZ58" s="849"/>
      <c r="BA58" s="849"/>
      <c r="BB58" s="849"/>
      <c r="BE58" s="444" t="s">
        <v>379</v>
      </c>
      <c r="BF58" s="849"/>
      <c r="BG58" s="849"/>
      <c r="BH58" s="849"/>
      <c r="BI58" s="849"/>
      <c r="BJ58" s="849"/>
      <c r="BK58" s="849"/>
      <c r="BL58" s="849"/>
      <c r="BM58" s="849"/>
      <c r="BP58" s="444" t="s">
        <v>379</v>
      </c>
      <c r="BQ58" s="849"/>
      <c r="BR58" s="849"/>
      <c r="BS58" s="849"/>
      <c r="BT58" s="849"/>
      <c r="BU58" s="849"/>
      <c r="BV58" s="849"/>
      <c r="BW58" s="849"/>
      <c r="BX58" s="849"/>
      <c r="CA58" s="444" t="s">
        <v>379</v>
      </c>
      <c r="CB58" s="849"/>
      <c r="CC58" s="849"/>
      <c r="CD58" s="849"/>
      <c r="CE58" s="849"/>
      <c r="CF58" s="849"/>
      <c r="CG58" s="849"/>
      <c r="CH58" s="849"/>
      <c r="CI58" s="849"/>
      <c r="CL58" s="444" t="s">
        <v>379</v>
      </c>
      <c r="CM58" s="849"/>
      <c r="CN58" s="849"/>
      <c r="CO58" s="849"/>
      <c r="CP58" s="849"/>
      <c r="CQ58" s="849"/>
      <c r="CR58" s="849"/>
      <c r="CS58" s="849"/>
      <c r="CT58" s="849"/>
      <c r="CW58" s="444" t="s">
        <v>379</v>
      </c>
      <c r="CX58" s="445" t="s">
        <v>584</v>
      </c>
      <c r="CY58" s="445"/>
      <c r="CZ58" s="445"/>
      <c r="DA58" s="445"/>
      <c r="DB58" s="445"/>
      <c r="DC58" s="445"/>
      <c r="DD58" s="445"/>
      <c r="DE58" s="445"/>
      <c r="DH58" s="444" t="s">
        <v>379</v>
      </c>
      <c r="DI58" s="445" t="s">
        <v>584</v>
      </c>
      <c r="DJ58" s="445"/>
      <c r="DK58" s="445"/>
      <c r="DL58" s="445"/>
      <c r="DM58" s="445"/>
      <c r="DN58" s="445"/>
      <c r="DO58" s="445"/>
      <c r="DP58" s="445"/>
      <c r="DS58" s="444" t="s">
        <v>379</v>
      </c>
      <c r="DT58" s="445" t="s">
        <v>584</v>
      </c>
      <c r="DU58" s="445"/>
      <c r="DV58" s="445"/>
      <c r="DW58" s="445"/>
      <c r="DX58" s="445"/>
      <c r="DY58" s="445"/>
      <c r="DZ58" s="445"/>
      <c r="EA58" s="445"/>
      <c r="ED58" s="444" t="s">
        <v>379</v>
      </c>
      <c r="EE58" s="445" t="s">
        <v>584</v>
      </c>
      <c r="EF58" s="445"/>
      <c r="EG58" s="445"/>
      <c r="EH58" s="445"/>
      <c r="EI58" s="445"/>
      <c r="EJ58" s="445"/>
      <c r="EK58" s="445"/>
      <c r="EL58" s="445"/>
      <c r="EO58" s="444" t="s">
        <v>379</v>
      </c>
      <c r="EP58" s="445" t="s">
        <v>585</v>
      </c>
      <c r="EQ58" s="445"/>
      <c r="ER58" s="445"/>
      <c r="ES58" s="445"/>
      <c r="ET58" s="445"/>
      <c r="EU58" s="445"/>
      <c r="EV58" s="445"/>
      <c r="EW58" s="445"/>
      <c r="EZ58" s="444" t="s">
        <v>379</v>
      </c>
      <c r="FA58" s="445"/>
      <c r="FB58" s="445"/>
      <c r="FC58" s="445"/>
      <c r="FD58" s="445"/>
      <c r="FE58" s="445"/>
      <c r="FF58" s="445"/>
      <c r="FG58" s="445"/>
      <c r="FH58" s="445"/>
      <c r="FI58" s="848"/>
      <c r="FJ58" s="848"/>
      <c r="FK58" s="631" t="s">
        <v>379</v>
      </c>
      <c r="FL58" s="633"/>
      <c r="FM58" s="633"/>
      <c r="FN58" s="633"/>
      <c r="FO58" s="633"/>
      <c r="FP58" s="633"/>
      <c r="FQ58" s="633"/>
      <c r="FR58" s="633"/>
      <c r="FS58" s="633"/>
      <c r="FT58" s="848"/>
      <c r="FU58" s="848"/>
      <c r="FV58" s="631" t="s">
        <v>379</v>
      </c>
      <c r="FW58" s="633"/>
      <c r="FX58" s="633"/>
      <c r="FY58" s="633"/>
      <c r="FZ58" s="633"/>
      <c r="GA58" s="633"/>
      <c r="GB58" s="633"/>
      <c r="GC58" s="633"/>
      <c r="GD58" s="633"/>
      <c r="GE58" s="848"/>
      <c r="GF58" s="848"/>
      <c r="GG58" s="631" t="s">
        <v>379</v>
      </c>
      <c r="GH58" s="633" t="s">
        <v>586</v>
      </c>
      <c r="GI58" s="633"/>
      <c r="GJ58" s="633"/>
      <c r="GK58" s="633"/>
      <c r="GL58" s="633"/>
      <c r="GM58" s="633"/>
      <c r="GN58" s="633"/>
      <c r="GO58" s="633"/>
      <c r="GP58" s="848"/>
      <c r="GQ58" s="848"/>
      <c r="GR58" s="631" t="s">
        <v>379</v>
      </c>
      <c r="GS58" s="633" t="s">
        <v>587</v>
      </c>
      <c r="GT58" s="633"/>
      <c r="GU58" s="633"/>
      <c r="GV58" s="633"/>
      <c r="GW58" s="633"/>
      <c r="GX58" s="633"/>
      <c r="GY58" s="633"/>
      <c r="GZ58" s="633"/>
      <c r="HA58" s="848"/>
      <c r="HB58" s="848"/>
      <c r="HC58" s="631" t="s">
        <v>379</v>
      </c>
      <c r="HD58" s="445" t="s">
        <v>584</v>
      </c>
      <c r="HE58" s="445"/>
      <c r="HF58" s="445"/>
      <c r="HG58" s="445"/>
      <c r="HH58" s="445"/>
      <c r="HI58" s="445"/>
      <c r="HJ58" s="445"/>
      <c r="HK58" s="445"/>
      <c r="HL58" s="848"/>
      <c r="HN58" s="444" t="s">
        <v>379</v>
      </c>
      <c r="HO58" s="445"/>
      <c r="HP58" s="445"/>
      <c r="HQ58" s="445"/>
      <c r="HR58" s="445"/>
      <c r="HS58" s="445"/>
      <c r="HT58" s="445"/>
      <c r="HU58" s="445"/>
      <c r="HV58" s="445"/>
      <c r="HW58" s="848"/>
      <c r="HY58" s="444" t="s">
        <v>379</v>
      </c>
      <c r="HZ58" s="445"/>
      <c r="IA58" s="445"/>
      <c r="IB58" s="445"/>
      <c r="IC58" s="445"/>
      <c r="ID58" s="445"/>
      <c r="IE58" s="445"/>
      <c r="IF58" s="445"/>
      <c r="IG58" s="445"/>
    </row>
    <row r="60" customFormat="false" ht="13.5" hidden="false" customHeight="false" outlineLevel="0" collapsed="false">
      <c r="ER60" s="851"/>
      <c r="ES60" s="852"/>
      <c r="ET60" s="853"/>
    </row>
    <row r="61" customFormat="false" ht="13.5" hidden="false" customHeight="false" outlineLevel="0" collapsed="false">
      <c r="ER61" s="851"/>
      <c r="ES61" s="852"/>
      <c r="ET61" s="853"/>
    </row>
  </sheetData>
  <mergeCells count="315">
    <mergeCell ref="B1:D1"/>
    <mergeCell ref="E1:G1"/>
    <mergeCell ref="H1:J1"/>
    <mergeCell ref="M1:O1"/>
    <mergeCell ref="P1:R1"/>
    <mergeCell ref="S1:U1"/>
    <mergeCell ref="X1:Z1"/>
    <mergeCell ref="AA1:AC1"/>
    <mergeCell ref="AD1:AF1"/>
    <mergeCell ref="AI1:AK1"/>
    <mergeCell ref="AL1:AN1"/>
    <mergeCell ref="AO1:AQ1"/>
    <mergeCell ref="AT1:AV1"/>
    <mergeCell ref="AW1:AY1"/>
    <mergeCell ref="AZ1:BB1"/>
    <mergeCell ref="BE1:BG1"/>
    <mergeCell ref="BH1:BJ1"/>
    <mergeCell ref="BK1:BM1"/>
    <mergeCell ref="BP1:BR1"/>
    <mergeCell ref="BS1:BU1"/>
    <mergeCell ref="BV1:BX1"/>
    <mergeCell ref="CA1:CC1"/>
    <mergeCell ref="CD1:CF1"/>
    <mergeCell ref="CG1:CI1"/>
    <mergeCell ref="CL1:CN1"/>
    <mergeCell ref="CO1:CQ1"/>
    <mergeCell ref="CR1:CT1"/>
    <mergeCell ref="CW1:CY1"/>
    <mergeCell ref="CZ1:DB1"/>
    <mergeCell ref="DC1:DE1"/>
    <mergeCell ref="DH1:DJ1"/>
    <mergeCell ref="DK1:DM1"/>
    <mergeCell ref="DN1:DP1"/>
    <mergeCell ref="DS1:DU1"/>
    <mergeCell ref="DV1:DX1"/>
    <mergeCell ref="DY1:EA1"/>
    <mergeCell ref="ED1:EF1"/>
    <mergeCell ref="EG1:EI1"/>
    <mergeCell ref="EJ1:EL1"/>
    <mergeCell ref="EO1:EQ1"/>
    <mergeCell ref="ER1:ET1"/>
    <mergeCell ref="EU1:EW1"/>
    <mergeCell ref="EZ1:FB1"/>
    <mergeCell ref="FC1:FE1"/>
    <mergeCell ref="FF1:FH1"/>
    <mergeCell ref="FK1:FM1"/>
    <mergeCell ref="FN1:FP1"/>
    <mergeCell ref="FQ1:FS1"/>
    <mergeCell ref="FV1:FX1"/>
    <mergeCell ref="FY1:GA1"/>
    <mergeCell ref="GB1:GD1"/>
    <mergeCell ref="GG1:GI1"/>
    <mergeCell ref="GJ1:GL1"/>
    <mergeCell ref="GM1:GO1"/>
    <mergeCell ref="GR1:GT1"/>
    <mergeCell ref="GU1:GW1"/>
    <mergeCell ref="GX1:GZ1"/>
    <mergeCell ref="HC1:HE1"/>
    <mergeCell ref="HF1:HH1"/>
    <mergeCell ref="HI1:HK1"/>
    <mergeCell ref="C3:J3"/>
    <mergeCell ref="N3:U3"/>
    <mergeCell ref="Y3:AF3"/>
    <mergeCell ref="AJ3:AQ3"/>
    <mergeCell ref="AU3:BB3"/>
    <mergeCell ref="BF3:BM3"/>
    <mergeCell ref="BQ3:BX3"/>
    <mergeCell ref="CB3:CI3"/>
    <mergeCell ref="CM3:CT3"/>
    <mergeCell ref="CX3:DE3"/>
    <mergeCell ref="DI3:DP3"/>
    <mergeCell ref="DT3:EA3"/>
    <mergeCell ref="EE3:EL3"/>
    <mergeCell ref="EP3:EW3"/>
    <mergeCell ref="FA3:FH3"/>
    <mergeCell ref="FL3:FS3"/>
    <mergeCell ref="FW3:GD3"/>
    <mergeCell ref="GH3:GO3"/>
    <mergeCell ref="GS3:GZ3"/>
    <mergeCell ref="HD3:HK3"/>
    <mergeCell ref="HO3:HV3"/>
    <mergeCell ref="HZ3:IG3"/>
    <mergeCell ref="F4:G4"/>
    <mergeCell ref="I4:J4"/>
    <mergeCell ref="Q4:R4"/>
    <mergeCell ref="T4:U4"/>
    <mergeCell ref="AB4:AC4"/>
    <mergeCell ref="AE4:AF4"/>
    <mergeCell ref="AM4:AN4"/>
    <mergeCell ref="AP4:AQ4"/>
    <mergeCell ref="AX4:AY4"/>
    <mergeCell ref="BA4:BB4"/>
    <mergeCell ref="BI4:BJ4"/>
    <mergeCell ref="BL4:BM4"/>
    <mergeCell ref="BT4:BU4"/>
    <mergeCell ref="BW4:BX4"/>
    <mergeCell ref="CE4:CF4"/>
    <mergeCell ref="CH4:CI4"/>
    <mergeCell ref="CP4:CQ4"/>
    <mergeCell ref="CS4:CT4"/>
    <mergeCell ref="DA4:DB4"/>
    <mergeCell ref="DD4:DE4"/>
    <mergeCell ref="DL4:DM4"/>
    <mergeCell ref="DO4:DP4"/>
    <mergeCell ref="DW4:DX4"/>
    <mergeCell ref="DZ4:EA4"/>
    <mergeCell ref="EH4:EI4"/>
    <mergeCell ref="EK4:EL4"/>
    <mergeCell ref="ES4:ET4"/>
    <mergeCell ref="EV4:EW4"/>
    <mergeCell ref="FD4:FE4"/>
    <mergeCell ref="FG4:FH4"/>
    <mergeCell ref="GC4:GD4"/>
    <mergeCell ref="GK4:GL4"/>
    <mergeCell ref="GN4:GO4"/>
    <mergeCell ref="IC4:ID4"/>
    <mergeCell ref="IF4:IG4"/>
    <mergeCell ref="B5:C5"/>
    <mergeCell ref="E5:F5"/>
    <mergeCell ref="H5:I5"/>
    <mergeCell ref="M5:N5"/>
    <mergeCell ref="P5:Q5"/>
    <mergeCell ref="S5:T5"/>
    <mergeCell ref="X5:Y5"/>
    <mergeCell ref="AA5:AB5"/>
    <mergeCell ref="AD5:AE5"/>
    <mergeCell ref="AI5:AJ5"/>
    <mergeCell ref="AL5:AM5"/>
    <mergeCell ref="AO5:AP5"/>
    <mergeCell ref="AT5:AU5"/>
    <mergeCell ref="AW5:AX5"/>
    <mergeCell ref="AZ5:BA5"/>
    <mergeCell ref="BE5:BF5"/>
    <mergeCell ref="BH5:BI5"/>
    <mergeCell ref="BK5:BL5"/>
    <mergeCell ref="BP5:BQ5"/>
    <mergeCell ref="BS5:BT5"/>
    <mergeCell ref="BV5:BW5"/>
    <mergeCell ref="CA5:CB5"/>
    <mergeCell ref="CD5:CE5"/>
    <mergeCell ref="CG5:CH5"/>
    <mergeCell ref="CL5:CM5"/>
    <mergeCell ref="CO5:CP5"/>
    <mergeCell ref="CR5:CS5"/>
    <mergeCell ref="CW5:CX5"/>
    <mergeCell ref="CZ5:DA5"/>
    <mergeCell ref="DC5:DD5"/>
    <mergeCell ref="DH5:DI5"/>
    <mergeCell ref="DK5:DL5"/>
    <mergeCell ref="DN5:DO5"/>
    <mergeCell ref="DS5:DT5"/>
    <mergeCell ref="DV5:DW5"/>
    <mergeCell ref="DY5:DZ5"/>
    <mergeCell ref="ED5:EE5"/>
    <mergeCell ref="EG5:EH5"/>
    <mergeCell ref="EJ5:EK5"/>
    <mergeCell ref="EO5:EP5"/>
    <mergeCell ref="ER5:ES5"/>
    <mergeCell ref="EU5:EV5"/>
    <mergeCell ref="EZ5:FA5"/>
    <mergeCell ref="FC5:FD5"/>
    <mergeCell ref="FF5:FG5"/>
    <mergeCell ref="FK5:FL5"/>
    <mergeCell ref="FN5:FO5"/>
    <mergeCell ref="FQ5:FR5"/>
    <mergeCell ref="FV5:FW5"/>
    <mergeCell ref="FY5:FZ5"/>
    <mergeCell ref="GB5:GC5"/>
    <mergeCell ref="GG5:GH5"/>
    <mergeCell ref="GJ5:GK5"/>
    <mergeCell ref="GM5:GN5"/>
    <mergeCell ref="GR5:GS5"/>
    <mergeCell ref="GU5:GV5"/>
    <mergeCell ref="GX5:GY5"/>
    <mergeCell ref="HC5:HD5"/>
    <mergeCell ref="HF5:HG5"/>
    <mergeCell ref="HI5:HJ5"/>
    <mergeCell ref="HN5:HO5"/>
    <mergeCell ref="HQ5:HR5"/>
    <mergeCell ref="HT5:HU5"/>
    <mergeCell ref="HY5:HZ5"/>
    <mergeCell ref="IB5:IC5"/>
    <mergeCell ref="IE5:IF5"/>
    <mergeCell ref="B54:C54"/>
    <mergeCell ref="E54:F54"/>
    <mergeCell ref="H54:I54"/>
    <mergeCell ref="M54:N54"/>
    <mergeCell ref="P54:Q54"/>
    <mergeCell ref="S54:T54"/>
    <mergeCell ref="X54:Y54"/>
    <mergeCell ref="AA54:AB54"/>
    <mergeCell ref="AD54:AE54"/>
    <mergeCell ref="AI54:AJ54"/>
    <mergeCell ref="AL54:AM54"/>
    <mergeCell ref="AO54:AP54"/>
    <mergeCell ref="AT54:AU54"/>
    <mergeCell ref="AW54:AX54"/>
    <mergeCell ref="AZ54:BA54"/>
    <mergeCell ref="BE54:BF54"/>
    <mergeCell ref="BH54:BI54"/>
    <mergeCell ref="BK54:BL54"/>
    <mergeCell ref="BP54:BQ54"/>
    <mergeCell ref="BS54:BT54"/>
    <mergeCell ref="BV54:BW54"/>
    <mergeCell ref="CA54:CB54"/>
    <mergeCell ref="CD54:CE54"/>
    <mergeCell ref="CG54:CH54"/>
    <mergeCell ref="CL54:CM54"/>
    <mergeCell ref="CO54:CP54"/>
    <mergeCell ref="CR54:CS54"/>
    <mergeCell ref="CW54:CX54"/>
    <mergeCell ref="CZ54:DA54"/>
    <mergeCell ref="DC54:DD54"/>
    <mergeCell ref="DH54:DI54"/>
    <mergeCell ref="DK54:DL54"/>
    <mergeCell ref="DN54:DO54"/>
    <mergeCell ref="DS54:DT54"/>
    <mergeCell ref="DV54:DW54"/>
    <mergeCell ref="DY54:DZ54"/>
    <mergeCell ref="ED54:EE54"/>
    <mergeCell ref="EG54:EH54"/>
    <mergeCell ref="EJ54:EK54"/>
    <mergeCell ref="EO54:EP54"/>
    <mergeCell ref="ER54:ES54"/>
    <mergeCell ref="EU54:EV54"/>
    <mergeCell ref="EZ54:FA54"/>
    <mergeCell ref="FC54:FD54"/>
    <mergeCell ref="FF54:FG54"/>
    <mergeCell ref="FK54:FL54"/>
    <mergeCell ref="FN54:FO54"/>
    <mergeCell ref="FQ54:FR54"/>
    <mergeCell ref="FV54:FW54"/>
    <mergeCell ref="FY54:FZ54"/>
    <mergeCell ref="GB54:GC54"/>
    <mergeCell ref="GG54:GH54"/>
    <mergeCell ref="GJ54:GK54"/>
    <mergeCell ref="GM54:GN54"/>
    <mergeCell ref="GR54:GS54"/>
    <mergeCell ref="GU54:GV54"/>
    <mergeCell ref="GX54:GY54"/>
    <mergeCell ref="HC54:HD54"/>
    <mergeCell ref="HF54:HG54"/>
    <mergeCell ref="HI54:HJ54"/>
    <mergeCell ref="HN54:HO54"/>
    <mergeCell ref="HQ54:HR54"/>
    <mergeCell ref="HT54:HU54"/>
    <mergeCell ref="HY54:HZ54"/>
    <mergeCell ref="IB54:IC54"/>
    <mergeCell ref="IE54:IF54"/>
    <mergeCell ref="C56:J56"/>
    <mergeCell ref="N56:U56"/>
    <mergeCell ref="Y56:AF56"/>
    <mergeCell ref="AJ56:AQ56"/>
    <mergeCell ref="AU56:BB56"/>
    <mergeCell ref="BF56:BM56"/>
    <mergeCell ref="BQ56:BX56"/>
    <mergeCell ref="CB56:CI56"/>
    <mergeCell ref="CM56:CT56"/>
    <mergeCell ref="CX56:DE56"/>
    <mergeCell ref="DI56:DP56"/>
    <mergeCell ref="DT56:EA56"/>
    <mergeCell ref="EE56:EL56"/>
    <mergeCell ref="EP56:EW56"/>
    <mergeCell ref="FA56:FH56"/>
    <mergeCell ref="FL56:FS56"/>
    <mergeCell ref="FW56:GD56"/>
    <mergeCell ref="GH56:GO56"/>
    <mergeCell ref="GS56:GZ56"/>
    <mergeCell ref="HD56:HK56"/>
    <mergeCell ref="HO56:HV56"/>
    <mergeCell ref="HZ56:IG56"/>
    <mergeCell ref="C57:J57"/>
    <mergeCell ref="N57:U57"/>
    <mergeCell ref="Y57:AF57"/>
    <mergeCell ref="AJ57:AQ57"/>
    <mergeCell ref="AU57:BB57"/>
    <mergeCell ref="BF57:BM57"/>
    <mergeCell ref="BQ57:BX57"/>
    <mergeCell ref="CB57:CI57"/>
    <mergeCell ref="CM57:CT57"/>
    <mergeCell ref="CX57:DE57"/>
    <mergeCell ref="DI57:DP57"/>
    <mergeCell ref="DT57:EA57"/>
    <mergeCell ref="EE57:EL57"/>
    <mergeCell ref="EP57:EW57"/>
    <mergeCell ref="FA57:FH57"/>
    <mergeCell ref="FL57:FS57"/>
    <mergeCell ref="FW57:GD57"/>
    <mergeCell ref="GH57:GO57"/>
    <mergeCell ref="GS57:GZ57"/>
    <mergeCell ref="HD57:HK57"/>
    <mergeCell ref="HO57:HV57"/>
    <mergeCell ref="HZ57:IG57"/>
    <mergeCell ref="C58:J58"/>
    <mergeCell ref="N58:U58"/>
    <mergeCell ref="Y58:AF58"/>
    <mergeCell ref="AJ58:AQ58"/>
    <mergeCell ref="AU58:BB58"/>
    <mergeCell ref="BF58:BM58"/>
    <mergeCell ref="BQ58:BX58"/>
    <mergeCell ref="CB58:CI58"/>
    <mergeCell ref="CM58:CT58"/>
    <mergeCell ref="CX58:DE58"/>
    <mergeCell ref="DI58:DP58"/>
    <mergeCell ref="DT58:EA58"/>
    <mergeCell ref="EE58:EL58"/>
    <mergeCell ref="EP58:EW58"/>
    <mergeCell ref="FA58:FH58"/>
    <mergeCell ref="FL58:FS58"/>
    <mergeCell ref="FW58:GD58"/>
    <mergeCell ref="GH58:GO58"/>
    <mergeCell ref="GS58:GZ58"/>
    <mergeCell ref="HD58:HK58"/>
    <mergeCell ref="HO58:HV58"/>
    <mergeCell ref="HZ58:IG58"/>
  </mergeCells>
  <printOptions headings="false" gridLines="false" gridLinesSet="true" horizontalCentered="false" verticalCentered="false"/>
  <pageMargins left="0.354166666666667" right="0.315277777777778" top="0.432638888888889" bottom="0.39375" header="0.196527777777778" footer="0.157638888888889"/>
  <pageSetup paperSize="9" scale="70" fitToWidth="1" fitToHeight="1" pageOrder="downThenOver" orientation="landscape" blackAndWhite="false" draft="false" cellComments="none" horizontalDpi="300" verticalDpi="300" copies="1"/>
  <headerFooter differentFirst="false" differentOddEven="false">
    <oddHeader>&amp;R&amp;8◎都道府県別指標２０１７
　&amp;A</oddHeader>
    <oddFooter>&amp;C&amp;8&amp;P／&amp;N</oddFooter>
  </headerFooter>
  <colBreaks count="9" manualBreakCount="9">
    <brk id="22" man="true" max="65535" min="0"/>
    <brk id="44" man="true" max="65535" min="0"/>
    <brk id="66" man="true" max="65535" min="0"/>
    <brk id="88" man="true" max="65535" min="0"/>
    <brk id="110" man="true" max="65535" min="0"/>
    <brk id="132" man="true" max="65535" min="0"/>
    <brk id="154" man="true" max="65535" min="0"/>
    <brk id="176" man="true" max="65535" min="0"/>
    <brk id="19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G59" activeCellId="0" sqref="IG59"/>
    </sheetView>
  </sheetViews>
  <sheetFormatPr defaultColWidth="6.65625" defaultRowHeight="13.5" zeroHeight="false" outlineLevelRow="0" outlineLevelCol="0"/>
  <cols>
    <col collapsed="false" customWidth="true" hidden="false" outlineLevel="0" max="1" min="1" style="135" width="7.82"/>
    <col collapsed="false" customWidth="true" hidden="false" outlineLevel="0" max="2" min="2" style="136" width="6.82"/>
    <col collapsed="false" customWidth="true" hidden="false" outlineLevel="0" max="3" min="3" style="136" width="12.33"/>
    <col collapsed="false" customWidth="true" hidden="false" outlineLevel="0" max="4" min="4" style="136" width="15.82"/>
    <col collapsed="false" customWidth="true" hidden="false" outlineLevel="0" max="5" min="5" style="136" width="6.82"/>
    <col collapsed="false" customWidth="true" hidden="false" outlineLevel="0" max="6" min="6" style="136" width="12.33"/>
    <col collapsed="false" customWidth="true" hidden="false" outlineLevel="0" max="7" min="7" style="136" width="15.82"/>
    <col collapsed="false" customWidth="true" hidden="false" outlineLevel="0" max="8" min="8" style="136" width="6.82"/>
    <col collapsed="false" customWidth="true" hidden="false" outlineLevel="0" max="9" min="9" style="136" width="12.33"/>
    <col collapsed="false" customWidth="true" hidden="false" outlineLevel="0" max="10" min="10" style="136" width="15.82"/>
    <col collapsed="false" customWidth="true" hidden="false" outlineLevel="0" max="12" min="11" style="135" width="7.82"/>
    <col collapsed="false" customWidth="true" hidden="false" outlineLevel="0" max="13" min="13" style="136" width="6.82"/>
    <col collapsed="false" customWidth="true" hidden="false" outlineLevel="0" max="14" min="14" style="136" width="12.33"/>
    <col collapsed="false" customWidth="true" hidden="false" outlineLevel="0" max="15" min="15" style="136" width="15.82"/>
    <col collapsed="false" customWidth="true" hidden="false" outlineLevel="0" max="16" min="16" style="136" width="6.82"/>
    <col collapsed="false" customWidth="true" hidden="false" outlineLevel="0" max="17" min="17" style="136" width="12.33"/>
    <col collapsed="false" customWidth="true" hidden="false" outlineLevel="0" max="18" min="18" style="136" width="15.82"/>
    <col collapsed="false" customWidth="true" hidden="false" outlineLevel="0" max="19" min="19" style="136" width="6.82"/>
    <col collapsed="false" customWidth="true" hidden="false" outlineLevel="0" max="20" min="20" style="136" width="12.33"/>
    <col collapsed="false" customWidth="true" hidden="false" outlineLevel="0" max="21" min="21" style="136" width="15.82"/>
    <col collapsed="false" customWidth="true" hidden="false" outlineLevel="0" max="23" min="22" style="135" width="7.82"/>
    <col collapsed="false" customWidth="true" hidden="false" outlineLevel="0" max="24" min="24" style="136" width="6.82"/>
    <col collapsed="false" customWidth="true" hidden="false" outlineLevel="0" max="25" min="25" style="136" width="12.33"/>
    <col collapsed="false" customWidth="true" hidden="false" outlineLevel="0" max="26" min="26" style="136" width="15.82"/>
    <col collapsed="false" customWidth="true" hidden="false" outlineLevel="0" max="27" min="27" style="136" width="6.82"/>
    <col collapsed="false" customWidth="true" hidden="false" outlineLevel="0" max="28" min="28" style="136" width="12.33"/>
    <col collapsed="false" customWidth="true" hidden="false" outlineLevel="0" max="29" min="29" style="136" width="15.82"/>
    <col collapsed="false" customWidth="true" hidden="false" outlineLevel="0" max="30" min="30" style="136" width="6.82"/>
    <col collapsed="false" customWidth="true" hidden="false" outlineLevel="0" max="31" min="31" style="136" width="12.33"/>
    <col collapsed="false" customWidth="true" hidden="false" outlineLevel="0" max="32" min="32" style="136" width="15.82"/>
    <col collapsed="false" customWidth="true" hidden="false" outlineLevel="0" max="34" min="33" style="135" width="7.82"/>
    <col collapsed="false" customWidth="true" hidden="false" outlineLevel="0" max="35" min="35" style="136" width="6.82"/>
    <col collapsed="false" customWidth="true" hidden="false" outlineLevel="0" max="36" min="36" style="136" width="12.33"/>
    <col collapsed="false" customWidth="true" hidden="false" outlineLevel="0" max="37" min="37" style="136" width="15.82"/>
    <col collapsed="false" customWidth="true" hidden="false" outlineLevel="0" max="38" min="38" style="136" width="6.82"/>
    <col collapsed="false" customWidth="true" hidden="false" outlineLevel="0" max="39" min="39" style="136" width="12.33"/>
    <col collapsed="false" customWidth="true" hidden="false" outlineLevel="0" max="40" min="40" style="136" width="15.82"/>
    <col collapsed="false" customWidth="true" hidden="false" outlineLevel="0" max="41" min="41" style="136" width="6.82"/>
    <col collapsed="false" customWidth="true" hidden="false" outlineLevel="0" max="42" min="42" style="136" width="12.33"/>
    <col collapsed="false" customWidth="true" hidden="false" outlineLevel="0" max="43" min="43" style="136" width="15.82"/>
    <col collapsed="false" customWidth="true" hidden="false" outlineLevel="0" max="45" min="44" style="135" width="7.82"/>
    <col collapsed="false" customWidth="true" hidden="false" outlineLevel="0" max="46" min="46" style="136" width="6.82"/>
    <col collapsed="false" customWidth="true" hidden="false" outlineLevel="0" max="47" min="47" style="136" width="12.33"/>
    <col collapsed="false" customWidth="true" hidden="false" outlineLevel="0" max="48" min="48" style="136" width="15.82"/>
    <col collapsed="false" customWidth="true" hidden="false" outlineLevel="0" max="49" min="49" style="136" width="6.82"/>
    <col collapsed="false" customWidth="true" hidden="false" outlineLevel="0" max="50" min="50" style="136" width="12.33"/>
    <col collapsed="false" customWidth="true" hidden="false" outlineLevel="0" max="51" min="51" style="136" width="15.82"/>
    <col collapsed="false" customWidth="true" hidden="false" outlineLevel="0" max="52" min="52" style="136" width="6.82"/>
    <col collapsed="false" customWidth="true" hidden="false" outlineLevel="0" max="53" min="53" style="136" width="12.33"/>
    <col collapsed="false" customWidth="true" hidden="false" outlineLevel="0" max="54" min="54" style="136" width="15.82"/>
    <col collapsed="false" customWidth="true" hidden="false" outlineLevel="0" max="56" min="55" style="135" width="7.82"/>
    <col collapsed="false" customWidth="true" hidden="false" outlineLevel="0" max="57" min="57" style="136" width="6.82"/>
    <col collapsed="false" customWidth="true" hidden="false" outlineLevel="0" max="58" min="58" style="136" width="12.33"/>
    <col collapsed="false" customWidth="true" hidden="false" outlineLevel="0" max="59" min="59" style="136" width="15.82"/>
    <col collapsed="false" customWidth="true" hidden="false" outlineLevel="0" max="60" min="60" style="136" width="6.82"/>
    <col collapsed="false" customWidth="true" hidden="false" outlineLevel="0" max="61" min="61" style="136" width="12.33"/>
    <col collapsed="false" customWidth="true" hidden="false" outlineLevel="0" max="62" min="62" style="136" width="15.82"/>
    <col collapsed="false" customWidth="true" hidden="false" outlineLevel="0" max="63" min="63" style="136" width="6.82"/>
    <col collapsed="false" customWidth="true" hidden="false" outlineLevel="0" max="64" min="64" style="136" width="12.33"/>
    <col collapsed="false" customWidth="true" hidden="false" outlineLevel="0" max="65" min="65" style="136" width="15.82"/>
    <col collapsed="false" customWidth="true" hidden="false" outlineLevel="0" max="67" min="66" style="135" width="7.82"/>
    <col collapsed="false" customWidth="true" hidden="false" outlineLevel="0" max="68" min="68" style="136" width="6.82"/>
    <col collapsed="false" customWidth="true" hidden="false" outlineLevel="0" max="69" min="69" style="136" width="12.33"/>
    <col collapsed="false" customWidth="true" hidden="false" outlineLevel="0" max="70" min="70" style="136" width="15.82"/>
    <col collapsed="false" customWidth="true" hidden="false" outlineLevel="0" max="71" min="71" style="136" width="6.82"/>
    <col collapsed="false" customWidth="true" hidden="false" outlineLevel="0" max="72" min="72" style="136" width="12.33"/>
    <col collapsed="false" customWidth="true" hidden="false" outlineLevel="0" max="73" min="73" style="136" width="15.82"/>
    <col collapsed="false" customWidth="true" hidden="false" outlineLevel="0" max="74" min="74" style="136" width="6.82"/>
    <col collapsed="false" customWidth="true" hidden="false" outlineLevel="0" max="75" min="75" style="136" width="12.33"/>
    <col collapsed="false" customWidth="true" hidden="false" outlineLevel="0" max="76" min="76" style="136" width="15.82"/>
    <col collapsed="false" customWidth="true" hidden="false" outlineLevel="0" max="78" min="77" style="135" width="7.82"/>
    <col collapsed="false" customWidth="true" hidden="false" outlineLevel="0" max="79" min="79" style="136" width="6.82"/>
    <col collapsed="false" customWidth="true" hidden="false" outlineLevel="0" max="80" min="80" style="136" width="12.33"/>
    <col collapsed="false" customWidth="true" hidden="false" outlineLevel="0" max="81" min="81" style="136" width="15.82"/>
    <col collapsed="false" customWidth="true" hidden="false" outlineLevel="0" max="82" min="82" style="136" width="6.82"/>
    <col collapsed="false" customWidth="true" hidden="false" outlineLevel="0" max="83" min="83" style="136" width="12.33"/>
    <col collapsed="false" customWidth="true" hidden="false" outlineLevel="0" max="84" min="84" style="136" width="15.82"/>
    <col collapsed="false" customWidth="true" hidden="false" outlineLevel="0" max="85" min="85" style="136" width="6.82"/>
    <col collapsed="false" customWidth="true" hidden="false" outlineLevel="0" max="86" min="86" style="136" width="12.33"/>
    <col collapsed="false" customWidth="true" hidden="false" outlineLevel="0" max="87" min="87" style="136" width="15.82"/>
    <col collapsed="false" customWidth="true" hidden="false" outlineLevel="0" max="89" min="88" style="135" width="7.82"/>
    <col collapsed="false" customWidth="true" hidden="false" outlineLevel="0" max="90" min="90" style="136" width="6.82"/>
    <col collapsed="false" customWidth="true" hidden="false" outlineLevel="0" max="91" min="91" style="136" width="12.33"/>
    <col collapsed="false" customWidth="true" hidden="false" outlineLevel="0" max="92" min="92" style="136" width="15.82"/>
    <col collapsed="false" customWidth="true" hidden="false" outlineLevel="0" max="93" min="93" style="136" width="6.82"/>
    <col collapsed="false" customWidth="true" hidden="false" outlineLevel="0" max="94" min="94" style="136" width="12.33"/>
    <col collapsed="false" customWidth="true" hidden="false" outlineLevel="0" max="95" min="95" style="136" width="15.82"/>
    <col collapsed="false" customWidth="true" hidden="false" outlineLevel="0" max="96" min="96" style="136" width="6.82"/>
    <col collapsed="false" customWidth="true" hidden="false" outlineLevel="0" max="97" min="97" style="136" width="12.33"/>
    <col collapsed="false" customWidth="true" hidden="false" outlineLevel="0" max="98" min="98" style="136" width="15.82"/>
    <col collapsed="false" customWidth="true" hidden="false" outlineLevel="0" max="100" min="99" style="135" width="7.82"/>
    <col collapsed="false" customWidth="true" hidden="false" outlineLevel="0" max="101" min="101" style="136" width="6.82"/>
    <col collapsed="false" customWidth="true" hidden="false" outlineLevel="0" max="102" min="102" style="136" width="12.33"/>
    <col collapsed="false" customWidth="true" hidden="false" outlineLevel="0" max="103" min="103" style="136" width="15.82"/>
    <col collapsed="false" customWidth="true" hidden="false" outlineLevel="0" max="104" min="104" style="136" width="6.82"/>
    <col collapsed="false" customWidth="true" hidden="false" outlineLevel="0" max="105" min="105" style="136" width="12.33"/>
    <col collapsed="false" customWidth="true" hidden="false" outlineLevel="0" max="106" min="106" style="136" width="15.82"/>
    <col collapsed="false" customWidth="true" hidden="false" outlineLevel="0" max="107" min="107" style="136" width="6.82"/>
    <col collapsed="false" customWidth="true" hidden="false" outlineLevel="0" max="108" min="108" style="136" width="12.33"/>
    <col collapsed="false" customWidth="true" hidden="false" outlineLevel="0" max="109" min="109" style="136" width="15.82"/>
    <col collapsed="false" customWidth="true" hidden="false" outlineLevel="0" max="111" min="110" style="135" width="7.82"/>
    <col collapsed="false" customWidth="true" hidden="false" outlineLevel="0" max="112" min="112" style="136" width="6.82"/>
    <col collapsed="false" customWidth="true" hidden="false" outlineLevel="0" max="113" min="113" style="136" width="12.33"/>
    <col collapsed="false" customWidth="true" hidden="false" outlineLevel="0" max="114" min="114" style="136" width="15.82"/>
    <col collapsed="false" customWidth="true" hidden="false" outlineLevel="0" max="115" min="115" style="136" width="6.82"/>
    <col collapsed="false" customWidth="true" hidden="false" outlineLevel="0" max="116" min="116" style="136" width="12.33"/>
    <col collapsed="false" customWidth="true" hidden="false" outlineLevel="0" max="117" min="117" style="136" width="15.82"/>
    <col collapsed="false" customWidth="true" hidden="false" outlineLevel="0" max="118" min="118" style="136" width="6.82"/>
    <col collapsed="false" customWidth="true" hidden="false" outlineLevel="0" max="119" min="119" style="136" width="12.33"/>
    <col collapsed="false" customWidth="true" hidden="false" outlineLevel="0" max="120" min="120" style="136" width="15.82"/>
    <col collapsed="false" customWidth="true" hidden="false" outlineLevel="0" max="122" min="121" style="135" width="7.82"/>
    <col collapsed="false" customWidth="true" hidden="false" outlineLevel="0" max="123" min="123" style="136" width="6.82"/>
    <col collapsed="false" customWidth="true" hidden="false" outlineLevel="0" max="124" min="124" style="136" width="12.33"/>
    <col collapsed="false" customWidth="true" hidden="false" outlineLevel="0" max="125" min="125" style="136" width="16.82"/>
    <col collapsed="false" customWidth="true" hidden="false" outlineLevel="0" max="126" min="126" style="136" width="6.82"/>
    <col collapsed="false" customWidth="true" hidden="false" outlineLevel="0" max="127" min="127" style="136" width="12.33"/>
    <col collapsed="false" customWidth="true" hidden="false" outlineLevel="0" max="128" min="128" style="136" width="16.82"/>
    <col collapsed="false" customWidth="true" hidden="false" outlineLevel="0" max="129" min="129" style="136" width="6.82"/>
    <col collapsed="false" customWidth="true" hidden="false" outlineLevel="0" max="130" min="130" style="136" width="12.33"/>
    <col collapsed="false" customWidth="true" hidden="false" outlineLevel="0" max="131" min="131" style="136" width="16.82"/>
    <col collapsed="false" customWidth="true" hidden="false" outlineLevel="0" max="133" min="132" style="135" width="7.82"/>
    <col collapsed="false" customWidth="true" hidden="false" outlineLevel="0" max="134" min="134" style="136" width="6.82"/>
    <col collapsed="false" customWidth="true" hidden="false" outlineLevel="0" max="135" min="135" style="136" width="12.33"/>
    <col collapsed="false" customWidth="true" hidden="false" outlineLevel="0" max="136" min="136" style="136" width="17.33"/>
    <col collapsed="false" customWidth="true" hidden="false" outlineLevel="0" max="137" min="137" style="136" width="6.82"/>
    <col collapsed="false" customWidth="true" hidden="false" outlineLevel="0" max="138" min="138" style="136" width="12.33"/>
    <col collapsed="false" customWidth="true" hidden="false" outlineLevel="0" max="139" min="139" style="136" width="16.82"/>
    <col collapsed="false" customWidth="true" hidden="false" outlineLevel="0" max="140" min="140" style="136" width="6.82"/>
    <col collapsed="false" customWidth="true" hidden="false" outlineLevel="0" max="141" min="141" style="136" width="12.33"/>
    <col collapsed="false" customWidth="true" hidden="false" outlineLevel="0" max="142" min="142" style="136" width="16.5"/>
    <col collapsed="false" customWidth="true" hidden="false" outlineLevel="0" max="144" min="143" style="135" width="8.49"/>
    <col collapsed="false" customWidth="true" hidden="false" outlineLevel="0" max="145" min="145" style="136" width="6.82"/>
    <col collapsed="false" customWidth="true" hidden="false" outlineLevel="0" max="146" min="146" style="136" width="11.82"/>
    <col collapsed="false" customWidth="true" hidden="false" outlineLevel="0" max="147" min="147" style="136" width="15.99"/>
    <col collapsed="false" customWidth="true" hidden="false" outlineLevel="0" max="148" min="148" style="136" width="6.82"/>
    <col collapsed="false" customWidth="true" hidden="false" outlineLevel="0" max="149" min="149" style="136" width="11.82"/>
    <col collapsed="false" customWidth="true" hidden="false" outlineLevel="0" max="150" min="150" style="136" width="16.16"/>
    <col collapsed="false" customWidth="true" hidden="false" outlineLevel="0" max="151" min="151" style="136" width="6.82"/>
    <col collapsed="false" customWidth="true" hidden="false" outlineLevel="0" max="152" min="152" style="136" width="11.33"/>
    <col collapsed="false" customWidth="true" hidden="false" outlineLevel="0" max="153" min="153" style="136" width="16.16"/>
    <col collapsed="false" customWidth="true" hidden="false" outlineLevel="0" max="154" min="154" style="448" width="7.65"/>
    <col collapsed="false" customWidth="true" hidden="false" outlineLevel="0" max="155" min="155" style="448" width="7.82"/>
    <col collapsed="false" customWidth="true" hidden="false" outlineLevel="0" max="156" min="156" style="449" width="6.82"/>
    <col collapsed="false" customWidth="true" hidden="false" outlineLevel="0" max="157" min="157" style="449" width="12.33"/>
    <col collapsed="false" customWidth="true" hidden="false" outlineLevel="0" max="158" min="158" style="449" width="15.82"/>
    <col collapsed="false" customWidth="true" hidden="false" outlineLevel="0" max="159" min="159" style="449" width="6.82"/>
    <col collapsed="false" customWidth="true" hidden="false" outlineLevel="0" max="160" min="160" style="449" width="12.33"/>
    <col collapsed="false" customWidth="true" hidden="false" outlineLevel="0" max="161" min="161" style="449" width="15.82"/>
    <col collapsed="false" customWidth="true" hidden="false" outlineLevel="0" max="162" min="162" style="449" width="6.82"/>
    <col collapsed="false" customWidth="true" hidden="false" outlineLevel="0" max="163" min="163" style="449" width="12.33"/>
    <col collapsed="false" customWidth="true" hidden="false" outlineLevel="0" max="164" min="164" style="449" width="15.82"/>
    <col collapsed="false" customWidth="true" hidden="false" outlineLevel="0" max="166" min="165" style="448" width="7.82"/>
    <col collapsed="false" customWidth="true" hidden="false" outlineLevel="0" max="167" min="167" style="449" width="6.82"/>
    <col collapsed="false" customWidth="true" hidden="false" outlineLevel="0" max="168" min="168" style="449" width="12.33"/>
    <col collapsed="false" customWidth="true" hidden="false" outlineLevel="0" max="169" min="169" style="449" width="15.82"/>
    <col collapsed="false" customWidth="true" hidden="false" outlineLevel="0" max="170" min="170" style="449" width="6.82"/>
    <col collapsed="false" customWidth="true" hidden="false" outlineLevel="0" max="171" min="171" style="449" width="12.33"/>
    <col collapsed="false" customWidth="true" hidden="false" outlineLevel="0" max="172" min="172" style="449" width="15.82"/>
    <col collapsed="false" customWidth="true" hidden="false" outlineLevel="0" max="173" min="173" style="449" width="6.82"/>
    <col collapsed="false" customWidth="true" hidden="false" outlineLevel="0" max="174" min="174" style="449" width="12.33"/>
    <col collapsed="false" customWidth="true" hidden="false" outlineLevel="0" max="175" min="175" style="449" width="15.82"/>
    <col collapsed="false" customWidth="true" hidden="false" outlineLevel="0" max="177" min="176" style="448" width="7.82"/>
    <col collapsed="false" customWidth="true" hidden="false" outlineLevel="0" max="178" min="178" style="449" width="6.82"/>
    <col collapsed="false" customWidth="true" hidden="false" outlineLevel="0" max="179" min="179" style="449" width="12.33"/>
    <col collapsed="false" customWidth="true" hidden="false" outlineLevel="0" max="180" min="180" style="449" width="15.82"/>
    <col collapsed="false" customWidth="true" hidden="false" outlineLevel="0" max="181" min="181" style="449" width="6.82"/>
    <col collapsed="false" customWidth="true" hidden="false" outlineLevel="0" max="182" min="182" style="449" width="12.33"/>
    <col collapsed="false" customWidth="true" hidden="false" outlineLevel="0" max="183" min="183" style="449" width="15.82"/>
    <col collapsed="false" customWidth="true" hidden="false" outlineLevel="0" max="184" min="184" style="449" width="6.82"/>
    <col collapsed="false" customWidth="true" hidden="false" outlineLevel="0" max="185" min="185" style="449" width="12.33"/>
    <col collapsed="false" customWidth="true" hidden="false" outlineLevel="0" max="186" min="186" style="449" width="15.82"/>
    <col collapsed="false" customWidth="true" hidden="false" outlineLevel="0" max="188" min="187" style="448" width="7.82"/>
    <col collapsed="false" customWidth="false" hidden="false" outlineLevel="0" max="257" min="189" style="135" width="6.65"/>
  </cols>
  <sheetData>
    <row r="1" s="141" customFormat="true" ht="14.25" hidden="false" customHeight="false" outlineLevel="0" collapsed="false">
      <c r="B1" s="139" t="s">
        <v>18</v>
      </c>
      <c r="C1" s="139"/>
      <c r="D1" s="139"/>
      <c r="E1" s="140"/>
      <c r="F1" s="140"/>
      <c r="G1" s="140"/>
      <c r="H1" s="140"/>
      <c r="I1" s="140"/>
      <c r="J1" s="140"/>
      <c r="K1" s="0"/>
      <c r="M1" s="140"/>
      <c r="N1" s="140"/>
      <c r="O1" s="140"/>
      <c r="P1" s="140"/>
      <c r="Q1" s="140"/>
      <c r="R1" s="140"/>
      <c r="S1" s="140"/>
      <c r="T1" s="140"/>
      <c r="U1" s="140"/>
      <c r="V1" s="0"/>
      <c r="X1" s="139" t="s">
        <v>18</v>
      </c>
      <c r="Y1" s="139"/>
      <c r="Z1" s="139"/>
      <c r="AA1" s="140"/>
      <c r="AB1" s="140"/>
      <c r="AC1" s="140"/>
      <c r="AD1" s="140"/>
      <c r="AE1" s="140"/>
      <c r="AF1" s="140"/>
      <c r="AG1" s="0"/>
      <c r="AI1" s="140"/>
      <c r="AJ1" s="140"/>
      <c r="AK1" s="140"/>
      <c r="AL1" s="140"/>
      <c r="AM1" s="140"/>
      <c r="AN1" s="140"/>
      <c r="AO1" s="140"/>
      <c r="AP1" s="140"/>
      <c r="AQ1" s="140"/>
      <c r="AR1" s="0"/>
      <c r="AT1" s="139" t="s">
        <v>18</v>
      </c>
      <c r="AU1" s="139"/>
      <c r="AV1" s="139"/>
      <c r="AW1" s="140"/>
      <c r="AX1" s="140"/>
      <c r="AY1" s="140"/>
      <c r="AZ1" s="140"/>
      <c r="BA1" s="140"/>
      <c r="BB1" s="140"/>
      <c r="BC1" s="0"/>
      <c r="BE1" s="140"/>
      <c r="BF1" s="140"/>
      <c r="BG1" s="140"/>
      <c r="BH1" s="140"/>
      <c r="BI1" s="140"/>
      <c r="BJ1" s="140"/>
      <c r="BK1" s="140"/>
      <c r="BL1" s="140"/>
      <c r="BM1" s="140"/>
      <c r="BN1" s="0"/>
      <c r="BP1" s="139" t="s">
        <v>18</v>
      </c>
      <c r="BQ1" s="139"/>
      <c r="BR1" s="139"/>
      <c r="BS1" s="140"/>
      <c r="BT1" s="140"/>
      <c r="BU1" s="140"/>
      <c r="BV1" s="140"/>
      <c r="BW1" s="140"/>
      <c r="BX1" s="140"/>
      <c r="BY1" s="0"/>
      <c r="CA1" s="140"/>
      <c r="CB1" s="140"/>
      <c r="CC1" s="140"/>
      <c r="CD1" s="140"/>
      <c r="CE1" s="140"/>
      <c r="CF1" s="140"/>
      <c r="CG1" s="140"/>
      <c r="CH1" s="140"/>
      <c r="CI1" s="140"/>
      <c r="CJ1" s="0"/>
      <c r="CL1" s="139" t="s">
        <v>18</v>
      </c>
      <c r="CM1" s="139"/>
      <c r="CN1" s="139"/>
      <c r="CO1" s="140"/>
      <c r="CP1" s="140"/>
      <c r="CQ1" s="140"/>
      <c r="CR1" s="140"/>
      <c r="CS1" s="140"/>
      <c r="CT1" s="140"/>
      <c r="CU1" s="0"/>
      <c r="CW1" s="140"/>
      <c r="CX1" s="140"/>
      <c r="CY1" s="140"/>
      <c r="CZ1" s="140"/>
      <c r="DA1" s="140"/>
      <c r="DB1" s="140"/>
      <c r="DC1" s="140"/>
      <c r="DD1" s="140"/>
      <c r="DE1" s="140"/>
      <c r="DF1" s="0"/>
      <c r="DH1" s="139" t="s">
        <v>18</v>
      </c>
      <c r="DI1" s="139"/>
      <c r="DJ1" s="139"/>
      <c r="DK1" s="140"/>
      <c r="DL1" s="140"/>
      <c r="DM1" s="140"/>
      <c r="DN1" s="140"/>
      <c r="DO1" s="140"/>
      <c r="DP1" s="140"/>
      <c r="DQ1" s="0"/>
      <c r="DS1" s="140"/>
      <c r="DT1" s="140"/>
      <c r="DU1" s="140"/>
      <c r="DV1" s="140"/>
      <c r="DW1" s="140"/>
      <c r="DX1" s="140"/>
      <c r="DY1" s="140"/>
      <c r="DZ1" s="140"/>
      <c r="EA1" s="140"/>
      <c r="EB1" s="0"/>
      <c r="ED1" s="139" t="s">
        <v>18</v>
      </c>
      <c r="EE1" s="139"/>
      <c r="EF1" s="139"/>
      <c r="EG1" s="140"/>
      <c r="EH1" s="140"/>
      <c r="EI1" s="140"/>
      <c r="EJ1" s="140"/>
      <c r="EK1" s="140"/>
      <c r="EL1" s="140"/>
      <c r="EM1" s="0"/>
      <c r="EO1" s="140"/>
      <c r="EP1" s="140"/>
      <c r="EQ1" s="140"/>
      <c r="ER1" s="140"/>
      <c r="ES1" s="140"/>
      <c r="ET1" s="140"/>
      <c r="EU1" s="140"/>
      <c r="EV1" s="140"/>
      <c r="EW1" s="140"/>
      <c r="EX1" s="20"/>
      <c r="EY1" s="450"/>
      <c r="EZ1" s="139" t="s">
        <v>18</v>
      </c>
      <c r="FA1" s="139"/>
      <c r="FB1" s="139"/>
      <c r="FC1" s="140"/>
      <c r="FD1" s="140"/>
      <c r="FE1" s="140"/>
      <c r="FF1" s="140"/>
      <c r="FG1" s="140"/>
      <c r="FH1" s="140"/>
      <c r="FI1" s="20"/>
      <c r="FJ1" s="450"/>
      <c r="FK1" s="140"/>
      <c r="FL1" s="140"/>
      <c r="FM1" s="140"/>
      <c r="FN1" s="140"/>
      <c r="FO1" s="140"/>
      <c r="FP1" s="140"/>
      <c r="FQ1" s="140"/>
      <c r="FR1" s="140"/>
      <c r="FS1" s="140"/>
      <c r="FT1" s="20"/>
      <c r="FU1" s="450"/>
      <c r="FV1" s="139" t="s">
        <v>18</v>
      </c>
      <c r="FW1" s="139"/>
      <c r="FX1" s="139"/>
      <c r="FY1" s="140"/>
      <c r="FZ1" s="140"/>
      <c r="GA1" s="140"/>
      <c r="GB1" s="140"/>
      <c r="GC1" s="140"/>
      <c r="GD1" s="140"/>
      <c r="GE1" s="20"/>
      <c r="GF1" s="450"/>
    </row>
    <row r="2" s="450" customFormat="true" ht="6.75" hidden="false" customHeight="true" outlineLevel="0" collapsed="false">
      <c r="B2" s="140"/>
      <c r="C2" s="140"/>
      <c r="D2" s="140"/>
      <c r="E2" s="140"/>
      <c r="F2" s="140"/>
      <c r="G2" s="140"/>
      <c r="H2" s="140"/>
      <c r="I2" s="140"/>
      <c r="J2" s="140"/>
      <c r="K2" s="20"/>
      <c r="M2" s="140"/>
      <c r="N2" s="140"/>
      <c r="O2" s="140"/>
      <c r="P2" s="140"/>
      <c r="Q2" s="140"/>
      <c r="R2" s="140"/>
      <c r="S2" s="140"/>
      <c r="T2" s="140"/>
      <c r="U2" s="140"/>
      <c r="V2" s="20"/>
      <c r="X2" s="140"/>
      <c r="Y2" s="140"/>
      <c r="Z2" s="140"/>
      <c r="AA2" s="140"/>
      <c r="AB2" s="140"/>
      <c r="AC2" s="140"/>
      <c r="AD2" s="140"/>
      <c r="AE2" s="140"/>
      <c r="AF2" s="140"/>
      <c r="AG2" s="20"/>
      <c r="AI2" s="140"/>
      <c r="AJ2" s="140"/>
      <c r="AK2" s="140"/>
      <c r="AL2" s="140"/>
      <c r="AM2" s="140"/>
      <c r="AN2" s="140"/>
      <c r="AO2" s="140"/>
      <c r="AP2" s="140"/>
      <c r="AQ2" s="140"/>
      <c r="AR2" s="20"/>
      <c r="AT2" s="140"/>
      <c r="AU2" s="140"/>
      <c r="AV2" s="140"/>
      <c r="AW2" s="140"/>
      <c r="AX2" s="140"/>
      <c r="AY2" s="140"/>
      <c r="AZ2" s="140"/>
      <c r="BA2" s="140"/>
      <c r="BB2" s="140"/>
      <c r="BC2" s="20"/>
      <c r="BE2" s="140"/>
      <c r="BF2" s="140"/>
      <c r="BG2" s="140"/>
      <c r="BH2" s="140"/>
      <c r="BI2" s="140"/>
      <c r="BJ2" s="140"/>
      <c r="BK2" s="140"/>
      <c r="BL2" s="140"/>
      <c r="BM2" s="140"/>
      <c r="BN2" s="20"/>
      <c r="BP2" s="140"/>
      <c r="BQ2" s="140"/>
      <c r="BR2" s="140"/>
      <c r="BS2" s="140"/>
      <c r="BT2" s="140"/>
      <c r="BU2" s="140"/>
      <c r="BV2" s="140"/>
      <c r="BW2" s="140"/>
      <c r="BX2" s="140"/>
      <c r="BY2" s="20"/>
      <c r="CA2" s="140"/>
      <c r="CB2" s="140"/>
      <c r="CC2" s="140"/>
      <c r="CD2" s="140"/>
      <c r="CE2" s="140"/>
      <c r="CF2" s="140"/>
      <c r="CG2" s="140"/>
      <c r="CH2" s="140"/>
      <c r="CI2" s="140"/>
      <c r="CJ2" s="20"/>
      <c r="CL2" s="140"/>
      <c r="CM2" s="140"/>
      <c r="CN2" s="140"/>
      <c r="CO2" s="140"/>
      <c r="CP2" s="140"/>
      <c r="CQ2" s="140"/>
      <c r="CR2" s="140"/>
      <c r="CS2" s="140"/>
      <c r="CT2" s="140"/>
      <c r="CU2" s="20"/>
      <c r="CW2" s="140"/>
      <c r="CX2" s="140"/>
      <c r="CY2" s="140"/>
      <c r="CZ2" s="140"/>
      <c r="DA2" s="140"/>
      <c r="DB2" s="140"/>
      <c r="DC2" s="140"/>
      <c r="DD2" s="140"/>
      <c r="DE2" s="140"/>
      <c r="DF2" s="20"/>
      <c r="DH2" s="140"/>
      <c r="DI2" s="140"/>
      <c r="DJ2" s="140"/>
      <c r="DK2" s="140"/>
      <c r="DL2" s="140"/>
      <c r="DM2" s="140"/>
      <c r="DN2" s="140"/>
      <c r="DO2" s="140"/>
      <c r="DP2" s="140"/>
      <c r="DQ2" s="20"/>
      <c r="DS2" s="140"/>
      <c r="DT2" s="140"/>
      <c r="DU2" s="140"/>
      <c r="DV2" s="140"/>
      <c r="DW2" s="140"/>
      <c r="DX2" s="140"/>
      <c r="DY2" s="140"/>
      <c r="DZ2" s="140"/>
      <c r="EA2" s="140"/>
      <c r="EB2" s="20"/>
      <c r="ED2" s="140"/>
      <c r="EE2" s="140"/>
      <c r="EF2" s="140"/>
      <c r="EG2" s="140"/>
      <c r="EH2" s="140"/>
      <c r="EI2" s="140"/>
      <c r="EJ2" s="140"/>
      <c r="EK2" s="140"/>
      <c r="EL2" s="140"/>
      <c r="EM2" s="20"/>
      <c r="EO2" s="140"/>
      <c r="EP2" s="140"/>
      <c r="EQ2" s="140"/>
      <c r="ER2" s="140"/>
      <c r="ES2" s="140"/>
      <c r="ET2" s="140"/>
      <c r="EU2" s="140"/>
      <c r="EV2" s="140"/>
      <c r="EW2" s="140"/>
      <c r="EX2" s="20"/>
      <c r="EZ2" s="140"/>
      <c r="FA2" s="140"/>
      <c r="FB2" s="140"/>
      <c r="FC2" s="140"/>
      <c r="FD2" s="140"/>
      <c r="FE2" s="140"/>
      <c r="FF2" s="140"/>
      <c r="FG2" s="140"/>
      <c r="FH2" s="140"/>
      <c r="FI2" s="20"/>
      <c r="FK2" s="140"/>
      <c r="FL2" s="140"/>
      <c r="FM2" s="140"/>
      <c r="FN2" s="140"/>
      <c r="FO2" s="140"/>
      <c r="FP2" s="140"/>
      <c r="FQ2" s="140"/>
      <c r="FR2" s="140"/>
      <c r="FS2" s="140"/>
      <c r="FT2" s="20"/>
      <c r="FV2" s="140"/>
      <c r="FW2" s="140"/>
      <c r="FX2" s="140"/>
      <c r="FY2" s="140"/>
      <c r="FZ2" s="140"/>
      <c r="GA2" s="140"/>
      <c r="GB2" s="140"/>
      <c r="GC2" s="140"/>
      <c r="GD2" s="140"/>
      <c r="GE2" s="20"/>
    </row>
    <row r="3" s="146" customFormat="true" ht="18.75" hidden="false" customHeight="true" outlineLevel="0" collapsed="false">
      <c r="B3" s="759" t="n">
        <v>96</v>
      </c>
      <c r="C3" s="640" t="s">
        <v>180</v>
      </c>
      <c r="D3" s="640"/>
      <c r="E3" s="640"/>
      <c r="F3" s="640"/>
      <c r="G3" s="640"/>
      <c r="H3" s="640"/>
      <c r="I3" s="640"/>
      <c r="J3" s="640"/>
      <c r="K3" s="142"/>
      <c r="M3" s="639" t="n">
        <v>97</v>
      </c>
      <c r="N3" s="640" t="s">
        <v>184</v>
      </c>
      <c r="O3" s="640"/>
      <c r="P3" s="640"/>
      <c r="Q3" s="640"/>
      <c r="R3" s="640"/>
      <c r="S3" s="640"/>
      <c r="T3" s="640"/>
      <c r="U3" s="640"/>
      <c r="V3" s="142"/>
      <c r="X3" s="639" t="n">
        <v>98</v>
      </c>
      <c r="Y3" s="640" t="s">
        <v>188</v>
      </c>
      <c r="Z3" s="640"/>
      <c r="AA3" s="640"/>
      <c r="AB3" s="640"/>
      <c r="AC3" s="640"/>
      <c r="AD3" s="640"/>
      <c r="AE3" s="640"/>
      <c r="AF3" s="640"/>
      <c r="AG3" s="142"/>
      <c r="AI3" s="639" t="n">
        <v>99</v>
      </c>
      <c r="AJ3" s="640" t="s">
        <v>588</v>
      </c>
      <c r="AK3" s="640"/>
      <c r="AL3" s="640"/>
      <c r="AM3" s="640"/>
      <c r="AN3" s="640"/>
      <c r="AO3" s="640"/>
      <c r="AP3" s="640"/>
      <c r="AQ3" s="640"/>
      <c r="AR3" s="142"/>
      <c r="AT3" s="639" t="n">
        <v>100</v>
      </c>
      <c r="AU3" s="640" t="s">
        <v>589</v>
      </c>
      <c r="AV3" s="640"/>
      <c r="AW3" s="640"/>
      <c r="AX3" s="640"/>
      <c r="AY3" s="640"/>
      <c r="AZ3" s="640"/>
      <c r="BA3" s="640"/>
      <c r="BB3" s="640"/>
      <c r="BC3" s="142"/>
      <c r="BE3" s="639" t="n">
        <v>101</v>
      </c>
      <c r="BF3" s="640" t="s">
        <v>200</v>
      </c>
      <c r="BG3" s="640"/>
      <c r="BH3" s="640"/>
      <c r="BI3" s="640"/>
      <c r="BJ3" s="640"/>
      <c r="BK3" s="640"/>
      <c r="BL3" s="640"/>
      <c r="BM3" s="640"/>
      <c r="BN3" s="142"/>
      <c r="BP3" s="639" t="n">
        <v>102</v>
      </c>
      <c r="BQ3" s="640" t="s">
        <v>590</v>
      </c>
      <c r="BR3" s="640"/>
      <c r="BS3" s="640"/>
      <c r="BT3" s="640"/>
      <c r="BU3" s="640"/>
      <c r="BV3" s="640"/>
      <c r="BW3" s="640"/>
      <c r="BX3" s="640"/>
      <c r="BY3" s="142"/>
      <c r="CA3" s="639" t="n">
        <v>103</v>
      </c>
      <c r="CB3" s="640" t="s">
        <v>591</v>
      </c>
      <c r="CC3" s="640"/>
      <c r="CD3" s="640"/>
      <c r="CE3" s="640"/>
      <c r="CF3" s="640"/>
      <c r="CG3" s="640"/>
      <c r="CH3" s="640"/>
      <c r="CI3" s="640"/>
      <c r="CJ3" s="142"/>
      <c r="CL3" s="639" t="n">
        <v>104</v>
      </c>
      <c r="CM3" s="640" t="s">
        <v>206</v>
      </c>
      <c r="CN3" s="640"/>
      <c r="CO3" s="640"/>
      <c r="CP3" s="640"/>
      <c r="CQ3" s="640"/>
      <c r="CR3" s="640"/>
      <c r="CS3" s="640"/>
      <c r="CT3" s="640"/>
      <c r="CU3" s="142"/>
      <c r="CW3" s="639" t="n">
        <v>105</v>
      </c>
      <c r="CX3" s="640" t="s">
        <v>208</v>
      </c>
      <c r="CY3" s="640"/>
      <c r="CZ3" s="640"/>
      <c r="DA3" s="640"/>
      <c r="DB3" s="640"/>
      <c r="DC3" s="640"/>
      <c r="DD3" s="640"/>
      <c r="DE3" s="640"/>
      <c r="DF3" s="142"/>
      <c r="DH3" s="639" t="n">
        <v>106</v>
      </c>
      <c r="DI3" s="640" t="s">
        <v>211</v>
      </c>
      <c r="DJ3" s="640"/>
      <c r="DK3" s="640"/>
      <c r="DL3" s="640"/>
      <c r="DM3" s="640"/>
      <c r="DN3" s="640"/>
      <c r="DO3" s="640"/>
      <c r="DP3" s="640"/>
      <c r="DQ3" s="142"/>
      <c r="DS3" s="639" t="n">
        <v>107</v>
      </c>
      <c r="DT3" s="640" t="s">
        <v>213</v>
      </c>
      <c r="DU3" s="640"/>
      <c r="DV3" s="640"/>
      <c r="DW3" s="640"/>
      <c r="DX3" s="640"/>
      <c r="DY3" s="640"/>
      <c r="DZ3" s="640"/>
      <c r="EA3" s="640"/>
      <c r="EB3" s="142"/>
      <c r="ED3" s="639" t="n">
        <v>108</v>
      </c>
      <c r="EE3" s="640" t="s">
        <v>592</v>
      </c>
      <c r="EF3" s="640"/>
      <c r="EG3" s="640"/>
      <c r="EH3" s="640"/>
      <c r="EI3" s="640"/>
      <c r="EJ3" s="640"/>
      <c r="EK3" s="640"/>
      <c r="EL3" s="640"/>
      <c r="EM3" s="142"/>
      <c r="EO3" s="639" t="n">
        <v>109</v>
      </c>
      <c r="EP3" s="640" t="s">
        <v>217</v>
      </c>
      <c r="EQ3" s="640"/>
      <c r="ER3" s="640"/>
      <c r="ES3" s="640"/>
      <c r="ET3" s="640"/>
      <c r="EU3" s="640"/>
      <c r="EV3" s="640"/>
      <c r="EW3" s="640"/>
      <c r="EX3" s="142"/>
      <c r="EZ3" s="639" t="n">
        <v>110</v>
      </c>
      <c r="FA3" s="640" t="s">
        <v>219</v>
      </c>
      <c r="FB3" s="640"/>
      <c r="FC3" s="640"/>
      <c r="FD3" s="640"/>
      <c r="FE3" s="640"/>
      <c r="FF3" s="640"/>
      <c r="FG3" s="640"/>
      <c r="FH3" s="640"/>
      <c r="FI3" s="142"/>
      <c r="FK3" s="639" t="n">
        <v>111</v>
      </c>
      <c r="FL3" s="640" t="s">
        <v>221</v>
      </c>
      <c r="FM3" s="640"/>
      <c r="FN3" s="640"/>
      <c r="FO3" s="640"/>
      <c r="FP3" s="640"/>
      <c r="FQ3" s="640"/>
      <c r="FR3" s="640"/>
      <c r="FS3" s="640"/>
      <c r="FT3" s="142"/>
      <c r="FV3" s="639" t="n">
        <v>112</v>
      </c>
      <c r="FW3" s="640" t="s">
        <v>223</v>
      </c>
      <c r="FX3" s="640"/>
      <c r="FY3" s="640"/>
      <c r="FZ3" s="640"/>
      <c r="GA3" s="640"/>
      <c r="GB3" s="640"/>
      <c r="GC3" s="640"/>
      <c r="GD3" s="640"/>
      <c r="GE3" s="142"/>
    </row>
    <row r="4" s="153" customFormat="true" ht="13.5" hidden="false" customHeight="true" outlineLevel="0" collapsed="false">
      <c r="B4" s="641"/>
      <c r="C4" s="642"/>
      <c r="D4" s="642"/>
      <c r="E4" s="451"/>
      <c r="F4" s="451"/>
      <c r="G4" s="451"/>
      <c r="H4" s="451"/>
      <c r="I4" s="451"/>
      <c r="J4" s="151"/>
      <c r="K4" s="152"/>
      <c r="M4" s="641"/>
      <c r="N4" s="642"/>
      <c r="O4" s="642"/>
      <c r="P4" s="451"/>
      <c r="Q4" s="451"/>
      <c r="R4" s="451"/>
      <c r="S4" s="451"/>
      <c r="T4" s="451"/>
      <c r="U4" s="151"/>
      <c r="V4" s="152"/>
      <c r="X4" s="641"/>
      <c r="Y4" s="642"/>
      <c r="Z4" s="642"/>
      <c r="AA4" s="451"/>
      <c r="AB4" s="451"/>
      <c r="AC4" s="451"/>
      <c r="AD4" s="451"/>
      <c r="AE4" s="451"/>
      <c r="AF4" s="151"/>
      <c r="AG4" s="152"/>
      <c r="AI4" s="641"/>
      <c r="AJ4" s="642"/>
      <c r="AK4" s="642"/>
      <c r="AL4" s="451"/>
      <c r="AM4" s="451"/>
      <c r="AN4" s="451"/>
      <c r="AO4" s="451"/>
      <c r="AP4" s="451"/>
      <c r="AQ4" s="151" t="s">
        <v>593</v>
      </c>
      <c r="AR4" s="152"/>
      <c r="AT4" s="641"/>
      <c r="AU4" s="642"/>
      <c r="AV4" s="642"/>
      <c r="AW4" s="451"/>
      <c r="AX4" s="451"/>
      <c r="AY4" s="451"/>
      <c r="AZ4" s="451"/>
      <c r="BA4" s="451"/>
      <c r="BB4" s="151"/>
      <c r="BC4" s="152"/>
      <c r="BE4" s="641"/>
      <c r="BF4" s="642"/>
      <c r="BG4" s="642"/>
      <c r="BH4" s="451"/>
      <c r="BI4" s="451"/>
      <c r="BJ4" s="451"/>
      <c r="BK4" s="451"/>
      <c r="BL4" s="451"/>
      <c r="BM4" s="151" t="s">
        <v>594</v>
      </c>
      <c r="BN4" s="152"/>
      <c r="BP4" s="641"/>
      <c r="BQ4" s="642"/>
      <c r="BR4" s="642"/>
      <c r="BS4" s="451"/>
      <c r="BT4" s="451"/>
      <c r="BU4" s="451"/>
      <c r="BV4" s="451"/>
      <c r="BW4" s="451"/>
      <c r="BX4" s="151"/>
      <c r="BY4" s="152"/>
      <c r="CA4" s="641"/>
      <c r="CB4" s="642"/>
      <c r="CC4" s="642"/>
      <c r="CD4" s="451"/>
      <c r="CE4" s="451"/>
      <c r="CF4" s="451"/>
      <c r="CG4" s="451"/>
      <c r="CH4" s="451"/>
      <c r="CI4" s="151"/>
      <c r="CJ4" s="152"/>
      <c r="CL4" s="641"/>
      <c r="CM4" s="642"/>
      <c r="CN4" s="642"/>
      <c r="CO4" s="451"/>
      <c r="CP4" s="451"/>
      <c r="CQ4" s="451"/>
      <c r="CR4" s="451"/>
      <c r="CS4" s="451"/>
      <c r="CT4" s="151"/>
      <c r="CU4" s="152"/>
      <c r="CW4" s="641"/>
      <c r="CX4" s="642"/>
      <c r="CY4" s="642"/>
      <c r="CZ4" s="451"/>
      <c r="DA4" s="451"/>
      <c r="DB4" s="451"/>
      <c r="DC4" s="451"/>
      <c r="DD4" s="451"/>
      <c r="DE4" s="151"/>
      <c r="DF4" s="152"/>
      <c r="DH4" s="641"/>
      <c r="DI4" s="642"/>
      <c r="DJ4" s="642"/>
      <c r="DK4" s="451"/>
      <c r="DL4" s="451"/>
      <c r="DM4" s="451"/>
      <c r="DN4" s="451"/>
      <c r="DO4" s="451"/>
      <c r="DP4" s="151"/>
      <c r="DQ4" s="152"/>
      <c r="DS4" s="641"/>
      <c r="DT4" s="642"/>
      <c r="DU4" s="642"/>
      <c r="DV4" s="451"/>
      <c r="DW4" s="451"/>
      <c r="DX4" s="451"/>
      <c r="DY4" s="451"/>
      <c r="DZ4" s="451"/>
      <c r="EA4" s="151"/>
      <c r="EB4" s="152"/>
      <c r="ED4" s="641"/>
      <c r="EE4" s="642"/>
      <c r="EF4" s="642"/>
      <c r="EG4" s="451"/>
      <c r="EH4" s="451"/>
      <c r="EI4" s="451"/>
      <c r="EJ4" s="451"/>
      <c r="EK4" s="451"/>
      <c r="EL4" s="151"/>
      <c r="EM4" s="152"/>
      <c r="EO4" s="641"/>
      <c r="EP4" s="642"/>
      <c r="EQ4" s="642"/>
      <c r="ER4" s="451"/>
      <c r="ES4" s="451"/>
      <c r="ET4" s="451"/>
      <c r="EU4" s="451"/>
      <c r="EV4" s="451"/>
      <c r="EW4" s="151"/>
      <c r="EX4" s="152"/>
      <c r="EZ4" s="641"/>
      <c r="FA4" s="642"/>
      <c r="FB4" s="642"/>
      <c r="FC4" s="451"/>
      <c r="FD4" s="451"/>
      <c r="FE4" s="451"/>
      <c r="FF4" s="451"/>
      <c r="FG4" s="451"/>
      <c r="FH4" s="151"/>
      <c r="FI4" s="152"/>
      <c r="FK4" s="641"/>
      <c r="FL4" s="642"/>
      <c r="FM4" s="642"/>
      <c r="FN4" s="451"/>
      <c r="FO4" s="451"/>
      <c r="FP4" s="451"/>
      <c r="FQ4" s="451"/>
      <c r="FR4" s="451"/>
      <c r="FS4" s="151"/>
      <c r="FT4" s="152"/>
      <c r="FV4" s="641"/>
      <c r="FW4" s="642"/>
      <c r="FX4" s="642"/>
      <c r="FY4" s="451"/>
      <c r="FZ4" s="451"/>
      <c r="GA4" s="451"/>
      <c r="GB4" s="451"/>
      <c r="GC4" s="451"/>
      <c r="GD4" s="151"/>
      <c r="GE4" s="152"/>
    </row>
    <row r="5" s="161" customFormat="true" ht="14.25" hidden="false" customHeight="true" outlineLevel="0" collapsed="false">
      <c r="B5" s="647" t="s">
        <v>595</v>
      </c>
      <c r="C5" s="647"/>
      <c r="D5" s="647"/>
      <c r="E5" s="648" t="s">
        <v>596</v>
      </c>
      <c r="F5" s="648"/>
      <c r="G5" s="648"/>
      <c r="H5" s="648" t="s">
        <v>597</v>
      </c>
      <c r="I5" s="648"/>
      <c r="J5" s="648"/>
      <c r="K5" s="157"/>
      <c r="M5" s="158" t="s">
        <v>424</v>
      </c>
      <c r="N5" s="158"/>
      <c r="O5" s="159" t="n">
        <v>41364</v>
      </c>
      <c r="P5" s="160" t="s">
        <v>426</v>
      </c>
      <c r="Q5" s="160"/>
      <c r="R5" s="159" t="n">
        <v>41729</v>
      </c>
      <c r="S5" s="160" t="s">
        <v>487</v>
      </c>
      <c r="T5" s="160"/>
      <c r="U5" s="159" t="n">
        <v>42094</v>
      </c>
      <c r="V5" s="157"/>
      <c r="X5" s="158" t="s">
        <v>426</v>
      </c>
      <c r="Y5" s="158"/>
      <c r="Z5" s="159" t="n">
        <v>41729</v>
      </c>
      <c r="AA5" s="160" t="s">
        <v>487</v>
      </c>
      <c r="AB5" s="160"/>
      <c r="AC5" s="159" t="n">
        <v>42094</v>
      </c>
      <c r="AD5" s="160" t="s">
        <v>489</v>
      </c>
      <c r="AE5" s="160"/>
      <c r="AF5" s="159" t="n">
        <v>42460</v>
      </c>
      <c r="AG5" s="157"/>
      <c r="AI5" s="158" t="s">
        <v>424</v>
      </c>
      <c r="AJ5" s="158"/>
      <c r="AK5" s="159" t="n">
        <v>41364</v>
      </c>
      <c r="AL5" s="160" t="s">
        <v>426</v>
      </c>
      <c r="AM5" s="160"/>
      <c r="AN5" s="159" t="n">
        <v>41729</v>
      </c>
      <c r="AO5" s="160" t="s">
        <v>487</v>
      </c>
      <c r="AP5" s="160"/>
      <c r="AQ5" s="159" t="n">
        <v>42094</v>
      </c>
      <c r="AR5" s="157"/>
      <c r="AT5" s="158" t="s">
        <v>598</v>
      </c>
      <c r="AU5" s="158"/>
      <c r="AV5" s="163" t="s">
        <v>599</v>
      </c>
      <c r="AW5" s="160" t="s">
        <v>600</v>
      </c>
      <c r="AX5" s="160"/>
      <c r="AY5" s="159" t="s">
        <v>601</v>
      </c>
      <c r="AZ5" s="160" t="s">
        <v>546</v>
      </c>
      <c r="BA5" s="160"/>
      <c r="BB5" s="159" t="s">
        <v>547</v>
      </c>
      <c r="BC5" s="157"/>
      <c r="BE5" s="158" t="s">
        <v>486</v>
      </c>
      <c r="BF5" s="158"/>
      <c r="BG5" s="163" t="n">
        <v>36800</v>
      </c>
      <c r="BH5" s="160" t="s">
        <v>248</v>
      </c>
      <c r="BI5" s="160"/>
      <c r="BJ5" s="159" t="n">
        <v>38626</v>
      </c>
      <c r="BK5" s="160" t="s">
        <v>249</v>
      </c>
      <c r="BL5" s="160"/>
      <c r="BM5" s="159" t="n">
        <v>40452</v>
      </c>
      <c r="BN5" s="157"/>
      <c r="BP5" s="158" t="s">
        <v>245</v>
      </c>
      <c r="BQ5" s="158"/>
      <c r="BR5" s="159" t="n">
        <v>41365</v>
      </c>
      <c r="BS5" s="160" t="s">
        <v>246</v>
      </c>
      <c r="BT5" s="160"/>
      <c r="BU5" s="159" t="n">
        <v>41730</v>
      </c>
      <c r="BV5" s="160" t="s">
        <v>247</v>
      </c>
      <c r="BW5" s="160"/>
      <c r="BX5" s="159" t="n">
        <v>42095</v>
      </c>
      <c r="BY5" s="157"/>
      <c r="CA5" s="158" t="s">
        <v>245</v>
      </c>
      <c r="CB5" s="158"/>
      <c r="CC5" s="159" t="n">
        <v>41365</v>
      </c>
      <c r="CD5" s="160" t="s">
        <v>246</v>
      </c>
      <c r="CE5" s="160"/>
      <c r="CF5" s="159" t="n">
        <v>41730</v>
      </c>
      <c r="CG5" s="160" t="s">
        <v>247</v>
      </c>
      <c r="CH5" s="160"/>
      <c r="CI5" s="159" t="n">
        <v>42095</v>
      </c>
      <c r="CJ5" s="157"/>
      <c r="CL5" s="158" t="s">
        <v>245</v>
      </c>
      <c r="CM5" s="158"/>
      <c r="CN5" s="159" t="n">
        <v>41365</v>
      </c>
      <c r="CO5" s="160" t="s">
        <v>246</v>
      </c>
      <c r="CP5" s="160"/>
      <c r="CQ5" s="159" t="n">
        <v>41730</v>
      </c>
      <c r="CR5" s="160" t="s">
        <v>247</v>
      </c>
      <c r="CS5" s="160"/>
      <c r="CT5" s="159" t="n">
        <v>42095</v>
      </c>
      <c r="CU5" s="157"/>
      <c r="CW5" s="158" t="s">
        <v>245</v>
      </c>
      <c r="CX5" s="158"/>
      <c r="CY5" s="159" t="n">
        <v>41365</v>
      </c>
      <c r="CZ5" s="160" t="s">
        <v>246</v>
      </c>
      <c r="DA5" s="160"/>
      <c r="DB5" s="159" t="n">
        <v>41730</v>
      </c>
      <c r="DC5" s="160" t="s">
        <v>247</v>
      </c>
      <c r="DD5" s="160"/>
      <c r="DE5" s="159" t="n">
        <v>42095</v>
      </c>
      <c r="DF5" s="157"/>
      <c r="DH5" s="158" t="s">
        <v>245</v>
      </c>
      <c r="DI5" s="158"/>
      <c r="DJ5" s="159" t="s">
        <v>393</v>
      </c>
      <c r="DK5" s="160" t="s">
        <v>246</v>
      </c>
      <c r="DL5" s="160"/>
      <c r="DM5" s="159" t="s">
        <v>250</v>
      </c>
      <c r="DN5" s="160" t="s">
        <v>247</v>
      </c>
      <c r="DO5" s="160"/>
      <c r="DP5" s="159" t="s">
        <v>251</v>
      </c>
      <c r="DQ5" s="157"/>
      <c r="DS5" s="158" t="s">
        <v>391</v>
      </c>
      <c r="DT5" s="158"/>
      <c r="DU5" s="159" t="s">
        <v>392</v>
      </c>
      <c r="DV5" s="160" t="s">
        <v>245</v>
      </c>
      <c r="DW5" s="160"/>
      <c r="DX5" s="159" t="s">
        <v>393</v>
      </c>
      <c r="DY5" s="160" t="s">
        <v>246</v>
      </c>
      <c r="DZ5" s="160"/>
      <c r="EA5" s="159" t="s">
        <v>250</v>
      </c>
      <c r="EB5" s="157"/>
      <c r="ED5" s="158" t="s">
        <v>426</v>
      </c>
      <c r="EE5" s="158"/>
      <c r="EF5" s="159" t="s">
        <v>427</v>
      </c>
      <c r="EG5" s="160" t="s">
        <v>487</v>
      </c>
      <c r="EH5" s="160"/>
      <c r="EI5" s="159" t="s">
        <v>488</v>
      </c>
      <c r="EJ5" s="160" t="s">
        <v>489</v>
      </c>
      <c r="EK5" s="160"/>
      <c r="EL5" s="159" t="s">
        <v>490</v>
      </c>
      <c r="EM5" s="157"/>
      <c r="EO5" s="158" t="s">
        <v>426</v>
      </c>
      <c r="EP5" s="158"/>
      <c r="EQ5" s="159" t="s">
        <v>427</v>
      </c>
      <c r="ER5" s="160" t="s">
        <v>487</v>
      </c>
      <c r="ES5" s="160"/>
      <c r="ET5" s="159" t="s">
        <v>488</v>
      </c>
      <c r="EU5" s="160" t="s">
        <v>489</v>
      </c>
      <c r="EV5" s="160"/>
      <c r="EW5" s="159" t="s">
        <v>490</v>
      </c>
      <c r="EX5" s="157"/>
      <c r="EZ5" s="158" t="s">
        <v>424</v>
      </c>
      <c r="FA5" s="158"/>
      <c r="FB5" s="159" t="s">
        <v>425</v>
      </c>
      <c r="FC5" s="160" t="s">
        <v>426</v>
      </c>
      <c r="FD5" s="160"/>
      <c r="FE5" s="159" t="s">
        <v>427</v>
      </c>
      <c r="FF5" s="160" t="s">
        <v>487</v>
      </c>
      <c r="FG5" s="160"/>
      <c r="FH5" s="159" t="s">
        <v>488</v>
      </c>
      <c r="FI5" s="157"/>
      <c r="FK5" s="158" t="s">
        <v>424</v>
      </c>
      <c r="FL5" s="158"/>
      <c r="FM5" s="159" t="s">
        <v>425</v>
      </c>
      <c r="FN5" s="160" t="s">
        <v>426</v>
      </c>
      <c r="FO5" s="160"/>
      <c r="FP5" s="159" t="s">
        <v>427</v>
      </c>
      <c r="FQ5" s="160" t="s">
        <v>487</v>
      </c>
      <c r="FR5" s="160"/>
      <c r="FS5" s="159" t="s">
        <v>488</v>
      </c>
      <c r="FT5" s="157"/>
      <c r="FV5" s="158" t="s">
        <v>246</v>
      </c>
      <c r="FW5" s="158"/>
      <c r="FX5" s="159" t="n">
        <v>41729</v>
      </c>
      <c r="FY5" s="160" t="s">
        <v>247</v>
      </c>
      <c r="FZ5" s="160"/>
      <c r="GA5" s="159" t="n">
        <v>42094</v>
      </c>
      <c r="GB5" s="160" t="s">
        <v>252</v>
      </c>
      <c r="GC5" s="160"/>
      <c r="GD5" s="159" t="n">
        <v>42460</v>
      </c>
      <c r="GE5" s="157"/>
    </row>
    <row r="6" s="452" customFormat="true" ht="13.5" hidden="false" customHeight="false" outlineLevel="0" collapsed="false">
      <c r="B6" s="185" t="s">
        <v>257</v>
      </c>
      <c r="C6" s="186" t="s">
        <v>258</v>
      </c>
      <c r="D6" s="187" t="s">
        <v>260</v>
      </c>
      <c r="E6" s="188" t="s">
        <v>257</v>
      </c>
      <c r="F6" s="186" t="s">
        <v>258</v>
      </c>
      <c r="G6" s="187" t="s">
        <v>260</v>
      </c>
      <c r="H6" s="188" t="s">
        <v>257</v>
      </c>
      <c r="I6" s="186" t="s">
        <v>258</v>
      </c>
      <c r="J6" s="187" t="s">
        <v>260</v>
      </c>
      <c r="K6" s="456"/>
      <c r="M6" s="185" t="s">
        <v>257</v>
      </c>
      <c r="N6" s="186" t="s">
        <v>258</v>
      </c>
      <c r="O6" s="187" t="s">
        <v>260</v>
      </c>
      <c r="P6" s="188" t="s">
        <v>257</v>
      </c>
      <c r="Q6" s="186" t="s">
        <v>258</v>
      </c>
      <c r="R6" s="187" t="s">
        <v>260</v>
      </c>
      <c r="S6" s="188" t="s">
        <v>257</v>
      </c>
      <c r="T6" s="186" t="s">
        <v>258</v>
      </c>
      <c r="U6" s="187" t="s">
        <v>260</v>
      </c>
      <c r="V6" s="456"/>
      <c r="X6" s="185" t="s">
        <v>257</v>
      </c>
      <c r="Y6" s="186" t="s">
        <v>258</v>
      </c>
      <c r="Z6" s="187" t="s">
        <v>260</v>
      </c>
      <c r="AA6" s="188" t="s">
        <v>257</v>
      </c>
      <c r="AB6" s="186" t="s">
        <v>258</v>
      </c>
      <c r="AC6" s="187" t="s">
        <v>260</v>
      </c>
      <c r="AD6" s="188" t="s">
        <v>257</v>
      </c>
      <c r="AE6" s="186" t="s">
        <v>258</v>
      </c>
      <c r="AF6" s="187" t="s">
        <v>260</v>
      </c>
      <c r="AG6" s="456"/>
      <c r="AI6" s="185" t="s">
        <v>257</v>
      </c>
      <c r="AJ6" s="186" t="s">
        <v>258</v>
      </c>
      <c r="AK6" s="187" t="s">
        <v>602</v>
      </c>
      <c r="AL6" s="188" t="s">
        <v>257</v>
      </c>
      <c r="AM6" s="186" t="s">
        <v>258</v>
      </c>
      <c r="AN6" s="187" t="s">
        <v>602</v>
      </c>
      <c r="AO6" s="188" t="s">
        <v>257</v>
      </c>
      <c r="AP6" s="186" t="s">
        <v>258</v>
      </c>
      <c r="AQ6" s="187" t="s">
        <v>602</v>
      </c>
      <c r="AR6" s="456"/>
      <c r="AT6" s="453" t="s">
        <v>257</v>
      </c>
      <c r="AU6" s="186" t="s">
        <v>258</v>
      </c>
      <c r="AV6" s="649" t="s">
        <v>603</v>
      </c>
      <c r="AW6" s="188" t="s">
        <v>257</v>
      </c>
      <c r="AX6" s="186" t="s">
        <v>258</v>
      </c>
      <c r="AY6" s="187" t="s">
        <v>603</v>
      </c>
      <c r="AZ6" s="188" t="s">
        <v>257</v>
      </c>
      <c r="BA6" s="186" t="s">
        <v>258</v>
      </c>
      <c r="BB6" s="187" t="s">
        <v>603</v>
      </c>
      <c r="BC6" s="456"/>
      <c r="BE6" s="453" t="s">
        <v>257</v>
      </c>
      <c r="BF6" s="186" t="s">
        <v>258</v>
      </c>
      <c r="BG6" s="649" t="s">
        <v>260</v>
      </c>
      <c r="BH6" s="188" t="s">
        <v>257</v>
      </c>
      <c r="BI6" s="186" t="s">
        <v>258</v>
      </c>
      <c r="BJ6" s="187" t="s">
        <v>260</v>
      </c>
      <c r="BK6" s="188" t="s">
        <v>257</v>
      </c>
      <c r="BL6" s="186" t="s">
        <v>258</v>
      </c>
      <c r="BM6" s="187" t="s">
        <v>260</v>
      </c>
      <c r="BN6" s="456"/>
      <c r="BP6" s="185" t="s">
        <v>257</v>
      </c>
      <c r="BQ6" s="186" t="s">
        <v>258</v>
      </c>
      <c r="BR6" s="187" t="s">
        <v>604</v>
      </c>
      <c r="BS6" s="188" t="s">
        <v>257</v>
      </c>
      <c r="BT6" s="186" t="s">
        <v>258</v>
      </c>
      <c r="BU6" s="187" t="s">
        <v>604</v>
      </c>
      <c r="BV6" s="188" t="s">
        <v>257</v>
      </c>
      <c r="BW6" s="186" t="s">
        <v>258</v>
      </c>
      <c r="BX6" s="187" t="s">
        <v>604</v>
      </c>
      <c r="BY6" s="456"/>
      <c r="CA6" s="185" t="s">
        <v>257</v>
      </c>
      <c r="CB6" s="186" t="s">
        <v>258</v>
      </c>
      <c r="CC6" s="187" t="s">
        <v>604</v>
      </c>
      <c r="CD6" s="188" t="s">
        <v>257</v>
      </c>
      <c r="CE6" s="186" t="s">
        <v>258</v>
      </c>
      <c r="CF6" s="187" t="s">
        <v>604</v>
      </c>
      <c r="CG6" s="188" t="s">
        <v>257</v>
      </c>
      <c r="CH6" s="186" t="s">
        <v>258</v>
      </c>
      <c r="CI6" s="187" t="s">
        <v>604</v>
      </c>
      <c r="CJ6" s="456"/>
      <c r="CL6" s="185" t="s">
        <v>257</v>
      </c>
      <c r="CM6" s="186" t="s">
        <v>258</v>
      </c>
      <c r="CN6" s="187" t="s">
        <v>260</v>
      </c>
      <c r="CO6" s="188" t="s">
        <v>257</v>
      </c>
      <c r="CP6" s="186" t="s">
        <v>258</v>
      </c>
      <c r="CQ6" s="187" t="s">
        <v>260</v>
      </c>
      <c r="CR6" s="188" t="s">
        <v>257</v>
      </c>
      <c r="CS6" s="186" t="s">
        <v>258</v>
      </c>
      <c r="CT6" s="187" t="s">
        <v>260</v>
      </c>
      <c r="CU6" s="456"/>
      <c r="CW6" s="185" t="s">
        <v>257</v>
      </c>
      <c r="CX6" s="186" t="s">
        <v>258</v>
      </c>
      <c r="CY6" s="187" t="s">
        <v>260</v>
      </c>
      <c r="CZ6" s="188" t="s">
        <v>257</v>
      </c>
      <c r="DA6" s="186" t="s">
        <v>258</v>
      </c>
      <c r="DB6" s="187" t="s">
        <v>260</v>
      </c>
      <c r="DC6" s="188" t="s">
        <v>257</v>
      </c>
      <c r="DD6" s="186" t="s">
        <v>258</v>
      </c>
      <c r="DE6" s="187" t="s">
        <v>260</v>
      </c>
      <c r="DF6" s="456"/>
      <c r="DH6" s="185" t="s">
        <v>257</v>
      </c>
      <c r="DI6" s="186" t="s">
        <v>258</v>
      </c>
      <c r="DJ6" s="187" t="s">
        <v>263</v>
      </c>
      <c r="DK6" s="188" t="s">
        <v>257</v>
      </c>
      <c r="DL6" s="186" t="s">
        <v>258</v>
      </c>
      <c r="DM6" s="187" t="s">
        <v>263</v>
      </c>
      <c r="DN6" s="188" t="s">
        <v>257</v>
      </c>
      <c r="DO6" s="186" t="s">
        <v>258</v>
      </c>
      <c r="DP6" s="187" t="s">
        <v>263</v>
      </c>
      <c r="DQ6" s="456"/>
      <c r="DS6" s="185" t="s">
        <v>257</v>
      </c>
      <c r="DT6" s="186" t="s">
        <v>258</v>
      </c>
      <c r="DU6" s="187" t="s">
        <v>438</v>
      </c>
      <c r="DV6" s="188" t="s">
        <v>257</v>
      </c>
      <c r="DW6" s="186" t="s">
        <v>258</v>
      </c>
      <c r="DX6" s="187" t="s">
        <v>438</v>
      </c>
      <c r="DY6" s="188" t="s">
        <v>257</v>
      </c>
      <c r="DZ6" s="186" t="s">
        <v>258</v>
      </c>
      <c r="EA6" s="187" t="s">
        <v>438</v>
      </c>
      <c r="EB6" s="456"/>
      <c r="ED6" s="185" t="s">
        <v>257</v>
      </c>
      <c r="EE6" s="186" t="s">
        <v>258</v>
      </c>
      <c r="EF6" s="460" t="s">
        <v>605</v>
      </c>
      <c r="EG6" s="188" t="s">
        <v>257</v>
      </c>
      <c r="EH6" s="186" t="s">
        <v>258</v>
      </c>
      <c r="EI6" s="460" t="s">
        <v>605</v>
      </c>
      <c r="EJ6" s="188" t="s">
        <v>257</v>
      </c>
      <c r="EK6" s="186" t="s">
        <v>258</v>
      </c>
      <c r="EL6" s="460" t="s">
        <v>605</v>
      </c>
      <c r="EM6" s="456"/>
      <c r="EO6" s="185" t="s">
        <v>257</v>
      </c>
      <c r="EP6" s="186" t="s">
        <v>258</v>
      </c>
      <c r="EQ6" s="895" t="s">
        <v>554</v>
      </c>
      <c r="ER6" s="188" t="s">
        <v>257</v>
      </c>
      <c r="ES6" s="186" t="s">
        <v>258</v>
      </c>
      <c r="ET6" s="895" t="s">
        <v>554</v>
      </c>
      <c r="EU6" s="188" t="s">
        <v>257</v>
      </c>
      <c r="EV6" s="186" t="s">
        <v>258</v>
      </c>
      <c r="EW6" s="895" t="s">
        <v>554</v>
      </c>
      <c r="EX6" s="456"/>
      <c r="EZ6" s="185" t="s">
        <v>257</v>
      </c>
      <c r="FA6" s="186" t="s">
        <v>258</v>
      </c>
      <c r="FB6" s="187" t="s">
        <v>606</v>
      </c>
      <c r="FC6" s="188" t="s">
        <v>257</v>
      </c>
      <c r="FD6" s="186" t="s">
        <v>258</v>
      </c>
      <c r="FE6" s="187" t="s">
        <v>606</v>
      </c>
      <c r="FF6" s="188" t="s">
        <v>257</v>
      </c>
      <c r="FG6" s="186" t="s">
        <v>258</v>
      </c>
      <c r="FH6" s="187" t="s">
        <v>606</v>
      </c>
      <c r="FI6" s="456"/>
      <c r="FK6" s="185" t="s">
        <v>257</v>
      </c>
      <c r="FL6" s="186" t="s">
        <v>258</v>
      </c>
      <c r="FM6" s="187" t="s">
        <v>260</v>
      </c>
      <c r="FN6" s="188" t="s">
        <v>257</v>
      </c>
      <c r="FO6" s="186" t="s">
        <v>258</v>
      </c>
      <c r="FP6" s="187" t="s">
        <v>260</v>
      </c>
      <c r="FQ6" s="188" t="s">
        <v>257</v>
      </c>
      <c r="FR6" s="186" t="s">
        <v>258</v>
      </c>
      <c r="FS6" s="187" t="s">
        <v>260</v>
      </c>
      <c r="FT6" s="456"/>
      <c r="FV6" s="185" t="s">
        <v>257</v>
      </c>
      <c r="FW6" s="186" t="s">
        <v>258</v>
      </c>
      <c r="FX6" s="187" t="s">
        <v>260</v>
      </c>
      <c r="FY6" s="188" t="s">
        <v>257</v>
      </c>
      <c r="FZ6" s="186" t="s">
        <v>258</v>
      </c>
      <c r="GA6" s="187" t="s">
        <v>260</v>
      </c>
      <c r="GB6" s="188" t="s">
        <v>257</v>
      </c>
      <c r="GC6" s="186" t="s">
        <v>258</v>
      </c>
      <c r="GD6" s="187" t="s">
        <v>260</v>
      </c>
      <c r="GE6" s="456"/>
    </row>
    <row r="7" s="373" customFormat="true" ht="13.5" hidden="false" customHeight="true" outlineLevel="0" collapsed="false">
      <c r="B7" s="651" t="n">
        <v>1</v>
      </c>
      <c r="C7" s="652" t="s">
        <v>272</v>
      </c>
      <c r="D7" s="761" t="n">
        <v>1.3</v>
      </c>
      <c r="E7" s="654" t="n">
        <v>1</v>
      </c>
      <c r="F7" s="652" t="s">
        <v>298</v>
      </c>
      <c r="G7" s="761" t="n">
        <v>2</v>
      </c>
      <c r="H7" s="654" t="n">
        <v>1</v>
      </c>
      <c r="I7" s="652" t="s">
        <v>270</v>
      </c>
      <c r="J7" s="761" t="n">
        <v>1.9</v>
      </c>
      <c r="K7" s="763"/>
      <c r="M7" s="651" t="n">
        <v>1</v>
      </c>
      <c r="N7" s="652" t="s">
        <v>272</v>
      </c>
      <c r="O7" s="761" t="n">
        <v>100</v>
      </c>
      <c r="P7" s="654" t="n">
        <v>1</v>
      </c>
      <c r="Q7" s="652" t="s">
        <v>272</v>
      </c>
      <c r="R7" s="761" t="n">
        <v>100</v>
      </c>
      <c r="S7" s="654" t="n">
        <v>1</v>
      </c>
      <c r="T7" s="652" t="s">
        <v>272</v>
      </c>
      <c r="U7" s="761" t="n">
        <v>100</v>
      </c>
      <c r="V7" s="763"/>
      <c r="X7" s="651" t="n">
        <v>1</v>
      </c>
      <c r="Y7" s="652" t="s">
        <v>272</v>
      </c>
      <c r="Z7" s="761" t="n">
        <v>99.7</v>
      </c>
      <c r="AA7" s="654" t="n">
        <v>1</v>
      </c>
      <c r="AB7" s="652" t="s">
        <v>272</v>
      </c>
      <c r="AC7" s="761" t="n">
        <v>99.7</v>
      </c>
      <c r="AD7" s="654" t="n">
        <v>1</v>
      </c>
      <c r="AE7" s="652" t="s">
        <v>272</v>
      </c>
      <c r="AF7" s="761" t="n">
        <v>99.7</v>
      </c>
      <c r="AG7" s="763"/>
      <c r="AI7" s="651" t="n">
        <v>1</v>
      </c>
      <c r="AJ7" s="652" t="s">
        <v>266</v>
      </c>
      <c r="AK7" s="762" t="n">
        <v>24.76</v>
      </c>
      <c r="AL7" s="654" t="n">
        <v>1</v>
      </c>
      <c r="AM7" s="652" t="s">
        <v>266</v>
      </c>
      <c r="AN7" s="762" t="n">
        <v>25.19</v>
      </c>
      <c r="AO7" s="654" t="n">
        <v>1</v>
      </c>
      <c r="AP7" s="652" t="s">
        <v>266</v>
      </c>
      <c r="AQ7" s="762" t="n">
        <v>25.6</v>
      </c>
      <c r="AR7" s="763"/>
      <c r="AT7" s="760" t="n">
        <v>1</v>
      </c>
      <c r="AU7" s="652" t="s">
        <v>289</v>
      </c>
      <c r="AV7" s="653" t="n">
        <v>43</v>
      </c>
      <c r="AW7" s="654" t="n">
        <v>1</v>
      </c>
      <c r="AX7" s="652" t="s">
        <v>317</v>
      </c>
      <c r="AY7" s="653" t="n">
        <v>43</v>
      </c>
      <c r="AZ7" s="654" t="n">
        <v>1</v>
      </c>
      <c r="BA7" s="652" t="s">
        <v>289</v>
      </c>
      <c r="BB7" s="653" t="n">
        <v>43</v>
      </c>
      <c r="BC7" s="763"/>
      <c r="BE7" s="760" t="n">
        <v>1</v>
      </c>
      <c r="BF7" s="652" t="s">
        <v>289</v>
      </c>
      <c r="BG7" s="761" t="n">
        <v>58.8</v>
      </c>
      <c r="BH7" s="654" t="n">
        <v>1</v>
      </c>
      <c r="BI7" s="652" t="s">
        <v>289</v>
      </c>
      <c r="BJ7" s="761" t="n">
        <v>58.6</v>
      </c>
      <c r="BK7" s="654" t="n">
        <v>1</v>
      </c>
      <c r="BL7" s="652" t="s">
        <v>289</v>
      </c>
      <c r="BM7" s="761" t="n">
        <v>58.2</v>
      </c>
      <c r="BN7" s="763"/>
      <c r="BP7" s="651" t="n">
        <v>1</v>
      </c>
      <c r="BQ7" s="652" t="s">
        <v>275</v>
      </c>
      <c r="BR7" s="761" t="n">
        <v>12330</v>
      </c>
      <c r="BS7" s="654" t="n">
        <v>1</v>
      </c>
      <c r="BT7" s="652" t="s">
        <v>275</v>
      </c>
      <c r="BU7" s="761" t="n">
        <v>12339.9</v>
      </c>
      <c r="BV7" s="654" t="n">
        <v>1</v>
      </c>
      <c r="BW7" s="652" t="s">
        <v>275</v>
      </c>
      <c r="BX7" s="761" t="n">
        <v>12361.9</v>
      </c>
      <c r="BY7" s="763"/>
      <c r="CA7" s="651" t="n">
        <v>1</v>
      </c>
      <c r="CB7" s="652" t="s">
        <v>307</v>
      </c>
      <c r="CC7" s="761" t="n">
        <v>33.2</v>
      </c>
      <c r="CD7" s="654" t="n">
        <v>1</v>
      </c>
      <c r="CE7" s="652" t="s">
        <v>307</v>
      </c>
      <c r="CF7" s="761" t="n">
        <v>33</v>
      </c>
      <c r="CG7" s="654" t="n">
        <v>1</v>
      </c>
      <c r="CH7" s="652" t="s">
        <v>307</v>
      </c>
      <c r="CI7" s="761" t="n">
        <v>32.9</v>
      </c>
      <c r="CJ7" s="763"/>
      <c r="CL7" s="651" t="n">
        <v>1</v>
      </c>
      <c r="CM7" s="652" t="s">
        <v>269</v>
      </c>
      <c r="CN7" s="761" t="n">
        <v>74.6</v>
      </c>
      <c r="CO7" s="654" t="n">
        <v>1</v>
      </c>
      <c r="CP7" s="652" t="s">
        <v>269</v>
      </c>
      <c r="CQ7" s="761" t="n">
        <v>74.7</v>
      </c>
      <c r="CR7" s="654" t="n">
        <v>1</v>
      </c>
      <c r="CS7" s="652" t="s">
        <v>269</v>
      </c>
      <c r="CT7" s="761" t="n">
        <v>75.1</v>
      </c>
      <c r="CU7" s="763"/>
      <c r="CW7" s="651" t="n">
        <v>1</v>
      </c>
      <c r="CX7" s="652" t="s">
        <v>316</v>
      </c>
      <c r="CY7" s="761" t="n">
        <v>77.6</v>
      </c>
      <c r="CZ7" s="654" t="n">
        <v>1</v>
      </c>
      <c r="DA7" s="652" t="s">
        <v>316</v>
      </c>
      <c r="DB7" s="761" t="n">
        <v>77.8</v>
      </c>
      <c r="DC7" s="654" t="n">
        <v>1</v>
      </c>
      <c r="DD7" s="652" t="s">
        <v>316</v>
      </c>
      <c r="DE7" s="761" t="n">
        <v>78</v>
      </c>
      <c r="DF7" s="763"/>
      <c r="DH7" s="651" t="n">
        <v>1</v>
      </c>
      <c r="DI7" s="652" t="s">
        <v>272</v>
      </c>
      <c r="DJ7" s="655" t="n">
        <v>57361230</v>
      </c>
      <c r="DK7" s="654" t="n">
        <v>1</v>
      </c>
      <c r="DL7" s="652" t="s">
        <v>272</v>
      </c>
      <c r="DM7" s="655" t="n">
        <v>58420774</v>
      </c>
      <c r="DN7" s="654" t="n">
        <v>1</v>
      </c>
      <c r="DO7" s="652" t="s">
        <v>272</v>
      </c>
      <c r="DP7" s="655" t="n">
        <v>58438057</v>
      </c>
      <c r="DQ7" s="763"/>
      <c r="DS7" s="651" t="n">
        <v>1</v>
      </c>
      <c r="DT7" s="652" t="s">
        <v>276</v>
      </c>
      <c r="DU7" s="655" t="n">
        <v>246056590</v>
      </c>
      <c r="DV7" s="654" t="n">
        <v>1</v>
      </c>
      <c r="DW7" s="652" t="s">
        <v>276</v>
      </c>
      <c r="DX7" s="655" t="n">
        <v>251819384</v>
      </c>
      <c r="DY7" s="654" t="n">
        <v>1</v>
      </c>
      <c r="DZ7" s="652" t="s">
        <v>276</v>
      </c>
      <c r="EA7" s="655" t="n">
        <v>250798484</v>
      </c>
      <c r="EB7" s="763"/>
      <c r="ED7" s="651" t="n">
        <v>1</v>
      </c>
      <c r="EE7" s="652" t="s">
        <v>292</v>
      </c>
      <c r="EF7" s="655" t="n">
        <v>2936</v>
      </c>
      <c r="EG7" s="654" t="n">
        <v>1</v>
      </c>
      <c r="EH7" s="652" t="s">
        <v>292</v>
      </c>
      <c r="EI7" s="655" t="n">
        <v>2900</v>
      </c>
      <c r="EJ7" s="654" t="n">
        <v>1</v>
      </c>
      <c r="EK7" s="652" t="s">
        <v>292</v>
      </c>
      <c r="EL7" s="655" t="n">
        <v>2818</v>
      </c>
      <c r="EM7" s="763"/>
      <c r="EO7" s="651" t="n">
        <v>1</v>
      </c>
      <c r="EP7" s="652" t="s">
        <v>324</v>
      </c>
      <c r="EQ7" s="656" t="n">
        <v>690.5</v>
      </c>
      <c r="ER7" s="654" t="n">
        <v>1</v>
      </c>
      <c r="ES7" s="652" t="s">
        <v>324</v>
      </c>
      <c r="ET7" s="656" t="n">
        <v>705.8</v>
      </c>
      <c r="EU7" s="654" t="n">
        <v>1</v>
      </c>
      <c r="EV7" s="652" t="s">
        <v>324</v>
      </c>
      <c r="EW7" s="656" t="n">
        <v>727.2</v>
      </c>
      <c r="EX7" s="763"/>
      <c r="EZ7" s="651" t="n">
        <v>1</v>
      </c>
      <c r="FA7" s="652" t="s">
        <v>298</v>
      </c>
      <c r="FB7" s="655" t="n">
        <v>1094</v>
      </c>
      <c r="FC7" s="654" t="n">
        <v>1</v>
      </c>
      <c r="FD7" s="652" t="s">
        <v>298</v>
      </c>
      <c r="FE7" s="655" t="n">
        <v>1084</v>
      </c>
      <c r="FF7" s="654" t="n">
        <v>1</v>
      </c>
      <c r="FG7" s="652" t="s">
        <v>298</v>
      </c>
      <c r="FH7" s="655" t="n">
        <v>1081</v>
      </c>
      <c r="FI7" s="763"/>
      <c r="FK7" s="651" t="n">
        <v>1</v>
      </c>
      <c r="FL7" s="652" t="s">
        <v>324</v>
      </c>
      <c r="FM7" s="656" t="n">
        <v>30.7</v>
      </c>
      <c r="FN7" s="654" t="n">
        <v>1</v>
      </c>
      <c r="FO7" s="652" t="s">
        <v>324</v>
      </c>
      <c r="FP7" s="656" t="n">
        <v>30.1</v>
      </c>
      <c r="FQ7" s="654" t="n">
        <v>1</v>
      </c>
      <c r="FR7" s="652" t="s">
        <v>326</v>
      </c>
      <c r="FS7" s="656" t="n">
        <v>30.7</v>
      </c>
      <c r="FT7" s="763"/>
      <c r="FV7" s="651" t="n">
        <v>1</v>
      </c>
      <c r="FW7" s="652" t="s">
        <v>273</v>
      </c>
      <c r="FX7" s="656" t="n">
        <v>242.9</v>
      </c>
      <c r="FY7" s="654" t="n">
        <v>1</v>
      </c>
      <c r="FZ7" s="652" t="s">
        <v>273</v>
      </c>
      <c r="GA7" s="656" t="n">
        <v>351.8</v>
      </c>
      <c r="GB7" s="654" t="n">
        <v>1</v>
      </c>
      <c r="GC7" s="652" t="s">
        <v>273</v>
      </c>
      <c r="GD7" s="656" t="n">
        <v>481.7</v>
      </c>
      <c r="GE7" s="763"/>
    </row>
    <row r="8" s="373" customFormat="true" ht="13.5" hidden="false" customHeight="true" outlineLevel="0" collapsed="false">
      <c r="B8" s="272" t="n">
        <v>2</v>
      </c>
      <c r="C8" s="255" t="s">
        <v>343</v>
      </c>
      <c r="D8" s="256" t="n">
        <v>1.2</v>
      </c>
      <c r="E8" s="254" t="n">
        <v>2</v>
      </c>
      <c r="F8" s="255" t="s">
        <v>272</v>
      </c>
      <c r="G8" s="256" t="n">
        <v>1.3</v>
      </c>
      <c r="H8" s="254" t="n">
        <v>2</v>
      </c>
      <c r="I8" s="255" t="s">
        <v>298</v>
      </c>
      <c r="J8" s="256" t="n">
        <v>1.5</v>
      </c>
      <c r="K8" s="763"/>
      <c r="M8" s="272" t="n">
        <v>1</v>
      </c>
      <c r="N8" s="255" t="s">
        <v>269</v>
      </c>
      <c r="O8" s="256" t="n">
        <v>100</v>
      </c>
      <c r="P8" s="254" t="n">
        <v>1</v>
      </c>
      <c r="Q8" s="255" t="s">
        <v>269</v>
      </c>
      <c r="R8" s="256" t="n">
        <v>100</v>
      </c>
      <c r="S8" s="254" t="n">
        <v>1</v>
      </c>
      <c r="T8" s="255" t="s">
        <v>269</v>
      </c>
      <c r="U8" s="256" t="n">
        <v>100</v>
      </c>
      <c r="V8" s="763"/>
      <c r="X8" s="272" t="n">
        <v>2</v>
      </c>
      <c r="Y8" s="255" t="s">
        <v>318</v>
      </c>
      <c r="Z8" s="256" t="n">
        <v>98.5</v>
      </c>
      <c r="AA8" s="254" t="n">
        <v>2</v>
      </c>
      <c r="AB8" s="255" t="s">
        <v>318</v>
      </c>
      <c r="AC8" s="256" t="n">
        <v>98.6</v>
      </c>
      <c r="AD8" s="254" t="n">
        <v>2</v>
      </c>
      <c r="AE8" s="255" t="s">
        <v>318</v>
      </c>
      <c r="AF8" s="256" t="n">
        <v>98.7</v>
      </c>
      <c r="AG8" s="763"/>
      <c r="AI8" s="272" t="n">
        <v>2</v>
      </c>
      <c r="AJ8" s="255" t="s">
        <v>288</v>
      </c>
      <c r="AK8" s="351" t="n">
        <v>17.47</v>
      </c>
      <c r="AL8" s="254" t="n">
        <v>2</v>
      </c>
      <c r="AM8" s="255" t="s">
        <v>288</v>
      </c>
      <c r="AN8" s="351" t="n">
        <v>17.73</v>
      </c>
      <c r="AO8" s="254" t="n">
        <v>2</v>
      </c>
      <c r="AP8" s="255" t="s">
        <v>288</v>
      </c>
      <c r="AQ8" s="351" t="n">
        <v>17.86</v>
      </c>
      <c r="AR8" s="763"/>
      <c r="AT8" s="348" t="n">
        <v>2</v>
      </c>
      <c r="AU8" s="255" t="s">
        <v>275</v>
      </c>
      <c r="AV8" s="658" t="n">
        <v>42</v>
      </c>
      <c r="AW8" s="254" t="n">
        <v>2</v>
      </c>
      <c r="AX8" s="255" t="s">
        <v>293</v>
      </c>
      <c r="AY8" s="658" t="n">
        <v>42</v>
      </c>
      <c r="AZ8" s="254" t="n">
        <v>2</v>
      </c>
      <c r="BA8" s="255" t="s">
        <v>275</v>
      </c>
      <c r="BB8" s="658" t="n">
        <v>41</v>
      </c>
      <c r="BC8" s="763"/>
      <c r="BE8" s="348" t="n">
        <v>2</v>
      </c>
      <c r="BF8" s="255" t="s">
        <v>275</v>
      </c>
      <c r="BG8" s="256" t="n">
        <v>57</v>
      </c>
      <c r="BH8" s="254" t="n">
        <v>2</v>
      </c>
      <c r="BI8" s="255" t="s">
        <v>293</v>
      </c>
      <c r="BJ8" s="256" t="n">
        <v>58.5</v>
      </c>
      <c r="BK8" s="254" t="n">
        <v>2</v>
      </c>
      <c r="BL8" s="255" t="s">
        <v>275</v>
      </c>
      <c r="BM8" s="256" t="n">
        <v>55.7</v>
      </c>
      <c r="BN8" s="763"/>
      <c r="BP8" s="272" t="n">
        <v>2</v>
      </c>
      <c r="BQ8" s="255" t="s">
        <v>272</v>
      </c>
      <c r="BR8" s="256" t="n">
        <v>11018.4</v>
      </c>
      <c r="BS8" s="254" t="n">
        <v>2</v>
      </c>
      <c r="BT8" s="255" t="s">
        <v>272</v>
      </c>
      <c r="BU8" s="256" t="n">
        <v>11021.5</v>
      </c>
      <c r="BV8" s="254" t="n">
        <v>2</v>
      </c>
      <c r="BW8" s="255" t="s">
        <v>272</v>
      </c>
      <c r="BX8" s="256" t="n">
        <v>11037.8</v>
      </c>
      <c r="BY8" s="763"/>
      <c r="CA8" s="272" t="n">
        <v>2</v>
      </c>
      <c r="CB8" s="255" t="s">
        <v>284</v>
      </c>
      <c r="CC8" s="256" t="n">
        <v>32.9</v>
      </c>
      <c r="CD8" s="254" t="n">
        <v>2</v>
      </c>
      <c r="CE8" s="255" t="s">
        <v>284</v>
      </c>
      <c r="CF8" s="256" t="n">
        <v>32.5</v>
      </c>
      <c r="CG8" s="254" t="n">
        <v>2</v>
      </c>
      <c r="CH8" s="255" t="s">
        <v>284</v>
      </c>
      <c r="CI8" s="256" t="n">
        <v>32.4</v>
      </c>
      <c r="CJ8" s="763"/>
      <c r="CL8" s="272" t="n">
        <v>2</v>
      </c>
      <c r="CM8" s="255" t="s">
        <v>272</v>
      </c>
      <c r="CN8" s="256" t="n">
        <v>64.1</v>
      </c>
      <c r="CO8" s="254" t="n">
        <v>2</v>
      </c>
      <c r="CP8" s="255" t="s">
        <v>272</v>
      </c>
      <c r="CQ8" s="256" t="n">
        <v>64.2</v>
      </c>
      <c r="CR8" s="254" t="n">
        <v>2</v>
      </c>
      <c r="CS8" s="255" t="s">
        <v>272</v>
      </c>
      <c r="CT8" s="256" t="n">
        <v>64.3</v>
      </c>
      <c r="CU8" s="763"/>
      <c r="CW8" s="272" t="n">
        <v>2</v>
      </c>
      <c r="CX8" s="255" t="s">
        <v>269</v>
      </c>
      <c r="CY8" s="256" t="n">
        <v>77.3</v>
      </c>
      <c r="CZ8" s="254" t="n">
        <v>2</v>
      </c>
      <c r="DA8" s="255" t="s">
        <v>269</v>
      </c>
      <c r="DB8" s="256" t="n">
        <v>77.5</v>
      </c>
      <c r="DC8" s="254" t="n">
        <v>2</v>
      </c>
      <c r="DD8" s="255" t="s">
        <v>269</v>
      </c>
      <c r="DE8" s="256" t="n">
        <v>77.6</v>
      </c>
      <c r="DF8" s="763"/>
      <c r="DH8" s="272" t="n">
        <v>2</v>
      </c>
      <c r="DI8" s="255" t="s">
        <v>266</v>
      </c>
      <c r="DJ8" s="659" t="n">
        <v>21227371</v>
      </c>
      <c r="DK8" s="254" t="n">
        <v>2</v>
      </c>
      <c r="DL8" s="255" t="s">
        <v>266</v>
      </c>
      <c r="DM8" s="659" t="n">
        <v>21614050</v>
      </c>
      <c r="DN8" s="254" t="n">
        <v>2</v>
      </c>
      <c r="DO8" s="255" t="s">
        <v>266</v>
      </c>
      <c r="DP8" s="659" t="n">
        <v>22271517</v>
      </c>
      <c r="DQ8" s="763"/>
      <c r="DS8" s="272" t="n">
        <v>2</v>
      </c>
      <c r="DT8" s="255" t="s">
        <v>287</v>
      </c>
      <c r="DU8" s="659" t="n">
        <v>224361357</v>
      </c>
      <c r="DV8" s="254" t="n">
        <v>2</v>
      </c>
      <c r="DW8" s="255" t="s">
        <v>287</v>
      </c>
      <c r="DX8" s="659" t="n">
        <v>228913432</v>
      </c>
      <c r="DY8" s="254" t="n">
        <v>2</v>
      </c>
      <c r="DZ8" s="255" t="s">
        <v>287</v>
      </c>
      <c r="EA8" s="659" t="n">
        <v>237817361</v>
      </c>
      <c r="EB8" s="763"/>
      <c r="ED8" s="272" t="n">
        <v>2</v>
      </c>
      <c r="EE8" s="255" t="s">
        <v>312</v>
      </c>
      <c r="EF8" s="659" t="n">
        <v>2846</v>
      </c>
      <c r="EG8" s="254" t="n">
        <v>2</v>
      </c>
      <c r="EH8" s="255" t="s">
        <v>316</v>
      </c>
      <c r="EI8" s="659" t="n">
        <v>2801</v>
      </c>
      <c r="EJ8" s="254" t="n">
        <v>2</v>
      </c>
      <c r="EK8" s="255" t="s">
        <v>312</v>
      </c>
      <c r="EL8" s="659" t="n">
        <v>2737</v>
      </c>
      <c r="EM8" s="763"/>
      <c r="EO8" s="272" t="n">
        <v>2</v>
      </c>
      <c r="EP8" s="255" t="s">
        <v>340</v>
      </c>
      <c r="EQ8" s="660" t="n">
        <v>616.7</v>
      </c>
      <c r="ER8" s="254" t="n">
        <v>2</v>
      </c>
      <c r="ES8" s="255" t="s">
        <v>340</v>
      </c>
      <c r="ET8" s="660" t="n">
        <v>593.9</v>
      </c>
      <c r="EU8" s="254" t="n">
        <v>2</v>
      </c>
      <c r="EV8" s="255" t="s">
        <v>340</v>
      </c>
      <c r="EW8" s="660" t="n">
        <v>613.5</v>
      </c>
      <c r="EX8" s="763"/>
      <c r="EZ8" s="272" t="n">
        <v>2</v>
      </c>
      <c r="FA8" s="255" t="s">
        <v>335</v>
      </c>
      <c r="FB8" s="659" t="n">
        <v>1069</v>
      </c>
      <c r="FC8" s="254" t="n">
        <v>2</v>
      </c>
      <c r="FD8" s="255" t="s">
        <v>335</v>
      </c>
      <c r="FE8" s="659" t="n">
        <v>1069</v>
      </c>
      <c r="FF8" s="254" t="n">
        <v>2</v>
      </c>
      <c r="FG8" s="255" t="s">
        <v>302</v>
      </c>
      <c r="FH8" s="659" t="n">
        <v>1051</v>
      </c>
      <c r="FI8" s="763"/>
      <c r="FK8" s="272" t="n">
        <v>2</v>
      </c>
      <c r="FL8" s="255" t="s">
        <v>326</v>
      </c>
      <c r="FM8" s="660" t="n">
        <v>28.1</v>
      </c>
      <c r="FN8" s="254" t="n">
        <v>2</v>
      </c>
      <c r="FO8" s="255" t="s">
        <v>326</v>
      </c>
      <c r="FP8" s="660" t="n">
        <v>29.5</v>
      </c>
      <c r="FQ8" s="254" t="n">
        <v>2</v>
      </c>
      <c r="FR8" s="255" t="s">
        <v>324</v>
      </c>
      <c r="FS8" s="660" t="n">
        <v>29.7</v>
      </c>
      <c r="FT8" s="763"/>
      <c r="FV8" s="272" t="n">
        <v>2</v>
      </c>
      <c r="FW8" s="255" t="s">
        <v>289</v>
      </c>
      <c r="FX8" s="660" t="n">
        <v>173.4</v>
      </c>
      <c r="FY8" s="254" t="n">
        <v>2</v>
      </c>
      <c r="FZ8" s="255" t="s">
        <v>289</v>
      </c>
      <c r="GA8" s="660" t="n">
        <v>231.7</v>
      </c>
      <c r="GB8" s="254" t="n">
        <v>2</v>
      </c>
      <c r="GC8" s="255" t="s">
        <v>277</v>
      </c>
      <c r="GD8" s="660" t="n">
        <v>291.5</v>
      </c>
      <c r="GE8" s="763"/>
    </row>
    <row r="9" s="373" customFormat="true" ht="13.5" hidden="false" customHeight="true" outlineLevel="0" collapsed="false">
      <c r="B9" s="272" t="n">
        <v>3</v>
      </c>
      <c r="C9" s="255" t="s">
        <v>298</v>
      </c>
      <c r="D9" s="256" t="n">
        <v>1</v>
      </c>
      <c r="E9" s="254" t="n">
        <v>3</v>
      </c>
      <c r="F9" s="255" t="s">
        <v>276</v>
      </c>
      <c r="G9" s="256" t="n">
        <v>0.7</v>
      </c>
      <c r="H9" s="254" t="n">
        <v>2</v>
      </c>
      <c r="I9" s="255" t="s">
        <v>272</v>
      </c>
      <c r="J9" s="256" t="n">
        <v>1.5</v>
      </c>
      <c r="K9" s="763"/>
      <c r="M9" s="272" t="n">
        <v>1</v>
      </c>
      <c r="N9" s="255" t="s">
        <v>270</v>
      </c>
      <c r="O9" s="256" t="n">
        <v>100</v>
      </c>
      <c r="P9" s="254" t="n">
        <v>3</v>
      </c>
      <c r="Q9" s="255" t="s">
        <v>289</v>
      </c>
      <c r="R9" s="256" t="n">
        <v>99.9</v>
      </c>
      <c r="S9" s="254" t="n">
        <v>1</v>
      </c>
      <c r="T9" s="255" t="s">
        <v>270</v>
      </c>
      <c r="U9" s="256" t="n">
        <v>100</v>
      </c>
      <c r="V9" s="763"/>
      <c r="X9" s="272" t="n">
        <v>3</v>
      </c>
      <c r="Y9" s="255" t="s">
        <v>327</v>
      </c>
      <c r="Z9" s="256" t="n">
        <v>98.2</v>
      </c>
      <c r="AA9" s="254" t="n">
        <v>3</v>
      </c>
      <c r="AB9" s="255" t="s">
        <v>327</v>
      </c>
      <c r="AC9" s="256" t="n">
        <v>98.3</v>
      </c>
      <c r="AD9" s="254" t="n">
        <v>3</v>
      </c>
      <c r="AE9" s="255" t="s">
        <v>327</v>
      </c>
      <c r="AF9" s="256" t="n">
        <v>98.5</v>
      </c>
      <c r="AG9" s="763"/>
      <c r="AI9" s="272" t="n">
        <v>3</v>
      </c>
      <c r="AJ9" s="255" t="s">
        <v>279</v>
      </c>
      <c r="AK9" s="351" t="n">
        <v>15.46</v>
      </c>
      <c r="AL9" s="254" t="n">
        <v>3</v>
      </c>
      <c r="AM9" s="255" t="s">
        <v>279</v>
      </c>
      <c r="AN9" s="351" t="n">
        <v>15.97</v>
      </c>
      <c r="AO9" s="254" t="n">
        <v>3</v>
      </c>
      <c r="AP9" s="255" t="s">
        <v>279</v>
      </c>
      <c r="AQ9" s="351" t="n">
        <v>16.25</v>
      </c>
      <c r="AR9" s="763"/>
      <c r="AT9" s="348" t="n">
        <v>2</v>
      </c>
      <c r="AU9" s="255" t="s">
        <v>287</v>
      </c>
      <c r="AV9" s="658" t="n">
        <v>42</v>
      </c>
      <c r="AW9" s="254" t="n">
        <v>2</v>
      </c>
      <c r="AX9" s="255" t="s">
        <v>289</v>
      </c>
      <c r="AY9" s="658" t="n">
        <v>42</v>
      </c>
      <c r="AZ9" s="254" t="n">
        <v>3</v>
      </c>
      <c r="BA9" s="255" t="s">
        <v>287</v>
      </c>
      <c r="BB9" s="658" t="n">
        <v>39</v>
      </c>
      <c r="BC9" s="763"/>
      <c r="BE9" s="348" t="n">
        <v>3</v>
      </c>
      <c r="BF9" s="255" t="s">
        <v>272</v>
      </c>
      <c r="BG9" s="256" t="n">
        <v>56.4</v>
      </c>
      <c r="BH9" s="254" t="n">
        <v>3</v>
      </c>
      <c r="BI9" s="255" t="s">
        <v>273</v>
      </c>
      <c r="BJ9" s="256" t="n">
        <v>57.9</v>
      </c>
      <c r="BK9" s="254" t="n">
        <v>3</v>
      </c>
      <c r="BL9" s="255" t="s">
        <v>281</v>
      </c>
      <c r="BM9" s="256" t="n">
        <v>54.9</v>
      </c>
      <c r="BN9" s="763"/>
      <c r="BP9" s="272" t="n">
        <v>3</v>
      </c>
      <c r="BQ9" s="255" t="s">
        <v>289</v>
      </c>
      <c r="BR9" s="256" t="n">
        <v>10521.1</v>
      </c>
      <c r="BS9" s="254" t="n">
        <v>3</v>
      </c>
      <c r="BT9" s="255" t="s">
        <v>289</v>
      </c>
      <c r="BU9" s="256" t="n">
        <v>10567.3</v>
      </c>
      <c r="BV9" s="254" t="n">
        <v>3</v>
      </c>
      <c r="BW9" s="255" t="s">
        <v>289</v>
      </c>
      <c r="BX9" s="256" t="n">
        <v>10584.5</v>
      </c>
      <c r="BY9" s="763"/>
      <c r="CA9" s="272" t="n">
        <v>3</v>
      </c>
      <c r="CB9" s="255" t="s">
        <v>282</v>
      </c>
      <c r="CC9" s="256" t="n">
        <v>29</v>
      </c>
      <c r="CD9" s="254" t="n">
        <v>3</v>
      </c>
      <c r="CE9" s="255" t="s">
        <v>282</v>
      </c>
      <c r="CF9" s="256" t="n">
        <v>28.8</v>
      </c>
      <c r="CG9" s="254" t="n">
        <v>3</v>
      </c>
      <c r="CH9" s="255" t="s">
        <v>282</v>
      </c>
      <c r="CI9" s="256" t="n">
        <v>28.9</v>
      </c>
      <c r="CJ9" s="763"/>
      <c r="CL9" s="272" t="n">
        <v>3</v>
      </c>
      <c r="CM9" s="255" t="s">
        <v>289</v>
      </c>
      <c r="CN9" s="256" t="n">
        <v>56.7</v>
      </c>
      <c r="CO9" s="254" t="n">
        <v>3</v>
      </c>
      <c r="CP9" s="255" t="s">
        <v>289</v>
      </c>
      <c r="CQ9" s="256" t="n">
        <v>56.8</v>
      </c>
      <c r="CR9" s="254" t="n">
        <v>3</v>
      </c>
      <c r="CS9" s="255" t="s">
        <v>289</v>
      </c>
      <c r="CT9" s="256" t="n">
        <v>56.8</v>
      </c>
      <c r="CU9" s="763"/>
      <c r="CW9" s="272" t="n">
        <v>3</v>
      </c>
      <c r="CX9" s="255" t="s">
        <v>312</v>
      </c>
      <c r="CY9" s="256" t="n">
        <v>74.9</v>
      </c>
      <c r="CZ9" s="254" t="n">
        <v>3</v>
      </c>
      <c r="DA9" s="255" t="s">
        <v>312</v>
      </c>
      <c r="DB9" s="256" t="n">
        <v>75.4</v>
      </c>
      <c r="DC9" s="254" t="n">
        <v>3</v>
      </c>
      <c r="DD9" s="255" t="s">
        <v>312</v>
      </c>
      <c r="DE9" s="256" t="n">
        <v>75.6</v>
      </c>
      <c r="DF9" s="763"/>
      <c r="DH9" s="272" t="n">
        <v>3</v>
      </c>
      <c r="DI9" s="255" t="s">
        <v>269</v>
      </c>
      <c r="DJ9" s="659" t="n">
        <v>18501460</v>
      </c>
      <c r="DK9" s="254" t="n">
        <v>3</v>
      </c>
      <c r="DL9" s="255" t="s">
        <v>269</v>
      </c>
      <c r="DM9" s="659" t="n">
        <v>19418434</v>
      </c>
      <c r="DN9" s="254" t="n">
        <v>3</v>
      </c>
      <c r="DO9" s="255" t="s">
        <v>269</v>
      </c>
      <c r="DP9" s="659" t="n">
        <v>20233623</v>
      </c>
      <c r="DQ9" s="763"/>
      <c r="DS9" s="272" t="n">
        <v>3</v>
      </c>
      <c r="DT9" s="255" t="s">
        <v>289</v>
      </c>
      <c r="DU9" s="659" t="n">
        <v>217763546</v>
      </c>
      <c r="DV9" s="254" t="n">
        <v>3</v>
      </c>
      <c r="DW9" s="255" t="s">
        <v>289</v>
      </c>
      <c r="DX9" s="659" t="n">
        <v>220557097</v>
      </c>
      <c r="DY9" s="254" t="n">
        <v>3</v>
      </c>
      <c r="DZ9" s="255" t="s">
        <v>289</v>
      </c>
      <c r="EA9" s="659" t="n">
        <v>213339009</v>
      </c>
      <c r="EB9" s="763"/>
      <c r="ED9" s="272" t="n">
        <v>3</v>
      </c>
      <c r="EE9" s="255" t="s">
        <v>316</v>
      </c>
      <c r="EF9" s="659" t="n">
        <v>2836</v>
      </c>
      <c r="EG9" s="254" t="n">
        <v>3</v>
      </c>
      <c r="EH9" s="255" t="s">
        <v>312</v>
      </c>
      <c r="EI9" s="659" t="n">
        <v>2800</v>
      </c>
      <c r="EJ9" s="254" t="n">
        <v>3</v>
      </c>
      <c r="EK9" s="255" t="s">
        <v>316</v>
      </c>
      <c r="EL9" s="659" t="n">
        <v>2736</v>
      </c>
      <c r="EM9" s="763"/>
      <c r="EO9" s="272" t="n">
        <v>3</v>
      </c>
      <c r="EP9" s="255" t="s">
        <v>343</v>
      </c>
      <c r="EQ9" s="660" t="n">
        <v>568.1</v>
      </c>
      <c r="ER9" s="254" t="n">
        <v>3</v>
      </c>
      <c r="ES9" s="255" t="s">
        <v>343</v>
      </c>
      <c r="ET9" s="660" t="n">
        <v>558.7</v>
      </c>
      <c r="EU9" s="254" t="n">
        <v>3</v>
      </c>
      <c r="EV9" s="255" t="s">
        <v>343</v>
      </c>
      <c r="EW9" s="660" t="n">
        <v>552</v>
      </c>
      <c r="EX9" s="763"/>
      <c r="EZ9" s="272" t="n">
        <v>3</v>
      </c>
      <c r="FA9" s="255" t="s">
        <v>302</v>
      </c>
      <c r="FB9" s="659" t="n">
        <v>1059</v>
      </c>
      <c r="FC9" s="254" t="n">
        <v>3</v>
      </c>
      <c r="FD9" s="255" t="s">
        <v>326</v>
      </c>
      <c r="FE9" s="659" t="n">
        <v>1051</v>
      </c>
      <c r="FF9" s="254" t="n">
        <v>3</v>
      </c>
      <c r="FG9" s="255" t="s">
        <v>335</v>
      </c>
      <c r="FH9" s="659" t="n">
        <v>1046</v>
      </c>
      <c r="FI9" s="763"/>
      <c r="FK9" s="272" t="n">
        <v>3</v>
      </c>
      <c r="FL9" s="255" t="s">
        <v>353</v>
      </c>
      <c r="FM9" s="660" t="n">
        <v>26.7</v>
      </c>
      <c r="FN9" s="254" t="n">
        <v>3</v>
      </c>
      <c r="FO9" s="255" t="s">
        <v>353</v>
      </c>
      <c r="FP9" s="660" t="n">
        <v>27.1</v>
      </c>
      <c r="FQ9" s="254" t="n">
        <v>3</v>
      </c>
      <c r="FR9" s="255" t="s">
        <v>353</v>
      </c>
      <c r="FS9" s="660" t="n">
        <v>29.5</v>
      </c>
      <c r="FT9" s="763"/>
      <c r="FV9" s="272" t="n">
        <v>3</v>
      </c>
      <c r="FW9" s="255" t="s">
        <v>290</v>
      </c>
      <c r="FX9" s="660" t="n">
        <v>171.3</v>
      </c>
      <c r="FY9" s="254" t="n">
        <v>3</v>
      </c>
      <c r="FZ9" s="255" t="s">
        <v>290</v>
      </c>
      <c r="GA9" s="660" t="n">
        <v>229.2</v>
      </c>
      <c r="GB9" s="254" t="n">
        <v>3</v>
      </c>
      <c r="GC9" s="255" t="s">
        <v>290</v>
      </c>
      <c r="GD9" s="660" t="n">
        <v>291</v>
      </c>
      <c r="GE9" s="763"/>
    </row>
    <row r="10" s="373" customFormat="true" ht="13.5" hidden="false" customHeight="true" outlineLevel="0" collapsed="false">
      <c r="B10" s="272" t="n">
        <v>4</v>
      </c>
      <c r="C10" s="255" t="s">
        <v>276</v>
      </c>
      <c r="D10" s="256" t="n">
        <v>0.9</v>
      </c>
      <c r="E10" s="254" t="n">
        <v>3</v>
      </c>
      <c r="F10" s="255" t="s">
        <v>270</v>
      </c>
      <c r="G10" s="256" t="n">
        <v>0.7</v>
      </c>
      <c r="H10" s="254" t="n">
        <v>4</v>
      </c>
      <c r="I10" s="255" t="s">
        <v>343</v>
      </c>
      <c r="J10" s="256" t="n">
        <v>0.6</v>
      </c>
      <c r="K10" s="763"/>
      <c r="M10" s="272" t="n">
        <v>4</v>
      </c>
      <c r="N10" s="255" t="s">
        <v>289</v>
      </c>
      <c r="O10" s="256" t="n">
        <v>99.9</v>
      </c>
      <c r="P10" s="254" t="n">
        <v>3</v>
      </c>
      <c r="Q10" s="255" t="s">
        <v>270</v>
      </c>
      <c r="R10" s="256" t="n">
        <v>99.9</v>
      </c>
      <c r="S10" s="254" t="n">
        <v>4</v>
      </c>
      <c r="T10" s="255" t="s">
        <v>289</v>
      </c>
      <c r="U10" s="256" t="n">
        <v>99.9</v>
      </c>
      <c r="V10" s="763"/>
      <c r="X10" s="272" t="n">
        <v>4</v>
      </c>
      <c r="Y10" s="255" t="s">
        <v>289</v>
      </c>
      <c r="Z10" s="256" t="n">
        <v>97.7</v>
      </c>
      <c r="AA10" s="254" t="n">
        <v>4</v>
      </c>
      <c r="AB10" s="255" t="s">
        <v>289</v>
      </c>
      <c r="AC10" s="256" t="n">
        <v>97.8</v>
      </c>
      <c r="AD10" s="254" t="n">
        <v>4</v>
      </c>
      <c r="AE10" s="255" t="s">
        <v>289</v>
      </c>
      <c r="AF10" s="256" t="n">
        <v>97.9</v>
      </c>
      <c r="AG10" s="763"/>
      <c r="AI10" s="272" t="n">
        <v>4</v>
      </c>
      <c r="AJ10" s="255" t="s">
        <v>335</v>
      </c>
      <c r="AK10" s="351" t="n">
        <v>14.87</v>
      </c>
      <c r="AL10" s="254" t="n">
        <v>4</v>
      </c>
      <c r="AM10" s="255" t="s">
        <v>340</v>
      </c>
      <c r="AN10" s="351" t="n">
        <v>15.39</v>
      </c>
      <c r="AO10" s="254" t="n">
        <v>4</v>
      </c>
      <c r="AP10" s="255" t="s">
        <v>340</v>
      </c>
      <c r="AQ10" s="351" t="n">
        <v>15.72</v>
      </c>
      <c r="AR10" s="763"/>
      <c r="AT10" s="348" t="n">
        <v>4</v>
      </c>
      <c r="AU10" s="255" t="s">
        <v>272</v>
      </c>
      <c r="AV10" s="658" t="n">
        <v>39</v>
      </c>
      <c r="AW10" s="254" t="n">
        <v>4</v>
      </c>
      <c r="AX10" s="255" t="s">
        <v>273</v>
      </c>
      <c r="AY10" s="658" t="n">
        <v>38</v>
      </c>
      <c r="AZ10" s="254" t="n">
        <v>3</v>
      </c>
      <c r="BA10" s="255" t="s">
        <v>272</v>
      </c>
      <c r="BB10" s="658" t="n">
        <v>39</v>
      </c>
      <c r="BC10" s="763"/>
      <c r="BE10" s="348" t="n">
        <v>4</v>
      </c>
      <c r="BF10" s="255" t="s">
        <v>287</v>
      </c>
      <c r="BG10" s="256" t="n">
        <v>55.9</v>
      </c>
      <c r="BH10" s="254" t="n">
        <v>4</v>
      </c>
      <c r="BI10" s="255" t="s">
        <v>317</v>
      </c>
      <c r="BJ10" s="256" t="n">
        <v>56.4</v>
      </c>
      <c r="BK10" s="254" t="n">
        <v>4</v>
      </c>
      <c r="BL10" s="255" t="s">
        <v>287</v>
      </c>
      <c r="BM10" s="256" t="n">
        <v>54.3</v>
      </c>
      <c r="BN10" s="763"/>
      <c r="BP10" s="272" t="n">
        <v>4</v>
      </c>
      <c r="BQ10" s="255" t="s">
        <v>269</v>
      </c>
      <c r="BR10" s="256" t="n">
        <v>10121.8</v>
      </c>
      <c r="BS10" s="254" t="n">
        <v>4</v>
      </c>
      <c r="BT10" s="255" t="s">
        <v>269</v>
      </c>
      <c r="BU10" s="256" t="n">
        <v>10148.2</v>
      </c>
      <c r="BV10" s="254" t="n">
        <v>4</v>
      </c>
      <c r="BW10" s="255" t="s">
        <v>269</v>
      </c>
      <c r="BX10" s="256" t="n">
        <v>10185.3</v>
      </c>
      <c r="BY10" s="763"/>
      <c r="CA10" s="272" t="n">
        <v>4</v>
      </c>
      <c r="CB10" s="255" t="s">
        <v>309</v>
      </c>
      <c r="CC10" s="256" t="n">
        <v>25.5</v>
      </c>
      <c r="CD10" s="254" t="n">
        <v>4</v>
      </c>
      <c r="CE10" s="255" t="s">
        <v>309</v>
      </c>
      <c r="CF10" s="256" t="n">
        <v>25.3</v>
      </c>
      <c r="CG10" s="254" t="n">
        <v>4</v>
      </c>
      <c r="CH10" s="255" t="s">
        <v>309</v>
      </c>
      <c r="CI10" s="256" t="n">
        <v>25.2</v>
      </c>
      <c r="CJ10" s="763"/>
      <c r="CL10" s="272" t="n">
        <v>4</v>
      </c>
      <c r="CM10" s="255" t="s">
        <v>306</v>
      </c>
      <c r="CN10" s="256" t="n">
        <v>51.5</v>
      </c>
      <c r="CO10" s="254" t="n">
        <v>4</v>
      </c>
      <c r="CP10" s="255" t="s">
        <v>306</v>
      </c>
      <c r="CQ10" s="256" t="n">
        <v>51.8</v>
      </c>
      <c r="CR10" s="254" t="n">
        <v>4</v>
      </c>
      <c r="CS10" s="255" t="s">
        <v>306</v>
      </c>
      <c r="CT10" s="256" t="n">
        <v>51.8</v>
      </c>
      <c r="CU10" s="763"/>
      <c r="CW10" s="272" t="n">
        <v>4</v>
      </c>
      <c r="CX10" s="255" t="s">
        <v>272</v>
      </c>
      <c r="CY10" s="256" t="n">
        <v>73</v>
      </c>
      <c r="CZ10" s="254" t="n">
        <v>4</v>
      </c>
      <c r="DA10" s="255" t="s">
        <v>272</v>
      </c>
      <c r="DB10" s="256" t="n">
        <v>73.2</v>
      </c>
      <c r="DC10" s="254" t="n">
        <v>4</v>
      </c>
      <c r="DD10" s="255" t="s">
        <v>272</v>
      </c>
      <c r="DE10" s="256" t="n">
        <v>73.4</v>
      </c>
      <c r="DF10" s="763"/>
      <c r="DH10" s="272" t="n">
        <v>4</v>
      </c>
      <c r="DI10" s="255" t="s">
        <v>270</v>
      </c>
      <c r="DJ10" s="659" t="n">
        <v>17860838</v>
      </c>
      <c r="DK10" s="254" t="n">
        <v>4</v>
      </c>
      <c r="DL10" s="255" t="s">
        <v>270</v>
      </c>
      <c r="DM10" s="659" t="n">
        <v>18831236</v>
      </c>
      <c r="DN10" s="254" t="n">
        <v>4</v>
      </c>
      <c r="DO10" s="255" t="s">
        <v>270</v>
      </c>
      <c r="DP10" s="659" t="n">
        <v>18933747</v>
      </c>
      <c r="DQ10" s="763"/>
      <c r="DS10" s="272" t="n">
        <v>4</v>
      </c>
      <c r="DT10" s="255" t="s">
        <v>266</v>
      </c>
      <c r="DU10" s="659" t="n">
        <v>209176167</v>
      </c>
      <c r="DV10" s="254" t="n">
        <v>4</v>
      </c>
      <c r="DW10" s="255" t="s">
        <v>266</v>
      </c>
      <c r="DX10" s="659" t="n">
        <v>215619103</v>
      </c>
      <c r="DY10" s="254" t="n">
        <v>4</v>
      </c>
      <c r="DZ10" s="255" t="s">
        <v>266</v>
      </c>
      <c r="EA10" s="659" t="n">
        <v>206489280</v>
      </c>
      <c r="EB10" s="763"/>
      <c r="ED10" s="272" t="n">
        <v>4</v>
      </c>
      <c r="EE10" s="255" t="s">
        <v>306</v>
      </c>
      <c r="EF10" s="659" t="n">
        <v>2706</v>
      </c>
      <c r="EG10" s="254" t="n">
        <v>4</v>
      </c>
      <c r="EH10" s="255" t="s">
        <v>306</v>
      </c>
      <c r="EI10" s="659" t="n">
        <v>2604</v>
      </c>
      <c r="EJ10" s="254" t="n">
        <v>4</v>
      </c>
      <c r="EK10" s="255" t="s">
        <v>306</v>
      </c>
      <c r="EL10" s="659" t="n">
        <v>2526</v>
      </c>
      <c r="EM10" s="763"/>
      <c r="EO10" s="272" t="n">
        <v>4</v>
      </c>
      <c r="EP10" s="255" t="s">
        <v>312</v>
      </c>
      <c r="EQ10" s="660" t="n">
        <v>564.1</v>
      </c>
      <c r="ER10" s="254" t="n">
        <v>4</v>
      </c>
      <c r="ES10" s="255" t="s">
        <v>312</v>
      </c>
      <c r="ET10" s="660" t="n">
        <v>531.4</v>
      </c>
      <c r="EU10" s="254" t="n">
        <v>4</v>
      </c>
      <c r="EV10" s="255" t="s">
        <v>310</v>
      </c>
      <c r="EW10" s="660" t="n">
        <v>536.5</v>
      </c>
      <c r="EX10" s="763"/>
      <c r="EZ10" s="272" t="n">
        <v>4</v>
      </c>
      <c r="FA10" s="255" t="s">
        <v>269</v>
      </c>
      <c r="FB10" s="659" t="n">
        <v>1053</v>
      </c>
      <c r="FC10" s="254" t="n">
        <v>4</v>
      </c>
      <c r="FD10" s="255" t="s">
        <v>302</v>
      </c>
      <c r="FE10" s="659" t="n">
        <v>1050</v>
      </c>
      <c r="FF10" s="254" t="n">
        <v>4</v>
      </c>
      <c r="FG10" s="255" t="s">
        <v>316</v>
      </c>
      <c r="FH10" s="659" t="n">
        <v>1042</v>
      </c>
      <c r="FI10" s="763"/>
      <c r="FK10" s="272" t="n">
        <v>4</v>
      </c>
      <c r="FL10" s="255" t="s">
        <v>333</v>
      </c>
      <c r="FM10" s="660" t="n">
        <v>26</v>
      </c>
      <c r="FN10" s="254" t="n">
        <v>4</v>
      </c>
      <c r="FO10" s="255" t="s">
        <v>333</v>
      </c>
      <c r="FP10" s="660" t="n">
        <v>26.1</v>
      </c>
      <c r="FQ10" s="254" t="n">
        <v>4</v>
      </c>
      <c r="FR10" s="255" t="s">
        <v>333</v>
      </c>
      <c r="FS10" s="660" t="n">
        <v>26</v>
      </c>
      <c r="FT10" s="763"/>
      <c r="FV10" s="272" t="n">
        <v>4</v>
      </c>
      <c r="FW10" s="255" t="s">
        <v>322</v>
      </c>
      <c r="FX10" s="660" t="n">
        <v>170.8</v>
      </c>
      <c r="FY10" s="254" t="n">
        <v>4</v>
      </c>
      <c r="FZ10" s="255" t="s">
        <v>277</v>
      </c>
      <c r="GA10" s="660" t="n">
        <v>226.7</v>
      </c>
      <c r="GB10" s="254" t="n">
        <v>4</v>
      </c>
      <c r="GC10" s="255" t="s">
        <v>289</v>
      </c>
      <c r="GD10" s="660" t="n">
        <v>286.1</v>
      </c>
      <c r="GE10" s="763"/>
    </row>
    <row r="11" s="373" customFormat="true" ht="13.5" hidden="false" customHeight="true" outlineLevel="0" collapsed="false">
      <c r="B11" s="272" t="n">
        <v>5</v>
      </c>
      <c r="C11" s="255" t="s">
        <v>289</v>
      </c>
      <c r="D11" s="256" t="n">
        <v>0.4</v>
      </c>
      <c r="E11" s="254" t="n">
        <v>5</v>
      </c>
      <c r="F11" s="255" t="s">
        <v>343</v>
      </c>
      <c r="G11" s="256" t="n">
        <v>0.6</v>
      </c>
      <c r="H11" s="254" t="n">
        <v>5</v>
      </c>
      <c r="I11" s="255" t="s">
        <v>276</v>
      </c>
      <c r="J11" s="256" t="n">
        <v>0.4</v>
      </c>
      <c r="K11" s="763"/>
      <c r="M11" s="272" t="n">
        <v>5</v>
      </c>
      <c r="N11" s="255" t="s">
        <v>276</v>
      </c>
      <c r="O11" s="256" t="n">
        <v>99.8</v>
      </c>
      <c r="P11" s="254" t="n">
        <v>5</v>
      </c>
      <c r="Q11" s="255" t="s">
        <v>275</v>
      </c>
      <c r="R11" s="256" t="n">
        <v>99.8</v>
      </c>
      <c r="S11" s="254" t="n">
        <v>5</v>
      </c>
      <c r="T11" s="255" t="s">
        <v>275</v>
      </c>
      <c r="U11" s="256" t="n">
        <v>99.8</v>
      </c>
      <c r="V11" s="763"/>
      <c r="X11" s="272" t="n">
        <v>5</v>
      </c>
      <c r="Y11" s="255" t="s">
        <v>309</v>
      </c>
      <c r="Z11" s="256" t="n">
        <v>96.8</v>
      </c>
      <c r="AA11" s="254" t="n">
        <v>5</v>
      </c>
      <c r="AB11" s="255" t="s">
        <v>309</v>
      </c>
      <c r="AC11" s="256" t="n">
        <v>97.3</v>
      </c>
      <c r="AD11" s="254" t="n">
        <v>5</v>
      </c>
      <c r="AE11" s="255" t="s">
        <v>295</v>
      </c>
      <c r="AF11" s="256" t="n">
        <v>97.6</v>
      </c>
      <c r="AG11" s="763"/>
      <c r="AI11" s="272" t="n">
        <v>5</v>
      </c>
      <c r="AJ11" s="255" t="s">
        <v>316</v>
      </c>
      <c r="AK11" s="351" t="n">
        <v>14.61</v>
      </c>
      <c r="AL11" s="254" t="n">
        <v>5</v>
      </c>
      <c r="AM11" s="255" t="s">
        <v>335</v>
      </c>
      <c r="AN11" s="351" t="n">
        <v>15.08</v>
      </c>
      <c r="AO11" s="254" t="n">
        <v>5</v>
      </c>
      <c r="AP11" s="255" t="s">
        <v>343</v>
      </c>
      <c r="AQ11" s="351" t="n">
        <v>15.55</v>
      </c>
      <c r="AR11" s="763"/>
      <c r="AT11" s="348" t="n">
        <v>4</v>
      </c>
      <c r="AU11" s="255" t="s">
        <v>281</v>
      </c>
      <c r="AV11" s="658" t="n">
        <v>39</v>
      </c>
      <c r="AW11" s="254" t="n">
        <v>4</v>
      </c>
      <c r="AX11" s="255" t="s">
        <v>280</v>
      </c>
      <c r="AY11" s="658" t="n">
        <v>38</v>
      </c>
      <c r="AZ11" s="254" t="n">
        <v>5</v>
      </c>
      <c r="BA11" s="255" t="s">
        <v>281</v>
      </c>
      <c r="BB11" s="658" t="n">
        <v>36</v>
      </c>
      <c r="BC11" s="763"/>
      <c r="BE11" s="348" t="n">
        <v>5</v>
      </c>
      <c r="BF11" s="255" t="s">
        <v>281</v>
      </c>
      <c r="BG11" s="256" t="n">
        <v>55.2</v>
      </c>
      <c r="BH11" s="254" t="n">
        <v>5</v>
      </c>
      <c r="BI11" s="255" t="s">
        <v>290</v>
      </c>
      <c r="BJ11" s="256" t="n">
        <v>55.4</v>
      </c>
      <c r="BK11" s="254" t="n">
        <v>5</v>
      </c>
      <c r="BL11" s="255" t="s">
        <v>269</v>
      </c>
      <c r="BM11" s="256" t="n">
        <v>54</v>
      </c>
      <c r="BN11" s="763"/>
      <c r="BP11" s="272" t="n">
        <v>5</v>
      </c>
      <c r="BQ11" s="255" t="s">
        <v>276</v>
      </c>
      <c r="BR11" s="256" t="n">
        <v>9662.4</v>
      </c>
      <c r="BS11" s="254" t="n">
        <v>5</v>
      </c>
      <c r="BT11" s="255" t="s">
        <v>276</v>
      </c>
      <c r="BU11" s="256" t="n">
        <v>9649.5</v>
      </c>
      <c r="BV11" s="254" t="n">
        <v>5</v>
      </c>
      <c r="BW11" s="255" t="s">
        <v>276</v>
      </c>
      <c r="BX11" s="256" t="n">
        <v>9678.9</v>
      </c>
      <c r="BY11" s="763"/>
      <c r="CA11" s="272" t="n">
        <v>5</v>
      </c>
      <c r="CB11" s="255" t="s">
        <v>268</v>
      </c>
      <c r="CC11" s="256" t="n">
        <v>25</v>
      </c>
      <c r="CD11" s="231" t="n">
        <v>5</v>
      </c>
      <c r="CE11" s="229" t="s">
        <v>268</v>
      </c>
      <c r="CF11" s="230" t="n">
        <v>25</v>
      </c>
      <c r="CG11" s="231" t="n">
        <v>5</v>
      </c>
      <c r="CH11" s="229" t="s">
        <v>268</v>
      </c>
      <c r="CI11" s="230" t="n">
        <v>25</v>
      </c>
      <c r="CJ11" s="763"/>
      <c r="CL11" s="272" t="n">
        <v>5</v>
      </c>
      <c r="CM11" s="255" t="s">
        <v>270</v>
      </c>
      <c r="CN11" s="256" t="n">
        <v>49.9</v>
      </c>
      <c r="CO11" s="254" t="n">
        <v>5</v>
      </c>
      <c r="CP11" s="255" t="s">
        <v>270</v>
      </c>
      <c r="CQ11" s="256" t="n">
        <v>50</v>
      </c>
      <c r="CR11" s="254" t="n">
        <v>5</v>
      </c>
      <c r="CS11" s="255" t="s">
        <v>270</v>
      </c>
      <c r="CT11" s="256" t="n">
        <v>50.1</v>
      </c>
      <c r="CU11" s="763"/>
      <c r="CW11" s="272" t="n">
        <v>5</v>
      </c>
      <c r="CX11" s="255" t="s">
        <v>266</v>
      </c>
      <c r="CY11" s="256" t="n">
        <v>72.8</v>
      </c>
      <c r="CZ11" s="254" t="n">
        <v>5</v>
      </c>
      <c r="DA11" s="255" t="s">
        <v>266</v>
      </c>
      <c r="DB11" s="256" t="n">
        <v>73.1</v>
      </c>
      <c r="DC11" s="254" t="n">
        <v>5</v>
      </c>
      <c r="DD11" s="255" t="s">
        <v>266</v>
      </c>
      <c r="DE11" s="256" t="n">
        <v>73.3</v>
      </c>
      <c r="DF11" s="763"/>
      <c r="DH11" s="272" t="n">
        <v>5</v>
      </c>
      <c r="DI11" s="255" t="s">
        <v>311</v>
      </c>
      <c r="DJ11" s="659" t="n">
        <v>16075789</v>
      </c>
      <c r="DK11" s="254" t="n">
        <v>5</v>
      </c>
      <c r="DL11" s="255" t="s">
        <v>311</v>
      </c>
      <c r="DM11" s="659" t="n">
        <v>16487028</v>
      </c>
      <c r="DN11" s="254" t="n">
        <v>5</v>
      </c>
      <c r="DO11" s="255" t="s">
        <v>311</v>
      </c>
      <c r="DP11" s="659" t="n">
        <v>16812722</v>
      </c>
      <c r="DQ11" s="763"/>
      <c r="DS11" s="272" t="n">
        <v>5</v>
      </c>
      <c r="DT11" s="255" t="s">
        <v>318</v>
      </c>
      <c r="DU11" s="659" t="n">
        <v>175000365</v>
      </c>
      <c r="DV11" s="254" t="n">
        <v>5</v>
      </c>
      <c r="DW11" s="255" t="s">
        <v>318</v>
      </c>
      <c r="DX11" s="659" t="n">
        <v>182653739</v>
      </c>
      <c r="DY11" s="254" t="n">
        <v>5</v>
      </c>
      <c r="DZ11" s="255" t="s">
        <v>318</v>
      </c>
      <c r="EA11" s="659" t="n">
        <v>185189052</v>
      </c>
      <c r="EB11" s="763"/>
      <c r="ED11" s="272" t="n">
        <v>5</v>
      </c>
      <c r="EE11" s="255" t="s">
        <v>307</v>
      </c>
      <c r="EF11" s="659" t="n">
        <v>2588</v>
      </c>
      <c r="EG11" s="231" t="n">
        <v>5</v>
      </c>
      <c r="EH11" s="229" t="s">
        <v>307</v>
      </c>
      <c r="EI11" s="677" t="n">
        <v>2519</v>
      </c>
      <c r="EJ11" s="231" t="n">
        <v>5</v>
      </c>
      <c r="EK11" s="229" t="s">
        <v>307</v>
      </c>
      <c r="EL11" s="677" t="n">
        <v>2486</v>
      </c>
      <c r="EM11" s="763"/>
      <c r="EO11" s="272" t="n">
        <v>5</v>
      </c>
      <c r="EP11" s="255" t="s">
        <v>272</v>
      </c>
      <c r="EQ11" s="660" t="n">
        <v>556</v>
      </c>
      <c r="ER11" s="254" t="n">
        <v>5</v>
      </c>
      <c r="ES11" s="255" t="s">
        <v>333</v>
      </c>
      <c r="ET11" s="660" t="n">
        <v>528.1</v>
      </c>
      <c r="EU11" s="254" t="n">
        <v>5</v>
      </c>
      <c r="EV11" s="255" t="s">
        <v>312</v>
      </c>
      <c r="EW11" s="660" t="n">
        <v>534.7</v>
      </c>
      <c r="EX11" s="763"/>
      <c r="EZ11" s="272" t="n">
        <v>5</v>
      </c>
      <c r="FA11" s="255" t="s">
        <v>319</v>
      </c>
      <c r="FB11" s="659" t="n">
        <v>1044</v>
      </c>
      <c r="FC11" s="254" t="n">
        <v>5</v>
      </c>
      <c r="FD11" s="255" t="s">
        <v>319</v>
      </c>
      <c r="FE11" s="659" t="n">
        <v>1039</v>
      </c>
      <c r="FF11" s="254" t="n">
        <v>5</v>
      </c>
      <c r="FG11" s="255" t="s">
        <v>319</v>
      </c>
      <c r="FH11" s="659" t="n">
        <v>1033</v>
      </c>
      <c r="FI11" s="763"/>
      <c r="FK11" s="272" t="n">
        <v>5</v>
      </c>
      <c r="FL11" s="255" t="s">
        <v>307</v>
      </c>
      <c r="FM11" s="660" t="n">
        <v>25.5</v>
      </c>
      <c r="FN11" s="254" t="n">
        <v>5</v>
      </c>
      <c r="FO11" s="255" t="s">
        <v>289</v>
      </c>
      <c r="FP11" s="660" t="n">
        <v>25.3</v>
      </c>
      <c r="FQ11" s="254" t="n">
        <v>5</v>
      </c>
      <c r="FR11" s="255" t="s">
        <v>289</v>
      </c>
      <c r="FS11" s="660" t="n">
        <v>25.7</v>
      </c>
      <c r="FT11" s="763"/>
      <c r="FV11" s="272" t="n">
        <v>5</v>
      </c>
      <c r="FW11" s="255" t="s">
        <v>291</v>
      </c>
      <c r="FX11" s="660" t="n">
        <v>165.4</v>
      </c>
      <c r="FY11" s="254" t="n">
        <v>5</v>
      </c>
      <c r="FZ11" s="255" t="s">
        <v>322</v>
      </c>
      <c r="GA11" s="660" t="n">
        <v>225.3</v>
      </c>
      <c r="GB11" s="664" t="n">
        <v>5</v>
      </c>
      <c r="GC11" s="665" t="s">
        <v>291</v>
      </c>
      <c r="GD11" s="896" t="n">
        <v>277.3</v>
      </c>
      <c r="GE11" s="763"/>
    </row>
    <row r="12" s="373" customFormat="true" ht="13.5" hidden="false" customHeight="true" outlineLevel="0" collapsed="false">
      <c r="B12" s="277" t="n">
        <v>6</v>
      </c>
      <c r="C12" s="278" t="s">
        <v>270</v>
      </c>
      <c r="D12" s="279" t="n">
        <v>0.3</v>
      </c>
      <c r="E12" s="280" t="n">
        <v>6</v>
      </c>
      <c r="F12" s="278" t="s">
        <v>289</v>
      </c>
      <c r="G12" s="279" t="n">
        <v>0.1</v>
      </c>
      <c r="H12" s="280" t="n">
        <v>6</v>
      </c>
      <c r="I12" s="278" t="s">
        <v>287</v>
      </c>
      <c r="J12" s="279" t="n">
        <v>0</v>
      </c>
      <c r="K12" s="763"/>
      <c r="M12" s="277" t="n">
        <v>5</v>
      </c>
      <c r="N12" s="278" t="s">
        <v>318</v>
      </c>
      <c r="O12" s="279" t="n">
        <v>99.8</v>
      </c>
      <c r="P12" s="280" t="n">
        <v>5</v>
      </c>
      <c r="Q12" s="278" t="s">
        <v>276</v>
      </c>
      <c r="R12" s="279" t="n">
        <v>99.8</v>
      </c>
      <c r="S12" s="280" t="n">
        <v>5</v>
      </c>
      <c r="T12" s="278" t="s">
        <v>276</v>
      </c>
      <c r="U12" s="279" t="n">
        <v>99.8</v>
      </c>
      <c r="V12" s="763"/>
      <c r="X12" s="277" t="n">
        <v>5</v>
      </c>
      <c r="Y12" s="278" t="s">
        <v>295</v>
      </c>
      <c r="Z12" s="279" t="n">
        <v>96.8</v>
      </c>
      <c r="AA12" s="280" t="n">
        <v>6</v>
      </c>
      <c r="AB12" s="278" t="s">
        <v>295</v>
      </c>
      <c r="AC12" s="279" t="n">
        <v>97.2</v>
      </c>
      <c r="AD12" s="280" t="n">
        <v>6</v>
      </c>
      <c r="AE12" s="278" t="s">
        <v>309</v>
      </c>
      <c r="AF12" s="279" t="n">
        <v>97.4</v>
      </c>
      <c r="AG12" s="763"/>
      <c r="AI12" s="277" t="n">
        <v>6</v>
      </c>
      <c r="AJ12" s="278" t="s">
        <v>282</v>
      </c>
      <c r="AK12" s="347" t="n">
        <v>14.44</v>
      </c>
      <c r="AL12" s="280" t="n">
        <v>6</v>
      </c>
      <c r="AM12" s="278" t="s">
        <v>316</v>
      </c>
      <c r="AN12" s="347" t="n">
        <v>14.77</v>
      </c>
      <c r="AO12" s="280" t="n">
        <v>6</v>
      </c>
      <c r="AP12" s="278" t="s">
        <v>335</v>
      </c>
      <c r="AQ12" s="347" t="n">
        <v>15.29</v>
      </c>
      <c r="AR12" s="763"/>
      <c r="AT12" s="345" t="n">
        <v>6</v>
      </c>
      <c r="AU12" s="278" t="s">
        <v>269</v>
      </c>
      <c r="AV12" s="388" t="n">
        <v>34</v>
      </c>
      <c r="AW12" s="280" t="n">
        <v>6</v>
      </c>
      <c r="AX12" s="278" t="s">
        <v>294</v>
      </c>
      <c r="AY12" s="388" t="n">
        <v>33</v>
      </c>
      <c r="AZ12" s="280" t="n">
        <v>6</v>
      </c>
      <c r="BA12" s="278" t="s">
        <v>318</v>
      </c>
      <c r="BB12" s="388" t="n">
        <v>34</v>
      </c>
      <c r="BC12" s="763"/>
      <c r="BE12" s="345" t="n">
        <v>6</v>
      </c>
      <c r="BF12" s="278" t="s">
        <v>269</v>
      </c>
      <c r="BG12" s="279" t="n">
        <v>54.8</v>
      </c>
      <c r="BH12" s="280" t="n">
        <v>5</v>
      </c>
      <c r="BI12" s="278" t="s">
        <v>280</v>
      </c>
      <c r="BJ12" s="279" t="n">
        <v>55.4</v>
      </c>
      <c r="BK12" s="280" t="n">
        <v>6</v>
      </c>
      <c r="BL12" s="278" t="s">
        <v>272</v>
      </c>
      <c r="BM12" s="279" t="n">
        <v>53.4</v>
      </c>
      <c r="BN12" s="763"/>
      <c r="BP12" s="277" t="n">
        <v>6</v>
      </c>
      <c r="BQ12" s="278" t="s">
        <v>310</v>
      </c>
      <c r="BR12" s="279" t="n">
        <v>9178.7</v>
      </c>
      <c r="BS12" s="280" t="n">
        <v>6</v>
      </c>
      <c r="BT12" s="278" t="s">
        <v>310</v>
      </c>
      <c r="BU12" s="279" t="n">
        <v>9156.9</v>
      </c>
      <c r="BV12" s="280" t="n">
        <v>6</v>
      </c>
      <c r="BW12" s="278" t="s">
        <v>310</v>
      </c>
      <c r="BX12" s="279" t="n">
        <v>9133.8</v>
      </c>
      <c r="BY12" s="763"/>
      <c r="CA12" s="361" t="n">
        <v>6</v>
      </c>
      <c r="CB12" s="343" t="s">
        <v>332</v>
      </c>
      <c r="CC12" s="362" t="n">
        <v>24.5</v>
      </c>
      <c r="CD12" s="287" t="n">
        <v>6</v>
      </c>
      <c r="CE12" s="252" t="s">
        <v>332</v>
      </c>
      <c r="CF12" s="253" t="n">
        <v>24.4</v>
      </c>
      <c r="CG12" s="287" t="n">
        <v>6</v>
      </c>
      <c r="CH12" s="252" t="s">
        <v>332</v>
      </c>
      <c r="CI12" s="253" t="n">
        <v>24.4</v>
      </c>
      <c r="CJ12" s="763"/>
      <c r="CL12" s="277" t="n">
        <v>6</v>
      </c>
      <c r="CM12" s="278" t="s">
        <v>339</v>
      </c>
      <c r="CN12" s="279" t="n">
        <v>43</v>
      </c>
      <c r="CO12" s="280" t="n">
        <v>6</v>
      </c>
      <c r="CP12" s="278" t="s">
        <v>339</v>
      </c>
      <c r="CQ12" s="279" t="n">
        <v>43</v>
      </c>
      <c r="CR12" s="280" t="n">
        <v>6</v>
      </c>
      <c r="CS12" s="278" t="s">
        <v>339</v>
      </c>
      <c r="CT12" s="279" t="n">
        <v>43.1</v>
      </c>
      <c r="CU12" s="763"/>
      <c r="CW12" s="277" t="n">
        <v>6</v>
      </c>
      <c r="CX12" s="278" t="s">
        <v>292</v>
      </c>
      <c r="CY12" s="279" t="n">
        <v>71.6</v>
      </c>
      <c r="CZ12" s="280" t="n">
        <v>6</v>
      </c>
      <c r="DA12" s="278" t="s">
        <v>292</v>
      </c>
      <c r="DB12" s="279" t="n">
        <v>71.8</v>
      </c>
      <c r="DC12" s="280" t="n">
        <v>6</v>
      </c>
      <c r="DD12" s="278" t="s">
        <v>292</v>
      </c>
      <c r="DE12" s="279" t="n">
        <v>72.3</v>
      </c>
      <c r="DF12" s="763"/>
      <c r="DH12" s="277" t="n">
        <v>6</v>
      </c>
      <c r="DI12" s="278" t="s">
        <v>271</v>
      </c>
      <c r="DJ12" s="680" t="n">
        <v>5798234</v>
      </c>
      <c r="DK12" s="280" t="n">
        <v>6</v>
      </c>
      <c r="DL12" s="278" t="s">
        <v>271</v>
      </c>
      <c r="DM12" s="680" t="n">
        <v>5940121</v>
      </c>
      <c r="DN12" s="280" t="n">
        <v>6</v>
      </c>
      <c r="DO12" s="278" t="s">
        <v>287</v>
      </c>
      <c r="DP12" s="680" t="n">
        <v>6634181</v>
      </c>
      <c r="DQ12" s="763"/>
      <c r="DS12" s="277" t="n">
        <v>6</v>
      </c>
      <c r="DT12" s="278" t="s">
        <v>311</v>
      </c>
      <c r="DU12" s="680" t="n">
        <v>171381438</v>
      </c>
      <c r="DV12" s="280" t="n">
        <v>6</v>
      </c>
      <c r="DW12" s="278" t="s">
        <v>311</v>
      </c>
      <c r="DX12" s="680" t="n">
        <v>173544413</v>
      </c>
      <c r="DY12" s="280" t="n">
        <v>6</v>
      </c>
      <c r="DZ12" s="278" t="s">
        <v>311</v>
      </c>
      <c r="EA12" s="680" t="n">
        <v>174883284</v>
      </c>
      <c r="EB12" s="763"/>
      <c r="ED12" s="361" t="n">
        <v>6</v>
      </c>
      <c r="EE12" s="343" t="s">
        <v>332</v>
      </c>
      <c r="EF12" s="703" t="n">
        <v>2584</v>
      </c>
      <c r="EG12" s="287" t="n">
        <v>6</v>
      </c>
      <c r="EH12" s="252" t="s">
        <v>332</v>
      </c>
      <c r="EI12" s="710" t="n">
        <v>2503</v>
      </c>
      <c r="EJ12" s="287" t="n">
        <v>6</v>
      </c>
      <c r="EK12" s="252" t="s">
        <v>332</v>
      </c>
      <c r="EL12" s="710" t="n">
        <v>2441</v>
      </c>
      <c r="EM12" s="763"/>
      <c r="EO12" s="277" t="n">
        <v>6</v>
      </c>
      <c r="EP12" s="278" t="s">
        <v>310</v>
      </c>
      <c r="EQ12" s="681" t="n">
        <v>549.7</v>
      </c>
      <c r="ER12" s="280" t="n">
        <v>6</v>
      </c>
      <c r="ES12" s="278" t="s">
        <v>310</v>
      </c>
      <c r="ET12" s="681" t="n">
        <v>526.8</v>
      </c>
      <c r="EU12" s="280" t="n">
        <v>6</v>
      </c>
      <c r="EV12" s="278" t="s">
        <v>272</v>
      </c>
      <c r="EW12" s="681" t="n">
        <v>529.9</v>
      </c>
      <c r="EX12" s="763"/>
      <c r="EZ12" s="277" t="n">
        <v>6</v>
      </c>
      <c r="FA12" s="278" t="s">
        <v>326</v>
      </c>
      <c r="FB12" s="680" t="n">
        <v>1036</v>
      </c>
      <c r="FC12" s="280" t="n">
        <v>6</v>
      </c>
      <c r="FD12" s="278" t="s">
        <v>306</v>
      </c>
      <c r="FE12" s="680" t="n">
        <v>1035</v>
      </c>
      <c r="FF12" s="280" t="n">
        <v>6</v>
      </c>
      <c r="FG12" s="278" t="s">
        <v>326</v>
      </c>
      <c r="FH12" s="680" t="n">
        <v>1025</v>
      </c>
      <c r="FI12" s="763"/>
      <c r="FK12" s="277" t="n">
        <v>6</v>
      </c>
      <c r="FL12" s="278" t="s">
        <v>275</v>
      </c>
      <c r="FM12" s="681" t="n">
        <v>25.2</v>
      </c>
      <c r="FN12" s="280" t="n">
        <v>6</v>
      </c>
      <c r="FO12" s="278" t="s">
        <v>307</v>
      </c>
      <c r="FP12" s="681" t="n">
        <v>25</v>
      </c>
      <c r="FQ12" s="280" t="n">
        <v>6</v>
      </c>
      <c r="FR12" s="278" t="s">
        <v>266</v>
      </c>
      <c r="FS12" s="681" t="n">
        <v>24.6</v>
      </c>
      <c r="FT12" s="763"/>
      <c r="FV12" s="277" t="n">
        <v>6</v>
      </c>
      <c r="FW12" s="278" t="s">
        <v>277</v>
      </c>
      <c r="FX12" s="681" t="n">
        <v>163.9</v>
      </c>
      <c r="FY12" s="280" t="n">
        <v>6</v>
      </c>
      <c r="FZ12" s="278" t="s">
        <v>291</v>
      </c>
      <c r="GA12" s="681" t="n">
        <v>224.9</v>
      </c>
      <c r="GB12" s="280" t="n">
        <v>6</v>
      </c>
      <c r="GC12" s="278" t="s">
        <v>322</v>
      </c>
      <c r="GD12" s="897" t="n">
        <v>276.4</v>
      </c>
      <c r="GE12" s="763"/>
    </row>
    <row r="13" s="373" customFormat="true" ht="13.5" hidden="false" customHeight="true" outlineLevel="0" collapsed="false">
      <c r="B13" s="272" t="n">
        <v>7</v>
      </c>
      <c r="C13" s="255" t="s">
        <v>275</v>
      </c>
      <c r="D13" s="256" t="n">
        <v>0</v>
      </c>
      <c r="E13" s="254" t="n">
        <v>7</v>
      </c>
      <c r="F13" s="255" t="s">
        <v>287</v>
      </c>
      <c r="G13" s="256" t="n">
        <v>0</v>
      </c>
      <c r="H13" s="254" t="n">
        <v>6</v>
      </c>
      <c r="I13" s="255" t="s">
        <v>269</v>
      </c>
      <c r="J13" s="256" t="n">
        <v>0</v>
      </c>
      <c r="K13" s="763"/>
      <c r="M13" s="272" t="n">
        <v>7</v>
      </c>
      <c r="N13" s="255" t="s">
        <v>275</v>
      </c>
      <c r="O13" s="256" t="n">
        <v>99.7</v>
      </c>
      <c r="P13" s="254" t="n">
        <v>5</v>
      </c>
      <c r="Q13" s="255" t="s">
        <v>318</v>
      </c>
      <c r="R13" s="256" t="n">
        <v>99.8</v>
      </c>
      <c r="S13" s="254" t="n">
        <v>5</v>
      </c>
      <c r="T13" s="255" t="s">
        <v>318</v>
      </c>
      <c r="U13" s="256" t="n">
        <v>99.8</v>
      </c>
      <c r="V13" s="763"/>
      <c r="X13" s="272" t="n">
        <v>5</v>
      </c>
      <c r="Y13" s="255" t="s">
        <v>269</v>
      </c>
      <c r="Z13" s="256" t="n">
        <v>96.8</v>
      </c>
      <c r="AA13" s="254" t="n">
        <v>7</v>
      </c>
      <c r="AB13" s="255" t="s">
        <v>269</v>
      </c>
      <c r="AC13" s="256" t="n">
        <v>97</v>
      </c>
      <c r="AD13" s="254" t="n">
        <v>7</v>
      </c>
      <c r="AE13" s="255" t="s">
        <v>269</v>
      </c>
      <c r="AF13" s="256" t="n">
        <v>97.3</v>
      </c>
      <c r="AG13" s="763"/>
      <c r="AI13" s="272" t="n">
        <v>7</v>
      </c>
      <c r="AJ13" s="255" t="s">
        <v>292</v>
      </c>
      <c r="AK13" s="351" t="n">
        <v>14.2</v>
      </c>
      <c r="AL13" s="254" t="n">
        <v>7</v>
      </c>
      <c r="AM13" s="255" t="s">
        <v>282</v>
      </c>
      <c r="AN13" s="351" t="n">
        <v>14.76</v>
      </c>
      <c r="AO13" s="254" t="n">
        <v>7</v>
      </c>
      <c r="AP13" s="255" t="s">
        <v>307</v>
      </c>
      <c r="AQ13" s="351" t="n">
        <v>15.04</v>
      </c>
      <c r="AR13" s="763"/>
      <c r="AT13" s="348" t="n">
        <v>7</v>
      </c>
      <c r="AU13" s="255" t="s">
        <v>327</v>
      </c>
      <c r="AV13" s="658" t="n">
        <v>33</v>
      </c>
      <c r="AW13" s="254" t="n">
        <v>6</v>
      </c>
      <c r="AX13" s="255" t="s">
        <v>290</v>
      </c>
      <c r="AY13" s="658" t="n">
        <v>33</v>
      </c>
      <c r="AZ13" s="254" t="n">
        <v>7</v>
      </c>
      <c r="BA13" s="255" t="s">
        <v>310</v>
      </c>
      <c r="BB13" s="658" t="n">
        <v>32</v>
      </c>
      <c r="BC13" s="763"/>
      <c r="BE13" s="348" t="n">
        <v>7</v>
      </c>
      <c r="BF13" s="255" t="s">
        <v>318</v>
      </c>
      <c r="BG13" s="256" t="n">
        <v>48.9</v>
      </c>
      <c r="BH13" s="254" t="n">
        <v>7</v>
      </c>
      <c r="BI13" s="255" t="s">
        <v>294</v>
      </c>
      <c r="BJ13" s="256" t="n">
        <v>49.5</v>
      </c>
      <c r="BK13" s="254" t="n">
        <v>7</v>
      </c>
      <c r="BL13" s="255" t="s">
        <v>318</v>
      </c>
      <c r="BM13" s="256" t="n">
        <v>46.2</v>
      </c>
      <c r="BN13" s="763"/>
      <c r="BP13" s="272" t="n">
        <v>7</v>
      </c>
      <c r="BQ13" s="255" t="s">
        <v>287</v>
      </c>
      <c r="BR13" s="256" t="n">
        <v>7810.9</v>
      </c>
      <c r="BS13" s="254" t="n">
        <v>7</v>
      </c>
      <c r="BT13" s="255" t="s">
        <v>287</v>
      </c>
      <c r="BU13" s="256" t="n">
        <v>7840.5</v>
      </c>
      <c r="BV13" s="254" t="n">
        <v>7</v>
      </c>
      <c r="BW13" s="255" t="s">
        <v>287</v>
      </c>
      <c r="BX13" s="256" t="n">
        <v>7846.8</v>
      </c>
      <c r="BY13" s="763"/>
      <c r="CA13" s="272" t="n">
        <v>7</v>
      </c>
      <c r="CB13" s="255" t="s">
        <v>266</v>
      </c>
      <c r="CC13" s="256" t="n">
        <v>24.4</v>
      </c>
      <c r="CD13" s="254" t="n">
        <v>7</v>
      </c>
      <c r="CE13" s="255" t="s">
        <v>266</v>
      </c>
      <c r="CF13" s="256" t="n">
        <v>24.2</v>
      </c>
      <c r="CG13" s="254" t="n">
        <v>7</v>
      </c>
      <c r="CH13" s="255" t="s">
        <v>266</v>
      </c>
      <c r="CI13" s="256" t="n">
        <v>24.1</v>
      </c>
      <c r="CJ13" s="763"/>
      <c r="CL13" s="272" t="n">
        <v>7</v>
      </c>
      <c r="CM13" s="255" t="s">
        <v>295</v>
      </c>
      <c r="CN13" s="256" t="n">
        <v>40.8</v>
      </c>
      <c r="CO13" s="254" t="n">
        <v>7</v>
      </c>
      <c r="CP13" s="255" t="s">
        <v>295</v>
      </c>
      <c r="CQ13" s="256" t="n">
        <v>41.1</v>
      </c>
      <c r="CR13" s="254" t="n">
        <v>7</v>
      </c>
      <c r="CS13" s="255" t="s">
        <v>295</v>
      </c>
      <c r="CT13" s="256" t="n">
        <v>41.3</v>
      </c>
      <c r="CU13" s="763"/>
      <c r="CW13" s="272" t="n">
        <v>7</v>
      </c>
      <c r="CX13" s="255" t="s">
        <v>279</v>
      </c>
      <c r="CY13" s="256" t="n">
        <v>70.8</v>
      </c>
      <c r="CZ13" s="254" t="n">
        <v>7</v>
      </c>
      <c r="DA13" s="255" t="s">
        <v>304</v>
      </c>
      <c r="DB13" s="256" t="n">
        <v>71</v>
      </c>
      <c r="DC13" s="254" t="n">
        <v>7</v>
      </c>
      <c r="DD13" s="255" t="s">
        <v>304</v>
      </c>
      <c r="DE13" s="256" t="n">
        <v>71.3</v>
      </c>
      <c r="DF13" s="763"/>
      <c r="DH13" s="272" t="n">
        <v>7</v>
      </c>
      <c r="DI13" s="255" t="s">
        <v>276</v>
      </c>
      <c r="DJ13" s="659" t="n">
        <v>5583428</v>
      </c>
      <c r="DK13" s="254" t="n">
        <v>7</v>
      </c>
      <c r="DL13" s="255" t="s">
        <v>287</v>
      </c>
      <c r="DM13" s="659" t="n">
        <v>5833147</v>
      </c>
      <c r="DN13" s="254" t="n">
        <v>7</v>
      </c>
      <c r="DO13" s="255" t="s">
        <v>271</v>
      </c>
      <c r="DP13" s="659" t="n">
        <v>6036004</v>
      </c>
      <c r="DQ13" s="763"/>
      <c r="DS13" s="272" t="n">
        <v>7</v>
      </c>
      <c r="DT13" s="255" t="s">
        <v>269</v>
      </c>
      <c r="DU13" s="659" t="n">
        <v>164821731</v>
      </c>
      <c r="DV13" s="254" t="n">
        <v>7</v>
      </c>
      <c r="DW13" s="255" t="s">
        <v>269</v>
      </c>
      <c r="DX13" s="659" t="n">
        <v>162368507</v>
      </c>
      <c r="DY13" s="254" t="n">
        <v>7</v>
      </c>
      <c r="DZ13" s="255" t="s">
        <v>269</v>
      </c>
      <c r="EA13" s="659" t="n">
        <v>164307010</v>
      </c>
      <c r="EB13" s="763"/>
      <c r="ED13" s="272" t="n">
        <v>7</v>
      </c>
      <c r="EE13" s="255" t="s">
        <v>340</v>
      </c>
      <c r="EF13" s="659" t="n">
        <v>2581</v>
      </c>
      <c r="EG13" s="254" t="n">
        <v>7</v>
      </c>
      <c r="EH13" s="255" t="s">
        <v>340</v>
      </c>
      <c r="EI13" s="659" t="n">
        <v>2487</v>
      </c>
      <c r="EJ13" s="254" t="n">
        <v>7</v>
      </c>
      <c r="EK13" s="255" t="s">
        <v>340</v>
      </c>
      <c r="EL13" s="659" t="n">
        <v>2418</v>
      </c>
      <c r="EM13" s="763"/>
      <c r="EO13" s="272" t="n">
        <v>7</v>
      </c>
      <c r="EP13" s="255" t="s">
        <v>333</v>
      </c>
      <c r="EQ13" s="660" t="n">
        <v>533.6</v>
      </c>
      <c r="ER13" s="254" t="n">
        <v>7</v>
      </c>
      <c r="ES13" s="255" t="s">
        <v>272</v>
      </c>
      <c r="ET13" s="660" t="n">
        <v>503.5</v>
      </c>
      <c r="EU13" s="254" t="n">
        <v>7</v>
      </c>
      <c r="EV13" s="255" t="s">
        <v>333</v>
      </c>
      <c r="EW13" s="660" t="n">
        <v>519.8</v>
      </c>
      <c r="EX13" s="763"/>
      <c r="EZ13" s="272" t="n">
        <v>7</v>
      </c>
      <c r="FA13" s="255" t="s">
        <v>306</v>
      </c>
      <c r="FB13" s="659" t="n">
        <v>1022</v>
      </c>
      <c r="FC13" s="254" t="n">
        <v>7</v>
      </c>
      <c r="FD13" s="255" t="s">
        <v>343</v>
      </c>
      <c r="FE13" s="659" t="n">
        <v>1018</v>
      </c>
      <c r="FF13" s="254" t="n">
        <v>7</v>
      </c>
      <c r="FG13" s="255" t="s">
        <v>343</v>
      </c>
      <c r="FH13" s="659" t="n">
        <v>1008</v>
      </c>
      <c r="FI13" s="763"/>
      <c r="FK13" s="272" t="n">
        <v>7</v>
      </c>
      <c r="FL13" s="255" t="s">
        <v>309</v>
      </c>
      <c r="FM13" s="660" t="n">
        <v>25</v>
      </c>
      <c r="FN13" s="254" t="n">
        <v>7</v>
      </c>
      <c r="FO13" s="255" t="s">
        <v>275</v>
      </c>
      <c r="FP13" s="660" t="n">
        <v>24.9</v>
      </c>
      <c r="FQ13" s="254" t="n">
        <v>6</v>
      </c>
      <c r="FR13" s="255" t="s">
        <v>275</v>
      </c>
      <c r="FS13" s="660" t="n">
        <v>24.6</v>
      </c>
      <c r="FT13" s="763"/>
      <c r="FV13" s="272" t="n">
        <v>7</v>
      </c>
      <c r="FW13" s="255" t="s">
        <v>293</v>
      </c>
      <c r="FX13" s="660" t="n">
        <v>162.6</v>
      </c>
      <c r="FY13" s="664" t="n">
        <v>7</v>
      </c>
      <c r="FZ13" s="665" t="s">
        <v>293</v>
      </c>
      <c r="GA13" s="778" t="n">
        <v>217.6</v>
      </c>
      <c r="GB13" s="254" t="n">
        <v>7</v>
      </c>
      <c r="GC13" s="255" t="s">
        <v>293</v>
      </c>
      <c r="GD13" s="660" t="n">
        <v>275.5</v>
      </c>
      <c r="GE13" s="763"/>
    </row>
    <row r="14" s="373" customFormat="true" ht="13.5" hidden="false" customHeight="true" outlineLevel="0" collapsed="false">
      <c r="B14" s="272" t="n">
        <v>7</v>
      </c>
      <c r="C14" s="255" t="s">
        <v>269</v>
      </c>
      <c r="D14" s="256" t="n">
        <v>0</v>
      </c>
      <c r="E14" s="254" t="n">
        <v>7</v>
      </c>
      <c r="F14" s="255" t="s">
        <v>269</v>
      </c>
      <c r="G14" s="256" t="n">
        <v>0</v>
      </c>
      <c r="H14" s="254" t="n">
        <v>6</v>
      </c>
      <c r="I14" s="255" t="s">
        <v>311</v>
      </c>
      <c r="J14" s="256" t="n">
        <v>0</v>
      </c>
      <c r="K14" s="763"/>
      <c r="M14" s="272" t="n">
        <v>8</v>
      </c>
      <c r="N14" s="255" t="s">
        <v>324</v>
      </c>
      <c r="O14" s="256" t="n">
        <v>99.6</v>
      </c>
      <c r="P14" s="254" t="n">
        <v>8</v>
      </c>
      <c r="Q14" s="255" t="s">
        <v>295</v>
      </c>
      <c r="R14" s="256" t="n">
        <v>99.7</v>
      </c>
      <c r="S14" s="254" t="n">
        <v>8</v>
      </c>
      <c r="T14" s="255" t="s">
        <v>295</v>
      </c>
      <c r="U14" s="256" t="n">
        <v>99.7</v>
      </c>
      <c r="V14" s="763"/>
      <c r="X14" s="272" t="n">
        <v>8</v>
      </c>
      <c r="Y14" s="255" t="s">
        <v>316</v>
      </c>
      <c r="Z14" s="256" t="n">
        <v>95.5</v>
      </c>
      <c r="AA14" s="254" t="n">
        <v>8</v>
      </c>
      <c r="AB14" s="255" t="s">
        <v>316</v>
      </c>
      <c r="AC14" s="256" t="n">
        <v>95.9</v>
      </c>
      <c r="AD14" s="254" t="n">
        <v>8</v>
      </c>
      <c r="AE14" s="255" t="s">
        <v>316</v>
      </c>
      <c r="AF14" s="256" t="n">
        <v>96.1</v>
      </c>
      <c r="AG14" s="763"/>
      <c r="AI14" s="272" t="n">
        <v>8</v>
      </c>
      <c r="AJ14" s="255" t="s">
        <v>343</v>
      </c>
      <c r="AK14" s="351" t="n">
        <v>14.13</v>
      </c>
      <c r="AL14" s="254" t="n">
        <v>8</v>
      </c>
      <c r="AM14" s="255" t="s">
        <v>292</v>
      </c>
      <c r="AN14" s="351" t="n">
        <v>14.52</v>
      </c>
      <c r="AO14" s="254" t="n">
        <v>8</v>
      </c>
      <c r="AP14" s="255" t="s">
        <v>282</v>
      </c>
      <c r="AQ14" s="351" t="n">
        <v>14.96</v>
      </c>
      <c r="AR14" s="763"/>
      <c r="AT14" s="348" t="n">
        <v>7</v>
      </c>
      <c r="AU14" s="255" t="s">
        <v>318</v>
      </c>
      <c r="AV14" s="658" t="n">
        <v>33</v>
      </c>
      <c r="AW14" s="254" t="n">
        <v>8</v>
      </c>
      <c r="AX14" s="255" t="s">
        <v>305</v>
      </c>
      <c r="AY14" s="658" t="n">
        <v>32</v>
      </c>
      <c r="AZ14" s="254" t="n">
        <v>7</v>
      </c>
      <c r="BA14" s="255" t="s">
        <v>269</v>
      </c>
      <c r="BB14" s="658" t="n">
        <v>32</v>
      </c>
      <c r="BC14" s="763"/>
      <c r="BE14" s="348" t="n">
        <v>8</v>
      </c>
      <c r="BF14" s="255" t="s">
        <v>295</v>
      </c>
      <c r="BG14" s="256" t="n">
        <v>48.8</v>
      </c>
      <c r="BH14" s="254" t="n">
        <v>8</v>
      </c>
      <c r="BI14" s="255" t="s">
        <v>328</v>
      </c>
      <c r="BJ14" s="256" t="n">
        <v>48.8</v>
      </c>
      <c r="BK14" s="254" t="n">
        <v>8</v>
      </c>
      <c r="BL14" s="255" t="s">
        <v>276</v>
      </c>
      <c r="BM14" s="256" t="n">
        <v>45.6</v>
      </c>
      <c r="BN14" s="763"/>
      <c r="BP14" s="272" t="n">
        <v>8</v>
      </c>
      <c r="BQ14" s="255" t="s">
        <v>311</v>
      </c>
      <c r="BR14" s="256" t="n">
        <v>7487.4</v>
      </c>
      <c r="BS14" s="254" t="n">
        <v>8</v>
      </c>
      <c r="BT14" s="255" t="s">
        <v>311</v>
      </c>
      <c r="BU14" s="256" t="n">
        <v>7493.8</v>
      </c>
      <c r="BV14" s="254" t="n">
        <v>8</v>
      </c>
      <c r="BW14" s="255" t="s">
        <v>311</v>
      </c>
      <c r="BX14" s="256" t="n">
        <v>7508.5</v>
      </c>
      <c r="BY14" s="763"/>
      <c r="CA14" s="272" t="n">
        <v>8</v>
      </c>
      <c r="CB14" s="255" t="s">
        <v>298</v>
      </c>
      <c r="CC14" s="256" t="n">
        <v>24.2</v>
      </c>
      <c r="CD14" s="254" t="n">
        <v>8</v>
      </c>
      <c r="CE14" s="255" t="s">
        <v>298</v>
      </c>
      <c r="CF14" s="256" t="n">
        <v>23.9</v>
      </c>
      <c r="CG14" s="254" t="n">
        <v>8</v>
      </c>
      <c r="CH14" s="255" t="s">
        <v>298</v>
      </c>
      <c r="CI14" s="256" t="n">
        <v>23.6</v>
      </c>
      <c r="CJ14" s="763"/>
      <c r="CL14" s="272" t="n">
        <v>8</v>
      </c>
      <c r="CM14" s="255" t="s">
        <v>316</v>
      </c>
      <c r="CN14" s="256" t="n">
        <v>40.6</v>
      </c>
      <c r="CO14" s="254" t="n">
        <v>8</v>
      </c>
      <c r="CP14" s="255" t="s">
        <v>316</v>
      </c>
      <c r="CQ14" s="256" t="n">
        <v>40.7</v>
      </c>
      <c r="CR14" s="254" t="n">
        <v>8</v>
      </c>
      <c r="CS14" s="255" t="s">
        <v>316</v>
      </c>
      <c r="CT14" s="256" t="n">
        <v>40.9</v>
      </c>
      <c r="CU14" s="763"/>
      <c r="CW14" s="272" t="n">
        <v>7</v>
      </c>
      <c r="CX14" s="255" t="s">
        <v>304</v>
      </c>
      <c r="CY14" s="256" t="n">
        <v>70.8</v>
      </c>
      <c r="CZ14" s="254" t="n">
        <v>8</v>
      </c>
      <c r="DA14" s="255" t="s">
        <v>279</v>
      </c>
      <c r="DB14" s="256" t="n">
        <v>70.9</v>
      </c>
      <c r="DC14" s="254" t="n">
        <v>8</v>
      </c>
      <c r="DD14" s="255" t="s">
        <v>279</v>
      </c>
      <c r="DE14" s="256" t="n">
        <v>71.1</v>
      </c>
      <c r="DF14" s="763"/>
      <c r="DH14" s="272" t="n">
        <v>8</v>
      </c>
      <c r="DI14" s="255" t="s">
        <v>287</v>
      </c>
      <c r="DJ14" s="659" t="n">
        <v>4702336</v>
      </c>
      <c r="DK14" s="254" t="n">
        <v>8</v>
      </c>
      <c r="DL14" s="255" t="s">
        <v>276</v>
      </c>
      <c r="DM14" s="659" t="n">
        <v>5793500</v>
      </c>
      <c r="DN14" s="254" t="n">
        <v>8</v>
      </c>
      <c r="DO14" s="255" t="s">
        <v>276</v>
      </c>
      <c r="DP14" s="659" t="n">
        <v>5940768</v>
      </c>
      <c r="DQ14" s="763"/>
      <c r="DS14" s="272" t="n">
        <v>8</v>
      </c>
      <c r="DT14" s="255" t="s">
        <v>271</v>
      </c>
      <c r="DU14" s="659" t="n">
        <v>142835127</v>
      </c>
      <c r="DV14" s="254" t="n">
        <v>8</v>
      </c>
      <c r="DW14" s="255" t="s">
        <v>271</v>
      </c>
      <c r="DX14" s="659" t="n">
        <v>145701988</v>
      </c>
      <c r="DY14" s="254" t="n">
        <v>8</v>
      </c>
      <c r="DZ14" s="255" t="s">
        <v>271</v>
      </c>
      <c r="EA14" s="659" t="n">
        <v>140988209</v>
      </c>
      <c r="EB14" s="763"/>
      <c r="ED14" s="272" t="n">
        <v>8</v>
      </c>
      <c r="EE14" s="255" t="s">
        <v>353</v>
      </c>
      <c r="EF14" s="659" t="n">
        <v>2533</v>
      </c>
      <c r="EG14" s="254" t="n">
        <v>8</v>
      </c>
      <c r="EH14" s="255" t="s">
        <v>353</v>
      </c>
      <c r="EI14" s="659" t="n">
        <v>2446</v>
      </c>
      <c r="EJ14" s="254" t="n">
        <v>8</v>
      </c>
      <c r="EK14" s="255" t="s">
        <v>353</v>
      </c>
      <c r="EL14" s="659" t="n">
        <v>2379</v>
      </c>
      <c r="EM14" s="763"/>
      <c r="EO14" s="272" t="n">
        <v>8</v>
      </c>
      <c r="EP14" s="255" t="s">
        <v>353</v>
      </c>
      <c r="EQ14" s="660" t="n">
        <v>521.7</v>
      </c>
      <c r="ER14" s="254" t="n">
        <v>8</v>
      </c>
      <c r="ES14" s="255" t="s">
        <v>329</v>
      </c>
      <c r="ET14" s="660" t="n">
        <v>501</v>
      </c>
      <c r="EU14" s="254" t="n">
        <v>8</v>
      </c>
      <c r="EV14" s="255" t="s">
        <v>319</v>
      </c>
      <c r="EW14" s="660" t="n">
        <v>515.9</v>
      </c>
      <c r="EX14" s="763"/>
      <c r="EZ14" s="272" t="n">
        <v>8</v>
      </c>
      <c r="FA14" s="255" t="s">
        <v>343</v>
      </c>
      <c r="FB14" s="659" t="n">
        <v>1020</v>
      </c>
      <c r="FC14" s="254" t="n">
        <v>7</v>
      </c>
      <c r="FD14" s="255" t="s">
        <v>269</v>
      </c>
      <c r="FE14" s="659" t="n">
        <v>1018</v>
      </c>
      <c r="FF14" s="254" t="n">
        <v>8</v>
      </c>
      <c r="FG14" s="255" t="s">
        <v>310</v>
      </c>
      <c r="FH14" s="659" t="n">
        <v>1006</v>
      </c>
      <c r="FI14" s="763"/>
      <c r="FK14" s="272" t="n">
        <v>8</v>
      </c>
      <c r="FL14" s="255" t="s">
        <v>289</v>
      </c>
      <c r="FM14" s="660" t="n">
        <v>24.8</v>
      </c>
      <c r="FN14" s="254" t="n">
        <v>8</v>
      </c>
      <c r="FO14" s="255" t="s">
        <v>309</v>
      </c>
      <c r="FP14" s="660" t="n">
        <v>24.7</v>
      </c>
      <c r="FQ14" s="254" t="n">
        <v>8</v>
      </c>
      <c r="FR14" s="255" t="s">
        <v>307</v>
      </c>
      <c r="FS14" s="660" t="n">
        <v>24.2</v>
      </c>
      <c r="FT14" s="763"/>
      <c r="FV14" s="670" t="n">
        <v>8</v>
      </c>
      <c r="FW14" s="665" t="s">
        <v>317</v>
      </c>
      <c r="FX14" s="778" t="n">
        <v>159.9</v>
      </c>
      <c r="FY14" s="254" t="n">
        <v>8</v>
      </c>
      <c r="FZ14" s="255" t="s">
        <v>317</v>
      </c>
      <c r="GA14" s="660" t="n">
        <v>215.8</v>
      </c>
      <c r="GB14" s="254" t="n">
        <v>8</v>
      </c>
      <c r="GC14" s="255" t="s">
        <v>328</v>
      </c>
      <c r="GD14" s="660" t="n">
        <v>271.3</v>
      </c>
      <c r="GE14" s="763"/>
    </row>
    <row r="15" s="373" customFormat="true" ht="13.5" hidden="false" customHeight="true" outlineLevel="0" collapsed="false">
      <c r="B15" s="272" t="n">
        <v>9</v>
      </c>
      <c r="C15" s="255" t="s">
        <v>287</v>
      </c>
      <c r="D15" s="256" t="n">
        <v>-0.1</v>
      </c>
      <c r="E15" s="254" t="n">
        <v>9</v>
      </c>
      <c r="F15" s="255" t="s">
        <v>275</v>
      </c>
      <c r="G15" s="256" t="n">
        <v>-0.2</v>
      </c>
      <c r="H15" s="254" t="n">
        <v>9</v>
      </c>
      <c r="I15" s="255" t="s">
        <v>275</v>
      </c>
      <c r="J15" s="256" t="n">
        <v>-0.1</v>
      </c>
      <c r="K15" s="763"/>
      <c r="M15" s="272" t="n">
        <v>8</v>
      </c>
      <c r="N15" s="255" t="s">
        <v>295</v>
      </c>
      <c r="O15" s="256" t="n">
        <v>99.6</v>
      </c>
      <c r="P15" s="254" t="n">
        <v>9</v>
      </c>
      <c r="Q15" s="255" t="s">
        <v>302</v>
      </c>
      <c r="R15" s="256" t="n">
        <v>99.5</v>
      </c>
      <c r="S15" s="254" t="n">
        <v>9</v>
      </c>
      <c r="T15" s="255" t="s">
        <v>324</v>
      </c>
      <c r="U15" s="256" t="n">
        <v>99.6</v>
      </c>
      <c r="V15" s="763"/>
      <c r="X15" s="272" t="n">
        <v>9</v>
      </c>
      <c r="Y15" s="255" t="s">
        <v>266</v>
      </c>
      <c r="Z15" s="256" t="n">
        <v>94.4</v>
      </c>
      <c r="AA15" s="254" t="n">
        <v>9</v>
      </c>
      <c r="AB15" s="255" t="s">
        <v>266</v>
      </c>
      <c r="AC15" s="256" t="n">
        <v>94.7</v>
      </c>
      <c r="AD15" s="254" t="n">
        <v>9</v>
      </c>
      <c r="AE15" s="255" t="s">
        <v>266</v>
      </c>
      <c r="AF15" s="256" t="n">
        <v>95</v>
      </c>
      <c r="AG15" s="763"/>
      <c r="AI15" s="272" t="n">
        <v>8</v>
      </c>
      <c r="AJ15" s="255" t="s">
        <v>307</v>
      </c>
      <c r="AK15" s="351" t="n">
        <v>14.13</v>
      </c>
      <c r="AL15" s="254" t="n">
        <v>9</v>
      </c>
      <c r="AM15" s="255" t="s">
        <v>307</v>
      </c>
      <c r="AN15" s="351" t="n">
        <v>14.35</v>
      </c>
      <c r="AO15" s="254" t="n">
        <v>9</v>
      </c>
      <c r="AP15" s="255" t="s">
        <v>316</v>
      </c>
      <c r="AQ15" s="351" t="n">
        <v>14.94</v>
      </c>
      <c r="AR15" s="763"/>
      <c r="AT15" s="348" t="n">
        <v>9</v>
      </c>
      <c r="AU15" s="255" t="s">
        <v>310</v>
      </c>
      <c r="AV15" s="658" t="n">
        <v>32</v>
      </c>
      <c r="AW15" s="789" t="n">
        <v>9</v>
      </c>
      <c r="AX15" s="790" t="s">
        <v>342</v>
      </c>
      <c r="AY15" s="898" t="n">
        <v>31</v>
      </c>
      <c r="AZ15" s="789" t="n">
        <v>9</v>
      </c>
      <c r="BA15" s="790" t="s">
        <v>276</v>
      </c>
      <c r="BB15" s="898" t="n">
        <v>31</v>
      </c>
      <c r="BC15" s="763"/>
      <c r="BE15" s="348" t="n">
        <v>9</v>
      </c>
      <c r="BF15" s="255" t="s">
        <v>276</v>
      </c>
      <c r="BG15" s="256" t="n">
        <v>47.9</v>
      </c>
      <c r="BH15" s="254" t="n">
        <v>9</v>
      </c>
      <c r="BI15" s="255" t="s">
        <v>305</v>
      </c>
      <c r="BJ15" s="256" t="n">
        <v>48.1</v>
      </c>
      <c r="BK15" s="254" t="n">
        <v>9</v>
      </c>
      <c r="BL15" s="255" t="s">
        <v>295</v>
      </c>
      <c r="BM15" s="256" t="n">
        <v>45.5</v>
      </c>
      <c r="BN15" s="763"/>
      <c r="BP15" s="272" t="n">
        <v>9</v>
      </c>
      <c r="BQ15" s="255" t="s">
        <v>302</v>
      </c>
      <c r="BR15" s="256" t="n">
        <v>5471.6</v>
      </c>
      <c r="BS15" s="254" t="n">
        <v>9</v>
      </c>
      <c r="BT15" s="255" t="s">
        <v>302</v>
      </c>
      <c r="BU15" s="256" t="n">
        <v>5470.3</v>
      </c>
      <c r="BV15" s="254" t="n">
        <v>9</v>
      </c>
      <c r="BW15" s="255" t="s">
        <v>302</v>
      </c>
      <c r="BX15" s="256" t="n">
        <v>5474.9</v>
      </c>
      <c r="BY15" s="763"/>
      <c r="CA15" s="272" t="n">
        <v>9</v>
      </c>
      <c r="CB15" s="255" t="s">
        <v>310</v>
      </c>
      <c r="CC15" s="256" t="n">
        <v>22.2</v>
      </c>
      <c r="CD15" s="254" t="n">
        <v>9</v>
      </c>
      <c r="CE15" s="255" t="s">
        <v>310</v>
      </c>
      <c r="CF15" s="256" t="n">
        <v>22</v>
      </c>
      <c r="CG15" s="254" t="n">
        <v>9</v>
      </c>
      <c r="CH15" s="255" t="s">
        <v>310</v>
      </c>
      <c r="CI15" s="256" t="n">
        <v>21.7</v>
      </c>
      <c r="CJ15" s="763"/>
      <c r="CL15" s="272" t="n">
        <v>9</v>
      </c>
      <c r="CM15" s="255" t="s">
        <v>318</v>
      </c>
      <c r="CN15" s="256" t="n">
        <v>38.7</v>
      </c>
      <c r="CO15" s="254" t="n">
        <v>9</v>
      </c>
      <c r="CP15" s="255" t="s">
        <v>327</v>
      </c>
      <c r="CQ15" s="256" t="n">
        <v>38.8</v>
      </c>
      <c r="CR15" s="254" t="n">
        <v>9</v>
      </c>
      <c r="CS15" s="255" t="s">
        <v>327</v>
      </c>
      <c r="CT15" s="256" t="n">
        <v>39</v>
      </c>
      <c r="CU15" s="763"/>
      <c r="CW15" s="272" t="n">
        <v>9</v>
      </c>
      <c r="CX15" s="255" t="s">
        <v>271</v>
      </c>
      <c r="CY15" s="256" t="n">
        <v>70.5</v>
      </c>
      <c r="CZ15" s="254" t="n">
        <v>9</v>
      </c>
      <c r="DA15" s="255" t="s">
        <v>271</v>
      </c>
      <c r="DB15" s="256" t="n">
        <v>70.8</v>
      </c>
      <c r="DC15" s="254" t="n">
        <v>9</v>
      </c>
      <c r="DD15" s="255" t="s">
        <v>271</v>
      </c>
      <c r="DE15" s="256" t="n">
        <v>71</v>
      </c>
      <c r="DF15" s="763"/>
      <c r="DH15" s="272" t="n">
        <v>9</v>
      </c>
      <c r="DI15" s="255" t="s">
        <v>320</v>
      </c>
      <c r="DJ15" s="659" t="n">
        <v>3021188</v>
      </c>
      <c r="DK15" s="254" t="n">
        <v>9</v>
      </c>
      <c r="DL15" s="255" t="s">
        <v>320</v>
      </c>
      <c r="DM15" s="659" t="n">
        <v>3150917</v>
      </c>
      <c r="DN15" s="254" t="n">
        <v>9</v>
      </c>
      <c r="DO15" s="255" t="s">
        <v>320</v>
      </c>
      <c r="DP15" s="659" t="n">
        <v>3243455</v>
      </c>
      <c r="DQ15" s="763"/>
      <c r="DS15" s="272" t="n">
        <v>9</v>
      </c>
      <c r="DT15" s="255" t="s">
        <v>348</v>
      </c>
      <c r="DU15" s="659" t="n">
        <v>115177956</v>
      </c>
      <c r="DV15" s="254" t="n">
        <v>9</v>
      </c>
      <c r="DW15" s="255" t="s">
        <v>348</v>
      </c>
      <c r="DX15" s="659" t="n">
        <v>122221094</v>
      </c>
      <c r="DY15" s="254" t="n">
        <v>9</v>
      </c>
      <c r="DZ15" s="255" t="s">
        <v>348</v>
      </c>
      <c r="EA15" s="659" t="n">
        <v>120993533</v>
      </c>
      <c r="EB15" s="763"/>
      <c r="ED15" s="272" t="n">
        <v>9</v>
      </c>
      <c r="EE15" s="255" t="s">
        <v>333</v>
      </c>
      <c r="EF15" s="659" t="n">
        <v>2509</v>
      </c>
      <c r="EG15" s="254" t="n">
        <v>9</v>
      </c>
      <c r="EH15" s="255" t="s">
        <v>333</v>
      </c>
      <c r="EI15" s="659" t="n">
        <v>2436</v>
      </c>
      <c r="EJ15" s="254" t="n">
        <v>9</v>
      </c>
      <c r="EK15" s="255" t="s">
        <v>333</v>
      </c>
      <c r="EL15" s="659" t="n">
        <v>2372</v>
      </c>
      <c r="EM15" s="763"/>
      <c r="EO15" s="272" t="n">
        <v>9</v>
      </c>
      <c r="EP15" s="255" t="s">
        <v>329</v>
      </c>
      <c r="EQ15" s="660" t="n">
        <v>515.4</v>
      </c>
      <c r="ER15" s="254" t="n">
        <v>9</v>
      </c>
      <c r="ES15" s="255" t="s">
        <v>319</v>
      </c>
      <c r="ET15" s="660" t="n">
        <v>499.1</v>
      </c>
      <c r="EU15" s="254" t="n">
        <v>9</v>
      </c>
      <c r="EV15" s="255" t="s">
        <v>271</v>
      </c>
      <c r="EW15" s="660" t="n">
        <v>510.4</v>
      </c>
      <c r="EX15" s="763"/>
      <c r="EZ15" s="272" t="n">
        <v>8</v>
      </c>
      <c r="FA15" s="255" t="s">
        <v>316</v>
      </c>
      <c r="FB15" s="659" t="n">
        <v>1020</v>
      </c>
      <c r="FC15" s="254" t="n">
        <v>9</v>
      </c>
      <c r="FD15" s="255" t="s">
        <v>316</v>
      </c>
      <c r="FE15" s="659" t="n">
        <v>1017</v>
      </c>
      <c r="FF15" s="254" t="n">
        <v>9</v>
      </c>
      <c r="FG15" s="255" t="s">
        <v>333</v>
      </c>
      <c r="FH15" s="659" t="n">
        <v>1002</v>
      </c>
      <c r="FI15" s="763"/>
      <c r="FK15" s="272" t="n">
        <v>9</v>
      </c>
      <c r="FL15" s="255" t="s">
        <v>266</v>
      </c>
      <c r="FM15" s="660" t="n">
        <v>23.6</v>
      </c>
      <c r="FN15" s="254" t="n">
        <v>9</v>
      </c>
      <c r="FO15" s="255" t="s">
        <v>266</v>
      </c>
      <c r="FP15" s="660" t="n">
        <v>24</v>
      </c>
      <c r="FQ15" s="254" t="n">
        <v>9</v>
      </c>
      <c r="FR15" s="255" t="s">
        <v>316</v>
      </c>
      <c r="FS15" s="660" t="n">
        <v>24</v>
      </c>
      <c r="FT15" s="763"/>
      <c r="FV15" s="272" t="n">
        <v>9</v>
      </c>
      <c r="FW15" s="255" t="s">
        <v>285</v>
      </c>
      <c r="FX15" s="660" t="n">
        <v>156.7</v>
      </c>
      <c r="FY15" s="254" t="n">
        <v>9</v>
      </c>
      <c r="FZ15" s="255" t="s">
        <v>285</v>
      </c>
      <c r="GA15" s="660" t="n">
        <v>213.3</v>
      </c>
      <c r="GB15" s="254" t="n">
        <v>9</v>
      </c>
      <c r="GC15" s="255" t="s">
        <v>317</v>
      </c>
      <c r="GD15" s="660" t="n">
        <v>268.4</v>
      </c>
      <c r="GE15" s="763"/>
    </row>
    <row r="16" s="373" customFormat="true" ht="13.5" hidden="false" customHeight="true" outlineLevel="0" collapsed="false">
      <c r="B16" s="272" t="n">
        <v>10</v>
      </c>
      <c r="C16" s="255" t="s">
        <v>327</v>
      </c>
      <c r="D16" s="256" t="n">
        <v>-0.4</v>
      </c>
      <c r="E16" s="254" t="n">
        <v>10</v>
      </c>
      <c r="F16" s="255" t="s">
        <v>295</v>
      </c>
      <c r="G16" s="256" t="n">
        <v>-0.4</v>
      </c>
      <c r="H16" s="254" t="n">
        <v>10</v>
      </c>
      <c r="I16" s="255" t="s">
        <v>289</v>
      </c>
      <c r="J16" s="256" t="n">
        <v>-0.2</v>
      </c>
      <c r="K16" s="763"/>
      <c r="M16" s="272" t="n">
        <v>10</v>
      </c>
      <c r="N16" s="255" t="s">
        <v>302</v>
      </c>
      <c r="O16" s="256" t="n">
        <v>99.4</v>
      </c>
      <c r="P16" s="254" t="n">
        <v>9</v>
      </c>
      <c r="Q16" s="255" t="s">
        <v>324</v>
      </c>
      <c r="R16" s="256" t="n">
        <v>99.5</v>
      </c>
      <c r="S16" s="254" t="n">
        <v>10</v>
      </c>
      <c r="T16" s="255" t="s">
        <v>302</v>
      </c>
      <c r="U16" s="256" t="n">
        <v>99.5</v>
      </c>
      <c r="V16" s="763"/>
      <c r="X16" s="272" t="n">
        <v>10</v>
      </c>
      <c r="Y16" s="255" t="s">
        <v>292</v>
      </c>
      <c r="Z16" s="256" t="n">
        <v>92.7</v>
      </c>
      <c r="AA16" s="254" t="n">
        <v>10</v>
      </c>
      <c r="AB16" s="255" t="s">
        <v>292</v>
      </c>
      <c r="AC16" s="256" t="n">
        <v>93.5</v>
      </c>
      <c r="AD16" s="254" t="n">
        <v>10</v>
      </c>
      <c r="AE16" s="255" t="s">
        <v>292</v>
      </c>
      <c r="AF16" s="256" t="n">
        <v>94.2</v>
      </c>
      <c r="AG16" s="763"/>
      <c r="AI16" s="272" t="n">
        <v>10</v>
      </c>
      <c r="AJ16" s="255" t="s">
        <v>340</v>
      </c>
      <c r="AK16" s="351" t="n">
        <v>13.73</v>
      </c>
      <c r="AL16" s="254" t="n">
        <v>10</v>
      </c>
      <c r="AM16" s="255" t="s">
        <v>343</v>
      </c>
      <c r="AN16" s="351" t="n">
        <v>14.07</v>
      </c>
      <c r="AO16" s="254" t="n">
        <v>10</v>
      </c>
      <c r="AP16" s="255" t="s">
        <v>292</v>
      </c>
      <c r="AQ16" s="351" t="n">
        <v>14.73</v>
      </c>
      <c r="AR16" s="763"/>
      <c r="AT16" s="0" t="n">
        <v>10</v>
      </c>
      <c r="AU16" s="899" t="s">
        <v>276</v>
      </c>
      <c r="AV16" s="900" t="n">
        <v>31</v>
      </c>
      <c r="AW16" s="254" t="n">
        <v>9</v>
      </c>
      <c r="AX16" s="255" t="s">
        <v>277</v>
      </c>
      <c r="AY16" s="658" t="n">
        <v>31</v>
      </c>
      <c r="AZ16" s="254" t="n">
        <v>9</v>
      </c>
      <c r="BA16" s="255" t="s">
        <v>327</v>
      </c>
      <c r="BB16" s="658" t="n">
        <v>31</v>
      </c>
      <c r="BC16" s="763"/>
      <c r="BE16" s="348" t="n">
        <v>10</v>
      </c>
      <c r="BF16" s="255" t="s">
        <v>311</v>
      </c>
      <c r="BG16" s="256" t="n">
        <v>47.8</v>
      </c>
      <c r="BH16" s="254" t="n">
        <v>10</v>
      </c>
      <c r="BI16" s="255" t="s">
        <v>277</v>
      </c>
      <c r="BJ16" s="256" t="n">
        <v>47.9</v>
      </c>
      <c r="BK16" s="254" t="n">
        <v>10</v>
      </c>
      <c r="BL16" s="255" t="s">
        <v>311</v>
      </c>
      <c r="BM16" s="256" t="n">
        <v>45.2</v>
      </c>
      <c r="BN16" s="763"/>
      <c r="BP16" s="272" t="n">
        <v>10</v>
      </c>
      <c r="BQ16" s="255" t="s">
        <v>340</v>
      </c>
      <c r="BR16" s="256" t="n">
        <v>5428.1</v>
      </c>
      <c r="BS16" s="254" t="n">
        <v>10</v>
      </c>
      <c r="BT16" s="255" t="s">
        <v>340</v>
      </c>
      <c r="BU16" s="256" t="n">
        <v>5432.4</v>
      </c>
      <c r="BV16" s="254" t="n">
        <v>10</v>
      </c>
      <c r="BW16" s="255" t="s">
        <v>340</v>
      </c>
      <c r="BX16" s="256" t="n">
        <v>5433.1</v>
      </c>
      <c r="BY16" s="763"/>
      <c r="CA16" s="272" t="n">
        <v>10</v>
      </c>
      <c r="CB16" s="255" t="s">
        <v>288</v>
      </c>
      <c r="CC16" s="256" t="n">
        <v>21.6</v>
      </c>
      <c r="CD16" s="254" t="n">
        <v>10</v>
      </c>
      <c r="CE16" s="255" t="s">
        <v>288</v>
      </c>
      <c r="CF16" s="256" t="n">
        <v>21.4</v>
      </c>
      <c r="CG16" s="254" t="n">
        <v>10</v>
      </c>
      <c r="CH16" s="255" t="s">
        <v>288</v>
      </c>
      <c r="CI16" s="256" t="n">
        <v>21.3</v>
      </c>
      <c r="CJ16" s="763"/>
      <c r="CL16" s="272" t="n">
        <v>10</v>
      </c>
      <c r="CM16" s="255" t="s">
        <v>326</v>
      </c>
      <c r="CN16" s="256" t="n">
        <v>35.8</v>
      </c>
      <c r="CO16" s="254" t="n">
        <v>9</v>
      </c>
      <c r="CP16" s="255" t="s">
        <v>318</v>
      </c>
      <c r="CQ16" s="256" t="n">
        <v>38.8</v>
      </c>
      <c r="CR16" s="254" t="n">
        <v>10</v>
      </c>
      <c r="CS16" s="255" t="s">
        <v>318</v>
      </c>
      <c r="CT16" s="256" t="n">
        <v>38.9</v>
      </c>
      <c r="CU16" s="763"/>
      <c r="CW16" s="272" t="n">
        <v>10</v>
      </c>
      <c r="CX16" s="255" t="s">
        <v>343</v>
      </c>
      <c r="CY16" s="256" t="n">
        <v>69.8</v>
      </c>
      <c r="CZ16" s="254" t="n">
        <v>10</v>
      </c>
      <c r="DA16" s="255" t="s">
        <v>343</v>
      </c>
      <c r="DB16" s="256" t="n">
        <v>70.4</v>
      </c>
      <c r="DC16" s="254" t="n">
        <v>10</v>
      </c>
      <c r="DD16" s="255" t="s">
        <v>343</v>
      </c>
      <c r="DE16" s="256" t="n">
        <v>70.8</v>
      </c>
      <c r="DF16" s="763"/>
      <c r="DH16" s="272" t="n">
        <v>10</v>
      </c>
      <c r="DI16" s="255" t="s">
        <v>321</v>
      </c>
      <c r="DJ16" s="659" t="n">
        <v>2805345</v>
      </c>
      <c r="DK16" s="254" t="n">
        <v>10</v>
      </c>
      <c r="DL16" s="255" t="s">
        <v>343</v>
      </c>
      <c r="DM16" s="659" t="n">
        <v>2931965</v>
      </c>
      <c r="DN16" s="254" t="n">
        <v>10</v>
      </c>
      <c r="DO16" s="255" t="s">
        <v>321</v>
      </c>
      <c r="DP16" s="659" t="n">
        <v>3011909</v>
      </c>
      <c r="DQ16" s="763"/>
      <c r="DS16" s="272" t="n">
        <v>10</v>
      </c>
      <c r="DT16" s="255" t="s">
        <v>326</v>
      </c>
      <c r="DU16" s="659" t="n">
        <v>113395148</v>
      </c>
      <c r="DV16" s="254" t="n">
        <v>10</v>
      </c>
      <c r="DW16" s="255" t="s">
        <v>326</v>
      </c>
      <c r="DX16" s="659" t="n">
        <v>120413743</v>
      </c>
      <c r="DY16" s="254" t="n">
        <v>10</v>
      </c>
      <c r="DZ16" s="255" t="s">
        <v>339</v>
      </c>
      <c r="EA16" s="659" t="n">
        <v>115710658</v>
      </c>
      <c r="EB16" s="763"/>
      <c r="ED16" s="272" t="n">
        <v>10</v>
      </c>
      <c r="EE16" s="255" t="s">
        <v>326</v>
      </c>
      <c r="EF16" s="659" t="n">
        <v>2487</v>
      </c>
      <c r="EG16" s="254" t="n">
        <v>10</v>
      </c>
      <c r="EH16" s="255" t="s">
        <v>326</v>
      </c>
      <c r="EI16" s="659" t="n">
        <v>2406</v>
      </c>
      <c r="EJ16" s="254" t="n">
        <v>10</v>
      </c>
      <c r="EK16" s="255" t="s">
        <v>326</v>
      </c>
      <c r="EL16" s="659" t="n">
        <v>2348</v>
      </c>
      <c r="EM16" s="763"/>
      <c r="EO16" s="272" t="n">
        <v>10</v>
      </c>
      <c r="EP16" s="255" t="s">
        <v>319</v>
      </c>
      <c r="EQ16" s="660" t="n">
        <v>514</v>
      </c>
      <c r="ER16" s="254" t="n">
        <v>10</v>
      </c>
      <c r="ES16" s="255" t="s">
        <v>326</v>
      </c>
      <c r="ET16" s="660" t="n">
        <v>494.7</v>
      </c>
      <c r="EU16" s="254" t="n">
        <v>10</v>
      </c>
      <c r="EV16" s="255" t="s">
        <v>353</v>
      </c>
      <c r="EW16" s="660" t="n">
        <v>505.8</v>
      </c>
      <c r="EX16" s="763"/>
      <c r="EZ16" s="272" t="n">
        <v>10</v>
      </c>
      <c r="FA16" s="255" t="s">
        <v>333</v>
      </c>
      <c r="FB16" s="659" t="n">
        <v>1009</v>
      </c>
      <c r="FC16" s="254" t="n">
        <v>10</v>
      </c>
      <c r="FD16" s="255" t="s">
        <v>266</v>
      </c>
      <c r="FE16" s="659" t="n">
        <v>1013</v>
      </c>
      <c r="FF16" s="254" t="n">
        <v>10</v>
      </c>
      <c r="FG16" s="255" t="s">
        <v>282</v>
      </c>
      <c r="FH16" s="659" t="n">
        <v>1000</v>
      </c>
      <c r="FI16" s="763"/>
      <c r="FK16" s="272" t="n">
        <v>10</v>
      </c>
      <c r="FL16" s="255" t="s">
        <v>287</v>
      </c>
      <c r="FM16" s="660" t="n">
        <v>23.4</v>
      </c>
      <c r="FN16" s="254" t="n">
        <v>10</v>
      </c>
      <c r="FO16" s="255" t="s">
        <v>287</v>
      </c>
      <c r="FP16" s="660" t="n">
        <v>23.5</v>
      </c>
      <c r="FQ16" s="254" t="n">
        <v>10</v>
      </c>
      <c r="FR16" s="255" t="s">
        <v>319</v>
      </c>
      <c r="FS16" s="660" t="n">
        <v>23.3</v>
      </c>
      <c r="FT16" s="763"/>
      <c r="FV16" s="272" t="n">
        <v>10</v>
      </c>
      <c r="FW16" s="255" t="s">
        <v>280</v>
      </c>
      <c r="FX16" s="660" t="n">
        <v>156.6</v>
      </c>
      <c r="FY16" s="254" t="n">
        <v>10</v>
      </c>
      <c r="FZ16" s="255" t="s">
        <v>305</v>
      </c>
      <c r="GA16" s="660" t="n">
        <v>209.4</v>
      </c>
      <c r="GB16" s="254" t="n">
        <v>10</v>
      </c>
      <c r="GC16" s="255" t="s">
        <v>285</v>
      </c>
      <c r="GD16" s="660" t="n">
        <v>266.6</v>
      </c>
      <c r="GE16" s="763"/>
    </row>
    <row r="17" s="373" customFormat="true" ht="13.5" hidden="false" customHeight="true" outlineLevel="0" collapsed="false">
      <c r="B17" s="277" t="n">
        <v>11</v>
      </c>
      <c r="C17" s="278" t="s">
        <v>295</v>
      </c>
      <c r="D17" s="279" t="n">
        <v>-0.5</v>
      </c>
      <c r="E17" s="280" t="n">
        <v>11</v>
      </c>
      <c r="F17" s="278" t="s">
        <v>316</v>
      </c>
      <c r="G17" s="279" t="n">
        <v>-0.5</v>
      </c>
      <c r="H17" s="280" t="n">
        <v>11</v>
      </c>
      <c r="I17" s="278" t="s">
        <v>295</v>
      </c>
      <c r="J17" s="279" t="n">
        <v>-0.4</v>
      </c>
      <c r="K17" s="763"/>
      <c r="M17" s="277" t="n">
        <v>10</v>
      </c>
      <c r="N17" s="278" t="s">
        <v>327</v>
      </c>
      <c r="O17" s="279" t="n">
        <v>99.4</v>
      </c>
      <c r="P17" s="280" t="n">
        <v>11</v>
      </c>
      <c r="Q17" s="278" t="s">
        <v>327</v>
      </c>
      <c r="R17" s="279" t="n">
        <v>99.4</v>
      </c>
      <c r="S17" s="280" t="n">
        <v>10</v>
      </c>
      <c r="T17" s="278" t="s">
        <v>327</v>
      </c>
      <c r="U17" s="279" t="n">
        <v>99.5</v>
      </c>
      <c r="V17" s="763"/>
      <c r="X17" s="277" t="n">
        <v>11</v>
      </c>
      <c r="Y17" s="278" t="s">
        <v>312</v>
      </c>
      <c r="Z17" s="279" t="n">
        <v>92.4</v>
      </c>
      <c r="AA17" s="280" t="n">
        <v>11</v>
      </c>
      <c r="AB17" s="278" t="s">
        <v>312</v>
      </c>
      <c r="AC17" s="279" t="n">
        <v>92.9</v>
      </c>
      <c r="AD17" s="280" t="n">
        <v>11</v>
      </c>
      <c r="AE17" s="278" t="s">
        <v>312</v>
      </c>
      <c r="AF17" s="279" t="n">
        <v>93.3</v>
      </c>
      <c r="AG17" s="763"/>
      <c r="AI17" s="277" t="n">
        <v>11</v>
      </c>
      <c r="AJ17" s="278" t="s">
        <v>329</v>
      </c>
      <c r="AK17" s="347" t="n">
        <v>13.31</v>
      </c>
      <c r="AL17" s="280" t="n">
        <v>11</v>
      </c>
      <c r="AM17" s="278" t="s">
        <v>329</v>
      </c>
      <c r="AN17" s="347" t="n">
        <v>13.47</v>
      </c>
      <c r="AO17" s="280" t="n">
        <v>11</v>
      </c>
      <c r="AP17" s="278" t="s">
        <v>329</v>
      </c>
      <c r="AQ17" s="347" t="n">
        <v>13.59</v>
      </c>
      <c r="AR17" s="763"/>
      <c r="AT17" s="348" t="n">
        <v>11</v>
      </c>
      <c r="AU17" s="255" t="s">
        <v>286</v>
      </c>
      <c r="AV17" s="658" t="n">
        <v>30</v>
      </c>
      <c r="AW17" s="0" t="n">
        <v>9</v>
      </c>
      <c r="AX17" s="899" t="s">
        <v>323</v>
      </c>
      <c r="AY17" s="901" t="n">
        <v>31</v>
      </c>
      <c r="AZ17" s="0" t="n">
        <v>9</v>
      </c>
      <c r="BA17" s="899" t="s">
        <v>295</v>
      </c>
      <c r="BB17" s="901" t="n">
        <v>31</v>
      </c>
      <c r="BC17" s="763"/>
      <c r="BE17" s="345" t="n">
        <v>11</v>
      </c>
      <c r="BF17" s="278" t="s">
        <v>327</v>
      </c>
      <c r="BG17" s="279" t="n">
        <v>46.1</v>
      </c>
      <c r="BH17" s="280" t="n">
        <v>11</v>
      </c>
      <c r="BI17" s="278" t="s">
        <v>322</v>
      </c>
      <c r="BJ17" s="279" t="n">
        <v>44.2</v>
      </c>
      <c r="BK17" s="280" t="n">
        <v>11</v>
      </c>
      <c r="BL17" s="278" t="s">
        <v>343</v>
      </c>
      <c r="BM17" s="279" t="n">
        <v>41.8</v>
      </c>
      <c r="BN17" s="763"/>
      <c r="BP17" s="277" t="n">
        <v>11</v>
      </c>
      <c r="BQ17" s="278" t="s">
        <v>313</v>
      </c>
      <c r="BR17" s="279" t="n">
        <v>4697</v>
      </c>
      <c r="BS17" s="280" t="n">
        <v>11</v>
      </c>
      <c r="BT17" s="278" t="s">
        <v>313</v>
      </c>
      <c r="BU17" s="279" t="n">
        <v>4701.3</v>
      </c>
      <c r="BV17" s="280" t="n">
        <v>11</v>
      </c>
      <c r="BW17" s="278" t="s">
        <v>313</v>
      </c>
      <c r="BX17" s="279" t="n">
        <v>4707.8</v>
      </c>
      <c r="BY17" s="763"/>
      <c r="CA17" s="277" t="n">
        <v>11</v>
      </c>
      <c r="CB17" s="278" t="s">
        <v>353</v>
      </c>
      <c r="CC17" s="279" t="n">
        <v>21.2</v>
      </c>
      <c r="CD17" s="280" t="n">
        <v>11</v>
      </c>
      <c r="CE17" s="278" t="s">
        <v>353</v>
      </c>
      <c r="CF17" s="279" t="n">
        <v>21.1</v>
      </c>
      <c r="CG17" s="280" t="n">
        <v>11</v>
      </c>
      <c r="CH17" s="278" t="s">
        <v>353</v>
      </c>
      <c r="CI17" s="279" t="n">
        <v>21</v>
      </c>
      <c r="CJ17" s="763"/>
      <c r="CL17" s="277" t="n">
        <v>11</v>
      </c>
      <c r="CM17" s="278" t="s">
        <v>320</v>
      </c>
      <c r="CN17" s="279" t="n">
        <v>35.4</v>
      </c>
      <c r="CO17" s="280" t="n">
        <v>11</v>
      </c>
      <c r="CP17" s="278" t="s">
        <v>326</v>
      </c>
      <c r="CQ17" s="279" t="n">
        <v>35.9</v>
      </c>
      <c r="CR17" s="280" t="n">
        <v>11</v>
      </c>
      <c r="CS17" s="278" t="s">
        <v>326</v>
      </c>
      <c r="CT17" s="279" t="n">
        <v>36</v>
      </c>
      <c r="CU17" s="763"/>
      <c r="CW17" s="277" t="n">
        <v>10</v>
      </c>
      <c r="CX17" s="278" t="s">
        <v>333</v>
      </c>
      <c r="CY17" s="279" t="n">
        <v>69.8</v>
      </c>
      <c r="CZ17" s="280" t="n">
        <v>11</v>
      </c>
      <c r="DA17" s="278" t="s">
        <v>333</v>
      </c>
      <c r="DB17" s="279" t="n">
        <v>69.9</v>
      </c>
      <c r="DC17" s="280" t="n">
        <v>11</v>
      </c>
      <c r="DD17" s="278" t="s">
        <v>333</v>
      </c>
      <c r="DE17" s="279" t="n">
        <v>70.1</v>
      </c>
      <c r="DF17" s="763"/>
      <c r="DH17" s="277" t="n">
        <v>11</v>
      </c>
      <c r="DI17" s="278" t="s">
        <v>343</v>
      </c>
      <c r="DJ17" s="680" t="n">
        <v>2781761</v>
      </c>
      <c r="DK17" s="280" t="n">
        <v>11</v>
      </c>
      <c r="DL17" s="278" t="s">
        <v>321</v>
      </c>
      <c r="DM17" s="680" t="n">
        <v>2868973</v>
      </c>
      <c r="DN17" s="280" t="n">
        <v>11</v>
      </c>
      <c r="DO17" s="278" t="s">
        <v>343</v>
      </c>
      <c r="DP17" s="680" t="n">
        <v>2846693</v>
      </c>
      <c r="DQ17" s="763"/>
      <c r="DS17" s="277" t="n">
        <v>11</v>
      </c>
      <c r="DT17" s="278" t="s">
        <v>339</v>
      </c>
      <c r="DU17" s="680" t="n">
        <v>111731061</v>
      </c>
      <c r="DV17" s="280" t="n">
        <v>11</v>
      </c>
      <c r="DW17" s="278" t="s">
        <v>339</v>
      </c>
      <c r="DX17" s="680" t="n">
        <v>114059139</v>
      </c>
      <c r="DY17" s="280" t="n">
        <v>11</v>
      </c>
      <c r="DZ17" s="278" t="s">
        <v>326</v>
      </c>
      <c r="EA17" s="680" t="n">
        <v>111786480</v>
      </c>
      <c r="EB17" s="763"/>
      <c r="ED17" s="277" t="n">
        <v>11</v>
      </c>
      <c r="EE17" s="278" t="s">
        <v>339</v>
      </c>
      <c r="EF17" s="680" t="n">
        <v>2482</v>
      </c>
      <c r="EG17" s="280" t="n">
        <v>11</v>
      </c>
      <c r="EH17" s="278" t="s">
        <v>339</v>
      </c>
      <c r="EI17" s="680" t="n">
        <v>2396</v>
      </c>
      <c r="EJ17" s="280" t="n">
        <v>11</v>
      </c>
      <c r="EK17" s="278" t="s">
        <v>339</v>
      </c>
      <c r="EL17" s="680" t="n">
        <v>2318</v>
      </c>
      <c r="EM17" s="763"/>
      <c r="EO17" s="277" t="n">
        <v>11</v>
      </c>
      <c r="EP17" s="278" t="s">
        <v>271</v>
      </c>
      <c r="EQ17" s="681" t="n">
        <v>513.2</v>
      </c>
      <c r="ER17" s="280" t="n">
        <v>11</v>
      </c>
      <c r="ES17" s="278" t="s">
        <v>271</v>
      </c>
      <c r="ET17" s="681" t="n">
        <v>490.8</v>
      </c>
      <c r="EU17" s="280" t="n">
        <v>11</v>
      </c>
      <c r="EV17" s="278" t="s">
        <v>298</v>
      </c>
      <c r="EW17" s="681" t="n">
        <v>503.3</v>
      </c>
      <c r="EX17" s="763"/>
      <c r="EZ17" s="277" t="n">
        <v>11</v>
      </c>
      <c r="FA17" s="278" t="s">
        <v>266</v>
      </c>
      <c r="FB17" s="680" t="n">
        <v>1004</v>
      </c>
      <c r="FC17" s="280" t="n">
        <v>11</v>
      </c>
      <c r="FD17" s="278" t="s">
        <v>333</v>
      </c>
      <c r="FE17" s="680" t="n">
        <v>1011</v>
      </c>
      <c r="FF17" s="280" t="n">
        <v>10</v>
      </c>
      <c r="FG17" s="278" t="s">
        <v>353</v>
      </c>
      <c r="FH17" s="680" t="n">
        <v>1000</v>
      </c>
      <c r="FI17" s="763"/>
      <c r="FK17" s="277" t="n">
        <v>11</v>
      </c>
      <c r="FL17" s="278" t="s">
        <v>268</v>
      </c>
      <c r="FM17" s="681" t="n">
        <v>23.2</v>
      </c>
      <c r="FN17" s="280" t="n">
        <v>11</v>
      </c>
      <c r="FO17" s="278" t="s">
        <v>272</v>
      </c>
      <c r="FP17" s="681" t="n">
        <v>23.2</v>
      </c>
      <c r="FQ17" s="280" t="n">
        <v>11</v>
      </c>
      <c r="FR17" s="278" t="s">
        <v>309</v>
      </c>
      <c r="FS17" s="681" t="n">
        <v>23.1</v>
      </c>
      <c r="FT17" s="763"/>
      <c r="FV17" s="277" t="n">
        <v>11</v>
      </c>
      <c r="FW17" s="278" t="s">
        <v>305</v>
      </c>
      <c r="FX17" s="681" t="n">
        <v>155.1</v>
      </c>
      <c r="FY17" s="280" t="n">
        <v>11</v>
      </c>
      <c r="FZ17" s="278" t="s">
        <v>280</v>
      </c>
      <c r="GA17" s="681" t="n">
        <v>209.3</v>
      </c>
      <c r="GB17" s="280" t="n">
        <v>11</v>
      </c>
      <c r="GC17" s="278" t="s">
        <v>341</v>
      </c>
      <c r="GD17" s="681" t="n">
        <v>261.4</v>
      </c>
      <c r="GE17" s="763"/>
    </row>
    <row r="18" s="373" customFormat="true" ht="13.5" hidden="false" customHeight="true" outlineLevel="0" collapsed="false">
      <c r="B18" s="272" t="n">
        <v>12</v>
      </c>
      <c r="C18" s="255" t="s">
        <v>316</v>
      </c>
      <c r="D18" s="256" t="n">
        <v>-0.7</v>
      </c>
      <c r="E18" s="254" t="n">
        <v>11</v>
      </c>
      <c r="F18" s="255" t="s">
        <v>327</v>
      </c>
      <c r="G18" s="256" t="n">
        <v>-0.5</v>
      </c>
      <c r="H18" s="254" t="n">
        <v>12</v>
      </c>
      <c r="I18" s="255" t="s">
        <v>316</v>
      </c>
      <c r="J18" s="256" t="n">
        <v>-0.5</v>
      </c>
      <c r="K18" s="763"/>
      <c r="M18" s="272" t="n">
        <v>12</v>
      </c>
      <c r="N18" s="255" t="s">
        <v>281</v>
      </c>
      <c r="O18" s="256" t="n">
        <v>99.3</v>
      </c>
      <c r="P18" s="254" t="n">
        <v>11</v>
      </c>
      <c r="Q18" s="255" t="s">
        <v>281</v>
      </c>
      <c r="R18" s="256" t="n">
        <v>99.4</v>
      </c>
      <c r="S18" s="254" t="n">
        <v>12</v>
      </c>
      <c r="T18" s="255" t="s">
        <v>281</v>
      </c>
      <c r="U18" s="256" t="n">
        <v>99.3</v>
      </c>
      <c r="V18" s="763"/>
      <c r="X18" s="272" t="n">
        <v>12</v>
      </c>
      <c r="Y18" s="255" t="s">
        <v>333</v>
      </c>
      <c r="Z18" s="256" t="n">
        <v>90.7</v>
      </c>
      <c r="AA18" s="254" t="n">
        <v>12</v>
      </c>
      <c r="AB18" s="255" t="s">
        <v>333</v>
      </c>
      <c r="AC18" s="256" t="n">
        <v>91.4</v>
      </c>
      <c r="AD18" s="254" t="n">
        <v>12</v>
      </c>
      <c r="AE18" s="255" t="s">
        <v>333</v>
      </c>
      <c r="AF18" s="256" t="n">
        <v>92.7</v>
      </c>
      <c r="AG18" s="763"/>
      <c r="AI18" s="272" t="n">
        <v>12</v>
      </c>
      <c r="AJ18" s="255" t="s">
        <v>326</v>
      </c>
      <c r="AK18" s="351" t="n">
        <v>12.89</v>
      </c>
      <c r="AL18" s="254" t="n">
        <v>12</v>
      </c>
      <c r="AM18" s="255" t="s">
        <v>326</v>
      </c>
      <c r="AN18" s="351" t="n">
        <v>13.12</v>
      </c>
      <c r="AO18" s="254" t="n">
        <v>12</v>
      </c>
      <c r="AP18" s="255" t="s">
        <v>326</v>
      </c>
      <c r="AQ18" s="351" t="n">
        <v>13.25</v>
      </c>
      <c r="AR18" s="763"/>
      <c r="AT18" s="348" t="n">
        <v>11</v>
      </c>
      <c r="AU18" s="255" t="s">
        <v>324</v>
      </c>
      <c r="AV18" s="658" t="n">
        <v>30</v>
      </c>
      <c r="AW18" s="254" t="n">
        <v>12</v>
      </c>
      <c r="AX18" s="255" t="s">
        <v>285</v>
      </c>
      <c r="AY18" s="658" t="n">
        <v>30</v>
      </c>
      <c r="AZ18" s="254" t="n">
        <v>12</v>
      </c>
      <c r="BA18" s="255" t="s">
        <v>343</v>
      </c>
      <c r="BB18" s="658" t="n">
        <v>30</v>
      </c>
      <c r="BC18" s="763"/>
      <c r="BE18" s="813" t="n">
        <v>12</v>
      </c>
      <c r="BF18" s="365" t="s">
        <v>343</v>
      </c>
      <c r="BG18" s="706" t="n">
        <v>44.3</v>
      </c>
      <c r="BH18" s="671" t="n">
        <v>12</v>
      </c>
      <c r="BI18" s="365" t="s">
        <v>341</v>
      </c>
      <c r="BJ18" s="706" t="n">
        <v>43.4</v>
      </c>
      <c r="BK18" s="671" t="n">
        <v>12</v>
      </c>
      <c r="BL18" s="365" t="s">
        <v>327</v>
      </c>
      <c r="BM18" s="706" t="n">
        <v>40.7</v>
      </c>
      <c r="BN18" s="763"/>
      <c r="BP18" s="272" t="n">
        <v>12</v>
      </c>
      <c r="BQ18" s="255" t="s">
        <v>353</v>
      </c>
      <c r="BR18" s="256" t="n">
        <v>4477.5</v>
      </c>
      <c r="BS18" s="254" t="n">
        <v>12</v>
      </c>
      <c r="BT18" s="255" t="s">
        <v>353</v>
      </c>
      <c r="BU18" s="256" t="n">
        <v>4484.8</v>
      </c>
      <c r="BV18" s="254" t="n">
        <v>12</v>
      </c>
      <c r="BW18" s="255" t="s">
        <v>353</v>
      </c>
      <c r="BX18" s="256" t="n">
        <v>4491.1</v>
      </c>
      <c r="BY18" s="763"/>
      <c r="CA18" s="272" t="n">
        <v>12</v>
      </c>
      <c r="CB18" s="255" t="s">
        <v>319</v>
      </c>
      <c r="CC18" s="256" t="n">
        <v>20.4</v>
      </c>
      <c r="CD18" s="254" t="n">
        <v>12</v>
      </c>
      <c r="CE18" s="255" t="s">
        <v>271</v>
      </c>
      <c r="CF18" s="256" t="n">
        <v>20.3</v>
      </c>
      <c r="CG18" s="254" t="n">
        <v>12</v>
      </c>
      <c r="CH18" s="255" t="s">
        <v>271</v>
      </c>
      <c r="CI18" s="256" t="n">
        <v>20.3</v>
      </c>
      <c r="CJ18" s="763"/>
      <c r="CL18" s="272" t="n">
        <v>12</v>
      </c>
      <c r="CM18" s="255" t="s">
        <v>348</v>
      </c>
      <c r="CN18" s="256" t="n">
        <v>35.2</v>
      </c>
      <c r="CO18" s="254" t="n">
        <v>12</v>
      </c>
      <c r="CP18" s="255" t="s">
        <v>320</v>
      </c>
      <c r="CQ18" s="256" t="n">
        <v>35.6</v>
      </c>
      <c r="CR18" s="254" t="n">
        <v>12</v>
      </c>
      <c r="CS18" s="255" t="s">
        <v>348</v>
      </c>
      <c r="CT18" s="256" t="n">
        <v>35.7</v>
      </c>
      <c r="CU18" s="763"/>
      <c r="CW18" s="272" t="n">
        <v>12</v>
      </c>
      <c r="CX18" s="255" t="s">
        <v>270</v>
      </c>
      <c r="CY18" s="256" t="n">
        <v>69.4</v>
      </c>
      <c r="CZ18" s="254" t="n">
        <v>12</v>
      </c>
      <c r="DA18" s="255" t="s">
        <v>270</v>
      </c>
      <c r="DB18" s="256" t="n">
        <v>69.5</v>
      </c>
      <c r="DC18" s="254" t="n">
        <v>12</v>
      </c>
      <c r="DD18" s="255" t="s">
        <v>270</v>
      </c>
      <c r="DE18" s="256" t="n">
        <v>69.7</v>
      </c>
      <c r="DF18" s="763"/>
      <c r="DH18" s="272" t="n">
        <v>12</v>
      </c>
      <c r="DI18" s="255" t="s">
        <v>288</v>
      </c>
      <c r="DJ18" s="659" t="n">
        <v>2611397</v>
      </c>
      <c r="DK18" s="254" t="n">
        <v>12</v>
      </c>
      <c r="DL18" s="255" t="s">
        <v>288</v>
      </c>
      <c r="DM18" s="659" t="n">
        <v>2638758</v>
      </c>
      <c r="DN18" s="254" t="n">
        <v>12</v>
      </c>
      <c r="DO18" s="255" t="s">
        <v>288</v>
      </c>
      <c r="DP18" s="659" t="n">
        <v>2700196</v>
      </c>
      <c r="DQ18" s="763"/>
      <c r="DS18" s="272" t="n">
        <v>12</v>
      </c>
      <c r="DT18" s="255" t="s">
        <v>353</v>
      </c>
      <c r="DU18" s="659" t="n">
        <v>111256605</v>
      </c>
      <c r="DV18" s="254" t="n">
        <v>12</v>
      </c>
      <c r="DW18" s="255" t="s">
        <v>353</v>
      </c>
      <c r="DX18" s="659" t="n">
        <v>109308615</v>
      </c>
      <c r="DY18" s="254" t="n">
        <v>12</v>
      </c>
      <c r="DZ18" s="255" t="s">
        <v>353</v>
      </c>
      <c r="EA18" s="659" t="n">
        <v>110712011</v>
      </c>
      <c r="EB18" s="763"/>
      <c r="ED18" s="272" t="n">
        <v>12</v>
      </c>
      <c r="EE18" s="255" t="s">
        <v>345</v>
      </c>
      <c r="EF18" s="659" t="n">
        <v>2460</v>
      </c>
      <c r="EG18" s="254" t="n">
        <v>12</v>
      </c>
      <c r="EH18" s="255" t="s">
        <v>345</v>
      </c>
      <c r="EI18" s="659" t="n">
        <v>2378</v>
      </c>
      <c r="EJ18" s="254" t="n">
        <v>12</v>
      </c>
      <c r="EK18" s="255" t="s">
        <v>345</v>
      </c>
      <c r="EL18" s="659" t="n">
        <v>2314</v>
      </c>
      <c r="EM18" s="763"/>
      <c r="EO18" s="272" t="n">
        <v>12</v>
      </c>
      <c r="EP18" s="255" t="s">
        <v>309</v>
      </c>
      <c r="EQ18" s="660" t="n">
        <v>508.5</v>
      </c>
      <c r="ER18" s="254" t="n">
        <v>12</v>
      </c>
      <c r="ES18" s="255" t="s">
        <v>353</v>
      </c>
      <c r="ET18" s="660" t="n">
        <v>488.9</v>
      </c>
      <c r="EU18" s="254" t="n">
        <v>12</v>
      </c>
      <c r="EV18" s="255" t="s">
        <v>329</v>
      </c>
      <c r="EW18" s="660" t="n">
        <v>501.2</v>
      </c>
      <c r="EX18" s="763"/>
      <c r="EZ18" s="272" t="n">
        <v>12</v>
      </c>
      <c r="FA18" s="255" t="s">
        <v>310</v>
      </c>
      <c r="FB18" s="659" t="n">
        <v>1002</v>
      </c>
      <c r="FC18" s="254" t="n">
        <v>12</v>
      </c>
      <c r="FD18" s="255" t="s">
        <v>310</v>
      </c>
      <c r="FE18" s="659" t="n">
        <v>1005</v>
      </c>
      <c r="FF18" s="254" t="n">
        <v>12</v>
      </c>
      <c r="FG18" s="255" t="s">
        <v>301</v>
      </c>
      <c r="FH18" s="659" t="n">
        <v>995</v>
      </c>
      <c r="FI18" s="763"/>
      <c r="FK18" s="272" t="n">
        <v>12</v>
      </c>
      <c r="FL18" s="255" t="s">
        <v>319</v>
      </c>
      <c r="FM18" s="660" t="n">
        <v>23</v>
      </c>
      <c r="FN18" s="254" t="n">
        <v>11</v>
      </c>
      <c r="FO18" s="255" t="s">
        <v>319</v>
      </c>
      <c r="FP18" s="660" t="n">
        <v>23.2</v>
      </c>
      <c r="FQ18" s="254" t="n">
        <v>12</v>
      </c>
      <c r="FR18" s="255" t="s">
        <v>310</v>
      </c>
      <c r="FS18" s="660" t="n">
        <v>22.8</v>
      </c>
      <c r="FT18" s="763"/>
      <c r="FV18" s="272" t="n">
        <v>12</v>
      </c>
      <c r="FW18" s="255" t="s">
        <v>294</v>
      </c>
      <c r="FX18" s="660" t="n">
        <v>154.2</v>
      </c>
      <c r="FY18" s="254" t="n">
        <v>12</v>
      </c>
      <c r="FZ18" s="255" t="s">
        <v>328</v>
      </c>
      <c r="GA18" s="660" t="n">
        <v>208.8</v>
      </c>
      <c r="GB18" s="254" t="n">
        <v>12</v>
      </c>
      <c r="GC18" s="255" t="s">
        <v>305</v>
      </c>
      <c r="GD18" s="660" t="n">
        <v>260.2</v>
      </c>
      <c r="GE18" s="763"/>
    </row>
    <row r="19" s="373" customFormat="true" ht="13.5" hidden="false" customHeight="true" outlineLevel="0" collapsed="false">
      <c r="B19" s="272" t="n">
        <v>13</v>
      </c>
      <c r="C19" s="255" t="s">
        <v>281</v>
      </c>
      <c r="D19" s="256" t="n">
        <v>-0.8</v>
      </c>
      <c r="E19" s="254" t="n">
        <v>11</v>
      </c>
      <c r="F19" s="255" t="s">
        <v>311</v>
      </c>
      <c r="G19" s="256" t="n">
        <v>-0.5</v>
      </c>
      <c r="H19" s="254" t="n">
        <v>13</v>
      </c>
      <c r="I19" s="255" t="s">
        <v>327</v>
      </c>
      <c r="J19" s="256" t="n">
        <v>-0.6</v>
      </c>
      <c r="K19" s="763"/>
      <c r="M19" s="272" t="n">
        <v>13</v>
      </c>
      <c r="N19" s="255" t="s">
        <v>319</v>
      </c>
      <c r="O19" s="256" t="n">
        <v>99.2</v>
      </c>
      <c r="P19" s="254" t="n">
        <v>13</v>
      </c>
      <c r="Q19" s="255" t="s">
        <v>340</v>
      </c>
      <c r="R19" s="256" t="n">
        <v>99.3</v>
      </c>
      <c r="S19" s="254" t="n">
        <v>12</v>
      </c>
      <c r="T19" s="255" t="s">
        <v>340</v>
      </c>
      <c r="U19" s="256" t="n">
        <v>99.3</v>
      </c>
      <c r="V19" s="763"/>
      <c r="X19" s="272" t="n">
        <v>13</v>
      </c>
      <c r="Y19" s="255" t="s">
        <v>286</v>
      </c>
      <c r="Z19" s="256" t="n">
        <v>89.8</v>
      </c>
      <c r="AA19" s="254" t="n">
        <v>13</v>
      </c>
      <c r="AB19" s="255" t="s">
        <v>286</v>
      </c>
      <c r="AC19" s="256" t="n">
        <v>90.7</v>
      </c>
      <c r="AD19" s="254" t="n">
        <v>13</v>
      </c>
      <c r="AE19" s="255" t="s">
        <v>311</v>
      </c>
      <c r="AF19" s="256" t="n">
        <v>91.1</v>
      </c>
      <c r="AG19" s="763"/>
      <c r="AI19" s="272" t="n">
        <v>13</v>
      </c>
      <c r="AJ19" s="255" t="s">
        <v>312</v>
      </c>
      <c r="AK19" s="351" t="n">
        <v>12.7</v>
      </c>
      <c r="AL19" s="254" t="n">
        <v>13</v>
      </c>
      <c r="AM19" s="255" t="s">
        <v>312</v>
      </c>
      <c r="AN19" s="351" t="n">
        <v>12.76</v>
      </c>
      <c r="AO19" s="254" t="n">
        <v>13</v>
      </c>
      <c r="AP19" s="255" t="s">
        <v>312</v>
      </c>
      <c r="AQ19" s="351" t="n">
        <v>13.01</v>
      </c>
      <c r="AR19" s="763"/>
      <c r="AT19" s="348" t="n">
        <v>13</v>
      </c>
      <c r="AU19" s="255" t="s">
        <v>295</v>
      </c>
      <c r="AV19" s="658" t="n">
        <v>29</v>
      </c>
      <c r="AW19" s="254" t="n">
        <v>12</v>
      </c>
      <c r="AX19" s="255" t="s">
        <v>322</v>
      </c>
      <c r="AY19" s="658" t="n">
        <v>30</v>
      </c>
      <c r="AZ19" s="254" t="n">
        <v>13</v>
      </c>
      <c r="BA19" s="255" t="s">
        <v>339</v>
      </c>
      <c r="BB19" s="658" t="n">
        <v>29</v>
      </c>
      <c r="BC19" s="763"/>
      <c r="BE19" s="348" t="n">
        <v>13</v>
      </c>
      <c r="BF19" s="255" t="s">
        <v>310</v>
      </c>
      <c r="BG19" s="256" t="n">
        <v>40.8</v>
      </c>
      <c r="BH19" s="254" t="n">
        <v>13</v>
      </c>
      <c r="BI19" s="255" t="s">
        <v>342</v>
      </c>
      <c r="BJ19" s="256" t="n">
        <v>39.4</v>
      </c>
      <c r="BK19" s="254" t="n">
        <v>13</v>
      </c>
      <c r="BL19" s="255" t="s">
        <v>301</v>
      </c>
      <c r="BM19" s="256" t="n">
        <v>39.3</v>
      </c>
      <c r="BN19" s="763"/>
      <c r="BP19" s="272" t="n">
        <v>13</v>
      </c>
      <c r="BQ19" s="255" t="s">
        <v>304</v>
      </c>
      <c r="BR19" s="256" t="n">
        <v>4433.1</v>
      </c>
      <c r="BS19" s="254" t="n">
        <v>13</v>
      </c>
      <c r="BT19" s="255" t="s">
        <v>304</v>
      </c>
      <c r="BU19" s="256" t="n">
        <v>4446.4</v>
      </c>
      <c r="BV19" s="254" t="n">
        <v>13</v>
      </c>
      <c r="BW19" s="255" t="s">
        <v>304</v>
      </c>
      <c r="BX19" s="256" t="n">
        <v>4463.1</v>
      </c>
      <c r="BY19" s="763"/>
      <c r="CA19" s="272" t="n">
        <v>12</v>
      </c>
      <c r="CB19" s="255" t="s">
        <v>271</v>
      </c>
      <c r="CC19" s="256" t="n">
        <v>20.4</v>
      </c>
      <c r="CD19" s="254" t="n">
        <v>13</v>
      </c>
      <c r="CE19" s="255" t="s">
        <v>319</v>
      </c>
      <c r="CF19" s="256" t="n">
        <v>20.2</v>
      </c>
      <c r="CG19" s="254" t="n">
        <v>13</v>
      </c>
      <c r="CH19" s="255" t="s">
        <v>319</v>
      </c>
      <c r="CI19" s="256" t="n">
        <v>20.2</v>
      </c>
      <c r="CJ19" s="763"/>
      <c r="CL19" s="272" t="n">
        <v>13</v>
      </c>
      <c r="CM19" s="255" t="s">
        <v>292</v>
      </c>
      <c r="CN19" s="256" t="n">
        <v>34.6</v>
      </c>
      <c r="CO19" s="254" t="n">
        <v>13</v>
      </c>
      <c r="CP19" s="255" t="s">
        <v>348</v>
      </c>
      <c r="CQ19" s="256" t="n">
        <v>35.5</v>
      </c>
      <c r="CR19" s="254" t="n">
        <v>13</v>
      </c>
      <c r="CS19" s="255" t="s">
        <v>292</v>
      </c>
      <c r="CT19" s="256" t="n">
        <v>35.2</v>
      </c>
      <c r="CU19" s="763"/>
      <c r="CW19" s="272" t="n">
        <v>13</v>
      </c>
      <c r="CX19" s="255" t="s">
        <v>329</v>
      </c>
      <c r="CY19" s="256" t="n">
        <v>69.2</v>
      </c>
      <c r="CZ19" s="254" t="n">
        <v>13</v>
      </c>
      <c r="DA19" s="255" t="s">
        <v>329</v>
      </c>
      <c r="DB19" s="256" t="n">
        <v>69.4</v>
      </c>
      <c r="DC19" s="254" t="n">
        <v>13</v>
      </c>
      <c r="DD19" s="255" t="s">
        <v>329</v>
      </c>
      <c r="DE19" s="256" t="n">
        <v>69.6</v>
      </c>
      <c r="DF19" s="763"/>
      <c r="DH19" s="272" t="n">
        <v>13</v>
      </c>
      <c r="DI19" s="255" t="s">
        <v>345</v>
      </c>
      <c r="DJ19" s="659" t="n">
        <v>2357050</v>
      </c>
      <c r="DK19" s="254" t="n">
        <v>13</v>
      </c>
      <c r="DL19" s="255" t="s">
        <v>345</v>
      </c>
      <c r="DM19" s="659" t="n">
        <v>2632856</v>
      </c>
      <c r="DN19" s="254" t="n">
        <v>13</v>
      </c>
      <c r="DO19" s="255" t="s">
        <v>345</v>
      </c>
      <c r="DP19" s="659" t="n">
        <v>2642177</v>
      </c>
      <c r="DQ19" s="763"/>
      <c r="DS19" s="272" t="n">
        <v>13</v>
      </c>
      <c r="DT19" s="255" t="s">
        <v>310</v>
      </c>
      <c r="DU19" s="659" t="n">
        <v>90429481</v>
      </c>
      <c r="DV19" s="254" t="n">
        <v>13</v>
      </c>
      <c r="DW19" s="255" t="s">
        <v>310</v>
      </c>
      <c r="DX19" s="659" t="n">
        <v>94569761</v>
      </c>
      <c r="DY19" s="254" t="n">
        <v>13</v>
      </c>
      <c r="DZ19" s="255" t="s">
        <v>310</v>
      </c>
      <c r="EA19" s="659" t="n">
        <v>90937974</v>
      </c>
      <c r="EB19" s="763"/>
      <c r="ED19" s="272" t="n">
        <v>13</v>
      </c>
      <c r="EE19" s="255" t="s">
        <v>268</v>
      </c>
      <c r="EF19" s="659" t="n">
        <v>2413</v>
      </c>
      <c r="EG19" s="254" t="n">
        <v>13</v>
      </c>
      <c r="EH19" s="255" t="s">
        <v>268</v>
      </c>
      <c r="EI19" s="659" t="n">
        <v>2348</v>
      </c>
      <c r="EJ19" s="254" t="n">
        <v>13</v>
      </c>
      <c r="EK19" s="255" t="s">
        <v>268</v>
      </c>
      <c r="EL19" s="659" t="n">
        <v>2304</v>
      </c>
      <c r="EM19" s="763"/>
      <c r="EO19" s="272" t="n">
        <v>13</v>
      </c>
      <c r="EP19" s="255" t="s">
        <v>326</v>
      </c>
      <c r="EQ19" s="660" t="n">
        <v>491.1</v>
      </c>
      <c r="ER19" s="254" t="n">
        <v>13</v>
      </c>
      <c r="ES19" s="255" t="s">
        <v>298</v>
      </c>
      <c r="ET19" s="660" t="n">
        <v>488.6</v>
      </c>
      <c r="EU19" s="254" t="n">
        <v>13</v>
      </c>
      <c r="EV19" s="255" t="s">
        <v>326</v>
      </c>
      <c r="EW19" s="660" t="n">
        <v>501.1</v>
      </c>
      <c r="EX19" s="763"/>
      <c r="EZ19" s="272" t="n">
        <v>13</v>
      </c>
      <c r="FA19" s="255" t="s">
        <v>282</v>
      </c>
      <c r="FB19" s="659" t="n">
        <v>999</v>
      </c>
      <c r="FC19" s="254" t="n">
        <v>13</v>
      </c>
      <c r="FD19" s="255" t="s">
        <v>282</v>
      </c>
      <c r="FE19" s="659" t="n">
        <v>1002</v>
      </c>
      <c r="FF19" s="254" t="n">
        <v>13</v>
      </c>
      <c r="FG19" s="255" t="s">
        <v>311</v>
      </c>
      <c r="FH19" s="659" t="n">
        <v>994</v>
      </c>
      <c r="FI19" s="763"/>
      <c r="FK19" s="272" t="n">
        <v>13</v>
      </c>
      <c r="FL19" s="255" t="s">
        <v>272</v>
      </c>
      <c r="FM19" s="660" t="n">
        <v>22.9</v>
      </c>
      <c r="FN19" s="254" t="n">
        <v>13</v>
      </c>
      <c r="FO19" s="255" t="s">
        <v>276</v>
      </c>
      <c r="FP19" s="660" t="n">
        <v>22.7</v>
      </c>
      <c r="FQ19" s="254" t="n">
        <v>12</v>
      </c>
      <c r="FR19" s="255" t="s">
        <v>287</v>
      </c>
      <c r="FS19" s="660" t="n">
        <v>22.8</v>
      </c>
      <c r="FT19" s="763"/>
      <c r="FV19" s="272" t="n">
        <v>13</v>
      </c>
      <c r="FW19" s="255" t="s">
        <v>314</v>
      </c>
      <c r="FX19" s="660" t="n">
        <v>153.6</v>
      </c>
      <c r="FY19" s="254" t="n">
        <v>13</v>
      </c>
      <c r="FZ19" s="255" t="s">
        <v>294</v>
      </c>
      <c r="GA19" s="660" t="n">
        <v>208</v>
      </c>
      <c r="GB19" s="254" t="n">
        <v>13</v>
      </c>
      <c r="GC19" s="255" t="s">
        <v>294</v>
      </c>
      <c r="GD19" s="660" t="n">
        <v>260</v>
      </c>
      <c r="GE19" s="763"/>
    </row>
    <row r="20" s="373" customFormat="true" ht="13.5" hidden="false" customHeight="true" outlineLevel="0" collapsed="false">
      <c r="B20" s="272" t="n">
        <v>13</v>
      </c>
      <c r="C20" s="255" t="s">
        <v>311</v>
      </c>
      <c r="D20" s="256" t="n">
        <v>-0.8</v>
      </c>
      <c r="E20" s="254" t="n">
        <v>14</v>
      </c>
      <c r="F20" s="255" t="s">
        <v>281</v>
      </c>
      <c r="G20" s="256" t="n">
        <v>-0.7</v>
      </c>
      <c r="H20" s="254" t="n">
        <v>14</v>
      </c>
      <c r="I20" s="255" t="s">
        <v>281</v>
      </c>
      <c r="J20" s="256" t="n">
        <v>-0.7</v>
      </c>
      <c r="K20" s="763"/>
      <c r="M20" s="272" t="n">
        <v>13</v>
      </c>
      <c r="N20" s="255" t="s">
        <v>313</v>
      </c>
      <c r="O20" s="256" t="n">
        <v>99.2</v>
      </c>
      <c r="P20" s="254" t="n">
        <v>14</v>
      </c>
      <c r="Q20" s="255" t="s">
        <v>319</v>
      </c>
      <c r="R20" s="256" t="n">
        <v>99.2</v>
      </c>
      <c r="S20" s="254" t="n">
        <v>14</v>
      </c>
      <c r="T20" s="255" t="s">
        <v>319</v>
      </c>
      <c r="U20" s="256" t="n">
        <v>99.2</v>
      </c>
      <c r="V20" s="763"/>
      <c r="X20" s="272" t="n">
        <v>13</v>
      </c>
      <c r="Y20" s="255" t="s">
        <v>311</v>
      </c>
      <c r="Z20" s="256" t="n">
        <v>89.8</v>
      </c>
      <c r="AA20" s="254" t="n">
        <v>14</v>
      </c>
      <c r="AB20" s="255" t="s">
        <v>311</v>
      </c>
      <c r="AC20" s="256" t="n">
        <v>90.5</v>
      </c>
      <c r="AD20" s="254" t="n">
        <v>14</v>
      </c>
      <c r="AE20" s="255" t="s">
        <v>286</v>
      </c>
      <c r="AF20" s="256" t="n">
        <v>91</v>
      </c>
      <c r="AG20" s="763"/>
      <c r="AI20" s="272" t="n">
        <v>14</v>
      </c>
      <c r="AJ20" s="255" t="s">
        <v>353</v>
      </c>
      <c r="AK20" s="351" t="n">
        <v>12.61</v>
      </c>
      <c r="AL20" s="254" t="n">
        <v>14</v>
      </c>
      <c r="AM20" s="255" t="s">
        <v>353</v>
      </c>
      <c r="AN20" s="351" t="n">
        <v>12.69</v>
      </c>
      <c r="AO20" s="254" t="n">
        <v>14</v>
      </c>
      <c r="AP20" s="255" t="s">
        <v>319</v>
      </c>
      <c r="AQ20" s="351" t="n">
        <v>12.81</v>
      </c>
      <c r="AR20" s="763"/>
      <c r="AT20" s="348" t="n">
        <v>13</v>
      </c>
      <c r="AU20" s="255" t="s">
        <v>339</v>
      </c>
      <c r="AV20" s="658" t="n">
        <v>29</v>
      </c>
      <c r="AW20" s="254" t="n">
        <v>14</v>
      </c>
      <c r="AX20" s="255" t="s">
        <v>338</v>
      </c>
      <c r="AY20" s="658" t="n">
        <v>29</v>
      </c>
      <c r="AZ20" s="254" t="n">
        <v>14</v>
      </c>
      <c r="BA20" s="255" t="s">
        <v>329</v>
      </c>
      <c r="BB20" s="658" t="n">
        <v>28</v>
      </c>
      <c r="BC20" s="763"/>
      <c r="BE20" s="348" t="n">
        <v>14</v>
      </c>
      <c r="BF20" s="255" t="s">
        <v>301</v>
      </c>
      <c r="BG20" s="256" t="n">
        <v>40.2</v>
      </c>
      <c r="BH20" s="254" t="n">
        <v>14</v>
      </c>
      <c r="BI20" s="255" t="s">
        <v>274</v>
      </c>
      <c r="BJ20" s="256" t="n">
        <v>38.8</v>
      </c>
      <c r="BK20" s="254" t="n">
        <v>14</v>
      </c>
      <c r="BL20" s="255" t="s">
        <v>310</v>
      </c>
      <c r="BM20" s="256" t="n">
        <v>39.2</v>
      </c>
      <c r="BN20" s="763"/>
      <c r="BP20" s="272" t="n">
        <v>14</v>
      </c>
      <c r="BQ20" s="255" t="s">
        <v>320</v>
      </c>
      <c r="BR20" s="256" t="n">
        <v>4376.6</v>
      </c>
      <c r="BS20" s="254" t="n">
        <v>14</v>
      </c>
      <c r="BT20" s="255" t="s">
        <v>324</v>
      </c>
      <c r="BU20" s="256" t="n">
        <v>4351.5</v>
      </c>
      <c r="BV20" s="254" t="n">
        <v>14</v>
      </c>
      <c r="BW20" s="255" t="s">
        <v>320</v>
      </c>
      <c r="BX20" s="256" t="n">
        <v>4353.9</v>
      </c>
      <c r="BY20" s="763"/>
      <c r="CA20" s="272" t="n">
        <v>14</v>
      </c>
      <c r="CB20" s="255" t="s">
        <v>348</v>
      </c>
      <c r="CC20" s="256" t="n">
        <v>20.2</v>
      </c>
      <c r="CD20" s="254" t="n">
        <v>14</v>
      </c>
      <c r="CE20" s="255" t="s">
        <v>348</v>
      </c>
      <c r="CF20" s="256" t="n">
        <v>20</v>
      </c>
      <c r="CG20" s="254" t="n">
        <v>14</v>
      </c>
      <c r="CH20" s="255" t="s">
        <v>348</v>
      </c>
      <c r="CI20" s="256" t="n">
        <v>19.9</v>
      </c>
      <c r="CJ20" s="763"/>
      <c r="CL20" s="272" t="n">
        <v>14</v>
      </c>
      <c r="CM20" s="255" t="s">
        <v>333</v>
      </c>
      <c r="CN20" s="256" t="n">
        <v>33.6</v>
      </c>
      <c r="CO20" s="254" t="n">
        <v>14</v>
      </c>
      <c r="CP20" s="255" t="s">
        <v>292</v>
      </c>
      <c r="CQ20" s="256" t="n">
        <v>35</v>
      </c>
      <c r="CR20" s="254" t="n">
        <v>14</v>
      </c>
      <c r="CS20" s="255" t="s">
        <v>320</v>
      </c>
      <c r="CT20" s="256" t="n">
        <v>34.2</v>
      </c>
      <c r="CU20" s="763"/>
      <c r="CW20" s="272" t="n">
        <v>14</v>
      </c>
      <c r="CX20" s="255" t="s">
        <v>282</v>
      </c>
      <c r="CY20" s="256" t="n">
        <v>68.7</v>
      </c>
      <c r="CZ20" s="254" t="n">
        <v>14</v>
      </c>
      <c r="DA20" s="255" t="s">
        <v>282</v>
      </c>
      <c r="DB20" s="256" t="n">
        <v>69</v>
      </c>
      <c r="DC20" s="254" t="n">
        <v>14</v>
      </c>
      <c r="DD20" s="255" t="s">
        <v>282</v>
      </c>
      <c r="DE20" s="256" t="n">
        <v>69.1</v>
      </c>
      <c r="DF20" s="763"/>
      <c r="DH20" s="272" t="n">
        <v>14</v>
      </c>
      <c r="DI20" s="255" t="s">
        <v>339</v>
      </c>
      <c r="DJ20" s="659" t="n">
        <v>2150468</v>
      </c>
      <c r="DK20" s="254" t="n">
        <v>14</v>
      </c>
      <c r="DL20" s="255" t="s">
        <v>339</v>
      </c>
      <c r="DM20" s="659" t="n">
        <v>2224978</v>
      </c>
      <c r="DN20" s="254" t="n">
        <v>14</v>
      </c>
      <c r="DO20" s="255" t="s">
        <v>339</v>
      </c>
      <c r="DP20" s="659" t="n">
        <v>2202770</v>
      </c>
      <c r="DQ20" s="763"/>
      <c r="DS20" s="272" t="n">
        <v>14</v>
      </c>
      <c r="DT20" s="255" t="s">
        <v>272</v>
      </c>
      <c r="DU20" s="659" t="n">
        <v>83756028</v>
      </c>
      <c r="DV20" s="254" t="n">
        <v>14</v>
      </c>
      <c r="DW20" s="255" t="s">
        <v>272</v>
      </c>
      <c r="DX20" s="659" t="n">
        <v>86834602</v>
      </c>
      <c r="DY20" s="254" t="n">
        <v>14</v>
      </c>
      <c r="DZ20" s="255" t="s">
        <v>272</v>
      </c>
      <c r="EA20" s="659" t="n">
        <v>88049875</v>
      </c>
      <c r="EB20" s="763"/>
      <c r="ED20" s="272" t="n">
        <v>14</v>
      </c>
      <c r="EE20" s="255" t="s">
        <v>327</v>
      </c>
      <c r="EF20" s="659" t="n">
        <v>2402</v>
      </c>
      <c r="EG20" s="254" t="n">
        <v>14</v>
      </c>
      <c r="EH20" s="255" t="s">
        <v>309</v>
      </c>
      <c r="EI20" s="659" t="n">
        <v>2316</v>
      </c>
      <c r="EJ20" s="254" t="n">
        <v>14</v>
      </c>
      <c r="EK20" s="255" t="s">
        <v>348</v>
      </c>
      <c r="EL20" s="659" t="n">
        <v>2274</v>
      </c>
      <c r="EM20" s="763"/>
      <c r="EO20" s="272" t="n">
        <v>14</v>
      </c>
      <c r="EP20" s="255" t="s">
        <v>302</v>
      </c>
      <c r="EQ20" s="660" t="n">
        <v>488.2</v>
      </c>
      <c r="ER20" s="254" t="n">
        <v>14</v>
      </c>
      <c r="ES20" s="255" t="s">
        <v>309</v>
      </c>
      <c r="ET20" s="660" t="n">
        <v>486.7</v>
      </c>
      <c r="EU20" s="254" t="n">
        <v>14</v>
      </c>
      <c r="EV20" s="255" t="s">
        <v>309</v>
      </c>
      <c r="EW20" s="660" t="n">
        <v>492.3</v>
      </c>
      <c r="EX20" s="763"/>
      <c r="EZ20" s="272" t="n">
        <v>14</v>
      </c>
      <c r="FA20" s="255" t="s">
        <v>312</v>
      </c>
      <c r="FB20" s="659" t="n">
        <v>991</v>
      </c>
      <c r="FC20" s="254" t="n">
        <v>14</v>
      </c>
      <c r="FD20" s="255" t="s">
        <v>312</v>
      </c>
      <c r="FE20" s="659" t="n">
        <v>994</v>
      </c>
      <c r="FF20" s="254" t="n">
        <v>14</v>
      </c>
      <c r="FG20" s="255" t="s">
        <v>306</v>
      </c>
      <c r="FH20" s="659" t="n">
        <v>992</v>
      </c>
      <c r="FI20" s="763"/>
      <c r="FK20" s="272" t="n">
        <v>13</v>
      </c>
      <c r="FL20" s="255" t="s">
        <v>276</v>
      </c>
      <c r="FM20" s="660" t="n">
        <v>22.9</v>
      </c>
      <c r="FN20" s="254" t="n">
        <v>14</v>
      </c>
      <c r="FO20" s="255" t="s">
        <v>268</v>
      </c>
      <c r="FP20" s="660" t="n">
        <v>22.4</v>
      </c>
      <c r="FQ20" s="254" t="n">
        <v>12</v>
      </c>
      <c r="FR20" s="255" t="s">
        <v>272</v>
      </c>
      <c r="FS20" s="660" t="n">
        <v>22.8</v>
      </c>
      <c r="FT20" s="763"/>
      <c r="FV20" s="272" t="n">
        <v>14</v>
      </c>
      <c r="FW20" s="255" t="s">
        <v>344</v>
      </c>
      <c r="FX20" s="660" t="n">
        <v>152.1</v>
      </c>
      <c r="FY20" s="254" t="n">
        <v>14</v>
      </c>
      <c r="FZ20" s="255" t="s">
        <v>314</v>
      </c>
      <c r="GA20" s="660" t="n">
        <v>206.8</v>
      </c>
      <c r="GB20" s="254" t="n">
        <v>14</v>
      </c>
      <c r="GC20" s="255" t="s">
        <v>280</v>
      </c>
      <c r="GD20" s="660" t="n">
        <v>259.2</v>
      </c>
      <c r="GE20" s="763"/>
    </row>
    <row r="21" s="373" customFormat="true" ht="13.5" hidden="false" customHeight="true" outlineLevel="0" collapsed="false">
      <c r="B21" s="272" t="n">
        <v>15</v>
      </c>
      <c r="C21" s="255" t="s">
        <v>318</v>
      </c>
      <c r="D21" s="256" t="n">
        <v>-0.9</v>
      </c>
      <c r="E21" s="254" t="n">
        <v>15</v>
      </c>
      <c r="F21" s="255" t="s">
        <v>321</v>
      </c>
      <c r="G21" s="256" t="n">
        <v>-0.8</v>
      </c>
      <c r="H21" s="701" t="n">
        <v>15</v>
      </c>
      <c r="I21" s="690" t="s">
        <v>339</v>
      </c>
      <c r="J21" s="824" t="n">
        <v>-0.8</v>
      </c>
      <c r="K21" s="763"/>
      <c r="M21" s="272" t="n">
        <v>13</v>
      </c>
      <c r="N21" s="255" t="s">
        <v>340</v>
      </c>
      <c r="O21" s="256" t="n">
        <v>99.2</v>
      </c>
      <c r="P21" s="254" t="n">
        <v>14</v>
      </c>
      <c r="Q21" s="255" t="s">
        <v>313</v>
      </c>
      <c r="R21" s="256" t="n">
        <v>99.2</v>
      </c>
      <c r="S21" s="254" t="n">
        <v>14</v>
      </c>
      <c r="T21" s="255" t="s">
        <v>313</v>
      </c>
      <c r="U21" s="256" t="n">
        <v>99.2</v>
      </c>
      <c r="V21" s="763"/>
      <c r="X21" s="272" t="n">
        <v>15</v>
      </c>
      <c r="Y21" s="255" t="s">
        <v>275</v>
      </c>
      <c r="Z21" s="256" t="n">
        <v>89.5</v>
      </c>
      <c r="AA21" s="254" t="n">
        <v>15</v>
      </c>
      <c r="AB21" s="255" t="s">
        <v>279</v>
      </c>
      <c r="AC21" s="256" t="n">
        <v>90.1</v>
      </c>
      <c r="AD21" s="254" t="n">
        <v>15</v>
      </c>
      <c r="AE21" s="255" t="s">
        <v>279</v>
      </c>
      <c r="AF21" s="256" t="n">
        <v>90.8</v>
      </c>
      <c r="AG21" s="763"/>
      <c r="AI21" s="272" t="n">
        <v>15</v>
      </c>
      <c r="AJ21" s="255" t="s">
        <v>319</v>
      </c>
      <c r="AK21" s="351" t="n">
        <v>12.29</v>
      </c>
      <c r="AL21" s="254" t="n">
        <v>15</v>
      </c>
      <c r="AM21" s="255" t="s">
        <v>319</v>
      </c>
      <c r="AN21" s="351" t="n">
        <v>12.58</v>
      </c>
      <c r="AO21" s="254" t="n">
        <v>15</v>
      </c>
      <c r="AP21" s="255" t="s">
        <v>353</v>
      </c>
      <c r="AQ21" s="351" t="n">
        <v>12.78</v>
      </c>
      <c r="AR21" s="763"/>
      <c r="AT21" s="348" t="n">
        <v>13</v>
      </c>
      <c r="AU21" s="255" t="s">
        <v>311</v>
      </c>
      <c r="AV21" s="658" t="n">
        <v>29</v>
      </c>
      <c r="AW21" s="254" t="n">
        <v>14</v>
      </c>
      <c r="AX21" s="255" t="s">
        <v>328</v>
      </c>
      <c r="AY21" s="658" t="n">
        <v>29</v>
      </c>
      <c r="AZ21" s="254" t="n">
        <v>14</v>
      </c>
      <c r="BA21" s="255" t="s">
        <v>286</v>
      </c>
      <c r="BB21" s="658" t="n">
        <v>28</v>
      </c>
      <c r="BC21" s="763"/>
      <c r="BE21" s="348" t="n">
        <v>15</v>
      </c>
      <c r="BF21" s="255" t="s">
        <v>270</v>
      </c>
      <c r="BG21" s="256" t="n">
        <v>38.5</v>
      </c>
      <c r="BH21" s="254" t="n">
        <v>15</v>
      </c>
      <c r="BI21" s="255" t="s">
        <v>300</v>
      </c>
      <c r="BJ21" s="256" t="n">
        <v>38.6</v>
      </c>
      <c r="BK21" s="254" t="n">
        <v>15</v>
      </c>
      <c r="BL21" s="255" t="s">
        <v>286</v>
      </c>
      <c r="BM21" s="256" t="n">
        <v>38.3</v>
      </c>
      <c r="BN21" s="763"/>
      <c r="BP21" s="272" t="n">
        <v>15</v>
      </c>
      <c r="BQ21" s="255" t="s">
        <v>324</v>
      </c>
      <c r="BR21" s="256" t="n">
        <v>4333.3</v>
      </c>
      <c r="BS21" s="254" t="n">
        <v>15</v>
      </c>
      <c r="BT21" s="255" t="s">
        <v>320</v>
      </c>
      <c r="BU21" s="256" t="n">
        <v>4350.1</v>
      </c>
      <c r="BV21" s="254" t="n">
        <v>15</v>
      </c>
      <c r="BW21" s="255" t="s">
        <v>324</v>
      </c>
      <c r="BX21" s="256" t="n">
        <v>4349.8</v>
      </c>
      <c r="BY21" s="763"/>
      <c r="CA21" s="272" t="n">
        <v>15</v>
      </c>
      <c r="CB21" s="255" t="s">
        <v>335</v>
      </c>
      <c r="CC21" s="256" t="n">
        <v>19.9</v>
      </c>
      <c r="CD21" s="254" t="n">
        <v>15</v>
      </c>
      <c r="CE21" s="255" t="s">
        <v>335</v>
      </c>
      <c r="CF21" s="256" t="n">
        <v>19.8</v>
      </c>
      <c r="CG21" s="254" t="n">
        <v>15</v>
      </c>
      <c r="CH21" s="255" t="s">
        <v>335</v>
      </c>
      <c r="CI21" s="256" t="n">
        <v>19.8</v>
      </c>
      <c r="CJ21" s="763"/>
      <c r="CL21" s="272" t="n">
        <v>15</v>
      </c>
      <c r="CM21" s="255" t="s">
        <v>276</v>
      </c>
      <c r="CN21" s="256" t="n">
        <v>33.4</v>
      </c>
      <c r="CO21" s="254" t="n">
        <v>15</v>
      </c>
      <c r="CP21" s="255" t="s">
        <v>333</v>
      </c>
      <c r="CQ21" s="256" t="n">
        <v>33.8</v>
      </c>
      <c r="CR21" s="254" t="n">
        <v>15</v>
      </c>
      <c r="CS21" s="255" t="s">
        <v>333</v>
      </c>
      <c r="CT21" s="256" t="n">
        <v>33.9</v>
      </c>
      <c r="CU21" s="763"/>
      <c r="CW21" s="272" t="n">
        <v>15</v>
      </c>
      <c r="CX21" s="255" t="s">
        <v>289</v>
      </c>
      <c r="CY21" s="256" t="n">
        <v>67.8</v>
      </c>
      <c r="CZ21" s="254" t="n">
        <v>15</v>
      </c>
      <c r="DA21" s="255" t="s">
        <v>289</v>
      </c>
      <c r="DB21" s="256" t="n">
        <v>68.1</v>
      </c>
      <c r="DC21" s="254" t="n">
        <v>15</v>
      </c>
      <c r="DD21" s="255" t="s">
        <v>289</v>
      </c>
      <c r="DE21" s="256" t="n">
        <v>68.2</v>
      </c>
      <c r="DF21" s="763"/>
      <c r="DH21" s="272" t="n">
        <v>15</v>
      </c>
      <c r="DI21" s="255" t="s">
        <v>312</v>
      </c>
      <c r="DJ21" s="659" t="n">
        <v>2131711</v>
      </c>
      <c r="DK21" s="254" t="n">
        <v>15</v>
      </c>
      <c r="DL21" s="255" t="s">
        <v>312</v>
      </c>
      <c r="DM21" s="659" t="n">
        <v>2151447</v>
      </c>
      <c r="DN21" s="254" t="n">
        <v>15</v>
      </c>
      <c r="DO21" s="255" t="s">
        <v>318</v>
      </c>
      <c r="DP21" s="659" t="n">
        <v>2165030</v>
      </c>
      <c r="DQ21" s="763"/>
      <c r="DS21" s="272" t="n">
        <v>15</v>
      </c>
      <c r="DT21" s="255" t="s">
        <v>340</v>
      </c>
      <c r="DU21" s="659" t="n">
        <v>72771719</v>
      </c>
      <c r="DV21" s="254" t="n">
        <v>15</v>
      </c>
      <c r="DW21" s="255" t="s">
        <v>345</v>
      </c>
      <c r="DX21" s="659" t="n">
        <v>71740912</v>
      </c>
      <c r="DY21" s="254" t="n">
        <v>15</v>
      </c>
      <c r="DZ21" s="255" t="s">
        <v>345</v>
      </c>
      <c r="EA21" s="659" t="n">
        <v>75695689</v>
      </c>
      <c r="EB21" s="763"/>
      <c r="ED21" s="272" t="n">
        <v>15</v>
      </c>
      <c r="EE21" s="255" t="s">
        <v>295</v>
      </c>
      <c r="EF21" s="659" t="n">
        <v>2390</v>
      </c>
      <c r="EG21" s="254" t="n">
        <v>15</v>
      </c>
      <c r="EH21" s="255" t="s">
        <v>327</v>
      </c>
      <c r="EI21" s="659" t="n">
        <v>2312</v>
      </c>
      <c r="EJ21" s="254" t="n">
        <v>15</v>
      </c>
      <c r="EK21" s="255" t="s">
        <v>301</v>
      </c>
      <c r="EL21" s="659" t="n">
        <v>2253</v>
      </c>
      <c r="EM21" s="763"/>
      <c r="EO21" s="272" t="n">
        <v>15</v>
      </c>
      <c r="EP21" s="255" t="s">
        <v>276</v>
      </c>
      <c r="EQ21" s="660" t="n">
        <v>488</v>
      </c>
      <c r="ER21" s="254" t="n">
        <v>15</v>
      </c>
      <c r="ES21" s="255" t="s">
        <v>348</v>
      </c>
      <c r="ET21" s="660" t="n">
        <v>468.5</v>
      </c>
      <c r="EU21" s="254" t="n">
        <v>15</v>
      </c>
      <c r="EV21" s="255" t="s">
        <v>348</v>
      </c>
      <c r="EW21" s="660" t="n">
        <v>482.8</v>
      </c>
      <c r="EX21" s="763"/>
      <c r="EZ21" s="228" t="n">
        <v>14</v>
      </c>
      <c r="FA21" s="229" t="s">
        <v>301</v>
      </c>
      <c r="FB21" s="677" t="n">
        <v>991</v>
      </c>
      <c r="FC21" s="231" t="n">
        <v>15</v>
      </c>
      <c r="FD21" s="229" t="s">
        <v>311</v>
      </c>
      <c r="FE21" s="677" t="n">
        <v>993</v>
      </c>
      <c r="FF21" s="231" t="n">
        <v>15</v>
      </c>
      <c r="FG21" s="229" t="s">
        <v>266</v>
      </c>
      <c r="FH21" s="677" t="n">
        <v>990</v>
      </c>
      <c r="FI21" s="763"/>
      <c r="FK21" s="272" t="n">
        <v>15</v>
      </c>
      <c r="FL21" s="255" t="s">
        <v>316</v>
      </c>
      <c r="FM21" s="660" t="n">
        <v>22.4</v>
      </c>
      <c r="FN21" s="254" t="n">
        <v>15</v>
      </c>
      <c r="FO21" s="255" t="s">
        <v>316</v>
      </c>
      <c r="FP21" s="660" t="n">
        <v>22.2</v>
      </c>
      <c r="FQ21" s="254" t="n">
        <v>15</v>
      </c>
      <c r="FR21" s="255" t="s">
        <v>276</v>
      </c>
      <c r="FS21" s="660" t="n">
        <v>22.3</v>
      </c>
      <c r="FT21" s="763"/>
      <c r="FV21" s="228" t="n">
        <v>15</v>
      </c>
      <c r="FW21" s="229" t="s">
        <v>323</v>
      </c>
      <c r="FX21" s="702" t="n">
        <v>151.6</v>
      </c>
      <c r="FY21" s="231" t="n">
        <v>15</v>
      </c>
      <c r="FZ21" s="229" t="s">
        <v>325</v>
      </c>
      <c r="GA21" s="702" t="n">
        <v>204.4</v>
      </c>
      <c r="GB21" s="231" t="n">
        <v>15</v>
      </c>
      <c r="GC21" s="229" t="s">
        <v>314</v>
      </c>
      <c r="GD21" s="702" t="n">
        <v>259</v>
      </c>
      <c r="GE21" s="763"/>
    </row>
    <row r="22" s="373" customFormat="true" ht="13.5" hidden="false" customHeight="true" outlineLevel="0" collapsed="false">
      <c r="B22" s="277" t="n">
        <v>16</v>
      </c>
      <c r="C22" s="278" t="s">
        <v>321</v>
      </c>
      <c r="D22" s="279" t="n">
        <v>-1.1</v>
      </c>
      <c r="E22" s="280" t="n">
        <v>16</v>
      </c>
      <c r="F22" s="278" t="s">
        <v>284</v>
      </c>
      <c r="G22" s="279" t="n">
        <v>-0.9</v>
      </c>
      <c r="H22" s="254" t="n">
        <v>16</v>
      </c>
      <c r="I22" s="255" t="s">
        <v>312</v>
      </c>
      <c r="J22" s="256" t="n">
        <v>-0.9</v>
      </c>
      <c r="K22" s="763"/>
      <c r="M22" s="277" t="n">
        <v>16</v>
      </c>
      <c r="N22" s="278" t="s">
        <v>309</v>
      </c>
      <c r="O22" s="279" t="n">
        <v>98.9</v>
      </c>
      <c r="P22" s="280" t="n">
        <v>16</v>
      </c>
      <c r="Q22" s="278" t="s">
        <v>353</v>
      </c>
      <c r="R22" s="279" t="n">
        <v>99</v>
      </c>
      <c r="S22" s="280" t="n">
        <v>16</v>
      </c>
      <c r="T22" s="278" t="s">
        <v>353</v>
      </c>
      <c r="U22" s="279" t="n">
        <v>99</v>
      </c>
      <c r="V22" s="763"/>
      <c r="X22" s="277" t="n">
        <v>16</v>
      </c>
      <c r="Y22" s="278" t="s">
        <v>279</v>
      </c>
      <c r="Z22" s="279" t="n">
        <v>89.4</v>
      </c>
      <c r="AA22" s="280" t="n">
        <v>16</v>
      </c>
      <c r="AB22" s="278" t="s">
        <v>275</v>
      </c>
      <c r="AC22" s="279" t="n">
        <v>90</v>
      </c>
      <c r="AD22" s="280" t="n">
        <v>16</v>
      </c>
      <c r="AE22" s="278" t="s">
        <v>275</v>
      </c>
      <c r="AF22" s="279" t="n">
        <v>90.6</v>
      </c>
      <c r="AG22" s="763"/>
      <c r="AI22" s="277" t="n">
        <v>16</v>
      </c>
      <c r="AJ22" s="278" t="s">
        <v>302</v>
      </c>
      <c r="AK22" s="347" t="n">
        <v>12.17</v>
      </c>
      <c r="AL22" s="280" t="n">
        <v>16</v>
      </c>
      <c r="AM22" s="278" t="s">
        <v>281</v>
      </c>
      <c r="AN22" s="347" t="n">
        <v>12.39</v>
      </c>
      <c r="AO22" s="280" t="n">
        <v>16</v>
      </c>
      <c r="AP22" s="278" t="s">
        <v>281</v>
      </c>
      <c r="AQ22" s="347" t="n">
        <v>12.55</v>
      </c>
      <c r="AR22" s="763"/>
      <c r="AT22" s="345" t="n">
        <v>16</v>
      </c>
      <c r="AU22" s="278" t="s">
        <v>343</v>
      </c>
      <c r="AV22" s="388" t="n">
        <v>28</v>
      </c>
      <c r="AW22" s="280" t="n">
        <v>16</v>
      </c>
      <c r="AX22" s="278" t="s">
        <v>341</v>
      </c>
      <c r="AY22" s="388" t="n">
        <v>27</v>
      </c>
      <c r="AZ22" s="280" t="n">
        <v>14</v>
      </c>
      <c r="BA22" s="278" t="s">
        <v>324</v>
      </c>
      <c r="BB22" s="388" t="n">
        <v>28</v>
      </c>
      <c r="BC22" s="763"/>
      <c r="BE22" s="345" t="n">
        <v>16</v>
      </c>
      <c r="BF22" s="278" t="s">
        <v>286</v>
      </c>
      <c r="BG22" s="279" t="n">
        <v>38.3</v>
      </c>
      <c r="BH22" s="280" t="n">
        <v>16</v>
      </c>
      <c r="BI22" s="278" t="s">
        <v>285</v>
      </c>
      <c r="BJ22" s="279" t="n">
        <v>38</v>
      </c>
      <c r="BK22" s="280" t="n">
        <v>16</v>
      </c>
      <c r="BL22" s="278" t="s">
        <v>270</v>
      </c>
      <c r="BM22" s="279" t="n">
        <v>36.4</v>
      </c>
      <c r="BN22" s="763"/>
      <c r="BP22" s="277" t="n">
        <v>16</v>
      </c>
      <c r="BQ22" s="278" t="s">
        <v>318</v>
      </c>
      <c r="BR22" s="279" t="n">
        <v>4297</v>
      </c>
      <c r="BS22" s="280" t="n">
        <v>16</v>
      </c>
      <c r="BT22" s="278" t="s">
        <v>318</v>
      </c>
      <c r="BU22" s="279" t="n">
        <v>4304.7</v>
      </c>
      <c r="BV22" s="280" t="n">
        <v>16</v>
      </c>
      <c r="BW22" s="278" t="s">
        <v>318</v>
      </c>
      <c r="BX22" s="279" t="n">
        <v>4312</v>
      </c>
      <c r="BY22" s="763"/>
      <c r="CA22" s="277" t="n">
        <v>15</v>
      </c>
      <c r="CB22" s="278" t="s">
        <v>302</v>
      </c>
      <c r="CC22" s="279" t="n">
        <v>19.9</v>
      </c>
      <c r="CD22" s="280" t="n">
        <v>16</v>
      </c>
      <c r="CE22" s="278" t="s">
        <v>302</v>
      </c>
      <c r="CF22" s="279" t="n">
        <v>19.7</v>
      </c>
      <c r="CG22" s="280" t="n">
        <v>16</v>
      </c>
      <c r="CH22" s="278" t="s">
        <v>302</v>
      </c>
      <c r="CI22" s="279" t="n">
        <v>19.6</v>
      </c>
      <c r="CJ22" s="763"/>
      <c r="CL22" s="277" t="n">
        <v>16</v>
      </c>
      <c r="CM22" s="278" t="s">
        <v>335</v>
      </c>
      <c r="CN22" s="279" t="n">
        <v>32.3</v>
      </c>
      <c r="CO22" s="280" t="n">
        <v>16</v>
      </c>
      <c r="CP22" s="278" t="s">
        <v>276</v>
      </c>
      <c r="CQ22" s="279" t="n">
        <v>33.3</v>
      </c>
      <c r="CR22" s="280" t="n">
        <v>16</v>
      </c>
      <c r="CS22" s="278" t="s">
        <v>276</v>
      </c>
      <c r="CT22" s="279" t="n">
        <v>33.4</v>
      </c>
      <c r="CU22" s="763"/>
      <c r="CW22" s="277" t="n">
        <v>16</v>
      </c>
      <c r="CX22" s="278" t="s">
        <v>276</v>
      </c>
      <c r="CY22" s="279" t="n">
        <v>66.2</v>
      </c>
      <c r="CZ22" s="280" t="n">
        <v>16</v>
      </c>
      <c r="DA22" s="278" t="s">
        <v>276</v>
      </c>
      <c r="DB22" s="279" t="n">
        <v>67.1</v>
      </c>
      <c r="DC22" s="280" t="n">
        <v>16</v>
      </c>
      <c r="DD22" s="278" t="s">
        <v>276</v>
      </c>
      <c r="DE22" s="279" t="n">
        <v>67.3</v>
      </c>
      <c r="DF22" s="763"/>
      <c r="DH22" s="277" t="n">
        <v>16</v>
      </c>
      <c r="DI22" s="278" t="s">
        <v>318</v>
      </c>
      <c r="DJ22" s="680" t="n">
        <v>2065835</v>
      </c>
      <c r="DK22" s="280" t="n">
        <v>16</v>
      </c>
      <c r="DL22" s="278" t="s">
        <v>318</v>
      </c>
      <c r="DM22" s="680" t="n">
        <v>2143850</v>
      </c>
      <c r="DN22" s="280" t="n">
        <v>16</v>
      </c>
      <c r="DO22" s="278" t="s">
        <v>348</v>
      </c>
      <c r="DP22" s="680" t="n">
        <v>1677413</v>
      </c>
      <c r="DQ22" s="763"/>
      <c r="DS22" s="277" t="n">
        <v>16</v>
      </c>
      <c r="DT22" s="278" t="s">
        <v>345</v>
      </c>
      <c r="DU22" s="680" t="n">
        <v>72577748</v>
      </c>
      <c r="DV22" s="280" t="n">
        <v>16</v>
      </c>
      <c r="DW22" s="278" t="s">
        <v>324</v>
      </c>
      <c r="DX22" s="680" t="n">
        <v>66495282</v>
      </c>
      <c r="DY22" s="280" t="n">
        <v>16</v>
      </c>
      <c r="DZ22" s="278" t="s">
        <v>324</v>
      </c>
      <c r="EA22" s="680" t="n">
        <v>67528876</v>
      </c>
      <c r="EB22" s="763"/>
      <c r="ED22" s="277" t="n">
        <v>16</v>
      </c>
      <c r="EE22" s="278" t="s">
        <v>348</v>
      </c>
      <c r="EF22" s="680" t="n">
        <v>2388</v>
      </c>
      <c r="EG22" s="280" t="n">
        <v>16</v>
      </c>
      <c r="EH22" s="278" t="s">
        <v>348</v>
      </c>
      <c r="EI22" s="680" t="n">
        <v>2310</v>
      </c>
      <c r="EJ22" s="280" t="n">
        <v>16</v>
      </c>
      <c r="EK22" s="278" t="s">
        <v>309</v>
      </c>
      <c r="EL22" s="680" t="n">
        <v>2244</v>
      </c>
      <c r="EM22" s="763"/>
      <c r="EO22" s="277" t="n">
        <v>16</v>
      </c>
      <c r="EP22" s="278" t="s">
        <v>298</v>
      </c>
      <c r="EQ22" s="681" t="n">
        <v>487.4</v>
      </c>
      <c r="ER22" s="280" t="n">
        <v>16</v>
      </c>
      <c r="ES22" s="278" t="s">
        <v>302</v>
      </c>
      <c r="ET22" s="681" t="n">
        <v>465.7</v>
      </c>
      <c r="EU22" s="280" t="n">
        <v>16</v>
      </c>
      <c r="EV22" s="278" t="s">
        <v>284</v>
      </c>
      <c r="EW22" s="681" t="n">
        <v>468.9</v>
      </c>
      <c r="EX22" s="763"/>
      <c r="EZ22" s="277" t="n">
        <v>16</v>
      </c>
      <c r="FA22" s="278" t="s">
        <v>311</v>
      </c>
      <c r="FB22" s="680" t="n">
        <v>990</v>
      </c>
      <c r="FC22" s="280" t="n">
        <v>16</v>
      </c>
      <c r="FD22" s="278" t="s">
        <v>301</v>
      </c>
      <c r="FE22" s="680" t="n">
        <v>987</v>
      </c>
      <c r="FF22" s="280" t="n">
        <v>16</v>
      </c>
      <c r="FG22" s="278" t="s">
        <v>312</v>
      </c>
      <c r="FH22" s="680" t="n">
        <v>986</v>
      </c>
      <c r="FI22" s="763"/>
      <c r="FK22" s="277" t="n">
        <v>16</v>
      </c>
      <c r="FL22" s="278" t="s">
        <v>339</v>
      </c>
      <c r="FM22" s="681" t="n">
        <v>22.1</v>
      </c>
      <c r="FN22" s="280" t="n">
        <v>16</v>
      </c>
      <c r="FO22" s="278" t="s">
        <v>339</v>
      </c>
      <c r="FP22" s="681" t="n">
        <v>22.1</v>
      </c>
      <c r="FQ22" s="280" t="n">
        <v>16</v>
      </c>
      <c r="FR22" s="278" t="s">
        <v>268</v>
      </c>
      <c r="FS22" s="681" t="n">
        <v>22.2</v>
      </c>
      <c r="FT22" s="763"/>
      <c r="FV22" s="272" t="n">
        <v>16</v>
      </c>
      <c r="FW22" s="255" t="s">
        <v>325</v>
      </c>
      <c r="FX22" s="660" t="n">
        <v>150.8</v>
      </c>
      <c r="FY22" s="254" t="n">
        <v>16</v>
      </c>
      <c r="FZ22" s="255" t="s">
        <v>341</v>
      </c>
      <c r="GA22" s="660" t="n">
        <v>203.3</v>
      </c>
      <c r="GB22" s="254" t="n">
        <v>16</v>
      </c>
      <c r="GC22" s="255" t="s">
        <v>325</v>
      </c>
      <c r="GD22" s="660" t="n">
        <v>254.5</v>
      </c>
      <c r="GE22" s="763"/>
    </row>
    <row r="23" s="373" customFormat="true" ht="13.5" hidden="false" customHeight="true" outlineLevel="0" collapsed="false">
      <c r="B23" s="689" t="n">
        <v>17</v>
      </c>
      <c r="C23" s="690" t="s">
        <v>313</v>
      </c>
      <c r="D23" s="704" t="n">
        <v>-1.2</v>
      </c>
      <c r="E23" s="671" t="n">
        <v>16</v>
      </c>
      <c r="F23" s="365" t="s">
        <v>318</v>
      </c>
      <c r="G23" s="705" t="n">
        <v>-0.9</v>
      </c>
      <c r="H23" s="254" t="n">
        <v>16</v>
      </c>
      <c r="I23" s="255" t="s">
        <v>288</v>
      </c>
      <c r="J23" s="256" t="n">
        <v>-0.9</v>
      </c>
      <c r="K23" s="763"/>
      <c r="M23" s="272" t="n">
        <v>16</v>
      </c>
      <c r="N23" s="255" t="s">
        <v>353</v>
      </c>
      <c r="O23" s="256" t="n">
        <v>98.9</v>
      </c>
      <c r="P23" s="254" t="n">
        <v>17</v>
      </c>
      <c r="Q23" s="255" t="s">
        <v>309</v>
      </c>
      <c r="R23" s="256" t="n">
        <v>98.9</v>
      </c>
      <c r="S23" s="254" t="n">
        <v>17</v>
      </c>
      <c r="T23" s="255" t="s">
        <v>343</v>
      </c>
      <c r="U23" s="256" t="n">
        <v>98.9</v>
      </c>
      <c r="V23" s="763"/>
      <c r="X23" s="689" t="n">
        <v>17</v>
      </c>
      <c r="Y23" s="690" t="s">
        <v>343</v>
      </c>
      <c r="Z23" s="704" t="n">
        <v>88.9</v>
      </c>
      <c r="AA23" s="701" t="n">
        <v>17</v>
      </c>
      <c r="AB23" s="690" t="s">
        <v>343</v>
      </c>
      <c r="AC23" s="824" t="n">
        <v>89.5</v>
      </c>
      <c r="AD23" s="664" t="n">
        <v>17</v>
      </c>
      <c r="AE23" s="665" t="s">
        <v>343</v>
      </c>
      <c r="AF23" s="878" t="n">
        <v>89.8</v>
      </c>
      <c r="AG23" s="763"/>
      <c r="AI23" s="272" t="n">
        <v>17</v>
      </c>
      <c r="AJ23" s="255" t="s">
        <v>281</v>
      </c>
      <c r="AK23" s="351" t="n">
        <v>12</v>
      </c>
      <c r="AL23" s="254" t="n">
        <v>17</v>
      </c>
      <c r="AM23" s="255" t="s">
        <v>302</v>
      </c>
      <c r="AN23" s="351" t="n">
        <v>12.28</v>
      </c>
      <c r="AO23" s="254" t="n">
        <v>17</v>
      </c>
      <c r="AP23" s="255" t="s">
        <v>302</v>
      </c>
      <c r="AQ23" s="351" t="n">
        <v>12.43</v>
      </c>
      <c r="AR23" s="763"/>
      <c r="AT23" s="348" t="n">
        <v>16</v>
      </c>
      <c r="AU23" s="255" t="s">
        <v>329</v>
      </c>
      <c r="AV23" s="658" t="n">
        <v>28</v>
      </c>
      <c r="AW23" s="254" t="n">
        <v>16</v>
      </c>
      <c r="AX23" s="255" t="s">
        <v>344</v>
      </c>
      <c r="AY23" s="658" t="n">
        <v>27</v>
      </c>
      <c r="AZ23" s="254" t="n">
        <v>14</v>
      </c>
      <c r="BA23" s="255" t="s">
        <v>311</v>
      </c>
      <c r="BB23" s="658" t="n">
        <v>28</v>
      </c>
      <c r="BC23" s="763"/>
      <c r="BE23" s="348" t="n">
        <v>17</v>
      </c>
      <c r="BF23" s="255" t="s">
        <v>339</v>
      </c>
      <c r="BG23" s="256" t="n">
        <v>37.6</v>
      </c>
      <c r="BH23" s="254" t="n">
        <v>17</v>
      </c>
      <c r="BI23" s="255" t="s">
        <v>336</v>
      </c>
      <c r="BJ23" s="256" t="n">
        <v>36.1</v>
      </c>
      <c r="BK23" s="254" t="n">
        <v>17</v>
      </c>
      <c r="BL23" s="255" t="s">
        <v>313</v>
      </c>
      <c r="BM23" s="256" t="n">
        <v>33.4</v>
      </c>
      <c r="BN23" s="763"/>
      <c r="BP23" s="272" t="n">
        <v>17</v>
      </c>
      <c r="BQ23" s="255" t="s">
        <v>329</v>
      </c>
      <c r="BR23" s="256" t="n">
        <v>3913</v>
      </c>
      <c r="BS23" s="254" t="n">
        <v>17</v>
      </c>
      <c r="BT23" s="255" t="s">
        <v>329</v>
      </c>
      <c r="BU23" s="256" t="n">
        <v>3921.1</v>
      </c>
      <c r="BV23" s="254" t="n">
        <v>17</v>
      </c>
      <c r="BW23" s="255" t="s">
        <v>329</v>
      </c>
      <c r="BX23" s="256" t="n">
        <v>3929.2</v>
      </c>
      <c r="BY23" s="763"/>
      <c r="CA23" s="272" t="n">
        <v>17</v>
      </c>
      <c r="CB23" s="255" t="s">
        <v>320</v>
      </c>
      <c r="CC23" s="256" t="n">
        <v>19.3</v>
      </c>
      <c r="CD23" s="254" t="n">
        <v>17</v>
      </c>
      <c r="CE23" s="255" t="s">
        <v>320</v>
      </c>
      <c r="CF23" s="256" t="n">
        <v>19.2</v>
      </c>
      <c r="CG23" s="254" t="n">
        <v>17</v>
      </c>
      <c r="CH23" s="255" t="s">
        <v>320</v>
      </c>
      <c r="CI23" s="256" t="n">
        <v>19.1</v>
      </c>
      <c r="CJ23" s="763"/>
      <c r="CL23" s="272" t="n">
        <v>17</v>
      </c>
      <c r="CM23" s="255" t="s">
        <v>327</v>
      </c>
      <c r="CN23" s="256" t="n">
        <v>30.6</v>
      </c>
      <c r="CO23" s="254" t="n">
        <v>17</v>
      </c>
      <c r="CP23" s="255" t="s">
        <v>335</v>
      </c>
      <c r="CQ23" s="256" t="n">
        <v>32.5</v>
      </c>
      <c r="CR23" s="254" t="n">
        <v>17</v>
      </c>
      <c r="CS23" s="255" t="s">
        <v>335</v>
      </c>
      <c r="CT23" s="256" t="n">
        <v>33.1</v>
      </c>
      <c r="CU23" s="763"/>
      <c r="CW23" s="272" t="n">
        <v>17</v>
      </c>
      <c r="CX23" s="255" t="s">
        <v>311</v>
      </c>
      <c r="CY23" s="256" t="n">
        <v>66.1</v>
      </c>
      <c r="CZ23" s="254" t="n">
        <v>17</v>
      </c>
      <c r="DA23" s="255" t="s">
        <v>311</v>
      </c>
      <c r="DB23" s="256" t="n">
        <v>66.4</v>
      </c>
      <c r="DC23" s="254" t="n">
        <v>17</v>
      </c>
      <c r="DD23" s="255" t="s">
        <v>311</v>
      </c>
      <c r="DE23" s="256" t="n">
        <v>66.6</v>
      </c>
      <c r="DF23" s="763"/>
      <c r="DH23" s="272" t="n">
        <v>17</v>
      </c>
      <c r="DI23" s="255" t="s">
        <v>348</v>
      </c>
      <c r="DJ23" s="659" t="n">
        <v>1549273</v>
      </c>
      <c r="DK23" s="254" t="n">
        <v>17</v>
      </c>
      <c r="DL23" s="255" t="s">
        <v>348</v>
      </c>
      <c r="DM23" s="659" t="n">
        <v>1617439</v>
      </c>
      <c r="DN23" s="254" t="n">
        <v>17</v>
      </c>
      <c r="DO23" s="255" t="s">
        <v>312</v>
      </c>
      <c r="DP23" s="659" t="n">
        <v>1672496</v>
      </c>
      <c r="DQ23" s="763"/>
      <c r="DS23" s="272" t="n">
        <v>17</v>
      </c>
      <c r="DT23" s="255" t="s">
        <v>324</v>
      </c>
      <c r="DU23" s="659" t="n">
        <v>68852707</v>
      </c>
      <c r="DV23" s="254" t="n">
        <v>17</v>
      </c>
      <c r="DW23" s="255" t="s">
        <v>340</v>
      </c>
      <c r="DX23" s="659" t="n">
        <v>64888857</v>
      </c>
      <c r="DY23" s="254" t="n">
        <v>17</v>
      </c>
      <c r="DZ23" s="255" t="s">
        <v>340</v>
      </c>
      <c r="EA23" s="659" t="n">
        <v>60228004</v>
      </c>
      <c r="EB23" s="763"/>
      <c r="ED23" s="272" t="n">
        <v>17</v>
      </c>
      <c r="EE23" s="255" t="s">
        <v>309</v>
      </c>
      <c r="EF23" s="659" t="n">
        <v>2361</v>
      </c>
      <c r="EG23" s="254" t="n">
        <v>17</v>
      </c>
      <c r="EH23" s="255" t="s">
        <v>295</v>
      </c>
      <c r="EI23" s="659" t="n">
        <v>2279</v>
      </c>
      <c r="EJ23" s="254" t="n">
        <v>17</v>
      </c>
      <c r="EK23" s="255" t="s">
        <v>327</v>
      </c>
      <c r="EL23" s="659" t="n">
        <v>2225</v>
      </c>
      <c r="EM23" s="763"/>
      <c r="EO23" s="272" t="n">
        <v>17</v>
      </c>
      <c r="EP23" s="255" t="s">
        <v>348</v>
      </c>
      <c r="EQ23" s="660" t="n">
        <v>482.5</v>
      </c>
      <c r="ER23" s="254" t="n">
        <v>17</v>
      </c>
      <c r="ES23" s="255" t="s">
        <v>292</v>
      </c>
      <c r="ET23" s="660" t="n">
        <v>460.2</v>
      </c>
      <c r="EU23" s="254" t="n">
        <v>17</v>
      </c>
      <c r="EV23" s="255" t="s">
        <v>292</v>
      </c>
      <c r="EW23" s="660" t="n">
        <v>468.7</v>
      </c>
      <c r="EX23" s="763"/>
      <c r="EZ23" s="272" t="n">
        <v>17</v>
      </c>
      <c r="FA23" s="255" t="s">
        <v>288</v>
      </c>
      <c r="FB23" s="659" t="n">
        <v>986</v>
      </c>
      <c r="FC23" s="254" t="n">
        <v>17</v>
      </c>
      <c r="FD23" s="255" t="s">
        <v>324</v>
      </c>
      <c r="FE23" s="659" t="n">
        <v>982</v>
      </c>
      <c r="FF23" s="254" t="n">
        <v>17</v>
      </c>
      <c r="FG23" s="255" t="s">
        <v>269</v>
      </c>
      <c r="FH23" s="659" t="n">
        <v>983</v>
      </c>
      <c r="FI23" s="763"/>
      <c r="FK23" s="272" t="n">
        <v>17</v>
      </c>
      <c r="FL23" s="255" t="s">
        <v>311</v>
      </c>
      <c r="FM23" s="660" t="n">
        <v>21.7</v>
      </c>
      <c r="FN23" s="254" t="n">
        <v>17</v>
      </c>
      <c r="FO23" s="255" t="s">
        <v>310</v>
      </c>
      <c r="FP23" s="660" t="n">
        <v>22</v>
      </c>
      <c r="FQ23" s="254" t="n">
        <v>17</v>
      </c>
      <c r="FR23" s="255" t="s">
        <v>339</v>
      </c>
      <c r="FS23" s="660" t="n">
        <v>21.8</v>
      </c>
      <c r="FT23" s="763"/>
      <c r="FV23" s="272" t="n">
        <v>17</v>
      </c>
      <c r="FW23" s="255" t="s">
        <v>300</v>
      </c>
      <c r="FX23" s="660" t="n">
        <v>150.6</v>
      </c>
      <c r="FY23" s="254" t="n">
        <v>16</v>
      </c>
      <c r="FZ23" s="255" t="s">
        <v>323</v>
      </c>
      <c r="GA23" s="660" t="n">
        <v>203.3</v>
      </c>
      <c r="GB23" s="254" t="n">
        <v>17</v>
      </c>
      <c r="GC23" s="255" t="s">
        <v>323</v>
      </c>
      <c r="GD23" s="660" t="n">
        <v>251.8</v>
      </c>
      <c r="GE23" s="763"/>
    </row>
    <row r="24" s="373" customFormat="true" ht="13.5" hidden="false" customHeight="true" outlineLevel="0" collapsed="false">
      <c r="B24" s="794" t="n">
        <v>18</v>
      </c>
      <c r="C24" s="790" t="s">
        <v>284</v>
      </c>
      <c r="D24" s="814" t="n">
        <v>-1.3</v>
      </c>
      <c r="E24" s="254" t="n">
        <v>18</v>
      </c>
      <c r="F24" s="255" t="s">
        <v>312</v>
      </c>
      <c r="G24" s="256" t="n">
        <v>-1.1</v>
      </c>
      <c r="H24" s="254" t="n">
        <v>18</v>
      </c>
      <c r="I24" s="255" t="s">
        <v>279</v>
      </c>
      <c r="J24" s="256" t="n">
        <v>-1</v>
      </c>
      <c r="K24" s="763"/>
      <c r="M24" s="272" t="n">
        <v>18</v>
      </c>
      <c r="N24" s="255" t="s">
        <v>343</v>
      </c>
      <c r="O24" s="256" t="n">
        <v>98.8</v>
      </c>
      <c r="P24" s="254" t="n">
        <v>18</v>
      </c>
      <c r="Q24" s="255" t="s">
        <v>343</v>
      </c>
      <c r="R24" s="256" t="n">
        <v>98.8</v>
      </c>
      <c r="S24" s="254" t="n">
        <v>17</v>
      </c>
      <c r="T24" s="255" t="s">
        <v>312</v>
      </c>
      <c r="U24" s="256" t="n">
        <v>98.9</v>
      </c>
      <c r="V24" s="763"/>
      <c r="X24" s="272" t="n">
        <v>18</v>
      </c>
      <c r="Y24" s="255" t="s">
        <v>276</v>
      </c>
      <c r="Z24" s="256" t="n">
        <v>87.6</v>
      </c>
      <c r="AA24" s="254" t="n">
        <v>18</v>
      </c>
      <c r="AB24" s="255" t="s">
        <v>276</v>
      </c>
      <c r="AC24" s="256" t="n">
        <v>88.4</v>
      </c>
      <c r="AD24" s="254" t="n">
        <v>18</v>
      </c>
      <c r="AE24" s="255" t="s">
        <v>276</v>
      </c>
      <c r="AF24" s="256" t="n">
        <v>89.1</v>
      </c>
      <c r="AG24" s="763"/>
      <c r="AI24" s="272" t="n">
        <v>18</v>
      </c>
      <c r="AJ24" s="255" t="s">
        <v>318</v>
      </c>
      <c r="AK24" s="351" t="n">
        <v>11.97</v>
      </c>
      <c r="AL24" s="254" t="n">
        <v>18</v>
      </c>
      <c r="AM24" s="255" t="s">
        <v>318</v>
      </c>
      <c r="AN24" s="351" t="n">
        <v>12.03</v>
      </c>
      <c r="AO24" s="254" t="n">
        <v>18</v>
      </c>
      <c r="AP24" s="255" t="s">
        <v>318</v>
      </c>
      <c r="AQ24" s="351" t="n">
        <v>12.21</v>
      </c>
      <c r="AR24" s="763"/>
      <c r="AT24" s="348" t="n">
        <v>16</v>
      </c>
      <c r="AU24" s="255" t="s">
        <v>302</v>
      </c>
      <c r="AV24" s="658" t="n">
        <v>28</v>
      </c>
      <c r="AW24" s="254" t="n">
        <v>16</v>
      </c>
      <c r="AX24" s="255" t="s">
        <v>336</v>
      </c>
      <c r="AY24" s="658" t="n">
        <v>27</v>
      </c>
      <c r="AZ24" s="254" t="n">
        <v>18</v>
      </c>
      <c r="BA24" s="255" t="s">
        <v>302</v>
      </c>
      <c r="BB24" s="658" t="n">
        <v>27</v>
      </c>
      <c r="BC24" s="763"/>
      <c r="BE24" s="348" t="n">
        <v>18</v>
      </c>
      <c r="BF24" s="255" t="s">
        <v>302</v>
      </c>
      <c r="BG24" s="256" t="n">
        <v>37.3</v>
      </c>
      <c r="BH24" s="254" t="n">
        <v>18</v>
      </c>
      <c r="BI24" s="255" t="s">
        <v>338</v>
      </c>
      <c r="BJ24" s="256" t="n">
        <v>35.2</v>
      </c>
      <c r="BK24" s="254" t="n">
        <v>18</v>
      </c>
      <c r="BL24" s="255" t="s">
        <v>302</v>
      </c>
      <c r="BM24" s="256" t="n">
        <v>33.1</v>
      </c>
      <c r="BN24" s="763"/>
      <c r="BP24" s="251" t="n">
        <v>18</v>
      </c>
      <c r="BQ24" s="252" t="s">
        <v>332</v>
      </c>
      <c r="BR24" s="253" t="n">
        <v>3620.9</v>
      </c>
      <c r="BS24" s="287" t="n">
        <v>18</v>
      </c>
      <c r="BT24" s="252" t="s">
        <v>332</v>
      </c>
      <c r="BU24" s="253" t="n">
        <v>3629.2</v>
      </c>
      <c r="BV24" s="287" t="n">
        <v>18</v>
      </c>
      <c r="BW24" s="252" t="s">
        <v>332</v>
      </c>
      <c r="BX24" s="253" t="n">
        <v>3643.6</v>
      </c>
      <c r="BY24" s="763"/>
      <c r="CA24" s="272" t="n">
        <v>17</v>
      </c>
      <c r="CB24" s="255" t="s">
        <v>321</v>
      </c>
      <c r="CC24" s="256" t="n">
        <v>19.3</v>
      </c>
      <c r="CD24" s="254" t="n">
        <v>18</v>
      </c>
      <c r="CE24" s="255" t="s">
        <v>333</v>
      </c>
      <c r="CF24" s="256" t="n">
        <v>19.1</v>
      </c>
      <c r="CG24" s="254" t="n">
        <v>17</v>
      </c>
      <c r="CH24" s="255" t="s">
        <v>321</v>
      </c>
      <c r="CI24" s="256" t="n">
        <v>19.1</v>
      </c>
      <c r="CJ24" s="763"/>
      <c r="CL24" s="272" t="n">
        <v>18</v>
      </c>
      <c r="CM24" s="255" t="s">
        <v>343</v>
      </c>
      <c r="CN24" s="256" t="n">
        <v>30.4</v>
      </c>
      <c r="CO24" s="254" t="n">
        <v>18</v>
      </c>
      <c r="CP24" s="255" t="s">
        <v>343</v>
      </c>
      <c r="CQ24" s="256" t="n">
        <v>30.2</v>
      </c>
      <c r="CR24" s="254" t="n">
        <v>18</v>
      </c>
      <c r="CS24" s="255" t="s">
        <v>343</v>
      </c>
      <c r="CT24" s="256" t="n">
        <v>30.2</v>
      </c>
      <c r="CU24" s="763"/>
      <c r="CW24" s="272" t="n">
        <v>18</v>
      </c>
      <c r="CX24" s="255" t="s">
        <v>340</v>
      </c>
      <c r="CY24" s="256" t="n">
        <v>64.5</v>
      </c>
      <c r="CZ24" s="254" t="n">
        <v>18</v>
      </c>
      <c r="DA24" s="255" t="s">
        <v>340</v>
      </c>
      <c r="DB24" s="256" t="n">
        <v>64.7</v>
      </c>
      <c r="DC24" s="254" t="n">
        <v>18</v>
      </c>
      <c r="DD24" s="255" t="s">
        <v>340</v>
      </c>
      <c r="DE24" s="256" t="n">
        <v>64.8</v>
      </c>
      <c r="DF24" s="763"/>
      <c r="DH24" s="272" t="n">
        <v>18</v>
      </c>
      <c r="DI24" s="255" t="s">
        <v>340</v>
      </c>
      <c r="DJ24" s="659" t="n">
        <v>1334949</v>
      </c>
      <c r="DK24" s="254" t="n">
        <v>18</v>
      </c>
      <c r="DL24" s="255" t="s">
        <v>340</v>
      </c>
      <c r="DM24" s="659" t="n">
        <v>1500113</v>
      </c>
      <c r="DN24" s="254" t="n">
        <v>18</v>
      </c>
      <c r="DO24" s="255" t="s">
        <v>340</v>
      </c>
      <c r="DP24" s="659" t="n">
        <v>1549246</v>
      </c>
      <c r="DQ24" s="763"/>
      <c r="DS24" s="272" t="n">
        <v>18</v>
      </c>
      <c r="DT24" s="255" t="s">
        <v>335</v>
      </c>
      <c r="DU24" s="659" t="n">
        <v>59712168</v>
      </c>
      <c r="DV24" s="254" t="n">
        <v>18</v>
      </c>
      <c r="DW24" s="255" t="s">
        <v>335</v>
      </c>
      <c r="DX24" s="659" t="n">
        <v>61325303</v>
      </c>
      <c r="DY24" s="254" t="n">
        <v>18</v>
      </c>
      <c r="DZ24" s="255" t="s">
        <v>335</v>
      </c>
      <c r="EA24" s="659" t="n">
        <v>58264187</v>
      </c>
      <c r="EB24" s="763"/>
      <c r="ED24" s="272" t="n">
        <v>18</v>
      </c>
      <c r="EE24" s="255" t="s">
        <v>301</v>
      </c>
      <c r="EF24" s="659" t="n">
        <v>2345</v>
      </c>
      <c r="EG24" s="254" t="n">
        <v>18</v>
      </c>
      <c r="EH24" s="255" t="s">
        <v>301</v>
      </c>
      <c r="EI24" s="659" t="n">
        <v>2277</v>
      </c>
      <c r="EJ24" s="254" t="n">
        <v>18</v>
      </c>
      <c r="EK24" s="255" t="s">
        <v>304</v>
      </c>
      <c r="EL24" s="659" t="n">
        <v>2214</v>
      </c>
      <c r="EM24" s="763"/>
      <c r="EO24" s="272" t="n">
        <v>18</v>
      </c>
      <c r="EP24" s="255" t="s">
        <v>292</v>
      </c>
      <c r="EQ24" s="660" t="n">
        <v>479.3</v>
      </c>
      <c r="ER24" s="254" t="n">
        <v>18</v>
      </c>
      <c r="ES24" s="255" t="s">
        <v>276</v>
      </c>
      <c r="ET24" s="660" t="n">
        <v>459.2</v>
      </c>
      <c r="EU24" s="254" t="n">
        <v>18</v>
      </c>
      <c r="EV24" s="255" t="s">
        <v>276</v>
      </c>
      <c r="EW24" s="660" t="n">
        <v>463.4</v>
      </c>
      <c r="EX24" s="763"/>
      <c r="EZ24" s="272" t="n">
        <v>18</v>
      </c>
      <c r="FA24" s="255" t="s">
        <v>318</v>
      </c>
      <c r="FB24" s="659" t="n">
        <v>983</v>
      </c>
      <c r="FC24" s="254" t="n">
        <v>18</v>
      </c>
      <c r="FD24" s="255" t="s">
        <v>318</v>
      </c>
      <c r="FE24" s="659" t="n">
        <v>975</v>
      </c>
      <c r="FF24" s="254" t="n">
        <v>18</v>
      </c>
      <c r="FG24" s="255" t="s">
        <v>324</v>
      </c>
      <c r="FH24" s="659" t="n">
        <v>975</v>
      </c>
      <c r="FI24" s="763"/>
      <c r="FK24" s="272" t="n">
        <v>18</v>
      </c>
      <c r="FL24" s="255" t="s">
        <v>310</v>
      </c>
      <c r="FM24" s="660" t="n">
        <v>21.3</v>
      </c>
      <c r="FN24" s="254" t="n">
        <v>18</v>
      </c>
      <c r="FO24" s="255" t="s">
        <v>311</v>
      </c>
      <c r="FP24" s="660" t="n">
        <v>21.3</v>
      </c>
      <c r="FQ24" s="254" t="n">
        <v>18</v>
      </c>
      <c r="FR24" s="255" t="s">
        <v>311</v>
      </c>
      <c r="FS24" s="660" t="n">
        <v>21.1</v>
      </c>
      <c r="FT24" s="763"/>
      <c r="FV24" s="272" t="n">
        <v>18</v>
      </c>
      <c r="FW24" s="255" t="s">
        <v>342</v>
      </c>
      <c r="FX24" s="660" t="n">
        <v>149.5</v>
      </c>
      <c r="FY24" s="254" t="n">
        <v>18</v>
      </c>
      <c r="FZ24" s="255" t="s">
        <v>300</v>
      </c>
      <c r="GA24" s="660" t="n">
        <v>202.4</v>
      </c>
      <c r="GB24" s="254" t="n">
        <v>18</v>
      </c>
      <c r="GC24" s="255" t="s">
        <v>352</v>
      </c>
      <c r="GD24" s="660" t="n">
        <v>250.7</v>
      </c>
      <c r="GE24" s="763"/>
    </row>
    <row r="25" s="373" customFormat="true" ht="13.5" hidden="false" customHeight="true" outlineLevel="0" collapsed="false">
      <c r="B25" s="272" t="n">
        <v>18</v>
      </c>
      <c r="C25" s="255" t="s">
        <v>288</v>
      </c>
      <c r="D25" s="256" t="n">
        <v>-1.3</v>
      </c>
      <c r="E25" s="254" t="n">
        <v>19</v>
      </c>
      <c r="F25" s="255" t="s">
        <v>313</v>
      </c>
      <c r="G25" s="256" t="n">
        <v>-1.2</v>
      </c>
      <c r="H25" s="254" t="n">
        <v>18</v>
      </c>
      <c r="I25" s="255" t="s">
        <v>302</v>
      </c>
      <c r="J25" s="256" t="n">
        <v>-1</v>
      </c>
      <c r="K25" s="763"/>
      <c r="M25" s="272" t="n">
        <v>18</v>
      </c>
      <c r="N25" s="255" t="s">
        <v>312</v>
      </c>
      <c r="O25" s="256" t="n">
        <v>98.8</v>
      </c>
      <c r="P25" s="254" t="n">
        <v>18</v>
      </c>
      <c r="Q25" s="255" t="s">
        <v>312</v>
      </c>
      <c r="R25" s="256" t="n">
        <v>98.8</v>
      </c>
      <c r="S25" s="254" t="n">
        <v>17</v>
      </c>
      <c r="T25" s="255" t="s">
        <v>309</v>
      </c>
      <c r="U25" s="256" t="n">
        <v>98.9</v>
      </c>
      <c r="V25" s="763"/>
      <c r="X25" s="272" t="n">
        <v>19</v>
      </c>
      <c r="Y25" s="255" t="s">
        <v>281</v>
      </c>
      <c r="Z25" s="256" t="n">
        <v>87.3</v>
      </c>
      <c r="AA25" s="254" t="n">
        <v>19</v>
      </c>
      <c r="AB25" s="255" t="s">
        <v>281</v>
      </c>
      <c r="AC25" s="256" t="n">
        <v>87.5</v>
      </c>
      <c r="AD25" s="254" t="n">
        <v>19</v>
      </c>
      <c r="AE25" s="255" t="s">
        <v>281</v>
      </c>
      <c r="AF25" s="256" t="n">
        <v>87.7</v>
      </c>
      <c r="AG25" s="763"/>
      <c r="AI25" s="272" t="n">
        <v>19</v>
      </c>
      <c r="AJ25" s="255" t="s">
        <v>309</v>
      </c>
      <c r="AK25" s="351" t="n">
        <v>11.49</v>
      </c>
      <c r="AL25" s="254" t="n">
        <v>19</v>
      </c>
      <c r="AM25" s="255" t="s">
        <v>309</v>
      </c>
      <c r="AN25" s="351" t="n">
        <v>11.72</v>
      </c>
      <c r="AO25" s="254" t="n">
        <v>19</v>
      </c>
      <c r="AP25" s="255" t="s">
        <v>309</v>
      </c>
      <c r="AQ25" s="351" t="n">
        <v>11.89</v>
      </c>
      <c r="AR25" s="763"/>
      <c r="AT25" s="348" t="n">
        <v>19</v>
      </c>
      <c r="AU25" s="255" t="s">
        <v>313</v>
      </c>
      <c r="AV25" s="658" t="n">
        <v>27</v>
      </c>
      <c r="AW25" s="254" t="n">
        <v>16</v>
      </c>
      <c r="AX25" s="255" t="s">
        <v>314</v>
      </c>
      <c r="AY25" s="658" t="n">
        <v>27</v>
      </c>
      <c r="AZ25" s="254" t="n">
        <v>19</v>
      </c>
      <c r="BA25" s="255" t="s">
        <v>316</v>
      </c>
      <c r="BB25" s="658" t="n">
        <v>26</v>
      </c>
      <c r="BC25" s="763"/>
      <c r="BE25" s="348" t="n">
        <v>19</v>
      </c>
      <c r="BF25" s="255" t="s">
        <v>324</v>
      </c>
      <c r="BG25" s="256" t="n">
        <v>36.5</v>
      </c>
      <c r="BH25" s="254" t="n">
        <v>19</v>
      </c>
      <c r="BI25" s="255" t="s">
        <v>355</v>
      </c>
      <c r="BJ25" s="256" t="n">
        <v>34.5</v>
      </c>
      <c r="BK25" s="254" t="n">
        <v>19</v>
      </c>
      <c r="BL25" s="255" t="s">
        <v>339</v>
      </c>
      <c r="BM25" s="256" t="n">
        <v>32.4</v>
      </c>
      <c r="BN25" s="763"/>
      <c r="BP25" s="272" t="n">
        <v>19</v>
      </c>
      <c r="BQ25" s="255" t="s">
        <v>270</v>
      </c>
      <c r="BR25" s="256" t="n">
        <v>3530.2</v>
      </c>
      <c r="BS25" s="254" t="n">
        <v>19</v>
      </c>
      <c r="BT25" s="255" t="s">
        <v>270</v>
      </c>
      <c r="BU25" s="256" t="n">
        <v>3531.7</v>
      </c>
      <c r="BV25" s="254" t="n">
        <v>19</v>
      </c>
      <c r="BW25" s="255" t="s">
        <v>270</v>
      </c>
      <c r="BX25" s="256" t="n">
        <v>3540</v>
      </c>
      <c r="BY25" s="763"/>
      <c r="CA25" s="272" t="n">
        <v>19</v>
      </c>
      <c r="CB25" s="255" t="s">
        <v>333</v>
      </c>
      <c r="CC25" s="256" t="n">
        <v>19.2</v>
      </c>
      <c r="CD25" s="254" t="n">
        <v>18</v>
      </c>
      <c r="CE25" s="255" t="s">
        <v>321</v>
      </c>
      <c r="CF25" s="256" t="n">
        <v>19.1</v>
      </c>
      <c r="CG25" s="254" t="n">
        <v>19</v>
      </c>
      <c r="CH25" s="255" t="s">
        <v>333</v>
      </c>
      <c r="CI25" s="256" t="n">
        <v>19</v>
      </c>
      <c r="CJ25" s="763"/>
      <c r="CL25" s="272" t="n">
        <v>19</v>
      </c>
      <c r="CM25" s="255" t="s">
        <v>281</v>
      </c>
      <c r="CN25" s="256" t="n">
        <v>30.1</v>
      </c>
      <c r="CO25" s="254" t="n">
        <v>19</v>
      </c>
      <c r="CP25" s="255" t="s">
        <v>281</v>
      </c>
      <c r="CQ25" s="256" t="n">
        <v>30</v>
      </c>
      <c r="CR25" s="254" t="n">
        <v>19</v>
      </c>
      <c r="CS25" s="255" t="s">
        <v>281</v>
      </c>
      <c r="CT25" s="256" t="n">
        <v>30</v>
      </c>
      <c r="CU25" s="763"/>
      <c r="CW25" s="272" t="n">
        <v>19</v>
      </c>
      <c r="CX25" s="255" t="s">
        <v>348</v>
      </c>
      <c r="CY25" s="256" t="n">
        <v>63.6</v>
      </c>
      <c r="CZ25" s="254" t="n">
        <v>19</v>
      </c>
      <c r="DA25" s="255" t="s">
        <v>319</v>
      </c>
      <c r="DB25" s="256" t="n">
        <v>64.2</v>
      </c>
      <c r="DC25" s="254" t="n">
        <v>19</v>
      </c>
      <c r="DD25" s="255" t="s">
        <v>319</v>
      </c>
      <c r="DE25" s="256" t="n">
        <v>64.4</v>
      </c>
      <c r="DF25" s="763"/>
      <c r="DH25" s="272" t="n">
        <v>19</v>
      </c>
      <c r="DI25" s="255" t="s">
        <v>268</v>
      </c>
      <c r="DJ25" s="659" t="n">
        <v>1237200</v>
      </c>
      <c r="DK25" s="254" t="n">
        <v>19</v>
      </c>
      <c r="DL25" s="255" t="s">
        <v>268</v>
      </c>
      <c r="DM25" s="659" t="n">
        <v>1264309</v>
      </c>
      <c r="DN25" s="254" t="n">
        <v>19</v>
      </c>
      <c r="DO25" s="255" t="s">
        <v>268</v>
      </c>
      <c r="DP25" s="659" t="n">
        <v>1258437</v>
      </c>
      <c r="DQ25" s="763"/>
      <c r="DS25" s="272" t="n">
        <v>19</v>
      </c>
      <c r="DT25" s="255" t="s">
        <v>306</v>
      </c>
      <c r="DU25" s="659" t="n">
        <v>46434846</v>
      </c>
      <c r="DV25" s="254" t="n">
        <v>19</v>
      </c>
      <c r="DW25" s="255" t="s">
        <v>319</v>
      </c>
      <c r="DX25" s="659" t="n">
        <v>48024474</v>
      </c>
      <c r="DY25" s="254" t="n">
        <v>19</v>
      </c>
      <c r="DZ25" s="255" t="s">
        <v>319</v>
      </c>
      <c r="EA25" s="659" t="n">
        <v>48297941</v>
      </c>
      <c r="EB25" s="763"/>
      <c r="ED25" s="272" t="n">
        <v>19</v>
      </c>
      <c r="EE25" s="255" t="s">
        <v>324</v>
      </c>
      <c r="EF25" s="659" t="n">
        <v>2327</v>
      </c>
      <c r="EG25" s="254" t="n">
        <v>19</v>
      </c>
      <c r="EH25" s="255" t="s">
        <v>304</v>
      </c>
      <c r="EI25" s="659" t="n">
        <v>2240</v>
      </c>
      <c r="EJ25" s="254" t="n">
        <v>19</v>
      </c>
      <c r="EK25" s="255" t="s">
        <v>295</v>
      </c>
      <c r="EL25" s="659" t="n">
        <v>2185</v>
      </c>
      <c r="EM25" s="763"/>
      <c r="EO25" s="272" t="n">
        <v>19</v>
      </c>
      <c r="EP25" s="255" t="s">
        <v>284</v>
      </c>
      <c r="EQ25" s="660" t="n">
        <v>471.2</v>
      </c>
      <c r="ER25" s="254" t="n">
        <v>19</v>
      </c>
      <c r="ES25" s="255" t="s">
        <v>284</v>
      </c>
      <c r="ET25" s="660" t="n">
        <v>458.9</v>
      </c>
      <c r="EU25" s="254" t="n">
        <v>19</v>
      </c>
      <c r="EV25" s="255" t="s">
        <v>302</v>
      </c>
      <c r="EW25" s="660" t="n">
        <v>461.2</v>
      </c>
      <c r="EX25" s="763"/>
      <c r="EZ25" s="272" t="n">
        <v>19</v>
      </c>
      <c r="FA25" s="255" t="s">
        <v>292</v>
      </c>
      <c r="FB25" s="659" t="n">
        <v>976</v>
      </c>
      <c r="FC25" s="254" t="n">
        <v>19</v>
      </c>
      <c r="FD25" s="255" t="s">
        <v>353</v>
      </c>
      <c r="FE25" s="659" t="n">
        <v>970</v>
      </c>
      <c r="FF25" s="254" t="n">
        <v>19</v>
      </c>
      <c r="FG25" s="255" t="s">
        <v>288</v>
      </c>
      <c r="FH25" s="659" t="n">
        <v>973</v>
      </c>
      <c r="FI25" s="763"/>
      <c r="FK25" s="272" t="n">
        <v>19</v>
      </c>
      <c r="FL25" s="255" t="s">
        <v>313</v>
      </c>
      <c r="FM25" s="660" t="n">
        <v>21.2</v>
      </c>
      <c r="FN25" s="254" t="n">
        <v>19</v>
      </c>
      <c r="FO25" s="255" t="s">
        <v>313</v>
      </c>
      <c r="FP25" s="660" t="n">
        <v>21</v>
      </c>
      <c r="FQ25" s="254" t="n">
        <v>19</v>
      </c>
      <c r="FR25" s="255" t="s">
        <v>327</v>
      </c>
      <c r="FS25" s="660" t="n">
        <v>21</v>
      </c>
      <c r="FT25" s="763"/>
      <c r="FV25" s="272" t="n">
        <v>19</v>
      </c>
      <c r="FW25" s="255" t="s">
        <v>341</v>
      </c>
      <c r="FX25" s="660" t="n">
        <v>148.8</v>
      </c>
      <c r="FY25" s="254" t="n">
        <v>19</v>
      </c>
      <c r="FZ25" s="255" t="s">
        <v>344</v>
      </c>
      <c r="GA25" s="660" t="n">
        <v>201</v>
      </c>
      <c r="GB25" s="254" t="n">
        <v>19</v>
      </c>
      <c r="GC25" s="255" t="s">
        <v>344</v>
      </c>
      <c r="GD25" s="660" t="n">
        <v>247.4</v>
      </c>
      <c r="GE25" s="763"/>
    </row>
    <row r="26" s="373" customFormat="true" ht="13.5" hidden="false" customHeight="true" outlineLevel="0" collapsed="false">
      <c r="B26" s="272" t="n">
        <v>20</v>
      </c>
      <c r="C26" s="255" t="s">
        <v>353</v>
      </c>
      <c r="D26" s="256" t="n">
        <v>-1.6</v>
      </c>
      <c r="E26" s="254" t="n">
        <v>19</v>
      </c>
      <c r="F26" s="255" t="s">
        <v>288</v>
      </c>
      <c r="G26" s="256" t="n">
        <v>-1.2</v>
      </c>
      <c r="H26" s="254" t="n">
        <v>18</v>
      </c>
      <c r="I26" s="255" t="s">
        <v>318</v>
      </c>
      <c r="J26" s="256" t="n">
        <v>-1</v>
      </c>
      <c r="K26" s="763"/>
      <c r="M26" s="272" t="n">
        <v>20</v>
      </c>
      <c r="N26" s="255" t="s">
        <v>320</v>
      </c>
      <c r="O26" s="256" t="n">
        <v>98.4</v>
      </c>
      <c r="P26" s="254" t="n">
        <v>20</v>
      </c>
      <c r="Q26" s="255" t="s">
        <v>279</v>
      </c>
      <c r="R26" s="256" t="n">
        <v>98.4</v>
      </c>
      <c r="S26" s="254" t="n">
        <v>20</v>
      </c>
      <c r="T26" s="255" t="s">
        <v>279</v>
      </c>
      <c r="U26" s="256" t="n">
        <v>98.4</v>
      </c>
      <c r="V26" s="763"/>
      <c r="X26" s="272" t="n">
        <v>20</v>
      </c>
      <c r="Y26" s="255" t="s">
        <v>270</v>
      </c>
      <c r="Z26" s="256" t="n">
        <v>85.4</v>
      </c>
      <c r="AA26" s="254" t="n">
        <v>20</v>
      </c>
      <c r="AB26" s="255" t="s">
        <v>339</v>
      </c>
      <c r="AC26" s="256" t="n">
        <v>85.9</v>
      </c>
      <c r="AD26" s="254" t="n">
        <v>20</v>
      </c>
      <c r="AE26" s="255" t="s">
        <v>287</v>
      </c>
      <c r="AF26" s="256" t="n">
        <v>86.6</v>
      </c>
      <c r="AG26" s="763"/>
      <c r="AI26" s="272" t="n">
        <v>20</v>
      </c>
      <c r="AJ26" s="255" t="s">
        <v>298</v>
      </c>
      <c r="AK26" s="351" t="n">
        <v>11.29</v>
      </c>
      <c r="AL26" s="254" t="n">
        <v>20</v>
      </c>
      <c r="AM26" s="255" t="s">
        <v>298</v>
      </c>
      <c r="AN26" s="351" t="n">
        <v>11.43</v>
      </c>
      <c r="AO26" s="254" t="n">
        <v>20</v>
      </c>
      <c r="AP26" s="255" t="s">
        <v>298</v>
      </c>
      <c r="AQ26" s="351" t="n">
        <v>11.53</v>
      </c>
      <c r="AR26" s="763"/>
      <c r="AT26" s="348" t="n">
        <v>20</v>
      </c>
      <c r="AU26" s="255" t="s">
        <v>312</v>
      </c>
      <c r="AV26" s="658" t="n">
        <v>26</v>
      </c>
      <c r="AW26" s="254" t="n">
        <v>20</v>
      </c>
      <c r="AX26" s="255" t="s">
        <v>306</v>
      </c>
      <c r="AY26" s="658" t="n">
        <v>26</v>
      </c>
      <c r="AZ26" s="254" t="n">
        <v>19</v>
      </c>
      <c r="BA26" s="255" t="s">
        <v>301</v>
      </c>
      <c r="BB26" s="658" t="n">
        <v>26</v>
      </c>
      <c r="BC26" s="763"/>
      <c r="BE26" s="348" t="n">
        <v>20</v>
      </c>
      <c r="BF26" s="255" t="s">
        <v>304</v>
      </c>
      <c r="BG26" s="256" t="n">
        <v>35.5</v>
      </c>
      <c r="BH26" s="254" t="n">
        <v>20</v>
      </c>
      <c r="BI26" s="255" t="s">
        <v>323</v>
      </c>
      <c r="BJ26" s="256" t="n">
        <v>34.4</v>
      </c>
      <c r="BK26" s="231" t="n">
        <v>20</v>
      </c>
      <c r="BL26" s="229" t="s">
        <v>329</v>
      </c>
      <c r="BM26" s="230" t="n">
        <v>31.7</v>
      </c>
      <c r="BN26" s="763"/>
      <c r="BP26" s="272" t="n">
        <v>20</v>
      </c>
      <c r="BQ26" s="255" t="s">
        <v>309</v>
      </c>
      <c r="BR26" s="256" t="n">
        <v>3512.4</v>
      </c>
      <c r="BS26" s="254" t="n">
        <v>20</v>
      </c>
      <c r="BT26" s="255" t="s">
        <v>309</v>
      </c>
      <c r="BU26" s="256" t="n">
        <v>3515</v>
      </c>
      <c r="BV26" s="254" t="n">
        <v>20</v>
      </c>
      <c r="BW26" s="255" t="s">
        <v>309</v>
      </c>
      <c r="BX26" s="256" t="n">
        <v>3516</v>
      </c>
      <c r="BY26" s="763"/>
      <c r="CA26" s="272" t="n">
        <v>20</v>
      </c>
      <c r="CB26" s="255" t="s">
        <v>286</v>
      </c>
      <c r="CC26" s="256" t="n">
        <v>18.3</v>
      </c>
      <c r="CD26" s="254" t="n">
        <v>20</v>
      </c>
      <c r="CE26" s="255" t="s">
        <v>286</v>
      </c>
      <c r="CF26" s="256" t="n">
        <v>18.2</v>
      </c>
      <c r="CG26" s="254" t="n">
        <v>20</v>
      </c>
      <c r="CH26" s="255" t="s">
        <v>286</v>
      </c>
      <c r="CI26" s="256" t="n">
        <v>18.2</v>
      </c>
      <c r="CJ26" s="763"/>
      <c r="CL26" s="272" t="n">
        <v>20</v>
      </c>
      <c r="CM26" s="255" t="s">
        <v>312</v>
      </c>
      <c r="CN26" s="256" t="n">
        <v>29.7</v>
      </c>
      <c r="CO26" s="254" t="n">
        <v>20</v>
      </c>
      <c r="CP26" s="255" t="s">
        <v>340</v>
      </c>
      <c r="CQ26" s="256" t="n">
        <v>28.1</v>
      </c>
      <c r="CR26" s="254" t="n">
        <v>20</v>
      </c>
      <c r="CS26" s="255" t="s">
        <v>340</v>
      </c>
      <c r="CT26" s="256" t="n">
        <v>28.1</v>
      </c>
      <c r="CU26" s="763"/>
      <c r="CW26" s="272" t="n">
        <v>20</v>
      </c>
      <c r="CX26" s="255" t="s">
        <v>319</v>
      </c>
      <c r="CY26" s="256" t="n">
        <v>63.5</v>
      </c>
      <c r="CZ26" s="254" t="n">
        <v>20</v>
      </c>
      <c r="DA26" s="255" t="s">
        <v>348</v>
      </c>
      <c r="DB26" s="256" t="n">
        <v>63.8</v>
      </c>
      <c r="DC26" s="254" t="n">
        <v>20</v>
      </c>
      <c r="DD26" s="255" t="s">
        <v>348</v>
      </c>
      <c r="DE26" s="256" t="n">
        <v>64</v>
      </c>
      <c r="DF26" s="763"/>
      <c r="DH26" s="272" t="n">
        <v>20</v>
      </c>
      <c r="DI26" s="255" t="s">
        <v>282</v>
      </c>
      <c r="DJ26" s="659" t="n">
        <v>1186784</v>
      </c>
      <c r="DK26" s="254" t="n">
        <v>20</v>
      </c>
      <c r="DL26" s="255" t="s">
        <v>282</v>
      </c>
      <c r="DM26" s="659" t="n">
        <v>1213127</v>
      </c>
      <c r="DN26" s="254" t="n">
        <v>20</v>
      </c>
      <c r="DO26" s="255" t="s">
        <v>282</v>
      </c>
      <c r="DP26" s="659" t="n">
        <v>1224089</v>
      </c>
      <c r="DQ26" s="763"/>
      <c r="DS26" s="272" t="n">
        <v>20</v>
      </c>
      <c r="DT26" s="255" t="s">
        <v>319</v>
      </c>
      <c r="DU26" s="659" t="n">
        <v>46402584</v>
      </c>
      <c r="DV26" s="254" t="n">
        <v>20</v>
      </c>
      <c r="DW26" s="255" t="s">
        <v>306</v>
      </c>
      <c r="DX26" s="659" t="n">
        <v>46641368</v>
      </c>
      <c r="DY26" s="254" t="n">
        <v>20</v>
      </c>
      <c r="DZ26" s="255" t="s">
        <v>343</v>
      </c>
      <c r="EA26" s="659" t="n">
        <v>47036044</v>
      </c>
      <c r="EB26" s="763"/>
      <c r="ED26" s="272" t="n">
        <v>20</v>
      </c>
      <c r="EE26" s="255" t="s">
        <v>304</v>
      </c>
      <c r="EF26" s="659" t="n">
        <v>2319</v>
      </c>
      <c r="EG26" s="254" t="n">
        <v>20</v>
      </c>
      <c r="EH26" s="255" t="s">
        <v>324</v>
      </c>
      <c r="EI26" s="659" t="n">
        <v>2232</v>
      </c>
      <c r="EJ26" s="254" t="n">
        <v>20</v>
      </c>
      <c r="EK26" s="255" t="s">
        <v>324</v>
      </c>
      <c r="EL26" s="659" t="n">
        <v>2178</v>
      </c>
      <c r="EM26" s="763"/>
      <c r="EO26" s="272" t="n">
        <v>20</v>
      </c>
      <c r="EP26" s="255" t="s">
        <v>301</v>
      </c>
      <c r="EQ26" s="660" t="n">
        <v>469.3</v>
      </c>
      <c r="ER26" s="254" t="n">
        <v>20</v>
      </c>
      <c r="ES26" s="255" t="s">
        <v>301</v>
      </c>
      <c r="ET26" s="660" t="n">
        <v>453.8</v>
      </c>
      <c r="EU26" s="254" t="n">
        <v>20</v>
      </c>
      <c r="EV26" s="255" t="s">
        <v>301</v>
      </c>
      <c r="EW26" s="660" t="n">
        <v>458.9</v>
      </c>
      <c r="EX26" s="763"/>
      <c r="EZ26" s="272" t="n">
        <v>19</v>
      </c>
      <c r="FA26" s="255" t="s">
        <v>324</v>
      </c>
      <c r="FB26" s="659" t="n">
        <v>976</v>
      </c>
      <c r="FC26" s="231" t="n">
        <v>20</v>
      </c>
      <c r="FD26" s="229" t="s">
        <v>288</v>
      </c>
      <c r="FE26" s="886" t="n">
        <v>969</v>
      </c>
      <c r="FF26" s="721" t="n">
        <v>20</v>
      </c>
      <c r="FG26" s="722" t="s">
        <v>332</v>
      </c>
      <c r="FH26" s="902" t="n">
        <v>968</v>
      </c>
      <c r="FI26" s="763"/>
      <c r="FK26" s="272" t="n">
        <v>20</v>
      </c>
      <c r="FL26" s="255" t="s">
        <v>286</v>
      </c>
      <c r="FM26" s="660" t="n">
        <v>20.7</v>
      </c>
      <c r="FN26" s="772" t="n">
        <v>20</v>
      </c>
      <c r="FO26" s="770" t="s">
        <v>348</v>
      </c>
      <c r="FP26" s="780" t="n">
        <v>20.3</v>
      </c>
      <c r="FQ26" s="772" t="n">
        <v>20</v>
      </c>
      <c r="FR26" s="770" t="s">
        <v>313</v>
      </c>
      <c r="FS26" s="868" t="n">
        <v>20.5</v>
      </c>
      <c r="FT26" s="763"/>
      <c r="FV26" s="272" t="n">
        <v>20</v>
      </c>
      <c r="FW26" s="255" t="s">
        <v>336</v>
      </c>
      <c r="FX26" s="660" t="n">
        <v>148.1</v>
      </c>
      <c r="FY26" s="254" t="n">
        <v>20</v>
      </c>
      <c r="FZ26" s="255" t="s">
        <v>352</v>
      </c>
      <c r="GA26" s="660" t="n">
        <v>200.5</v>
      </c>
      <c r="GB26" s="254" t="n">
        <v>20</v>
      </c>
      <c r="GC26" s="255" t="s">
        <v>342</v>
      </c>
      <c r="GD26" s="660" t="n">
        <v>247.2</v>
      </c>
      <c r="GE26" s="763"/>
    </row>
    <row r="27" s="373" customFormat="true" ht="13.5" hidden="false" customHeight="true" outlineLevel="0" collapsed="false">
      <c r="B27" s="277" t="n">
        <v>21</v>
      </c>
      <c r="C27" s="278" t="s">
        <v>279</v>
      </c>
      <c r="D27" s="279" t="n">
        <v>-1.7</v>
      </c>
      <c r="E27" s="280" t="n">
        <v>21</v>
      </c>
      <c r="F27" s="278" t="s">
        <v>279</v>
      </c>
      <c r="G27" s="279" t="n">
        <v>-1.3</v>
      </c>
      <c r="H27" s="280" t="n">
        <v>21</v>
      </c>
      <c r="I27" s="278" t="s">
        <v>284</v>
      </c>
      <c r="J27" s="279" t="n">
        <v>-1.1</v>
      </c>
      <c r="K27" s="763"/>
      <c r="M27" s="277" t="n">
        <v>21</v>
      </c>
      <c r="N27" s="278" t="s">
        <v>279</v>
      </c>
      <c r="O27" s="279" t="n">
        <v>98.2</v>
      </c>
      <c r="P27" s="280" t="n">
        <v>20</v>
      </c>
      <c r="Q27" s="278" t="s">
        <v>320</v>
      </c>
      <c r="R27" s="279" t="n">
        <v>98.4</v>
      </c>
      <c r="S27" s="280" t="n">
        <v>20</v>
      </c>
      <c r="T27" s="278" t="s">
        <v>320</v>
      </c>
      <c r="U27" s="279" t="n">
        <v>98.4</v>
      </c>
      <c r="V27" s="763"/>
      <c r="X27" s="277" t="n">
        <v>21</v>
      </c>
      <c r="Y27" s="278" t="s">
        <v>287</v>
      </c>
      <c r="Z27" s="279" t="n">
        <v>85.2</v>
      </c>
      <c r="AA27" s="280" t="n">
        <v>21</v>
      </c>
      <c r="AB27" s="278" t="s">
        <v>287</v>
      </c>
      <c r="AC27" s="279" t="n">
        <v>85.8</v>
      </c>
      <c r="AD27" s="280" t="n">
        <v>20</v>
      </c>
      <c r="AE27" s="278" t="s">
        <v>339</v>
      </c>
      <c r="AF27" s="279" t="n">
        <v>86.6</v>
      </c>
      <c r="AG27" s="763"/>
      <c r="AI27" s="277" t="n">
        <v>21</v>
      </c>
      <c r="AJ27" s="278" t="s">
        <v>333</v>
      </c>
      <c r="AK27" s="347" t="n">
        <v>11.07</v>
      </c>
      <c r="AL27" s="280" t="n">
        <v>21</v>
      </c>
      <c r="AM27" s="278" t="s">
        <v>271</v>
      </c>
      <c r="AN27" s="347" t="n">
        <v>11.17</v>
      </c>
      <c r="AO27" s="280" t="n">
        <v>21</v>
      </c>
      <c r="AP27" s="278" t="s">
        <v>333</v>
      </c>
      <c r="AQ27" s="347" t="n">
        <v>11.27</v>
      </c>
      <c r="AR27" s="763"/>
      <c r="AT27" s="345" t="n">
        <v>20</v>
      </c>
      <c r="AU27" s="278" t="s">
        <v>353</v>
      </c>
      <c r="AV27" s="388" t="n">
        <v>26</v>
      </c>
      <c r="AW27" s="280" t="n">
        <v>20</v>
      </c>
      <c r="AX27" s="278" t="s">
        <v>349</v>
      </c>
      <c r="AY27" s="388" t="n">
        <v>26</v>
      </c>
      <c r="AZ27" s="280" t="n">
        <v>19</v>
      </c>
      <c r="BA27" s="278" t="s">
        <v>313</v>
      </c>
      <c r="BB27" s="388" t="n">
        <v>26</v>
      </c>
      <c r="BC27" s="763"/>
      <c r="BE27" s="345" t="n">
        <v>21</v>
      </c>
      <c r="BF27" s="278" t="s">
        <v>340</v>
      </c>
      <c r="BG27" s="279" t="n">
        <v>34.4</v>
      </c>
      <c r="BH27" s="280" t="n">
        <v>21</v>
      </c>
      <c r="BI27" s="278" t="s">
        <v>344</v>
      </c>
      <c r="BJ27" s="279" t="n">
        <v>34.1</v>
      </c>
      <c r="BK27" s="287" t="n">
        <v>21</v>
      </c>
      <c r="BL27" s="252" t="s">
        <v>332</v>
      </c>
      <c r="BM27" s="253" t="n">
        <v>31.2</v>
      </c>
      <c r="BN27" s="763"/>
      <c r="BP27" s="277" t="n">
        <v>21</v>
      </c>
      <c r="BQ27" s="278" t="s">
        <v>321</v>
      </c>
      <c r="BR27" s="279" t="n">
        <v>3478.8</v>
      </c>
      <c r="BS27" s="280" t="n">
        <v>21</v>
      </c>
      <c r="BT27" s="278" t="s">
        <v>321</v>
      </c>
      <c r="BU27" s="279" t="n">
        <v>3482.8</v>
      </c>
      <c r="BV27" s="280" t="n">
        <v>21</v>
      </c>
      <c r="BW27" s="278" t="s">
        <v>321</v>
      </c>
      <c r="BX27" s="279" t="n">
        <v>3490.8</v>
      </c>
      <c r="BY27" s="763"/>
      <c r="CA27" s="277" t="n">
        <v>21</v>
      </c>
      <c r="CB27" s="278" t="s">
        <v>306</v>
      </c>
      <c r="CC27" s="279" t="n">
        <v>18.1</v>
      </c>
      <c r="CD27" s="280" t="n">
        <v>21</v>
      </c>
      <c r="CE27" s="278" t="s">
        <v>306</v>
      </c>
      <c r="CF27" s="279" t="n">
        <v>18.1</v>
      </c>
      <c r="CG27" s="280" t="n">
        <v>21</v>
      </c>
      <c r="CH27" s="278" t="s">
        <v>306</v>
      </c>
      <c r="CI27" s="279" t="n">
        <v>18.1</v>
      </c>
      <c r="CJ27" s="763"/>
      <c r="CL27" s="277" t="n">
        <v>21</v>
      </c>
      <c r="CM27" s="278" t="s">
        <v>340</v>
      </c>
      <c r="CN27" s="279" t="n">
        <v>28.1</v>
      </c>
      <c r="CO27" s="701" t="n">
        <v>21</v>
      </c>
      <c r="CP27" s="690" t="s">
        <v>301</v>
      </c>
      <c r="CQ27" s="704" t="n">
        <v>27.5</v>
      </c>
      <c r="CR27" s="822" t="n">
        <v>21</v>
      </c>
      <c r="CS27" s="725" t="s">
        <v>301</v>
      </c>
      <c r="CT27" s="823" t="n">
        <v>27.6</v>
      </c>
      <c r="CU27" s="763"/>
      <c r="CW27" s="277" t="n">
        <v>21</v>
      </c>
      <c r="CX27" s="278" t="s">
        <v>284</v>
      </c>
      <c r="CY27" s="279" t="n">
        <v>62.3</v>
      </c>
      <c r="CZ27" s="280" t="n">
        <v>21</v>
      </c>
      <c r="DA27" s="278" t="s">
        <v>284</v>
      </c>
      <c r="DB27" s="279" t="n">
        <v>62.5</v>
      </c>
      <c r="DC27" s="280" t="n">
        <v>21</v>
      </c>
      <c r="DD27" s="278" t="s">
        <v>284</v>
      </c>
      <c r="DE27" s="279" t="n">
        <v>62.8</v>
      </c>
      <c r="DF27" s="763"/>
      <c r="DH27" s="277" t="n">
        <v>21</v>
      </c>
      <c r="DI27" s="278" t="s">
        <v>326</v>
      </c>
      <c r="DJ27" s="680" t="n">
        <v>1122004</v>
      </c>
      <c r="DK27" s="280" t="n">
        <v>21</v>
      </c>
      <c r="DL27" s="278" t="s">
        <v>326</v>
      </c>
      <c r="DM27" s="680" t="n">
        <v>1148061</v>
      </c>
      <c r="DN27" s="280" t="n">
        <v>21</v>
      </c>
      <c r="DO27" s="278" t="s">
        <v>326</v>
      </c>
      <c r="DP27" s="680" t="n">
        <v>1191376</v>
      </c>
      <c r="DQ27" s="763"/>
      <c r="DS27" s="277" t="n">
        <v>21</v>
      </c>
      <c r="DT27" s="278" t="s">
        <v>343</v>
      </c>
      <c r="DU27" s="680" t="n">
        <v>42005939</v>
      </c>
      <c r="DV27" s="280" t="n">
        <v>21</v>
      </c>
      <c r="DW27" s="278" t="s">
        <v>343</v>
      </c>
      <c r="DX27" s="680" t="n">
        <v>45335703</v>
      </c>
      <c r="DY27" s="280" t="n">
        <v>21</v>
      </c>
      <c r="DZ27" s="278" t="s">
        <v>306</v>
      </c>
      <c r="EA27" s="680" t="n">
        <v>44563965</v>
      </c>
      <c r="EB27" s="763"/>
      <c r="ED27" s="277" t="n">
        <v>21</v>
      </c>
      <c r="EE27" s="278" t="s">
        <v>281</v>
      </c>
      <c r="EF27" s="680" t="n">
        <v>2312</v>
      </c>
      <c r="EG27" s="280" t="n">
        <v>21</v>
      </c>
      <c r="EH27" s="278" t="s">
        <v>281</v>
      </c>
      <c r="EI27" s="680" t="n">
        <v>2207</v>
      </c>
      <c r="EJ27" s="280" t="n">
        <v>21</v>
      </c>
      <c r="EK27" s="278" t="s">
        <v>320</v>
      </c>
      <c r="EL27" s="680" t="n">
        <v>2170</v>
      </c>
      <c r="EM27" s="763"/>
      <c r="EO27" s="277" t="n">
        <v>21</v>
      </c>
      <c r="EP27" s="278" t="s">
        <v>286</v>
      </c>
      <c r="EQ27" s="681" t="n">
        <v>463.9</v>
      </c>
      <c r="ER27" s="280" t="n">
        <v>21</v>
      </c>
      <c r="ES27" s="278" t="s">
        <v>345</v>
      </c>
      <c r="ET27" s="681" t="n">
        <v>445.8</v>
      </c>
      <c r="EU27" s="280" t="n">
        <v>21</v>
      </c>
      <c r="EV27" s="278" t="s">
        <v>286</v>
      </c>
      <c r="EW27" s="681" t="n">
        <v>444.9</v>
      </c>
      <c r="EX27" s="763"/>
      <c r="EZ27" s="903" t="n">
        <v>21</v>
      </c>
      <c r="FA27" s="673" t="s">
        <v>332</v>
      </c>
      <c r="FB27" s="674" t="n">
        <v>962</v>
      </c>
      <c r="FC27" s="254" t="n">
        <v>21</v>
      </c>
      <c r="FD27" s="255" t="s">
        <v>292</v>
      </c>
      <c r="FE27" s="678" t="n">
        <v>967</v>
      </c>
      <c r="FF27" s="254" t="n">
        <v>21</v>
      </c>
      <c r="FG27" s="255" t="s">
        <v>318</v>
      </c>
      <c r="FH27" s="659" t="n">
        <v>966</v>
      </c>
      <c r="FI27" s="763"/>
      <c r="FK27" s="689" t="n">
        <v>21</v>
      </c>
      <c r="FL27" s="690" t="s">
        <v>348</v>
      </c>
      <c r="FM27" s="877" t="n">
        <v>20.4</v>
      </c>
      <c r="FN27" s="254" t="n">
        <v>21</v>
      </c>
      <c r="FO27" s="255" t="s">
        <v>340</v>
      </c>
      <c r="FP27" s="787" t="n">
        <v>20.1</v>
      </c>
      <c r="FQ27" s="254" t="n">
        <v>21</v>
      </c>
      <c r="FR27" s="255" t="s">
        <v>348</v>
      </c>
      <c r="FS27" s="660" t="n">
        <v>20.1</v>
      </c>
      <c r="FT27" s="763"/>
      <c r="FV27" s="277" t="n">
        <v>21</v>
      </c>
      <c r="FW27" s="278" t="s">
        <v>352</v>
      </c>
      <c r="FX27" s="681" t="n">
        <v>147.1</v>
      </c>
      <c r="FY27" s="280" t="n">
        <v>21</v>
      </c>
      <c r="FZ27" s="278" t="s">
        <v>342</v>
      </c>
      <c r="GA27" s="681" t="n">
        <v>198.9</v>
      </c>
      <c r="GB27" s="280" t="n">
        <v>21</v>
      </c>
      <c r="GC27" s="278" t="s">
        <v>300</v>
      </c>
      <c r="GD27" s="681" t="n">
        <v>246.6</v>
      </c>
      <c r="GE27" s="763"/>
    </row>
    <row r="28" s="373" customFormat="true" ht="13.5" hidden="false" customHeight="true" outlineLevel="0" collapsed="false">
      <c r="B28" s="272" t="n">
        <v>21</v>
      </c>
      <c r="C28" s="255" t="s">
        <v>312</v>
      </c>
      <c r="D28" s="256" t="n">
        <v>-1.7</v>
      </c>
      <c r="E28" s="254" t="n">
        <v>21</v>
      </c>
      <c r="F28" s="255" t="s">
        <v>310</v>
      </c>
      <c r="G28" s="256" t="n">
        <v>-1.3</v>
      </c>
      <c r="H28" s="254" t="n">
        <v>21</v>
      </c>
      <c r="I28" s="255" t="s">
        <v>310</v>
      </c>
      <c r="J28" s="256" t="n">
        <v>-1.1</v>
      </c>
      <c r="K28" s="763"/>
      <c r="M28" s="272" t="n">
        <v>22</v>
      </c>
      <c r="N28" s="255" t="s">
        <v>266</v>
      </c>
      <c r="O28" s="256" t="n">
        <v>98</v>
      </c>
      <c r="P28" s="254" t="n">
        <v>22</v>
      </c>
      <c r="Q28" s="255" t="s">
        <v>266</v>
      </c>
      <c r="R28" s="256" t="n">
        <v>98.1</v>
      </c>
      <c r="S28" s="254" t="n">
        <v>22</v>
      </c>
      <c r="T28" s="255" t="s">
        <v>266</v>
      </c>
      <c r="U28" s="256" t="n">
        <v>98.2</v>
      </c>
      <c r="V28" s="763"/>
      <c r="X28" s="272" t="n">
        <v>22</v>
      </c>
      <c r="Y28" s="255" t="s">
        <v>339</v>
      </c>
      <c r="Z28" s="256" t="n">
        <v>85</v>
      </c>
      <c r="AA28" s="254" t="n">
        <v>22</v>
      </c>
      <c r="AB28" s="255" t="s">
        <v>319</v>
      </c>
      <c r="AC28" s="256" t="n">
        <v>85.5</v>
      </c>
      <c r="AD28" s="254" t="n">
        <v>22</v>
      </c>
      <c r="AE28" s="255" t="s">
        <v>319</v>
      </c>
      <c r="AF28" s="256" t="n">
        <v>85.9</v>
      </c>
      <c r="AG28" s="763"/>
      <c r="AI28" s="272" t="n">
        <v>22</v>
      </c>
      <c r="AJ28" s="255" t="s">
        <v>271</v>
      </c>
      <c r="AK28" s="351" t="n">
        <v>10.96</v>
      </c>
      <c r="AL28" s="254" t="n">
        <v>22</v>
      </c>
      <c r="AM28" s="255" t="s">
        <v>333</v>
      </c>
      <c r="AN28" s="351" t="n">
        <v>11.15</v>
      </c>
      <c r="AO28" s="254" t="n">
        <v>21</v>
      </c>
      <c r="AP28" s="255" t="s">
        <v>271</v>
      </c>
      <c r="AQ28" s="351" t="n">
        <v>11.27</v>
      </c>
      <c r="AR28" s="763"/>
      <c r="AT28" s="348" t="n">
        <v>20</v>
      </c>
      <c r="AU28" s="255" t="s">
        <v>320</v>
      </c>
      <c r="AV28" s="658" t="n">
        <v>26</v>
      </c>
      <c r="AW28" s="254" t="n">
        <v>22</v>
      </c>
      <c r="AX28" s="255" t="s">
        <v>297</v>
      </c>
      <c r="AY28" s="658" t="n">
        <v>25</v>
      </c>
      <c r="AZ28" s="254" t="n">
        <v>19</v>
      </c>
      <c r="BA28" s="255" t="s">
        <v>353</v>
      </c>
      <c r="BB28" s="658" t="n">
        <v>26</v>
      </c>
      <c r="BC28" s="763"/>
      <c r="BE28" s="348" t="n">
        <v>22</v>
      </c>
      <c r="BF28" s="255" t="s">
        <v>316</v>
      </c>
      <c r="BG28" s="256" t="n">
        <v>33.1</v>
      </c>
      <c r="BH28" s="254" t="n">
        <v>22</v>
      </c>
      <c r="BI28" s="255" t="s">
        <v>303</v>
      </c>
      <c r="BJ28" s="256" t="n">
        <v>32.6</v>
      </c>
      <c r="BK28" s="254" t="n">
        <v>22</v>
      </c>
      <c r="BL28" s="255" t="s">
        <v>353</v>
      </c>
      <c r="BM28" s="256" t="n">
        <v>30.1</v>
      </c>
      <c r="BN28" s="763"/>
      <c r="BP28" s="272" t="n">
        <v>22</v>
      </c>
      <c r="BQ28" s="255" t="s">
        <v>281</v>
      </c>
      <c r="BR28" s="256" t="n">
        <v>3421</v>
      </c>
      <c r="BS28" s="254" t="n">
        <v>22</v>
      </c>
      <c r="BT28" s="255" t="s">
        <v>281</v>
      </c>
      <c r="BU28" s="256" t="n">
        <v>3427.9</v>
      </c>
      <c r="BV28" s="254" t="n">
        <v>22</v>
      </c>
      <c r="BW28" s="255" t="s">
        <v>281</v>
      </c>
      <c r="BX28" s="256" t="n">
        <v>3430.5</v>
      </c>
      <c r="BY28" s="763"/>
      <c r="CA28" s="272" t="n">
        <v>22</v>
      </c>
      <c r="CB28" s="255" t="s">
        <v>345</v>
      </c>
      <c r="CC28" s="256" t="n">
        <v>18</v>
      </c>
      <c r="CD28" s="254" t="n">
        <v>22</v>
      </c>
      <c r="CE28" s="255" t="s">
        <v>345</v>
      </c>
      <c r="CF28" s="256" t="n">
        <v>17.9</v>
      </c>
      <c r="CG28" s="254" t="n">
        <v>22</v>
      </c>
      <c r="CH28" s="255" t="s">
        <v>345</v>
      </c>
      <c r="CI28" s="256" t="n">
        <v>17.9</v>
      </c>
      <c r="CJ28" s="763"/>
      <c r="CL28" s="272" t="n">
        <v>22</v>
      </c>
      <c r="CM28" s="255" t="s">
        <v>301</v>
      </c>
      <c r="CN28" s="256" t="n">
        <v>27.5</v>
      </c>
      <c r="CO28" s="789" t="n">
        <v>22</v>
      </c>
      <c r="CP28" s="790" t="s">
        <v>313</v>
      </c>
      <c r="CQ28" s="814" t="n">
        <v>27</v>
      </c>
      <c r="CR28" s="254" t="n">
        <v>22</v>
      </c>
      <c r="CS28" s="255" t="s">
        <v>312</v>
      </c>
      <c r="CT28" s="256" t="n">
        <v>27</v>
      </c>
      <c r="CU28" s="763"/>
      <c r="CW28" s="272" t="n">
        <v>22</v>
      </c>
      <c r="CX28" s="255" t="s">
        <v>301</v>
      </c>
      <c r="CY28" s="256" t="n">
        <v>61.9</v>
      </c>
      <c r="CZ28" s="254" t="n">
        <v>22</v>
      </c>
      <c r="DA28" s="255" t="s">
        <v>327</v>
      </c>
      <c r="DB28" s="256" t="n">
        <v>62.4</v>
      </c>
      <c r="DC28" s="254" t="n">
        <v>22</v>
      </c>
      <c r="DD28" s="255" t="s">
        <v>327</v>
      </c>
      <c r="DE28" s="256" t="n">
        <v>62.7</v>
      </c>
      <c r="DF28" s="763"/>
      <c r="DH28" s="272" t="n">
        <v>22</v>
      </c>
      <c r="DI28" s="255" t="s">
        <v>353</v>
      </c>
      <c r="DJ28" s="659" t="n">
        <v>1090769</v>
      </c>
      <c r="DK28" s="254" t="n">
        <v>22</v>
      </c>
      <c r="DL28" s="255" t="s">
        <v>333</v>
      </c>
      <c r="DM28" s="659" t="n">
        <v>1118076</v>
      </c>
      <c r="DN28" s="254" t="n">
        <v>22</v>
      </c>
      <c r="DO28" s="255" t="s">
        <v>353</v>
      </c>
      <c r="DP28" s="659" t="n">
        <v>1150444</v>
      </c>
      <c r="DQ28" s="763"/>
      <c r="DS28" s="272" t="n">
        <v>22</v>
      </c>
      <c r="DT28" s="255" t="s">
        <v>320</v>
      </c>
      <c r="DU28" s="659" t="n">
        <v>36866066</v>
      </c>
      <c r="DV28" s="254" t="n">
        <v>22</v>
      </c>
      <c r="DW28" s="255" t="s">
        <v>320</v>
      </c>
      <c r="DX28" s="659" t="n">
        <v>36814783</v>
      </c>
      <c r="DY28" s="254" t="n">
        <v>22</v>
      </c>
      <c r="DZ28" s="255" t="s">
        <v>320</v>
      </c>
      <c r="EA28" s="659" t="n">
        <v>34613279</v>
      </c>
      <c r="EB28" s="763"/>
      <c r="ED28" s="272" t="n">
        <v>22</v>
      </c>
      <c r="EE28" s="255" t="s">
        <v>318</v>
      </c>
      <c r="EF28" s="659" t="n">
        <v>2293</v>
      </c>
      <c r="EG28" s="254" t="n">
        <v>22</v>
      </c>
      <c r="EH28" s="255" t="s">
        <v>284</v>
      </c>
      <c r="EI28" s="659" t="n">
        <v>2195</v>
      </c>
      <c r="EJ28" s="254" t="n">
        <v>22</v>
      </c>
      <c r="EK28" s="255" t="s">
        <v>288</v>
      </c>
      <c r="EL28" s="659" t="n">
        <v>2168</v>
      </c>
      <c r="EM28" s="763"/>
      <c r="EO28" s="272" t="n">
        <v>22</v>
      </c>
      <c r="EP28" s="255" t="s">
        <v>327</v>
      </c>
      <c r="EQ28" s="660" t="n">
        <v>458.8</v>
      </c>
      <c r="ER28" s="254" t="n">
        <v>22</v>
      </c>
      <c r="ES28" s="255" t="s">
        <v>286</v>
      </c>
      <c r="ET28" s="660" t="n">
        <v>442</v>
      </c>
      <c r="EU28" s="254" t="n">
        <v>22</v>
      </c>
      <c r="EV28" s="255" t="s">
        <v>313</v>
      </c>
      <c r="EW28" s="660" t="n">
        <v>443.5</v>
      </c>
      <c r="EX28" s="763"/>
      <c r="EZ28" s="272" t="n">
        <v>22</v>
      </c>
      <c r="FA28" s="255" t="s">
        <v>287</v>
      </c>
      <c r="FB28" s="659" t="n">
        <v>960</v>
      </c>
      <c r="FC28" s="254" t="n">
        <v>22</v>
      </c>
      <c r="FD28" s="255" t="s">
        <v>320</v>
      </c>
      <c r="FE28" s="678" t="n">
        <v>960</v>
      </c>
      <c r="FF28" s="254" t="n">
        <v>22</v>
      </c>
      <c r="FG28" s="255" t="s">
        <v>307</v>
      </c>
      <c r="FH28" s="659" t="n">
        <v>960</v>
      </c>
      <c r="FI28" s="763"/>
      <c r="FK28" s="272" t="n">
        <v>22</v>
      </c>
      <c r="FL28" s="255" t="s">
        <v>340</v>
      </c>
      <c r="FM28" s="660" t="n">
        <v>19.9</v>
      </c>
      <c r="FN28" s="254" t="n">
        <v>22</v>
      </c>
      <c r="FO28" s="255" t="s">
        <v>286</v>
      </c>
      <c r="FP28" s="660" t="n">
        <v>19.7</v>
      </c>
      <c r="FQ28" s="254" t="n">
        <v>22</v>
      </c>
      <c r="FR28" s="255" t="s">
        <v>286</v>
      </c>
      <c r="FS28" s="660" t="n">
        <v>19.9</v>
      </c>
      <c r="FT28" s="763"/>
      <c r="FV28" s="272" t="n">
        <v>22</v>
      </c>
      <c r="FW28" s="255" t="s">
        <v>328</v>
      </c>
      <c r="FX28" s="660" t="n">
        <v>146.6</v>
      </c>
      <c r="FY28" s="254" t="n">
        <v>22</v>
      </c>
      <c r="FZ28" s="255" t="s">
        <v>336</v>
      </c>
      <c r="GA28" s="660" t="n">
        <v>197.4</v>
      </c>
      <c r="GB28" s="254" t="n">
        <v>22</v>
      </c>
      <c r="GC28" s="255" t="s">
        <v>278</v>
      </c>
      <c r="GD28" s="660" t="n">
        <v>245.5</v>
      </c>
      <c r="GE28" s="763"/>
    </row>
    <row r="29" s="373" customFormat="true" ht="13.5" hidden="false" customHeight="true" outlineLevel="0" collapsed="false">
      <c r="B29" s="272" t="n">
        <v>21</v>
      </c>
      <c r="C29" s="255" t="s">
        <v>286</v>
      </c>
      <c r="D29" s="256" t="n">
        <v>-1.7</v>
      </c>
      <c r="E29" s="254" t="n">
        <v>23</v>
      </c>
      <c r="F29" s="255" t="s">
        <v>302</v>
      </c>
      <c r="G29" s="256" t="n">
        <v>-1.4</v>
      </c>
      <c r="H29" s="254" t="n">
        <v>21</v>
      </c>
      <c r="I29" s="255" t="s">
        <v>313</v>
      </c>
      <c r="J29" s="256" t="n">
        <v>-1.1</v>
      </c>
      <c r="K29" s="763"/>
      <c r="M29" s="667" t="n">
        <v>22</v>
      </c>
      <c r="N29" s="365" t="s">
        <v>301</v>
      </c>
      <c r="O29" s="705" t="n">
        <v>98</v>
      </c>
      <c r="P29" s="671" t="n">
        <v>22</v>
      </c>
      <c r="Q29" s="365" t="s">
        <v>301</v>
      </c>
      <c r="R29" s="706" t="n">
        <v>98.1</v>
      </c>
      <c r="S29" s="671" t="n">
        <v>22</v>
      </c>
      <c r="T29" s="365" t="s">
        <v>301</v>
      </c>
      <c r="U29" s="706" t="n">
        <v>98.2</v>
      </c>
      <c r="V29" s="763"/>
      <c r="X29" s="272" t="n">
        <v>23</v>
      </c>
      <c r="Y29" s="255" t="s">
        <v>319</v>
      </c>
      <c r="Z29" s="256" t="n">
        <v>84.7</v>
      </c>
      <c r="AA29" s="254" t="n">
        <v>23</v>
      </c>
      <c r="AB29" s="255" t="s">
        <v>326</v>
      </c>
      <c r="AC29" s="256" t="n">
        <v>84.9</v>
      </c>
      <c r="AD29" s="254" t="n">
        <v>23</v>
      </c>
      <c r="AE29" s="255" t="s">
        <v>326</v>
      </c>
      <c r="AF29" s="256" t="n">
        <v>85.6</v>
      </c>
      <c r="AG29" s="763"/>
      <c r="AI29" s="272" t="n">
        <v>23</v>
      </c>
      <c r="AJ29" s="255" t="s">
        <v>284</v>
      </c>
      <c r="AK29" s="351" t="n">
        <v>10.68</v>
      </c>
      <c r="AL29" s="254" t="n">
        <v>23</v>
      </c>
      <c r="AM29" s="255" t="s">
        <v>284</v>
      </c>
      <c r="AN29" s="351" t="n">
        <v>10.83</v>
      </c>
      <c r="AO29" s="254" t="n">
        <v>23</v>
      </c>
      <c r="AP29" s="255" t="s">
        <v>284</v>
      </c>
      <c r="AQ29" s="351" t="n">
        <v>10.96</v>
      </c>
      <c r="AR29" s="763"/>
      <c r="AT29" s="348" t="n">
        <v>23</v>
      </c>
      <c r="AU29" s="255" t="s">
        <v>266</v>
      </c>
      <c r="AV29" s="658" t="n">
        <v>25</v>
      </c>
      <c r="AW29" s="254" t="n">
        <v>22</v>
      </c>
      <c r="AX29" s="255" t="s">
        <v>325</v>
      </c>
      <c r="AY29" s="658" t="n">
        <v>25</v>
      </c>
      <c r="AZ29" s="254" t="n">
        <v>19</v>
      </c>
      <c r="BA29" s="255" t="s">
        <v>270</v>
      </c>
      <c r="BB29" s="658" t="n">
        <v>26</v>
      </c>
      <c r="BC29" s="763"/>
      <c r="BE29" s="348" t="n">
        <v>23</v>
      </c>
      <c r="BF29" s="255" t="s">
        <v>329</v>
      </c>
      <c r="BG29" s="256" t="n">
        <v>32.9</v>
      </c>
      <c r="BH29" s="287" t="n">
        <v>23</v>
      </c>
      <c r="BI29" s="252" t="s">
        <v>337</v>
      </c>
      <c r="BJ29" s="253" t="n">
        <v>31.5</v>
      </c>
      <c r="BK29" s="254" t="n">
        <v>23</v>
      </c>
      <c r="BL29" s="255" t="s">
        <v>304</v>
      </c>
      <c r="BM29" s="256" t="n">
        <v>30</v>
      </c>
      <c r="BN29" s="763"/>
      <c r="BP29" s="272" t="n">
        <v>23</v>
      </c>
      <c r="BQ29" s="255" t="s">
        <v>343</v>
      </c>
      <c r="BR29" s="256" t="n">
        <v>3398.8</v>
      </c>
      <c r="BS29" s="254" t="n">
        <v>23</v>
      </c>
      <c r="BT29" s="255" t="s">
        <v>343</v>
      </c>
      <c r="BU29" s="256" t="n">
        <v>3405.6</v>
      </c>
      <c r="BV29" s="254" t="n">
        <v>23</v>
      </c>
      <c r="BW29" s="255" t="s">
        <v>343</v>
      </c>
      <c r="BX29" s="256" t="n">
        <v>3424.8</v>
      </c>
      <c r="BY29" s="763"/>
      <c r="CA29" s="272" t="n">
        <v>23</v>
      </c>
      <c r="CB29" s="255" t="s">
        <v>279</v>
      </c>
      <c r="CC29" s="256" t="n">
        <v>17.8</v>
      </c>
      <c r="CD29" s="254" t="n">
        <v>23</v>
      </c>
      <c r="CE29" s="255" t="s">
        <v>279</v>
      </c>
      <c r="CF29" s="256" t="n">
        <v>17.7</v>
      </c>
      <c r="CG29" s="254" t="n">
        <v>23</v>
      </c>
      <c r="CH29" s="255" t="s">
        <v>279</v>
      </c>
      <c r="CI29" s="256" t="n">
        <v>17.7</v>
      </c>
      <c r="CJ29" s="763"/>
      <c r="CL29" s="670" t="n">
        <v>23</v>
      </c>
      <c r="CM29" s="665" t="s">
        <v>313</v>
      </c>
      <c r="CN29" s="727" t="n">
        <v>27.2</v>
      </c>
      <c r="CO29" s="254" t="n">
        <v>23</v>
      </c>
      <c r="CP29" s="255" t="s">
        <v>312</v>
      </c>
      <c r="CQ29" s="256" t="n">
        <v>26.9</v>
      </c>
      <c r="CR29" s="254" t="n">
        <v>22</v>
      </c>
      <c r="CS29" s="255" t="s">
        <v>313</v>
      </c>
      <c r="CT29" s="256" t="n">
        <v>27</v>
      </c>
      <c r="CU29" s="763"/>
      <c r="CW29" s="272" t="n">
        <v>23</v>
      </c>
      <c r="CX29" s="255" t="s">
        <v>318</v>
      </c>
      <c r="CY29" s="256" t="n">
        <v>61.8</v>
      </c>
      <c r="CZ29" s="254" t="n">
        <v>23</v>
      </c>
      <c r="DA29" s="255" t="s">
        <v>301</v>
      </c>
      <c r="DB29" s="256" t="n">
        <v>62.2</v>
      </c>
      <c r="DC29" s="254" t="n">
        <v>23</v>
      </c>
      <c r="DD29" s="255" t="s">
        <v>301</v>
      </c>
      <c r="DE29" s="256" t="n">
        <v>62.6</v>
      </c>
      <c r="DF29" s="763"/>
      <c r="DH29" s="272" t="n">
        <v>23</v>
      </c>
      <c r="DI29" s="255" t="s">
        <v>335</v>
      </c>
      <c r="DJ29" s="659" t="n">
        <v>1013583</v>
      </c>
      <c r="DK29" s="254" t="n">
        <v>23</v>
      </c>
      <c r="DL29" s="255" t="s">
        <v>353</v>
      </c>
      <c r="DM29" s="659" t="n">
        <v>1111561</v>
      </c>
      <c r="DN29" s="254" t="n">
        <v>23</v>
      </c>
      <c r="DO29" s="255" t="s">
        <v>335</v>
      </c>
      <c r="DP29" s="659" t="n">
        <v>1135427</v>
      </c>
      <c r="DQ29" s="763"/>
      <c r="DS29" s="272" t="n">
        <v>23</v>
      </c>
      <c r="DT29" s="255" t="s">
        <v>270</v>
      </c>
      <c r="DU29" s="659" t="n">
        <v>29287219</v>
      </c>
      <c r="DV29" s="254" t="n">
        <v>23</v>
      </c>
      <c r="DW29" s="255" t="s">
        <v>270</v>
      </c>
      <c r="DX29" s="659" t="n">
        <v>28246297</v>
      </c>
      <c r="DY29" s="254" t="n">
        <v>23</v>
      </c>
      <c r="DZ29" s="255" t="s">
        <v>270</v>
      </c>
      <c r="EA29" s="659" t="n">
        <v>29659922</v>
      </c>
      <c r="EB29" s="763"/>
      <c r="ED29" s="272" t="n">
        <v>23</v>
      </c>
      <c r="EE29" s="255" t="s">
        <v>311</v>
      </c>
      <c r="EF29" s="659" t="n">
        <v>2267</v>
      </c>
      <c r="EG29" s="254" t="n">
        <v>23</v>
      </c>
      <c r="EH29" s="255" t="s">
        <v>320</v>
      </c>
      <c r="EI29" s="659" t="n">
        <v>2190</v>
      </c>
      <c r="EJ29" s="254" t="n">
        <v>23</v>
      </c>
      <c r="EK29" s="255" t="s">
        <v>284</v>
      </c>
      <c r="EL29" s="659" t="n">
        <v>2164</v>
      </c>
      <c r="EM29" s="763"/>
      <c r="EO29" s="272" t="n">
        <v>23</v>
      </c>
      <c r="EP29" s="255" t="s">
        <v>282</v>
      </c>
      <c r="EQ29" s="660" t="n">
        <v>453.4</v>
      </c>
      <c r="ER29" s="254" t="n">
        <v>23</v>
      </c>
      <c r="ES29" s="255" t="s">
        <v>313</v>
      </c>
      <c r="ET29" s="660" t="n">
        <v>439.5</v>
      </c>
      <c r="EU29" s="254" t="n">
        <v>23</v>
      </c>
      <c r="EV29" s="255" t="s">
        <v>345</v>
      </c>
      <c r="EW29" s="660" t="n">
        <v>442.8</v>
      </c>
      <c r="EX29" s="763"/>
      <c r="EZ29" s="272" t="n">
        <v>23</v>
      </c>
      <c r="FA29" s="255" t="s">
        <v>329</v>
      </c>
      <c r="FB29" s="659" t="n">
        <v>959</v>
      </c>
      <c r="FC29" s="904" t="n">
        <v>23</v>
      </c>
      <c r="FD29" s="905" t="s">
        <v>332</v>
      </c>
      <c r="FE29" s="906" t="n">
        <v>959</v>
      </c>
      <c r="FF29" s="254" t="n">
        <v>23</v>
      </c>
      <c r="FG29" s="255" t="s">
        <v>268</v>
      </c>
      <c r="FH29" s="659" t="n">
        <v>958</v>
      </c>
      <c r="FI29" s="763"/>
      <c r="FK29" s="272" t="n">
        <v>23</v>
      </c>
      <c r="FL29" s="255" t="s">
        <v>288</v>
      </c>
      <c r="FM29" s="660" t="n">
        <v>19.3</v>
      </c>
      <c r="FN29" s="254" t="n">
        <v>22</v>
      </c>
      <c r="FO29" s="255" t="s">
        <v>321</v>
      </c>
      <c r="FP29" s="660" t="n">
        <v>19.7</v>
      </c>
      <c r="FQ29" s="254" t="n">
        <v>23</v>
      </c>
      <c r="FR29" s="255" t="s">
        <v>340</v>
      </c>
      <c r="FS29" s="660" t="n">
        <v>19.3</v>
      </c>
      <c r="FT29" s="763"/>
      <c r="FV29" s="272" t="n">
        <v>23</v>
      </c>
      <c r="FW29" s="255" t="s">
        <v>315</v>
      </c>
      <c r="FX29" s="660" t="n">
        <v>146.5</v>
      </c>
      <c r="FY29" s="254" t="n">
        <v>23</v>
      </c>
      <c r="FZ29" s="255" t="s">
        <v>278</v>
      </c>
      <c r="GA29" s="660" t="n">
        <v>195.3</v>
      </c>
      <c r="GB29" s="254" t="n">
        <v>23</v>
      </c>
      <c r="GC29" s="255" t="s">
        <v>338</v>
      </c>
      <c r="GD29" s="660" t="n">
        <v>245</v>
      </c>
      <c r="GE29" s="763"/>
    </row>
    <row r="30" s="373" customFormat="true" ht="13.5" hidden="false" customHeight="true" outlineLevel="0" collapsed="false">
      <c r="B30" s="272" t="n">
        <v>21</v>
      </c>
      <c r="C30" s="255" t="s">
        <v>348</v>
      </c>
      <c r="D30" s="256" t="n">
        <v>-1.7</v>
      </c>
      <c r="E30" s="254" t="n">
        <v>23</v>
      </c>
      <c r="F30" s="255" t="s">
        <v>286</v>
      </c>
      <c r="G30" s="256" t="n">
        <v>-1.4</v>
      </c>
      <c r="H30" s="254" t="n">
        <v>21</v>
      </c>
      <c r="I30" s="255" t="s">
        <v>268</v>
      </c>
      <c r="J30" s="256" t="n">
        <v>-1.1</v>
      </c>
      <c r="K30" s="763"/>
      <c r="M30" s="272" t="n">
        <v>24</v>
      </c>
      <c r="N30" s="255" t="s">
        <v>335</v>
      </c>
      <c r="O30" s="256" t="n">
        <v>97.5</v>
      </c>
      <c r="P30" s="254" t="n">
        <v>24</v>
      </c>
      <c r="Q30" s="255" t="s">
        <v>306</v>
      </c>
      <c r="R30" s="256" t="n">
        <v>97.5</v>
      </c>
      <c r="S30" s="254" t="n">
        <v>24</v>
      </c>
      <c r="T30" s="255" t="s">
        <v>333</v>
      </c>
      <c r="U30" s="256" t="n">
        <v>97.6</v>
      </c>
      <c r="V30" s="763"/>
      <c r="X30" s="272" t="n">
        <v>24</v>
      </c>
      <c r="Y30" s="255" t="s">
        <v>326</v>
      </c>
      <c r="Z30" s="256" t="n">
        <v>84.1</v>
      </c>
      <c r="AA30" s="254" t="n">
        <v>24</v>
      </c>
      <c r="AB30" s="255" t="s">
        <v>321</v>
      </c>
      <c r="AC30" s="256" t="n">
        <v>84.7</v>
      </c>
      <c r="AD30" s="254" t="n">
        <v>24</v>
      </c>
      <c r="AE30" s="255" t="s">
        <v>270</v>
      </c>
      <c r="AF30" s="256" t="n">
        <v>85.5</v>
      </c>
      <c r="AG30" s="763"/>
      <c r="AI30" s="272" t="n">
        <v>24</v>
      </c>
      <c r="AJ30" s="255" t="s">
        <v>345</v>
      </c>
      <c r="AK30" s="351" t="n">
        <v>10.42</v>
      </c>
      <c r="AL30" s="254" t="n">
        <v>24</v>
      </c>
      <c r="AM30" s="255" t="s">
        <v>345</v>
      </c>
      <c r="AN30" s="351" t="n">
        <v>10.53</v>
      </c>
      <c r="AO30" s="254" t="n">
        <v>24</v>
      </c>
      <c r="AP30" s="255" t="s">
        <v>345</v>
      </c>
      <c r="AQ30" s="351" t="n">
        <v>10.7</v>
      </c>
      <c r="AR30" s="763"/>
      <c r="AT30" s="348" t="n">
        <v>23</v>
      </c>
      <c r="AU30" s="255" t="s">
        <v>284</v>
      </c>
      <c r="AV30" s="658" t="n">
        <v>25</v>
      </c>
      <c r="AW30" s="254" t="n">
        <v>22</v>
      </c>
      <c r="AX30" s="255" t="s">
        <v>352</v>
      </c>
      <c r="AY30" s="658" t="n">
        <v>25</v>
      </c>
      <c r="AZ30" s="254" t="n">
        <v>24</v>
      </c>
      <c r="BA30" s="255" t="s">
        <v>298</v>
      </c>
      <c r="BB30" s="658" t="n">
        <v>25</v>
      </c>
      <c r="BC30" s="763"/>
      <c r="BE30" s="262" t="n">
        <v>24</v>
      </c>
      <c r="BF30" s="252" t="s">
        <v>332</v>
      </c>
      <c r="BG30" s="253" t="n">
        <v>30.2</v>
      </c>
      <c r="BH30" s="254" t="n">
        <v>24</v>
      </c>
      <c r="BI30" s="255" t="s">
        <v>325</v>
      </c>
      <c r="BJ30" s="256" t="n">
        <v>29</v>
      </c>
      <c r="BK30" s="254" t="n">
        <v>24</v>
      </c>
      <c r="BL30" s="255" t="s">
        <v>324</v>
      </c>
      <c r="BM30" s="256" t="n">
        <v>29.7</v>
      </c>
      <c r="BN30" s="763"/>
      <c r="BP30" s="272" t="n">
        <v>24</v>
      </c>
      <c r="BQ30" s="255" t="s">
        <v>339</v>
      </c>
      <c r="BR30" s="256" t="n">
        <v>3376</v>
      </c>
      <c r="BS30" s="254" t="n">
        <v>24</v>
      </c>
      <c r="BT30" s="255" t="s">
        <v>339</v>
      </c>
      <c r="BU30" s="256" t="n">
        <v>3382.9</v>
      </c>
      <c r="BV30" s="254" t="n">
        <v>24</v>
      </c>
      <c r="BW30" s="255" t="s">
        <v>339</v>
      </c>
      <c r="BX30" s="256" t="n">
        <v>3389.3</v>
      </c>
      <c r="BY30" s="763"/>
      <c r="CA30" s="272" t="n">
        <v>24</v>
      </c>
      <c r="CB30" s="255" t="s">
        <v>324</v>
      </c>
      <c r="CC30" s="256" t="n">
        <v>16.9</v>
      </c>
      <c r="CD30" s="254" t="n">
        <v>24</v>
      </c>
      <c r="CE30" s="255" t="s">
        <v>324</v>
      </c>
      <c r="CF30" s="256" t="n">
        <v>16.8</v>
      </c>
      <c r="CG30" s="254" t="n">
        <v>24</v>
      </c>
      <c r="CH30" s="255" t="s">
        <v>324</v>
      </c>
      <c r="CI30" s="256" t="n">
        <v>16.7</v>
      </c>
      <c r="CJ30" s="763"/>
      <c r="CL30" s="272" t="n">
        <v>24</v>
      </c>
      <c r="CM30" s="255" t="s">
        <v>304</v>
      </c>
      <c r="CN30" s="256" t="n">
        <v>25.6</v>
      </c>
      <c r="CO30" s="254" t="n">
        <v>24</v>
      </c>
      <c r="CP30" s="255" t="s">
        <v>279</v>
      </c>
      <c r="CQ30" s="256" t="n">
        <v>25.7</v>
      </c>
      <c r="CR30" s="254" t="n">
        <v>24</v>
      </c>
      <c r="CS30" s="255" t="s">
        <v>304</v>
      </c>
      <c r="CT30" s="256" t="n">
        <v>25.9</v>
      </c>
      <c r="CU30" s="763"/>
      <c r="CW30" s="272" t="n">
        <v>24</v>
      </c>
      <c r="CX30" s="255" t="s">
        <v>335</v>
      </c>
      <c r="CY30" s="256" t="n">
        <v>61.6</v>
      </c>
      <c r="CZ30" s="254" t="n">
        <v>24</v>
      </c>
      <c r="DA30" s="255" t="s">
        <v>318</v>
      </c>
      <c r="DB30" s="256" t="n">
        <v>62.1</v>
      </c>
      <c r="DC30" s="254" t="n">
        <v>24</v>
      </c>
      <c r="DD30" s="255" t="s">
        <v>335</v>
      </c>
      <c r="DE30" s="256" t="n">
        <v>62.4</v>
      </c>
      <c r="DF30" s="763"/>
      <c r="DH30" s="272" t="n">
        <v>24</v>
      </c>
      <c r="DI30" s="255" t="s">
        <v>307</v>
      </c>
      <c r="DJ30" s="659" t="n">
        <v>901566</v>
      </c>
      <c r="DK30" s="254" t="n">
        <v>24</v>
      </c>
      <c r="DL30" s="255" t="s">
        <v>335</v>
      </c>
      <c r="DM30" s="659" t="n">
        <v>1050687</v>
      </c>
      <c r="DN30" s="254" t="n">
        <v>24</v>
      </c>
      <c r="DO30" s="255" t="s">
        <v>307</v>
      </c>
      <c r="DP30" s="659" t="n">
        <v>944767</v>
      </c>
      <c r="DQ30" s="763"/>
      <c r="DS30" s="272" t="n">
        <v>24</v>
      </c>
      <c r="DT30" s="255" t="s">
        <v>313</v>
      </c>
      <c r="DU30" s="659" t="n">
        <v>26405435</v>
      </c>
      <c r="DV30" s="254" t="n">
        <v>24</v>
      </c>
      <c r="DW30" s="255" t="s">
        <v>313</v>
      </c>
      <c r="DX30" s="659" t="n">
        <v>24583902</v>
      </c>
      <c r="DY30" s="254" t="n">
        <v>24</v>
      </c>
      <c r="DZ30" s="255" t="s">
        <v>313</v>
      </c>
      <c r="EA30" s="659" t="n">
        <v>24313607</v>
      </c>
      <c r="EB30" s="763"/>
      <c r="ED30" s="272" t="n">
        <v>24</v>
      </c>
      <c r="EE30" s="255" t="s">
        <v>320</v>
      </c>
      <c r="EF30" s="659" t="n">
        <v>2266</v>
      </c>
      <c r="EG30" s="254" t="n">
        <v>23</v>
      </c>
      <c r="EH30" s="255" t="s">
        <v>288</v>
      </c>
      <c r="EI30" s="659" t="n">
        <v>2190</v>
      </c>
      <c r="EJ30" s="254" t="n">
        <v>24</v>
      </c>
      <c r="EK30" s="255" t="s">
        <v>271</v>
      </c>
      <c r="EL30" s="659" t="n">
        <v>2158</v>
      </c>
      <c r="EM30" s="763"/>
      <c r="EO30" s="272" t="n">
        <v>24</v>
      </c>
      <c r="EP30" s="255" t="s">
        <v>316</v>
      </c>
      <c r="EQ30" s="660" t="n">
        <v>451.4</v>
      </c>
      <c r="ER30" s="254" t="n">
        <v>24</v>
      </c>
      <c r="ES30" s="255" t="s">
        <v>316</v>
      </c>
      <c r="ET30" s="660" t="n">
        <v>435.9</v>
      </c>
      <c r="EU30" s="254" t="n">
        <v>24</v>
      </c>
      <c r="EV30" s="255" t="s">
        <v>316</v>
      </c>
      <c r="EW30" s="660" t="n">
        <v>442.6</v>
      </c>
      <c r="EX30" s="763"/>
      <c r="EZ30" s="272" t="n">
        <v>24</v>
      </c>
      <c r="FA30" s="255" t="s">
        <v>272</v>
      </c>
      <c r="FB30" s="659" t="n">
        <v>956</v>
      </c>
      <c r="FC30" s="254" t="n">
        <v>24</v>
      </c>
      <c r="FD30" s="255" t="s">
        <v>287</v>
      </c>
      <c r="FE30" s="659" t="n">
        <v>956</v>
      </c>
      <c r="FF30" s="254" t="n">
        <v>24</v>
      </c>
      <c r="FG30" s="255" t="s">
        <v>348</v>
      </c>
      <c r="FH30" s="659" t="n">
        <v>957</v>
      </c>
      <c r="FI30" s="763"/>
      <c r="FK30" s="272" t="n">
        <v>24</v>
      </c>
      <c r="FL30" s="255" t="s">
        <v>327</v>
      </c>
      <c r="FM30" s="660" t="n">
        <v>19</v>
      </c>
      <c r="FN30" s="254" t="n">
        <v>24</v>
      </c>
      <c r="FO30" s="255" t="s">
        <v>327</v>
      </c>
      <c r="FP30" s="660" t="n">
        <v>19.1</v>
      </c>
      <c r="FQ30" s="254" t="n">
        <v>24</v>
      </c>
      <c r="FR30" s="255" t="s">
        <v>321</v>
      </c>
      <c r="FS30" s="660" t="n">
        <v>19.1</v>
      </c>
      <c r="FT30" s="763"/>
      <c r="FV30" s="272" t="n">
        <v>24</v>
      </c>
      <c r="FW30" s="255" t="s">
        <v>278</v>
      </c>
      <c r="FX30" s="660" t="n">
        <v>144.9</v>
      </c>
      <c r="FY30" s="254" t="n">
        <v>24</v>
      </c>
      <c r="FZ30" s="255" t="s">
        <v>349</v>
      </c>
      <c r="GA30" s="660" t="n">
        <v>192.7</v>
      </c>
      <c r="GB30" s="254" t="n">
        <v>24</v>
      </c>
      <c r="GC30" s="255" t="s">
        <v>336</v>
      </c>
      <c r="GD30" s="660" t="n">
        <v>244.3</v>
      </c>
      <c r="GE30" s="763"/>
    </row>
    <row r="31" s="373" customFormat="true" ht="13.5" hidden="false" customHeight="true" outlineLevel="0" collapsed="false">
      <c r="B31" s="272" t="n">
        <v>25</v>
      </c>
      <c r="C31" s="255" t="s">
        <v>310</v>
      </c>
      <c r="D31" s="256" t="n">
        <v>-1.9</v>
      </c>
      <c r="E31" s="254" t="n">
        <v>23</v>
      </c>
      <c r="F31" s="255" t="s">
        <v>353</v>
      </c>
      <c r="G31" s="256" t="n">
        <v>-1.4</v>
      </c>
      <c r="H31" s="254" t="n">
        <v>21</v>
      </c>
      <c r="I31" s="255" t="s">
        <v>321</v>
      </c>
      <c r="J31" s="256" t="n">
        <v>-1.1</v>
      </c>
      <c r="K31" s="763"/>
      <c r="M31" s="228" t="n">
        <v>24</v>
      </c>
      <c r="N31" s="229" t="s">
        <v>333</v>
      </c>
      <c r="O31" s="230" t="n">
        <v>97.5</v>
      </c>
      <c r="P31" s="231" t="n">
        <v>24</v>
      </c>
      <c r="Q31" s="229" t="s">
        <v>333</v>
      </c>
      <c r="R31" s="230" t="n">
        <v>97.5</v>
      </c>
      <c r="S31" s="231" t="n">
        <v>25</v>
      </c>
      <c r="T31" s="229" t="s">
        <v>271</v>
      </c>
      <c r="U31" s="230" t="n">
        <v>97.5</v>
      </c>
      <c r="V31" s="763"/>
      <c r="X31" s="272" t="n">
        <v>25</v>
      </c>
      <c r="Y31" s="255" t="s">
        <v>282</v>
      </c>
      <c r="Z31" s="256" t="n">
        <v>83.7</v>
      </c>
      <c r="AA31" s="254" t="n">
        <v>24</v>
      </c>
      <c r="AB31" s="255" t="s">
        <v>270</v>
      </c>
      <c r="AC31" s="256" t="n">
        <v>84.7</v>
      </c>
      <c r="AD31" s="254" t="n">
        <v>25</v>
      </c>
      <c r="AE31" s="255" t="s">
        <v>282</v>
      </c>
      <c r="AF31" s="256" t="n">
        <v>85.4</v>
      </c>
      <c r="AG31" s="763"/>
      <c r="AI31" s="272" t="n">
        <v>25</v>
      </c>
      <c r="AJ31" s="255" t="s">
        <v>339</v>
      </c>
      <c r="AK31" s="351" t="n">
        <v>10.19</v>
      </c>
      <c r="AL31" s="254" t="n">
        <v>25</v>
      </c>
      <c r="AM31" s="255" t="s">
        <v>339</v>
      </c>
      <c r="AN31" s="351" t="n">
        <v>10.25</v>
      </c>
      <c r="AO31" s="254" t="n">
        <v>25</v>
      </c>
      <c r="AP31" s="255" t="s">
        <v>339</v>
      </c>
      <c r="AQ31" s="351" t="n">
        <v>10.29</v>
      </c>
      <c r="AR31" s="763"/>
      <c r="AT31" s="348" t="n">
        <v>23</v>
      </c>
      <c r="AU31" s="255" t="s">
        <v>316</v>
      </c>
      <c r="AV31" s="658" t="n">
        <v>25</v>
      </c>
      <c r="AW31" s="254" t="n">
        <v>22</v>
      </c>
      <c r="AX31" s="255" t="s">
        <v>308</v>
      </c>
      <c r="AY31" s="658" t="n">
        <v>25</v>
      </c>
      <c r="AZ31" s="254" t="n">
        <v>24</v>
      </c>
      <c r="BA31" s="255" t="s">
        <v>306</v>
      </c>
      <c r="BB31" s="658" t="n">
        <v>25</v>
      </c>
      <c r="BC31" s="763"/>
      <c r="BE31" s="348" t="n">
        <v>25</v>
      </c>
      <c r="BF31" s="255" t="s">
        <v>313</v>
      </c>
      <c r="BG31" s="256" t="n">
        <v>28.4</v>
      </c>
      <c r="BH31" s="254" t="n">
        <v>25</v>
      </c>
      <c r="BI31" s="255" t="s">
        <v>265</v>
      </c>
      <c r="BJ31" s="256" t="n">
        <v>28.9</v>
      </c>
      <c r="BK31" s="254" t="n">
        <v>25</v>
      </c>
      <c r="BL31" s="255" t="s">
        <v>316</v>
      </c>
      <c r="BM31" s="256" t="n">
        <v>27.9</v>
      </c>
      <c r="BN31" s="763"/>
      <c r="BP31" s="667" t="n">
        <v>25</v>
      </c>
      <c r="BQ31" s="365" t="s">
        <v>295</v>
      </c>
      <c r="BR31" s="706" t="n">
        <v>3347.5</v>
      </c>
      <c r="BS31" s="671" t="n">
        <v>25</v>
      </c>
      <c r="BT31" s="365" t="s">
        <v>295</v>
      </c>
      <c r="BU31" s="706" t="n">
        <v>3349.3</v>
      </c>
      <c r="BV31" s="231" t="n">
        <v>25</v>
      </c>
      <c r="BW31" s="229" t="s">
        <v>295</v>
      </c>
      <c r="BX31" s="230" t="n">
        <v>3359.9</v>
      </c>
      <c r="BY31" s="763"/>
      <c r="CA31" s="272" t="n">
        <v>25</v>
      </c>
      <c r="CB31" s="255" t="s">
        <v>292</v>
      </c>
      <c r="CC31" s="256" t="n">
        <v>16.5</v>
      </c>
      <c r="CD31" s="254" t="n">
        <v>25</v>
      </c>
      <c r="CE31" s="255" t="s">
        <v>292</v>
      </c>
      <c r="CF31" s="256" t="n">
        <v>16.4</v>
      </c>
      <c r="CG31" s="254" t="n">
        <v>25</v>
      </c>
      <c r="CH31" s="255" t="s">
        <v>292</v>
      </c>
      <c r="CI31" s="256" t="n">
        <v>16.3</v>
      </c>
      <c r="CJ31" s="763"/>
      <c r="CL31" s="272" t="n">
        <v>25</v>
      </c>
      <c r="CM31" s="255" t="s">
        <v>279</v>
      </c>
      <c r="CN31" s="256" t="n">
        <v>25.5</v>
      </c>
      <c r="CO31" s="254" t="n">
        <v>24</v>
      </c>
      <c r="CP31" s="255" t="s">
        <v>304</v>
      </c>
      <c r="CQ31" s="256" t="n">
        <v>25.7</v>
      </c>
      <c r="CR31" s="254" t="n">
        <v>25</v>
      </c>
      <c r="CS31" s="255" t="s">
        <v>279</v>
      </c>
      <c r="CT31" s="256" t="n">
        <v>25.8</v>
      </c>
      <c r="CU31" s="763"/>
      <c r="CW31" s="769" t="n">
        <v>25</v>
      </c>
      <c r="CX31" s="770" t="s">
        <v>287</v>
      </c>
      <c r="CY31" s="879" t="n">
        <v>60.5</v>
      </c>
      <c r="CZ31" s="671" t="n">
        <v>25</v>
      </c>
      <c r="DA31" s="365" t="s">
        <v>335</v>
      </c>
      <c r="DB31" s="705" t="n">
        <v>61.8</v>
      </c>
      <c r="DC31" s="671" t="n">
        <v>24</v>
      </c>
      <c r="DD31" s="365" t="s">
        <v>318</v>
      </c>
      <c r="DE31" s="706" t="n">
        <v>62.4</v>
      </c>
      <c r="DF31" s="763"/>
      <c r="DH31" s="907" t="n">
        <v>25</v>
      </c>
      <c r="DI31" s="722" t="s">
        <v>332</v>
      </c>
      <c r="DJ31" s="902" t="n">
        <v>886337</v>
      </c>
      <c r="DK31" s="287" t="n">
        <v>25</v>
      </c>
      <c r="DL31" s="252" t="s">
        <v>332</v>
      </c>
      <c r="DM31" s="710" t="n">
        <v>938465</v>
      </c>
      <c r="DN31" s="254" t="n">
        <v>25</v>
      </c>
      <c r="DO31" s="255" t="s">
        <v>333</v>
      </c>
      <c r="DP31" s="659" t="n">
        <v>935482</v>
      </c>
      <c r="DQ31" s="763"/>
      <c r="DS31" s="228" t="n">
        <v>25</v>
      </c>
      <c r="DT31" s="229" t="s">
        <v>298</v>
      </c>
      <c r="DU31" s="677" t="n">
        <v>23642369</v>
      </c>
      <c r="DV31" s="231" t="n">
        <v>25</v>
      </c>
      <c r="DW31" s="229" t="s">
        <v>298</v>
      </c>
      <c r="DX31" s="677" t="n">
        <v>23736631</v>
      </c>
      <c r="DY31" s="231" t="n">
        <v>25</v>
      </c>
      <c r="DZ31" s="229" t="s">
        <v>298</v>
      </c>
      <c r="EA31" s="677" t="n">
        <v>23339797</v>
      </c>
      <c r="EB31" s="763"/>
      <c r="ED31" s="228" t="n">
        <v>25</v>
      </c>
      <c r="EE31" s="229" t="s">
        <v>286</v>
      </c>
      <c r="EF31" s="677" t="n">
        <v>2259</v>
      </c>
      <c r="EG31" s="231" t="n">
        <v>25</v>
      </c>
      <c r="EH31" s="229" t="s">
        <v>279</v>
      </c>
      <c r="EI31" s="677" t="n">
        <v>2184</v>
      </c>
      <c r="EJ31" s="231" t="n">
        <v>25</v>
      </c>
      <c r="EK31" s="229" t="s">
        <v>321</v>
      </c>
      <c r="EL31" s="677" t="n">
        <v>2150</v>
      </c>
      <c r="EM31" s="763"/>
      <c r="EO31" s="228" t="n">
        <v>25</v>
      </c>
      <c r="EP31" s="229" t="s">
        <v>313</v>
      </c>
      <c r="EQ31" s="702" t="n">
        <v>450.5</v>
      </c>
      <c r="ER31" s="231" t="n">
        <v>24</v>
      </c>
      <c r="ES31" s="229" t="s">
        <v>327</v>
      </c>
      <c r="ET31" s="702" t="n">
        <v>435.9</v>
      </c>
      <c r="EU31" s="231" t="n">
        <v>25</v>
      </c>
      <c r="EV31" s="229" t="s">
        <v>288</v>
      </c>
      <c r="EW31" s="702" t="n">
        <v>440</v>
      </c>
      <c r="EX31" s="763"/>
      <c r="EZ31" s="272" t="n">
        <v>25</v>
      </c>
      <c r="FA31" s="255" t="s">
        <v>353</v>
      </c>
      <c r="FB31" s="659" t="n">
        <v>947</v>
      </c>
      <c r="FC31" s="254" t="n">
        <v>25</v>
      </c>
      <c r="FD31" s="255" t="s">
        <v>348</v>
      </c>
      <c r="FE31" s="659" t="n">
        <v>951</v>
      </c>
      <c r="FF31" s="254" t="n">
        <v>25</v>
      </c>
      <c r="FG31" s="255" t="s">
        <v>320</v>
      </c>
      <c r="FH31" s="659" t="n">
        <v>955</v>
      </c>
      <c r="FI31" s="763"/>
      <c r="FK31" s="272" t="n">
        <v>24</v>
      </c>
      <c r="FL31" s="255" t="s">
        <v>321</v>
      </c>
      <c r="FM31" s="660" t="n">
        <v>19</v>
      </c>
      <c r="FN31" s="254" t="n">
        <v>25</v>
      </c>
      <c r="FO31" s="255" t="s">
        <v>288</v>
      </c>
      <c r="FP31" s="660" t="n">
        <v>19</v>
      </c>
      <c r="FQ31" s="254" t="n">
        <v>25</v>
      </c>
      <c r="FR31" s="255" t="s">
        <v>304</v>
      </c>
      <c r="FS31" s="660" t="n">
        <v>18.7</v>
      </c>
      <c r="FT31" s="763"/>
      <c r="FV31" s="228" t="n">
        <v>25</v>
      </c>
      <c r="FW31" s="229" t="s">
        <v>308</v>
      </c>
      <c r="FX31" s="702" t="n">
        <v>143.4</v>
      </c>
      <c r="FY31" s="231" t="n">
        <v>25</v>
      </c>
      <c r="FZ31" s="229" t="s">
        <v>297</v>
      </c>
      <c r="GA31" s="702" t="n">
        <v>191.4</v>
      </c>
      <c r="GB31" s="231" t="n">
        <v>25</v>
      </c>
      <c r="GC31" s="229" t="s">
        <v>297</v>
      </c>
      <c r="GD31" s="702" t="n">
        <v>243.8</v>
      </c>
      <c r="GE31" s="763"/>
    </row>
    <row r="32" s="373" customFormat="true" ht="13.5" hidden="false" customHeight="true" outlineLevel="0" collapsed="false">
      <c r="B32" s="277" t="n">
        <v>26</v>
      </c>
      <c r="C32" s="278" t="s">
        <v>319</v>
      </c>
      <c r="D32" s="279" t="n">
        <v>-2</v>
      </c>
      <c r="E32" s="280" t="n">
        <v>23</v>
      </c>
      <c r="F32" s="278" t="s">
        <v>348</v>
      </c>
      <c r="G32" s="279" t="n">
        <v>-1.4</v>
      </c>
      <c r="H32" s="280" t="n">
        <v>21</v>
      </c>
      <c r="I32" s="278" t="s">
        <v>348</v>
      </c>
      <c r="J32" s="279" t="n">
        <v>-1.1</v>
      </c>
      <c r="K32" s="763"/>
      <c r="M32" s="277" t="n">
        <v>26</v>
      </c>
      <c r="N32" s="278" t="s">
        <v>306</v>
      </c>
      <c r="O32" s="279" t="n">
        <v>97.4</v>
      </c>
      <c r="P32" s="280" t="n">
        <v>24</v>
      </c>
      <c r="Q32" s="278" t="s">
        <v>271</v>
      </c>
      <c r="R32" s="279" t="n">
        <v>97.5</v>
      </c>
      <c r="S32" s="280" t="n">
        <v>26</v>
      </c>
      <c r="T32" s="278" t="s">
        <v>335</v>
      </c>
      <c r="U32" s="279" t="n">
        <v>97.4</v>
      </c>
      <c r="V32" s="763"/>
      <c r="X32" s="277" t="n">
        <v>25</v>
      </c>
      <c r="Y32" s="278" t="s">
        <v>321</v>
      </c>
      <c r="Z32" s="279" t="n">
        <v>83.7</v>
      </c>
      <c r="AA32" s="280" t="n">
        <v>26</v>
      </c>
      <c r="AB32" s="278" t="s">
        <v>282</v>
      </c>
      <c r="AC32" s="279" t="n">
        <v>84.5</v>
      </c>
      <c r="AD32" s="280" t="n">
        <v>26</v>
      </c>
      <c r="AE32" s="278" t="s">
        <v>321</v>
      </c>
      <c r="AF32" s="279" t="n">
        <v>85.3</v>
      </c>
      <c r="AG32" s="763"/>
      <c r="AI32" s="277" t="n">
        <v>26</v>
      </c>
      <c r="AJ32" s="278" t="s">
        <v>270</v>
      </c>
      <c r="AK32" s="347" t="n">
        <v>10.16</v>
      </c>
      <c r="AL32" s="280" t="n">
        <v>26</v>
      </c>
      <c r="AM32" s="278" t="s">
        <v>270</v>
      </c>
      <c r="AN32" s="347" t="n">
        <v>10.14</v>
      </c>
      <c r="AO32" s="280" t="n">
        <v>26</v>
      </c>
      <c r="AP32" s="278" t="s">
        <v>270</v>
      </c>
      <c r="AQ32" s="347" t="n">
        <v>10.23</v>
      </c>
      <c r="AR32" s="763"/>
      <c r="AT32" s="345" t="n">
        <v>23</v>
      </c>
      <c r="AU32" s="278" t="s">
        <v>309</v>
      </c>
      <c r="AV32" s="388" t="n">
        <v>25</v>
      </c>
      <c r="AW32" s="280" t="n">
        <v>22</v>
      </c>
      <c r="AX32" s="278" t="s">
        <v>354</v>
      </c>
      <c r="AY32" s="388" t="n">
        <v>25</v>
      </c>
      <c r="AZ32" s="280" t="n">
        <v>24</v>
      </c>
      <c r="BA32" s="278" t="s">
        <v>304</v>
      </c>
      <c r="BB32" s="388" t="n">
        <v>25</v>
      </c>
      <c r="BC32" s="763"/>
      <c r="BE32" s="345" t="n">
        <v>26</v>
      </c>
      <c r="BF32" s="278" t="s">
        <v>319</v>
      </c>
      <c r="BG32" s="279" t="n">
        <v>28.1</v>
      </c>
      <c r="BH32" s="280" t="n">
        <v>26</v>
      </c>
      <c r="BI32" s="278" t="s">
        <v>291</v>
      </c>
      <c r="BJ32" s="279" t="n">
        <v>28.6</v>
      </c>
      <c r="BK32" s="280" t="n">
        <v>25</v>
      </c>
      <c r="BL32" s="278" t="s">
        <v>340</v>
      </c>
      <c r="BM32" s="279" t="n">
        <v>27.9</v>
      </c>
      <c r="BN32" s="763"/>
      <c r="BP32" s="272" t="n">
        <v>26</v>
      </c>
      <c r="BQ32" s="255" t="s">
        <v>316</v>
      </c>
      <c r="BR32" s="256" t="n">
        <v>3231.3</v>
      </c>
      <c r="BS32" s="254" t="n">
        <v>26</v>
      </c>
      <c r="BT32" s="255" t="s">
        <v>316</v>
      </c>
      <c r="BU32" s="256" t="n">
        <v>3239</v>
      </c>
      <c r="BV32" s="671" t="n">
        <v>26</v>
      </c>
      <c r="BW32" s="365" t="s">
        <v>316</v>
      </c>
      <c r="BX32" s="706" t="n">
        <v>3256.3</v>
      </c>
      <c r="BY32" s="763"/>
      <c r="CA32" s="277" t="n">
        <v>26</v>
      </c>
      <c r="CB32" s="278" t="s">
        <v>304</v>
      </c>
      <c r="CC32" s="279" t="n">
        <v>16.4</v>
      </c>
      <c r="CD32" s="280" t="n">
        <v>26</v>
      </c>
      <c r="CE32" s="278" t="s">
        <v>304</v>
      </c>
      <c r="CF32" s="279" t="n">
        <v>16.3</v>
      </c>
      <c r="CG32" s="280" t="n">
        <v>26</v>
      </c>
      <c r="CH32" s="278" t="s">
        <v>304</v>
      </c>
      <c r="CI32" s="279" t="n">
        <v>16.2</v>
      </c>
      <c r="CJ32" s="763"/>
      <c r="CL32" s="277" t="n">
        <v>25</v>
      </c>
      <c r="CM32" s="278" t="s">
        <v>321</v>
      </c>
      <c r="CN32" s="279" t="n">
        <v>25.5</v>
      </c>
      <c r="CO32" s="280" t="n">
        <v>26</v>
      </c>
      <c r="CP32" s="278" t="s">
        <v>321</v>
      </c>
      <c r="CQ32" s="279" t="n">
        <v>25.6</v>
      </c>
      <c r="CR32" s="280" t="n">
        <v>26</v>
      </c>
      <c r="CS32" s="278" t="s">
        <v>321</v>
      </c>
      <c r="CT32" s="279" t="n">
        <v>25.7</v>
      </c>
      <c r="CU32" s="763"/>
      <c r="CW32" s="272" t="n">
        <v>26</v>
      </c>
      <c r="CX32" s="255" t="s">
        <v>327</v>
      </c>
      <c r="CY32" s="256" t="n">
        <v>60.4</v>
      </c>
      <c r="CZ32" s="254" t="n">
        <v>26</v>
      </c>
      <c r="DA32" s="255" t="s">
        <v>287</v>
      </c>
      <c r="DB32" s="256" t="n">
        <v>60.7</v>
      </c>
      <c r="DC32" s="254" t="n">
        <v>26</v>
      </c>
      <c r="DD32" s="255" t="s">
        <v>287</v>
      </c>
      <c r="DE32" s="256" t="n">
        <v>61</v>
      </c>
      <c r="DF32" s="763"/>
      <c r="DH32" s="277" t="n">
        <v>26</v>
      </c>
      <c r="DI32" s="278" t="s">
        <v>316</v>
      </c>
      <c r="DJ32" s="680" t="n">
        <v>829934</v>
      </c>
      <c r="DK32" s="280" t="n">
        <v>26</v>
      </c>
      <c r="DL32" s="278" t="s">
        <v>307</v>
      </c>
      <c r="DM32" s="680" t="n">
        <v>875029</v>
      </c>
      <c r="DN32" s="363" t="n">
        <v>26</v>
      </c>
      <c r="DO32" s="343" t="s">
        <v>332</v>
      </c>
      <c r="DP32" s="703" t="n">
        <v>925468</v>
      </c>
      <c r="DQ32" s="763"/>
      <c r="DS32" s="272" t="n">
        <v>26</v>
      </c>
      <c r="DT32" s="255" t="s">
        <v>268</v>
      </c>
      <c r="DU32" s="659" t="n">
        <v>22336841</v>
      </c>
      <c r="DV32" s="254" t="n">
        <v>26</v>
      </c>
      <c r="DW32" s="255" t="s">
        <v>268</v>
      </c>
      <c r="DX32" s="659" t="n">
        <v>23290078</v>
      </c>
      <c r="DY32" s="254" t="n">
        <v>26</v>
      </c>
      <c r="DZ32" s="255" t="s">
        <v>268</v>
      </c>
      <c r="EA32" s="659" t="n">
        <v>23338622</v>
      </c>
      <c r="EB32" s="763"/>
      <c r="ED32" s="272" t="n">
        <v>26</v>
      </c>
      <c r="EE32" s="255" t="s">
        <v>321</v>
      </c>
      <c r="EF32" s="659" t="n">
        <v>2255</v>
      </c>
      <c r="EG32" s="254" t="n">
        <v>26</v>
      </c>
      <c r="EH32" s="255" t="s">
        <v>318</v>
      </c>
      <c r="EI32" s="659" t="n">
        <v>2183</v>
      </c>
      <c r="EJ32" s="254" t="n">
        <v>26</v>
      </c>
      <c r="EK32" s="255" t="s">
        <v>302</v>
      </c>
      <c r="EL32" s="659" t="n">
        <v>2147</v>
      </c>
      <c r="EM32" s="763"/>
      <c r="EO32" s="272" t="n">
        <v>26</v>
      </c>
      <c r="EP32" s="255" t="s">
        <v>288</v>
      </c>
      <c r="EQ32" s="787" t="n">
        <v>445.6</v>
      </c>
      <c r="ER32" s="254" t="n">
        <v>26</v>
      </c>
      <c r="ES32" s="255" t="s">
        <v>282</v>
      </c>
      <c r="ET32" s="660" t="n">
        <v>430.3</v>
      </c>
      <c r="EU32" s="254" t="n">
        <v>26</v>
      </c>
      <c r="EV32" s="255" t="s">
        <v>282</v>
      </c>
      <c r="EW32" s="660" t="n">
        <v>438.8</v>
      </c>
      <c r="EX32" s="763"/>
      <c r="EZ32" s="337" t="n">
        <v>25</v>
      </c>
      <c r="FA32" s="338" t="s">
        <v>348</v>
      </c>
      <c r="FB32" s="737" t="n">
        <v>947</v>
      </c>
      <c r="FC32" s="340" t="n">
        <v>26</v>
      </c>
      <c r="FD32" s="338" t="s">
        <v>272</v>
      </c>
      <c r="FE32" s="737" t="n">
        <v>949</v>
      </c>
      <c r="FF32" s="340" t="n">
        <v>26</v>
      </c>
      <c r="FG32" s="338" t="s">
        <v>292</v>
      </c>
      <c r="FH32" s="737" t="n">
        <v>954</v>
      </c>
      <c r="FI32" s="763"/>
      <c r="FK32" s="277" t="n">
        <v>26</v>
      </c>
      <c r="FL32" s="278" t="s">
        <v>284</v>
      </c>
      <c r="FM32" s="681" t="n">
        <v>18.6</v>
      </c>
      <c r="FN32" s="280" t="n">
        <v>26</v>
      </c>
      <c r="FO32" s="278" t="s">
        <v>304</v>
      </c>
      <c r="FP32" s="681" t="n">
        <v>18.6</v>
      </c>
      <c r="FQ32" s="280" t="n">
        <v>26</v>
      </c>
      <c r="FR32" s="278" t="s">
        <v>345</v>
      </c>
      <c r="FS32" s="681" t="n">
        <v>18.6</v>
      </c>
      <c r="FT32" s="763"/>
      <c r="FV32" s="277" t="n">
        <v>26</v>
      </c>
      <c r="FW32" s="278" t="s">
        <v>349</v>
      </c>
      <c r="FX32" s="681" t="n">
        <v>141.8</v>
      </c>
      <c r="FY32" s="280" t="n">
        <v>26</v>
      </c>
      <c r="FZ32" s="278" t="s">
        <v>338</v>
      </c>
      <c r="GA32" s="681" t="n">
        <v>191.1</v>
      </c>
      <c r="GB32" s="280" t="n">
        <v>26</v>
      </c>
      <c r="GC32" s="278" t="s">
        <v>274</v>
      </c>
      <c r="GD32" s="681" t="n">
        <v>242.4</v>
      </c>
      <c r="GE32" s="763"/>
    </row>
    <row r="33" s="373" customFormat="true" ht="13.5" hidden="false" customHeight="true" outlineLevel="0" collapsed="false">
      <c r="B33" s="272" t="n">
        <v>27</v>
      </c>
      <c r="C33" s="255" t="s">
        <v>266</v>
      </c>
      <c r="D33" s="256" t="n">
        <v>-2.1</v>
      </c>
      <c r="E33" s="254" t="n">
        <v>27</v>
      </c>
      <c r="F33" s="255" t="s">
        <v>268</v>
      </c>
      <c r="G33" s="256" t="n">
        <v>-1.5</v>
      </c>
      <c r="H33" s="254" t="n">
        <v>27</v>
      </c>
      <c r="I33" s="255" t="s">
        <v>329</v>
      </c>
      <c r="J33" s="256" t="n">
        <v>-1.2</v>
      </c>
      <c r="K33" s="763"/>
      <c r="M33" s="272" t="n">
        <v>27</v>
      </c>
      <c r="N33" s="255" t="s">
        <v>271</v>
      </c>
      <c r="O33" s="256" t="n">
        <v>97.2</v>
      </c>
      <c r="P33" s="254" t="n">
        <v>27</v>
      </c>
      <c r="Q33" s="255" t="s">
        <v>335</v>
      </c>
      <c r="R33" s="256" t="n">
        <v>97.2</v>
      </c>
      <c r="S33" s="254" t="n">
        <v>27</v>
      </c>
      <c r="T33" s="255" t="s">
        <v>306</v>
      </c>
      <c r="U33" s="256" t="n">
        <v>97.2</v>
      </c>
      <c r="V33" s="763"/>
      <c r="X33" s="272" t="n">
        <v>27</v>
      </c>
      <c r="Y33" s="255" t="s">
        <v>329</v>
      </c>
      <c r="Z33" s="256" t="n">
        <v>82.7</v>
      </c>
      <c r="AA33" s="254" t="n">
        <v>27</v>
      </c>
      <c r="AB33" s="255" t="s">
        <v>329</v>
      </c>
      <c r="AC33" s="256" t="n">
        <v>83.7</v>
      </c>
      <c r="AD33" s="254" t="n">
        <v>27</v>
      </c>
      <c r="AE33" s="255" t="s">
        <v>329</v>
      </c>
      <c r="AF33" s="256" t="n">
        <v>84.4</v>
      </c>
      <c r="AG33" s="763"/>
      <c r="AI33" s="272" t="n">
        <v>27</v>
      </c>
      <c r="AJ33" s="255" t="s">
        <v>320</v>
      </c>
      <c r="AK33" s="351" t="n">
        <v>9.95</v>
      </c>
      <c r="AL33" s="254" t="n">
        <v>27</v>
      </c>
      <c r="AM33" s="255" t="s">
        <v>320</v>
      </c>
      <c r="AN33" s="351" t="n">
        <v>10.04</v>
      </c>
      <c r="AO33" s="254" t="n">
        <v>27</v>
      </c>
      <c r="AP33" s="255" t="s">
        <v>348</v>
      </c>
      <c r="AQ33" s="351" t="n">
        <v>10.18</v>
      </c>
      <c r="AR33" s="763"/>
      <c r="AT33" s="348" t="n">
        <v>23</v>
      </c>
      <c r="AU33" s="255" t="s">
        <v>326</v>
      </c>
      <c r="AV33" s="658" t="n">
        <v>25</v>
      </c>
      <c r="AW33" s="254" t="n">
        <v>22</v>
      </c>
      <c r="AX33" s="255" t="s">
        <v>274</v>
      </c>
      <c r="AY33" s="658" t="n">
        <v>25</v>
      </c>
      <c r="AZ33" s="254" t="n">
        <v>24</v>
      </c>
      <c r="BA33" s="255" t="s">
        <v>320</v>
      </c>
      <c r="BB33" s="658" t="n">
        <v>25</v>
      </c>
      <c r="BC33" s="763"/>
      <c r="BE33" s="348" t="n">
        <v>27</v>
      </c>
      <c r="BF33" s="255" t="s">
        <v>266</v>
      </c>
      <c r="BG33" s="256" t="n">
        <v>27.5</v>
      </c>
      <c r="BH33" s="254" t="n">
        <v>27</v>
      </c>
      <c r="BI33" s="255" t="s">
        <v>314</v>
      </c>
      <c r="BJ33" s="256" t="n">
        <v>27.8</v>
      </c>
      <c r="BK33" s="254" t="n">
        <v>27</v>
      </c>
      <c r="BL33" s="255" t="s">
        <v>292</v>
      </c>
      <c r="BM33" s="256" t="n">
        <v>27.6</v>
      </c>
      <c r="BN33" s="763"/>
      <c r="BP33" s="272" t="n">
        <v>27</v>
      </c>
      <c r="BQ33" s="255" t="s">
        <v>345</v>
      </c>
      <c r="BR33" s="256" t="n">
        <v>3179.6</v>
      </c>
      <c r="BS33" s="254" t="n">
        <v>27</v>
      </c>
      <c r="BT33" s="255" t="s">
        <v>345</v>
      </c>
      <c r="BU33" s="256" t="n">
        <v>3186.6</v>
      </c>
      <c r="BV33" s="254" t="n">
        <v>27</v>
      </c>
      <c r="BW33" s="255" t="s">
        <v>345</v>
      </c>
      <c r="BX33" s="256" t="n">
        <v>3199.3</v>
      </c>
      <c r="BY33" s="763"/>
      <c r="CA33" s="272" t="n">
        <v>27</v>
      </c>
      <c r="CB33" s="255" t="s">
        <v>316</v>
      </c>
      <c r="CC33" s="256" t="n">
        <v>15.5</v>
      </c>
      <c r="CD33" s="254" t="n">
        <v>27</v>
      </c>
      <c r="CE33" s="255" t="s">
        <v>316</v>
      </c>
      <c r="CF33" s="256" t="n">
        <v>15.4</v>
      </c>
      <c r="CG33" s="254" t="n">
        <v>27</v>
      </c>
      <c r="CH33" s="255" t="s">
        <v>316</v>
      </c>
      <c r="CI33" s="256" t="n">
        <v>15.4</v>
      </c>
      <c r="CJ33" s="763"/>
      <c r="CL33" s="272" t="n">
        <v>27</v>
      </c>
      <c r="CM33" s="255" t="s">
        <v>287</v>
      </c>
      <c r="CN33" s="256" t="n">
        <v>25.4</v>
      </c>
      <c r="CO33" s="254" t="n">
        <v>27</v>
      </c>
      <c r="CP33" s="255" t="s">
        <v>287</v>
      </c>
      <c r="CQ33" s="256" t="n">
        <v>25.4</v>
      </c>
      <c r="CR33" s="254" t="n">
        <v>27</v>
      </c>
      <c r="CS33" s="255" t="s">
        <v>287</v>
      </c>
      <c r="CT33" s="256" t="n">
        <v>25.1</v>
      </c>
      <c r="CU33" s="763"/>
      <c r="CW33" s="272" t="n">
        <v>27</v>
      </c>
      <c r="CX33" s="255" t="s">
        <v>339</v>
      </c>
      <c r="CY33" s="256" t="n">
        <v>60.3</v>
      </c>
      <c r="CZ33" s="254" t="n">
        <v>27</v>
      </c>
      <c r="DA33" s="255" t="s">
        <v>339</v>
      </c>
      <c r="DB33" s="256" t="n">
        <v>60.5</v>
      </c>
      <c r="DC33" s="254" t="n">
        <v>27</v>
      </c>
      <c r="DD33" s="255" t="s">
        <v>339</v>
      </c>
      <c r="DE33" s="256" t="n">
        <v>60.7</v>
      </c>
      <c r="DF33" s="763"/>
      <c r="DH33" s="661" t="n">
        <v>27</v>
      </c>
      <c r="DI33" s="332" t="s">
        <v>333</v>
      </c>
      <c r="DJ33" s="707" t="n">
        <v>820948</v>
      </c>
      <c r="DK33" s="404" t="n">
        <v>27</v>
      </c>
      <c r="DL33" s="332" t="s">
        <v>316</v>
      </c>
      <c r="DM33" s="707" t="n">
        <v>850412</v>
      </c>
      <c r="DN33" s="404" t="n">
        <v>27</v>
      </c>
      <c r="DO33" s="332" t="s">
        <v>319</v>
      </c>
      <c r="DP33" s="707" t="n">
        <v>815429</v>
      </c>
      <c r="DQ33" s="763"/>
      <c r="DS33" s="272" t="n">
        <v>27</v>
      </c>
      <c r="DT33" s="255" t="s">
        <v>321</v>
      </c>
      <c r="DU33" s="659" t="n">
        <v>16690034</v>
      </c>
      <c r="DV33" s="287" t="n">
        <v>27</v>
      </c>
      <c r="DW33" s="252" t="s">
        <v>332</v>
      </c>
      <c r="DX33" s="710" t="n">
        <v>18146891</v>
      </c>
      <c r="DY33" s="287" t="n">
        <v>27</v>
      </c>
      <c r="DZ33" s="252" t="s">
        <v>332</v>
      </c>
      <c r="EA33" s="710" t="n">
        <v>17832871</v>
      </c>
      <c r="EB33" s="763"/>
      <c r="ED33" s="272" t="n">
        <v>27</v>
      </c>
      <c r="EE33" s="255" t="s">
        <v>288</v>
      </c>
      <c r="EF33" s="678" t="n">
        <v>2245</v>
      </c>
      <c r="EG33" s="254" t="n">
        <v>27</v>
      </c>
      <c r="EH33" s="255" t="s">
        <v>286</v>
      </c>
      <c r="EI33" s="659" t="n">
        <v>2182</v>
      </c>
      <c r="EJ33" s="254" t="n">
        <v>27</v>
      </c>
      <c r="EK33" s="255" t="s">
        <v>281</v>
      </c>
      <c r="EL33" s="659" t="n">
        <v>2140</v>
      </c>
      <c r="EM33" s="763"/>
      <c r="EO33" s="272" t="n">
        <v>27</v>
      </c>
      <c r="EP33" s="255" t="s">
        <v>339</v>
      </c>
      <c r="EQ33" s="787" t="n">
        <v>439.5</v>
      </c>
      <c r="ER33" s="254" t="n">
        <v>27</v>
      </c>
      <c r="ES33" s="255" t="s">
        <v>288</v>
      </c>
      <c r="ET33" s="660" t="n">
        <v>427.8</v>
      </c>
      <c r="EU33" s="254" t="n">
        <v>27</v>
      </c>
      <c r="EV33" s="255" t="s">
        <v>279</v>
      </c>
      <c r="EW33" s="660" t="n">
        <v>437.1</v>
      </c>
      <c r="EX33" s="763"/>
      <c r="EZ33" s="272" t="n">
        <v>27</v>
      </c>
      <c r="FA33" s="255" t="s">
        <v>276</v>
      </c>
      <c r="FB33" s="659" t="n">
        <v>944</v>
      </c>
      <c r="FC33" s="254" t="n">
        <v>26</v>
      </c>
      <c r="FD33" s="255" t="s">
        <v>307</v>
      </c>
      <c r="FE33" s="659" t="n">
        <v>949</v>
      </c>
      <c r="FF33" s="701" t="n">
        <v>27</v>
      </c>
      <c r="FG33" s="690" t="s">
        <v>281</v>
      </c>
      <c r="FH33" s="908" t="n">
        <v>947</v>
      </c>
      <c r="FI33" s="763"/>
      <c r="FK33" s="272" t="n">
        <v>27</v>
      </c>
      <c r="FL33" s="255" t="s">
        <v>345</v>
      </c>
      <c r="FM33" s="660" t="n">
        <v>18</v>
      </c>
      <c r="FN33" s="254" t="n">
        <v>27</v>
      </c>
      <c r="FO33" s="255" t="s">
        <v>284</v>
      </c>
      <c r="FP33" s="660" t="n">
        <v>18.5</v>
      </c>
      <c r="FQ33" s="254" t="n">
        <v>27</v>
      </c>
      <c r="FR33" s="255" t="s">
        <v>288</v>
      </c>
      <c r="FS33" s="660" t="n">
        <v>18.3</v>
      </c>
      <c r="FT33" s="763"/>
      <c r="FV33" s="272" t="n">
        <v>27</v>
      </c>
      <c r="FW33" s="255" t="s">
        <v>306</v>
      </c>
      <c r="FX33" s="660" t="n">
        <v>139.8</v>
      </c>
      <c r="FY33" s="254" t="n">
        <v>27</v>
      </c>
      <c r="FZ33" s="255" t="s">
        <v>315</v>
      </c>
      <c r="GA33" s="660" t="n">
        <v>190.6</v>
      </c>
      <c r="GB33" s="254" t="n">
        <v>27</v>
      </c>
      <c r="GC33" s="255" t="s">
        <v>349</v>
      </c>
      <c r="GD33" s="660" t="n">
        <v>241.6</v>
      </c>
      <c r="GE33" s="763"/>
    </row>
    <row r="34" s="373" customFormat="true" ht="13.5" hidden="false" customHeight="true" outlineLevel="0" collapsed="false">
      <c r="B34" s="272" t="n">
        <v>27</v>
      </c>
      <c r="C34" s="255" t="s">
        <v>329</v>
      </c>
      <c r="D34" s="256" t="n">
        <v>-2.1</v>
      </c>
      <c r="E34" s="254" t="n">
        <v>28</v>
      </c>
      <c r="F34" s="255" t="s">
        <v>329</v>
      </c>
      <c r="G34" s="256" t="n">
        <v>-1.6</v>
      </c>
      <c r="H34" s="254" t="n">
        <v>27</v>
      </c>
      <c r="I34" s="255" t="s">
        <v>340</v>
      </c>
      <c r="J34" s="256" t="n">
        <v>-1.2</v>
      </c>
      <c r="K34" s="763"/>
      <c r="M34" s="272" t="n">
        <v>28</v>
      </c>
      <c r="N34" s="255" t="s">
        <v>288</v>
      </c>
      <c r="O34" s="256" t="n">
        <v>97.1</v>
      </c>
      <c r="P34" s="254" t="n">
        <v>28</v>
      </c>
      <c r="Q34" s="255" t="s">
        <v>288</v>
      </c>
      <c r="R34" s="256" t="n">
        <v>97.1</v>
      </c>
      <c r="S34" s="254" t="n">
        <v>27</v>
      </c>
      <c r="T34" s="255" t="s">
        <v>288</v>
      </c>
      <c r="U34" s="256" t="n">
        <v>97.2</v>
      </c>
      <c r="V34" s="763"/>
      <c r="X34" s="272" t="n">
        <v>28</v>
      </c>
      <c r="Y34" s="255" t="s">
        <v>353</v>
      </c>
      <c r="Z34" s="256" t="n">
        <v>82.4</v>
      </c>
      <c r="AA34" s="254" t="n">
        <v>28</v>
      </c>
      <c r="AB34" s="255" t="s">
        <v>353</v>
      </c>
      <c r="AC34" s="256" t="n">
        <v>83.6</v>
      </c>
      <c r="AD34" s="254" t="n">
        <v>27</v>
      </c>
      <c r="AE34" s="255" t="s">
        <v>353</v>
      </c>
      <c r="AF34" s="256" t="n">
        <v>84.4</v>
      </c>
      <c r="AG34" s="763"/>
      <c r="AI34" s="272" t="n">
        <v>28</v>
      </c>
      <c r="AJ34" s="255" t="s">
        <v>348</v>
      </c>
      <c r="AK34" s="351" t="n">
        <v>9.88</v>
      </c>
      <c r="AL34" s="254" t="n">
        <v>28</v>
      </c>
      <c r="AM34" s="255" t="s">
        <v>348</v>
      </c>
      <c r="AN34" s="351" t="n">
        <v>9.97</v>
      </c>
      <c r="AO34" s="254" t="n">
        <v>28</v>
      </c>
      <c r="AP34" s="255" t="s">
        <v>320</v>
      </c>
      <c r="AQ34" s="351" t="n">
        <v>10.15</v>
      </c>
      <c r="AR34" s="763"/>
      <c r="AT34" s="348" t="n">
        <v>23</v>
      </c>
      <c r="AU34" s="255" t="s">
        <v>270</v>
      </c>
      <c r="AV34" s="658" t="n">
        <v>25</v>
      </c>
      <c r="AW34" s="254" t="n">
        <v>28</v>
      </c>
      <c r="AX34" s="255" t="s">
        <v>283</v>
      </c>
      <c r="AY34" s="658" t="n">
        <v>24</v>
      </c>
      <c r="AZ34" s="254" t="n">
        <v>28</v>
      </c>
      <c r="BA34" s="255" t="s">
        <v>312</v>
      </c>
      <c r="BB34" s="658" t="n">
        <v>24</v>
      </c>
      <c r="BC34" s="763"/>
      <c r="BE34" s="348" t="n">
        <v>28</v>
      </c>
      <c r="BF34" s="255" t="s">
        <v>312</v>
      </c>
      <c r="BG34" s="256" t="n">
        <v>27.2</v>
      </c>
      <c r="BH34" s="254" t="n">
        <v>28</v>
      </c>
      <c r="BI34" s="255" t="s">
        <v>306</v>
      </c>
      <c r="BJ34" s="256" t="n">
        <v>27.3</v>
      </c>
      <c r="BK34" s="254" t="n">
        <v>28</v>
      </c>
      <c r="BL34" s="255" t="s">
        <v>266</v>
      </c>
      <c r="BM34" s="256" t="n">
        <v>27.3</v>
      </c>
      <c r="BN34" s="763"/>
      <c r="BP34" s="272" t="n">
        <v>28</v>
      </c>
      <c r="BQ34" s="255" t="s">
        <v>312</v>
      </c>
      <c r="BR34" s="256" t="n">
        <v>3122.5</v>
      </c>
      <c r="BS34" s="254" t="n">
        <v>28</v>
      </c>
      <c r="BT34" s="255" t="s">
        <v>312</v>
      </c>
      <c r="BU34" s="256" t="n">
        <v>3107.3</v>
      </c>
      <c r="BV34" s="254" t="n">
        <v>28</v>
      </c>
      <c r="BW34" s="255" t="s">
        <v>312</v>
      </c>
      <c r="BX34" s="256" t="n">
        <v>3114.9</v>
      </c>
      <c r="BY34" s="763"/>
      <c r="CA34" s="272" t="n">
        <v>27</v>
      </c>
      <c r="CB34" s="255" t="s">
        <v>339</v>
      </c>
      <c r="CC34" s="256" t="n">
        <v>15.5</v>
      </c>
      <c r="CD34" s="254" t="n">
        <v>27</v>
      </c>
      <c r="CE34" s="255" t="s">
        <v>339</v>
      </c>
      <c r="CF34" s="256" t="n">
        <v>15.4</v>
      </c>
      <c r="CG34" s="254" t="n">
        <v>28</v>
      </c>
      <c r="CH34" s="255" t="s">
        <v>339</v>
      </c>
      <c r="CI34" s="256" t="n">
        <v>15.3</v>
      </c>
      <c r="CJ34" s="763"/>
      <c r="CL34" s="272" t="n">
        <v>28</v>
      </c>
      <c r="CM34" s="255" t="s">
        <v>324</v>
      </c>
      <c r="CN34" s="256" t="n">
        <v>24.7</v>
      </c>
      <c r="CO34" s="254" t="n">
        <v>28</v>
      </c>
      <c r="CP34" s="255" t="s">
        <v>324</v>
      </c>
      <c r="CQ34" s="256" t="n">
        <v>24.8</v>
      </c>
      <c r="CR34" s="254" t="n">
        <v>28</v>
      </c>
      <c r="CS34" s="255" t="s">
        <v>324</v>
      </c>
      <c r="CT34" s="256" t="n">
        <v>25</v>
      </c>
      <c r="CU34" s="763"/>
      <c r="CW34" s="272" t="n">
        <v>28</v>
      </c>
      <c r="CX34" s="255" t="s">
        <v>326</v>
      </c>
      <c r="CY34" s="256" t="n">
        <v>60.2</v>
      </c>
      <c r="CZ34" s="254" t="n">
        <v>28</v>
      </c>
      <c r="DA34" s="255" t="s">
        <v>326</v>
      </c>
      <c r="DB34" s="256" t="n">
        <v>60.4</v>
      </c>
      <c r="DC34" s="254" t="n">
        <v>28</v>
      </c>
      <c r="DD34" s="255" t="s">
        <v>313</v>
      </c>
      <c r="DE34" s="256" t="n">
        <v>60.5</v>
      </c>
      <c r="DF34" s="763"/>
      <c r="DH34" s="272" t="n">
        <v>28</v>
      </c>
      <c r="DI34" s="255" t="s">
        <v>319</v>
      </c>
      <c r="DJ34" s="659" t="n">
        <v>808733</v>
      </c>
      <c r="DK34" s="254" t="n">
        <v>28</v>
      </c>
      <c r="DL34" s="255" t="s">
        <v>319</v>
      </c>
      <c r="DM34" s="659" t="n">
        <v>833233</v>
      </c>
      <c r="DN34" s="254" t="n">
        <v>28</v>
      </c>
      <c r="DO34" s="255" t="s">
        <v>316</v>
      </c>
      <c r="DP34" s="659" t="n">
        <v>584296</v>
      </c>
      <c r="DQ34" s="763"/>
      <c r="DS34" s="251" t="n">
        <v>28</v>
      </c>
      <c r="DT34" s="252" t="s">
        <v>332</v>
      </c>
      <c r="DU34" s="710" t="n">
        <v>16641372</v>
      </c>
      <c r="DV34" s="254" t="n">
        <v>28</v>
      </c>
      <c r="DW34" s="255" t="s">
        <v>321</v>
      </c>
      <c r="DX34" s="659" t="n">
        <v>16930397</v>
      </c>
      <c r="DY34" s="254" t="n">
        <v>28</v>
      </c>
      <c r="DZ34" s="255" t="s">
        <v>321</v>
      </c>
      <c r="EA34" s="659" t="n">
        <v>16694035</v>
      </c>
      <c r="EB34" s="763"/>
      <c r="ED34" s="272" t="n">
        <v>28</v>
      </c>
      <c r="EE34" s="255" t="s">
        <v>272</v>
      </c>
      <c r="EF34" s="659" t="n">
        <v>2239</v>
      </c>
      <c r="EG34" s="254" t="n">
        <v>28</v>
      </c>
      <c r="EH34" s="255" t="s">
        <v>321</v>
      </c>
      <c r="EI34" s="659" t="n">
        <v>2177</v>
      </c>
      <c r="EJ34" s="254" t="n">
        <v>28</v>
      </c>
      <c r="EK34" s="255" t="s">
        <v>282</v>
      </c>
      <c r="EL34" s="659" t="n">
        <v>2128</v>
      </c>
      <c r="EM34" s="763"/>
      <c r="EO34" s="667" t="n">
        <v>28</v>
      </c>
      <c r="EP34" s="365" t="s">
        <v>266</v>
      </c>
      <c r="EQ34" s="768" t="n">
        <v>437.7</v>
      </c>
      <c r="ER34" s="254" t="n">
        <v>28</v>
      </c>
      <c r="ES34" s="255" t="s">
        <v>279</v>
      </c>
      <c r="ET34" s="660" t="n">
        <v>425</v>
      </c>
      <c r="EU34" s="254" t="n">
        <v>28</v>
      </c>
      <c r="EV34" s="255" t="s">
        <v>335</v>
      </c>
      <c r="EW34" s="660" t="n">
        <v>435.4</v>
      </c>
      <c r="EX34" s="763"/>
      <c r="EZ34" s="272" t="n">
        <v>27</v>
      </c>
      <c r="FA34" s="255" t="s">
        <v>268</v>
      </c>
      <c r="FB34" s="659" t="n">
        <v>944</v>
      </c>
      <c r="FC34" s="254" t="n">
        <v>28</v>
      </c>
      <c r="FD34" s="255" t="s">
        <v>284</v>
      </c>
      <c r="FE34" s="659" t="n">
        <v>945</v>
      </c>
      <c r="FF34" s="254" t="n">
        <v>28</v>
      </c>
      <c r="FG34" s="255" t="s">
        <v>284</v>
      </c>
      <c r="FH34" s="659" t="n">
        <v>945</v>
      </c>
      <c r="FI34" s="763"/>
      <c r="FK34" s="272" t="n">
        <v>27</v>
      </c>
      <c r="FL34" s="255" t="s">
        <v>304</v>
      </c>
      <c r="FM34" s="660" t="n">
        <v>18</v>
      </c>
      <c r="FN34" s="254" t="n">
        <v>28</v>
      </c>
      <c r="FO34" s="255" t="s">
        <v>345</v>
      </c>
      <c r="FP34" s="660" t="n">
        <v>18.4</v>
      </c>
      <c r="FQ34" s="254" t="n">
        <v>28</v>
      </c>
      <c r="FR34" s="255" t="s">
        <v>284</v>
      </c>
      <c r="FS34" s="660" t="n">
        <v>17.4</v>
      </c>
      <c r="FT34" s="763"/>
      <c r="FV34" s="272" t="n">
        <v>28</v>
      </c>
      <c r="FW34" s="255" t="s">
        <v>355</v>
      </c>
      <c r="FX34" s="660" t="n">
        <v>138.6</v>
      </c>
      <c r="FY34" s="254" t="n">
        <v>27</v>
      </c>
      <c r="FZ34" s="255" t="s">
        <v>308</v>
      </c>
      <c r="GA34" s="660" t="n">
        <v>190.6</v>
      </c>
      <c r="GB34" s="254" t="n">
        <v>28</v>
      </c>
      <c r="GC34" s="255" t="s">
        <v>303</v>
      </c>
      <c r="GD34" s="660" t="n">
        <v>238.7</v>
      </c>
      <c r="GE34" s="763"/>
    </row>
    <row r="35" s="373" customFormat="true" ht="13.5" hidden="false" customHeight="true" outlineLevel="0" collapsed="false">
      <c r="B35" s="272" t="n">
        <v>27</v>
      </c>
      <c r="C35" s="255" t="s">
        <v>309</v>
      </c>
      <c r="D35" s="256" t="n">
        <v>-2.1</v>
      </c>
      <c r="E35" s="254" t="n">
        <v>29</v>
      </c>
      <c r="F35" s="255" t="s">
        <v>309</v>
      </c>
      <c r="G35" s="256" t="n">
        <v>-1.7</v>
      </c>
      <c r="H35" s="254" t="n">
        <v>29</v>
      </c>
      <c r="I35" s="255" t="s">
        <v>309</v>
      </c>
      <c r="J35" s="256" t="n">
        <v>-1.3</v>
      </c>
      <c r="K35" s="763"/>
      <c r="M35" s="272" t="n">
        <v>29</v>
      </c>
      <c r="N35" s="255" t="s">
        <v>307</v>
      </c>
      <c r="O35" s="256" t="n">
        <v>96.6</v>
      </c>
      <c r="P35" s="254" t="n">
        <v>29</v>
      </c>
      <c r="Q35" s="255" t="s">
        <v>307</v>
      </c>
      <c r="R35" s="256" t="n">
        <v>97</v>
      </c>
      <c r="S35" s="254" t="n">
        <v>29</v>
      </c>
      <c r="T35" s="255" t="s">
        <v>307</v>
      </c>
      <c r="U35" s="256" t="n">
        <v>96.8</v>
      </c>
      <c r="V35" s="763"/>
      <c r="X35" s="272" t="n">
        <v>29</v>
      </c>
      <c r="Y35" s="255" t="s">
        <v>288</v>
      </c>
      <c r="Z35" s="256" t="n">
        <v>81.6</v>
      </c>
      <c r="AA35" s="254" t="n">
        <v>29</v>
      </c>
      <c r="AB35" s="255" t="s">
        <v>288</v>
      </c>
      <c r="AC35" s="256" t="n">
        <v>83</v>
      </c>
      <c r="AD35" s="254" t="n">
        <v>29</v>
      </c>
      <c r="AE35" s="255" t="s">
        <v>288</v>
      </c>
      <c r="AF35" s="256" t="n">
        <v>83.8</v>
      </c>
      <c r="AG35" s="763"/>
      <c r="AI35" s="667" t="n">
        <v>29</v>
      </c>
      <c r="AJ35" s="365" t="s">
        <v>304</v>
      </c>
      <c r="AK35" s="909" t="n">
        <v>9.34</v>
      </c>
      <c r="AL35" s="671" t="n">
        <v>29</v>
      </c>
      <c r="AM35" s="365" t="s">
        <v>304</v>
      </c>
      <c r="AN35" s="870" t="n">
        <v>9.72</v>
      </c>
      <c r="AO35" s="671" t="n">
        <v>29</v>
      </c>
      <c r="AP35" s="365" t="s">
        <v>304</v>
      </c>
      <c r="AQ35" s="870" t="n">
        <v>9.79</v>
      </c>
      <c r="AR35" s="763"/>
      <c r="AT35" s="348" t="n">
        <v>29</v>
      </c>
      <c r="AU35" s="255" t="s">
        <v>279</v>
      </c>
      <c r="AV35" s="658" t="n">
        <v>24</v>
      </c>
      <c r="AW35" s="254" t="n">
        <v>28</v>
      </c>
      <c r="AX35" s="255" t="s">
        <v>315</v>
      </c>
      <c r="AY35" s="658" t="n">
        <v>24</v>
      </c>
      <c r="AZ35" s="254" t="n">
        <v>28</v>
      </c>
      <c r="BA35" s="255" t="s">
        <v>309</v>
      </c>
      <c r="BB35" s="658" t="n">
        <v>24</v>
      </c>
      <c r="BC35" s="763"/>
      <c r="BE35" s="348" t="n">
        <v>28</v>
      </c>
      <c r="BF35" s="255" t="s">
        <v>292</v>
      </c>
      <c r="BG35" s="256" t="n">
        <v>27.2</v>
      </c>
      <c r="BH35" s="254" t="n">
        <v>29</v>
      </c>
      <c r="BI35" s="255" t="s">
        <v>308</v>
      </c>
      <c r="BJ35" s="256" t="n">
        <v>26.6</v>
      </c>
      <c r="BK35" s="254" t="n">
        <v>29</v>
      </c>
      <c r="BL35" s="255" t="s">
        <v>312</v>
      </c>
      <c r="BM35" s="256" t="n">
        <v>27.2</v>
      </c>
      <c r="BN35" s="763"/>
      <c r="BP35" s="272" t="n">
        <v>29</v>
      </c>
      <c r="BQ35" s="255" t="s">
        <v>327</v>
      </c>
      <c r="BR35" s="256" t="n">
        <v>3057.5</v>
      </c>
      <c r="BS35" s="254" t="n">
        <v>29</v>
      </c>
      <c r="BT35" s="255" t="s">
        <v>327</v>
      </c>
      <c r="BU35" s="256" t="n">
        <v>3068.5</v>
      </c>
      <c r="BV35" s="254" t="n">
        <v>29</v>
      </c>
      <c r="BW35" s="255" t="s">
        <v>327</v>
      </c>
      <c r="BX35" s="256" t="n">
        <v>3080.2</v>
      </c>
      <c r="BY35" s="763"/>
      <c r="CA35" s="272" t="n">
        <v>29</v>
      </c>
      <c r="CB35" s="255" t="s">
        <v>326</v>
      </c>
      <c r="CC35" s="256" t="n">
        <v>15.4</v>
      </c>
      <c r="CD35" s="254" t="n">
        <v>29</v>
      </c>
      <c r="CE35" s="255" t="s">
        <v>281</v>
      </c>
      <c r="CF35" s="256" t="n">
        <v>15.3</v>
      </c>
      <c r="CG35" s="254" t="n">
        <v>28</v>
      </c>
      <c r="CH35" s="255" t="s">
        <v>326</v>
      </c>
      <c r="CI35" s="256" t="n">
        <v>15.3</v>
      </c>
      <c r="CJ35" s="763"/>
      <c r="CL35" s="272" t="n">
        <v>29</v>
      </c>
      <c r="CM35" s="255" t="s">
        <v>266</v>
      </c>
      <c r="CN35" s="256" t="n">
        <v>24.3</v>
      </c>
      <c r="CO35" s="254" t="n">
        <v>29</v>
      </c>
      <c r="CP35" s="255" t="s">
        <v>266</v>
      </c>
      <c r="CQ35" s="256" t="n">
        <v>24.4</v>
      </c>
      <c r="CR35" s="254" t="n">
        <v>29</v>
      </c>
      <c r="CS35" s="255" t="s">
        <v>266</v>
      </c>
      <c r="CT35" s="256" t="n">
        <v>24.5</v>
      </c>
      <c r="CU35" s="763"/>
      <c r="CW35" s="272" t="n">
        <v>29</v>
      </c>
      <c r="CX35" s="255" t="s">
        <v>313</v>
      </c>
      <c r="CY35" s="256" t="n">
        <v>60</v>
      </c>
      <c r="CZ35" s="254" t="n">
        <v>29</v>
      </c>
      <c r="DA35" s="255" t="s">
        <v>313</v>
      </c>
      <c r="DB35" s="256" t="n">
        <v>60.3</v>
      </c>
      <c r="DC35" s="254" t="n">
        <v>29</v>
      </c>
      <c r="DD35" s="255" t="s">
        <v>298</v>
      </c>
      <c r="DE35" s="256" t="n">
        <v>59.9</v>
      </c>
      <c r="DF35" s="763"/>
      <c r="DH35" s="272" t="n">
        <v>29</v>
      </c>
      <c r="DI35" s="255" t="s">
        <v>279</v>
      </c>
      <c r="DJ35" s="659" t="n">
        <v>442726</v>
      </c>
      <c r="DK35" s="254" t="n">
        <v>29</v>
      </c>
      <c r="DL35" s="255" t="s">
        <v>279</v>
      </c>
      <c r="DM35" s="659" t="n">
        <v>527391</v>
      </c>
      <c r="DN35" s="254" t="n">
        <v>29</v>
      </c>
      <c r="DO35" s="255" t="s">
        <v>279</v>
      </c>
      <c r="DP35" s="659" t="n">
        <v>555994</v>
      </c>
      <c r="DQ35" s="763"/>
      <c r="DS35" s="272" t="n">
        <v>29</v>
      </c>
      <c r="DT35" s="255" t="s">
        <v>292</v>
      </c>
      <c r="DU35" s="659" t="n">
        <v>16297286</v>
      </c>
      <c r="DV35" s="254" t="n">
        <v>29</v>
      </c>
      <c r="DW35" s="255" t="s">
        <v>292</v>
      </c>
      <c r="DX35" s="659" t="n">
        <v>16732827</v>
      </c>
      <c r="DY35" s="254" t="n">
        <v>29</v>
      </c>
      <c r="DZ35" s="255" t="s">
        <v>292</v>
      </c>
      <c r="EA35" s="659" t="n">
        <v>16477292</v>
      </c>
      <c r="EB35" s="763"/>
      <c r="ED35" s="272" t="n">
        <v>29</v>
      </c>
      <c r="EE35" s="255" t="s">
        <v>302</v>
      </c>
      <c r="EF35" s="659" t="n">
        <v>2237</v>
      </c>
      <c r="EG35" s="254" t="n">
        <v>29</v>
      </c>
      <c r="EH35" s="255" t="s">
        <v>271</v>
      </c>
      <c r="EI35" s="659" t="n">
        <v>2170</v>
      </c>
      <c r="EJ35" s="254" t="n">
        <v>29</v>
      </c>
      <c r="EK35" s="255" t="s">
        <v>279</v>
      </c>
      <c r="EL35" s="659" t="n">
        <v>2122</v>
      </c>
      <c r="EM35" s="763"/>
      <c r="EO35" s="272" t="n">
        <v>29</v>
      </c>
      <c r="EP35" s="255" t="s">
        <v>279</v>
      </c>
      <c r="EQ35" s="660" t="n">
        <v>431.3</v>
      </c>
      <c r="ER35" s="671" t="n">
        <v>29</v>
      </c>
      <c r="ES35" s="365" t="s">
        <v>266</v>
      </c>
      <c r="ET35" s="768" t="n">
        <v>416.2</v>
      </c>
      <c r="EU35" s="671" t="n">
        <v>28</v>
      </c>
      <c r="EV35" s="365" t="s">
        <v>327</v>
      </c>
      <c r="EW35" s="715" t="n">
        <v>435.4</v>
      </c>
      <c r="EX35" s="763"/>
      <c r="EZ35" s="272" t="n">
        <v>27</v>
      </c>
      <c r="FA35" s="255" t="s">
        <v>320</v>
      </c>
      <c r="FB35" s="659" t="n">
        <v>944</v>
      </c>
      <c r="FC35" s="254" t="n">
        <v>29</v>
      </c>
      <c r="FD35" s="255" t="s">
        <v>268</v>
      </c>
      <c r="FE35" s="659" t="n">
        <v>943</v>
      </c>
      <c r="FF35" s="254" t="n">
        <v>29</v>
      </c>
      <c r="FG35" s="255" t="s">
        <v>271</v>
      </c>
      <c r="FH35" s="659" t="n">
        <v>939</v>
      </c>
      <c r="FI35" s="763"/>
      <c r="FK35" s="272" t="n">
        <v>29</v>
      </c>
      <c r="FL35" s="255" t="s">
        <v>292</v>
      </c>
      <c r="FM35" s="660" t="n">
        <v>17.8</v>
      </c>
      <c r="FN35" s="254" t="n">
        <v>29</v>
      </c>
      <c r="FO35" s="255" t="s">
        <v>329</v>
      </c>
      <c r="FP35" s="660" t="n">
        <v>17.5</v>
      </c>
      <c r="FQ35" s="287" t="n">
        <v>29</v>
      </c>
      <c r="FR35" s="252" t="s">
        <v>332</v>
      </c>
      <c r="FS35" s="663" t="n">
        <v>16.9</v>
      </c>
      <c r="FT35" s="763"/>
      <c r="FV35" s="272" t="n">
        <v>29</v>
      </c>
      <c r="FW35" s="255" t="s">
        <v>338</v>
      </c>
      <c r="FX35" s="660" t="n">
        <v>137.9</v>
      </c>
      <c r="FY35" s="254" t="n">
        <v>29</v>
      </c>
      <c r="FZ35" s="255" t="s">
        <v>303</v>
      </c>
      <c r="GA35" s="660" t="n">
        <v>189</v>
      </c>
      <c r="GB35" s="254" t="n">
        <v>29</v>
      </c>
      <c r="GC35" s="255" t="s">
        <v>308</v>
      </c>
      <c r="GD35" s="660" t="n">
        <v>235.2</v>
      </c>
      <c r="GE35" s="763"/>
    </row>
    <row r="36" s="373" customFormat="true" ht="13.5" hidden="false" customHeight="true" outlineLevel="0" collapsed="false">
      <c r="B36" s="272" t="n">
        <v>27</v>
      </c>
      <c r="C36" s="255" t="s">
        <v>268</v>
      </c>
      <c r="D36" s="256" t="n">
        <v>-2.1</v>
      </c>
      <c r="E36" s="254" t="n">
        <v>29</v>
      </c>
      <c r="F36" s="255" t="s">
        <v>339</v>
      </c>
      <c r="G36" s="256" t="n">
        <v>-1.7</v>
      </c>
      <c r="H36" s="254" t="n">
        <v>30</v>
      </c>
      <c r="I36" s="255" t="s">
        <v>286</v>
      </c>
      <c r="J36" s="256" t="n">
        <v>-1.4</v>
      </c>
      <c r="K36" s="763"/>
      <c r="M36" s="907" t="n">
        <v>30</v>
      </c>
      <c r="N36" s="722" t="s">
        <v>332</v>
      </c>
      <c r="O36" s="723" t="n">
        <v>96.4</v>
      </c>
      <c r="P36" s="721" t="n">
        <v>30</v>
      </c>
      <c r="Q36" s="722" t="s">
        <v>332</v>
      </c>
      <c r="R36" s="723" t="n">
        <v>96.3</v>
      </c>
      <c r="S36" s="721" t="n">
        <v>30</v>
      </c>
      <c r="T36" s="722" t="s">
        <v>332</v>
      </c>
      <c r="U36" s="723" t="n">
        <v>96.6</v>
      </c>
      <c r="V36" s="763"/>
      <c r="X36" s="272" t="n">
        <v>30</v>
      </c>
      <c r="Y36" s="255" t="s">
        <v>324</v>
      </c>
      <c r="Z36" s="256" t="n">
        <v>80.8</v>
      </c>
      <c r="AA36" s="254" t="n">
        <v>30</v>
      </c>
      <c r="AB36" s="255" t="s">
        <v>324</v>
      </c>
      <c r="AC36" s="256" t="n">
        <v>82.2</v>
      </c>
      <c r="AD36" s="254" t="n">
        <v>30</v>
      </c>
      <c r="AE36" s="255" t="s">
        <v>310</v>
      </c>
      <c r="AF36" s="256" t="n">
        <v>82.6</v>
      </c>
      <c r="AG36" s="763"/>
      <c r="AI36" s="272" t="n">
        <v>30</v>
      </c>
      <c r="AJ36" s="255" t="s">
        <v>286</v>
      </c>
      <c r="AK36" s="351" t="n">
        <v>9.17</v>
      </c>
      <c r="AL36" s="254" t="n">
        <v>30</v>
      </c>
      <c r="AM36" s="255" t="s">
        <v>301</v>
      </c>
      <c r="AN36" s="351" t="n">
        <v>9.24</v>
      </c>
      <c r="AO36" s="254" t="n">
        <v>30</v>
      </c>
      <c r="AP36" s="255" t="s">
        <v>286</v>
      </c>
      <c r="AQ36" s="351" t="n">
        <v>9.46</v>
      </c>
      <c r="AR36" s="763"/>
      <c r="AT36" s="348" t="n">
        <v>29</v>
      </c>
      <c r="AU36" s="255" t="s">
        <v>298</v>
      </c>
      <c r="AV36" s="658" t="n">
        <v>24</v>
      </c>
      <c r="AW36" s="254" t="n">
        <v>28</v>
      </c>
      <c r="AX36" s="255" t="s">
        <v>300</v>
      </c>
      <c r="AY36" s="658" t="n">
        <v>24</v>
      </c>
      <c r="AZ36" s="254" t="n">
        <v>30</v>
      </c>
      <c r="BA36" s="255" t="s">
        <v>266</v>
      </c>
      <c r="BB36" s="658" t="n">
        <v>23</v>
      </c>
      <c r="BC36" s="763"/>
      <c r="BE36" s="348" t="n">
        <v>30</v>
      </c>
      <c r="BF36" s="255" t="s">
        <v>309</v>
      </c>
      <c r="BG36" s="256" t="n">
        <v>26.8</v>
      </c>
      <c r="BH36" s="254" t="n">
        <v>30</v>
      </c>
      <c r="BI36" s="255" t="s">
        <v>352</v>
      </c>
      <c r="BJ36" s="256" t="n">
        <v>26.4</v>
      </c>
      <c r="BK36" s="254" t="n">
        <v>30</v>
      </c>
      <c r="BL36" s="255" t="s">
        <v>306</v>
      </c>
      <c r="BM36" s="256" t="n">
        <v>27</v>
      </c>
      <c r="BN36" s="763"/>
      <c r="BP36" s="272" t="n">
        <v>30</v>
      </c>
      <c r="BQ36" s="255" t="s">
        <v>319</v>
      </c>
      <c r="BR36" s="256" t="n">
        <v>2952.8</v>
      </c>
      <c r="BS36" s="254" t="n">
        <v>30</v>
      </c>
      <c r="BT36" s="255" t="s">
        <v>271</v>
      </c>
      <c r="BU36" s="256" t="n">
        <v>2950.5</v>
      </c>
      <c r="BV36" s="254" t="n">
        <v>30</v>
      </c>
      <c r="BW36" s="255" t="s">
        <v>271</v>
      </c>
      <c r="BX36" s="256" t="n">
        <v>2956.4</v>
      </c>
      <c r="BY36" s="763"/>
      <c r="CA36" s="272" t="n">
        <v>30</v>
      </c>
      <c r="CB36" s="255" t="s">
        <v>281</v>
      </c>
      <c r="CC36" s="256" t="n">
        <v>15.3</v>
      </c>
      <c r="CD36" s="254" t="n">
        <v>29</v>
      </c>
      <c r="CE36" s="255" t="s">
        <v>326</v>
      </c>
      <c r="CF36" s="256" t="n">
        <v>15.3</v>
      </c>
      <c r="CG36" s="254" t="n">
        <v>30</v>
      </c>
      <c r="CH36" s="255" t="s">
        <v>281</v>
      </c>
      <c r="CI36" s="256" t="n">
        <v>15.2</v>
      </c>
      <c r="CJ36" s="763"/>
      <c r="CL36" s="272" t="n">
        <v>30</v>
      </c>
      <c r="CM36" s="255" t="s">
        <v>329</v>
      </c>
      <c r="CN36" s="256" t="n">
        <v>23.4</v>
      </c>
      <c r="CO36" s="254" t="n">
        <v>30</v>
      </c>
      <c r="CP36" s="255" t="s">
        <v>329</v>
      </c>
      <c r="CQ36" s="256" t="n">
        <v>23.5</v>
      </c>
      <c r="CR36" s="254" t="n">
        <v>30</v>
      </c>
      <c r="CS36" s="255" t="s">
        <v>329</v>
      </c>
      <c r="CT36" s="256" t="n">
        <v>23.6</v>
      </c>
      <c r="CU36" s="763"/>
      <c r="CW36" s="272" t="n">
        <v>30</v>
      </c>
      <c r="CX36" s="255" t="s">
        <v>298</v>
      </c>
      <c r="CY36" s="256" t="n">
        <v>59.4</v>
      </c>
      <c r="CZ36" s="254" t="n">
        <v>30</v>
      </c>
      <c r="DA36" s="255" t="s">
        <v>298</v>
      </c>
      <c r="DB36" s="256" t="n">
        <v>59.6</v>
      </c>
      <c r="DC36" s="254" t="n">
        <v>29</v>
      </c>
      <c r="DD36" s="255" t="s">
        <v>326</v>
      </c>
      <c r="DE36" s="256" t="n">
        <v>59.9</v>
      </c>
      <c r="DF36" s="763"/>
      <c r="DH36" s="272" t="n">
        <v>30</v>
      </c>
      <c r="DI36" s="255" t="s">
        <v>284</v>
      </c>
      <c r="DJ36" s="659" t="n">
        <v>344517</v>
      </c>
      <c r="DK36" s="254" t="n">
        <v>30</v>
      </c>
      <c r="DL36" s="255" t="s">
        <v>310</v>
      </c>
      <c r="DM36" s="659" t="n">
        <v>405560</v>
      </c>
      <c r="DN36" s="254" t="n">
        <v>30</v>
      </c>
      <c r="DO36" s="255" t="s">
        <v>304</v>
      </c>
      <c r="DP36" s="659" t="n">
        <v>517144</v>
      </c>
      <c r="DQ36" s="763"/>
      <c r="DS36" s="272" t="n">
        <v>30</v>
      </c>
      <c r="DT36" s="255" t="s">
        <v>288</v>
      </c>
      <c r="DU36" s="659" t="n">
        <v>13610992</v>
      </c>
      <c r="DV36" s="254" t="n">
        <v>30</v>
      </c>
      <c r="DW36" s="255" t="s">
        <v>288</v>
      </c>
      <c r="DX36" s="659" t="n">
        <v>14075228</v>
      </c>
      <c r="DY36" s="254" t="n">
        <v>30</v>
      </c>
      <c r="DZ36" s="255" t="s">
        <v>288</v>
      </c>
      <c r="EA36" s="659" t="n">
        <v>13591773</v>
      </c>
      <c r="EB36" s="763"/>
      <c r="ED36" s="689" t="n">
        <v>30</v>
      </c>
      <c r="EE36" s="690" t="s">
        <v>269</v>
      </c>
      <c r="EF36" s="783" t="n">
        <v>2234</v>
      </c>
      <c r="EG36" s="692" t="n">
        <v>30</v>
      </c>
      <c r="EH36" s="693" t="s">
        <v>302</v>
      </c>
      <c r="EI36" s="910" t="n">
        <v>2165</v>
      </c>
      <c r="EJ36" s="254" t="n">
        <v>29</v>
      </c>
      <c r="EK36" s="255" t="s">
        <v>311</v>
      </c>
      <c r="EL36" s="659" t="n">
        <v>2122</v>
      </c>
      <c r="EM36" s="763"/>
      <c r="EO36" s="272" t="n">
        <v>30</v>
      </c>
      <c r="EP36" s="255" t="s">
        <v>335</v>
      </c>
      <c r="EQ36" s="660" t="n">
        <v>428.4</v>
      </c>
      <c r="ER36" s="254" t="n">
        <v>30</v>
      </c>
      <c r="ES36" s="255" t="s">
        <v>339</v>
      </c>
      <c r="ET36" s="660" t="n">
        <v>414.2</v>
      </c>
      <c r="EU36" s="254" t="n">
        <v>30</v>
      </c>
      <c r="EV36" s="255" t="s">
        <v>266</v>
      </c>
      <c r="EW36" s="660" t="n">
        <v>419.6</v>
      </c>
      <c r="EX36" s="763"/>
      <c r="EZ36" s="272" t="n">
        <v>30</v>
      </c>
      <c r="FA36" s="255" t="s">
        <v>284</v>
      </c>
      <c r="FB36" s="659" t="n">
        <v>943</v>
      </c>
      <c r="FC36" s="254" t="n">
        <v>30</v>
      </c>
      <c r="FD36" s="255" t="s">
        <v>329</v>
      </c>
      <c r="FE36" s="659" t="n">
        <v>940</v>
      </c>
      <c r="FF36" s="254" t="n">
        <v>30</v>
      </c>
      <c r="FG36" s="255" t="s">
        <v>287</v>
      </c>
      <c r="FH36" s="659" t="n">
        <v>936</v>
      </c>
      <c r="FI36" s="763"/>
      <c r="FK36" s="272" t="n">
        <v>30</v>
      </c>
      <c r="FL36" s="255" t="s">
        <v>282</v>
      </c>
      <c r="FM36" s="660" t="n">
        <v>17.7</v>
      </c>
      <c r="FN36" s="254" t="n">
        <v>30</v>
      </c>
      <c r="FO36" s="255" t="s">
        <v>292</v>
      </c>
      <c r="FP36" s="660" t="n">
        <v>17</v>
      </c>
      <c r="FQ36" s="254" t="n">
        <v>30</v>
      </c>
      <c r="FR36" s="255" t="s">
        <v>329</v>
      </c>
      <c r="FS36" s="660" t="n">
        <v>16.8</v>
      </c>
      <c r="FT36" s="763"/>
      <c r="FV36" s="228" t="n">
        <v>30</v>
      </c>
      <c r="FW36" s="229" t="s">
        <v>297</v>
      </c>
      <c r="FX36" s="786" t="n">
        <v>137.7</v>
      </c>
      <c r="FY36" s="254" t="n">
        <v>30</v>
      </c>
      <c r="FZ36" s="255" t="s">
        <v>355</v>
      </c>
      <c r="GA36" s="660" t="n">
        <v>187</v>
      </c>
      <c r="GB36" s="254" t="n">
        <v>30</v>
      </c>
      <c r="GC36" s="255" t="s">
        <v>355</v>
      </c>
      <c r="GD36" s="660" t="n">
        <v>234.8</v>
      </c>
      <c r="GE36" s="763"/>
    </row>
    <row r="37" s="373" customFormat="true" ht="13.5" hidden="false" customHeight="true" outlineLevel="0" collapsed="false">
      <c r="B37" s="277" t="n">
        <v>31</v>
      </c>
      <c r="C37" s="278" t="s">
        <v>302</v>
      </c>
      <c r="D37" s="279" t="n">
        <v>-2.2</v>
      </c>
      <c r="E37" s="280" t="n">
        <v>31</v>
      </c>
      <c r="F37" s="278" t="s">
        <v>319</v>
      </c>
      <c r="G37" s="279" t="n">
        <v>-1.8</v>
      </c>
      <c r="H37" s="280" t="n">
        <v>30</v>
      </c>
      <c r="I37" s="278" t="s">
        <v>353</v>
      </c>
      <c r="J37" s="279" t="n">
        <v>-1.4</v>
      </c>
      <c r="K37" s="763"/>
      <c r="M37" s="272" t="n">
        <v>31</v>
      </c>
      <c r="N37" s="255" t="s">
        <v>292</v>
      </c>
      <c r="O37" s="256" t="n">
        <v>96</v>
      </c>
      <c r="P37" s="254" t="n">
        <v>31</v>
      </c>
      <c r="Q37" s="255" t="s">
        <v>292</v>
      </c>
      <c r="R37" s="256" t="n">
        <v>96.2</v>
      </c>
      <c r="S37" s="254" t="n">
        <v>31</v>
      </c>
      <c r="T37" s="255" t="s">
        <v>292</v>
      </c>
      <c r="U37" s="256" t="n">
        <v>96.1</v>
      </c>
      <c r="V37" s="763"/>
      <c r="X37" s="277" t="n">
        <v>31</v>
      </c>
      <c r="Y37" s="278" t="s">
        <v>310</v>
      </c>
      <c r="Z37" s="279" t="n">
        <v>80.7</v>
      </c>
      <c r="AA37" s="280" t="n">
        <v>31</v>
      </c>
      <c r="AB37" s="278" t="s">
        <v>310</v>
      </c>
      <c r="AC37" s="279" t="n">
        <v>81.5</v>
      </c>
      <c r="AD37" s="280" t="n">
        <v>30</v>
      </c>
      <c r="AE37" s="278" t="s">
        <v>324</v>
      </c>
      <c r="AF37" s="279" t="n">
        <v>82.6</v>
      </c>
      <c r="AG37" s="763"/>
      <c r="AI37" s="277" t="n">
        <v>31</v>
      </c>
      <c r="AJ37" s="278" t="s">
        <v>268</v>
      </c>
      <c r="AK37" s="347" t="n">
        <v>9.04</v>
      </c>
      <c r="AL37" s="280" t="n">
        <v>30</v>
      </c>
      <c r="AM37" s="278" t="s">
        <v>286</v>
      </c>
      <c r="AN37" s="347" t="n">
        <v>9.24</v>
      </c>
      <c r="AO37" s="280" t="n">
        <v>31</v>
      </c>
      <c r="AP37" s="278" t="s">
        <v>301</v>
      </c>
      <c r="AQ37" s="347" t="n">
        <v>9.26</v>
      </c>
      <c r="AR37" s="763"/>
      <c r="AT37" s="345" t="n">
        <v>29</v>
      </c>
      <c r="AU37" s="278" t="s">
        <v>319</v>
      </c>
      <c r="AV37" s="388" t="n">
        <v>24</v>
      </c>
      <c r="AW37" s="280" t="n">
        <v>28</v>
      </c>
      <c r="AX37" s="278" t="s">
        <v>346</v>
      </c>
      <c r="AY37" s="388" t="n">
        <v>24</v>
      </c>
      <c r="AZ37" s="280" t="n">
        <v>30</v>
      </c>
      <c r="BA37" s="278" t="s">
        <v>284</v>
      </c>
      <c r="BB37" s="388" t="n">
        <v>23</v>
      </c>
      <c r="BC37" s="763"/>
      <c r="BE37" s="345" t="n">
        <v>31</v>
      </c>
      <c r="BF37" s="278" t="s">
        <v>306</v>
      </c>
      <c r="BG37" s="279" t="n">
        <v>26.4</v>
      </c>
      <c r="BH37" s="280" t="n">
        <v>31</v>
      </c>
      <c r="BI37" s="278" t="s">
        <v>351</v>
      </c>
      <c r="BJ37" s="279" t="n">
        <v>26</v>
      </c>
      <c r="BK37" s="280" t="n">
        <v>31</v>
      </c>
      <c r="BL37" s="278" t="s">
        <v>309</v>
      </c>
      <c r="BM37" s="279" t="n">
        <v>26.3</v>
      </c>
      <c r="BN37" s="763"/>
      <c r="BP37" s="277" t="n">
        <v>31</v>
      </c>
      <c r="BQ37" s="278" t="s">
        <v>271</v>
      </c>
      <c r="BR37" s="279" t="n">
        <v>2945.7</v>
      </c>
      <c r="BS37" s="280" t="n">
        <v>31</v>
      </c>
      <c r="BT37" s="278" t="s">
        <v>319</v>
      </c>
      <c r="BU37" s="279" t="n">
        <v>2949</v>
      </c>
      <c r="BV37" s="280" t="n">
        <v>31</v>
      </c>
      <c r="BW37" s="278" t="s">
        <v>319</v>
      </c>
      <c r="BX37" s="279" t="n">
        <v>2952.1</v>
      </c>
      <c r="BY37" s="763"/>
      <c r="CA37" s="689" t="n">
        <v>31</v>
      </c>
      <c r="CB37" s="690" t="s">
        <v>343</v>
      </c>
      <c r="CC37" s="824" t="n">
        <v>15.2</v>
      </c>
      <c r="CD37" s="664" t="n">
        <v>31</v>
      </c>
      <c r="CE37" s="665" t="s">
        <v>343</v>
      </c>
      <c r="CF37" s="727" t="n">
        <v>14.9</v>
      </c>
      <c r="CG37" s="664" t="n">
        <v>31</v>
      </c>
      <c r="CH37" s="665" t="s">
        <v>343</v>
      </c>
      <c r="CI37" s="878" t="n">
        <v>14.9</v>
      </c>
      <c r="CJ37" s="763"/>
      <c r="CL37" s="337" t="n">
        <v>31</v>
      </c>
      <c r="CM37" s="338" t="s">
        <v>288</v>
      </c>
      <c r="CN37" s="339" t="n">
        <v>22.8</v>
      </c>
      <c r="CO37" s="340" t="n">
        <v>31</v>
      </c>
      <c r="CP37" s="338" t="s">
        <v>288</v>
      </c>
      <c r="CQ37" s="339" t="n">
        <v>22.9</v>
      </c>
      <c r="CR37" s="340" t="n">
        <v>31</v>
      </c>
      <c r="CS37" s="338" t="s">
        <v>271</v>
      </c>
      <c r="CT37" s="339" t="n">
        <v>22.1</v>
      </c>
      <c r="CU37" s="763"/>
      <c r="CW37" s="277" t="n">
        <v>31</v>
      </c>
      <c r="CX37" s="278" t="s">
        <v>321</v>
      </c>
      <c r="CY37" s="279" t="n">
        <v>58.1</v>
      </c>
      <c r="CZ37" s="280" t="n">
        <v>31</v>
      </c>
      <c r="DA37" s="278" t="s">
        <v>321</v>
      </c>
      <c r="DB37" s="279" t="n">
        <v>58.2</v>
      </c>
      <c r="DC37" s="280" t="n">
        <v>31</v>
      </c>
      <c r="DD37" s="278" t="s">
        <v>288</v>
      </c>
      <c r="DE37" s="279" t="n">
        <v>58.7</v>
      </c>
      <c r="DF37" s="763"/>
      <c r="DH37" s="277" t="n">
        <v>31</v>
      </c>
      <c r="DI37" s="278" t="s">
        <v>304</v>
      </c>
      <c r="DJ37" s="680" t="n">
        <v>299347</v>
      </c>
      <c r="DK37" s="280" t="n">
        <v>31</v>
      </c>
      <c r="DL37" s="278" t="s">
        <v>304</v>
      </c>
      <c r="DM37" s="680" t="n">
        <v>400044</v>
      </c>
      <c r="DN37" s="280" t="n">
        <v>31</v>
      </c>
      <c r="DO37" s="278" t="s">
        <v>310</v>
      </c>
      <c r="DP37" s="680" t="n">
        <v>386023</v>
      </c>
      <c r="DQ37" s="763"/>
      <c r="DS37" s="277" t="n">
        <v>31</v>
      </c>
      <c r="DT37" s="278" t="s">
        <v>295</v>
      </c>
      <c r="DU37" s="680" t="n">
        <v>13051034</v>
      </c>
      <c r="DV37" s="280" t="n">
        <v>31</v>
      </c>
      <c r="DW37" s="278" t="s">
        <v>282</v>
      </c>
      <c r="DX37" s="680" t="n">
        <v>12692388</v>
      </c>
      <c r="DY37" s="280" t="n">
        <v>31</v>
      </c>
      <c r="DZ37" s="278" t="s">
        <v>282</v>
      </c>
      <c r="EA37" s="680" t="n">
        <v>12267464</v>
      </c>
      <c r="EB37" s="763"/>
      <c r="ED37" s="272" t="n">
        <v>31</v>
      </c>
      <c r="EE37" s="255" t="s">
        <v>271</v>
      </c>
      <c r="EF37" s="659" t="n">
        <v>2232</v>
      </c>
      <c r="EG37" s="692" t="n">
        <v>31</v>
      </c>
      <c r="EH37" s="693" t="s">
        <v>311</v>
      </c>
      <c r="EI37" s="910" t="n">
        <v>2149</v>
      </c>
      <c r="EJ37" s="280" t="n">
        <v>31</v>
      </c>
      <c r="EK37" s="278" t="s">
        <v>286</v>
      </c>
      <c r="EL37" s="680" t="n">
        <v>2121</v>
      </c>
      <c r="EM37" s="763"/>
      <c r="EO37" s="277" t="n">
        <v>31</v>
      </c>
      <c r="EP37" s="278" t="s">
        <v>345</v>
      </c>
      <c r="EQ37" s="681" t="n">
        <v>428</v>
      </c>
      <c r="ER37" s="280" t="n">
        <v>31</v>
      </c>
      <c r="ES37" s="278" t="s">
        <v>270</v>
      </c>
      <c r="ET37" s="681" t="n">
        <v>408.8</v>
      </c>
      <c r="EU37" s="280" t="n">
        <v>31</v>
      </c>
      <c r="EV37" s="278" t="s">
        <v>270</v>
      </c>
      <c r="EW37" s="681" t="n">
        <v>414.1</v>
      </c>
      <c r="EX37" s="763"/>
      <c r="EZ37" s="277" t="n">
        <v>30</v>
      </c>
      <c r="FA37" s="278" t="s">
        <v>313</v>
      </c>
      <c r="FB37" s="680" t="n">
        <v>943</v>
      </c>
      <c r="FC37" s="280" t="n">
        <v>30</v>
      </c>
      <c r="FD37" s="278" t="s">
        <v>276</v>
      </c>
      <c r="FE37" s="680" t="n">
        <v>940</v>
      </c>
      <c r="FF37" s="280" t="n">
        <v>31</v>
      </c>
      <c r="FG37" s="278" t="s">
        <v>276</v>
      </c>
      <c r="FH37" s="680" t="n">
        <v>934</v>
      </c>
      <c r="FI37" s="763"/>
      <c r="FK37" s="277" t="n">
        <v>31</v>
      </c>
      <c r="FL37" s="278" t="s">
        <v>329</v>
      </c>
      <c r="FM37" s="681" t="n">
        <v>17.3</v>
      </c>
      <c r="FN37" s="280" t="n">
        <v>31</v>
      </c>
      <c r="FO37" s="278" t="s">
        <v>282</v>
      </c>
      <c r="FP37" s="681" t="n">
        <v>16.9</v>
      </c>
      <c r="FQ37" s="280" t="n">
        <v>30</v>
      </c>
      <c r="FR37" s="278" t="s">
        <v>318</v>
      </c>
      <c r="FS37" s="681" t="n">
        <v>16.8</v>
      </c>
      <c r="FT37" s="763"/>
      <c r="FV37" s="272" t="n">
        <v>31</v>
      </c>
      <c r="FW37" s="255" t="s">
        <v>303</v>
      </c>
      <c r="FX37" s="660" t="n">
        <v>136.9</v>
      </c>
      <c r="FY37" s="280" t="n">
        <v>31</v>
      </c>
      <c r="FZ37" s="278" t="s">
        <v>274</v>
      </c>
      <c r="GA37" s="681" t="n">
        <v>185.6</v>
      </c>
      <c r="GB37" s="280" t="n">
        <v>31</v>
      </c>
      <c r="GC37" s="278" t="s">
        <v>315</v>
      </c>
      <c r="GD37" s="681" t="n">
        <v>234</v>
      </c>
      <c r="GE37" s="763"/>
    </row>
    <row r="38" s="373" customFormat="true" ht="13.5" hidden="false" customHeight="true" outlineLevel="0" collapsed="false">
      <c r="B38" s="272" t="n">
        <v>31</v>
      </c>
      <c r="C38" s="255" t="s">
        <v>324</v>
      </c>
      <c r="D38" s="256" t="n">
        <v>-2.2</v>
      </c>
      <c r="E38" s="254" t="n">
        <v>32</v>
      </c>
      <c r="F38" s="255" t="s">
        <v>266</v>
      </c>
      <c r="G38" s="256" t="n">
        <v>-1.9</v>
      </c>
      <c r="H38" s="287" t="n">
        <v>32</v>
      </c>
      <c r="I38" s="252" t="s">
        <v>332</v>
      </c>
      <c r="J38" s="253" t="n">
        <v>-1.5</v>
      </c>
      <c r="K38" s="763"/>
      <c r="M38" s="272" t="n">
        <v>32</v>
      </c>
      <c r="N38" s="255" t="s">
        <v>286</v>
      </c>
      <c r="O38" s="256" t="n">
        <v>95.8</v>
      </c>
      <c r="P38" s="254" t="n">
        <v>32</v>
      </c>
      <c r="Q38" s="255" t="s">
        <v>286</v>
      </c>
      <c r="R38" s="256" t="n">
        <v>95.8</v>
      </c>
      <c r="S38" s="254" t="n">
        <v>32</v>
      </c>
      <c r="T38" s="255" t="s">
        <v>329</v>
      </c>
      <c r="U38" s="256" t="n">
        <v>95.7</v>
      </c>
      <c r="V38" s="763"/>
      <c r="X38" s="272" t="n">
        <v>32</v>
      </c>
      <c r="Y38" s="255" t="s">
        <v>301</v>
      </c>
      <c r="Z38" s="256" t="n">
        <v>79.7</v>
      </c>
      <c r="AA38" s="254" t="n">
        <v>32</v>
      </c>
      <c r="AB38" s="255" t="s">
        <v>301</v>
      </c>
      <c r="AC38" s="256" t="n">
        <v>80.6</v>
      </c>
      <c r="AD38" s="254" t="n">
        <v>32</v>
      </c>
      <c r="AE38" s="255" t="s">
        <v>298</v>
      </c>
      <c r="AF38" s="256" t="n">
        <v>81.1</v>
      </c>
      <c r="AG38" s="763"/>
      <c r="AI38" s="272" t="n">
        <v>32</v>
      </c>
      <c r="AJ38" s="255" t="s">
        <v>301</v>
      </c>
      <c r="AK38" s="351" t="n">
        <v>9.02</v>
      </c>
      <c r="AL38" s="254" t="n">
        <v>32</v>
      </c>
      <c r="AM38" s="255" t="s">
        <v>268</v>
      </c>
      <c r="AN38" s="351" t="n">
        <v>9.13</v>
      </c>
      <c r="AO38" s="254" t="n">
        <v>32</v>
      </c>
      <c r="AP38" s="255" t="s">
        <v>268</v>
      </c>
      <c r="AQ38" s="351" t="n">
        <v>9.24</v>
      </c>
      <c r="AR38" s="763"/>
      <c r="AT38" s="348" t="n">
        <v>29</v>
      </c>
      <c r="AU38" s="255" t="s">
        <v>292</v>
      </c>
      <c r="AV38" s="658" t="n">
        <v>24</v>
      </c>
      <c r="AW38" s="254" t="n">
        <v>28</v>
      </c>
      <c r="AX38" s="255" t="s">
        <v>355</v>
      </c>
      <c r="AY38" s="658" t="n">
        <v>24</v>
      </c>
      <c r="AZ38" s="254" t="n">
        <v>30</v>
      </c>
      <c r="BA38" s="255" t="s">
        <v>279</v>
      </c>
      <c r="BB38" s="658" t="n">
        <v>23</v>
      </c>
      <c r="BC38" s="763"/>
      <c r="BE38" s="348" t="n">
        <v>31</v>
      </c>
      <c r="BF38" s="255" t="s">
        <v>333</v>
      </c>
      <c r="BG38" s="256" t="n">
        <v>26.4</v>
      </c>
      <c r="BH38" s="254" t="n">
        <v>32</v>
      </c>
      <c r="BI38" s="255" t="s">
        <v>278</v>
      </c>
      <c r="BJ38" s="256" t="n">
        <v>24.9</v>
      </c>
      <c r="BK38" s="254" t="n">
        <v>32</v>
      </c>
      <c r="BL38" s="255" t="s">
        <v>279</v>
      </c>
      <c r="BM38" s="256" t="n">
        <v>25.8</v>
      </c>
      <c r="BN38" s="763"/>
      <c r="BP38" s="272" t="n">
        <v>32</v>
      </c>
      <c r="BQ38" s="255" t="s">
        <v>348</v>
      </c>
      <c r="BR38" s="256" t="n">
        <v>2867.1</v>
      </c>
      <c r="BS38" s="254" t="n">
        <v>32</v>
      </c>
      <c r="BT38" s="255" t="s">
        <v>348</v>
      </c>
      <c r="BU38" s="256" t="n">
        <v>2869.3</v>
      </c>
      <c r="BV38" s="254" t="n">
        <v>32</v>
      </c>
      <c r="BW38" s="255" t="s">
        <v>348</v>
      </c>
      <c r="BX38" s="256" t="n">
        <v>2875.6</v>
      </c>
      <c r="BY38" s="763"/>
      <c r="CA38" s="272" t="n">
        <v>32</v>
      </c>
      <c r="CB38" s="255" t="s">
        <v>329</v>
      </c>
      <c r="CC38" s="256" t="n">
        <v>15</v>
      </c>
      <c r="CD38" s="254" t="n">
        <v>31</v>
      </c>
      <c r="CE38" s="255" t="s">
        <v>301</v>
      </c>
      <c r="CF38" s="256" t="n">
        <v>14.9</v>
      </c>
      <c r="CG38" s="254" t="n">
        <v>32</v>
      </c>
      <c r="CH38" s="255" t="s">
        <v>329</v>
      </c>
      <c r="CI38" s="256" t="n">
        <v>14.8</v>
      </c>
      <c r="CJ38" s="763"/>
      <c r="CL38" s="251" t="n">
        <v>32</v>
      </c>
      <c r="CM38" s="252" t="s">
        <v>332</v>
      </c>
      <c r="CN38" s="253" t="n">
        <v>21.9</v>
      </c>
      <c r="CO38" s="254" t="n">
        <v>32</v>
      </c>
      <c r="CP38" s="255" t="s">
        <v>271</v>
      </c>
      <c r="CQ38" s="256" t="n">
        <v>22</v>
      </c>
      <c r="CR38" s="287" t="n">
        <v>32</v>
      </c>
      <c r="CS38" s="252" t="s">
        <v>332</v>
      </c>
      <c r="CT38" s="253" t="n">
        <v>21.9</v>
      </c>
      <c r="CU38" s="763"/>
      <c r="CW38" s="272" t="n">
        <v>32</v>
      </c>
      <c r="CX38" s="255" t="s">
        <v>286</v>
      </c>
      <c r="CY38" s="256" t="n">
        <v>57.1</v>
      </c>
      <c r="CZ38" s="254" t="n">
        <v>32</v>
      </c>
      <c r="DA38" s="255" t="s">
        <v>286</v>
      </c>
      <c r="DB38" s="256" t="n">
        <v>57.4</v>
      </c>
      <c r="DC38" s="254" t="n">
        <v>32</v>
      </c>
      <c r="DD38" s="255" t="s">
        <v>321</v>
      </c>
      <c r="DE38" s="256" t="n">
        <v>58.6</v>
      </c>
      <c r="DF38" s="763"/>
      <c r="DH38" s="272" t="n">
        <v>32</v>
      </c>
      <c r="DI38" s="255" t="s">
        <v>310</v>
      </c>
      <c r="DJ38" s="659" t="n">
        <v>288714</v>
      </c>
      <c r="DK38" s="254" t="n">
        <v>32</v>
      </c>
      <c r="DL38" s="255" t="s">
        <v>284</v>
      </c>
      <c r="DM38" s="659" t="n">
        <v>360886</v>
      </c>
      <c r="DN38" s="254" t="n">
        <v>32</v>
      </c>
      <c r="DO38" s="255" t="s">
        <v>284</v>
      </c>
      <c r="DP38" s="659" t="n">
        <v>366774</v>
      </c>
      <c r="DQ38" s="763"/>
      <c r="DS38" s="272" t="n">
        <v>32</v>
      </c>
      <c r="DT38" s="255" t="s">
        <v>282</v>
      </c>
      <c r="DU38" s="659" t="n">
        <v>12871369</v>
      </c>
      <c r="DV38" s="254" t="n">
        <v>32</v>
      </c>
      <c r="DW38" s="255" t="s">
        <v>295</v>
      </c>
      <c r="DX38" s="659" t="n">
        <v>12143499</v>
      </c>
      <c r="DY38" s="254" t="n">
        <v>32</v>
      </c>
      <c r="DZ38" s="255" t="s">
        <v>295</v>
      </c>
      <c r="EA38" s="659" t="n">
        <v>11864929</v>
      </c>
      <c r="EB38" s="763"/>
      <c r="ED38" s="272" t="n">
        <v>32</v>
      </c>
      <c r="EE38" s="255" t="s">
        <v>284</v>
      </c>
      <c r="EF38" s="659" t="n">
        <v>2221</v>
      </c>
      <c r="EG38" s="254" t="n">
        <v>32</v>
      </c>
      <c r="EH38" s="255" t="s">
        <v>282</v>
      </c>
      <c r="EI38" s="659" t="n">
        <v>2148</v>
      </c>
      <c r="EJ38" s="254" t="n">
        <v>32</v>
      </c>
      <c r="EK38" s="255" t="s">
        <v>329</v>
      </c>
      <c r="EL38" s="659" t="n">
        <v>2106</v>
      </c>
      <c r="EM38" s="763"/>
      <c r="EO38" s="661" t="n">
        <v>32</v>
      </c>
      <c r="EP38" s="332" t="s">
        <v>307</v>
      </c>
      <c r="EQ38" s="662" t="n">
        <v>426.7</v>
      </c>
      <c r="ER38" s="404" t="n">
        <v>32</v>
      </c>
      <c r="ES38" s="332" t="s">
        <v>335</v>
      </c>
      <c r="ET38" s="662" t="n">
        <v>406.5</v>
      </c>
      <c r="EU38" s="404" t="n">
        <v>32</v>
      </c>
      <c r="EV38" s="332" t="s">
        <v>339</v>
      </c>
      <c r="EW38" s="662" t="n">
        <v>411.6</v>
      </c>
      <c r="EX38" s="763"/>
      <c r="EZ38" s="272" t="n">
        <v>32</v>
      </c>
      <c r="FA38" s="255" t="s">
        <v>307</v>
      </c>
      <c r="FB38" s="659" t="n">
        <v>939</v>
      </c>
      <c r="FC38" s="254" t="n">
        <v>32</v>
      </c>
      <c r="FD38" s="255" t="s">
        <v>271</v>
      </c>
      <c r="FE38" s="659" t="n">
        <v>936</v>
      </c>
      <c r="FF38" s="254" t="n">
        <v>32</v>
      </c>
      <c r="FG38" s="255" t="s">
        <v>272</v>
      </c>
      <c r="FH38" s="659" t="n">
        <v>931</v>
      </c>
      <c r="FI38" s="763"/>
      <c r="FK38" s="272" t="n">
        <v>31</v>
      </c>
      <c r="FL38" s="255" t="s">
        <v>301</v>
      </c>
      <c r="FM38" s="660" t="n">
        <v>17.3</v>
      </c>
      <c r="FN38" s="254" t="n">
        <v>32</v>
      </c>
      <c r="FO38" s="255" t="s">
        <v>343</v>
      </c>
      <c r="FP38" s="660" t="n">
        <v>16.8</v>
      </c>
      <c r="FQ38" s="254" t="n">
        <v>32</v>
      </c>
      <c r="FR38" s="255" t="s">
        <v>301</v>
      </c>
      <c r="FS38" s="660" t="n">
        <v>16.7</v>
      </c>
      <c r="FT38" s="763"/>
      <c r="FV38" s="272" t="n">
        <v>32</v>
      </c>
      <c r="FW38" s="255" t="s">
        <v>330</v>
      </c>
      <c r="FX38" s="660" t="n">
        <v>134.2</v>
      </c>
      <c r="FY38" s="254" t="n">
        <v>32</v>
      </c>
      <c r="FZ38" s="255" t="s">
        <v>306</v>
      </c>
      <c r="GA38" s="660" t="n">
        <v>183.7</v>
      </c>
      <c r="GB38" s="254" t="n">
        <v>32</v>
      </c>
      <c r="GC38" s="255" t="s">
        <v>330</v>
      </c>
      <c r="GD38" s="660" t="n">
        <v>228.2</v>
      </c>
      <c r="GE38" s="763"/>
    </row>
    <row r="39" s="373" customFormat="true" ht="13.5" hidden="false" customHeight="true" outlineLevel="0" collapsed="false">
      <c r="B39" s="272" t="n">
        <v>31</v>
      </c>
      <c r="C39" s="255" t="s">
        <v>339</v>
      </c>
      <c r="D39" s="256" t="n">
        <v>-2.2</v>
      </c>
      <c r="E39" s="287" t="n">
        <v>32</v>
      </c>
      <c r="F39" s="252" t="s">
        <v>332</v>
      </c>
      <c r="G39" s="253" t="n">
        <v>-1.9</v>
      </c>
      <c r="H39" s="254" t="n">
        <v>33</v>
      </c>
      <c r="I39" s="255" t="s">
        <v>266</v>
      </c>
      <c r="J39" s="256" t="n">
        <v>-1.7</v>
      </c>
      <c r="K39" s="763"/>
      <c r="M39" s="272" t="n">
        <v>33</v>
      </c>
      <c r="N39" s="255" t="s">
        <v>329</v>
      </c>
      <c r="O39" s="256" t="n">
        <v>95.1</v>
      </c>
      <c r="P39" s="254" t="n">
        <v>33</v>
      </c>
      <c r="Q39" s="255" t="s">
        <v>329</v>
      </c>
      <c r="R39" s="256" t="n">
        <v>95.6</v>
      </c>
      <c r="S39" s="254" t="n">
        <v>32</v>
      </c>
      <c r="T39" s="255" t="s">
        <v>286</v>
      </c>
      <c r="U39" s="256" t="n">
        <v>95.7</v>
      </c>
      <c r="V39" s="763"/>
      <c r="X39" s="272" t="n">
        <v>33</v>
      </c>
      <c r="Y39" s="255" t="s">
        <v>304</v>
      </c>
      <c r="Z39" s="256" t="n">
        <v>78.8</v>
      </c>
      <c r="AA39" s="254" t="n">
        <v>33</v>
      </c>
      <c r="AB39" s="255" t="s">
        <v>304</v>
      </c>
      <c r="AC39" s="256" t="n">
        <v>79.9</v>
      </c>
      <c r="AD39" s="254" t="n">
        <v>32</v>
      </c>
      <c r="AE39" s="255" t="s">
        <v>304</v>
      </c>
      <c r="AF39" s="256" t="n">
        <v>81.1</v>
      </c>
      <c r="AG39" s="763"/>
      <c r="AI39" s="272" t="n">
        <v>33</v>
      </c>
      <c r="AJ39" s="255" t="s">
        <v>311</v>
      </c>
      <c r="AK39" s="351" t="n">
        <v>8.85</v>
      </c>
      <c r="AL39" s="254" t="n">
        <v>33</v>
      </c>
      <c r="AM39" s="255" t="s">
        <v>324</v>
      </c>
      <c r="AN39" s="351" t="n">
        <v>8.91</v>
      </c>
      <c r="AO39" s="254" t="n">
        <v>33</v>
      </c>
      <c r="AP39" s="255" t="s">
        <v>310</v>
      </c>
      <c r="AQ39" s="351" t="n">
        <v>9.07</v>
      </c>
      <c r="AR39" s="763"/>
      <c r="AT39" s="348" t="n">
        <v>29</v>
      </c>
      <c r="AU39" s="255" t="s">
        <v>301</v>
      </c>
      <c r="AV39" s="658" t="n">
        <v>24</v>
      </c>
      <c r="AW39" s="254" t="n">
        <v>28</v>
      </c>
      <c r="AX39" s="255" t="s">
        <v>303</v>
      </c>
      <c r="AY39" s="658" t="n">
        <v>24</v>
      </c>
      <c r="AZ39" s="254" t="n">
        <v>30</v>
      </c>
      <c r="BA39" s="255" t="s">
        <v>319</v>
      </c>
      <c r="BB39" s="658" t="n">
        <v>23</v>
      </c>
      <c r="BC39" s="763"/>
      <c r="BE39" s="348" t="n">
        <v>33</v>
      </c>
      <c r="BF39" s="255" t="s">
        <v>321</v>
      </c>
      <c r="BG39" s="256" t="n">
        <v>25.9</v>
      </c>
      <c r="BH39" s="254" t="n">
        <v>33</v>
      </c>
      <c r="BI39" s="255" t="s">
        <v>267</v>
      </c>
      <c r="BJ39" s="256" t="n">
        <v>22.9</v>
      </c>
      <c r="BK39" s="254" t="n">
        <v>33</v>
      </c>
      <c r="BL39" s="255" t="s">
        <v>319</v>
      </c>
      <c r="BM39" s="256" t="n">
        <v>25.7</v>
      </c>
      <c r="BN39" s="763"/>
      <c r="BP39" s="272" t="n">
        <v>33</v>
      </c>
      <c r="BQ39" s="255" t="s">
        <v>286</v>
      </c>
      <c r="BR39" s="256" t="n">
        <v>2862.9</v>
      </c>
      <c r="BS39" s="254" t="n">
        <v>33</v>
      </c>
      <c r="BT39" s="255" t="s">
        <v>286</v>
      </c>
      <c r="BU39" s="256" t="n">
        <v>2866.8</v>
      </c>
      <c r="BV39" s="254" t="n">
        <v>33</v>
      </c>
      <c r="BW39" s="255" t="s">
        <v>306</v>
      </c>
      <c r="BX39" s="256" t="n">
        <v>2871.8</v>
      </c>
      <c r="BY39" s="763"/>
      <c r="CA39" s="272" t="n">
        <v>32</v>
      </c>
      <c r="CB39" s="255" t="s">
        <v>301</v>
      </c>
      <c r="CC39" s="256" t="n">
        <v>15</v>
      </c>
      <c r="CD39" s="254" t="n">
        <v>33</v>
      </c>
      <c r="CE39" s="255" t="s">
        <v>329</v>
      </c>
      <c r="CF39" s="256" t="n">
        <v>14.8</v>
      </c>
      <c r="CG39" s="254" t="n">
        <v>32</v>
      </c>
      <c r="CH39" s="255" t="s">
        <v>301</v>
      </c>
      <c r="CI39" s="256" t="n">
        <v>14.8</v>
      </c>
      <c r="CJ39" s="763"/>
      <c r="CL39" s="272" t="n">
        <v>33</v>
      </c>
      <c r="CM39" s="255" t="s">
        <v>345</v>
      </c>
      <c r="CN39" s="256" t="n">
        <v>21.7</v>
      </c>
      <c r="CO39" s="287" t="n">
        <v>33</v>
      </c>
      <c r="CP39" s="252" t="s">
        <v>332</v>
      </c>
      <c r="CQ39" s="253" t="n">
        <v>21.9</v>
      </c>
      <c r="CR39" s="254" t="n">
        <v>33</v>
      </c>
      <c r="CS39" s="255" t="s">
        <v>345</v>
      </c>
      <c r="CT39" s="256" t="n">
        <v>21.8</v>
      </c>
      <c r="CU39" s="763"/>
      <c r="CW39" s="272" t="n">
        <v>33</v>
      </c>
      <c r="CX39" s="255" t="s">
        <v>295</v>
      </c>
      <c r="CY39" s="256" t="n">
        <v>56.8</v>
      </c>
      <c r="CZ39" s="254" t="n">
        <v>33</v>
      </c>
      <c r="DA39" s="255" t="s">
        <v>295</v>
      </c>
      <c r="DB39" s="256" t="n">
        <v>57.1</v>
      </c>
      <c r="DC39" s="254" t="n">
        <v>33</v>
      </c>
      <c r="DD39" s="255" t="s">
        <v>286</v>
      </c>
      <c r="DE39" s="256" t="n">
        <v>57.6</v>
      </c>
      <c r="DF39" s="763"/>
      <c r="DH39" s="272" t="n">
        <v>33</v>
      </c>
      <c r="DI39" s="255" t="s">
        <v>313</v>
      </c>
      <c r="DJ39" s="659" t="n">
        <v>275998</v>
      </c>
      <c r="DK39" s="254" t="n">
        <v>33</v>
      </c>
      <c r="DL39" s="255" t="s">
        <v>313</v>
      </c>
      <c r="DM39" s="659" t="n">
        <v>293009</v>
      </c>
      <c r="DN39" s="254" t="n">
        <v>33</v>
      </c>
      <c r="DO39" s="255" t="s">
        <v>313</v>
      </c>
      <c r="DP39" s="659" t="n">
        <v>292488</v>
      </c>
      <c r="DQ39" s="763"/>
      <c r="DS39" s="272" t="n">
        <v>33</v>
      </c>
      <c r="DT39" s="255" t="s">
        <v>312</v>
      </c>
      <c r="DU39" s="659" t="n">
        <v>7864782</v>
      </c>
      <c r="DV39" s="254" t="n">
        <v>33</v>
      </c>
      <c r="DW39" s="255" t="s">
        <v>316</v>
      </c>
      <c r="DX39" s="659" t="n">
        <v>7753836</v>
      </c>
      <c r="DY39" s="254" t="n">
        <v>33</v>
      </c>
      <c r="DZ39" s="255" t="s">
        <v>312</v>
      </c>
      <c r="EA39" s="659" t="n">
        <v>8069153</v>
      </c>
      <c r="EB39" s="763"/>
      <c r="ED39" s="272" t="n">
        <v>33</v>
      </c>
      <c r="EE39" s="255" t="s">
        <v>279</v>
      </c>
      <c r="EF39" s="659" t="n">
        <v>2207</v>
      </c>
      <c r="EG39" s="254" t="n">
        <v>33</v>
      </c>
      <c r="EH39" s="255" t="s">
        <v>319</v>
      </c>
      <c r="EI39" s="659" t="n">
        <v>2142</v>
      </c>
      <c r="EJ39" s="671" t="n">
        <v>33</v>
      </c>
      <c r="EK39" s="365" t="s">
        <v>318</v>
      </c>
      <c r="EL39" s="668" t="n">
        <v>2101</v>
      </c>
      <c r="EM39" s="763"/>
      <c r="EO39" s="251" t="n">
        <v>33</v>
      </c>
      <c r="EP39" s="252" t="s">
        <v>332</v>
      </c>
      <c r="EQ39" s="663" t="n">
        <v>424.1</v>
      </c>
      <c r="ER39" s="287" t="n">
        <v>33</v>
      </c>
      <c r="ES39" s="252" t="s">
        <v>332</v>
      </c>
      <c r="ET39" s="663" t="n">
        <v>398.8</v>
      </c>
      <c r="EU39" s="287" t="n">
        <v>33</v>
      </c>
      <c r="EV39" s="252" t="s">
        <v>332</v>
      </c>
      <c r="EW39" s="663" t="n">
        <v>404.2</v>
      </c>
      <c r="EX39" s="763"/>
      <c r="EZ39" s="272" t="n">
        <v>32</v>
      </c>
      <c r="FA39" s="255" t="s">
        <v>271</v>
      </c>
      <c r="FB39" s="659" t="n">
        <v>939</v>
      </c>
      <c r="FC39" s="254" t="n">
        <v>33</v>
      </c>
      <c r="FD39" s="255" t="s">
        <v>286</v>
      </c>
      <c r="FE39" s="659" t="n">
        <v>928</v>
      </c>
      <c r="FF39" s="254" t="n">
        <v>33</v>
      </c>
      <c r="FG39" s="255" t="s">
        <v>329</v>
      </c>
      <c r="FH39" s="659" t="n">
        <v>929</v>
      </c>
      <c r="FI39" s="763"/>
      <c r="FK39" s="251" t="n">
        <v>31</v>
      </c>
      <c r="FL39" s="252" t="s">
        <v>332</v>
      </c>
      <c r="FM39" s="663" t="n">
        <v>17.3</v>
      </c>
      <c r="FN39" s="287" t="n">
        <v>32</v>
      </c>
      <c r="FO39" s="252" t="s">
        <v>332</v>
      </c>
      <c r="FP39" s="663" t="n">
        <v>16.8</v>
      </c>
      <c r="FQ39" s="254" t="n">
        <v>33</v>
      </c>
      <c r="FR39" s="255" t="s">
        <v>292</v>
      </c>
      <c r="FS39" s="660" t="n">
        <v>16.6</v>
      </c>
      <c r="FT39" s="763"/>
      <c r="FV39" s="251" t="n">
        <v>33</v>
      </c>
      <c r="FW39" s="252" t="s">
        <v>337</v>
      </c>
      <c r="FX39" s="663" t="n">
        <v>132.8</v>
      </c>
      <c r="FY39" s="254" t="n">
        <v>33</v>
      </c>
      <c r="FZ39" s="255" t="s">
        <v>330</v>
      </c>
      <c r="GA39" s="660" t="n">
        <v>182.2</v>
      </c>
      <c r="GB39" s="254" t="n">
        <v>33</v>
      </c>
      <c r="GC39" s="255" t="s">
        <v>351</v>
      </c>
      <c r="GD39" s="660" t="n">
        <v>226.2</v>
      </c>
      <c r="GE39" s="763"/>
    </row>
    <row r="40" s="373" customFormat="true" ht="13.5" hidden="false" customHeight="true" outlineLevel="0" collapsed="false">
      <c r="B40" s="272" t="n">
        <v>34</v>
      </c>
      <c r="C40" s="255" t="s">
        <v>307</v>
      </c>
      <c r="D40" s="256" t="n">
        <v>-2.3</v>
      </c>
      <c r="E40" s="254" t="n">
        <v>32</v>
      </c>
      <c r="F40" s="255" t="s">
        <v>340</v>
      </c>
      <c r="G40" s="256" t="n">
        <v>-1.9</v>
      </c>
      <c r="H40" s="254" t="n">
        <v>33</v>
      </c>
      <c r="I40" s="255" t="s">
        <v>319</v>
      </c>
      <c r="J40" s="256" t="n">
        <v>-1.7</v>
      </c>
      <c r="K40" s="763"/>
      <c r="M40" s="272" t="n">
        <v>34</v>
      </c>
      <c r="N40" s="255" t="s">
        <v>287</v>
      </c>
      <c r="O40" s="256" t="n">
        <v>94.9</v>
      </c>
      <c r="P40" s="254" t="n">
        <v>34</v>
      </c>
      <c r="Q40" s="255" t="s">
        <v>287</v>
      </c>
      <c r="R40" s="256" t="n">
        <v>95</v>
      </c>
      <c r="S40" s="254" t="n">
        <v>34</v>
      </c>
      <c r="T40" s="255" t="s">
        <v>287</v>
      </c>
      <c r="U40" s="256" t="n">
        <v>95.1</v>
      </c>
      <c r="V40" s="763"/>
      <c r="X40" s="272" t="n">
        <v>34</v>
      </c>
      <c r="Y40" s="255" t="s">
        <v>320</v>
      </c>
      <c r="Z40" s="256" t="n">
        <v>77.2</v>
      </c>
      <c r="AA40" s="254" t="n">
        <v>34</v>
      </c>
      <c r="AB40" s="255" t="s">
        <v>320</v>
      </c>
      <c r="AC40" s="256" t="n">
        <v>78.1</v>
      </c>
      <c r="AD40" s="254" t="n">
        <v>34</v>
      </c>
      <c r="AE40" s="255" t="s">
        <v>301</v>
      </c>
      <c r="AF40" s="256" t="n">
        <v>80.7</v>
      </c>
      <c r="AG40" s="763"/>
      <c r="AI40" s="272" t="n">
        <v>34</v>
      </c>
      <c r="AJ40" s="255" t="s">
        <v>324</v>
      </c>
      <c r="AK40" s="351" t="n">
        <v>8.77</v>
      </c>
      <c r="AL40" s="254" t="n">
        <v>34</v>
      </c>
      <c r="AM40" s="255" t="s">
        <v>311</v>
      </c>
      <c r="AN40" s="351" t="n">
        <v>8.89</v>
      </c>
      <c r="AO40" s="254" t="n">
        <v>34</v>
      </c>
      <c r="AP40" s="255" t="s">
        <v>324</v>
      </c>
      <c r="AQ40" s="351" t="n">
        <v>8.97</v>
      </c>
      <c r="AR40" s="763"/>
      <c r="AT40" s="348" t="n">
        <v>29</v>
      </c>
      <c r="AU40" s="255" t="s">
        <v>348</v>
      </c>
      <c r="AV40" s="658" t="n">
        <v>24</v>
      </c>
      <c r="AW40" s="254" t="n">
        <v>28</v>
      </c>
      <c r="AX40" s="255" t="s">
        <v>351</v>
      </c>
      <c r="AY40" s="658" t="n">
        <v>24</v>
      </c>
      <c r="AZ40" s="254" t="n">
        <v>30</v>
      </c>
      <c r="BA40" s="255" t="s">
        <v>292</v>
      </c>
      <c r="BB40" s="658" t="n">
        <v>23</v>
      </c>
      <c r="BC40" s="763"/>
      <c r="BE40" s="348" t="n">
        <v>34</v>
      </c>
      <c r="BF40" s="255" t="s">
        <v>353</v>
      </c>
      <c r="BG40" s="256" t="n">
        <v>25.4</v>
      </c>
      <c r="BH40" s="254" t="n">
        <v>34</v>
      </c>
      <c r="BI40" s="255" t="s">
        <v>349</v>
      </c>
      <c r="BJ40" s="256" t="n">
        <v>22.7</v>
      </c>
      <c r="BK40" s="254" t="n">
        <v>34</v>
      </c>
      <c r="BL40" s="255" t="s">
        <v>321</v>
      </c>
      <c r="BM40" s="256" t="n">
        <v>24.7</v>
      </c>
      <c r="BN40" s="763"/>
      <c r="BP40" s="272" t="n">
        <v>34</v>
      </c>
      <c r="BQ40" s="255" t="s">
        <v>306</v>
      </c>
      <c r="BR40" s="256" t="n">
        <v>2852.2</v>
      </c>
      <c r="BS40" s="254" t="n">
        <v>34</v>
      </c>
      <c r="BT40" s="255" t="s">
        <v>306</v>
      </c>
      <c r="BU40" s="256" t="n">
        <v>2866.4</v>
      </c>
      <c r="BV40" s="254" t="n">
        <v>34</v>
      </c>
      <c r="BW40" s="255" t="s">
        <v>286</v>
      </c>
      <c r="BX40" s="256" t="n">
        <v>2871.3</v>
      </c>
      <c r="BY40" s="763"/>
      <c r="CA40" s="272" t="n">
        <v>34</v>
      </c>
      <c r="CB40" s="255" t="s">
        <v>312</v>
      </c>
      <c r="CC40" s="256" t="n">
        <v>14.8</v>
      </c>
      <c r="CD40" s="254" t="n">
        <v>34</v>
      </c>
      <c r="CE40" s="255" t="s">
        <v>312</v>
      </c>
      <c r="CF40" s="256" t="n">
        <v>14.6</v>
      </c>
      <c r="CG40" s="254" t="n">
        <v>34</v>
      </c>
      <c r="CH40" s="255" t="s">
        <v>312</v>
      </c>
      <c r="CI40" s="256" t="n">
        <v>14.6</v>
      </c>
      <c r="CJ40" s="763"/>
      <c r="CL40" s="272" t="n">
        <v>33</v>
      </c>
      <c r="CM40" s="255" t="s">
        <v>271</v>
      </c>
      <c r="CN40" s="256" t="n">
        <v>21.7</v>
      </c>
      <c r="CO40" s="254" t="n">
        <v>34</v>
      </c>
      <c r="CP40" s="255" t="s">
        <v>345</v>
      </c>
      <c r="CQ40" s="256" t="n">
        <v>21.8</v>
      </c>
      <c r="CR40" s="254" t="n">
        <v>33</v>
      </c>
      <c r="CS40" s="255" t="s">
        <v>268</v>
      </c>
      <c r="CT40" s="256" t="n">
        <v>21.8</v>
      </c>
      <c r="CU40" s="763"/>
      <c r="CW40" s="272" t="n">
        <v>34</v>
      </c>
      <c r="CX40" s="255" t="s">
        <v>307</v>
      </c>
      <c r="CY40" s="256" t="n">
        <v>56.3</v>
      </c>
      <c r="CZ40" s="254" t="n">
        <v>34</v>
      </c>
      <c r="DA40" s="255" t="s">
        <v>307</v>
      </c>
      <c r="DB40" s="256" t="n">
        <v>56.7</v>
      </c>
      <c r="DC40" s="254" t="n">
        <v>34</v>
      </c>
      <c r="DD40" s="255" t="s">
        <v>295</v>
      </c>
      <c r="DE40" s="256" t="n">
        <v>57.4</v>
      </c>
      <c r="DF40" s="763"/>
      <c r="DH40" s="272" t="n">
        <v>34</v>
      </c>
      <c r="DI40" s="255" t="s">
        <v>298</v>
      </c>
      <c r="DJ40" s="659" t="n">
        <v>229641</v>
      </c>
      <c r="DK40" s="254" t="n">
        <v>34</v>
      </c>
      <c r="DL40" s="255" t="s">
        <v>298</v>
      </c>
      <c r="DM40" s="659" t="n">
        <v>235690</v>
      </c>
      <c r="DN40" s="254" t="n">
        <v>34</v>
      </c>
      <c r="DO40" s="255" t="s">
        <v>298</v>
      </c>
      <c r="DP40" s="659" t="n">
        <v>235105</v>
      </c>
      <c r="DQ40" s="763"/>
      <c r="DS40" s="272" t="n">
        <v>34</v>
      </c>
      <c r="DT40" s="255" t="s">
        <v>316</v>
      </c>
      <c r="DU40" s="659" t="n">
        <v>7375861</v>
      </c>
      <c r="DV40" s="254" t="n">
        <v>34</v>
      </c>
      <c r="DW40" s="255" t="s">
        <v>312</v>
      </c>
      <c r="DX40" s="659" t="n">
        <v>7179214</v>
      </c>
      <c r="DY40" s="254" t="n">
        <v>34</v>
      </c>
      <c r="DZ40" s="255" t="s">
        <v>307</v>
      </c>
      <c r="EA40" s="659" t="n">
        <v>7483229</v>
      </c>
      <c r="EB40" s="763"/>
      <c r="ED40" s="272" t="n">
        <v>34</v>
      </c>
      <c r="EE40" s="255" t="s">
        <v>282</v>
      </c>
      <c r="EF40" s="659" t="n">
        <v>2195</v>
      </c>
      <c r="EG40" s="254" t="n">
        <v>34</v>
      </c>
      <c r="EH40" s="255" t="s">
        <v>272</v>
      </c>
      <c r="EI40" s="659" t="n">
        <v>2129</v>
      </c>
      <c r="EJ40" s="254" t="n">
        <v>34</v>
      </c>
      <c r="EK40" s="255" t="s">
        <v>298</v>
      </c>
      <c r="EL40" s="659" t="n">
        <v>2099</v>
      </c>
      <c r="EM40" s="763"/>
      <c r="EO40" s="272" t="n">
        <v>34</v>
      </c>
      <c r="EP40" s="255" t="s">
        <v>270</v>
      </c>
      <c r="EQ40" s="660" t="n">
        <v>419.4</v>
      </c>
      <c r="ER40" s="254" t="n">
        <v>34</v>
      </c>
      <c r="ES40" s="255" t="s">
        <v>307</v>
      </c>
      <c r="ET40" s="660" t="n">
        <v>388.3</v>
      </c>
      <c r="EU40" s="254" t="n">
        <v>34</v>
      </c>
      <c r="EV40" s="255" t="s">
        <v>307</v>
      </c>
      <c r="EW40" s="660" t="n">
        <v>397.3</v>
      </c>
      <c r="EX40" s="763"/>
      <c r="EZ40" s="272" t="n">
        <v>34</v>
      </c>
      <c r="FA40" s="255" t="s">
        <v>286</v>
      </c>
      <c r="FB40" s="659" t="n">
        <v>932</v>
      </c>
      <c r="FC40" s="254" t="n">
        <v>34</v>
      </c>
      <c r="FD40" s="255" t="s">
        <v>279</v>
      </c>
      <c r="FE40" s="659" t="n">
        <v>921</v>
      </c>
      <c r="FF40" s="254" t="n">
        <v>34</v>
      </c>
      <c r="FG40" s="255" t="s">
        <v>279</v>
      </c>
      <c r="FH40" s="659" t="n">
        <v>925</v>
      </c>
      <c r="FI40" s="763"/>
      <c r="FK40" s="272" t="n">
        <v>34</v>
      </c>
      <c r="FL40" s="255" t="s">
        <v>343</v>
      </c>
      <c r="FM40" s="660" t="n">
        <v>16.8</v>
      </c>
      <c r="FN40" s="254" t="n">
        <v>34</v>
      </c>
      <c r="FO40" s="255" t="s">
        <v>318</v>
      </c>
      <c r="FP40" s="660" t="n">
        <v>16.7</v>
      </c>
      <c r="FQ40" s="254" t="n">
        <v>34</v>
      </c>
      <c r="FR40" s="255" t="s">
        <v>343</v>
      </c>
      <c r="FS40" s="660" t="n">
        <v>16.4</v>
      </c>
      <c r="FT40" s="763"/>
      <c r="FV40" s="272" t="n">
        <v>34</v>
      </c>
      <c r="FW40" s="255" t="s">
        <v>299</v>
      </c>
      <c r="FX40" s="660" t="n">
        <v>131</v>
      </c>
      <c r="FY40" s="254" t="n">
        <v>34</v>
      </c>
      <c r="FZ40" s="255" t="s">
        <v>299</v>
      </c>
      <c r="GA40" s="660" t="n">
        <v>177.5</v>
      </c>
      <c r="GB40" s="254" t="n">
        <v>34</v>
      </c>
      <c r="GC40" s="255" t="s">
        <v>306</v>
      </c>
      <c r="GD40" s="660" t="n">
        <v>225.5</v>
      </c>
      <c r="GE40" s="763"/>
    </row>
    <row r="41" s="373" customFormat="true" ht="13.5" hidden="false" customHeight="true" outlineLevel="0" collapsed="false">
      <c r="B41" s="272" t="n">
        <v>35</v>
      </c>
      <c r="C41" s="255" t="s">
        <v>320</v>
      </c>
      <c r="D41" s="256" t="n">
        <v>-2.5</v>
      </c>
      <c r="E41" s="254" t="n">
        <v>35</v>
      </c>
      <c r="F41" s="255" t="s">
        <v>292</v>
      </c>
      <c r="G41" s="256" t="n">
        <v>-2</v>
      </c>
      <c r="H41" s="254" t="n">
        <v>33</v>
      </c>
      <c r="I41" s="255" t="s">
        <v>304</v>
      </c>
      <c r="J41" s="256" t="n">
        <v>-1.7</v>
      </c>
      <c r="K41" s="763"/>
      <c r="M41" s="272" t="n">
        <v>34</v>
      </c>
      <c r="N41" s="255" t="s">
        <v>304</v>
      </c>
      <c r="O41" s="256" t="n">
        <v>94.9</v>
      </c>
      <c r="P41" s="254" t="n">
        <v>35</v>
      </c>
      <c r="Q41" s="255" t="s">
        <v>304</v>
      </c>
      <c r="R41" s="256" t="n">
        <v>94.8</v>
      </c>
      <c r="S41" s="254" t="n">
        <v>35</v>
      </c>
      <c r="T41" s="255" t="s">
        <v>304</v>
      </c>
      <c r="U41" s="256" t="n">
        <v>94.9</v>
      </c>
      <c r="V41" s="763"/>
      <c r="X41" s="272" t="n">
        <v>35</v>
      </c>
      <c r="Y41" s="255" t="s">
        <v>313</v>
      </c>
      <c r="Z41" s="256" t="n">
        <v>76.9</v>
      </c>
      <c r="AA41" s="254" t="n">
        <v>35</v>
      </c>
      <c r="AB41" s="255" t="s">
        <v>284</v>
      </c>
      <c r="AC41" s="256" t="n">
        <v>77.8</v>
      </c>
      <c r="AD41" s="254" t="n">
        <v>35</v>
      </c>
      <c r="AE41" s="255" t="s">
        <v>284</v>
      </c>
      <c r="AF41" s="256" t="n">
        <v>79</v>
      </c>
      <c r="AG41" s="763"/>
      <c r="AI41" s="272" t="n">
        <v>35</v>
      </c>
      <c r="AJ41" s="255" t="s">
        <v>310</v>
      </c>
      <c r="AK41" s="351" t="n">
        <v>8.7</v>
      </c>
      <c r="AL41" s="254" t="n">
        <v>35</v>
      </c>
      <c r="AM41" s="255" t="s">
        <v>310</v>
      </c>
      <c r="AN41" s="351" t="n">
        <v>8.88</v>
      </c>
      <c r="AO41" s="254" t="n">
        <v>35</v>
      </c>
      <c r="AP41" s="255" t="s">
        <v>311</v>
      </c>
      <c r="AQ41" s="351" t="n">
        <v>8.91</v>
      </c>
      <c r="AR41" s="763"/>
      <c r="AT41" s="348" t="n">
        <v>35</v>
      </c>
      <c r="AU41" s="255" t="s">
        <v>335</v>
      </c>
      <c r="AV41" s="658" t="n">
        <v>23</v>
      </c>
      <c r="AW41" s="254" t="n">
        <v>28</v>
      </c>
      <c r="AX41" s="255" t="s">
        <v>350</v>
      </c>
      <c r="AY41" s="658" t="n">
        <v>24</v>
      </c>
      <c r="AZ41" s="231" t="n">
        <v>30</v>
      </c>
      <c r="BA41" s="229" t="s">
        <v>326</v>
      </c>
      <c r="BB41" s="700" t="n">
        <v>23</v>
      </c>
      <c r="BC41" s="763"/>
      <c r="BE41" s="348" t="n">
        <v>35</v>
      </c>
      <c r="BF41" s="255" t="s">
        <v>326</v>
      </c>
      <c r="BG41" s="256" t="n">
        <v>24.7</v>
      </c>
      <c r="BH41" s="254" t="n">
        <v>35</v>
      </c>
      <c r="BI41" s="255" t="s">
        <v>283</v>
      </c>
      <c r="BJ41" s="256" t="n">
        <v>22.6</v>
      </c>
      <c r="BK41" s="254" t="n">
        <v>35</v>
      </c>
      <c r="BL41" s="255" t="s">
        <v>333</v>
      </c>
      <c r="BM41" s="256" t="n">
        <v>21.8</v>
      </c>
      <c r="BN41" s="763"/>
      <c r="BP41" s="272" t="n">
        <v>35</v>
      </c>
      <c r="BQ41" s="255" t="s">
        <v>298</v>
      </c>
      <c r="BR41" s="256" t="n">
        <v>2809</v>
      </c>
      <c r="BS41" s="254" t="n">
        <v>35</v>
      </c>
      <c r="BT41" s="255" t="s">
        <v>298</v>
      </c>
      <c r="BU41" s="256" t="n">
        <v>2812.8</v>
      </c>
      <c r="BV41" s="254" t="n">
        <v>35</v>
      </c>
      <c r="BW41" s="255" t="s">
        <v>298</v>
      </c>
      <c r="BX41" s="256" t="n">
        <v>2811.9</v>
      </c>
      <c r="BY41" s="763"/>
      <c r="CA41" s="272" t="n">
        <v>35</v>
      </c>
      <c r="CB41" s="255" t="s">
        <v>340</v>
      </c>
      <c r="CC41" s="256" t="n">
        <v>13.3</v>
      </c>
      <c r="CD41" s="254" t="n">
        <v>35</v>
      </c>
      <c r="CE41" s="255" t="s">
        <v>340</v>
      </c>
      <c r="CF41" s="256" t="n">
        <v>13.2</v>
      </c>
      <c r="CG41" s="254" t="n">
        <v>35</v>
      </c>
      <c r="CH41" s="255" t="s">
        <v>340</v>
      </c>
      <c r="CI41" s="256" t="n">
        <v>13.1</v>
      </c>
      <c r="CJ41" s="763"/>
      <c r="CL41" s="272" t="n">
        <v>35</v>
      </c>
      <c r="CM41" s="255" t="s">
        <v>268</v>
      </c>
      <c r="CN41" s="256" t="n">
        <v>21.3</v>
      </c>
      <c r="CO41" s="254" t="n">
        <v>35</v>
      </c>
      <c r="CP41" s="255" t="s">
        <v>268</v>
      </c>
      <c r="CQ41" s="256" t="n">
        <v>21.6</v>
      </c>
      <c r="CR41" s="254" t="n">
        <v>35</v>
      </c>
      <c r="CS41" s="255" t="s">
        <v>286</v>
      </c>
      <c r="CT41" s="256" t="n">
        <v>21.1</v>
      </c>
      <c r="CU41" s="763"/>
      <c r="CW41" s="272" t="n">
        <v>35</v>
      </c>
      <c r="CX41" s="255" t="s">
        <v>288</v>
      </c>
      <c r="CY41" s="256" t="n">
        <v>55.1</v>
      </c>
      <c r="CZ41" s="254" t="n">
        <v>35</v>
      </c>
      <c r="DA41" s="255" t="s">
        <v>288</v>
      </c>
      <c r="DB41" s="256" t="n">
        <v>55.4</v>
      </c>
      <c r="DC41" s="254" t="n">
        <v>35</v>
      </c>
      <c r="DD41" s="255" t="s">
        <v>307</v>
      </c>
      <c r="DE41" s="256" t="n">
        <v>57</v>
      </c>
      <c r="DF41" s="763"/>
      <c r="DH41" s="272" t="n">
        <v>35</v>
      </c>
      <c r="DI41" s="255" t="s">
        <v>306</v>
      </c>
      <c r="DJ41" s="659" t="n">
        <v>103295</v>
      </c>
      <c r="DK41" s="254" t="n">
        <v>35</v>
      </c>
      <c r="DL41" s="255" t="s">
        <v>306</v>
      </c>
      <c r="DM41" s="659" t="n">
        <v>95374</v>
      </c>
      <c r="DN41" s="254" t="n">
        <v>35</v>
      </c>
      <c r="DO41" s="255" t="s">
        <v>306</v>
      </c>
      <c r="DP41" s="659" t="n">
        <v>114485</v>
      </c>
      <c r="DQ41" s="763"/>
      <c r="DS41" s="272" t="n">
        <v>35</v>
      </c>
      <c r="DT41" s="255" t="s">
        <v>307</v>
      </c>
      <c r="DU41" s="659" t="n">
        <v>6778986</v>
      </c>
      <c r="DV41" s="254" t="n">
        <v>35</v>
      </c>
      <c r="DW41" s="255" t="s">
        <v>307</v>
      </c>
      <c r="DX41" s="659" t="n">
        <v>6836233</v>
      </c>
      <c r="DY41" s="254" t="n">
        <v>35</v>
      </c>
      <c r="DZ41" s="255" t="s">
        <v>316</v>
      </c>
      <c r="EA41" s="659" t="n">
        <v>7401013</v>
      </c>
      <c r="EB41" s="763"/>
      <c r="ED41" s="272" t="n">
        <v>35</v>
      </c>
      <c r="EE41" s="255" t="s">
        <v>319</v>
      </c>
      <c r="EF41" s="659" t="n">
        <v>2190</v>
      </c>
      <c r="EG41" s="254" t="n">
        <v>35</v>
      </c>
      <c r="EH41" s="255" t="s">
        <v>298</v>
      </c>
      <c r="EI41" s="659" t="n">
        <v>2122</v>
      </c>
      <c r="EJ41" s="254" t="n">
        <v>35</v>
      </c>
      <c r="EK41" s="255" t="s">
        <v>319</v>
      </c>
      <c r="EL41" s="659" t="n">
        <v>2091</v>
      </c>
      <c r="EM41" s="763"/>
      <c r="EO41" s="272" t="n">
        <v>35</v>
      </c>
      <c r="EP41" s="255" t="s">
        <v>311</v>
      </c>
      <c r="EQ41" s="660" t="n">
        <v>414.8</v>
      </c>
      <c r="ER41" s="254" t="n">
        <v>35</v>
      </c>
      <c r="ES41" s="255" t="s">
        <v>311</v>
      </c>
      <c r="ET41" s="660" t="n">
        <v>383.7</v>
      </c>
      <c r="EU41" s="254" t="n">
        <v>35</v>
      </c>
      <c r="EV41" s="255" t="s">
        <v>311</v>
      </c>
      <c r="EW41" s="660" t="n">
        <v>389.9</v>
      </c>
      <c r="EX41" s="763"/>
      <c r="EZ41" s="272" t="n">
        <v>35</v>
      </c>
      <c r="FA41" s="255" t="s">
        <v>295</v>
      </c>
      <c r="FB41" s="659" t="n">
        <v>922</v>
      </c>
      <c r="FC41" s="254" t="n">
        <v>35</v>
      </c>
      <c r="FD41" s="255" t="s">
        <v>295</v>
      </c>
      <c r="FE41" s="659" t="n">
        <v>919</v>
      </c>
      <c r="FF41" s="254" t="n">
        <v>35</v>
      </c>
      <c r="FG41" s="255" t="s">
        <v>286</v>
      </c>
      <c r="FH41" s="659" t="n">
        <v>911</v>
      </c>
      <c r="FI41" s="763"/>
      <c r="FK41" s="272" t="n">
        <v>35</v>
      </c>
      <c r="FL41" s="255" t="s">
        <v>279</v>
      </c>
      <c r="FM41" s="660" t="n">
        <v>16.7</v>
      </c>
      <c r="FN41" s="254" t="n">
        <v>35</v>
      </c>
      <c r="FO41" s="255" t="s">
        <v>301</v>
      </c>
      <c r="FP41" s="660" t="n">
        <v>16.6</v>
      </c>
      <c r="FQ41" s="254" t="n">
        <v>35</v>
      </c>
      <c r="FR41" s="255" t="s">
        <v>282</v>
      </c>
      <c r="FS41" s="660" t="n">
        <v>16.2</v>
      </c>
      <c r="FT41" s="763"/>
      <c r="FV41" s="272" t="n">
        <v>35</v>
      </c>
      <c r="FW41" s="255" t="s">
        <v>351</v>
      </c>
      <c r="FX41" s="660" t="n">
        <v>128.9</v>
      </c>
      <c r="FY41" s="254" t="n">
        <v>35</v>
      </c>
      <c r="FZ41" s="255" t="s">
        <v>351</v>
      </c>
      <c r="GA41" s="660" t="n">
        <v>177.3</v>
      </c>
      <c r="GB41" s="231" t="n">
        <v>35</v>
      </c>
      <c r="GC41" s="229" t="s">
        <v>299</v>
      </c>
      <c r="GD41" s="702" t="n">
        <v>222.5</v>
      </c>
      <c r="GE41" s="763"/>
    </row>
    <row r="42" s="373" customFormat="true" ht="13.5" hidden="false" customHeight="true" outlineLevel="0" collapsed="false">
      <c r="B42" s="277" t="n">
        <v>36</v>
      </c>
      <c r="C42" s="278" t="s">
        <v>292</v>
      </c>
      <c r="D42" s="279" t="n">
        <v>-2.6</v>
      </c>
      <c r="E42" s="280" t="n">
        <v>35</v>
      </c>
      <c r="F42" s="278" t="s">
        <v>307</v>
      </c>
      <c r="G42" s="279" t="n">
        <v>-2</v>
      </c>
      <c r="H42" s="280" t="n">
        <v>36</v>
      </c>
      <c r="I42" s="278" t="s">
        <v>307</v>
      </c>
      <c r="J42" s="279" t="n">
        <v>-1.8</v>
      </c>
      <c r="K42" s="763"/>
      <c r="M42" s="277" t="n">
        <v>36</v>
      </c>
      <c r="N42" s="278" t="s">
        <v>339</v>
      </c>
      <c r="O42" s="279" t="n">
        <v>94</v>
      </c>
      <c r="P42" s="280" t="n">
        <v>36</v>
      </c>
      <c r="Q42" s="278" t="s">
        <v>339</v>
      </c>
      <c r="R42" s="279" t="n">
        <v>94.2</v>
      </c>
      <c r="S42" s="280" t="n">
        <v>36</v>
      </c>
      <c r="T42" s="278" t="s">
        <v>339</v>
      </c>
      <c r="U42" s="279" t="n">
        <v>94.2</v>
      </c>
      <c r="V42" s="763"/>
      <c r="X42" s="277" t="n">
        <v>36</v>
      </c>
      <c r="Y42" s="278" t="s">
        <v>284</v>
      </c>
      <c r="Z42" s="279" t="n">
        <v>76.7</v>
      </c>
      <c r="AA42" s="280" t="n">
        <v>35</v>
      </c>
      <c r="AB42" s="278" t="s">
        <v>313</v>
      </c>
      <c r="AC42" s="279" t="n">
        <v>77.8</v>
      </c>
      <c r="AD42" s="280" t="n">
        <v>36</v>
      </c>
      <c r="AE42" s="278" t="s">
        <v>320</v>
      </c>
      <c r="AF42" s="279" t="n">
        <v>78.8</v>
      </c>
      <c r="AG42" s="763"/>
      <c r="AI42" s="277" t="n">
        <v>36</v>
      </c>
      <c r="AJ42" s="278" t="s">
        <v>327</v>
      </c>
      <c r="AK42" s="347" t="n">
        <v>8.56</v>
      </c>
      <c r="AL42" s="280" t="n">
        <v>36</v>
      </c>
      <c r="AM42" s="278" t="s">
        <v>327</v>
      </c>
      <c r="AN42" s="347" t="n">
        <v>8.63</v>
      </c>
      <c r="AO42" s="280" t="n">
        <v>36</v>
      </c>
      <c r="AP42" s="278" t="s">
        <v>327</v>
      </c>
      <c r="AQ42" s="347" t="n">
        <v>8.78</v>
      </c>
      <c r="AR42" s="763"/>
      <c r="AT42" s="345" t="n">
        <v>35</v>
      </c>
      <c r="AU42" s="278" t="s">
        <v>282</v>
      </c>
      <c r="AV42" s="388" t="n">
        <v>23</v>
      </c>
      <c r="AW42" s="280" t="n">
        <v>36</v>
      </c>
      <c r="AX42" s="278" t="s">
        <v>265</v>
      </c>
      <c r="AY42" s="388" t="n">
        <v>23</v>
      </c>
      <c r="AZ42" s="287" t="n">
        <v>30</v>
      </c>
      <c r="BA42" s="252" t="s">
        <v>332</v>
      </c>
      <c r="BB42" s="406" t="n">
        <v>23</v>
      </c>
      <c r="BC42" s="763"/>
      <c r="BE42" s="345" t="n">
        <v>36</v>
      </c>
      <c r="BF42" s="278" t="s">
        <v>279</v>
      </c>
      <c r="BG42" s="279" t="n">
        <v>24.1</v>
      </c>
      <c r="BH42" s="280" t="n">
        <v>36</v>
      </c>
      <c r="BI42" s="278" t="s">
        <v>297</v>
      </c>
      <c r="BJ42" s="279" t="n">
        <v>22.5</v>
      </c>
      <c r="BK42" s="280" t="n">
        <v>35</v>
      </c>
      <c r="BL42" s="278" t="s">
        <v>268</v>
      </c>
      <c r="BM42" s="279" t="n">
        <v>21.8</v>
      </c>
      <c r="BN42" s="763"/>
      <c r="BP42" s="277" t="n">
        <v>36</v>
      </c>
      <c r="BQ42" s="278" t="s">
        <v>307</v>
      </c>
      <c r="BR42" s="279" t="n">
        <v>2697.8</v>
      </c>
      <c r="BS42" s="280" t="n">
        <v>36</v>
      </c>
      <c r="BT42" s="278" t="s">
        <v>307</v>
      </c>
      <c r="BU42" s="279" t="n">
        <v>2701.5</v>
      </c>
      <c r="BV42" s="280" t="n">
        <v>36</v>
      </c>
      <c r="BW42" s="278" t="s">
        <v>307</v>
      </c>
      <c r="BX42" s="279" t="n">
        <v>2707</v>
      </c>
      <c r="BY42" s="763"/>
      <c r="CA42" s="277" t="n">
        <v>36</v>
      </c>
      <c r="CB42" s="278" t="s">
        <v>313</v>
      </c>
      <c r="CC42" s="279" t="n">
        <v>12.9</v>
      </c>
      <c r="CD42" s="280" t="n">
        <v>36</v>
      </c>
      <c r="CE42" s="278" t="s">
        <v>313</v>
      </c>
      <c r="CF42" s="279" t="n">
        <v>12.8</v>
      </c>
      <c r="CG42" s="280" t="n">
        <v>36</v>
      </c>
      <c r="CH42" s="278" t="s">
        <v>313</v>
      </c>
      <c r="CI42" s="279" t="n">
        <v>12.8</v>
      </c>
      <c r="CJ42" s="763"/>
      <c r="CL42" s="277" t="n">
        <v>36</v>
      </c>
      <c r="CM42" s="278" t="s">
        <v>286</v>
      </c>
      <c r="CN42" s="279" t="n">
        <v>21</v>
      </c>
      <c r="CO42" s="280" t="n">
        <v>36</v>
      </c>
      <c r="CP42" s="278" t="s">
        <v>286</v>
      </c>
      <c r="CQ42" s="279" t="n">
        <v>21.1</v>
      </c>
      <c r="CR42" s="280" t="n">
        <v>35</v>
      </c>
      <c r="CS42" s="278" t="s">
        <v>288</v>
      </c>
      <c r="CT42" s="279" t="n">
        <v>21.1</v>
      </c>
      <c r="CU42" s="763"/>
      <c r="CW42" s="277" t="n">
        <v>36</v>
      </c>
      <c r="CX42" s="278" t="s">
        <v>275</v>
      </c>
      <c r="CY42" s="279" t="n">
        <v>53.8</v>
      </c>
      <c r="CZ42" s="280" t="n">
        <v>36</v>
      </c>
      <c r="DA42" s="278" t="s">
        <v>275</v>
      </c>
      <c r="DB42" s="279" t="n">
        <v>54.2</v>
      </c>
      <c r="DC42" s="280" t="n">
        <v>36</v>
      </c>
      <c r="DD42" s="278" t="s">
        <v>275</v>
      </c>
      <c r="DE42" s="279" t="n">
        <v>54.5</v>
      </c>
      <c r="DF42" s="763"/>
      <c r="DH42" s="277" t="n">
        <v>36</v>
      </c>
      <c r="DI42" s="278" t="s">
        <v>309</v>
      </c>
      <c r="DJ42" s="680" t="n">
        <v>83045</v>
      </c>
      <c r="DK42" s="280" t="n">
        <v>36</v>
      </c>
      <c r="DL42" s="278" t="s">
        <v>309</v>
      </c>
      <c r="DM42" s="680" t="n">
        <v>88500</v>
      </c>
      <c r="DN42" s="280" t="n">
        <v>36</v>
      </c>
      <c r="DO42" s="278" t="s">
        <v>309</v>
      </c>
      <c r="DP42" s="680" t="n">
        <v>103632</v>
      </c>
      <c r="DQ42" s="763"/>
      <c r="DS42" s="277" t="n">
        <v>36</v>
      </c>
      <c r="DT42" s="278" t="s">
        <v>333</v>
      </c>
      <c r="DU42" s="680" t="n">
        <v>4438775</v>
      </c>
      <c r="DV42" s="280" t="n">
        <v>36</v>
      </c>
      <c r="DW42" s="278" t="s">
        <v>284</v>
      </c>
      <c r="DX42" s="680" t="n">
        <v>5485091</v>
      </c>
      <c r="DY42" s="280" t="n">
        <v>36</v>
      </c>
      <c r="DZ42" s="278" t="s">
        <v>284</v>
      </c>
      <c r="EA42" s="680" t="n">
        <v>5443532</v>
      </c>
      <c r="EB42" s="763"/>
      <c r="ED42" s="277" t="n">
        <v>36</v>
      </c>
      <c r="EE42" s="278" t="s">
        <v>313</v>
      </c>
      <c r="EF42" s="680" t="n">
        <v>2185</v>
      </c>
      <c r="EG42" s="280" t="n">
        <v>35</v>
      </c>
      <c r="EH42" s="278" t="s">
        <v>329</v>
      </c>
      <c r="EI42" s="680" t="n">
        <v>2122</v>
      </c>
      <c r="EJ42" s="280" t="n">
        <v>36</v>
      </c>
      <c r="EK42" s="278" t="s">
        <v>335</v>
      </c>
      <c r="EL42" s="680" t="n">
        <v>2079</v>
      </c>
      <c r="EM42" s="763"/>
      <c r="EO42" s="277" t="n">
        <v>36</v>
      </c>
      <c r="EP42" s="278" t="s">
        <v>320</v>
      </c>
      <c r="EQ42" s="681" t="n">
        <v>401.6</v>
      </c>
      <c r="ER42" s="280" t="n">
        <v>36</v>
      </c>
      <c r="ES42" s="278" t="s">
        <v>304</v>
      </c>
      <c r="ET42" s="681" t="n">
        <v>379.5</v>
      </c>
      <c r="EU42" s="280" t="n">
        <v>36</v>
      </c>
      <c r="EV42" s="278" t="s">
        <v>304</v>
      </c>
      <c r="EW42" s="681" t="n">
        <v>385.8</v>
      </c>
      <c r="EX42" s="763"/>
      <c r="EZ42" s="277" t="n">
        <v>36</v>
      </c>
      <c r="FA42" s="278" t="s">
        <v>289</v>
      </c>
      <c r="FB42" s="680" t="n">
        <v>921</v>
      </c>
      <c r="FC42" s="280" t="n">
        <v>36</v>
      </c>
      <c r="FD42" s="278" t="s">
        <v>281</v>
      </c>
      <c r="FE42" s="680" t="n">
        <v>918</v>
      </c>
      <c r="FF42" s="280" t="n">
        <v>36</v>
      </c>
      <c r="FG42" s="278" t="s">
        <v>345</v>
      </c>
      <c r="FH42" s="680" t="n">
        <v>910</v>
      </c>
      <c r="FI42" s="763"/>
      <c r="FK42" s="277" t="n">
        <v>36</v>
      </c>
      <c r="FL42" s="278" t="s">
        <v>318</v>
      </c>
      <c r="FM42" s="681" t="n">
        <v>16.6</v>
      </c>
      <c r="FN42" s="280" t="n">
        <v>36</v>
      </c>
      <c r="FO42" s="278" t="s">
        <v>279</v>
      </c>
      <c r="FP42" s="681" t="n">
        <v>16.2</v>
      </c>
      <c r="FQ42" s="280" t="n">
        <v>36</v>
      </c>
      <c r="FR42" s="278" t="s">
        <v>279</v>
      </c>
      <c r="FS42" s="681" t="n">
        <v>15.8</v>
      </c>
      <c r="FT42" s="763"/>
      <c r="FV42" s="277" t="n">
        <v>36</v>
      </c>
      <c r="FW42" s="278" t="s">
        <v>274</v>
      </c>
      <c r="FX42" s="681" t="n">
        <v>128.7</v>
      </c>
      <c r="FY42" s="363" t="n">
        <v>36</v>
      </c>
      <c r="FZ42" s="343" t="s">
        <v>337</v>
      </c>
      <c r="GA42" s="782" t="n">
        <v>176.8</v>
      </c>
      <c r="GB42" s="254" t="n">
        <v>36</v>
      </c>
      <c r="GC42" s="255" t="s">
        <v>346</v>
      </c>
      <c r="GD42" s="660" t="n">
        <v>217.6</v>
      </c>
      <c r="GE42" s="763"/>
    </row>
    <row r="43" s="373" customFormat="true" ht="13.5" hidden="false" customHeight="true" outlineLevel="0" collapsed="false">
      <c r="B43" s="251" t="n">
        <v>36</v>
      </c>
      <c r="C43" s="252" t="s">
        <v>332</v>
      </c>
      <c r="D43" s="253" t="n">
        <v>-2.6</v>
      </c>
      <c r="E43" s="254" t="n">
        <v>37</v>
      </c>
      <c r="F43" s="255" t="s">
        <v>304</v>
      </c>
      <c r="G43" s="256" t="n">
        <v>-2.2</v>
      </c>
      <c r="H43" s="254" t="n">
        <v>37</v>
      </c>
      <c r="I43" s="255" t="s">
        <v>292</v>
      </c>
      <c r="J43" s="256" t="n">
        <v>-1.9</v>
      </c>
      <c r="K43" s="763"/>
      <c r="M43" s="272" t="n">
        <v>37</v>
      </c>
      <c r="N43" s="255" t="s">
        <v>311</v>
      </c>
      <c r="O43" s="256" t="n">
        <v>93.5</v>
      </c>
      <c r="P43" s="254" t="n">
        <v>37</v>
      </c>
      <c r="Q43" s="255" t="s">
        <v>310</v>
      </c>
      <c r="R43" s="256" t="n">
        <v>93.6</v>
      </c>
      <c r="S43" s="254" t="n">
        <v>37</v>
      </c>
      <c r="T43" s="255" t="s">
        <v>284</v>
      </c>
      <c r="U43" s="256" t="n">
        <v>93.9</v>
      </c>
      <c r="V43" s="763"/>
      <c r="X43" s="272" t="n">
        <v>37</v>
      </c>
      <c r="Y43" s="255" t="s">
        <v>302</v>
      </c>
      <c r="Z43" s="256" t="n">
        <v>76.3</v>
      </c>
      <c r="AA43" s="254" t="n">
        <v>37</v>
      </c>
      <c r="AB43" s="255" t="s">
        <v>302</v>
      </c>
      <c r="AC43" s="256" t="n">
        <v>77.5</v>
      </c>
      <c r="AD43" s="254" t="n">
        <v>37</v>
      </c>
      <c r="AE43" s="255" t="s">
        <v>313</v>
      </c>
      <c r="AF43" s="256" t="n">
        <v>78.7</v>
      </c>
      <c r="AG43" s="763"/>
      <c r="AI43" s="272" t="n">
        <v>37</v>
      </c>
      <c r="AJ43" s="255" t="s">
        <v>313</v>
      </c>
      <c r="AK43" s="351" t="n">
        <v>8.07</v>
      </c>
      <c r="AL43" s="254" t="n">
        <v>37</v>
      </c>
      <c r="AM43" s="255" t="s">
        <v>313</v>
      </c>
      <c r="AN43" s="351" t="n">
        <v>8.17</v>
      </c>
      <c r="AO43" s="254" t="n">
        <v>37</v>
      </c>
      <c r="AP43" s="255" t="s">
        <v>313</v>
      </c>
      <c r="AQ43" s="351" t="n">
        <v>8.27</v>
      </c>
      <c r="AR43" s="763"/>
      <c r="AT43" s="348" t="n">
        <v>35</v>
      </c>
      <c r="AU43" s="255" t="s">
        <v>306</v>
      </c>
      <c r="AV43" s="658" t="n">
        <v>23</v>
      </c>
      <c r="AW43" s="254" t="n">
        <v>36</v>
      </c>
      <c r="AX43" s="255" t="s">
        <v>291</v>
      </c>
      <c r="AY43" s="658" t="n">
        <v>23</v>
      </c>
      <c r="AZ43" s="254" t="n">
        <v>30</v>
      </c>
      <c r="BA43" s="255" t="s">
        <v>340</v>
      </c>
      <c r="BB43" s="658" t="n">
        <v>23</v>
      </c>
      <c r="BC43" s="763"/>
      <c r="BE43" s="348" t="n">
        <v>37</v>
      </c>
      <c r="BF43" s="255" t="s">
        <v>307</v>
      </c>
      <c r="BG43" s="256" t="n">
        <v>23.9</v>
      </c>
      <c r="BH43" s="254" t="n">
        <v>37</v>
      </c>
      <c r="BI43" s="255" t="s">
        <v>331</v>
      </c>
      <c r="BJ43" s="256" t="n">
        <v>21.7</v>
      </c>
      <c r="BK43" s="254" t="n">
        <v>37</v>
      </c>
      <c r="BL43" s="255" t="s">
        <v>298</v>
      </c>
      <c r="BM43" s="256" t="n">
        <v>21.1</v>
      </c>
      <c r="BN43" s="763"/>
      <c r="BP43" s="272" t="n">
        <v>37</v>
      </c>
      <c r="BQ43" s="255" t="s">
        <v>326</v>
      </c>
      <c r="BR43" s="256" t="n">
        <v>2670.9</v>
      </c>
      <c r="BS43" s="254" t="n">
        <v>37</v>
      </c>
      <c r="BT43" s="255" t="s">
        <v>326</v>
      </c>
      <c r="BU43" s="256" t="n">
        <v>2674.3</v>
      </c>
      <c r="BV43" s="254" t="n">
        <v>37</v>
      </c>
      <c r="BW43" s="255" t="s">
        <v>326</v>
      </c>
      <c r="BX43" s="256" t="n">
        <v>2679.9</v>
      </c>
      <c r="BY43" s="763"/>
      <c r="CA43" s="272" t="n">
        <v>37</v>
      </c>
      <c r="CB43" s="255" t="s">
        <v>327</v>
      </c>
      <c r="CC43" s="256" t="n">
        <v>12.3</v>
      </c>
      <c r="CD43" s="254" t="n">
        <v>37</v>
      </c>
      <c r="CE43" s="255" t="s">
        <v>327</v>
      </c>
      <c r="CF43" s="256" t="n">
        <v>12.2</v>
      </c>
      <c r="CG43" s="254" t="n">
        <v>37</v>
      </c>
      <c r="CH43" s="255" t="s">
        <v>327</v>
      </c>
      <c r="CI43" s="256" t="n">
        <v>12.2</v>
      </c>
      <c r="CJ43" s="763"/>
      <c r="CL43" s="272" t="n">
        <v>37</v>
      </c>
      <c r="CM43" s="255" t="s">
        <v>319</v>
      </c>
      <c r="CN43" s="256" t="n">
        <v>20.7</v>
      </c>
      <c r="CO43" s="254" t="n">
        <v>37</v>
      </c>
      <c r="CP43" s="255" t="s">
        <v>319</v>
      </c>
      <c r="CQ43" s="256" t="n">
        <v>20.7</v>
      </c>
      <c r="CR43" s="254" t="n">
        <v>37</v>
      </c>
      <c r="CS43" s="255" t="s">
        <v>319</v>
      </c>
      <c r="CT43" s="256" t="n">
        <v>20.8</v>
      </c>
      <c r="CU43" s="763"/>
      <c r="CW43" s="272" t="n">
        <v>37</v>
      </c>
      <c r="CX43" s="255" t="s">
        <v>345</v>
      </c>
      <c r="CY43" s="256" t="n">
        <v>52.5</v>
      </c>
      <c r="CZ43" s="254" t="n">
        <v>37</v>
      </c>
      <c r="DA43" s="255" t="s">
        <v>345</v>
      </c>
      <c r="DB43" s="256" t="n">
        <v>52.9</v>
      </c>
      <c r="DC43" s="254" t="n">
        <v>37</v>
      </c>
      <c r="DD43" s="255" t="s">
        <v>345</v>
      </c>
      <c r="DE43" s="256" t="n">
        <v>53.2</v>
      </c>
      <c r="DF43" s="763"/>
      <c r="DH43" s="272" t="s">
        <v>123</v>
      </c>
      <c r="DI43" s="255" t="s">
        <v>329</v>
      </c>
      <c r="DJ43" s="659" t="s">
        <v>123</v>
      </c>
      <c r="DK43" s="254" t="s">
        <v>123</v>
      </c>
      <c r="DL43" s="255" t="s">
        <v>329</v>
      </c>
      <c r="DM43" s="659" t="s">
        <v>123</v>
      </c>
      <c r="DN43" s="254" t="s">
        <v>123</v>
      </c>
      <c r="DO43" s="255" t="s">
        <v>329</v>
      </c>
      <c r="DP43" s="659" t="s">
        <v>123</v>
      </c>
      <c r="DQ43" s="763"/>
      <c r="DS43" s="272" t="n">
        <v>37</v>
      </c>
      <c r="DT43" s="255" t="s">
        <v>304</v>
      </c>
      <c r="DU43" s="659" t="n">
        <v>4141166</v>
      </c>
      <c r="DV43" s="254" t="n">
        <v>37</v>
      </c>
      <c r="DW43" s="255" t="s">
        <v>333</v>
      </c>
      <c r="DX43" s="659" t="n">
        <v>4705742</v>
      </c>
      <c r="DY43" s="254" t="n">
        <v>37</v>
      </c>
      <c r="DZ43" s="255" t="s">
        <v>333</v>
      </c>
      <c r="EA43" s="659" t="n">
        <v>4507162</v>
      </c>
      <c r="EB43" s="763"/>
      <c r="ED43" s="272" t="n">
        <v>37</v>
      </c>
      <c r="EE43" s="255" t="s">
        <v>329</v>
      </c>
      <c r="EF43" s="659" t="n">
        <v>2184</v>
      </c>
      <c r="EG43" s="254" t="n">
        <v>37</v>
      </c>
      <c r="EH43" s="255" t="s">
        <v>313</v>
      </c>
      <c r="EI43" s="659" t="n">
        <v>2120</v>
      </c>
      <c r="EJ43" s="254" t="n">
        <v>36</v>
      </c>
      <c r="EK43" s="255" t="s">
        <v>272</v>
      </c>
      <c r="EL43" s="659" t="n">
        <v>2079</v>
      </c>
      <c r="EM43" s="763"/>
      <c r="EO43" s="272" t="n">
        <v>37</v>
      </c>
      <c r="EP43" s="255" t="s">
        <v>304</v>
      </c>
      <c r="EQ43" s="660" t="n">
        <v>399.7</v>
      </c>
      <c r="ER43" s="254" t="n">
        <v>37</v>
      </c>
      <c r="ES43" s="255" t="s">
        <v>287</v>
      </c>
      <c r="ET43" s="660" t="n">
        <v>371.3</v>
      </c>
      <c r="EU43" s="254" t="n">
        <v>37</v>
      </c>
      <c r="EV43" s="255" t="s">
        <v>287</v>
      </c>
      <c r="EW43" s="660" t="n">
        <v>374.4</v>
      </c>
      <c r="EX43" s="763"/>
      <c r="EZ43" s="272" t="n">
        <v>37</v>
      </c>
      <c r="FA43" s="255" t="s">
        <v>275</v>
      </c>
      <c r="FB43" s="659" t="n">
        <v>914</v>
      </c>
      <c r="FC43" s="254" t="n">
        <v>37</v>
      </c>
      <c r="FD43" s="255" t="s">
        <v>313</v>
      </c>
      <c r="FE43" s="659" t="n">
        <v>917</v>
      </c>
      <c r="FF43" s="254" t="n">
        <v>37</v>
      </c>
      <c r="FG43" s="255" t="s">
        <v>313</v>
      </c>
      <c r="FH43" s="659" t="n">
        <v>902</v>
      </c>
      <c r="FI43" s="763"/>
      <c r="FK43" s="272" t="n">
        <v>37</v>
      </c>
      <c r="FL43" s="255" t="s">
        <v>320</v>
      </c>
      <c r="FM43" s="660" t="n">
        <v>16.2</v>
      </c>
      <c r="FN43" s="254" t="n">
        <v>36</v>
      </c>
      <c r="FO43" s="255" t="s">
        <v>271</v>
      </c>
      <c r="FP43" s="660" t="n">
        <v>16.2</v>
      </c>
      <c r="FQ43" s="254" t="n">
        <v>36</v>
      </c>
      <c r="FR43" s="255" t="s">
        <v>320</v>
      </c>
      <c r="FS43" s="660" t="n">
        <v>15.8</v>
      </c>
      <c r="FT43" s="763"/>
      <c r="FV43" s="272" t="n">
        <v>37</v>
      </c>
      <c r="FW43" s="255" t="s">
        <v>346</v>
      </c>
      <c r="FX43" s="660" t="n">
        <v>127</v>
      </c>
      <c r="FY43" s="254" t="n">
        <v>37</v>
      </c>
      <c r="FZ43" s="255" t="s">
        <v>346</v>
      </c>
      <c r="GA43" s="660" t="n">
        <v>173.2</v>
      </c>
      <c r="GB43" s="287" t="n">
        <v>37</v>
      </c>
      <c r="GC43" s="252" t="s">
        <v>337</v>
      </c>
      <c r="GD43" s="663" t="n">
        <v>216.4</v>
      </c>
      <c r="GE43" s="763"/>
    </row>
    <row r="44" s="373" customFormat="true" ht="13.5" hidden="false" customHeight="true" outlineLevel="0" collapsed="false">
      <c r="B44" s="272" t="n">
        <v>38</v>
      </c>
      <c r="C44" s="255" t="s">
        <v>340</v>
      </c>
      <c r="D44" s="256" t="n">
        <v>-2.8</v>
      </c>
      <c r="E44" s="254" t="n">
        <v>37</v>
      </c>
      <c r="F44" s="255" t="s">
        <v>320</v>
      </c>
      <c r="G44" s="256" t="n">
        <v>-2.2</v>
      </c>
      <c r="H44" s="254" t="n">
        <v>37</v>
      </c>
      <c r="I44" s="255" t="s">
        <v>326</v>
      </c>
      <c r="J44" s="256" t="n">
        <v>-1.9</v>
      </c>
      <c r="K44" s="763"/>
      <c r="M44" s="272" t="n">
        <v>38</v>
      </c>
      <c r="N44" s="255" t="s">
        <v>310</v>
      </c>
      <c r="O44" s="256" t="n">
        <v>93.3</v>
      </c>
      <c r="P44" s="254" t="n">
        <v>37</v>
      </c>
      <c r="Q44" s="255" t="s">
        <v>311</v>
      </c>
      <c r="R44" s="256" t="n">
        <v>93.6</v>
      </c>
      <c r="S44" s="254" t="n">
        <v>37</v>
      </c>
      <c r="T44" s="255" t="s">
        <v>310</v>
      </c>
      <c r="U44" s="256" t="n">
        <v>93.9</v>
      </c>
      <c r="V44" s="763"/>
      <c r="X44" s="272" t="n">
        <v>38</v>
      </c>
      <c r="Y44" s="255" t="s">
        <v>307</v>
      </c>
      <c r="Z44" s="256" t="n">
        <v>76.2</v>
      </c>
      <c r="AA44" s="254" t="n">
        <v>38</v>
      </c>
      <c r="AB44" s="255" t="s">
        <v>307</v>
      </c>
      <c r="AC44" s="256" t="n">
        <v>77</v>
      </c>
      <c r="AD44" s="254" t="n">
        <v>38</v>
      </c>
      <c r="AE44" s="255" t="s">
        <v>302</v>
      </c>
      <c r="AF44" s="256" t="n">
        <v>78.5</v>
      </c>
      <c r="AG44" s="763"/>
      <c r="AI44" s="272" t="n">
        <v>38</v>
      </c>
      <c r="AJ44" s="255" t="s">
        <v>321</v>
      </c>
      <c r="AK44" s="351" t="n">
        <v>7.66</v>
      </c>
      <c r="AL44" s="254" t="n">
        <v>38</v>
      </c>
      <c r="AM44" s="255" t="s">
        <v>321</v>
      </c>
      <c r="AN44" s="351" t="n">
        <v>7.82</v>
      </c>
      <c r="AO44" s="254" t="n">
        <v>38</v>
      </c>
      <c r="AP44" s="255" t="s">
        <v>321</v>
      </c>
      <c r="AQ44" s="351" t="n">
        <v>7.89</v>
      </c>
      <c r="AR44" s="763"/>
      <c r="AT44" s="262" t="n">
        <v>35</v>
      </c>
      <c r="AU44" s="252" t="s">
        <v>332</v>
      </c>
      <c r="AV44" s="406" t="n">
        <v>23</v>
      </c>
      <c r="AW44" s="254" t="n">
        <v>38</v>
      </c>
      <c r="AX44" s="255" t="s">
        <v>334</v>
      </c>
      <c r="AY44" s="658" t="n">
        <v>22</v>
      </c>
      <c r="AZ44" s="254" t="n">
        <v>30</v>
      </c>
      <c r="BA44" s="255" t="s">
        <v>321</v>
      </c>
      <c r="BB44" s="658" t="n">
        <v>23</v>
      </c>
      <c r="BC44" s="763"/>
      <c r="BE44" s="348" t="n">
        <v>38</v>
      </c>
      <c r="BF44" s="255" t="s">
        <v>284</v>
      </c>
      <c r="BG44" s="256" t="n">
        <v>22.6</v>
      </c>
      <c r="BH44" s="254" t="n">
        <v>38</v>
      </c>
      <c r="BI44" s="255" t="s">
        <v>330</v>
      </c>
      <c r="BJ44" s="256" t="n">
        <v>21.1</v>
      </c>
      <c r="BK44" s="254" t="n">
        <v>38</v>
      </c>
      <c r="BL44" s="255" t="s">
        <v>284</v>
      </c>
      <c r="BM44" s="256" t="n">
        <v>20.9</v>
      </c>
      <c r="BN44" s="763"/>
      <c r="BP44" s="272" t="n">
        <v>38</v>
      </c>
      <c r="BQ44" s="255" t="s">
        <v>288</v>
      </c>
      <c r="BR44" s="256" t="n">
        <v>2578.6</v>
      </c>
      <c r="BS44" s="254" t="n">
        <v>38</v>
      </c>
      <c r="BT44" s="255" t="s">
        <v>288</v>
      </c>
      <c r="BU44" s="256" t="n">
        <v>2579.4</v>
      </c>
      <c r="BV44" s="254" t="n">
        <v>38</v>
      </c>
      <c r="BW44" s="255" t="s">
        <v>288</v>
      </c>
      <c r="BX44" s="256" t="n">
        <v>2578.9</v>
      </c>
      <c r="BY44" s="763"/>
      <c r="CA44" s="272" t="n">
        <v>38</v>
      </c>
      <c r="CB44" s="255" t="s">
        <v>318</v>
      </c>
      <c r="CC44" s="256" t="n">
        <v>12.1</v>
      </c>
      <c r="CD44" s="254" t="n">
        <v>38</v>
      </c>
      <c r="CE44" s="255" t="s">
        <v>318</v>
      </c>
      <c r="CF44" s="256" t="n">
        <v>12.1</v>
      </c>
      <c r="CG44" s="254" t="n">
        <v>38</v>
      </c>
      <c r="CH44" s="255" t="s">
        <v>318</v>
      </c>
      <c r="CI44" s="256" t="n">
        <v>12.1</v>
      </c>
      <c r="CJ44" s="763"/>
      <c r="CL44" s="272" t="n">
        <v>38</v>
      </c>
      <c r="CM44" s="255" t="s">
        <v>307</v>
      </c>
      <c r="CN44" s="256" t="n">
        <v>20.3</v>
      </c>
      <c r="CO44" s="254" t="n">
        <v>38</v>
      </c>
      <c r="CP44" s="255" t="s">
        <v>307</v>
      </c>
      <c r="CQ44" s="256" t="n">
        <v>20.5</v>
      </c>
      <c r="CR44" s="254" t="n">
        <v>38</v>
      </c>
      <c r="CS44" s="255" t="s">
        <v>307</v>
      </c>
      <c r="CT44" s="256" t="n">
        <v>20.7</v>
      </c>
      <c r="CU44" s="763"/>
      <c r="CW44" s="272" t="n">
        <v>38</v>
      </c>
      <c r="CX44" s="255" t="s">
        <v>324</v>
      </c>
      <c r="CY44" s="256" t="n">
        <v>52.3</v>
      </c>
      <c r="CZ44" s="254" t="n">
        <v>38</v>
      </c>
      <c r="DA44" s="255" t="s">
        <v>324</v>
      </c>
      <c r="DB44" s="256" t="n">
        <v>52.6</v>
      </c>
      <c r="DC44" s="254" t="n">
        <v>38</v>
      </c>
      <c r="DD44" s="255" t="s">
        <v>324</v>
      </c>
      <c r="DE44" s="256" t="n">
        <v>53.1</v>
      </c>
      <c r="DF44" s="763"/>
      <c r="DH44" s="272" t="s">
        <v>123</v>
      </c>
      <c r="DI44" s="255" t="s">
        <v>302</v>
      </c>
      <c r="DJ44" s="659" t="s">
        <v>123</v>
      </c>
      <c r="DK44" s="254" t="s">
        <v>123</v>
      </c>
      <c r="DL44" s="255" t="s">
        <v>302</v>
      </c>
      <c r="DM44" s="659" t="s">
        <v>123</v>
      </c>
      <c r="DN44" s="254" t="s">
        <v>123</v>
      </c>
      <c r="DO44" s="255" t="s">
        <v>302</v>
      </c>
      <c r="DP44" s="659" t="s">
        <v>123</v>
      </c>
      <c r="DQ44" s="763"/>
      <c r="DS44" s="272" t="n">
        <v>38</v>
      </c>
      <c r="DT44" s="255" t="s">
        <v>284</v>
      </c>
      <c r="DU44" s="659" t="n">
        <v>4001593</v>
      </c>
      <c r="DV44" s="254" t="n">
        <v>38</v>
      </c>
      <c r="DW44" s="255" t="s">
        <v>304</v>
      </c>
      <c r="DX44" s="659" t="n">
        <v>4199887</v>
      </c>
      <c r="DY44" s="254" t="n">
        <v>38</v>
      </c>
      <c r="DZ44" s="255" t="s">
        <v>304</v>
      </c>
      <c r="EA44" s="659" t="n">
        <v>4436338</v>
      </c>
      <c r="EB44" s="763"/>
      <c r="ED44" s="272" t="n">
        <v>38</v>
      </c>
      <c r="EE44" s="255" t="s">
        <v>276</v>
      </c>
      <c r="EF44" s="659" t="n">
        <v>2158</v>
      </c>
      <c r="EG44" s="254" t="n">
        <v>38</v>
      </c>
      <c r="EH44" s="255" t="s">
        <v>343</v>
      </c>
      <c r="EI44" s="659" t="n">
        <v>2114</v>
      </c>
      <c r="EJ44" s="254" t="n">
        <v>38</v>
      </c>
      <c r="EK44" s="255" t="s">
        <v>313</v>
      </c>
      <c r="EL44" s="659" t="n">
        <v>2078</v>
      </c>
      <c r="EM44" s="763"/>
      <c r="EO44" s="272" t="n">
        <v>38</v>
      </c>
      <c r="EP44" s="255" t="s">
        <v>287</v>
      </c>
      <c r="EQ44" s="660" t="n">
        <v>393.7</v>
      </c>
      <c r="ER44" s="254" t="n">
        <v>38</v>
      </c>
      <c r="ES44" s="255" t="s">
        <v>320</v>
      </c>
      <c r="ET44" s="660" t="n">
        <v>368.2</v>
      </c>
      <c r="EU44" s="254" t="n">
        <v>38</v>
      </c>
      <c r="EV44" s="255" t="s">
        <v>320</v>
      </c>
      <c r="EW44" s="660" t="n">
        <v>367.4</v>
      </c>
      <c r="EX44" s="763"/>
      <c r="EZ44" s="272" t="n">
        <v>37</v>
      </c>
      <c r="FA44" s="255" t="s">
        <v>281</v>
      </c>
      <c r="FB44" s="659" t="n">
        <v>914</v>
      </c>
      <c r="FC44" s="254" t="n">
        <v>38</v>
      </c>
      <c r="FD44" s="255" t="s">
        <v>345</v>
      </c>
      <c r="FE44" s="659" t="n">
        <v>911</v>
      </c>
      <c r="FF44" s="254" t="n">
        <v>38</v>
      </c>
      <c r="FG44" s="255" t="s">
        <v>295</v>
      </c>
      <c r="FH44" s="659" t="n">
        <v>901</v>
      </c>
      <c r="FI44" s="763"/>
      <c r="FK44" s="272" t="n">
        <v>38</v>
      </c>
      <c r="FL44" s="255" t="s">
        <v>271</v>
      </c>
      <c r="FM44" s="660" t="n">
        <v>16.1</v>
      </c>
      <c r="FN44" s="254" t="n">
        <v>38</v>
      </c>
      <c r="FO44" s="255" t="s">
        <v>320</v>
      </c>
      <c r="FP44" s="660" t="n">
        <v>16</v>
      </c>
      <c r="FQ44" s="254" t="n">
        <v>38</v>
      </c>
      <c r="FR44" s="255" t="s">
        <v>302</v>
      </c>
      <c r="FS44" s="660" t="n">
        <v>15.6</v>
      </c>
      <c r="FT44" s="763"/>
      <c r="FV44" s="272" t="n">
        <v>38</v>
      </c>
      <c r="FW44" s="255" t="s">
        <v>283</v>
      </c>
      <c r="FX44" s="660" t="n">
        <v>125.9</v>
      </c>
      <c r="FY44" s="254" t="n">
        <v>38</v>
      </c>
      <c r="FZ44" s="255" t="s">
        <v>283</v>
      </c>
      <c r="GA44" s="660" t="n">
        <v>168.6</v>
      </c>
      <c r="GB44" s="254" t="n">
        <v>38</v>
      </c>
      <c r="GC44" s="255" t="s">
        <v>283</v>
      </c>
      <c r="GD44" s="660" t="n">
        <v>211.8</v>
      </c>
      <c r="GE44" s="763"/>
    </row>
    <row r="45" s="373" customFormat="true" ht="13.5" hidden="false" customHeight="true" outlineLevel="0" collapsed="false">
      <c r="B45" s="272" t="n">
        <v>38</v>
      </c>
      <c r="C45" s="255" t="s">
        <v>304</v>
      </c>
      <c r="D45" s="256" t="n">
        <v>-2.8</v>
      </c>
      <c r="E45" s="254" t="n">
        <v>39</v>
      </c>
      <c r="F45" s="255" t="s">
        <v>324</v>
      </c>
      <c r="G45" s="256" t="n">
        <v>-2.3</v>
      </c>
      <c r="H45" s="254" t="n">
        <v>37</v>
      </c>
      <c r="I45" s="255" t="s">
        <v>320</v>
      </c>
      <c r="J45" s="256" t="n">
        <v>-1.9</v>
      </c>
      <c r="K45" s="763"/>
      <c r="M45" s="272" t="n">
        <v>39</v>
      </c>
      <c r="N45" s="255" t="s">
        <v>326</v>
      </c>
      <c r="O45" s="256" t="n">
        <v>93.2</v>
      </c>
      <c r="P45" s="254" t="n">
        <v>39</v>
      </c>
      <c r="Q45" s="255" t="s">
        <v>326</v>
      </c>
      <c r="R45" s="256" t="n">
        <v>93.3</v>
      </c>
      <c r="S45" s="254" t="n">
        <v>39</v>
      </c>
      <c r="T45" s="255" t="s">
        <v>311</v>
      </c>
      <c r="U45" s="256" t="n">
        <v>93.8</v>
      </c>
      <c r="V45" s="763"/>
      <c r="X45" s="272" t="n">
        <v>39</v>
      </c>
      <c r="Y45" s="255" t="s">
        <v>335</v>
      </c>
      <c r="Z45" s="256" t="n">
        <v>75.2</v>
      </c>
      <c r="AA45" s="254" t="n">
        <v>39</v>
      </c>
      <c r="AB45" s="255" t="s">
        <v>335</v>
      </c>
      <c r="AC45" s="256" t="n">
        <v>76.4</v>
      </c>
      <c r="AD45" s="254" t="n">
        <v>39</v>
      </c>
      <c r="AE45" s="255" t="s">
        <v>307</v>
      </c>
      <c r="AF45" s="256" t="n">
        <v>77.8</v>
      </c>
      <c r="AG45" s="763"/>
      <c r="AI45" s="272" t="n">
        <v>39</v>
      </c>
      <c r="AJ45" s="255" t="s">
        <v>276</v>
      </c>
      <c r="AK45" s="351" t="n">
        <v>7.45</v>
      </c>
      <c r="AL45" s="254" t="n">
        <v>39</v>
      </c>
      <c r="AM45" s="255" t="s">
        <v>276</v>
      </c>
      <c r="AN45" s="351" t="n">
        <v>7.53</v>
      </c>
      <c r="AO45" s="254" t="n">
        <v>39</v>
      </c>
      <c r="AP45" s="255" t="s">
        <v>276</v>
      </c>
      <c r="AQ45" s="351" t="n">
        <v>7.56</v>
      </c>
      <c r="AR45" s="763"/>
      <c r="AT45" s="348" t="n">
        <v>35</v>
      </c>
      <c r="AU45" s="255" t="s">
        <v>304</v>
      </c>
      <c r="AV45" s="658" t="n">
        <v>23</v>
      </c>
      <c r="AW45" s="254" t="n">
        <v>38</v>
      </c>
      <c r="AX45" s="255" t="s">
        <v>296</v>
      </c>
      <c r="AY45" s="658" t="n">
        <v>22</v>
      </c>
      <c r="AZ45" s="254" t="n">
        <v>30</v>
      </c>
      <c r="BA45" s="255" t="s">
        <v>271</v>
      </c>
      <c r="BB45" s="658" t="n">
        <v>23</v>
      </c>
      <c r="BC45" s="763"/>
      <c r="BE45" s="348" t="n">
        <v>39</v>
      </c>
      <c r="BF45" s="255" t="s">
        <v>282</v>
      </c>
      <c r="BG45" s="256" t="n">
        <v>22.5</v>
      </c>
      <c r="BH45" s="254" t="n">
        <v>39</v>
      </c>
      <c r="BI45" s="255" t="s">
        <v>346</v>
      </c>
      <c r="BJ45" s="256" t="n">
        <v>19.9</v>
      </c>
      <c r="BK45" s="254" t="n">
        <v>39</v>
      </c>
      <c r="BL45" s="255" t="s">
        <v>326</v>
      </c>
      <c r="BM45" s="256" t="n">
        <v>19.1</v>
      </c>
      <c r="BN45" s="763"/>
      <c r="BP45" s="272" t="n">
        <v>39</v>
      </c>
      <c r="BQ45" s="255" t="s">
        <v>292</v>
      </c>
      <c r="BR45" s="256" t="n">
        <v>2562.8</v>
      </c>
      <c r="BS45" s="254" t="n">
        <v>39</v>
      </c>
      <c r="BT45" s="255" t="s">
        <v>292</v>
      </c>
      <c r="BU45" s="256" t="n">
        <v>2570.2</v>
      </c>
      <c r="BV45" s="254" t="n">
        <v>39</v>
      </c>
      <c r="BW45" s="255" t="s">
        <v>292</v>
      </c>
      <c r="BX45" s="256" t="n">
        <v>2564</v>
      </c>
      <c r="BY45" s="763"/>
      <c r="CA45" s="272" t="n">
        <v>39</v>
      </c>
      <c r="CB45" s="255" t="s">
        <v>275</v>
      </c>
      <c r="CC45" s="256" t="n">
        <v>11.8</v>
      </c>
      <c r="CD45" s="254" t="n">
        <v>39</v>
      </c>
      <c r="CE45" s="255" t="s">
        <v>275</v>
      </c>
      <c r="CF45" s="256" t="n">
        <v>11.7</v>
      </c>
      <c r="CG45" s="254" t="n">
        <v>39</v>
      </c>
      <c r="CH45" s="255" t="s">
        <v>275</v>
      </c>
      <c r="CI45" s="256" t="n">
        <v>11.6</v>
      </c>
      <c r="CJ45" s="763"/>
      <c r="CL45" s="272" t="n">
        <v>39</v>
      </c>
      <c r="CM45" s="255" t="s">
        <v>298</v>
      </c>
      <c r="CN45" s="256" t="n">
        <v>18.6</v>
      </c>
      <c r="CO45" s="254" t="n">
        <v>39</v>
      </c>
      <c r="CP45" s="255" t="s">
        <v>282</v>
      </c>
      <c r="CQ45" s="256" t="n">
        <v>18.8</v>
      </c>
      <c r="CR45" s="254" t="n">
        <v>39</v>
      </c>
      <c r="CS45" s="255" t="s">
        <v>298</v>
      </c>
      <c r="CT45" s="256" t="n">
        <v>19.1</v>
      </c>
      <c r="CU45" s="763"/>
      <c r="CW45" s="272" t="n">
        <v>39</v>
      </c>
      <c r="CX45" s="255" t="s">
        <v>320</v>
      </c>
      <c r="CY45" s="256" t="n">
        <v>51</v>
      </c>
      <c r="CZ45" s="254" t="n">
        <v>39</v>
      </c>
      <c r="DA45" s="255" t="s">
        <v>320</v>
      </c>
      <c r="DB45" s="256" t="n">
        <v>51.7</v>
      </c>
      <c r="DC45" s="254" t="n">
        <v>39</v>
      </c>
      <c r="DD45" s="255" t="s">
        <v>320</v>
      </c>
      <c r="DE45" s="256" t="n">
        <v>53</v>
      </c>
      <c r="DF45" s="763"/>
      <c r="DH45" s="272" t="s">
        <v>123</v>
      </c>
      <c r="DI45" s="255" t="s">
        <v>275</v>
      </c>
      <c r="DJ45" s="659" t="s">
        <v>123</v>
      </c>
      <c r="DK45" s="254" t="s">
        <v>123</v>
      </c>
      <c r="DL45" s="255" t="s">
        <v>275</v>
      </c>
      <c r="DM45" s="659" t="s">
        <v>123</v>
      </c>
      <c r="DN45" s="254" t="s">
        <v>123</v>
      </c>
      <c r="DO45" s="255" t="s">
        <v>275</v>
      </c>
      <c r="DP45" s="659" t="s">
        <v>123</v>
      </c>
      <c r="DQ45" s="763"/>
      <c r="DS45" s="272" t="n">
        <v>39</v>
      </c>
      <c r="DT45" s="255" t="s">
        <v>279</v>
      </c>
      <c r="DU45" s="659" t="n">
        <v>3599476</v>
      </c>
      <c r="DV45" s="254" t="n">
        <v>39</v>
      </c>
      <c r="DW45" s="255" t="s">
        <v>279</v>
      </c>
      <c r="DX45" s="659" t="n">
        <v>3888000</v>
      </c>
      <c r="DY45" s="254" t="n">
        <v>39</v>
      </c>
      <c r="DZ45" s="255" t="s">
        <v>279</v>
      </c>
      <c r="EA45" s="659" t="n">
        <v>3518218</v>
      </c>
      <c r="EB45" s="763"/>
      <c r="ED45" s="272" t="n">
        <v>39</v>
      </c>
      <c r="EE45" s="255" t="s">
        <v>335</v>
      </c>
      <c r="EF45" s="659" t="n">
        <v>2148</v>
      </c>
      <c r="EG45" s="254" t="n">
        <v>39</v>
      </c>
      <c r="EH45" s="255" t="s">
        <v>269</v>
      </c>
      <c r="EI45" s="659" t="n">
        <v>2111</v>
      </c>
      <c r="EJ45" s="254" t="n">
        <v>39</v>
      </c>
      <c r="EK45" s="255" t="s">
        <v>343</v>
      </c>
      <c r="EL45" s="659" t="n">
        <v>2065</v>
      </c>
      <c r="EM45" s="763"/>
      <c r="EO45" s="272" t="n">
        <v>39</v>
      </c>
      <c r="EP45" s="255" t="s">
        <v>268</v>
      </c>
      <c r="EQ45" s="660" t="n">
        <v>352.8</v>
      </c>
      <c r="ER45" s="254" t="n">
        <v>39</v>
      </c>
      <c r="ES45" s="255" t="s">
        <v>306</v>
      </c>
      <c r="ET45" s="660" t="n">
        <v>349.1</v>
      </c>
      <c r="EU45" s="254" t="n">
        <v>39</v>
      </c>
      <c r="EV45" s="255" t="s">
        <v>306</v>
      </c>
      <c r="EW45" s="660" t="n">
        <v>353.6</v>
      </c>
      <c r="EX45" s="763"/>
      <c r="EZ45" s="272" t="n">
        <v>37</v>
      </c>
      <c r="FA45" s="255" t="s">
        <v>345</v>
      </c>
      <c r="FB45" s="659" t="n">
        <v>914</v>
      </c>
      <c r="FC45" s="254" t="n">
        <v>39</v>
      </c>
      <c r="FD45" s="255" t="s">
        <v>275</v>
      </c>
      <c r="FE45" s="659" t="n">
        <v>908</v>
      </c>
      <c r="FF45" s="254" t="n">
        <v>39</v>
      </c>
      <c r="FG45" s="255" t="s">
        <v>339</v>
      </c>
      <c r="FH45" s="659" t="n">
        <v>899</v>
      </c>
      <c r="FI45" s="763"/>
      <c r="FK45" s="272" t="n">
        <v>39</v>
      </c>
      <c r="FL45" s="255" t="s">
        <v>302</v>
      </c>
      <c r="FM45" s="660" t="n">
        <v>15.3</v>
      </c>
      <c r="FN45" s="254" t="n">
        <v>39</v>
      </c>
      <c r="FO45" s="255" t="s">
        <v>302</v>
      </c>
      <c r="FP45" s="660" t="n">
        <v>15.6</v>
      </c>
      <c r="FQ45" s="254" t="n">
        <v>38</v>
      </c>
      <c r="FR45" s="255" t="s">
        <v>281</v>
      </c>
      <c r="FS45" s="660" t="n">
        <v>15.6</v>
      </c>
      <c r="FT45" s="763"/>
      <c r="FV45" s="272" t="n">
        <v>39</v>
      </c>
      <c r="FW45" s="255" t="s">
        <v>350</v>
      </c>
      <c r="FX45" s="660" t="n">
        <v>125.3</v>
      </c>
      <c r="FY45" s="254" t="n">
        <v>39</v>
      </c>
      <c r="FZ45" s="255" t="s">
        <v>350</v>
      </c>
      <c r="GA45" s="660" t="n">
        <v>167.2</v>
      </c>
      <c r="GB45" s="254" t="n">
        <v>39</v>
      </c>
      <c r="GC45" s="255" t="s">
        <v>350</v>
      </c>
      <c r="GD45" s="660" t="n">
        <v>208.2</v>
      </c>
      <c r="GE45" s="763"/>
    </row>
    <row r="46" s="373" customFormat="true" ht="13.5" hidden="false" customHeight="true" outlineLevel="0" collapsed="false">
      <c r="B46" s="272" t="n">
        <v>40</v>
      </c>
      <c r="C46" s="255" t="s">
        <v>271</v>
      </c>
      <c r="D46" s="256" t="n">
        <v>-2.9</v>
      </c>
      <c r="E46" s="254" t="n">
        <v>39</v>
      </c>
      <c r="F46" s="255" t="s">
        <v>306</v>
      </c>
      <c r="G46" s="256" t="n">
        <v>-2.3</v>
      </c>
      <c r="H46" s="254" t="n">
        <v>40</v>
      </c>
      <c r="I46" s="255" t="s">
        <v>335</v>
      </c>
      <c r="J46" s="256" t="n">
        <v>-2</v>
      </c>
      <c r="K46" s="763"/>
      <c r="M46" s="272" t="n">
        <v>40</v>
      </c>
      <c r="N46" s="255" t="s">
        <v>316</v>
      </c>
      <c r="O46" s="256" t="n">
        <v>92.9</v>
      </c>
      <c r="P46" s="254" t="n">
        <v>40</v>
      </c>
      <c r="Q46" s="255" t="s">
        <v>284</v>
      </c>
      <c r="R46" s="256" t="n">
        <v>93</v>
      </c>
      <c r="S46" s="254" t="n">
        <v>40</v>
      </c>
      <c r="T46" s="255" t="s">
        <v>326</v>
      </c>
      <c r="U46" s="256" t="n">
        <v>93.4</v>
      </c>
      <c r="V46" s="763"/>
      <c r="X46" s="272" t="n">
        <v>39</v>
      </c>
      <c r="Y46" s="255" t="s">
        <v>271</v>
      </c>
      <c r="Z46" s="256" t="n">
        <v>75.2</v>
      </c>
      <c r="AA46" s="254" t="n">
        <v>39</v>
      </c>
      <c r="AB46" s="255" t="s">
        <v>271</v>
      </c>
      <c r="AC46" s="256" t="n">
        <v>76.4</v>
      </c>
      <c r="AD46" s="254" t="n">
        <v>40</v>
      </c>
      <c r="AE46" s="255" t="s">
        <v>271</v>
      </c>
      <c r="AF46" s="256" t="n">
        <v>77.7</v>
      </c>
      <c r="AG46" s="763"/>
      <c r="AI46" s="272" t="n">
        <v>40</v>
      </c>
      <c r="AJ46" s="255" t="s">
        <v>295</v>
      </c>
      <c r="AK46" s="351" t="n">
        <v>7.01</v>
      </c>
      <c r="AL46" s="254" t="n">
        <v>40</v>
      </c>
      <c r="AM46" s="255" t="s">
        <v>295</v>
      </c>
      <c r="AN46" s="351" t="n">
        <v>7.16</v>
      </c>
      <c r="AO46" s="254" t="n">
        <v>40</v>
      </c>
      <c r="AP46" s="255" t="s">
        <v>295</v>
      </c>
      <c r="AQ46" s="351" t="n">
        <v>7.25</v>
      </c>
      <c r="AR46" s="763"/>
      <c r="AT46" s="348" t="n">
        <v>35</v>
      </c>
      <c r="AU46" s="255" t="s">
        <v>321</v>
      </c>
      <c r="AV46" s="658" t="n">
        <v>23</v>
      </c>
      <c r="AW46" s="254" t="n">
        <v>38</v>
      </c>
      <c r="AX46" s="255" t="s">
        <v>330</v>
      </c>
      <c r="AY46" s="658" t="n">
        <v>22</v>
      </c>
      <c r="AZ46" s="254" t="n">
        <v>40</v>
      </c>
      <c r="BA46" s="255" t="s">
        <v>335</v>
      </c>
      <c r="BB46" s="658" t="n">
        <v>22</v>
      </c>
      <c r="BC46" s="763"/>
      <c r="BE46" s="348" t="n">
        <v>40</v>
      </c>
      <c r="BF46" s="255" t="s">
        <v>268</v>
      </c>
      <c r="BG46" s="256" t="n">
        <v>21.4</v>
      </c>
      <c r="BH46" s="254" t="n">
        <v>40</v>
      </c>
      <c r="BI46" s="255" t="s">
        <v>334</v>
      </c>
      <c r="BJ46" s="256" t="n">
        <v>18</v>
      </c>
      <c r="BK46" s="254" t="n">
        <v>40</v>
      </c>
      <c r="BL46" s="255" t="s">
        <v>335</v>
      </c>
      <c r="BM46" s="256" t="n">
        <v>18.1</v>
      </c>
      <c r="BN46" s="763"/>
      <c r="BP46" s="272" t="n">
        <v>40</v>
      </c>
      <c r="BQ46" s="255" t="s">
        <v>333</v>
      </c>
      <c r="BR46" s="256" t="n">
        <v>2500.9</v>
      </c>
      <c r="BS46" s="254" t="n">
        <v>40</v>
      </c>
      <c r="BT46" s="255" t="s">
        <v>333</v>
      </c>
      <c r="BU46" s="256" t="n">
        <v>2507.2</v>
      </c>
      <c r="BV46" s="254" t="n">
        <v>40</v>
      </c>
      <c r="BW46" s="255" t="s">
        <v>333</v>
      </c>
      <c r="BX46" s="256" t="n">
        <v>2510.9</v>
      </c>
      <c r="BY46" s="763"/>
      <c r="CA46" s="272" t="n">
        <v>40</v>
      </c>
      <c r="CB46" s="255" t="s">
        <v>295</v>
      </c>
      <c r="CC46" s="256" t="n">
        <v>11.6</v>
      </c>
      <c r="CD46" s="254" t="n">
        <v>40</v>
      </c>
      <c r="CE46" s="255" t="s">
        <v>295</v>
      </c>
      <c r="CF46" s="256" t="n">
        <v>11.6</v>
      </c>
      <c r="CG46" s="254" t="n">
        <v>39</v>
      </c>
      <c r="CH46" s="255" t="s">
        <v>295</v>
      </c>
      <c r="CI46" s="256" t="n">
        <v>11.6</v>
      </c>
      <c r="CJ46" s="763"/>
      <c r="CL46" s="272" t="n">
        <v>39</v>
      </c>
      <c r="CM46" s="255" t="s">
        <v>353</v>
      </c>
      <c r="CN46" s="256" t="n">
        <v>18.6</v>
      </c>
      <c r="CO46" s="254" t="n">
        <v>39</v>
      </c>
      <c r="CP46" s="255" t="s">
        <v>298</v>
      </c>
      <c r="CQ46" s="256" t="n">
        <v>18.8</v>
      </c>
      <c r="CR46" s="254" t="n">
        <v>40</v>
      </c>
      <c r="CS46" s="255" t="s">
        <v>282</v>
      </c>
      <c r="CT46" s="256" t="n">
        <v>18.9</v>
      </c>
      <c r="CU46" s="763"/>
      <c r="CW46" s="272" t="n">
        <v>40</v>
      </c>
      <c r="CX46" s="255" t="s">
        <v>309</v>
      </c>
      <c r="CY46" s="256" t="n">
        <v>50.7</v>
      </c>
      <c r="CZ46" s="254" t="n">
        <v>40</v>
      </c>
      <c r="DA46" s="255" t="s">
        <v>302</v>
      </c>
      <c r="DB46" s="256" t="n">
        <v>50.8</v>
      </c>
      <c r="DC46" s="254" t="n">
        <v>40</v>
      </c>
      <c r="DD46" s="255" t="s">
        <v>309</v>
      </c>
      <c r="DE46" s="256" t="n">
        <v>51.2</v>
      </c>
      <c r="DF46" s="763"/>
      <c r="DH46" s="272" t="s">
        <v>123</v>
      </c>
      <c r="DI46" s="255" t="s">
        <v>289</v>
      </c>
      <c r="DJ46" s="659" t="s">
        <v>123</v>
      </c>
      <c r="DK46" s="254" t="s">
        <v>123</v>
      </c>
      <c r="DL46" s="255" t="s">
        <v>289</v>
      </c>
      <c r="DM46" s="659" t="s">
        <v>123</v>
      </c>
      <c r="DN46" s="254" t="s">
        <v>123</v>
      </c>
      <c r="DO46" s="255" t="s">
        <v>289</v>
      </c>
      <c r="DP46" s="659" t="s">
        <v>123</v>
      </c>
      <c r="DQ46" s="763"/>
      <c r="DS46" s="272" t="s">
        <v>123</v>
      </c>
      <c r="DT46" s="255" t="s">
        <v>329</v>
      </c>
      <c r="DU46" s="659" t="s">
        <v>123</v>
      </c>
      <c r="DV46" s="254" t="s">
        <v>123</v>
      </c>
      <c r="DW46" s="255" t="s">
        <v>329</v>
      </c>
      <c r="DX46" s="659" t="s">
        <v>123</v>
      </c>
      <c r="DY46" s="254" t="s">
        <v>123</v>
      </c>
      <c r="DZ46" s="255" t="s">
        <v>329</v>
      </c>
      <c r="EA46" s="659" t="s">
        <v>123</v>
      </c>
      <c r="EB46" s="763"/>
      <c r="ED46" s="272" t="n">
        <v>39</v>
      </c>
      <c r="EE46" s="255" t="s">
        <v>343</v>
      </c>
      <c r="EF46" s="659" t="n">
        <v>2148</v>
      </c>
      <c r="EG46" s="254" t="n">
        <v>40</v>
      </c>
      <c r="EH46" s="255" t="s">
        <v>335</v>
      </c>
      <c r="EI46" s="659" t="n">
        <v>2095</v>
      </c>
      <c r="EJ46" s="254" t="n">
        <v>40</v>
      </c>
      <c r="EK46" s="255" t="s">
        <v>270</v>
      </c>
      <c r="EL46" s="659" t="n">
        <v>2060</v>
      </c>
      <c r="EM46" s="763"/>
      <c r="EO46" s="272" t="n">
        <v>40</v>
      </c>
      <c r="EP46" s="255" t="s">
        <v>275</v>
      </c>
      <c r="EQ46" s="660" t="n">
        <v>347.4</v>
      </c>
      <c r="ER46" s="254" t="n">
        <v>40</v>
      </c>
      <c r="ES46" s="255" t="s">
        <v>275</v>
      </c>
      <c r="ET46" s="660" t="n">
        <v>334.2</v>
      </c>
      <c r="EU46" s="254" t="n">
        <v>40</v>
      </c>
      <c r="EV46" s="255" t="s">
        <v>268</v>
      </c>
      <c r="EW46" s="660" t="n">
        <v>346.9</v>
      </c>
      <c r="EX46" s="763"/>
      <c r="EZ46" s="272" t="n">
        <v>40</v>
      </c>
      <c r="FA46" s="255" t="s">
        <v>279</v>
      </c>
      <c r="FB46" s="659" t="n">
        <v>912</v>
      </c>
      <c r="FC46" s="254" t="n">
        <v>40</v>
      </c>
      <c r="FD46" s="255" t="s">
        <v>289</v>
      </c>
      <c r="FE46" s="659" t="n">
        <v>906</v>
      </c>
      <c r="FF46" s="254" t="n">
        <v>40</v>
      </c>
      <c r="FG46" s="255" t="s">
        <v>275</v>
      </c>
      <c r="FH46" s="659" t="n">
        <v>897</v>
      </c>
      <c r="FI46" s="763"/>
      <c r="FK46" s="272" t="n">
        <v>40</v>
      </c>
      <c r="FL46" s="255" t="s">
        <v>312</v>
      </c>
      <c r="FM46" s="660" t="n">
        <v>14.7</v>
      </c>
      <c r="FN46" s="254" t="n">
        <v>40</v>
      </c>
      <c r="FO46" s="255" t="s">
        <v>270</v>
      </c>
      <c r="FP46" s="660" t="n">
        <v>15.3</v>
      </c>
      <c r="FQ46" s="254" t="n">
        <v>38</v>
      </c>
      <c r="FR46" s="255" t="s">
        <v>271</v>
      </c>
      <c r="FS46" s="660" t="n">
        <v>15.6</v>
      </c>
      <c r="FT46" s="763"/>
      <c r="FV46" s="272" t="n">
        <v>40</v>
      </c>
      <c r="FW46" s="255" t="s">
        <v>347</v>
      </c>
      <c r="FX46" s="660" t="n">
        <v>121.3</v>
      </c>
      <c r="FY46" s="254" t="n">
        <v>40</v>
      </c>
      <c r="FZ46" s="255" t="s">
        <v>347</v>
      </c>
      <c r="GA46" s="660" t="n">
        <v>163.2</v>
      </c>
      <c r="GB46" s="254" t="n">
        <v>40</v>
      </c>
      <c r="GC46" s="255" t="s">
        <v>347</v>
      </c>
      <c r="GD46" s="660" t="n">
        <v>203.9</v>
      </c>
      <c r="GE46" s="763"/>
    </row>
    <row r="47" s="373" customFormat="true" ht="13.5" hidden="false" customHeight="true" outlineLevel="0" collapsed="false">
      <c r="B47" s="277" t="n">
        <v>41</v>
      </c>
      <c r="C47" s="278" t="s">
        <v>306</v>
      </c>
      <c r="D47" s="279" t="n">
        <v>-3</v>
      </c>
      <c r="E47" s="280" t="n">
        <v>41</v>
      </c>
      <c r="F47" s="278" t="s">
        <v>326</v>
      </c>
      <c r="G47" s="279" t="n">
        <v>-2.5</v>
      </c>
      <c r="H47" s="280" t="n">
        <v>40</v>
      </c>
      <c r="I47" s="278" t="s">
        <v>306</v>
      </c>
      <c r="J47" s="279" t="n">
        <v>-2</v>
      </c>
      <c r="K47" s="763"/>
      <c r="M47" s="277" t="n">
        <v>41</v>
      </c>
      <c r="N47" s="278" t="s">
        <v>284</v>
      </c>
      <c r="O47" s="279" t="n">
        <v>92.7</v>
      </c>
      <c r="P47" s="280" t="n">
        <v>40</v>
      </c>
      <c r="Q47" s="278" t="s">
        <v>316</v>
      </c>
      <c r="R47" s="279" t="n">
        <v>93</v>
      </c>
      <c r="S47" s="280" t="n">
        <v>41</v>
      </c>
      <c r="T47" s="278" t="s">
        <v>316</v>
      </c>
      <c r="U47" s="279" t="n">
        <v>93.2</v>
      </c>
      <c r="V47" s="763"/>
      <c r="X47" s="277" t="n">
        <v>41</v>
      </c>
      <c r="Y47" s="278" t="s">
        <v>345</v>
      </c>
      <c r="Z47" s="279" t="n">
        <v>74.3</v>
      </c>
      <c r="AA47" s="280" t="n">
        <v>41</v>
      </c>
      <c r="AB47" s="278" t="s">
        <v>345</v>
      </c>
      <c r="AC47" s="279" t="n">
        <v>75.3</v>
      </c>
      <c r="AD47" s="280" t="n">
        <v>41</v>
      </c>
      <c r="AE47" s="278" t="s">
        <v>335</v>
      </c>
      <c r="AF47" s="279" t="n">
        <v>77.1</v>
      </c>
      <c r="AG47" s="763"/>
      <c r="AI47" s="361" t="n">
        <v>41</v>
      </c>
      <c r="AJ47" s="343" t="s">
        <v>332</v>
      </c>
      <c r="AK47" s="384" t="n">
        <v>6.78</v>
      </c>
      <c r="AL47" s="363" t="n">
        <v>41</v>
      </c>
      <c r="AM47" s="343" t="s">
        <v>332</v>
      </c>
      <c r="AN47" s="384" t="n">
        <v>6.85</v>
      </c>
      <c r="AO47" s="363" t="n">
        <v>41</v>
      </c>
      <c r="AP47" s="343" t="s">
        <v>332</v>
      </c>
      <c r="AQ47" s="384" t="n">
        <v>6.91</v>
      </c>
      <c r="AR47" s="763"/>
      <c r="AT47" s="345" t="n">
        <v>35</v>
      </c>
      <c r="AU47" s="278" t="s">
        <v>271</v>
      </c>
      <c r="AV47" s="388" t="n">
        <v>23</v>
      </c>
      <c r="AW47" s="280" t="n">
        <v>38</v>
      </c>
      <c r="AX47" s="278" t="s">
        <v>299</v>
      </c>
      <c r="AY47" s="388" t="n">
        <v>22</v>
      </c>
      <c r="AZ47" s="280" t="n">
        <v>40</v>
      </c>
      <c r="BA47" s="278" t="s">
        <v>282</v>
      </c>
      <c r="BB47" s="388" t="n">
        <v>22</v>
      </c>
      <c r="BC47" s="763"/>
      <c r="BE47" s="345" t="n">
        <v>41</v>
      </c>
      <c r="BF47" s="278" t="s">
        <v>298</v>
      </c>
      <c r="BG47" s="279" t="n">
        <v>20.9</v>
      </c>
      <c r="BH47" s="280" t="n">
        <v>41</v>
      </c>
      <c r="BI47" s="278" t="s">
        <v>354</v>
      </c>
      <c r="BJ47" s="279" t="n">
        <v>17.6</v>
      </c>
      <c r="BK47" s="280" t="n">
        <v>41</v>
      </c>
      <c r="BL47" s="278" t="s">
        <v>307</v>
      </c>
      <c r="BM47" s="279" t="n">
        <v>16.4</v>
      </c>
      <c r="BN47" s="763"/>
      <c r="BP47" s="277" t="n">
        <v>41</v>
      </c>
      <c r="BQ47" s="278" t="s">
        <v>301</v>
      </c>
      <c r="BR47" s="279" t="n">
        <v>2477.3</v>
      </c>
      <c r="BS47" s="280" t="n">
        <v>41</v>
      </c>
      <c r="BT47" s="278" t="s">
        <v>301</v>
      </c>
      <c r="BU47" s="279" t="n">
        <v>2481.5</v>
      </c>
      <c r="BV47" s="280" t="n">
        <v>41</v>
      </c>
      <c r="BW47" s="278" t="s">
        <v>301</v>
      </c>
      <c r="BX47" s="279" t="n">
        <v>2480.1</v>
      </c>
      <c r="BY47" s="763"/>
      <c r="CA47" s="277" t="n">
        <v>41</v>
      </c>
      <c r="CB47" s="278" t="s">
        <v>311</v>
      </c>
      <c r="CC47" s="279" t="n">
        <v>11.5</v>
      </c>
      <c r="CD47" s="280" t="n">
        <v>41</v>
      </c>
      <c r="CE47" s="278" t="s">
        <v>287</v>
      </c>
      <c r="CF47" s="279" t="n">
        <v>11.4</v>
      </c>
      <c r="CG47" s="280" t="n">
        <v>41</v>
      </c>
      <c r="CH47" s="278" t="s">
        <v>287</v>
      </c>
      <c r="CI47" s="279" t="n">
        <v>11.3</v>
      </c>
      <c r="CJ47" s="763"/>
      <c r="CL47" s="277" t="n">
        <v>41</v>
      </c>
      <c r="CM47" s="278" t="s">
        <v>282</v>
      </c>
      <c r="CN47" s="279" t="n">
        <v>18.5</v>
      </c>
      <c r="CO47" s="280" t="n">
        <v>41</v>
      </c>
      <c r="CP47" s="278" t="s">
        <v>353</v>
      </c>
      <c r="CQ47" s="279" t="n">
        <v>18.7</v>
      </c>
      <c r="CR47" s="280" t="n">
        <v>41</v>
      </c>
      <c r="CS47" s="278" t="s">
        <v>353</v>
      </c>
      <c r="CT47" s="279" t="n">
        <v>18.7</v>
      </c>
      <c r="CU47" s="763"/>
      <c r="CW47" s="277" t="n">
        <v>41</v>
      </c>
      <c r="CX47" s="278" t="s">
        <v>302</v>
      </c>
      <c r="CY47" s="279" t="n">
        <v>50.6</v>
      </c>
      <c r="CZ47" s="280" t="n">
        <v>40</v>
      </c>
      <c r="DA47" s="278" t="s">
        <v>309</v>
      </c>
      <c r="DB47" s="279" t="n">
        <v>50.8</v>
      </c>
      <c r="DC47" s="280" t="n">
        <v>41</v>
      </c>
      <c r="DD47" s="278" t="s">
        <v>302</v>
      </c>
      <c r="DE47" s="279" t="n">
        <v>51</v>
      </c>
      <c r="DF47" s="763"/>
      <c r="DH47" s="277" t="s">
        <v>123</v>
      </c>
      <c r="DI47" s="278" t="s">
        <v>292</v>
      </c>
      <c r="DJ47" s="680" t="s">
        <v>123</v>
      </c>
      <c r="DK47" s="280" t="s">
        <v>123</v>
      </c>
      <c r="DL47" s="278" t="s">
        <v>292</v>
      </c>
      <c r="DM47" s="680" t="s">
        <v>123</v>
      </c>
      <c r="DN47" s="280" t="s">
        <v>123</v>
      </c>
      <c r="DO47" s="278" t="s">
        <v>292</v>
      </c>
      <c r="DP47" s="680" t="s">
        <v>123</v>
      </c>
      <c r="DQ47" s="763"/>
      <c r="DS47" s="277" t="s">
        <v>123</v>
      </c>
      <c r="DT47" s="278" t="s">
        <v>302</v>
      </c>
      <c r="DU47" s="680" t="s">
        <v>123</v>
      </c>
      <c r="DV47" s="280" t="s">
        <v>123</v>
      </c>
      <c r="DW47" s="278" t="s">
        <v>302</v>
      </c>
      <c r="DX47" s="680" t="s">
        <v>123</v>
      </c>
      <c r="DY47" s="280" t="s">
        <v>123</v>
      </c>
      <c r="DZ47" s="278" t="s">
        <v>302</v>
      </c>
      <c r="EA47" s="680" t="s">
        <v>123</v>
      </c>
      <c r="EB47" s="763"/>
      <c r="ED47" s="277" t="n">
        <v>41</v>
      </c>
      <c r="EE47" s="278" t="s">
        <v>266</v>
      </c>
      <c r="EF47" s="680" t="n">
        <v>2135</v>
      </c>
      <c r="EG47" s="280" t="n">
        <v>41</v>
      </c>
      <c r="EH47" s="278" t="s">
        <v>266</v>
      </c>
      <c r="EI47" s="680" t="n">
        <v>2081</v>
      </c>
      <c r="EJ47" s="280" t="n">
        <v>41</v>
      </c>
      <c r="EK47" s="278" t="s">
        <v>266</v>
      </c>
      <c r="EL47" s="680" t="n">
        <v>2057</v>
      </c>
      <c r="EM47" s="763"/>
      <c r="EO47" s="277" t="n">
        <v>41</v>
      </c>
      <c r="EP47" s="278" t="s">
        <v>269</v>
      </c>
      <c r="EQ47" s="681" t="n">
        <v>344.9</v>
      </c>
      <c r="ER47" s="280" t="n">
        <v>41</v>
      </c>
      <c r="ES47" s="278" t="s">
        <v>268</v>
      </c>
      <c r="ET47" s="681" t="n">
        <v>329.4</v>
      </c>
      <c r="EU47" s="280" t="n">
        <v>41</v>
      </c>
      <c r="EV47" s="278" t="s">
        <v>275</v>
      </c>
      <c r="EW47" s="681" t="n">
        <v>340.2</v>
      </c>
      <c r="EX47" s="763"/>
      <c r="EZ47" s="277" t="n">
        <v>41</v>
      </c>
      <c r="FA47" s="278" t="s">
        <v>339</v>
      </c>
      <c r="FB47" s="680" t="n">
        <v>894</v>
      </c>
      <c r="FC47" s="280" t="n">
        <v>41</v>
      </c>
      <c r="FD47" s="278" t="s">
        <v>339</v>
      </c>
      <c r="FE47" s="680" t="n">
        <v>902</v>
      </c>
      <c r="FF47" s="280" t="n">
        <v>41</v>
      </c>
      <c r="FG47" s="278" t="s">
        <v>289</v>
      </c>
      <c r="FH47" s="680" t="n">
        <v>893</v>
      </c>
      <c r="FI47" s="763"/>
      <c r="FK47" s="277" t="n">
        <v>41</v>
      </c>
      <c r="FL47" s="278" t="s">
        <v>270</v>
      </c>
      <c r="FM47" s="681" t="n">
        <v>14.4</v>
      </c>
      <c r="FN47" s="280" t="n">
        <v>41</v>
      </c>
      <c r="FO47" s="278" t="s">
        <v>295</v>
      </c>
      <c r="FP47" s="681" t="n">
        <v>14.4</v>
      </c>
      <c r="FQ47" s="280" t="n">
        <v>41</v>
      </c>
      <c r="FR47" s="278" t="s">
        <v>270</v>
      </c>
      <c r="FS47" s="681" t="n">
        <v>14.7</v>
      </c>
      <c r="FT47" s="763"/>
      <c r="FV47" s="277" t="n">
        <v>41</v>
      </c>
      <c r="FW47" s="278" t="s">
        <v>296</v>
      </c>
      <c r="FX47" s="681" t="n">
        <v>121.1</v>
      </c>
      <c r="FY47" s="280" t="n">
        <v>41</v>
      </c>
      <c r="FZ47" s="278" t="s">
        <v>354</v>
      </c>
      <c r="GA47" s="681" t="n">
        <v>161.9</v>
      </c>
      <c r="GB47" s="280" t="n">
        <v>41</v>
      </c>
      <c r="GC47" s="278" t="s">
        <v>354</v>
      </c>
      <c r="GD47" s="681" t="n">
        <v>202.4</v>
      </c>
      <c r="GE47" s="763"/>
    </row>
    <row r="48" s="373" customFormat="true" ht="13.5" hidden="false" customHeight="true" outlineLevel="0" collapsed="false">
      <c r="B48" s="272" t="n">
        <v>41</v>
      </c>
      <c r="C48" s="255" t="s">
        <v>326</v>
      </c>
      <c r="D48" s="256" t="n">
        <v>-3</v>
      </c>
      <c r="E48" s="254" t="n">
        <v>42</v>
      </c>
      <c r="F48" s="255" t="s">
        <v>301</v>
      </c>
      <c r="G48" s="256" t="n">
        <v>-2.7</v>
      </c>
      <c r="H48" s="254" t="n">
        <v>40</v>
      </c>
      <c r="I48" s="255" t="s">
        <v>333</v>
      </c>
      <c r="J48" s="256" t="n">
        <v>-2</v>
      </c>
      <c r="K48" s="763"/>
      <c r="M48" s="272" t="n">
        <v>41</v>
      </c>
      <c r="N48" s="255" t="s">
        <v>345</v>
      </c>
      <c r="O48" s="256" t="n">
        <v>92.7</v>
      </c>
      <c r="P48" s="254" t="n">
        <v>40</v>
      </c>
      <c r="Q48" s="255" t="s">
        <v>345</v>
      </c>
      <c r="R48" s="256" t="n">
        <v>93</v>
      </c>
      <c r="S48" s="254" t="n">
        <v>42</v>
      </c>
      <c r="T48" s="255" t="s">
        <v>268</v>
      </c>
      <c r="U48" s="256" t="n">
        <v>93</v>
      </c>
      <c r="V48" s="763"/>
      <c r="X48" s="272" t="n">
        <v>42</v>
      </c>
      <c r="Y48" s="255" t="s">
        <v>340</v>
      </c>
      <c r="Z48" s="256" t="n">
        <v>72.2</v>
      </c>
      <c r="AA48" s="254" t="n">
        <v>42</v>
      </c>
      <c r="AB48" s="255" t="s">
        <v>340</v>
      </c>
      <c r="AC48" s="256" t="n">
        <v>73.4</v>
      </c>
      <c r="AD48" s="254" t="n">
        <v>42</v>
      </c>
      <c r="AE48" s="255" t="s">
        <v>345</v>
      </c>
      <c r="AF48" s="256" t="n">
        <v>76.3</v>
      </c>
      <c r="AG48" s="763"/>
      <c r="AI48" s="272" t="n">
        <v>42</v>
      </c>
      <c r="AJ48" s="255" t="s">
        <v>275</v>
      </c>
      <c r="AK48" s="351" t="n">
        <v>6.74</v>
      </c>
      <c r="AL48" s="254" t="n">
        <v>42</v>
      </c>
      <c r="AM48" s="255" t="s">
        <v>275</v>
      </c>
      <c r="AN48" s="351" t="n">
        <v>6.82</v>
      </c>
      <c r="AO48" s="254" t="n">
        <v>42</v>
      </c>
      <c r="AP48" s="255" t="s">
        <v>306</v>
      </c>
      <c r="AQ48" s="351" t="n">
        <v>6.86</v>
      </c>
      <c r="AR48" s="763"/>
      <c r="AT48" s="348" t="n">
        <v>42</v>
      </c>
      <c r="AU48" s="255" t="s">
        <v>333</v>
      </c>
      <c r="AV48" s="658" t="n">
        <v>22</v>
      </c>
      <c r="AW48" s="287" t="n">
        <v>38</v>
      </c>
      <c r="AX48" s="252" t="s">
        <v>337</v>
      </c>
      <c r="AY48" s="406" t="n">
        <v>22</v>
      </c>
      <c r="AZ48" s="254" t="n">
        <v>42</v>
      </c>
      <c r="BA48" s="255" t="s">
        <v>333</v>
      </c>
      <c r="BB48" s="658" t="n">
        <v>21</v>
      </c>
      <c r="BC48" s="763"/>
      <c r="BE48" s="348" t="n">
        <v>42</v>
      </c>
      <c r="BF48" s="255" t="s">
        <v>320</v>
      </c>
      <c r="BG48" s="256" t="n">
        <v>20.5</v>
      </c>
      <c r="BH48" s="254" t="n">
        <v>42</v>
      </c>
      <c r="BI48" s="255" t="s">
        <v>315</v>
      </c>
      <c r="BJ48" s="256" t="n">
        <v>17.5</v>
      </c>
      <c r="BK48" s="254" t="n">
        <v>42</v>
      </c>
      <c r="BL48" s="255" t="s">
        <v>320</v>
      </c>
      <c r="BM48" s="256" t="n">
        <v>16.1</v>
      </c>
      <c r="BN48" s="763"/>
      <c r="BP48" s="272" t="n">
        <v>42</v>
      </c>
      <c r="BQ48" s="255" t="s">
        <v>284</v>
      </c>
      <c r="BR48" s="256" t="n">
        <v>2159.6</v>
      </c>
      <c r="BS48" s="254" t="n">
        <v>42</v>
      </c>
      <c r="BT48" s="255" t="s">
        <v>284</v>
      </c>
      <c r="BU48" s="256" t="n">
        <v>2162.5</v>
      </c>
      <c r="BV48" s="254" t="n">
        <v>42</v>
      </c>
      <c r="BW48" s="255" t="s">
        <v>284</v>
      </c>
      <c r="BX48" s="256" t="n">
        <v>2165.4</v>
      </c>
      <c r="BY48" s="763"/>
      <c r="CA48" s="272" t="n">
        <v>42</v>
      </c>
      <c r="CB48" s="255" t="s">
        <v>287</v>
      </c>
      <c r="CC48" s="256" t="n">
        <v>11.4</v>
      </c>
      <c r="CD48" s="254" t="n">
        <v>41</v>
      </c>
      <c r="CE48" s="255" t="s">
        <v>311</v>
      </c>
      <c r="CF48" s="256" t="n">
        <v>11.4</v>
      </c>
      <c r="CG48" s="254" t="n">
        <v>41</v>
      </c>
      <c r="CH48" s="255" t="s">
        <v>311</v>
      </c>
      <c r="CI48" s="256" t="n">
        <v>11.3</v>
      </c>
      <c r="CJ48" s="763"/>
      <c r="CL48" s="272" t="n">
        <v>42</v>
      </c>
      <c r="CM48" s="255" t="s">
        <v>284</v>
      </c>
      <c r="CN48" s="256" t="n">
        <v>17.5</v>
      </c>
      <c r="CO48" s="254" t="n">
        <v>42</v>
      </c>
      <c r="CP48" s="255" t="s">
        <v>284</v>
      </c>
      <c r="CQ48" s="256" t="n">
        <v>17.6</v>
      </c>
      <c r="CR48" s="254" t="n">
        <v>42</v>
      </c>
      <c r="CS48" s="255" t="s">
        <v>284</v>
      </c>
      <c r="CT48" s="256" t="n">
        <v>17.6</v>
      </c>
      <c r="CU48" s="763"/>
      <c r="CW48" s="272" t="n">
        <v>42</v>
      </c>
      <c r="CX48" s="255" t="s">
        <v>353</v>
      </c>
      <c r="CY48" s="256" t="n">
        <v>47.8</v>
      </c>
      <c r="CZ48" s="254" t="n">
        <v>42</v>
      </c>
      <c r="DA48" s="255" t="s">
        <v>353</v>
      </c>
      <c r="DB48" s="256" t="n">
        <v>48.1</v>
      </c>
      <c r="DC48" s="254" t="n">
        <v>42</v>
      </c>
      <c r="DD48" s="255" t="s">
        <v>353</v>
      </c>
      <c r="DE48" s="256" t="n">
        <v>48.3</v>
      </c>
      <c r="DF48" s="763"/>
      <c r="DH48" s="272" t="s">
        <v>123</v>
      </c>
      <c r="DI48" s="255" t="s">
        <v>301</v>
      </c>
      <c r="DJ48" s="659" t="s">
        <v>123</v>
      </c>
      <c r="DK48" s="254" t="s">
        <v>123</v>
      </c>
      <c r="DL48" s="255" t="s">
        <v>301</v>
      </c>
      <c r="DM48" s="659" t="s">
        <v>123</v>
      </c>
      <c r="DN48" s="254" t="s">
        <v>123</v>
      </c>
      <c r="DO48" s="255" t="s">
        <v>301</v>
      </c>
      <c r="DP48" s="659" t="s">
        <v>123</v>
      </c>
      <c r="DQ48" s="763"/>
      <c r="DS48" s="272" t="s">
        <v>123</v>
      </c>
      <c r="DT48" s="255" t="s">
        <v>275</v>
      </c>
      <c r="DU48" s="659" t="s">
        <v>123</v>
      </c>
      <c r="DV48" s="254" t="s">
        <v>123</v>
      </c>
      <c r="DW48" s="255" t="s">
        <v>275</v>
      </c>
      <c r="DX48" s="659" t="s">
        <v>123</v>
      </c>
      <c r="DY48" s="254" t="s">
        <v>123</v>
      </c>
      <c r="DZ48" s="255" t="s">
        <v>275</v>
      </c>
      <c r="EA48" s="659" t="s">
        <v>123</v>
      </c>
      <c r="EB48" s="763"/>
      <c r="ED48" s="272" t="n">
        <v>42</v>
      </c>
      <c r="EE48" s="255" t="s">
        <v>298</v>
      </c>
      <c r="EF48" s="659" t="n">
        <v>2130</v>
      </c>
      <c r="EG48" s="254" t="n">
        <v>42</v>
      </c>
      <c r="EH48" s="255" t="s">
        <v>310</v>
      </c>
      <c r="EI48" s="659" t="n">
        <v>2063</v>
      </c>
      <c r="EJ48" s="254" t="n">
        <v>42</v>
      </c>
      <c r="EK48" s="255" t="s">
        <v>310</v>
      </c>
      <c r="EL48" s="659" t="n">
        <v>2048</v>
      </c>
      <c r="EM48" s="763"/>
      <c r="EO48" s="272" t="n">
        <v>42</v>
      </c>
      <c r="EP48" s="255" t="s">
        <v>306</v>
      </c>
      <c r="EQ48" s="660" t="n">
        <v>340.3</v>
      </c>
      <c r="ER48" s="254" t="n">
        <v>42</v>
      </c>
      <c r="ES48" s="255" t="s">
        <v>318</v>
      </c>
      <c r="ET48" s="660" t="n">
        <v>322.7</v>
      </c>
      <c r="EU48" s="254" t="n">
        <v>42</v>
      </c>
      <c r="EV48" s="255" t="s">
        <v>321</v>
      </c>
      <c r="EW48" s="660" t="n">
        <v>337.2</v>
      </c>
      <c r="EX48" s="763"/>
      <c r="EZ48" s="272" t="n">
        <v>42</v>
      </c>
      <c r="FA48" s="255" t="s">
        <v>340</v>
      </c>
      <c r="FB48" s="659" t="n">
        <v>891</v>
      </c>
      <c r="FC48" s="254" t="n">
        <v>42</v>
      </c>
      <c r="FD48" s="255" t="s">
        <v>340</v>
      </c>
      <c r="FE48" s="659" t="n">
        <v>895</v>
      </c>
      <c r="FF48" s="254" t="n">
        <v>41</v>
      </c>
      <c r="FG48" s="255" t="s">
        <v>340</v>
      </c>
      <c r="FH48" s="659" t="n">
        <v>893</v>
      </c>
      <c r="FI48" s="763"/>
      <c r="FK48" s="272" t="n">
        <v>42</v>
      </c>
      <c r="FL48" s="255" t="s">
        <v>306</v>
      </c>
      <c r="FM48" s="660" t="n">
        <v>14.3</v>
      </c>
      <c r="FN48" s="254" t="n">
        <v>42</v>
      </c>
      <c r="FO48" s="255" t="s">
        <v>312</v>
      </c>
      <c r="FP48" s="660" t="n">
        <v>14.3</v>
      </c>
      <c r="FQ48" s="254" t="n">
        <v>42</v>
      </c>
      <c r="FR48" s="255" t="s">
        <v>295</v>
      </c>
      <c r="FS48" s="660" t="n">
        <v>14.1</v>
      </c>
      <c r="FT48" s="763"/>
      <c r="FV48" s="272" t="n">
        <v>42</v>
      </c>
      <c r="FW48" s="255" t="s">
        <v>354</v>
      </c>
      <c r="FX48" s="660" t="n">
        <v>119.8</v>
      </c>
      <c r="FY48" s="254" t="n">
        <v>42</v>
      </c>
      <c r="FZ48" s="255" t="s">
        <v>296</v>
      </c>
      <c r="GA48" s="660" t="n">
        <v>160.9</v>
      </c>
      <c r="GB48" s="254" t="n">
        <v>42</v>
      </c>
      <c r="GC48" s="255" t="s">
        <v>331</v>
      </c>
      <c r="GD48" s="660" t="n">
        <v>202.3</v>
      </c>
      <c r="GE48" s="763"/>
    </row>
    <row r="49" s="373" customFormat="true" ht="13.5" hidden="false" customHeight="true" outlineLevel="0" collapsed="false">
      <c r="B49" s="272" t="n">
        <v>43</v>
      </c>
      <c r="C49" s="255" t="s">
        <v>301</v>
      </c>
      <c r="D49" s="256" t="n">
        <v>-3.1</v>
      </c>
      <c r="E49" s="254" t="n">
        <v>42</v>
      </c>
      <c r="F49" s="255" t="s">
        <v>333</v>
      </c>
      <c r="G49" s="256" t="n">
        <v>-2.7</v>
      </c>
      <c r="H49" s="254" t="n">
        <v>43</v>
      </c>
      <c r="I49" s="255" t="s">
        <v>301</v>
      </c>
      <c r="J49" s="256" t="n">
        <v>-2.3</v>
      </c>
      <c r="K49" s="763"/>
      <c r="M49" s="272" t="n">
        <v>43</v>
      </c>
      <c r="N49" s="255" t="s">
        <v>268</v>
      </c>
      <c r="O49" s="256" t="n">
        <v>92.6</v>
      </c>
      <c r="P49" s="254" t="n">
        <v>43</v>
      </c>
      <c r="Q49" s="255" t="s">
        <v>268</v>
      </c>
      <c r="R49" s="256" t="n">
        <v>92.7</v>
      </c>
      <c r="S49" s="254" t="n">
        <v>43</v>
      </c>
      <c r="T49" s="255" t="s">
        <v>345</v>
      </c>
      <c r="U49" s="256" t="n">
        <v>92.8</v>
      </c>
      <c r="V49" s="763"/>
      <c r="X49" s="272" t="n">
        <v>43</v>
      </c>
      <c r="Y49" s="255" t="s">
        <v>268</v>
      </c>
      <c r="Z49" s="256" t="n">
        <v>71.6</v>
      </c>
      <c r="AA49" s="254" t="n">
        <v>43</v>
      </c>
      <c r="AB49" s="255" t="s">
        <v>268</v>
      </c>
      <c r="AC49" s="256" t="n">
        <v>73.3</v>
      </c>
      <c r="AD49" s="254" t="n">
        <v>43</v>
      </c>
      <c r="AE49" s="255" t="s">
        <v>268</v>
      </c>
      <c r="AF49" s="256" t="n">
        <v>74.8</v>
      </c>
      <c r="AG49" s="763"/>
      <c r="AI49" s="661" t="n">
        <v>43</v>
      </c>
      <c r="AJ49" s="332" t="s">
        <v>306</v>
      </c>
      <c r="AK49" s="333" t="n">
        <v>6.67</v>
      </c>
      <c r="AL49" s="404" t="n">
        <v>43</v>
      </c>
      <c r="AM49" s="332" t="s">
        <v>306</v>
      </c>
      <c r="AN49" s="333" t="n">
        <v>6.72</v>
      </c>
      <c r="AO49" s="404" t="n">
        <v>43</v>
      </c>
      <c r="AP49" s="332" t="s">
        <v>275</v>
      </c>
      <c r="AQ49" s="333" t="n">
        <v>6.83</v>
      </c>
      <c r="AR49" s="763"/>
      <c r="AT49" s="348" t="n">
        <v>42</v>
      </c>
      <c r="AU49" s="255" t="s">
        <v>340</v>
      </c>
      <c r="AV49" s="658" t="n">
        <v>22</v>
      </c>
      <c r="AW49" s="254" t="n">
        <v>38</v>
      </c>
      <c r="AX49" s="255" t="s">
        <v>331</v>
      </c>
      <c r="AY49" s="658" t="n">
        <v>22</v>
      </c>
      <c r="AZ49" s="254" t="n">
        <v>42</v>
      </c>
      <c r="BA49" s="255" t="s">
        <v>307</v>
      </c>
      <c r="BB49" s="658" t="n">
        <v>21</v>
      </c>
      <c r="BC49" s="763"/>
      <c r="BE49" s="348" t="n">
        <v>43</v>
      </c>
      <c r="BF49" s="255" t="s">
        <v>288</v>
      </c>
      <c r="BG49" s="256" t="n">
        <v>19.6</v>
      </c>
      <c r="BH49" s="254" t="n">
        <v>42</v>
      </c>
      <c r="BI49" s="255" t="s">
        <v>271</v>
      </c>
      <c r="BJ49" s="256" t="n">
        <v>17.5</v>
      </c>
      <c r="BK49" s="254" t="n">
        <v>43</v>
      </c>
      <c r="BL49" s="255" t="s">
        <v>282</v>
      </c>
      <c r="BM49" s="256" t="n">
        <v>15.4</v>
      </c>
      <c r="BN49" s="763"/>
      <c r="BP49" s="272" t="n">
        <v>43</v>
      </c>
      <c r="BQ49" s="255" t="s">
        <v>335</v>
      </c>
      <c r="BR49" s="256" t="n">
        <v>2050.7</v>
      </c>
      <c r="BS49" s="254" t="n">
        <v>43</v>
      </c>
      <c r="BT49" s="255" t="s">
        <v>335</v>
      </c>
      <c r="BU49" s="256" t="n">
        <v>2057.7</v>
      </c>
      <c r="BV49" s="254" t="n">
        <v>43</v>
      </c>
      <c r="BW49" s="255" t="s">
        <v>335</v>
      </c>
      <c r="BX49" s="256" t="n">
        <v>2061.8</v>
      </c>
      <c r="BY49" s="763"/>
      <c r="CA49" s="272" t="n">
        <v>43</v>
      </c>
      <c r="CB49" s="255" t="s">
        <v>276</v>
      </c>
      <c r="CC49" s="256" t="n">
        <v>9.9</v>
      </c>
      <c r="CD49" s="254" t="n">
        <v>43</v>
      </c>
      <c r="CE49" s="255" t="s">
        <v>276</v>
      </c>
      <c r="CF49" s="256" t="n">
        <v>9.8</v>
      </c>
      <c r="CG49" s="254" t="n">
        <v>43</v>
      </c>
      <c r="CH49" s="255" t="s">
        <v>276</v>
      </c>
      <c r="CI49" s="256" t="n">
        <v>9.7</v>
      </c>
      <c r="CJ49" s="763"/>
      <c r="CL49" s="272" t="n">
        <v>42</v>
      </c>
      <c r="CM49" s="255" t="s">
        <v>302</v>
      </c>
      <c r="CN49" s="256" t="n">
        <v>17.5</v>
      </c>
      <c r="CO49" s="254" t="n">
        <v>43</v>
      </c>
      <c r="CP49" s="255" t="s">
        <v>302</v>
      </c>
      <c r="CQ49" s="256" t="n">
        <v>17.4</v>
      </c>
      <c r="CR49" s="254" t="n">
        <v>43</v>
      </c>
      <c r="CS49" s="255" t="s">
        <v>302</v>
      </c>
      <c r="CT49" s="256" t="n">
        <v>17.5</v>
      </c>
      <c r="CU49" s="763"/>
      <c r="CW49" s="272" t="n">
        <v>43</v>
      </c>
      <c r="CX49" s="255" t="s">
        <v>281</v>
      </c>
      <c r="CY49" s="256" t="n">
        <v>47.2</v>
      </c>
      <c r="CZ49" s="254" t="n">
        <v>43</v>
      </c>
      <c r="DA49" s="255" t="s">
        <v>281</v>
      </c>
      <c r="DB49" s="256" t="n">
        <v>47.2</v>
      </c>
      <c r="DC49" s="254" t="n">
        <v>43</v>
      </c>
      <c r="DD49" s="255" t="s">
        <v>281</v>
      </c>
      <c r="DE49" s="256" t="n">
        <v>47.4</v>
      </c>
      <c r="DF49" s="763"/>
      <c r="DH49" s="272" t="s">
        <v>123</v>
      </c>
      <c r="DI49" s="255" t="s">
        <v>286</v>
      </c>
      <c r="DJ49" s="659" t="s">
        <v>123</v>
      </c>
      <c r="DK49" s="254" t="s">
        <v>123</v>
      </c>
      <c r="DL49" s="255" t="s">
        <v>286</v>
      </c>
      <c r="DM49" s="659" t="s">
        <v>123</v>
      </c>
      <c r="DN49" s="254" t="s">
        <v>123</v>
      </c>
      <c r="DO49" s="255" t="s">
        <v>286</v>
      </c>
      <c r="DP49" s="659" t="s">
        <v>123</v>
      </c>
      <c r="DQ49" s="763"/>
      <c r="DS49" s="272" t="s">
        <v>123</v>
      </c>
      <c r="DT49" s="255" t="s">
        <v>301</v>
      </c>
      <c r="DU49" s="659" t="s">
        <v>123</v>
      </c>
      <c r="DV49" s="254" t="s">
        <v>123</v>
      </c>
      <c r="DW49" s="255" t="s">
        <v>301</v>
      </c>
      <c r="DX49" s="659" t="s">
        <v>123</v>
      </c>
      <c r="DY49" s="254" t="s">
        <v>123</v>
      </c>
      <c r="DZ49" s="255" t="s">
        <v>301</v>
      </c>
      <c r="EA49" s="659" t="s">
        <v>123</v>
      </c>
      <c r="EB49" s="763"/>
      <c r="ED49" s="272" t="n">
        <v>43</v>
      </c>
      <c r="EE49" s="255" t="s">
        <v>310</v>
      </c>
      <c r="EF49" s="659" t="n">
        <v>2122</v>
      </c>
      <c r="EG49" s="254" t="n">
        <v>43</v>
      </c>
      <c r="EH49" s="255" t="s">
        <v>276</v>
      </c>
      <c r="EI49" s="659" t="n">
        <v>2055</v>
      </c>
      <c r="EJ49" s="254" t="n">
        <v>43</v>
      </c>
      <c r="EK49" s="255" t="s">
        <v>269</v>
      </c>
      <c r="EL49" s="659" t="n">
        <v>2027</v>
      </c>
      <c r="EM49" s="763"/>
      <c r="EO49" s="272" t="n">
        <v>43</v>
      </c>
      <c r="EP49" s="255" t="s">
        <v>318</v>
      </c>
      <c r="EQ49" s="660" t="n">
        <v>338.6</v>
      </c>
      <c r="ER49" s="254" t="n">
        <v>43</v>
      </c>
      <c r="ES49" s="255" t="s">
        <v>281</v>
      </c>
      <c r="ET49" s="660" t="n">
        <v>321.6</v>
      </c>
      <c r="EU49" s="254" t="n">
        <v>43</v>
      </c>
      <c r="EV49" s="255" t="s">
        <v>281</v>
      </c>
      <c r="EW49" s="660" t="n">
        <v>331.7</v>
      </c>
      <c r="EX49" s="763"/>
      <c r="EZ49" s="272" t="n">
        <v>43</v>
      </c>
      <c r="FA49" s="255" t="s">
        <v>327</v>
      </c>
      <c r="FB49" s="659" t="n">
        <v>876</v>
      </c>
      <c r="FC49" s="254" t="n">
        <v>43</v>
      </c>
      <c r="FD49" s="255" t="s">
        <v>304</v>
      </c>
      <c r="FE49" s="659" t="n">
        <v>884</v>
      </c>
      <c r="FF49" s="254" t="n">
        <v>43</v>
      </c>
      <c r="FG49" s="255" t="s">
        <v>304</v>
      </c>
      <c r="FH49" s="659" t="n">
        <v>886</v>
      </c>
      <c r="FI49" s="763"/>
      <c r="FK49" s="272" t="n">
        <v>43</v>
      </c>
      <c r="FL49" s="255" t="s">
        <v>335</v>
      </c>
      <c r="FM49" s="660" t="n">
        <v>14.2</v>
      </c>
      <c r="FN49" s="254" t="n">
        <v>43</v>
      </c>
      <c r="FO49" s="255" t="s">
        <v>298</v>
      </c>
      <c r="FP49" s="660" t="n">
        <v>13.8</v>
      </c>
      <c r="FQ49" s="254" t="n">
        <v>43</v>
      </c>
      <c r="FR49" s="255" t="s">
        <v>298</v>
      </c>
      <c r="FS49" s="660" t="n">
        <v>13.9</v>
      </c>
      <c r="FT49" s="763"/>
      <c r="FV49" s="272" t="n">
        <v>43</v>
      </c>
      <c r="FW49" s="255" t="s">
        <v>265</v>
      </c>
      <c r="FX49" s="660" t="n">
        <v>116.6</v>
      </c>
      <c r="FY49" s="254" t="n">
        <v>43</v>
      </c>
      <c r="FZ49" s="255" t="s">
        <v>265</v>
      </c>
      <c r="GA49" s="660" t="n">
        <v>157.7</v>
      </c>
      <c r="GB49" s="254" t="n">
        <v>43</v>
      </c>
      <c r="GC49" s="255" t="s">
        <v>265</v>
      </c>
      <c r="GD49" s="660" t="n">
        <v>201.8</v>
      </c>
      <c r="GE49" s="763"/>
    </row>
    <row r="50" s="373" customFormat="true" ht="13.5" hidden="false" customHeight="true" outlineLevel="0" collapsed="false">
      <c r="B50" s="272" t="n">
        <v>43</v>
      </c>
      <c r="C50" s="255" t="s">
        <v>345</v>
      </c>
      <c r="D50" s="256" t="n">
        <v>-3.1</v>
      </c>
      <c r="E50" s="254" t="n">
        <v>42</v>
      </c>
      <c r="F50" s="255" t="s">
        <v>271</v>
      </c>
      <c r="G50" s="256" t="n">
        <v>-2.7</v>
      </c>
      <c r="H50" s="254" t="n">
        <v>44</v>
      </c>
      <c r="I50" s="255" t="s">
        <v>324</v>
      </c>
      <c r="J50" s="256" t="n">
        <v>-2.4</v>
      </c>
      <c r="K50" s="763"/>
      <c r="M50" s="272" t="n">
        <v>44</v>
      </c>
      <c r="N50" s="255" t="s">
        <v>348</v>
      </c>
      <c r="O50" s="256" t="n">
        <v>90.9</v>
      </c>
      <c r="P50" s="254" t="n">
        <v>44</v>
      </c>
      <c r="Q50" s="255" t="s">
        <v>348</v>
      </c>
      <c r="R50" s="256" t="n">
        <v>91.1</v>
      </c>
      <c r="S50" s="254" t="n">
        <v>44</v>
      </c>
      <c r="T50" s="255" t="s">
        <v>348</v>
      </c>
      <c r="U50" s="256" t="n">
        <v>91.4</v>
      </c>
      <c r="V50" s="763"/>
      <c r="X50" s="272" t="n">
        <v>44</v>
      </c>
      <c r="Y50" s="255" t="s">
        <v>348</v>
      </c>
      <c r="Z50" s="256" t="n">
        <v>71.2</v>
      </c>
      <c r="AA50" s="254" t="n">
        <v>44</v>
      </c>
      <c r="AB50" s="255" t="s">
        <v>348</v>
      </c>
      <c r="AC50" s="256" t="n">
        <v>72.3</v>
      </c>
      <c r="AD50" s="254" t="n">
        <v>44</v>
      </c>
      <c r="AE50" s="255" t="s">
        <v>340</v>
      </c>
      <c r="AF50" s="256" t="n">
        <v>74.3</v>
      </c>
      <c r="AG50" s="763"/>
      <c r="AI50" s="272" t="n">
        <v>44</v>
      </c>
      <c r="AJ50" s="255" t="s">
        <v>287</v>
      </c>
      <c r="AK50" s="351" t="n">
        <v>6.36</v>
      </c>
      <c r="AL50" s="254" t="n">
        <v>44</v>
      </c>
      <c r="AM50" s="255" t="s">
        <v>287</v>
      </c>
      <c r="AN50" s="351" t="n">
        <v>6.42</v>
      </c>
      <c r="AO50" s="254" t="n">
        <v>44</v>
      </c>
      <c r="AP50" s="255" t="s">
        <v>287</v>
      </c>
      <c r="AQ50" s="351" t="n">
        <v>6.52</v>
      </c>
      <c r="AR50" s="763"/>
      <c r="AT50" s="348" t="n">
        <v>42</v>
      </c>
      <c r="AU50" s="255" t="s">
        <v>268</v>
      </c>
      <c r="AV50" s="658" t="n">
        <v>22</v>
      </c>
      <c r="AW50" s="254" t="n">
        <v>38</v>
      </c>
      <c r="AX50" s="255" t="s">
        <v>271</v>
      </c>
      <c r="AY50" s="658" t="n">
        <v>22</v>
      </c>
      <c r="AZ50" s="254" t="n">
        <v>42</v>
      </c>
      <c r="BA50" s="255" t="s">
        <v>268</v>
      </c>
      <c r="BB50" s="658" t="n">
        <v>21</v>
      </c>
      <c r="BC50" s="763"/>
      <c r="BE50" s="348" t="n">
        <v>44</v>
      </c>
      <c r="BF50" s="255" t="s">
        <v>345</v>
      </c>
      <c r="BG50" s="256" t="n">
        <v>19.5</v>
      </c>
      <c r="BH50" s="254" t="n">
        <v>44</v>
      </c>
      <c r="BI50" s="255" t="s">
        <v>299</v>
      </c>
      <c r="BJ50" s="256" t="n">
        <v>15.6</v>
      </c>
      <c r="BK50" s="254" t="n">
        <v>44</v>
      </c>
      <c r="BL50" s="255" t="s">
        <v>348</v>
      </c>
      <c r="BM50" s="256" t="n">
        <v>15.1</v>
      </c>
      <c r="BN50" s="763"/>
      <c r="BP50" s="272" t="n">
        <v>44</v>
      </c>
      <c r="BQ50" s="255" t="s">
        <v>282</v>
      </c>
      <c r="BR50" s="256" t="n">
        <v>2034.4</v>
      </c>
      <c r="BS50" s="254" t="n">
        <v>44</v>
      </c>
      <c r="BT50" s="255" t="s">
        <v>282</v>
      </c>
      <c r="BU50" s="256" t="n">
        <v>2032.7</v>
      </c>
      <c r="BV50" s="254" t="n">
        <v>44</v>
      </c>
      <c r="BW50" s="255" t="s">
        <v>282</v>
      </c>
      <c r="BX50" s="256" t="n">
        <v>2033.6</v>
      </c>
      <c r="BY50" s="763"/>
      <c r="CA50" s="272" t="n">
        <v>44</v>
      </c>
      <c r="CB50" s="255" t="s">
        <v>270</v>
      </c>
      <c r="CC50" s="256" t="n">
        <v>7.8</v>
      </c>
      <c r="CD50" s="254" t="n">
        <v>44</v>
      </c>
      <c r="CE50" s="255" t="s">
        <v>270</v>
      </c>
      <c r="CF50" s="256" t="n">
        <v>7.7</v>
      </c>
      <c r="CG50" s="254" t="n">
        <v>44</v>
      </c>
      <c r="CH50" s="255" t="s">
        <v>270</v>
      </c>
      <c r="CI50" s="256" t="n">
        <v>7.5</v>
      </c>
      <c r="CJ50" s="763"/>
      <c r="CL50" s="272" t="n">
        <v>44</v>
      </c>
      <c r="CM50" s="255" t="s">
        <v>275</v>
      </c>
      <c r="CN50" s="256" t="n">
        <v>17.2</v>
      </c>
      <c r="CO50" s="254" t="n">
        <v>44</v>
      </c>
      <c r="CP50" s="255" t="s">
        <v>311</v>
      </c>
      <c r="CQ50" s="256" t="n">
        <v>17.3</v>
      </c>
      <c r="CR50" s="254" t="n">
        <v>44</v>
      </c>
      <c r="CS50" s="255" t="s">
        <v>311</v>
      </c>
      <c r="CT50" s="256" t="n">
        <v>17.4</v>
      </c>
      <c r="CU50" s="763"/>
      <c r="CW50" s="272" t="n">
        <v>44</v>
      </c>
      <c r="CX50" s="255" t="s">
        <v>268</v>
      </c>
      <c r="CY50" s="256" t="n">
        <v>46.4</v>
      </c>
      <c r="CZ50" s="254" t="n">
        <v>44</v>
      </c>
      <c r="DA50" s="255" t="s">
        <v>268</v>
      </c>
      <c r="DB50" s="256" t="n">
        <v>46.6</v>
      </c>
      <c r="DC50" s="254" t="n">
        <v>44</v>
      </c>
      <c r="DD50" s="255" t="s">
        <v>268</v>
      </c>
      <c r="DE50" s="256" t="n">
        <v>47</v>
      </c>
      <c r="DF50" s="763"/>
      <c r="DH50" s="272" t="s">
        <v>123</v>
      </c>
      <c r="DI50" s="255" t="s">
        <v>324</v>
      </c>
      <c r="DJ50" s="659" t="s">
        <v>123</v>
      </c>
      <c r="DK50" s="254" t="s">
        <v>123</v>
      </c>
      <c r="DL50" s="255" t="s">
        <v>324</v>
      </c>
      <c r="DM50" s="659" t="s">
        <v>123</v>
      </c>
      <c r="DN50" s="254" t="s">
        <v>123</v>
      </c>
      <c r="DO50" s="255" t="s">
        <v>324</v>
      </c>
      <c r="DP50" s="659" t="s">
        <v>123</v>
      </c>
      <c r="DQ50" s="763"/>
      <c r="DS50" s="272" t="s">
        <v>123</v>
      </c>
      <c r="DT50" s="255" t="s">
        <v>309</v>
      </c>
      <c r="DU50" s="659" t="s">
        <v>123</v>
      </c>
      <c r="DV50" s="254" t="s">
        <v>123</v>
      </c>
      <c r="DW50" s="255" t="s">
        <v>309</v>
      </c>
      <c r="DX50" s="659" t="s">
        <v>123</v>
      </c>
      <c r="DY50" s="254" t="s">
        <v>123</v>
      </c>
      <c r="DZ50" s="255" t="s">
        <v>309</v>
      </c>
      <c r="EA50" s="659" t="s">
        <v>123</v>
      </c>
      <c r="EB50" s="763"/>
      <c r="ED50" s="272" t="n">
        <v>44</v>
      </c>
      <c r="EE50" s="255" t="s">
        <v>270</v>
      </c>
      <c r="EF50" s="659" t="n">
        <v>2088</v>
      </c>
      <c r="EG50" s="254" t="n">
        <v>44</v>
      </c>
      <c r="EH50" s="255" t="s">
        <v>270</v>
      </c>
      <c r="EI50" s="659" t="n">
        <v>2053</v>
      </c>
      <c r="EJ50" s="254" t="n">
        <v>44</v>
      </c>
      <c r="EK50" s="255" t="s">
        <v>276</v>
      </c>
      <c r="EL50" s="659" t="n">
        <v>1982</v>
      </c>
      <c r="EM50" s="763"/>
      <c r="EO50" s="272" t="n">
        <v>44</v>
      </c>
      <c r="EP50" s="255" t="s">
        <v>281</v>
      </c>
      <c r="EQ50" s="660" t="n">
        <v>329.1</v>
      </c>
      <c r="ER50" s="254" t="n">
        <v>44</v>
      </c>
      <c r="ES50" s="255" t="s">
        <v>321</v>
      </c>
      <c r="ET50" s="660" t="n">
        <v>311.2</v>
      </c>
      <c r="EU50" s="254" t="n">
        <v>44</v>
      </c>
      <c r="EV50" s="255" t="s">
        <v>318</v>
      </c>
      <c r="EW50" s="660" t="n">
        <v>327.3</v>
      </c>
      <c r="EX50" s="763"/>
      <c r="EZ50" s="272" t="n">
        <v>44</v>
      </c>
      <c r="FA50" s="255" t="s">
        <v>304</v>
      </c>
      <c r="FB50" s="659" t="n">
        <v>873</v>
      </c>
      <c r="FC50" s="254" t="n">
        <v>44</v>
      </c>
      <c r="FD50" s="255" t="s">
        <v>327</v>
      </c>
      <c r="FE50" s="659" t="n">
        <v>880</v>
      </c>
      <c r="FF50" s="254" t="n">
        <v>44</v>
      </c>
      <c r="FG50" s="255" t="s">
        <v>327</v>
      </c>
      <c r="FH50" s="659" t="n">
        <v>851</v>
      </c>
      <c r="FI50" s="763"/>
      <c r="FK50" s="272" t="n">
        <v>44</v>
      </c>
      <c r="FL50" s="255" t="s">
        <v>298</v>
      </c>
      <c r="FM50" s="660" t="n">
        <v>13.7</v>
      </c>
      <c r="FN50" s="254" t="n">
        <v>44</v>
      </c>
      <c r="FO50" s="255" t="s">
        <v>335</v>
      </c>
      <c r="FP50" s="660" t="n">
        <v>13.7</v>
      </c>
      <c r="FQ50" s="254" t="n">
        <v>44</v>
      </c>
      <c r="FR50" s="255" t="s">
        <v>312</v>
      </c>
      <c r="FS50" s="660" t="n">
        <v>13.8</v>
      </c>
      <c r="FT50" s="763"/>
      <c r="FV50" s="272" t="n">
        <v>44</v>
      </c>
      <c r="FW50" s="255" t="s">
        <v>331</v>
      </c>
      <c r="FX50" s="660" t="n">
        <v>112.3</v>
      </c>
      <c r="FY50" s="254" t="n">
        <v>44</v>
      </c>
      <c r="FZ50" s="255" t="s">
        <v>331</v>
      </c>
      <c r="GA50" s="660" t="n">
        <v>156.6</v>
      </c>
      <c r="GB50" s="254" t="n">
        <v>44</v>
      </c>
      <c r="GC50" s="255" t="s">
        <v>296</v>
      </c>
      <c r="GD50" s="660" t="n">
        <v>201.6</v>
      </c>
      <c r="GE50" s="763"/>
    </row>
    <row r="51" s="373" customFormat="true" ht="13.5" hidden="false" customHeight="true" outlineLevel="0" collapsed="false">
      <c r="B51" s="272" t="n">
        <v>45</v>
      </c>
      <c r="C51" s="255" t="s">
        <v>333</v>
      </c>
      <c r="D51" s="256" t="n">
        <v>-3.4</v>
      </c>
      <c r="E51" s="254" t="n">
        <v>45</v>
      </c>
      <c r="F51" s="255" t="s">
        <v>335</v>
      </c>
      <c r="G51" s="256" t="n">
        <v>-2.8</v>
      </c>
      <c r="H51" s="254" t="n">
        <v>44</v>
      </c>
      <c r="I51" s="255" t="s">
        <v>271</v>
      </c>
      <c r="J51" s="256" t="n">
        <v>-2.4</v>
      </c>
      <c r="K51" s="763"/>
      <c r="M51" s="272" t="n">
        <v>45</v>
      </c>
      <c r="N51" s="255" t="s">
        <v>282</v>
      </c>
      <c r="O51" s="256" t="n">
        <v>90.6</v>
      </c>
      <c r="P51" s="254" t="n">
        <v>45</v>
      </c>
      <c r="Q51" s="255" t="s">
        <v>282</v>
      </c>
      <c r="R51" s="256" t="n">
        <v>90.7</v>
      </c>
      <c r="S51" s="254" t="n">
        <v>45</v>
      </c>
      <c r="T51" s="255" t="s">
        <v>282</v>
      </c>
      <c r="U51" s="256" t="n">
        <v>90.9</v>
      </c>
      <c r="V51" s="763"/>
      <c r="X51" s="228" t="n">
        <v>45</v>
      </c>
      <c r="Y51" s="229" t="s">
        <v>306</v>
      </c>
      <c r="Z51" s="230" t="n">
        <v>57.4</v>
      </c>
      <c r="AA51" s="231" t="n">
        <v>45</v>
      </c>
      <c r="AB51" s="229" t="s">
        <v>306</v>
      </c>
      <c r="AC51" s="230" t="n">
        <v>59</v>
      </c>
      <c r="AD51" s="231" t="n">
        <v>45</v>
      </c>
      <c r="AE51" s="229" t="s">
        <v>348</v>
      </c>
      <c r="AF51" s="230" t="n">
        <v>73.6</v>
      </c>
      <c r="AG51" s="763"/>
      <c r="AI51" s="272" t="n">
        <v>45</v>
      </c>
      <c r="AJ51" s="255" t="s">
        <v>269</v>
      </c>
      <c r="AK51" s="351" t="n">
        <v>5.14</v>
      </c>
      <c r="AL51" s="254" t="n">
        <v>45</v>
      </c>
      <c r="AM51" s="255" t="s">
        <v>289</v>
      </c>
      <c r="AN51" s="351" t="n">
        <v>5.19</v>
      </c>
      <c r="AO51" s="254" t="n">
        <v>45</v>
      </c>
      <c r="AP51" s="255" t="s">
        <v>289</v>
      </c>
      <c r="AQ51" s="351" t="n">
        <v>5.27</v>
      </c>
      <c r="AR51" s="763"/>
      <c r="AT51" s="348" t="n">
        <v>45</v>
      </c>
      <c r="AU51" s="255" t="s">
        <v>307</v>
      </c>
      <c r="AV51" s="658" t="n">
        <v>21</v>
      </c>
      <c r="AW51" s="254" t="n">
        <v>45</v>
      </c>
      <c r="AX51" s="255" t="s">
        <v>278</v>
      </c>
      <c r="AY51" s="658" t="n">
        <v>21</v>
      </c>
      <c r="AZ51" s="254" t="n">
        <v>42</v>
      </c>
      <c r="BA51" s="255" t="s">
        <v>348</v>
      </c>
      <c r="BB51" s="658" t="n">
        <v>21</v>
      </c>
      <c r="BC51" s="763"/>
      <c r="BE51" s="348" t="n">
        <v>45</v>
      </c>
      <c r="BF51" s="255" t="s">
        <v>271</v>
      </c>
      <c r="BG51" s="256" t="n">
        <v>18.8</v>
      </c>
      <c r="BH51" s="254" t="n">
        <v>45</v>
      </c>
      <c r="BI51" s="255" t="s">
        <v>350</v>
      </c>
      <c r="BJ51" s="256" t="n">
        <v>14.9</v>
      </c>
      <c r="BK51" s="254" t="n">
        <v>45</v>
      </c>
      <c r="BL51" s="255" t="s">
        <v>288</v>
      </c>
      <c r="BM51" s="256" t="n">
        <v>14.3</v>
      </c>
      <c r="BN51" s="763"/>
      <c r="BP51" s="272" t="n">
        <v>45</v>
      </c>
      <c r="BQ51" s="255" t="s">
        <v>268</v>
      </c>
      <c r="BR51" s="256" t="n">
        <v>1958.3</v>
      </c>
      <c r="BS51" s="254" t="n">
        <v>45</v>
      </c>
      <c r="BT51" s="255" t="s">
        <v>268</v>
      </c>
      <c r="BU51" s="256" t="n">
        <v>1963.3</v>
      </c>
      <c r="BV51" s="254" t="n">
        <v>45</v>
      </c>
      <c r="BW51" s="255" t="s">
        <v>268</v>
      </c>
      <c r="BX51" s="256" t="n">
        <v>1969.1</v>
      </c>
      <c r="BY51" s="763"/>
      <c r="CA51" s="272" t="n">
        <v>45</v>
      </c>
      <c r="CB51" s="255" t="s">
        <v>289</v>
      </c>
      <c r="CC51" s="256" t="n">
        <v>6.4</v>
      </c>
      <c r="CD51" s="254" t="n">
        <v>45</v>
      </c>
      <c r="CE51" s="255" t="s">
        <v>289</v>
      </c>
      <c r="CF51" s="256" t="n">
        <v>6.4</v>
      </c>
      <c r="CG51" s="254" t="n">
        <v>45</v>
      </c>
      <c r="CH51" s="255" t="s">
        <v>289</v>
      </c>
      <c r="CI51" s="256" t="n">
        <v>6.4</v>
      </c>
      <c r="CJ51" s="763"/>
      <c r="CL51" s="272" t="n">
        <v>44</v>
      </c>
      <c r="CM51" s="255" t="s">
        <v>311</v>
      </c>
      <c r="CN51" s="256" t="n">
        <v>17.2</v>
      </c>
      <c r="CO51" s="254" t="n">
        <v>45</v>
      </c>
      <c r="CP51" s="255" t="s">
        <v>275</v>
      </c>
      <c r="CQ51" s="256" t="n">
        <v>17.1</v>
      </c>
      <c r="CR51" s="254" t="n">
        <v>45</v>
      </c>
      <c r="CS51" s="255" t="s">
        <v>275</v>
      </c>
      <c r="CT51" s="256" t="n">
        <v>17.2</v>
      </c>
      <c r="CU51" s="763"/>
      <c r="CW51" s="251" t="n">
        <v>45</v>
      </c>
      <c r="CX51" s="252" t="s">
        <v>332</v>
      </c>
      <c r="CY51" s="253" t="n">
        <v>45.8</v>
      </c>
      <c r="CZ51" s="287" t="n">
        <v>45</v>
      </c>
      <c r="DA51" s="252" t="s">
        <v>332</v>
      </c>
      <c r="DB51" s="253" t="n">
        <v>46.1</v>
      </c>
      <c r="DC51" s="287" t="n">
        <v>45</v>
      </c>
      <c r="DD51" s="252" t="s">
        <v>332</v>
      </c>
      <c r="DE51" s="253" t="n">
        <v>46.3</v>
      </c>
      <c r="DF51" s="763"/>
      <c r="DH51" s="272" t="s">
        <v>123</v>
      </c>
      <c r="DI51" s="255" t="s">
        <v>327</v>
      </c>
      <c r="DJ51" s="659" t="s">
        <v>123</v>
      </c>
      <c r="DK51" s="254" t="s">
        <v>123</v>
      </c>
      <c r="DL51" s="255" t="s">
        <v>327</v>
      </c>
      <c r="DM51" s="659" t="s">
        <v>123</v>
      </c>
      <c r="DN51" s="254" t="s">
        <v>123</v>
      </c>
      <c r="DO51" s="255" t="s">
        <v>327</v>
      </c>
      <c r="DP51" s="659" t="s">
        <v>123</v>
      </c>
      <c r="DQ51" s="763"/>
      <c r="DS51" s="228" t="s">
        <v>123</v>
      </c>
      <c r="DT51" s="255" t="s">
        <v>286</v>
      </c>
      <c r="DU51" s="659" t="s">
        <v>123</v>
      </c>
      <c r="DV51" s="231" t="s">
        <v>123</v>
      </c>
      <c r="DW51" s="255" t="s">
        <v>286</v>
      </c>
      <c r="DX51" s="659" t="s">
        <v>123</v>
      </c>
      <c r="DY51" s="231" t="s">
        <v>123</v>
      </c>
      <c r="DZ51" s="255" t="s">
        <v>286</v>
      </c>
      <c r="EA51" s="659" t="s">
        <v>123</v>
      </c>
      <c r="EB51" s="763"/>
      <c r="ED51" s="228" t="n">
        <v>45</v>
      </c>
      <c r="EE51" s="255" t="s">
        <v>275</v>
      </c>
      <c r="EF51" s="659" t="n">
        <v>2018</v>
      </c>
      <c r="EG51" s="231" t="n">
        <v>45</v>
      </c>
      <c r="EH51" s="255" t="s">
        <v>275</v>
      </c>
      <c r="EI51" s="659" t="n">
        <v>1930</v>
      </c>
      <c r="EJ51" s="231" t="n">
        <v>45</v>
      </c>
      <c r="EK51" s="255" t="s">
        <v>275</v>
      </c>
      <c r="EL51" s="659" t="n">
        <v>1892</v>
      </c>
      <c r="EM51" s="763"/>
      <c r="EO51" s="228" t="n">
        <v>45</v>
      </c>
      <c r="EP51" s="255" t="s">
        <v>321</v>
      </c>
      <c r="EQ51" s="660" t="n">
        <v>326.2</v>
      </c>
      <c r="ER51" s="231" t="n">
        <v>45</v>
      </c>
      <c r="ES51" s="255" t="s">
        <v>269</v>
      </c>
      <c r="ET51" s="660" t="n">
        <v>307.5</v>
      </c>
      <c r="EU51" s="231" t="n">
        <v>45</v>
      </c>
      <c r="EV51" s="255" t="s">
        <v>269</v>
      </c>
      <c r="EW51" s="660" t="n">
        <v>304.6</v>
      </c>
      <c r="EX51" s="763"/>
      <c r="EZ51" s="228" t="n">
        <v>45</v>
      </c>
      <c r="FA51" s="255" t="s">
        <v>309</v>
      </c>
      <c r="FB51" s="659" t="n">
        <v>862</v>
      </c>
      <c r="FC51" s="231" t="n">
        <v>45</v>
      </c>
      <c r="FD51" s="255" t="s">
        <v>321</v>
      </c>
      <c r="FE51" s="659" t="n">
        <v>848</v>
      </c>
      <c r="FF51" s="231" t="n">
        <v>45</v>
      </c>
      <c r="FG51" s="255" t="s">
        <v>321</v>
      </c>
      <c r="FH51" s="659" t="n">
        <v>846</v>
      </c>
      <c r="FI51" s="763"/>
      <c r="FK51" s="228" t="n">
        <v>45</v>
      </c>
      <c r="FL51" s="255" t="s">
        <v>281</v>
      </c>
      <c r="FM51" s="660" t="n">
        <v>13.3</v>
      </c>
      <c r="FN51" s="231" t="n">
        <v>45</v>
      </c>
      <c r="FO51" s="255" t="s">
        <v>306</v>
      </c>
      <c r="FP51" s="660" t="n">
        <v>13.6</v>
      </c>
      <c r="FQ51" s="231" t="n">
        <v>45</v>
      </c>
      <c r="FR51" s="255" t="s">
        <v>269</v>
      </c>
      <c r="FS51" s="660" t="n">
        <v>13.7</v>
      </c>
      <c r="FT51" s="763"/>
      <c r="FV51" s="228" t="n">
        <v>45</v>
      </c>
      <c r="FW51" s="255" t="s">
        <v>334</v>
      </c>
      <c r="FX51" s="660" t="n">
        <v>111.1</v>
      </c>
      <c r="FY51" s="231" t="n">
        <v>45</v>
      </c>
      <c r="FZ51" s="255" t="s">
        <v>334</v>
      </c>
      <c r="GA51" s="660" t="n">
        <v>150.2</v>
      </c>
      <c r="GB51" s="231" t="n">
        <v>45</v>
      </c>
      <c r="GC51" s="255" t="s">
        <v>334</v>
      </c>
      <c r="GD51" s="660" t="n">
        <v>190.4</v>
      </c>
      <c r="GE51" s="763"/>
    </row>
    <row r="52" s="373" customFormat="true" ht="13.5" hidden="false" customHeight="true" outlineLevel="0" collapsed="false">
      <c r="B52" s="277" t="n">
        <v>46</v>
      </c>
      <c r="C52" s="278" t="s">
        <v>335</v>
      </c>
      <c r="D52" s="279" t="n">
        <v>-3.9</v>
      </c>
      <c r="E52" s="280" t="n">
        <v>46</v>
      </c>
      <c r="F52" s="278" t="s">
        <v>345</v>
      </c>
      <c r="G52" s="279" t="n">
        <v>-3</v>
      </c>
      <c r="H52" s="280" t="n">
        <v>46</v>
      </c>
      <c r="I52" s="278" t="s">
        <v>345</v>
      </c>
      <c r="J52" s="279" t="n">
        <v>-2.9</v>
      </c>
      <c r="K52" s="763"/>
      <c r="M52" s="277" t="n">
        <v>46</v>
      </c>
      <c r="N52" s="278" t="s">
        <v>298</v>
      </c>
      <c r="O52" s="279" t="n">
        <v>90</v>
      </c>
      <c r="P52" s="280" t="n">
        <v>46</v>
      </c>
      <c r="Q52" s="278" t="s">
        <v>298</v>
      </c>
      <c r="R52" s="279" t="n">
        <v>89.9</v>
      </c>
      <c r="S52" s="280" t="n">
        <v>46</v>
      </c>
      <c r="T52" s="278" t="s">
        <v>298</v>
      </c>
      <c r="U52" s="279" t="n">
        <v>90</v>
      </c>
      <c r="V52" s="763"/>
      <c r="X52" s="251" t="n">
        <v>46</v>
      </c>
      <c r="Y52" s="252" t="s">
        <v>332</v>
      </c>
      <c r="Z52" s="253" t="n">
        <v>54.1</v>
      </c>
      <c r="AA52" s="287" t="n">
        <v>46</v>
      </c>
      <c r="AB52" s="252" t="s">
        <v>332</v>
      </c>
      <c r="AC52" s="253" t="n">
        <v>55.7</v>
      </c>
      <c r="AD52" s="254" t="n">
        <v>46</v>
      </c>
      <c r="AE52" s="255" t="s">
        <v>306</v>
      </c>
      <c r="AF52" s="256" t="n">
        <v>60.6</v>
      </c>
      <c r="AG52" s="763"/>
      <c r="AI52" s="277" t="n">
        <v>46</v>
      </c>
      <c r="AJ52" s="278" t="s">
        <v>289</v>
      </c>
      <c r="AK52" s="347" t="n">
        <v>5.11</v>
      </c>
      <c r="AL52" s="280" t="n">
        <v>46</v>
      </c>
      <c r="AM52" s="278" t="s">
        <v>269</v>
      </c>
      <c r="AN52" s="347" t="n">
        <v>5.16</v>
      </c>
      <c r="AO52" s="280" t="n">
        <v>46</v>
      </c>
      <c r="AP52" s="278" t="s">
        <v>269</v>
      </c>
      <c r="AQ52" s="347" t="n">
        <v>5.22</v>
      </c>
      <c r="AR52" s="763"/>
      <c r="AT52" s="345" t="n">
        <v>45</v>
      </c>
      <c r="AU52" s="278" t="s">
        <v>288</v>
      </c>
      <c r="AV52" s="388" t="n">
        <v>21</v>
      </c>
      <c r="AW52" s="280" t="n">
        <v>45</v>
      </c>
      <c r="AX52" s="278" t="s">
        <v>267</v>
      </c>
      <c r="AY52" s="388" t="n">
        <v>21</v>
      </c>
      <c r="AZ52" s="280" t="n">
        <v>46</v>
      </c>
      <c r="BA52" s="278" t="s">
        <v>345</v>
      </c>
      <c r="BB52" s="388" t="n">
        <v>20</v>
      </c>
      <c r="BC52" s="763"/>
      <c r="BE52" s="345" t="n">
        <v>46</v>
      </c>
      <c r="BF52" s="278" t="s">
        <v>348</v>
      </c>
      <c r="BG52" s="279" t="n">
        <v>18</v>
      </c>
      <c r="BH52" s="280" t="n">
        <v>46</v>
      </c>
      <c r="BI52" s="278" t="s">
        <v>296</v>
      </c>
      <c r="BJ52" s="279" t="n">
        <v>14.8</v>
      </c>
      <c r="BK52" s="280" t="n">
        <v>46</v>
      </c>
      <c r="BL52" s="278" t="s">
        <v>345</v>
      </c>
      <c r="BM52" s="279" t="n">
        <v>14.2</v>
      </c>
      <c r="BN52" s="763"/>
      <c r="BP52" s="277" t="n">
        <v>46</v>
      </c>
      <c r="BQ52" s="278" t="s">
        <v>279</v>
      </c>
      <c r="BR52" s="279" t="n">
        <v>1768.6</v>
      </c>
      <c r="BS52" s="280" t="n">
        <v>46</v>
      </c>
      <c r="BT52" s="278" t="s">
        <v>279</v>
      </c>
      <c r="BU52" s="279" t="n">
        <v>1771.1</v>
      </c>
      <c r="BV52" s="280" t="n">
        <v>46</v>
      </c>
      <c r="BW52" s="278" t="s">
        <v>279</v>
      </c>
      <c r="BX52" s="279" t="n">
        <v>1775.1</v>
      </c>
      <c r="BY52" s="763"/>
      <c r="CA52" s="277" t="n">
        <v>46</v>
      </c>
      <c r="CB52" s="278" t="s">
        <v>272</v>
      </c>
      <c r="CC52" s="279" t="n">
        <v>5.5</v>
      </c>
      <c r="CD52" s="280" t="n">
        <v>46</v>
      </c>
      <c r="CE52" s="278" t="s">
        <v>272</v>
      </c>
      <c r="CF52" s="279" t="n">
        <v>5.5</v>
      </c>
      <c r="CG52" s="280" t="n">
        <v>46</v>
      </c>
      <c r="CH52" s="278" t="s">
        <v>272</v>
      </c>
      <c r="CI52" s="279" t="n">
        <v>5.5</v>
      </c>
      <c r="CJ52" s="763"/>
      <c r="CL52" s="277" t="n">
        <v>46</v>
      </c>
      <c r="CM52" s="278" t="s">
        <v>309</v>
      </c>
      <c r="CN52" s="279" t="n">
        <v>13.7</v>
      </c>
      <c r="CO52" s="280" t="n">
        <v>46</v>
      </c>
      <c r="CP52" s="278" t="s">
        <v>309</v>
      </c>
      <c r="CQ52" s="279" t="n">
        <v>13.7</v>
      </c>
      <c r="CR52" s="280" t="n">
        <v>46</v>
      </c>
      <c r="CS52" s="278" t="s">
        <v>309</v>
      </c>
      <c r="CT52" s="279" t="n">
        <v>13.8</v>
      </c>
      <c r="CU52" s="763"/>
      <c r="CW52" s="277" t="n">
        <v>46</v>
      </c>
      <c r="CX52" s="278" t="s">
        <v>306</v>
      </c>
      <c r="CY52" s="279" t="n">
        <v>45.4</v>
      </c>
      <c r="CZ52" s="280" t="n">
        <v>46</v>
      </c>
      <c r="DA52" s="278" t="s">
        <v>306</v>
      </c>
      <c r="DB52" s="279" t="n">
        <v>45.8</v>
      </c>
      <c r="DC52" s="280" t="n">
        <v>46</v>
      </c>
      <c r="DD52" s="278" t="s">
        <v>306</v>
      </c>
      <c r="DE52" s="279" t="n">
        <v>46</v>
      </c>
      <c r="DF52" s="763"/>
      <c r="DH52" s="277" t="s">
        <v>123</v>
      </c>
      <c r="DI52" s="278" t="s">
        <v>295</v>
      </c>
      <c r="DJ52" s="680" t="s">
        <v>123</v>
      </c>
      <c r="DK52" s="280" t="s">
        <v>123</v>
      </c>
      <c r="DL52" s="278" t="s">
        <v>295</v>
      </c>
      <c r="DM52" s="680" t="s">
        <v>123</v>
      </c>
      <c r="DN52" s="280" t="s">
        <v>123</v>
      </c>
      <c r="DO52" s="278" t="s">
        <v>295</v>
      </c>
      <c r="DP52" s="680" t="s">
        <v>123</v>
      </c>
      <c r="DQ52" s="763"/>
      <c r="DS52" s="277" t="s">
        <v>123</v>
      </c>
      <c r="DT52" s="278" t="s">
        <v>327</v>
      </c>
      <c r="DU52" s="680" t="s">
        <v>123</v>
      </c>
      <c r="DV52" s="280" t="s">
        <v>123</v>
      </c>
      <c r="DW52" s="278" t="s">
        <v>327</v>
      </c>
      <c r="DX52" s="680" t="s">
        <v>123</v>
      </c>
      <c r="DY52" s="280" t="s">
        <v>123</v>
      </c>
      <c r="DZ52" s="278" t="s">
        <v>327</v>
      </c>
      <c r="EA52" s="680" t="s">
        <v>123</v>
      </c>
      <c r="EB52" s="763"/>
      <c r="ED52" s="277" t="n">
        <v>46</v>
      </c>
      <c r="EE52" s="278" t="s">
        <v>287</v>
      </c>
      <c r="EF52" s="680" t="n">
        <v>2012</v>
      </c>
      <c r="EG52" s="280" t="n">
        <v>46</v>
      </c>
      <c r="EH52" s="278" t="s">
        <v>287</v>
      </c>
      <c r="EI52" s="680" t="n">
        <v>1923</v>
      </c>
      <c r="EJ52" s="280" t="n">
        <v>45</v>
      </c>
      <c r="EK52" s="278" t="s">
        <v>287</v>
      </c>
      <c r="EL52" s="680" t="n">
        <v>1892</v>
      </c>
      <c r="EM52" s="763"/>
      <c r="EO52" s="277" t="n">
        <v>46</v>
      </c>
      <c r="EP52" s="278" t="s">
        <v>295</v>
      </c>
      <c r="EQ52" s="681" t="n">
        <v>279.9</v>
      </c>
      <c r="ER52" s="280" t="n">
        <v>46</v>
      </c>
      <c r="ES52" s="278" t="s">
        <v>295</v>
      </c>
      <c r="ET52" s="681" t="n">
        <v>269.9</v>
      </c>
      <c r="EU52" s="280" t="n">
        <v>46</v>
      </c>
      <c r="EV52" s="278" t="s">
        <v>295</v>
      </c>
      <c r="EW52" s="681" t="n">
        <v>275.4</v>
      </c>
      <c r="EX52" s="763"/>
      <c r="EZ52" s="277" t="n">
        <v>46</v>
      </c>
      <c r="FA52" s="278" t="s">
        <v>270</v>
      </c>
      <c r="FB52" s="680" t="n">
        <v>853</v>
      </c>
      <c r="FC52" s="280" t="n">
        <v>46</v>
      </c>
      <c r="FD52" s="278" t="s">
        <v>309</v>
      </c>
      <c r="FE52" s="680" t="n">
        <v>847</v>
      </c>
      <c r="FF52" s="280" t="n">
        <v>46</v>
      </c>
      <c r="FG52" s="278" t="s">
        <v>270</v>
      </c>
      <c r="FH52" s="680" t="n">
        <v>844</v>
      </c>
      <c r="FI52" s="763"/>
      <c r="FK52" s="277" t="n">
        <v>46</v>
      </c>
      <c r="FL52" s="278" t="s">
        <v>295</v>
      </c>
      <c r="FM52" s="681" t="n">
        <v>13.2</v>
      </c>
      <c r="FN52" s="280" t="n">
        <v>46</v>
      </c>
      <c r="FO52" s="278" t="s">
        <v>269</v>
      </c>
      <c r="FP52" s="681" t="n">
        <v>13.2</v>
      </c>
      <c r="FQ52" s="280" t="n">
        <v>46</v>
      </c>
      <c r="FR52" s="278" t="s">
        <v>335</v>
      </c>
      <c r="FS52" s="681" t="n">
        <v>13.5</v>
      </c>
      <c r="FT52" s="763"/>
      <c r="FV52" s="277" t="n">
        <v>46</v>
      </c>
      <c r="FW52" s="278" t="s">
        <v>267</v>
      </c>
      <c r="FX52" s="681" t="n">
        <v>106.1</v>
      </c>
      <c r="FY52" s="280" t="n">
        <v>46</v>
      </c>
      <c r="FZ52" s="278" t="s">
        <v>271</v>
      </c>
      <c r="GA52" s="681" t="n">
        <v>146.2</v>
      </c>
      <c r="GB52" s="280" t="n">
        <v>46</v>
      </c>
      <c r="GC52" s="278" t="s">
        <v>271</v>
      </c>
      <c r="GD52" s="681" t="n">
        <v>187.5</v>
      </c>
      <c r="GE52" s="763"/>
    </row>
    <row r="53" s="373" customFormat="true" ht="13.5" hidden="false" customHeight="true" outlineLevel="0" collapsed="false">
      <c r="B53" s="746" t="n">
        <v>47</v>
      </c>
      <c r="C53" s="747" t="s">
        <v>282</v>
      </c>
      <c r="D53" s="256" t="n">
        <v>-4.4</v>
      </c>
      <c r="E53" s="748" t="n">
        <v>47</v>
      </c>
      <c r="F53" s="747" t="s">
        <v>282</v>
      </c>
      <c r="G53" s="256" t="n">
        <v>-4</v>
      </c>
      <c r="H53" s="748" t="n">
        <v>47</v>
      </c>
      <c r="I53" s="747" t="s">
        <v>282</v>
      </c>
      <c r="J53" s="256" t="n">
        <v>-3.4</v>
      </c>
      <c r="K53" s="763"/>
      <c r="M53" s="746" t="n">
        <v>47</v>
      </c>
      <c r="N53" s="747" t="s">
        <v>321</v>
      </c>
      <c r="O53" s="256" t="n">
        <v>86.6</v>
      </c>
      <c r="P53" s="748" t="n">
        <v>47</v>
      </c>
      <c r="Q53" s="747" t="s">
        <v>321</v>
      </c>
      <c r="R53" s="256" t="n">
        <v>86.9</v>
      </c>
      <c r="S53" s="748" t="n">
        <v>47</v>
      </c>
      <c r="T53" s="747" t="s">
        <v>321</v>
      </c>
      <c r="U53" s="256" t="n">
        <v>87</v>
      </c>
      <c r="V53" s="763"/>
      <c r="X53" s="911" t="s">
        <v>123</v>
      </c>
      <c r="Y53" s="912" t="s">
        <v>298</v>
      </c>
      <c r="Z53" s="662" t="s">
        <v>441</v>
      </c>
      <c r="AA53" s="913" t="s">
        <v>123</v>
      </c>
      <c r="AB53" s="912" t="s">
        <v>298</v>
      </c>
      <c r="AC53" s="662" t="s">
        <v>441</v>
      </c>
      <c r="AD53" s="914" t="n">
        <v>47</v>
      </c>
      <c r="AE53" s="915" t="s">
        <v>332</v>
      </c>
      <c r="AF53" s="663" t="n">
        <v>57.3</v>
      </c>
      <c r="AG53" s="763"/>
      <c r="AI53" s="746" t="n">
        <v>47</v>
      </c>
      <c r="AJ53" s="747" t="s">
        <v>272</v>
      </c>
      <c r="AK53" s="351" t="n">
        <v>4.33</v>
      </c>
      <c r="AL53" s="748" t="n">
        <v>47</v>
      </c>
      <c r="AM53" s="747" t="s">
        <v>272</v>
      </c>
      <c r="AN53" s="351" t="n">
        <v>4.33</v>
      </c>
      <c r="AO53" s="748" t="n">
        <v>47</v>
      </c>
      <c r="AP53" s="747" t="s">
        <v>272</v>
      </c>
      <c r="AQ53" s="351" t="n">
        <v>4.34</v>
      </c>
      <c r="AR53" s="763"/>
      <c r="AT53" s="746" t="n">
        <v>47</v>
      </c>
      <c r="AU53" s="747" t="s">
        <v>345</v>
      </c>
      <c r="AV53" s="658" t="n">
        <v>20</v>
      </c>
      <c r="AW53" s="748" t="n">
        <v>47</v>
      </c>
      <c r="AX53" s="747" t="s">
        <v>347</v>
      </c>
      <c r="AY53" s="658" t="n">
        <v>20</v>
      </c>
      <c r="AZ53" s="748" t="n">
        <v>46</v>
      </c>
      <c r="BA53" s="747" t="s">
        <v>288</v>
      </c>
      <c r="BB53" s="658" t="n">
        <v>20</v>
      </c>
      <c r="BC53" s="763"/>
      <c r="BE53" s="746" t="n">
        <v>47</v>
      </c>
      <c r="BF53" s="747" t="s">
        <v>335</v>
      </c>
      <c r="BG53" s="256" t="n">
        <v>17.6</v>
      </c>
      <c r="BH53" s="748" t="n">
        <v>47</v>
      </c>
      <c r="BI53" s="747" t="s">
        <v>347</v>
      </c>
      <c r="BJ53" s="256" t="n">
        <v>13.6</v>
      </c>
      <c r="BK53" s="748" t="n">
        <v>47</v>
      </c>
      <c r="BL53" s="747" t="s">
        <v>271</v>
      </c>
      <c r="BM53" s="256" t="n">
        <v>13.5</v>
      </c>
      <c r="BN53" s="763"/>
      <c r="BP53" s="746" t="n">
        <v>47</v>
      </c>
      <c r="BQ53" s="747" t="s">
        <v>266</v>
      </c>
      <c r="BR53" s="256" t="n">
        <v>1141.6</v>
      </c>
      <c r="BS53" s="748" t="n">
        <v>47</v>
      </c>
      <c r="BT53" s="747" t="s">
        <v>266</v>
      </c>
      <c r="BU53" s="256" t="n">
        <v>1142.9</v>
      </c>
      <c r="BV53" s="748" t="n">
        <v>47</v>
      </c>
      <c r="BW53" s="747" t="s">
        <v>266</v>
      </c>
      <c r="BX53" s="256" t="n">
        <v>1143.6</v>
      </c>
      <c r="BY53" s="763"/>
      <c r="CA53" s="746" t="n">
        <v>47</v>
      </c>
      <c r="CB53" s="747" t="s">
        <v>269</v>
      </c>
      <c r="CC53" s="256" t="n">
        <v>5.2</v>
      </c>
      <c r="CD53" s="748" t="n">
        <v>47</v>
      </c>
      <c r="CE53" s="747" t="s">
        <v>269</v>
      </c>
      <c r="CF53" s="256" t="n">
        <v>5.2</v>
      </c>
      <c r="CG53" s="748" t="n">
        <v>47</v>
      </c>
      <c r="CH53" s="747" t="s">
        <v>269</v>
      </c>
      <c r="CI53" s="256" t="n">
        <v>5.2</v>
      </c>
      <c r="CJ53" s="763"/>
      <c r="CL53" s="746" t="n">
        <v>47</v>
      </c>
      <c r="CM53" s="747" t="s">
        <v>310</v>
      </c>
      <c r="CN53" s="256" t="n">
        <v>13.5</v>
      </c>
      <c r="CO53" s="748" t="n">
        <v>47</v>
      </c>
      <c r="CP53" s="747" t="s">
        <v>310</v>
      </c>
      <c r="CQ53" s="256" t="n">
        <v>13.6</v>
      </c>
      <c r="CR53" s="748" t="n">
        <v>47</v>
      </c>
      <c r="CS53" s="747" t="s">
        <v>310</v>
      </c>
      <c r="CT53" s="256" t="n">
        <v>13.7</v>
      </c>
      <c r="CU53" s="763"/>
      <c r="CW53" s="746" t="n">
        <v>47</v>
      </c>
      <c r="CX53" s="747" t="s">
        <v>310</v>
      </c>
      <c r="CY53" s="256" t="n">
        <v>40.8</v>
      </c>
      <c r="CZ53" s="748" t="n">
        <v>47</v>
      </c>
      <c r="DA53" s="747" t="s">
        <v>310</v>
      </c>
      <c r="DB53" s="256" t="n">
        <v>41.4</v>
      </c>
      <c r="DC53" s="748" t="n">
        <v>47</v>
      </c>
      <c r="DD53" s="747" t="s">
        <v>310</v>
      </c>
      <c r="DE53" s="256" t="n">
        <v>41.7</v>
      </c>
      <c r="DF53" s="763"/>
      <c r="DH53" s="746" t="s">
        <v>123</v>
      </c>
      <c r="DI53" s="747" t="s">
        <v>281</v>
      </c>
      <c r="DJ53" s="659" t="s">
        <v>123</v>
      </c>
      <c r="DK53" s="748" t="s">
        <v>123</v>
      </c>
      <c r="DL53" s="747" t="s">
        <v>281</v>
      </c>
      <c r="DM53" s="659" t="s">
        <v>123</v>
      </c>
      <c r="DN53" s="748" t="s">
        <v>123</v>
      </c>
      <c r="DO53" s="747" t="s">
        <v>281</v>
      </c>
      <c r="DP53" s="659" t="s">
        <v>123</v>
      </c>
      <c r="DQ53" s="763"/>
      <c r="DS53" s="746" t="s">
        <v>123</v>
      </c>
      <c r="DT53" s="747" t="s">
        <v>281</v>
      </c>
      <c r="DU53" s="659" t="s">
        <v>123</v>
      </c>
      <c r="DV53" s="748" t="s">
        <v>123</v>
      </c>
      <c r="DW53" s="747" t="s">
        <v>281</v>
      </c>
      <c r="DX53" s="659" t="s">
        <v>123</v>
      </c>
      <c r="DY53" s="748" t="s">
        <v>123</v>
      </c>
      <c r="DZ53" s="747" t="s">
        <v>281</v>
      </c>
      <c r="EA53" s="659" t="s">
        <v>123</v>
      </c>
      <c r="EB53" s="763"/>
      <c r="ED53" s="746" t="n">
        <v>47</v>
      </c>
      <c r="EE53" s="747" t="s">
        <v>289</v>
      </c>
      <c r="EF53" s="659" t="n">
        <v>1989</v>
      </c>
      <c r="EG53" s="748" t="n">
        <v>47</v>
      </c>
      <c r="EH53" s="747" t="s">
        <v>289</v>
      </c>
      <c r="EI53" s="659" t="n">
        <v>1898</v>
      </c>
      <c r="EJ53" s="748" t="n">
        <v>47</v>
      </c>
      <c r="EK53" s="747" t="s">
        <v>289</v>
      </c>
      <c r="EL53" s="659" t="n">
        <v>1860</v>
      </c>
      <c r="EM53" s="763"/>
      <c r="EO53" s="746" t="n">
        <v>47</v>
      </c>
      <c r="EP53" s="747" t="s">
        <v>289</v>
      </c>
      <c r="EQ53" s="660" t="n">
        <v>276.2</v>
      </c>
      <c r="ER53" s="748" t="n">
        <v>47</v>
      </c>
      <c r="ES53" s="747" t="s">
        <v>289</v>
      </c>
      <c r="ET53" s="660" t="n">
        <v>267.9</v>
      </c>
      <c r="EU53" s="748" t="n">
        <v>47</v>
      </c>
      <c r="EV53" s="747" t="s">
        <v>289</v>
      </c>
      <c r="EW53" s="660" t="n">
        <v>258.2</v>
      </c>
      <c r="EX53" s="763"/>
      <c r="EZ53" s="746" t="n">
        <v>47</v>
      </c>
      <c r="FA53" s="747" t="s">
        <v>321</v>
      </c>
      <c r="FB53" s="659" t="n">
        <v>845</v>
      </c>
      <c r="FC53" s="748" t="n">
        <v>47</v>
      </c>
      <c r="FD53" s="747" t="s">
        <v>270</v>
      </c>
      <c r="FE53" s="659" t="n">
        <v>829</v>
      </c>
      <c r="FF53" s="748" t="n">
        <v>47</v>
      </c>
      <c r="FG53" s="747" t="s">
        <v>309</v>
      </c>
      <c r="FH53" s="659" t="n">
        <v>838</v>
      </c>
      <c r="FI53" s="763"/>
      <c r="FK53" s="746" t="n">
        <v>47</v>
      </c>
      <c r="FL53" s="747" t="s">
        <v>269</v>
      </c>
      <c r="FM53" s="660" t="n">
        <v>12.2</v>
      </c>
      <c r="FN53" s="748" t="n">
        <v>47</v>
      </c>
      <c r="FO53" s="747" t="s">
        <v>281</v>
      </c>
      <c r="FP53" s="660" t="n">
        <v>13.1</v>
      </c>
      <c r="FQ53" s="748" t="n">
        <v>46</v>
      </c>
      <c r="FR53" s="747" t="s">
        <v>306</v>
      </c>
      <c r="FS53" s="660" t="n">
        <v>13.5</v>
      </c>
      <c r="FT53" s="763"/>
      <c r="FV53" s="746" t="n">
        <v>47</v>
      </c>
      <c r="FW53" s="747" t="s">
        <v>271</v>
      </c>
      <c r="FX53" s="660" t="n">
        <v>105.6</v>
      </c>
      <c r="FY53" s="748" t="n">
        <v>47</v>
      </c>
      <c r="FZ53" s="747" t="s">
        <v>267</v>
      </c>
      <c r="GA53" s="660" t="n">
        <v>144.8</v>
      </c>
      <c r="GB53" s="748" t="n">
        <v>47</v>
      </c>
      <c r="GC53" s="747" t="s">
        <v>267</v>
      </c>
      <c r="GD53" s="660" t="n">
        <v>184.4</v>
      </c>
      <c r="GE53" s="763"/>
    </row>
    <row r="54" customFormat="false" ht="14.25" hidden="false" customHeight="false" outlineLevel="0" collapsed="false">
      <c r="B54" s="420" t="s">
        <v>356</v>
      </c>
      <c r="C54" s="420"/>
      <c r="D54" s="425" t="n">
        <v>-1.2</v>
      </c>
      <c r="E54" s="422" t="s">
        <v>356</v>
      </c>
      <c r="F54" s="422"/>
      <c r="G54" s="425" t="n">
        <v>-1</v>
      </c>
      <c r="H54" s="422" t="s">
        <v>356</v>
      </c>
      <c r="I54" s="422"/>
      <c r="J54" s="425" t="n">
        <v>-0.8</v>
      </c>
      <c r="K54" s="0"/>
      <c r="M54" s="420" t="s">
        <v>356</v>
      </c>
      <c r="N54" s="420"/>
      <c r="O54" s="425" t="n">
        <v>97.7</v>
      </c>
      <c r="P54" s="422" t="s">
        <v>356</v>
      </c>
      <c r="Q54" s="422"/>
      <c r="R54" s="425" t="n">
        <v>97.7</v>
      </c>
      <c r="S54" s="422" t="s">
        <v>356</v>
      </c>
      <c r="T54" s="422"/>
      <c r="U54" s="425" t="n">
        <v>97.8</v>
      </c>
      <c r="V54" s="0"/>
      <c r="X54" s="420" t="s">
        <v>356</v>
      </c>
      <c r="Y54" s="420"/>
      <c r="Z54" s="425" t="n">
        <v>88.9</v>
      </c>
      <c r="AA54" s="422" t="s">
        <v>356</v>
      </c>
      <c r="AB54" s="422"/>
      <c r="AC54" s="425" t="n">
        <v>89.5</v>
      </c>
      <c r="AD54" s="422" t="s">
        <v>356</v>
      </c>
      <c r="AE54" s="422"/>
      <c r="AF54" s="425" t="n">
        <v>89.9</v>
      </c>
      <c r="AG54" s="0"/>
      <c r="AI54" s="420" t="s">
        <v>356</v>
      </c>
      <c r="AJ54" s="420"/>
      <c r="AK54" s="421" t="n">
        <v>9.32</v>
      </c>
      <c r="AL54" s="422" t="s">
        <v>356</v>
      </c>
      <c r="AM54" s="422"/>
      <c r="AN54" s="421" t="n">
        <v>9.43</v>
      </c>
      <c r="AO54" s="422" t="s">
        <v>356</v>
      </c>
      <c r="AP54" s="422"/>
      <c r="AQ54" s="421" t="n">
        <v>9.56</v>
      </c>
      <c r="AR54" s="0"/>
      <c r="AT54" s="750" t="s">
        <v>356</v>
      </c>
      <c r="AU54" s="750"/>
      <c r="AV54" s="754" t="n">
        <v>31</v>
      </c>
      <c r="AW54" s="422" t="s">
        <v>356</v>
      </c>
      <c r="AX54" s="422"/>
      <c r="AY54" s="749" t="n">
        <v>31</v>
      </c>
      <c r="AZ54" s="422" t="s">
        <v>356</v>
      </c>
      <c r="BA54" s="422"/>
      <c r="BB54" s="749" t="n">
        <v>31</v>
      </c>
      <c r="BC54" s="0"/>
      <c r="BE54" s="750" t="s">
        <v>356</v>
      </c>
      <c r="BF54" s="750"/>
      <c r="BG54" s="751" t="n">
        <v>41.8</v>
      </c>
      <c r="BH54" s="422" t="s">
        <v>356</v>
      </c>
      <c r="BI54" s="422"/>
      <c r="BJ54" s="425" t="n">
        <v>41.5</v>
      </c>
      <c r="BK54" s="422" t="s">
        <v>356</v>
      </c>
      <c r="BL54" s="422"/>
      <c r="BM54" s="425" t="n">
        <v>40.3</v>
      </c>
      <c r="BN54" s="0"/>
      <c r="BP54" s="420" t="s">
        <v>356</v>
      </c>
      <c r="BQ54" s="420"/>
      <c r="BR54" s="425" t="n">
        <v>3241.3</v>
      </c>
      <c r="BS54" s="422" t="s">
        <v>356</v>
      </c>
      <c r="BT54" s="422"/>
      <c r="BU54" s="425" t="n">
        <v>3245.2</v>
      </c>
      <c r="BV54" s="422" t="s">
        <v>356</v>
      </c>
      <c r="BW54" s="422"/>
      <c r="BX54" s="425" t="n">
        <v>3249.8</v>
      </c>
      <c r="BY54" s="0"/>
      <c r="CA54" s="420" t="s">
        <v>356</v>
      </c>
      <c r="CB54" s="420"/>
      <c r="CC54" s="425" t="n">
        <v>15.2</v>
      </c>
      <c r="CD54" s="422" t="s">
        <v>356</v>
      </c>
      <c r="CE54" s="422"/>
      <c r="CF54" s="425" t="n">
        <v>15.1</v>
      </c>
      <c r="CG54" s="422" t="s">
        <v>356</v>
      </c>
      <c r="CH54" s="422"/>
      <c r="CI54" s="425" t="n">
        <v>15</v>
      </c>
      <c r="CJ54" s="0"/>
      <c r="CL54" s="420" t="s">
        <v>356</v>
      </c>
      <c r="CM54" s="420"/>
      <c r="CN54" s="425" t="n">
        <v>27.3</v>
      </c>
      <c r="CO54" s="422" t="s">
        <v>356</v>
      </c>
      <c r="CP54" s="422"/>
      <c r="CQ54" s="425" t="n">
        <v>27.5</v>
      </c>
      <c r="CR54" s="422" t="s">
        <v>356</v>
      </c>
      <c r="CS54" s="422"/>
      <c r="CT54" s="425" t="n">
        <v>27.5</v>
      </c>
      <c r="CU54" s="0"/>
      <c r="CW54" s="420" t="s">
        <v>356</v>
      </c>
      <c r="CX54" s="420"/>
      <c r="CY54" s="425" t="n">
        <v>60.7</v>
      </c>
      <c r="CZ54" s="422" t="s">
        <v>356</v>
      </c>
      <c r="DA54" s="422"/>
      <c r="DB54" s="425" t="n">
        <v>61</v>
      </c>
      <c r="DC54" s="422" t="s">
        <v>356</v>
      </c>
      <c r="DD54" s="422"/>
      <c r="DE54" s="425" t="n">
        <v>61.3</v>
      </c>
      <c r="DF54" s="0"/>
      <c r="DH54" s="420" t="s">
        <v>356</v>
      </c>
      <c r="DI54" s="420"/>
      <c r="DJ54" s="749" t="n">
        <v>181884804</v>
      </c>
      <c r="DK54" s="422" t="s">
        <v>356</v>
      </c>
      <c r="DL54" s="422"/>
      <c r="DM54" s="749" t="n">
        <v>189009000</v>
      </c>
      <c r="DN54" s="422" t="s">
        <v>356</v>
      </c>
      <c r="DO54" s="422"/>
      <c r="DP54" s="749" t="n">
        <v>191748864</v>
      </c>
      <c r="DQ54" s="0"/>
      <c r="DS54" s="618" t="s">
        <v>356</v>
      </c>
      <c r="DT54" s="618"/>
      <c r="DU54" s="749" t="n">
        <v>2851800967</v>
      </c>
      <c r="DV54" s="916" t="s">
        <v>356</v>
      </c>
      <c r="DW54" s="916"/>
      <c r="DX54" s="749" t="n">
        <v>2900477440</v>
      </c>
      <c r="DY54" s="916" t="s">
        <v>356</v>
      </c>
      <c r="DZ54" s="916"/>
      <c r="EA54" s="749" t="n">
        <v>2878469162</v>
      </c>
      <c r="EB54" s="20"/>
      <c r="EC54" s="448"/>
      <c r="ED54" s="755" t="s">
        <v>356</v>
      </c>
      <c r="EE54" s="755"/>
      <c r="EF54" s="757" t="n">
        <v>2234</v>
      </c>
      <c r="EG54" s="894" t="s">
        <v>356</v>
      </c>
      <c r="EH54" s="894"/>
      <c r="EI54" s="757" t="n">
        <v>2149</v>
      </c>
      <c r="EJ54" s="894" t="s">
        <v>356</v>
      </c>
      <c r="EK54" s="894"/>
      <c r="EL54" s="757" t="n">
        <v>2100</v>
      </c>
      <c r="EM54" s="20"/>
      <c r="EN54" s="448"/>
      <c r="EO54" s="755" t="s">
        <v>356</v>
      </c>
      <c r="EP54" s="755"/>
      <c r="EQ54" s="756" t="n">
        <v>436.4</v>
      </c>
      <c r="ER54" s="894" t="s">
        <v>356</v>
      </c>
      <c r="ES54" s="894"/>
      <c r="ET54" s="756" t="n">
        <v>414.3</v>
      </c>
      <c r="EU54" s="894" t="s">
        <v>356</v>
      </c>
      <c r="EV54" s="894"/>
      <c r="EW54" s="756" t="n">
        <v>421.1</v>
      </c>
      <c r="EX54" s="20"/>
      <c r="EZ54" s="755" t="s">
        <v>356</v>
      </c>
      <c r="FA54" s="755"/>
      <c r="FB54" s="757" t="n">
        <v>963</v>
      </c>
      <c r="FC54" s="894" t="s">
        <v>356</v>
      </c>
      <c r="FD54" s="894"/>
      <c r="FE54" s="757" t="n">
        <v>958</v>
      </c>
      <c r="FF54" s="894" t="s">
        <v>356</v>
      </c>
      <c r="FG54" s="894"/>
      <c r="FH54" s="757" t="n">
        <v>947</v>
      </c>
      <c r="FI54" s="20"/>
      <c r="FK54" s="755" t="s">
        <v>356</v>
      </c>
      <c r="FL54" s="755"/>
      <c r="FM54" s="756" t="n">
        <v>20.4</v>
      </c>
      <c r="FN54" s="894" t="s">
        <v>356</v>
      </c>
      <c r="FO54" s="894"/>
      <c r="FP54" s="756" t="n">
        <v>20.6</v>
      </c>
      <c r="FQ54" s="894" t="s">
        <v>356</v>
      </c>
      <c r="FR54" s="894"/>
      <c r="FS54" s="756" t="n">
        <v>20.6</v>
      </c>
      <c r="FT54" s="20"/>
      <c r="FV54" s="755" t="s">
        <v>356</v>
      </c>
      <c r="FW54" s="755"/>
      <c r="FX54" s="756" t="n">
        <v>160.4</v>
      </c>
      <c r="FY54" s="894" t="s">
        <v>356</v>
      </c>
      <c r="FZ54" s="894"/>
      <c r="GA54" s="756" t="n">
        <v>219.9</v>
      </c>
      <c r="GB54" s="894" t="s">
        <v>356</v>
      </c>
      <c r="GC54" s="894"/>
      <c r="GD54" s="756" t="n">
        <v>281.7</v>
      </c>
      <c r="GE54" s="20"/>
    </row>
    <row r="55" customFormat="false" ht="6.75" hidden="false" customHeight="true" outlineLevel="0" collapsed="false">
      <c r="B55" s="202"/>
      <c r="C55" s="434"/>
      <c r="D55" s="435"/>
      <c r="E55" s="202"/>
      <c r="F55" s="434"/>
      <c r="G55" s="435"/>
      <c r="H55" s="202"/>
      <c r="I55" s="434"/>
      <c r="J55" s="435"/>
      <c r="K55" s="0"/>
      <c r="M55" s="202"/>
      <c r="N55" s="434"/>
      <c r="O55" s="435"/>
      <c r="P55" s="202"/>
      <c r="Q55" s="434"/>
      <c r="R55" s="435"/>
      <c r="S55" s="202"/>
      <c r="T55" s="434"/>
      <c r="U55" s="435"/>
      <c r="V55" s="0"/>
      <c r="X55" s="202"/>
      <c r="Y55" s="434"/>
      <c r="Z55" s="435"/>
      <c r="AA55" s="202"/>
      <c r="AB55" s="434"/>
      <c r="AC55" s="435"/>
      <c r="AD55" s="202"/>
      <c r="AE55" s="434"/>
      <c r="AF55" s="435"/>
      <c r="AG55" s="0"/>
      <c r="AI55" s="202"/>
      <c r="AJ55" s="434"/>
      <c r="AK55" s="435"/>
      <c r="AL55" s="202"/>
      <c r="AM55" s="434"/>
      <c r="AN55" s="435"/>
      <c r="AO55" s="202"/>
      <c r="AP55" s="434"/>
      <c r="AQ55" s="435"/>
      <c r="AR55" s="0"/>
      <c r="AT55" s="202"/>
      <c r="AU55" s="434"/>
      <c r="AV55" s="435"/>
      <c r="AW55" s="202"/>
      <c r="AX55" s="434"/>
      <c r="AY55" s="435"/>
      <c r="AZ55" s="202"/>
      <c r="BA55" s="434"/>
      <c r="BB55" s="435"/>
      <c r="BC55" s="0"/>
      <c r="BE55" s="202"/>
      <c r="BF55" s="434"/>
      <c r="BG55" s="435"/>
      <c r="BH55" s="202"/>
      <c r="BI55" s="434"/>
      <c r="BJ55" s="435"/>
      <c r="BK55" s="202"/>
      <c r="BL55" s="434"/>
      <c r="BM55" s="435"/>
      <c r="BN55" s="0"/>
      <c r="BP55" s="202"/>
      <c r="BQ55" s="434"/>
      <c r="BR55" s="435"/>
      <c r="BS55" s="202"/>
      <c r="BT55" s="434"/>
      <c r="BU55" s="435"/>
      <c r="BV55" s="202"/>
      <c r="BW55" s="434"/>
      <c r="BX55" s="435"/>
      <c r="BY55" s="0"/>
      <c r="CA55" s="202"/>
      <c r="CB55" s="434"/>
      <c r="CC55" s="435"/>
      <c r="CD55" s="202"/>
      <c r="CE55" s="434"/>
      <c r="CF55" s="435"/>
      <c r="CG55" s="202"/>
      <c r="CH55" s="434"/>
      <c r="CI55" s="435"/>
      <c r="CJ55" s="0"/>
      <c r="CL55" s="202"/>
      <c r="CM55" s="434"/>
      <c r="CN55" s="435"/>
      <c r="CO55" s="202"/>
      <c r="CP55" s="434"/>
      <c r="CQ55" s="435"/>
      <c r="CR55" s="202"/>
      <c r="CS55" s="434"/>
      <c r="CT55" s="435"/>
      <c r="CU55" s="0"/>
      <c r="CW55" s="202"/>
      <c r="CX55" s="434"/>
      <c r="CY55" s="435"/>
      <c r="CZ55" s="202"/>
      <c r="DA55" s="434"/>
      <c r="DB55" s="435"/>
      <c r="DC55" s="202"/>
      <c r="DD55" s="434"/>
      <c r="DE55" s="435"/>
      <c r="DF55" s="0"/>
      <c r="DH55" s="202"/>
      <c r="DI55" s="434"/>
      <c r="DJ55" s="435"/>
      <c r="DK55" s="202"/>
      <c r="DL55" s="434"/>
      <c r="DM55" s="758"/>
      <c r="DN55" s="202"/>
      <c r="DO55" s="434"/>
      <c r="DP55" s="435"/>
      <c r="DQ55" s="0"/>
      <c r="DS55" s="202"/>
      <c r="DT55" s="434"/>
      <c r="DU55" s="435"/>
      <c r="DV55" s="202"/>
      <c r="DW55" s="434"/>
      <c r="DX55" s="435"/>
      <c r="DY55" s="202"/>
      <c r="DZ55" s="434"/>
      <c r="EA55" s="435"/>
      <c r="EB55" s="20"/>
      <c r="EC55" s="448"/>
      <c r="ED55" s="389"/>
      <c r="EE55" s="622"/>
      <c r="EF55" s="623"/>
      <c r="EG55" s="389"/>
      <c r="EH55" s="622"/>
      <c r="EI55" s="623"/>
      <c r="EJ55" s="389"/>
      <c r="EK55" s="622"/>
      <c r="EL55" s="623"/>
      <c r="EM55" s="20"/>
      <c r="EN55" s="448"/>
      <c r="EO55" s="389"/>
      <c r="EP55" s="622"/>
      <c r="EQ55" s="623"/>
      <c r="ER55" s="389"/>
      <c r="ES55" s="622"/>
      <c r="ET55" s="623"/>
      <c r="EU55" s="389"/>
      <c r="EV55" s="622"/>
      <c r="EW55" s="623"/>
      <c r="EX55" s="20"/>
      <c r="EZ55" s="389"/>
      <c r="FA55" s="622"/>
      <c r="FB55" s="623"/>
      <c r="FC55" s="389"/>
      <c r="FD55" s="622"/>
      <c r="FE55" s="623"/>
      <c r="FF55" s="389"/>
      <c r="FG55" s="622"/>
      <c r="FH55" s="623"/>
      <c r="FI55" s="20"/>
      <c r="FK55" s="389"/>
      <c r="FL55" s="622"/>
      <c r="FM55" s="623"/>
      <c r="FN55" s="389"/>
      <c r="FO55" s="622"/>
      <c r="FP55" s="623"/>
      <c r="FQ55" s="389"/>
      <c r="FR55" s="622"/>
      <c r="FS55" s="623"/>
      <c r="FT55" s="20"/>
      <c r="FV55" s="389"/>
      <c r="FW55" s="622"/>
      <c r="FX55" s="623"/>
      <c r="FY55" s="389"/>
      <c r="FZ55" s="622"/>
      <c r="GA55" s="623"/>
      <c r="GB55" s="389"/>
      <c r="GC55" s="622"/>
      <c r="GD55" s="623"/>
      <c r="GE55" s="20"/>
    </row>
    <row r="56" s="844" customFormat="true" ht="24" hidden="false" customHeight="true" outlineLevel="0" collapsed="false">
      <c r="B56" s="437" t="s">
        <v>358</v>
      </c>
      <c r="C56" s="438" t="s">
        <v>607</v>
      </c>
      <c r="D56" s="438"/>
      <c r="E56" s="438"/>
      <c r="F56" s="438"/>
      <c r="G56" s="438"/>
      <c r="H56" s="438"/>
      <c r="I56" s="438"/>
      <c r="J56" s="438"/>
      <c r="K56" s="843"/>
      <c r="M56" s="437" t="s">
        <v>358</v>
      </c>
      <c r="N56" s="438" t="s">
        <v>608</v>
      </c>
      <c r="O56" s="438"/>
      <c r="P56" s="438"/>
      <c r="Q56" s="438"/>
      <c r="R56" s="438"/>
      <c r="S56" s="438"/>
      <c r="T56" s="438"/>
      <c r="U56" s="438"/>
      <c r="V56" s="843"/>
      <c r="X56" s="437" t="s">
        <v>358</v>
      </c>
      <c r="Y56" s="438" t="s">
        <v>609</v>
      </c>
      <c r="Z56" s="438"/>
      <c r="AA56" s="438"/>
      <c r="AB56" s="438"/>
      <c r="AC56" s="438"/>
      <c r="AD56" s="438"/>
      <c r="AE56" s="438"/>
      <c r="AF56" s="438"/>
      <c r="AG56" s="843"/>
      <c r="AI56" s="437" t="s">
        <v>358</v>
      </c>
      <c r="AJ56" s="438" t="s">
        <v>610</v>
      </c>
      <c r="AK56" s="438"/>
      <c r="AL56" s="438"/>
      <c r="AM56" s="438"/>
      <c r="AN56" s="438"/>
      <c r="AO56" s="438"/>
      <c r="AP56" s="438"/>
      <c r="AQ56" s="438"/>
      <c r="AR56" s="843"/>
      <c r="AT56" s="437" t="s">
        <v>358</v>
      </c>
      <c r="AU56" s="438" t="s">
        <v>611</v>
      </c>
      <c r="AV56" s="438"/>
      <c r="AW56" s="438"/>
      <c r="AX56" s="438"/>
      <c r="AY56" s="438"/>
      <c r="AZ56" s="438"/>
      <c r="BA56" s="438"/>
      <c r="BB56" s="438"/>
      <c r="BC56" s="843"/>
      <c r="BE56" s="437" t="s">
        <v>358</v>
      </c>
      <c r="BF56" s="438" t="s">
        <v>365</v>
      </c>
      <c r="BG56" s="438"/>
      <c r="BH56" s="438"/>
      <c r="BI56" s="438"/>
      <c r="BJ56" s="438"/>
      <c r="BK56" s="438"/>
      <c r="BL56" s="438"/>
      <c r="BM56" s="438"/>
      <c r="BN56" s="843"/>
      <c r="BP56" s="437" t="s">
        <v>358</v>
      </c>
      <c r="BQ56" s="438" t="s">
        <v>612</v>
      </c>
      <c r="BR56" s="438"/>
      <c r="BS56" s="438"/>
      <c r="BT56" s="438"/>
      <c r="BU56" s="438"/>
      <c r="BV56" s="438"/>
      <c r="BW56" s="438"/>
      <c r="BX56" s="438"/>
      <c r="BY56" s="843"/>
      <c r="CA56" s="437" t="s">
        <v>358</v>
      </c>
      <c r="CB56" s="438" t="s">
        <v>612</v>
      </c>
      <c r="CC56" s="438"/>
      <c r="CD56" s="438"/>
      <c r="CE56" s="438"/>
      <c r="CF56" s="438"/>
      <c r="CG56" s="438"/>
      <c r="CH56" s="438"/>
      <c r="CI56" s="438"/>
      <c r="CJ56" s="843"/>
      <c r="CL56" s="437" t="s">
        <v>358</v>
      </c>
      <c r="CM56" s="438" t="s">
        <v>612</v>
      </c>
      <c r="CN56" s="438"/>
      <c r="CO56" s="438"/>
      <c r="CP56" s="438"/>
      <c r="CQ56" s="438"/>
      <c r="CR56" s="438"/>
      <c r="CS56" s="438"/>
      <c r="CT56" s="438"/>
      <c r="CU56" s="843"/>
      <c r="CW56" s="437" t="s">
        <v>358</v>
      </c>
      <c r="CX56" s="438" t="s">
        <v>612</v>
      </c>
      <c r="CY56" s="438"/>
      <c r="CZ56" s="438"/>
      <c r="DA56" s="438"/>
      <c r="DB56" s="438"/>
      <c r="DC56" s="438"/>
      <c r="DD56" s="438"/>
      <c r="DE56" s="438"/>
      <c r="DF56" s="843"/>
      <c r="DH56" s="437" t="s">
        <v>358</v>
      </c>
      <c r="DI56" s="438" t="s">
        <v>613</v>
      </c>
      <c r="DJ56" s="438"/>
      <c r="DK56" s="438"/>
      <c r="DL56" s="438"/>
      <c r="DM56" s="438"/>
      <c r="DN56" s="438"/>
      <c r="DO56" s="438"/>
      <c r="DP56" s="438"/>
      <c r="DQ56" s="843"/>
      <c r="DS56" s="437" t="s">
        <v>358</v>
      </c>
      <c r="DT56" s="438" t="s">
        <v>614</v>
      </c>
      <c r="DU56" s="438"/>
      <c r="DV56" s="438"/>
      <c r="DW56" s="438"/>
      <c r="DX56" s="438"/>
      <c r="DY56" s="438"/>
      <c r="DZ56" s="438"/>
      <c r="EA56" s="438"/>
      <c r="EB56" s="845"/>
      <c r="EC56" s="846"/>
      <c r="ED56" s="624" t="s">
        <v>358</v>
      </c>
      <c r="EE56" s="625" t="s">
        <v>615</v>
      </c>
      <c r="EF56" s="625"/>
      <c r="EG56" s="625"/>
      <c r="EH56" s="625"/>
      <c r="EI56" s="625"/>
      <c r="EJ56" s="625"/>
      <c r="EK56" s="625"/>
      <c r="EL56" s="625"/>
      <c r="EM56" s="845"/>
      <c r="EN56" s="846"/>
      <c r="EO56" s="624" t="s">
        <v>358</v>
      </c>
      <c r="EP56" s="625" t="s">
        <v>616</v>
      </c>
      <c r="EQ56" s="625"/>
      <c r="ER56" s="625"/>
      <c r="ES56" s="625"/>
      <c r="ET56" s="625"/>
      <c r="EU56" s="625"/>
      <c r="EV56" s="625"/>
      <c r="EW56" s="625"/>
      <c r="EX56" s="845"/>
      <c r="EY56" s="846"/>
      <c r="EZ56" s="624" t="s">
        <v>358</v>
      </c>
      <c r="FA56" s="625" t="s">
        <v>617</v>
      </c>
      <c r="FB56" s="625"/>
      <c r="FC56" s="625"/>
      <c r="FD56" s="625"/>
      <c r="FE56" s="625"/>
      <c r="FF56" s="625"/>
      <c r="FG56" s="625"/>
      <c r="FH56" s="625"/>
      <c r="FI56" s="845"/>
      <c r="FJ56" s="846"/>
      <c r="FK56" s="624" t="s">
        <v>358</v>
      </c>
      <c r="FL56" s="438" t="s">
        <v>617</v>
      </c>
      <c r="FM56" s="438"/>
      <c r="FN56" s="438"/>
      <c r="FO56" s="438"/>
      <c r="FP56" s="438"/>
      <c r="FQ56" s="438"/>
      <c r="FR56" s="438"/>
      <c r="FS56" s="438"/>
      <c r="FT56" s="845"/>
      <c r="FU56" s="846"/>
      <c r="FV56" s="624" t="s">
        <v>358</v>
      </c>
      <c r="FW56" s="438" t="s">
        <v>618</v>
      </c>
      <c r="FX56" s="438"/>
      <c r="FY56" s="438"/>
      <c r="FZ56" s="438"/>
      <c r="GA56" s="438"/>
      <c r="GB56" s="438"/>
      <c r="GC56" s="438"/>
      <c r="GD56" s="438"/>
      <c r="GE56" s="845"/>
      <c r="GF56" s="846"/>
    </row>
    <row r="57" s="847" customFormat="true" ht="24.75" hidden="false" customHeight="true" outlineLevel="0" collapsed="false">
      <c r="B57" s="441" t="s">
        <v>366</v>
      </c>
      <c r="C57" s="443"/>
      <c r="D57" s="443"/>
      <c r="E57" s="443"/>
      <c r="F57" s="443"/>
      <c r="G57" s="443"/>
      <c r="H57" s="443"/>
      <c r="I57" s="443"/>
      <c r="J57" s="443"/>
      <c r="M57" s="441" t="s">
        <v>366</v>
      </c>
      <c r="N57" s="443" t="s">
        <v>619</v>
      </c>
      <c r="O57" s="443"/>
      <c r="P57" s="443"/>
      <c r="Q57" s="443"/>
      <c r="R57" s="443"/>
      <c r="S57" s="443"/>
      <c r="T57" s="443"/>
      <c r="U57" s="443"/>
      <c r="X57" s="441" t="s">
        <v>366</v>
      </c>
      <c r="Y57" s="443" t="s">
        <v>620</v>
      </c>
      <c r="Z57" s="443"/>
      <c r="AA57" s="443"/>
      <c r="AB57" s="443"/>
      <c r="AC57" s="443"/>
      <c r="AD57" s="443"/>
      <c r="AE57" s="443"/>
      <c r="AF57" s="443"/>
      <c r="AI57" s="441" t="s">
        <v>366</v>
      </c>
      <c r="AJ57" s="443" t="s">
        <v>621</v>
      </c>
      <c r="AK57" s="443"/>
      <c r="AL57" s="443"/>
      <c r="AM57" s="443"/>
      <c r="AN57" s="443"/>
      <c r="AO57" s="443"/>
      <c r="AP57" s="443"/>
      <c r="AQ57" s="443"/>
      <c r="AT57" s="441" t="s">
        <v>366</v>
      </c>
      <c r="AU57" s="443" t="s">
        <v>622</v>
      </c>
      <c r="AV57" s="443"/>
      <c r="AW57" s="443"/>
      <c r="AX57" s="443"/>
      <c r="AY57" s="443"/>
      <c r="AZ57" s="443"/>
      <c r="BA57" s="443"/>
      <c r="BB57" s="443"/>
      <c r="BE57" s="441" t="s">
        <v>366</v>
      </c>
      <c r="BF57" s="443" t="s">
        <v>623</v>
      </c>
      <c r="BG57" s="443"/>
      <c r="BH57" s="443"/>
      <c r="BI57" s="443"/>
      <c r="BJ57" s="443"/>
      <c r="BK57" s="443"/>
      <c r="BL57" s="443"/>
      <c r="BM57" s="443"/>
      <c r="BP57" s="441" t="s">
        <v>366</v>
      </c>
      <c r="BQ57" s="443" t="s">
        <v>624</v>
      </c>
      <c r="BR57" s="443"/>
      <c r="BS57" s="443"/>
      <c r="BT57" s="443"/>
      <c r="BU57" s="443"/>
      <c r="BV57" s="443"/>
      <c r="BW57" s="443"/>
      <c r="BX57" s="443"/>
      <c r="CA57" s="441" t="s">
        <v>366</v>
      </c>
      <c r="CB57" s="443" t="s">
        <v>625</v>
      </c>
      <c r="CC57" s="443"/>
      <c r="CD57" s="443"/>
      <c r="CE57" s="443"/>
      <c r="CF57" s="443"/>
      <c r="CG57" s="443"/>
      <c r="CH57" s="443"/>
      <c r="CI57" s="443"/>
      <c r="CL57" s="441" t="s">
        <v>366</v>
      </c>
      <c r="CM57" s="443" t="s">
        <v>626</v>
      </c>
      <c r="CN57" s="443"/>
      <c r="CO57" s="443"/>
      <c r="CP57" s="443"/>
      <c r="CQ57" s="443"/>
      <c r="CR57" s="443"/>
      <c r="CS57" s="443"/>
      <c r="CT57" s="443"/>
      <c r="CW57" s="441" t="s">
        <v>366</v>
      </c>
      <c r="CX57" s="443" t="s">
        <v>627</v>
      </c>
      <c r="CY57" s="443"/>
      <c r="CZ57" s="443"/>
      <c r="DA57" s="443"/>
      <c r="DB57" s="443"/>
      <c r="DC57" s="443"/>
      <c r="DD57" s="443"/>
      <c r="DE57" s="443"/>
      <c r="DH57" s="441" t="s">
        <v>366</v>
      </c>
      <c r="DI57" s="443"/>
      <c r="DJ57" s="443"/>
      <c r="DK57" s="443"/>
      <c r="DL57" s="443"/>
      <c r="DM57" s="443"/>
      <c r="DN57" s="443"/>
      <c r="DO57" s="443"/>
      <c r="DP57" s="443"/>
      <c r="DS57" s="441" t="s">
        <v>366</v>
      </c>
      <c r="DT57" s="443"/>
      <c r="DU57" s="443"/>
      <c r="DV57" s="443"/>
      <c r="DW57" s="443"/>
      <c r="DX57" s="443"/>
      <c r="DY57" s="443"/>
      <c r="DZ57" s="443"/>
      <c r="EA57" s="443"/>
      <c r="EB57" s="848"/>
      <c r="EC57" s="848"/>
      <c r="ED57" s="628" t="s">
        <v>366</v>
      </c>
      <c r="EE57" s="629" t="s">
        <v>628</v>
      </c>
      <c r="EF57" s="629"/>
      <c r="EG57" s="629"/>
      <c r="EH57" s="629"/>
      <c r="EI57" s="629"/>
      <c r="EJ57" s="629"/>
      <c r="EK57" s="629"/>
      <c r="EL57" s="629"/>
      <c r="EM57" s="848"/>
      <c r="EN57" s="848"/>
      <c r="EO57" s="628" t="s">
        <v>366</v>
      </c>
      <c r="EP57" s="629" t="s">
        <v>629</v>
      </c>
      <c r="EQ57" s="629"/>
      <c r="ER57" s="629"/>
      <c r="ES57" s="629"/>
      <c r="ET57" s="629"/>
      <c r="EU57" s="629"/>
      <c r="EV57" s="629"/>
      <c r="EW57" s="629"/>
      <c r="EX57" s="848"/>
      <c r="EY57" s="848"/>
      <c r="EZ57" s="628" t="s">
        <v>366</v>
      </c>
      <c r="FA57" s="629" t="s">
        <v>630</v>
      </c>
      <c r="FB57" s="629"/>
      <c r="FC57" s="629"/>
      <c r="FD57" s="629"/>
      <c r="FE57" s="629"/>
      <c r="FF57" s="629"/>
      <c r="FG57" s="629"/>
      <c r="FH57" s="629"/>
      <c r="FI57" s="848"/>
      <c r="FJ57" s="848"/>
      <c r="FK57" s="628" t="s">
        <v>366</v>
      </c>
      <c r="FL57" s="443" t="s">
        <v>631</v>
      </c>
      <c r="FM57" s="443"/>
      <c r="FN57" s="443"/>
      <c r="FO57" s="443"/>
      <c r="FP57" s="443"/>
      <c r="FQ57" s="443"/>
      <c r="FR57" s="443"/>
      <c r="FS57" s="443"/>
      <c r="FT57" s="848"/>
      <c r="FU57" s="848"/>
      <c r="FV57" s="628" t="s">
        <v>366</v>
      </c>
      <c r="FW57" s="443" t="s">
        <v>632</v>
      </c>
      <c r="FX57" s="443"/>
      <c r="FY57" s="443"/>
      <c r="FZ57" s="443"/>
      <c r="GA57" s="443"/>
      <c r="GB57" s="443"/>
      <c r="GC57" s="443"/>
      <c r="GD57" s="443"/>
      <c r="GE57" s="848"/>
      <c r="GF57" s="848"/>
    </row>
    <row r="58" s="847" customFormat="true" ht="24.75" hidden="false" customHeight="true" outlineLevel="0" collapsed="false">
      <c r="B58" s="444" t="s">
        <v>379</v>
      </c>
      <c r="C58" s="445"/>
      <c r="D58" s="445"/>
      <c r="E58" s="445"/>
      <c r="F58" s="445"/>
      <c r="G58" s="445"/>
      <c r="H58" s="445"/>
      <c r="I58" s="445"/>
      <c r="J58" s="445"/>
      <c r="M58" s="444" t="s">
        <v>379</v>
      </c>
      <c r="N58" s="445"/>
      <c r="O58" s="445"/>
      <c r="P58" s="445"/>
      <c r="Q58" s="445"/>
      <c r="R58" s="445"/>
      <c r="S58" s="445"/>
      <c r="T58" s="445"/>
      <c r="U58" s="445"/>
      <c r="X58" s="444" t="s">
        <v>379</v>
      </c>
      <c r="Y58" s="445" t="s">
        <v>633</v>
      </c>
      <c r="Z58" s="445"/>
      <c r="AA58" s="445"/>
      <c r="AB58" s="445"/>
      <c r="AC58" s="445"/>
      <c r="AD58" s="445"/>
      <c r="AE58" s="445"/>
      <c r="AF58" s="445"/>
      <c r="AI58" s="444" t="s">
        <v>379</v>
      </c>
      <c r="AJ58" s="445"/>
      <c r="AK58" s="445"/>
      <c r="AL58" s="445"/>
      <c r="AM58" s="445"/>
      <c r="AN58" s="445"/>
      <c r="AO58" s="445"/>
      <c r="AP58" s="445"/>
      <c r="AQ58" s="445"/>
      <c r="AT58" s="444" t="s">
        <v>379</v>
      </c>
      <c r="AU58" s="445" t="s">
        <v>634</v>
      </c>
      <c r="AV58" s="445"/>
      <c r="AW58" s="445"/>
      <c r="AX58" s="445"/>
      <c r="AY58" s="445"/>
      <c r="AZ58" s="445"/>
      <c r="BA58" s="445"/>
      <c r="BB58" s="445"/>
      <c r="BE58" s="444" t="s">
        <v>379</v>
      </c>
      <c r="BF58" s="445"/>
      <c r="BG58" s="445"/>
      <c r="BH58" s="445"/>
      <c r="BI58" s="445"/>
      <c r="BJ58" s="445"/>
      <c r="BK58" s="445"/>
      <c r="BL58" s="445"/>
      <c r="BM58" s="445"/>
      <c r="BP58" s="444" t="s">
        <v>379</v>
      </c>
      <c r="BQ58" s="445"/>
      <c r="BR58" s="445"/>
      <c r="BS58" s="445"/>
      <c r="BT58" s="445"/>
      <c r="BU58" s="445"/>
      <c r="BV58" s="445"/>
      <c r="BW58" s="445"/>
      <c r="BX58" s="445"/>
      <c r="CA58" s="444" t="s">
        <v>379</v>
      </c>
      <c r="CB58" s="445"/>
      <c r="CC58" s="445"/>
      <c r="CD58" s="445"/>
      <c r="CE58" s="445"/>
      <c r="CF58" s="445"/>
      <c r="CG58" s="445"/>
      <c r="CH58" s="445"/>
      <c r="CI58" s="445"/>
      <c r="CL58" s="444" t="s">
        <v>379</v>
      </c>
      <c r="CM58" s="445"/>
      <c r="CN58" s="445"/>
      <c r="CO58" s="445"/>
      <c r="CP58" s="445"/>
      <c r="CQ58" s="445"/>
      <c r="CR58" s="445"/>
      <c r="CS58" s="445"/>
      <c r="CT58" s="445"/>
      <c r="CW58" s="444" t="s">
        <v>379</v>
      </c>
      <c r="CX58" s="445" t="s">
        <v>635</v>
      </c>
      <c r="CY58" s="445"/>
      <c r="CZ58" s="445"/>
      <c r="DA58" s="445"/>
      <c r="DB58" s="445"/>
      <c r="DC58" s="445"/>
      <c r="DD58" s="445"/>
      <c r="DE58" s="445"/>
      <c r="DH58" s="444" t="s">
        <v>379</v>
      </c>
      <c r="DI58" s="445"/>
      <c r="DJ58" s="445"/>
      <c r="DK58" s="445"/>
      <c r="DL58" s="445"/>
      <c r="DM58" s="445"/>
      <c r="DN58" s="445"/>
      <c r="DO58" s="445"/>
      <c r="DP58" s="445"/>
      <c r="DS58" s="444" t="s">
        <v>379</v>
      </c>
      <c r="DT58" s="445"/>
      <c r="DU58" s="445"/>
      <c r="DV58" s="445"/>
      <c r="DW58" s="445"/>
      <c r="DX58" s="445"/>
      <c r="DY58" s="445"/>
      <c r="DZ58" s="445"/>
      <c r="EA58" s="445"/>
      <c r="EB58" s="848"/>
      <c r="EC58" s="848"/>
      <c r="ED58" s="631" t="s">
        <v>379</v>
      </c>
      <c r="EE58" s="633"/>
      <c r="EF58" s="633"/>
      <c r="EG58" s="633"/>
      <c r="EH58" s="633"/>
      <c r="EI58" s="633"/>
      <c r="EJ58" s="633"/>
      <c r="EK58" s="633"/>
      <c r="EL58" s="633"/>
      <c r="EM58" s="848"/>
      <c r="EN58" s="848"/>
      <c r="EO58" s="631" t="s">
        <v>379</v>
      </c>
      <c r="EP58" s="633"/>
      <c r="EQ58" s="633"/>
      <c r="ER58" s="633"/>
      <c r="ES58" s="633"/>
      <c r="ET58" s="633"/>
      <c r="EU58" s="633"/>
      <c r="EV58" s="633"/>
      <c r="EW58" s="633"/>
      <c r="EX58" s="848"/>
      <c r="EY58" s="848"/>
      <c r="EZ58" s="631" t="s">
        <v>379</v>
      </c>
      <c r="FA58" s="633"/>
      <c r="FB58" s="633"/>
      <c r="FC58" s="633"/>
      <c r="FD58" s="633"/>
      <c r="FE58" s="633"/>
      <c r="FF58" s="633"/>
      <c r="FG58" s="633"/>
      <c r="FH58" s="633"/>
      <c r="FI58" s="848"/>
      <c r="FJ58" s="848"/>
      <c r="FK58" s="631" t="s">
        <v>379</v>
      </c>
      <c r="FL58" s="445"/>
      <c r="FM58" s="445"/>
      <c r="FN58" s="445"/>
      <c r="FO58" s="445"/>
      <c r="FP58" s="445"/>
      <c r="FQ58" s="445"/>
      <c r="FR58" s="445"/>
      <c r="FS58" s="445"/>
      <c r="FT58" s="848"/>
      <c r="FU58" s="848"/>
      <c r="FV58" s="631" t="s">
        <v>379</v>
      </c>
      <c r="FW58" s="445" t="s">
        <v>636</v>
      </c>
      <c r="FX58" s="445"/>
      <c r="FY58" s="445"/>
      <c r="FZ58" s="445"/>
      <c r="GA58" s="445"/>
      <c r="GB58" s="445"/>
      <c r="GC58" s="445"/>
      <c r="GD58" s="445"/>
      <c r="GE58" s="848"/>
      <c r="GF58" s="848"/>
    </row>
    <row r="59" customFormat="false" ht="13.5" hidden="false" customHeight="false" outlineLevel="0" collapsed="false">
      <c r="FV59" s="917"/>
      <c r="FW59" s="918"/>
      <c r="FX59" s="918"/>
      <c r="FY59" s="918"/>
      <c r="FZ59" s="918"/>
      <c r="GA59" s="918"/>
      <c r="GB59" s="918"/>
      <c r="GC59" s="918"/>
      <c r="GD59" s="918"/>
    </row>
    <row r="60" customFormat="false" ht="13.5" hidden="false" customHeight="false" outlineLevel="0" collapsed="false">
      <c r="EG60" s="851"/>
      <c r="EH60" s="852"/>
      <c r="EI60" s="853"/>
    </row>
    <row r="61" customFormat="false" ht="13.5" hidden="false" customHeight="false" outlineLevel="0" collapsed="false">
      <c r="EG61" s="851"/>
      <c r="EH61" s="852"/>
      <c r="EI61" s="853"/>
    </row>
    <row r="64" customFormat="false" ht="8.25" hidden="false" customHeight="true" outlineLevel="0" collapsed="false"/>
  </sheetData>
  <mergeCells count="221">
    <mergeCell ref="B1:D1"/>
    <mergeCell ref="E1:G1"/>
    <mergeCell ref="H1:J1"/>
    <mergeCell ref="M1:O1"/>
    <mergeCell ref="P1:R1"/>
    <mergeCell ref="S1:U1"/>
    <mergeCell ref="X1:Z1"/>
    <mergeCell ref="AA1:AC1"/>
    <mergeCell ref="AD1:AF1"/>
    <mergeCell ref="AI1:AK1"/>
    <mergeCell ref="AL1:AN1"/>
    <mergeCell ref="AO1:AQ1"/>
    <mergeCell ref="AT1:AV1"/>
    <mergeCell ref="AW1:AY1"/>
    <mergeCell ref="AZ1:BB1"/>
    <mergeCell ref="BE1:BG1"/>
    <mergeCell ref="BH1:BJ1"/>
    <mergeCell ref="BK1:BM1"/>
    <mergeCell ref="BP1:BR1"/>
    <mergeCell ref="BS1:BU1"/>
    <mergeCell ref="BV1:BX1"/>
    <mergeCell ref="CA1:CC1"/>
    <mergeCell ref="CD1:CF1"/>
    <mergeCell ref="CG1:CI1"/>
    <mergeCell ref="CL1:CN1"/>
    <mergeCell ref="CO1:CQ1"/>
    <mergeCell ref="CR1:CT1"/>
    <mergeCell ref="CW1:CY1"/>
    <mergeCell ref="CZ1:DB1"/>
    <mergeCell ref="DC1:DE1"/>
    <mergeCell ref="DH1:DJ1"/>
    <mergeCell ref="DK1:DM1"/>
    <mergeCell ref="DN1:DP1"/>
    <mergeCell ref="DS1:DU1"/>
    <mergeCell ref="DV1:DX1"/>
    <mergeCell ref="DY1:EA1"/>
    <mergeCell ref="ED1:EF1"/>
    <mergeCell ref="EG1:EI1"/>
    <mergeCell ref="EJ1:EL1"/>
    <mergeCell ref="EO1:EQ1"/>
    <mergeCell ref="ER1:ET1"/>
    <mergeCell ref="EU1:EW1"/>
    <mergeCell ref="EZ1:FB1"/>
    <mergeCell ref="FC1:FE1"/>
    <mergeCell ref="FF1:FH1"/>
    <mergeCell ref="FK1:FM1"/>
    <mergeCell ref="FN1:FP1"/>
    <mergeCell ref="FQ1:FS1"/>
    <mergeCell ref="FV1:FX1"/>
    <mergeCell ref="FY1:GA1"/>
    <mergeCell ref="GB1:GD1"/>
    <mergeCell ref="C3:J3"/>
    <mergeCell ref="N3:U3"/>
    <mergeCell ref="Y3:AF3"/>
    <mergeCell ref="AJ3:AQ3"/>
    <mergeCell ref="AU3:BB3"/>
    <mergeCell ref="BF3:BM3"/>
    <mergeCell ref="BQ3:BX3"/>
    <mergeCell ref="CB3:CI3"/>
    <mergeCell ref="CM3:CT3"/>
    <mergeCell ref="CX3:DE3"/>
    <mergeCell ref="DI3:DP3"/>
    <mergeCell ref="DT3:EA3"/>
    <mergeCell ref="EE3:EL3"/>
    <mergeCell ref="EP3:EW3"/>
    <mergeCell ref="FA3:FH3"/>
    <mergeCell ref="FL3:FS3"/>
    <mergeCell ref="FW3:GD3"/>
    <mergeCell ref="B5:D5"/>
    <mergeCell ref="E5:G5"/>
    <mergeCell ref="H5:J5"/>
    <mergeCell ref="M5:N5"/>
    <mergeCell ref="P5:Q5"/>
    <mergeCell ref="S5:T5"/>
    <mergeCell ref="X5:Y5"/>
    <mergeCell ref="AA5:AB5"/>
    <mergeCell ref="AD5:AE5"/>
    <mergeCell ref="AI5:AJ5"/>
    <mergeCell ref="AL5:AM5"/>
    <mergeCell ref="AO5:AP5"/>
    <mergeCell ref="AT5:AU5"/>
    <mergeCell ref="AW5:AX5"/>
    <mergeCell ref="AZ5:BA5"/>
    <mergeCell ref="BE5:BF5"/>
    <mergeCell ref="BH5:BI5"/>
    <mergeCell ref="BK5:BL5"/>
    <mergeCell ref="BP5:BQ5"/>
    <mergeCell ref="BS5:BT5"/>
    <mergeCell ref="BV5:BW5"/>
    <mergeCell ref="CA5:CB5"/>
    <mergeCell ref="CD5:CE5"/>
    <mergeCell ref="CG5:CH5"/>
    <mergeCell ref="CL5:CM5"/>
    <mergeCell ref="CO5:CP5"/>
    <mergeCell ref="CR5:CS5"/>
    <mergeCell ref="CW5:CX5"/>
    <mergeCell ref="CZ5:DA5"/>
    <mergeCell ref="DC5:DD5"/>
    <mergeCell ref="DH5:DI5"/>
    <mergeCell ref="DK5:DL5"/>
    <mergeCell ref="DN5:DO5"/>
    <mergeCell ref="DS5:DT5"/>
    <mergeCell ref="DV5:DW5"/>
    <mergeCell ref="DY5:DZ5"/>
    <mergeCell ref="ED5:EE5"/>
    <mergeCell ref="EG5:EH5"/>
    <mergeCell ref="EJ5:EK5"/>
    <mergeCell ref="EO5:EP5"/>
    <mergeCell ref="ER5:ES5"/>
    <mergeCell ref="EU5:EV5"/>
    <mergeCell ref="EZ5:FA5"/>
    <mergeCell ref="FC5:FD5"/>
    <mergeCell ref="FF5:FG5"/>
    <mergeCell ref="FK5:FL5"/>
    <mergeCell ref="FN5:FO5"/>
    <mergeCell ref="FQ5:FR5"/>
    <mergeCell ref="FV5:FW5"/>
    <mergeCell ref="FY5:FZ5"/>
    <mergeCell ref="GB5:GC5"/>
    <mergeCell ref="B54:C54"/>
    <mergeCell ref="E54:F54"/>
    <mergeCell ref="H54:I54"/>
    <mergeCell ref="M54:N54"/>
    <mergeCell ref="P54:Q54"/>
    <mergeCell ref="S54:T54"/>
    <mergeCell ref="X54:Y54"/>
    <mergeCell ref="AA54:AB54"/>
    <mergeCell ref="AD54:AE54"/>
    <mergeCell ref="AI54:AJ54"/>
    <mergeCell ref="AL54:AM54"/>
    <mergeCell ref="AO54:AP54"/>
    <mergeCell ref="AT54:AU54"/>
    <mergeCell ref="AW54:AX54"/>
    <mergeCell ref="AZ54:BA54"/>
    <mergeCell ref="BE54:BF54"/>
    <mergeCell ref="BH54:BI54"/>
    <mergeCell ref="BK54:BL54"/>
    <mergeCell ref="BP54:BQ54"/>
    <mergeCell ref="BS54:BT54"/>
    <mergeCell ref="BV54:BW54"/>
    <mergeCell ref="CA54:CB54"/>
    <mergeCell ref="CD54:CE54"/>
    <mergeCell ref="CG54:CH54"/>
    <mergeCell ref="CL54:CM54"/>
    <mergeCell ref="CO54:CP54"/>
    <mergeCell ref="CR54:CS54"/>
    <mergeCell ref="CW54:CX54"/>
    <mergeCell ref="CZ54:DA54"/>
    <mergeCell ref="DC54:DD54"/>
    <mergeCell ref="DH54:DI54"/>
    <mergeCell ref="DK54:DL54"/>
    <mergeCell ref="DN54:DO54"/>
    <mergeCell ref="DS54:DT54"/>
    <mergeCell ref="DV54:DW54"/>
    <mergeCell ref="DY54:DZ54"/>
    <mergeCell ref="ED54:EE54"/>
    <mergeCell ref="EG54:EH54"/>
    <mergeCell ref="EJ54:EK54"/>
    <mergeCell ref="EO54:EP54"/>
    <mergeCell ref="ER54:ES54"/>
    <mergeCell ref="EU54:EV54"/>
    <mergeCell ref="EZ54:FA54"/>
    <mergeCell ref="FC54:FD54"/>
    <mergeCell ref="FF54:FG54"/>
    <mergeCell ref="FK54:FL54"/>
    <mergeCell ref="FN54:FO54"/>
    <mergeCell ref="FQ54:FR54"/>
    <mergeCell ref="FV54:FW54"/>
    <mergeCell ref="FY54:FZ54"/>
    <mergeCell ref="GB54:GC54"/>
    <mergeCell ref="C56:J56"/>
    <mergeCell ref="N56:U56"/>
    <mergeCell ref="Y56:AF56"/>
    <mergeCell ref="AJ56:AQ56"/>
    <mergeCell ref="AU56:BB56"/>
    <mergeCell ref="BF56:BM56"/>
    <mergeCell ref="BQ56:BX56"/>
    <mergeCell ref="CB56:CI56"/>
    <mergeCell ref="CM56:CT56"/>
    <mergeCell ref="CX56:DE56"/>
    <mergeCell ref="DI56:DP56"/>
    <mergeCell ref="DT56:EA56"/>
    <mergeCell ref="EE56:EL56"/>
    <mergeCell ref="EP56:EW56"/>
    <mergeCell ref="FA56:FH56"/>
    <mergeCell ref="FL56:FS56"/>
    <mergeCell ref="FW56:GD56"/>
    <mergeCell ref="C57:J57"/>
    <mergeCell ref="N57:U57"/>
    <mergeCell ref="Y57:AF57"/>
    <mergeCell ref="AJ57:AQ57"/>
    <mergeCell ref="AU57:BB57"/>
    <mergeCell ref="BF57:BM57"/>
    <mergeCell ref="BQ57:BX57"/>
    <mergeCell ref="CB57:CI57"/>
    <mergeCell ref="CM57:CT57"/>
    <mergeCell ref="CX57:DE57"/>
    <mergeCell ref="DI57:DP57"/>
    <mergeCell ref="DT57:EA57"/>
    <mergeCell ref="EE57:EL57"/>
    <mergeCell ref="EP57:EW57"/>
    <mergeCell ref="FA57:FH57"/>
    <mergeCell ref="FL57:FS57"/>
    <mergeCell ref="FW57:GD57"/>
    <mergeCell ref="C58:J58"/>
    <mergeCell ref="N58:U58"/>
    <mergeCell ref="Y58:AF58"/>
    <mergeCell ref="AJ58:AQ58"/>
    <mergeCell ref="AU58:BB58"/>
    <mergeCell ref="BF58:BM58"/>
    <mergeCell ref="BQ58:BX58"/>
    <mergeCell ref="CB58:CI58"/>
    <mergeCell ref="CM58:CT58"/>
    <mergeCell ref="CX58:DE58"/>
    <mergeCell ref="DI58:DP58"/>
    <mergeCell ref="DT58:EA58"/>
    <mergeCell ref="EE58:EL58"/>
    <mergeCell ref="EP58:EW58"/>
    <mergeCell ref="FA58:FH58"/>
    <mergeCell ref="FL58:FS58"/>
    <mergeCell ref="FW58:GD58"/>
  </mergeCells>
  <printOptions headings="false" gridLines="false" gridLinesSet="true" horizontalCentered="false" verticalCentered="false"/>
  <pageMargins left="0.354166666666667" right="0.315277777777778" top="0.472222222222222" bottom="0.472222222222222" header="0.236111111111111" footer="0.236111111111111"/>
  <pageSetup paperSize="9" scale="70" fitToWidth="1" fitToHeight="1" pageOrder="downThenOver" orientation="landscape" blackAndWhite="false" draft="false" cellComments="none" horizontalDpi="300" verticalDpi="300" copies="1"/>
  <headerFooter differentFirst="false" differentOddEven="false">
    <oddHeader>&amp;R&amp;8◎都道府県別指標２０１７
　&amp;A</oddHeader>
    <oddFooter>&amp;C&amp;8&amp;P／&amp;N</oddFooter>
  </headerFooter>
  <colBreaks count="2" manualBreakCount="2">
    <brk id="88" man="true" max="65535" min="0"/>
    <brk id="110"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E59" activeCellId="0" sqref="DE59"/>
    </sheetView>
  </sheetViews>
  <sheetFormatPr defaultColWidth="9.328125" defaultRowHeight="13.5" zeroHeight="false" outlineLevelRow="0" outlineLevelCol="0"/>
  <cols>
    <col collapsed="false" customWidth="true" hidden="false" outlineLevel="0" max="1" min="1" style="135" width="6.82"/>
    <col collapsed="false" customWidth="true" hidden="false" outlineLevel="0" max="2" min="2" style="136" width="6.82"/>
    <col collapsed="false" customWidth="true" hidden="false" outlineLevel="0" max="3" min="3" style="136" width="12.33"/>
    <col collapsed="false" customWidth="true" hidden="false" outlineLevel="0" max="4" min="4" style="136" width="15.82"/>
    <col collapsed="false" customWidth="true" hidden="false" outlineLevel="0" max="5" min="5" style="136" width="6.82"/>
    <col collapsed="false" customWidth="true" hidden="false" outlineLevel="0" max="6" min="6" style="136" width="12.33"/>
    <col collapsed="false" customWidth="true" hidden="false" outlineLevel="0" max="7" min="7" style="137" width="15.82"/>
    <col collapsed="false" customWidth="true" hidden="false" outlineLevel="0" max="8" min="8" style="136" width="6.82"/>
    <col collapsed="false" customWidth="true" hidden="false" outlineLevel="0" max="9" min="9" style="136" width="12.33"/>
    <col collapsed="false" customWidth="true" hidden="false" outlineLevel="0" max="10" min="10" style="136" width="15.82"/>
    <col collapsed="false" customWidth="true" hidden="false" outlineLevel="0" max="12" min="11" style="135" width="9.5"/>
    <col collapsed="false" customWidth="true" hidden="false" outlineLevel="0" max="13" min="13" style="136" width="6.82"/>
    <col collapsed="false" customWidth="true" hidden="false" outlineLevel="0" max="14" min="14" style="136" width="12.33"/>
    <col collapsed="false" customWidth="true" hidden="false" outlineLevel="0" max="15" min="15" style="136" width="15.82"/>
    <col collapsed="false" customWidth="true" hidden="false" outlineLevel="0" max="16" min="16" style="136" width="6.82"/>
    <col collapsed="false" customWidth="true" hidden="false" outlineLevel="0" max="17" min="17" style="136" width="12.33"/>
    <col collapsed="false" customWidth="true" hidden="false" outlineLevel="0" max="18" min="18" style="136" width="15.82"/>
    <col collapsed="false" customWidth="true" hidden="false" outlineLevel="0" max="19" min="19" style="136" width="6.82"/>
    <col collapsed="false" customWidth="true" hidden="false" outlineLevel="0" max="20" min="20" style="136" width="12.33"/>
    <col collapsed="false" customWidth="true" hidden="false" outlineLevel="0" max="21" min="21" style="136" width="15.82"/>
    <col collapsed="false" customWidth="true" hidden="false" outlineLevel="0" max="23" min="22" style="135" width="7.82"/>
    <col collapsed="false" customWidth="true" hidden="false" outlineLevel="0" max="24" min="24" style="136" width="6.82"/>
    <col collapsed="false" customWidth="true" hidden="false" outlineLevel="0" max="25" min="25" style="136" width="12.33"/>
    <col collapsed="false" customWidth="true" hidden="false" outlineLevel="0" max="26" min="26" style="136" width="15.82"/>
    <col collapsed="false" customWidth="true" hidden="false" outlineLevel="0" max="27" min="27" style="136" width="6.82"/>
    <col collapsed="false" customWidth="true" hidden="false" outlineLevel="0" max="28" min="28" style="136" width="12.33"/>
    <col collapsed="false" customWidth="true" hidden="false" outlineLevel="0" max="29" min="29" style="136" width="15.82"/>
    <col collapsed="false" customWidth="true" hidden="false" outlineLevel="0" max="30" min="30" style="136" width="6.82"/>
    <col collapsed="false" customWidth="true" hidden="false" outlineLevel="0" max="31" min="31" style="136" width="12.33"/>
    <col collapsed="false" customWidth="true" hidden="false" outlineLevel="0" max="32" min="32" style="136" width="15.82"/>
    <col collapsed="false" customWidth="true" hidden="false" outlineLevel="0" max="34" min="33" style="135" width="7.82"/>
    <col collapsed="false" customWidth="true" hidden="false" outlineLevel="0" max="35" min="35" style="136" width="6.82"/>
    <col collapsed="false" customWidth="true" hidden="false" outlineLevel="0" max="36" min="36" style="136" width="12.33"/>
    <col collapsed="false" customWidth="true" hidden="false" outlineLevel="0" max="37" min="37" style="136" width="15.82"/>
    <col collapsed="false" customWidth="true" hidden="false" outlineLevel="0" max="38" min="38" style="136" width="6.82"/>
    <col collapsed="false" customWidth="true" hidden="false" outlineLevel="0" max="39" min="39" style="136" width="12.33"/>
    <col collapsed="false" customWidth="true" hidden="false" outlineLevel="0" max="40" min="40" style="136" width="15.82"/>
    <col collapsed="false" customWidth="true" hidden="false" outlineLevel="0" max="41" min="41" style="136" width="6.82"/>
    <col collapsed="false" customWidth="true" hidden="false" outlineLevel="0" max="42" min="42" style="136" width="12.33"/>
    <col collapsed="false" customWidth="true" hidden="false" outlineLevel="0" max="43" min="43" style="136" width="15.82"/>
    <col collapsed="false" customWidth="true" hidden="false" outlineLevel="0" max="45" min="44" style="135" width="7.82"/>
    <col collapsed="false" customWidth="true" hidden="false" outlineLevel="0" max="46" min="46" style="135" width="6.82"/>
    <col collapsed="false" customWidth="true" hidden="false" outlineLevel="0" max="47" min="47" style="135" width="12.33"/>
    <col collapsed="false" customWidth="true" hidden="false" outlineLevel="0" max="48" min="48" style="135" width="15.82"/>
    <col collapsed="false" customWidth="true" hidden="false" outlineLevel="0" max="49" min="49" style="135" width="6.82"/>
    <col collapsed="false" customWidth="true" hidden="false" outlineLevel="0" max="50" min="50" style="135" width="12.33"/>
    <col collapsed="false" customWidth="true" hidden="false" outlineLevel="0" max="51" min="51" style="135" width="15.82"/>
    <col collapsed="false" customWidth="true" hidden="false" outlineLevel="0" max="52" min="52" style="135" width="6.82"/>
    <col collapsed="false" customWidth="true" hidden="false" outlineLevel="0" max="53" min="53" style="135" width="12.33"/>
    <col collapsed="false" customWidth="true" hidden="false" outlineLevel="0" max="54" min="54" style="135" width="15.82"/>
    <col collapsed="false" customWidth="true" hidden="false" outlineLevel="0" max="56" min="55" style="135" width="7.82"/>
    <col collapsed="false" customWidth="true" hidden="false" outlineLevel="0" max="57" min="57" style="135" width="6.82"/>
    <col collapsed="false" customWidth="true" hidden="false" outlineLevel="0" max="58" min="58" style="135" width="12.33"/>
    <col collapsed="false" customWidth="true" hidden="false" outlineLevel="0" max="59" min="59" style="135" width="15.82"/>
    <col collapsed="false" customWidth="true" hidden="false" outlineLevel="0" max="60" min="60" style="135" width="6.82"/>
    <col collapsed="false" customWidth="true" hidden="false" outlineLevel="0" max="61" min="61" style="135" width="12.33"/>
    <col collapsed="false" customWidth="true" hidden="false" outlineLevel="0" max="62" min="62" style="135" width="15.82"/>
    <col collapsed="false" customWidth="true" hidden="false" outlineLevel="0" max="63" min="63" style="135" width="6.82"/>
    <col collapsed="false" customWidth="true" hidden="false" outlineLevel="0" max="64" min="64" style="135" width="12.33"/>
    <col collapsed="false" customWidth="true" hidden="false" outlineLevel="0" max="65" min="65" style="135" width="15.82"/>
    <col collapsed="false" customWidth="true" hidden="false" outlineLevel="0" max="67" min="66" style="135" width="7.82"/>
    <col collapsed="false" customWidth="true" hidden="false" outlineLevel="0" max="68" min="68" style="136" width="6.82"/>
    <col collapsed="false" customWidth="true" hidden="false" outlineLevel="0" max="69" min="69" style="136" width="12.33"/>
    <col collapsed="false" customWidth="true" hidden="false" outlineLevel="0" max="70" min="70" style="136" width="15.82"/>
    <col collapsed="false" customWidth="true" hidden="false" outlineLevel="0" max="71" min="71" style="136" width="6.82"/>
    <col collapsed="false" customWidth="true" hidden="false" outlineLevel="0" max="72" min="72" style="136" width="12.33"/>
    <col collapsed="false" customWidth="true" hidden="false" outlineLevel="0" max="73" min="73" style="136" width="15.82"/>
    <col collapsed="false" customWidth="true" hidden="false" outlineLevel="0" max="74" min="74" style="136" width="6.82"/>
    <col collapsed="false" customWidth="true" hidden="false" outlineLevel="0" max="75" min="75" style="136" width="12.33"/>
    <col collapsed="false" customWidth="true" hidden="false" outlineLevel="0" max="76" min="76" style="136" width="15.82"/>
    <col collapsed="false" customWidth="true" hidden="false" outlineLevel="0" max="78" min="77" style="135" width="7.82"/>
    <col collapsed="false" customWidth="true" hidden="false" outlineLevel="0" max="79" min="79" style="136" width="6.82"/>
    <col collapsed="false" customWidth="true" hidden="false" outlineLevel="0" max="80" min="80" style="136" width="12.33"/>
    <col collapsed="false" customWidth="true" hidden="false" outlineLevel="0" max="81" min="81" style="136" width="15.82"/>
    <col collapsed="false" customWidth="true" hidden="false" outlineLevel="0" max="82" min="82" style="136" width="6.82"/>
    <col collapsed="false" customWidth="true" hidden="false" outlineLevel="0" max="83" min="83" style="136" width="12.33"/>
    <col collapsed="false" customWidth="true" hidden="false" outlineLevel="0" max="84" min="84" style="136" width="15.82"/>
    <col collapsed="false" customWidth="true" hidden="false" outlineLevel="0" max="85" min="85" style="136" width="6.82"/>
    <col collapsed="false" customWidth="true" hidden="false" outlineLevel="0" max="86" min="86" style="136" width="12.33"/>
    <col collapsed="false" customWidth="true" hidden="false" outlineLevel="0" max="87" min="87" style="136" width="15.82"/>
    <col collapsed="false" customWidth="true" hidden="false" outlineLevel="0" max="89" min="88" style="135" width="7.82"/>
    <col collapsed="false" customWidth="true" hidden="false" outlineLevel="0" max="90" min="90" style="136" width="6.82"/>
    <col collapsed="false" customWidth="true" hidden="false" outlineLevel="0" max="91" min="91" style="136" width="12.33"/>
    <col collapsed="false" customWidth="true" hidden="false" outlineLevel="0" max="92" min="92" style="136" width="15.82"/>
    <col collapsed="false" customWidth="true" hidden="false" outlineLevel="0" max="93" min="93" style="136" width="6.82"/>
    <col collapsed="false" customWidth="true" hidden="false" outlineLevel="0" max="94" min="94" style="136" width="12.33"/>
    <col collapsed="false" customWidth="true" hidden="false" outlineLevel="0" max="95" min="95" style="136" width="15.82"/>
    <col collapsed="false" customWidth="true" hidden="false" outlineLevel="0" max="96" min="96" style="136" width="6.82"/>
    <col collapsed="false" customWidth="true" hidden="false" outlineLevel="0" max="97" min="97" style="136" width="12.33"/>
    <col collapsed="false" customWidth="true" hidden="false" outlineLevel="0" max="98" min="98" style="136" width="15.82"/>
    <col collapsed="false" customWidth="true" hidden="false" outlineLevel="0" max="100" min="99" style="135" width="7.82"/>
    <col collapsed="false" customWidth="true" hidden="false" outlineLevel="0" max="101" min="101" style="136" width="6.82"/>
    <col collapsed="false" customWidth="true" hidden="false" outlineLevel="0" max="102" min="102" style="136" width="12.33"/>
    <col collapsed="false" customWidth="true" hidden="false" outlineLevel="0" max="103" min="103" style="136" width="15.82"/>
    <col collapsed="false" customWidth="true" hidden="false" outlineLevel="0" max="104" min="104" style="136" width="6.82"/>
    <col collapsed="false" customWidth="true" hidden="false" outlineLevel="0" max="105" min="105" style="136" width="12.33"/>
    <col collapsed="false" customWidth="true" hidden="false" outlineLevel="0" max="106" min="106" style="136" width="15.82"/>
    <col collapsed="false" customWidth="true" hidden="false" outlineLevel="0" max="107" min="107" style="136" width="6.82"/>
    <col collapsed="false" customWidth="true" hidden="false" outlineLevel="0" max="108" min="108" style="136" width="12.33"/>
    <col collapsed="false" customWidth="true" hidden="false" outlineLevel="0" max="109" min="109" style="136" width="15.82"/>
    <col collapsed="false" customWidth="true" hidden="false" outlineLevel="0" max="110" min="110" style="135" width="7.82"/>
    <col collapsed="false" customWidth="false" hidden="false" outlineLevel="0" max="257" min="111" style="135" width="9.33"/>
  </cols>
  <sheetData>
    <row r="1" s="141" customFormat="true" ht="14.25" hidden="false" customHeight="false" outlineLevel="0" collapsed="false">
      <c r="A1" s="138"/>
      <c r="B1" s="139" t="s">
        <v>19</v>
      </c>
      <c r="C1" s="139"/>
      <c r="D1" s="139"/>
      <c r="E1" s="140"/>
      <c r="F1" s="140"/>
      <c r="G1" s="140"/>
      <c r="H1" s="140"/>
      <c r="I1" s="140"/>
      <c r="J1" s="140"/>
      <c r="K1" s="0"/>
      <c r="M1" s="140"/>
      <c r="N1" s="140"/>
      <c r="O1" s="140"/>
      <c r="P1" s="140"/>
      <c r="Q1" s="140"/>
      <c r="R1" s="140"/>
      <c r="S1" s="140"/>
      <c r="T1" s="140"/>
      <c r="U1" s="140"/>
      <c r="V1" s="0"/>
      <c r="X1" s="139" t="s">
        <v>19</v>
      </c>
      <c r="Y1" s="139"/>
      <c r="Z1" s="139"/>
      <c r="AA1" s="140"/>
      <c r="AB1" s="140"/>
      <c r="AC1" s="140"/>
      <c r="AD1" s="140"/>
      <c r="AE1" s="140"/>
      <c r="AF1" s="140"/>
      <c r="AG1" s="0"/>
      <c r="AI1" s="140"/>
      <c r="AJ1" s="140"/>
      <c r="AK1" s="140"/>
      <c r="AL1" s="140"/>
      <c r="AM1" s="140"/>
      <c r="AN1" s="140"/>
      <c r="AO1" s="140"/>
      <c r="AP1" s="140"/>
      <c r="AQ1" s="140"/>
      <c r="AR1" s="0"/>
      <c r="AT1" s="139" t="s">
        <v>19</v>
      </c>
      <c r="AU1" s="139"/>
      <c r="AV1" s="139"/>
      <c r="AW1" s="140"/>
      <c r="AX1" s="140"/>
      <c r="AY1" s="140"/>
      <c r="AZ1" s="140"/>
      <c r="BA1" s="140"/>
      <c r="BB1" s="140"/>
      <c r="BC1" s="0"/>
      <c r="BE1" s="140"/>
      <c r="BF1" s="140"/>
      <c r="BG1" s="140"/>
      <c r="BH1" s="140"/>
      <c r="BI1" s="140"/>
      <c r="BJ1" s="140"/>
      <c r="BK1" s="140"/>
      <c r="BL1" s="140"/>
      <c r="BM1" s="140"/>
      <c r="BP1" s="139" t="s">
        <v>19</v>
      </c>
      <c r="BQ1" s="139"/>
      <c r="BR1" s="139"/>
      <c r="BS1" s="140"/>
      <c r="BT1" s="140"/>
      <c r="BU1" s="140"/>
      <c r="BV1" s="140"/>
      <c r="BW1" s="140"/>
      <c r="BX1" s="140"/>
      <c r="BY1" s="0"/>
      <c r="CA1" s="140"/>
      <c r="CB1" s="140"/>
      <c r="CC1" s="140"/>
      <c r="CD1" s="140"/>
      <c r="CE1" s="140"/>
      <c r="CF1" s="140"/>
      <c r="CG1" s="140"/>
      <c r="CH1" s="140"/>
      <c r="CI1" s="140"/>
      <c r="CJ1" s="0"/>
      <c r="CL1" s="139" t="s">
        <v>19</v>
      </c>
      <c r="CM1" s="139"/>
      <c r="CN1" s="139"/>
      <c r="CO1" s="140"/>
      <c r="CP1" s="140"/>
      <c r="CQ1" s="140"/>
      <c r="CR1" s="140"/>
      <c r="CS1" s="140"/>
      <c r="CT1" s="140"/>
      <c r="CU1" s="0"/>
      <c r="CW1" s="140"/>
      <c r="CX1" s="140"/>
      <c r="CY1" s="140"/>
      <c r="CZ1" s="140"/>
      <c r="DA1" s="140"/>
      <c r="DB1" s="140"/>
      <c r="DC1" s="140"/>
      <c r="DD1" s="140"/>
      <c r="DE1" s="140"/>
      <c r="DF1" s="0"/>
    </row>
    <row r="2" s="450" customFormat="true" ht="4.5" hidden="false" customHeight="true" outlineLevel="0" collapsed="false">
      <c r="A2" s="138"/>
      <c r="B2" s="140"/>
      <c r="C2" s="140"/>
      <c r="D2" s="140"/>
      <c r="E2" s="140"/>
      <c r="F2" s="140"/>
      <c r="G2" s="140"/>
      <c r="H2" s="140"/>
      <c r="I2" s="140"/>
      <c r="J2" s="140"/>
      <c r="K2" s="20"/>
      <c r="M2" s="140"/>
      <c r="N2" s="140"/>
      <c r="O2" s="140"/>
      <c r="P2" s="140"/>
      <c r="Q2" s="140"/>
      <c r="R2" s="140"/>
      <c r="S2" s="140"/>
      <c r="T2" s="140"/>
      <c r="U2" s="140"/>
      <c r="V2" s="20"/>
      <c r="X2" s="140"/>
      <c r="Y2" s="140"/>
      <c r="Z2" s="140"/>
      <c r="AA2" s="140"/>
      <c r="AB2" s="140"/>
      <c r="AC2" s="140"/>
      <c r="AD2" s="140"/>
      <c r="AE2" s="140"/>
      <c r="AF2" s="140"/>
      <c r="AG2" s="20"/>
      <c r="AI2" s="140"/>
      <c r="AJ2" s="140"/>
      <c r="AK2" s="140"/>
      <c r="AL2" s="140"/>
      <c r="AM2" s="140"/>
      <c r="AN2" s="140"/>
      <c r="AO2" s="140"/>
      <c r="AP2" s="140"/>
      <c r="AQ2" s="140"/>
      <c r="AR2" s="20"/>
      <c r="AT2" s="140"/>
      <c r="AU2" s="140"/>
      <c r="AV2" s="140"/>
      <c r="AW2" s="140"/>
      <c r="AX2" s="140"/>
      <c r="AY2" s="140"/>
      <c r="AZ2" s="140"/>
      <c r="BA2" s="140"/>
      <c r="BB2" s="140"/>
      <c r="BC2" s="20"/>
      <c r="BE2" s="140"/>
      <c r="BF2" s="140"/>
      <c r="BG2" s="140"/>
      <c r="BH2" s="140"/>
      <c r="BI2" s="140"/>
      <c r="BJ2" s="140"/>
      <c r="BK2" s="140"/>
      <c r="BL2" s="140"/>
      <c r="BM2" s="140"/>
      <c r="BP2" s="140"/>
      <c r="BQ2" s="140"/>
      <c r="BR2" s="140"/>
      <c r="BS2" s="140"/>
      <c r="BT2" s="140"/>
      <c r="BU2" s="140"/>
      <c r="BV2" s="140"/>
      <c r="BW2" s="140"/>
      <c r="BX2" s="140"/>
      <c r="BY2" s="20"/>
      <c r="CA2" s="140"/>
      <c r="CB2" s="140"/>
      <c r="CC2" s="140"/>
      <c r="CD2" s="140"/>
      <c r="CE2" s="140"/>
      <c r="CF2" s="140"/>
      <c r="CG2" s="140"/>
      <c r="CH2" s="140"/>
      <c r="CI2" s="140"/>
      <c r="CJ2" s="20"/>
      <c r="CL2" s="140"/>
      <c r="CM2" s="140"/>
      <c r="CN2" s="140"/>
      <c r="CO2" s="140"/>
      <c r="CP2" s="140"/>
      <c r="CQ2" s="140"/>
      <c r="CR2" s="140"/>
      <c r="CS2" s="140"/>
      <c r="CT2" s="140"/>
      <c r="CU2" s="20"/>
      <c r="CW2" s="140"/>
      <c r="CX2" s="140"/>
      <c r="CY2" s="140"/>
      <c r="CZ2" s="140"/>
      <c r="DA2" s="140"/>
      <c r="DB2" s="140"/>
      <c r="DC2" s="140"/>
      <c r="DD2" s="140"/>
      <c r="DE2" s="140"/>
      <c r="DF2" s="20"/>
    </row>
    <row r="3" s="146" customFormat="true" ht="15.75" hidden="false" customHeight="true" outlineLevel="0" collapsed="false">
      <c r="A3" s="142"/>
      <c r="B3" s="639" t="n">
        <v>113</v>
      </c>
      <c r="C3" s="919" t="s">
        <v>637</v>
      </c>
      <c r="D3" s="919"/>
      <c r="E3" s="919"/>
      <c r="F3" s="919"/>
      <c r="G3" s="919"/>
      <c r="H3" s="919"/>
      <c r="I3" s="919"/>
      <c r="J3" s="920" t="s">
        <v>638</v>
      </c>
      <c r="K3" s="142"/>
      <c r="M3" s="639" t="n">
        <v>114</v>
      </c>
      <c r="N3" s="640" t="s">
        <v>639</v>
      </c>
      <c r="O3" s="640"/>
      <c r="P3" s="640"/>
      <c r="Q3" s="640"/>
      <c r="R3" s="640"/>
      <c r="S3" s="640"/>
      <c r="T3" s="640"/>
      <c r="U3" s="640"/>
      <c r="V3" s="142"/>
      <c r="X3" s="639" t="n">
        <v>115</v>
      </c>
      <c r="Y3" s="640" t="s">
        <v>640</v>
      </c>
      <c r="Z3" s="640"/>
      <c r="AA3" s="640"/>
      <c r="AB3" s="640"/>
      <c r="AC3" s="640"/>
      <c r="AD3" s="640"/>
      <c r="AE3" s="640"/>
      <c r="AF3" s="640"/>
      <c r="AG3" s="142"/>
      <c r="AI3" s="639" t="n">
        <v>116</v>
      </c>
      <c r="AJ3" s="919" t="s">
        <v>641</v>
      </c>
      <c r="AK3" s="919"/>
      <c r="AL3" s="919"/>
      <c r="AM3" s="919"/>
      <c r="AN3" s="919"/>
      <c r="AO3" s="919"/>
      <c r="AP3" s="919"/>
      <c r="AQ3" s="920" t="s">
        <v>642</v>
      </c>
      <c r="AR3" s="142"/>
      <c r="AT3" s="639" t="n">
        <v>117</v>
      </c>
      <c r="AU3" s="919" t="s">
        <v>643</v>
      </c>
      <c r="AV3" s="919"/>
      <c r="AW3" s="919"/>
      <c r="AX3" s="919"/>
      <c r="AY3" s="919"/>
      <c r="AZ3" s="919"/>
      <c r="BA3" s="919"/>
      <c r="BB3" s="920" t="s">
        <v>644</v>
      </c>
      <c r="BC3" s="142"/>
      <c r="BE3" s="639" t="n">
        <v>118</v>
      </c>
      <c r="BF3" s="919" t="s">
        <v>645</v>
      </c>
      <c r="BG3" s="919"/>
      <c r="BH3" s="919"/>
      <c r="BI3" s="919"/>
      <c r="BJ3" s="919"/>
      <c r="BK3" s="919"/>
      <c r="BL3" s="919"/>
      <c r="BM3" s="920" t="s">
        <v>646</v>
      </c>
      <c r="BP3" s="639" t="n">
        <v>119</v>
      </c>
      <c r="BQ3" s="640" t="s">
        <v>647</v>
      </c>
      <c r="BR3" s="640"/>
      <c r="BS3" s="640"/>
      <c r="BT3" s="640"/>
      <c r="BU3" s="640"/>
      <c r="BV3" s="640"/>
      <c r="BW3" s="640"/>
      <c r="BX3" s="640"/>
      <c r="BY3" s="142"/>
      <c r="CA3" s="639" t="n">
        <v>120</v>
      </c>
      <c r="CB3" s="919" t="s">
        <v>648</v>
      </c>
      <c r="CC3" s="919"/>
      <c r="CD3" s="919"/>
      <c r="CE3" s="919"/>
      <c r="CF3" s="919"/>
      <c r="CG3" s="919"/>
      <c r="CH3" s="919"/>
      <c r="CI3" s="920" t="s">
        <v>649</v>
      </c>
      <c r="CJ3" s="142"/>
      <c r="CL3" s="639" t="n">
        <v>121</v>
      </c>
      <c r="CM3" s="640" t="s">
        <v>106</v>
      </c>
      <c r="CN3" s="640"/>
      <c r="CO3" s="640"/>
      <c r="CP3" s="640"/>
      <c r="CQ3" s="640"/>
      <c r="CR3" s="640"/>
      <c r="CS3" s="640"/>
      <c r="CT3" s="640"/>
      <c r="CU3" s="142"/>
      <c r="CW3" s="639" t="n">
        <v>122</v>
      </c>
      <c r="CX3" s="640" t="s">
        <v>650</v>
      </c>
      <c r="CY3" s="640"/>
      <c r="CZ3" s="640"/>
      <c r="DA3" s="640"/>
      <c r="DB3" s="640"/>
      <c r="DC3" s="640"/>
      <c r="DD3" s="640"/>
      <c r="DE3" s="640"/>
      <c r="DF3" s="142"/>
    </row>
    <row r="4" s="153" customFormat="true" ht="6.75" hidden="false" customHeight="true" outlineLevel="0" collapsed="false">
      <c r="A4" s="150"/>
      <c r="B4" s="641"/>
      <c r="C4" s="642"/>
      <c r="D4" s="642"/>
      <c r="E4" s="451"/>
      <c r="F4" s="451"/>
      <c r="G4" s="451"/>
      <c r="H4" s="451"/>
      <c r="I4" s="921"/>
      <c r="J4" s="922"/>
      <c r="K4" s="152"/>
      <c r="M4" s="641"/>
      <c r="N4" s="642"/>
      <c r="O4" s="642"/>
      <c r="P4" s="451"/>
      <c r="Q4" s="451"/>
      <c r="R4" s="451"/>
      <c r="S4" s="451"/>
      <c r="T4" s="156"/>
      <c r="U4" s="156"/>
      <c r="V4" s="152"/>
      <c r="X4" s="641"/>
      <c r="Y4" s="642"/>
      <c r="Z4" s="642"/>
      <c r="AA4" s="451"/>
      <c r="AB4" s="451"/>
      <c r="AC4" s="451"/>
      <c r="AD4" s="451"/>
      <c r="AE4" s="643"/>
      <c r="AF4" s="643"/>
      <c r="AG4" s="152"/>
      <c r="AI4" s="641"/>
      <c r="AJ4" s="642"/>
      <c r="AK4" s="642"/>
      <c r="AL4" s="451"/>
      <c r="AM4" s="451"/>
      <c r="AN4" s="451"/>
      <c r="AO4" s="451"/>
      <c r="AP4" s="642"/>
      <c r="AQ4" s="154"/>
      <c r="AR4" s="152"/>
      <c r="AT4" s="641"/>
      <c r="AU4" s="642"/>
      <c r="AV4" s="642"/>
      <c r="AW4" s="451"/>
      <c r="AX4" s="451"/>
      <c r="AY4" s="451"/>
      <c r="AZ4" s="451"/>
      <c r="BA4" s="642"/>
      <c r="BB4" s="154"/>
      <c r="BC4" s="152"/>
      <c r="BE4" s="641"/>
      <c r="BF4" s="642"/>
      <c r="BG4" s="642"/>
      <c r="BH4" s="451"/>
      <c r="BI4" s="451"/>
      <c r="BJ4" s="451"/>
      <c r="BK4" s="451"/>
      <c r="BL4" s="642"/>
      <c r="BM4" s="154"/>
      <c r="BP4" s="641"/>
      <c r="BQ4" s="642"/>
      <c r="BR4" s="642"/>
      <c r="BS4" s="451"/>
      <c r="BT4" s="451"/>
      <c r="BU4" s="451"/>
      <c r="BV4" s="451"/>
      <c r="BW4" s="643"/>
      <c r="BX4" s="643"/>
      <c r="BY4" s="152"/>
      <c r="CA4" s="641"/>
      <c r="CB4" s="642"/>
      <c r="CC4" s="642"/>
      <c r="CD4" s="451"/>
      <c r="CE4" s="451"/>
      <c r="CF4" s="451"/>
      <c r="CG4" s="451"/>
      <c r="CH4" s="643"/>
      <c r="CI4" s="643"/>
      <c r="CJ4" s="152"/>
      <c r="CL4" s="641"/>
      <c r="CM4" s="642"/>
      <c r="CN4" s="642"/>
      <c r="CO4" s="451"/>
      <c r="CP4" s="451"/>
      <c r="CQ4" s="451"/>
      <c r="CR4" s="451"/>
      <c r="CS4" s="643"/>
      <c r="CT4" s="643"/>
      <c r="CU4" s="152"/>
      <c r="CW4" s="641"/>
      <c r="CX4" s="642"/>
      <c r="CY4" s="642"/>
      <c r="CZ4" s="451"/>
      <c r="DA4" s="451"/>
      <c r="DB4" s="451"/>
      <c r="DC4" s="451"/>
      <c r="DD4" s="643"/>
      <c r="DE4" s="643"/>
      <c r="DF4" s="152"/>
    </row>
    <row r="5" s="161" customFormat="true" ht="14.25" hidden="false" customHeight="true" outlineLevel="0" collapsed="false">
      <c r="A5" s="157"/>
      <c r="B5" s="645" t="s">
        <v>548</v>
      </c>
      <c r="C5" s="645"/>
      <c r="D5" s="863" t="n">
        <v>41548</v>
      </c>
      <c r="E5" s="864" t="s">
        <v>549</v>
      </c>
      <c r="F5" s="864"/>
      <c r="G5" s="863" t="n">
        <v>41913</v>
      </c>
      <c r="H5" s="864" t="s">
        <v>550</v>
      </c>
      <c r="I5" s="864"/>
      <c r="J5" s="863" t="n">
        <v>42278</v>
      </c>
      <c r="K5" s="157"/>
      <c r="M5" s="645" t="s">
        <v>651</v>
      </c>
      <c r="N5" s="645"/>
      <c r="O5" s="863" t="s">
        <v>652</v>
      </c>
      <c r="P5" s="864" t="s">
        <v>653</v>
      </c>
      <c r="Q5" s="864"/>
      <c r="R5" s="863" t="s">
        <v>654</v>
      </c>
      <c r="S5" s="864" t="s">
        <v>655</v>
      </c>
      <c r="T5" s="864"/>
      <c r="U5" s="863" t="s">
        <v>656</v>
      </c>
      <c r="V5" s="157"/>
      <c r="X5" s="158" t="s">
        <v>245</v>
      </c>
      <c r="Y5" s="158"/>
      <c r="Z5" s="159" t="n">
        <v>41548</v>
      </c>
      <c r="AA5" s="160" t="s">
        <v>246</v>
      </c>
      <c r="AB5" s="160"/>
      <c r="AC5" s="159" t="n">
        <v>41913</v>
      </c>
      <c r="AD5" s="160" t="s">
        <v>247</v>
      </c>
      <c r="AE5" s="160"/>
      <c r="AF5" s="159" t="n">
        <v>42278</v>
      </c>
      <c r="AG5" s="157"/>
      <c r="AI5" s="158" t="s">
        <v>424</v>
      </c>
      <c r="AJ5" s="158"/>
      <c r="AK5" s="923" t="n">
        <v>41364</v>
      </c>
      <c r="AL5" s="160" t="s">
        <v>426</v>
      </c>
      <c r="AM5" s="160"/>
      <c r="AN5" s="923" t="n">
        <v>41729</v>
      </c>
      <c r="AO5" s="160" t="s">
        <v>487</v>
      </c>
      <c r="AP5" s="160"/>
      <c r="AQ5" s="923" t="n">
        <v>42094</v>
      </c>
      <c r="AR5" s="157"/>
      <c r="AT5" s="158" t="s">
        <v>598</v>
      </c>
      <c r="AU5" s="158"/>
      <c r="AV5" s="924" t="s">
        <v>599</v>
      </c>
      <c r="AW5" s="160" t="s">
        <v>600</v>
      </c>
      <c r="AX5" s="160"/>
      <c r="AY5" s="644" t="s">
        <v>601</v>
      </c>
      <c r="AZ5" s="160" t="s">
        <v>546</v>
      </c>
      <c r="BA5" s="160"/>
      <c r="BB5" s="644" t="s">
        <v>547</v>
      </c>
      <c r="BC5" s="157"/>
      <c r="BE5" s="158" t="s">
        <v>426</v>
      </c>
      <c r="BF5" s="158"/>
      <c r="BG5" s="159" t="n">
        <v>41729</v>
      </c>
      <c r="BH5" s="160" t="s">
        <v>487</v>
      </c>
      <c r="BI5" s="160"/>
      <c r="BJ5" s="159" t="n">
        <v>42094</v>
      </c>
      <c r="BK5" s="160" t="s">
        <v>489</v>
      </c>
      <c r="BL5" s="160"/>
      <c r="BM5" s="159" t="n">
        <v>42460</v>
      </c>
      <c r="BP5" s="158" t="s">
        <v>426</v>
      </c>
      <c r="BQ5" s="158"/>
      <c r="BR5" s="159" t="n">
        <v>41729</v>
      </c>
      <c r="BS5" s="160" t="s">
        <v>487</v>
      </c>
      <c r="BT5" s="160"/>
      <c r="BU5" s="159" t="n">
        <v>42094</v>
      </c>
      <c r="BV5" s="160" t="s">
        <v>489</v>
      </c>
      <c r="BW5" s="160"/>
      <c r="BX5" s="159" t="n">
        <v>42460</v>
      </c>
      <c r="BY5" s="157"/>
      <c r="CA5" s="158" t="s">
        <v>424</v>
      </c>
      <c r="CB5" s="158"/>
      <c r="CC5" s="159" t="s">
        <v>425</v>
      </c>
      <c r="CD5" s="160" t="s">
        <v>426</v>
      </c>
      <c r="CE5" s="160"/>
      <c r="CF5" s="159" t="s">
        <v>427</v>
      </c>
      <c r="CG5" s="160" t="s">
        <v>487</v>
      </c>
      <c r="CH5" s="160"/>
      <c r="CI5" s="159" t="s">
        <v>488</v>
      </c>
      <c r="CJ5" s="157"/>
      <c r="CL5" s="158" t="s">
        <v>424</v>
      </c>
      <c r="CM5" s="158"/>
      <c r="CN5" s="159" t="s">
        <v>425</v>
      </c>
      <c r="CO5" s="160" t="s">
        <v>426</v>
      </c>
      <c r="CP5" s="160"/>
      <c r="CQ5" s="159" t="s">
        <v>427</v>
      </c>
      <c r="CR5" s="160" t="s">
        <v>487</v>
      </c>
      <c r="CS5" s="160"/>
      <c r="CT5" s="159" t="s">
        <v>488</v>
      </c>
      <c r="CU5" s="157"/>
      <c r="CW5" s="645" t="s">
        <v>548</v>
      </c>
      <c r="CX5" s="645"/>
      <c r="CY5" s="159" t="n">
        <v>41548</v>
      </c>
      <c r="CZ5" s="864" t="s">
        <v>549</v>
      </c>
      <c r="DA5" s="864"/>
      <c r="DB5" s="159" t="n">
        <v>41913</v>
      </c>
      <c r="DC5" s="864" t="s">
        <v>550</v>
      </c>
      <c r="DD5" s="864"/>
      <c r="DE5" s="159" t="n">
        <v>42278</v>
      </c>
      <c r="DF5" s="157"/>
    </row>
    <row r="6" s="452" customFormat="true" ht="13.5" hidden="false" customHeight="false" outlineLevel="0" collapsed="false">
      <c r="A6" s="456"/>
      <c r="B6" s="185" t="s">
        <v>257</v>
      </c>
      <c r="C6" s="186" t="s">
        <v>258</v>
      </c>
      <c r="D6" s="187" t="s">
        <v>263</v>
      </c>
      <c r="E6" s="188" t="s">
        <v>257</v>
      </c>
      <c r="F6" s="186" t="s">
        <v>258</v>
      </c>
      <c r="G6" s="187" t="s">
        <v>263</v>
      </c>
      <c r="H6" s="188" t="s">
        <v>257</v>
      </c>
      <c r="I6" s="186" t="s">
        <v>258</v>
      </c>
      <c r="J6" s="187" t="s">
        <v>263</v>
      </c>
      <c r="K6" s="456"/>
      <c r="M6" s="185" t="s">
        <v>257</v>
      </c>
      <c r="N6" s="186" t="s">
        <v>258</v>
      </c>
      <c r="O6" s="187" t="s">
        <v>437</v>
      </c>
      <c r="P6" s="188" t="s">
        <v>257</v>
      </c>
      <c r="Q6" s="186" t="s">
        <v>258</v>
      </c>
      <c r="R6" s="187" t="s">
        <v>437</v>
      </c>
      <c r="S6" s="188" t="s">
        <v>257</v>
      </c>
      <c r="T6" s="186" t="s">
        <v>258</v>
      </c>
      <c r="U6" s="187" t="s">
        <v>437</v>
      </c>
      <c r="V6" s="456"/>
      <c r="X6" s="185" t="s">
        <v>257</v>
      </c>
      <c r="Y6" s="186" t="s">
        <v>258</v>
      </c>
      <c r="Z6" s="187" t="s">
        <v>263</v>
      </c>
      <c r="AA6" s="188" t="s">
        <v>257</v>
      </c>
      <c r="AB6" s="186" t="s">
        <v>258</v>
      </c>
      <c r="AC6" s="187" t="s">
        <v>263</v>
      </c>
      <c r="AD6" s="188" t="s">
        <v>257</v>
      </c>
      <c r="AE6" s="186" t="s">
        <v>258</v>
      </c>
      <c r="AF6" s="187" t="s">
        <v>263</v>
      </c>
      <c r="AG6" s="456"/>
      <c r="AI6" s="185" t="s">
        <v>257</v>
      </c>
      <c r="AJ6" s="186" t="s">
        <v>258</v>
      </c>
      <c r="AK6" s="187" t="s">
        <v>263</v>
      </c>
      <c r="AL6" s="188" t="s">
        <v>257</v>
      </c>
      <c r="AM6" s="186" t="s">
        <v>258</v>
      </c>
      <c r="AN6" s="187" t="s">
        <v>263</v>
      </c>
      <c r="AO6" s="188" t="s">
        <v>257</v>
      </c>
      <c r="AP6" s="186" t="s">
        <v>258</v>
      </c>
      <c r="AQ6" s="187" t="s">
        <v>263</v>
      </c>
      <c r="AR6" s="456"/>
      <c r="AT6" s="453" t="s">
        <v>257</v>
      </c>
      <c r="AU6" s="186" t="s">
        <v>258</v>
      </c>
      <c r="AV6" s="649" t="s">
        <v>260</v>
      </c>
      <c r="AW6" s="188" t="s">
        <v>257</v>
      </c>
      <c r="AX6" s="186" t="s">
        <v>258</v>
      </c>
      <c r="AY6" s="187" t="s">
        <v>260</v>
      </c>
      <c r="AZ6" s="188" t="s">
        <v>257</v>
      </c>
      <c r="BA6" s="186" t="s">
        <v>258</v>
      </c>
      <c r="BB6" s="187" t="s">
        <v>260</v>
      </c>
      <c r="BC6" s="456"/>
      <c r="BE6" s="185" t="s">
        <v>257</v>
      </c>
      <c r="BF6" s="186" t="s">
        <v>258</v>
      </c>
      <c r="BG6" s="187" t="s">
        <v>657</v>
      </c>
      <c r="BH6" s="188" t="s">
        <v>257</v>
      </c>
      <c r="BI6" s="186" t="s">
        <v>258</v>
      </c>
      <c r="BJ6" s="187" t="s">
        <v>657</v>
      </c>
      <c r="BK6" s="188" t="s">
        <v>257</v>
      </c>
      <c r="BL6" s="186" t="s">
        <v>258</v>
      </c>
      <c r="BM6" s="187" t="s">
        <v>657</v>
      </c>
      <c r="BP6" s="185" t="s">
        <v>257</v>
      </c>
      <c r="BQ6" s="186" t="s">
        <v>258</v>
      </c>
      <c r="BR6" s="187" t="s">
        <v>263</v>
      </c>
      <c r="BS6" s="188" t="s">
        <v>257</v>
      </c>
      <c r="BT6" s="186" t="s">
        <v>258</v>
      </c>
      <c r="BU6" s="187" t="s">
        <v>263</v>
      </c>
      <c r="BV6" s="188" t="s">
        <v>257</v>
      </c>
      <c r="BW6" s="186" t="s">
        <v>258</v>
      </c>
      <c r="BX6" s="187" t="s">
        <v>263</v>
      </c>
      <c r="BY6" s="456"/>
      <c r="CA6" s="185" t="s">
        <v>257</v>
      </c>
      <c r="CB6" s="186" t="s">
        <v>258</v>
      </c>
      <c r="CC6" s="187" t="s">
        <v>551</v>
      </c>
      <c r="CD6" s="188" t="s">
        <v>257</v>
      </c>
      <c r="CE6" s="186" t="s">
        <v>258</v>
      </c>
      <c r="CF6" s="187" t="s">
        <v>551</v>
      </c>
      <c r="CG6" s="188" t="s">
        <v>257</v>
      </c>
      <c r="CH6" s="186" t="s">
        <v>258</v>
      </c>
      <c r="CI6" s="187" t="s">
        <v>551</v>
      </c>
      <c r="CJ6" s="456"/>
      <c r="CL6" s="185" t="s">
        <v>257</v>
      </c>
      <c r="CM6" s="186" t="s">
        <v>258</v>
      </c>
      <c r="CN6" s="187" t="s">
        <v>260</v>
      </c>
      <c r="CO6" s="188" t="s">
        <v>257</v>
      </c>
      <c r="CP6" s="186" t="s">
        <v>258</v>
      </c>
      <c r="CQ6" s="187" t="s">
        <v>260</v>
      </c>
      <c r="CR6" s="188" t="s">
        <v>257</v>
      </c>
      <c r="CS6" s="186" t="s">
        <v>258</v>
      </c>
      <c r="CT6" s="187" t="s">
        <v>260</v>
      </c>
      <c r="CU6" s="456"/>
      <c r="CW6" s="185" t="s">
        <v>257</v>
      </c>
      <c r="CX6" s="186" t="s">
        <v>258</v>
      </c>
      <c r="CY6" s="187" t="s">
        <v>553</v>
      </c>
      <c r="CZ6" s="188" t="s">
        <v>257</v>
      </c>
      <c r="DA6" s="186" t="s">
        <v>258</v>
      </c>
      <c r="DB6" s="187" t="s">
        <v>553</v>
      </c>
      <c r="DC6" s="188" t="s">
        <v>257</v>
      </c>
      <c r="DD6" s="186" t="s">
        <v>258</v>
      </c>
      <c r="DE6" s="187" t="s">
        <v>553</v>
      </c>
      <c r="DF6" s="456"/>
    </row>
    <row r="7" s="373" customFormat="true" ht="14.25" hidden="false" customHeight="true" outlineLevel="0" collapsed="false">
      <c r="A7" s="763"/>
      <c r="B7" s="651" t="n">
        <v>1</v>
      </c>
      <c r="C7" s="652" t="s">
        <v>288</v>
      </c>
      <c r="D7" s="761" t="n">
        <v>42.9</v>
      </c>
      <c r="E7" s="654" t="n">
        <v>1</v>
      </c>
      <c r="F7" s="652" t="s">
        <v>288</v>
      </c>
      <c r="G7" s="761" t="n">
        <v>48.7</v>
      </c>
      <c r="H7" s="654" t="n">
        <v>1</v>
      </c>
      <c r="I7" s="652" t="s">
        <v>288</v>
      </c>
      <c r="J7" s="761" t="n">
        <v>57.3</v>
      </c>
      <c r="K7" s="763"/>
      <c r="M7" s="651" t="n">
        <v>1</v>
      </c>
      <c r="N7" s="652" t="s">
        <v>270</v>
      </c>
      <c r="O7" s="761" t="n">
        <v>296270.3</v>
      </c>
      <c r="P7" s="654" t="n">
        <v>1</v>
      </c>
      <c r="Q7" s="652" t="s">
        <v>270</v>
      </c>
      <c r="R7" s="761" t="n">
        <v>299607</v>
      </c>
      <c r="S7" s="654" t="n">
        <v>1</v>
      </c>
      <c r="T7" s="652" t="s">
        <v>270</v>
      </c>
      <c r="U7" s="761" t="n">
        <v>301525.4</v>
      </c>
      <c r="V7" s="763"/>
      <c r="X7" s="651" t="n">
        <v>1</v>
      </c>
      <c r="Y7" s="652" t="s">
        <v>268</v>
      </c>
      <c r="Z7" s="761" t="n">
        <v>645.8</v>
      </c>
      <c r="AA7" s="654" t="n">
        <v>1</v>
      </c>
      <c r="AB7" s="652" t="s">
        <v>268</v>
      </c>
      <c r="AC7" s="761" t="n">
        <v>661.9</v>
      </c>
      <c r="AD7" s="654" t="n">
        <v>1</v>
      </c>
      <c r="AE7" s="652" t="s">
        <v>268</v>
      </c>
      <c r="AF7" s="761" t="n">
        <v>818.9</v>
      </c>
      <c r="AG7" s="763"/>
      <c r="AI7" s="651" t="n">
        <v>1</v>
      </c>
      <c r="AJ7" s="652" t="s">
        <v>268</v>
      </c>
      <c r="AK7" s="761" t="n">
        <v>322.3</v>
      </c>
      <c r="AL7" s="654" t="n">
        <v>1</v>
      </c>
      <c r="AM7" s="652" t="s">
        <v>307</v>
      </c>
      <c r="AN7" s="761" t="n">
        <v>320.8</v>
      </c>
      <c r="AO7" s="654" t="n">
        <v>1</v>
      </c>
      <c r="AP7" s="652" t="s">
        <v>268</v>
      </c>
      <c r="AQ7" s="761" t="n">
        <v>325.6</v>
      </c>
      <c r="AR7" s="763"/>
      <c r="AT7" s="760" t="n">
        <v>1</v>
      </c>
      <c r="AU7" s="652" t="s">
        <v>301</v>
      </c>
      <c r="AV7" s="761" t="n">
        <v>39.1</v>
      </c>
      <c r="AW7" s="654" t="n">
        <v>1</v>
      </c>
      <c r="AX7" s="652" t="s">
        <v>333</v>
      </c>
      <c r="AY7" s="761" t="n">
        <v>34.4</v>
      </c>
      <c r="AZ7" s="654" t="n">
        <v>1</v>
      </c>
      <c r="BA7" s="652" t="s">
        <v>307</v>
      </c>
      <c r="BB7" s="761" t="n">
        <v>35.2</v>
      </c>
      <c r="BC7" s="763"/>
      <c r="BE7" s="651" t="n">
        <v>1</v>
      </c>
      <c r="BF7" s="652" t="s">
        <v>272</v>
      </c>
      <c r="BG7" s="761" t="n">
        <v>70.4</v>
      </c>
      <c r="BH7" s="654" t="n">
        <v>1</v>
      </c>
      <c r="BI7" s="652" t="s">
        <v>272</v>
      </c>
      <c r="BJ7" s="761" t="n">
        <v>70.7</v>
      </c>
      <c r="BK7" s="654" t="n">
        <v>1</v>
      </c>
      <c r="BL7" s="652" t="s">
        <v>272</v>
      </c>
      <c r="BM7" s="761" t="n">
        <v>70.3</v>
      </c>
      <c r="BP7" s="651" t="n">
        <v>1</v>
      </c>
      <c r="BQ7" s="652" t="s">
        <v>316</v>
      </c>
      <c r="BR7" s="761" t="n">
        <v>423.5</v>
      </c>
      <c r="BS7" s="654" t="n">
        <v>1</v>
      </c>
      <c r="BT7" s="652" t="s">
        <v>316</v>
      </c>
      <c r="BU7" s="761" t="n">
        <v>425</v>
      </c>
      <c r="BV7" s="654" t="n">
        <v>1</v>
      </c>
      <c r="BW7" s="652" t="s">
        <v>316</v>
      </c>
      <c r="BX7" s="761" t="n">
        <v>418.8</v>
      </c>
      <c r="BY7" s="763"/>
      <c r="CA7" s="651" t="n">
        <v>1</v>
      </c>
      <c r="CB7" s="652" t="s">
        <v>276</v>
      </c>
      <c r="CC7" s="762" t="n">
        <v>29.32</v>
      </c>
      <c r="CD7" s="654" t="n">
        <v>1</v>
      </c>
      <c r="CE7" s="652" t="s">
        <v>276</v>
      </c>
      <c r="CF7" s="762" t="n">
        <v>33.43</v>
      </c>
      <c r="CG7" s="654" t="n">
        <v>1</v>
      </c>
      <c r="CH7" s="652" t="s">
        <v>276</v>
      </c>
      <c r="CI7" s="762" t="n">
        <v>35.19</v>
      </c>
      <c r="CJ7" s="763"/>
      <c r="CL7" s="651" t="n">
        <v>1</v>
      </c>
      <c r="CM7" s="652" t="s">
        <v>266</v>
      </c>
      <c r="CN7" s="762" t="n">
        <v>5.17</v>
      </c>
      <c r="CO7" s="654" t="n">
        <v>1</v>
      </c>
      <c r="CP7" s="652" t="s">
        <v>266</v>
      </c>
      <c r="CQ7" s="762" t="n">
        <v>5.04</v>
      </c>
      <c r="CR7" s="654" t="n">
        <v>1</v>
      </c>
      <c r="CS7" s="652" t="s">
        <v>309</v>
      </c>
      <c r="CT7" s="762" t="n">
        <v>6.5</v>
      </c>
      <c r="CU7" s="763"/>
      <c r="CW7" s="651" t="n">
        <v>1</v>
      </c>
      <c r="CX7" s="652" t="s">
        <v>268</v>
      </c>
      <c r="CY7" s="656" t="n">
        <v>17.6</v>
      </c>
      <c r="CZ7" s="654" t="n">
        <v>1</v>
      </c>
      <c r="DA7" s="652" t="s">
        <v>268</v>
      </c>
      <c r="DB7" s="656" t="n">
        <v>17.6</v>
      </c>
      <c r="DC7" s="654" t="n">
        <v>1</v>
      </c>
      <c r="DD7" s="652" t="s">
        <v>268</v>
      </c>
      <c r="DE7" s="656" t="n">
        <v>18</v>
      </c>
      <c r="DF7" s="763"/>
    </row>
    <row r="8" s="373" customFormat="true" ht="14.25" hidden="false" customHeight="true" outlineLevel="0" collapsed="false">
      <c r="A8" s="763"/>
      <c r="B8" s="272" t="n">
        <v>2</v>
      </c>
      <c r="C8" s="255" t="s">
        <v>307</v>
      </c>
      <c r="D8" s="256" t="n">
        <v>41.4</v>
      </c>
      <c r="E8" s="254" t="n">
        <v>2</v>
      </c>
      <c r="F8" s="255" t="s">
        <v>348</v>
      </c>
      <c r="G8" s="256" t="n">
        <v>44.4</v>
      </c>
      <c r="H8" s="254" t="n">
        <v>2</v>
      </c>
      <c r="I8" s="255" t="s">
        <v>304</v>
      </c>
      <c r="J8" s="256" t="n">
        <v>54</v>
      </c>
      <c r="K8" s="763"/>
      <c r="M8" s="661" t="n">
        <v>2</v>
      </c>
      <c r="N8" s="332" t="s">
        <v>333</v>
      </c>
      <c r="O8" s="714" t="n">
        <v>287755.6</v>
      </c>
      <c r="P8" s="404" t="n">
        <v>2</v>
      </c>
      <c r="Q8" s="332" t="s">
        <v>335</v>
      </c>
      <c r="R8" s="714" t="n">
        <v>291491.9</v>
      </c>
      <c r="S8" s="404" t="n">
        <v>2</v>
      </c>
      <c r="T8" s="332" t="s">
        <v>335</v>
      </c>
      <c r="U8" s="714" t="n">
        <v>294400.7</v>
      </c>
      <c r="V8" s="763"/>
      <c r="X8" s="272" t="n">
        <v>2</v>
      </c>
      <c r="Y8" s="255" t="s">
        <v>312</v>
      </c>
      <c r="Z8" s="256" t="n">
        <v>633.4</v>
      </c>
      <c r="AA8" s="254" t="n">
        <v>2</v>
      </c>
      <c r="AB8" s="255" t="s">
        <v>312</v>
      </c>
      <c r="AC8" s="256" t="n">
        <v>628.2</v>
      </c>
      <c r="AD8" s="254" t="n">
        <v>2</v>
      </c>
      <c r="AE8" s="255" t="s">
        <v>292</v>
      </c>
      <c r="AF8" s="256" t="n">
        <v>692.1</v>
      </c>
      <c r="AG8" s="763"/>
      <c r="AI8" s="272" t="n">
        <v>2</v>
      </c>
      <c r="AJ8" s="255" t="s">
        <v>307</v>
      </c>
      <c r="AK8" s="256" t="n">
        <v>319.8</v>
      </c>
      <c r="AL8" s="254" t="n">
        <v>2</v>
      </c>
      <c r="AM8" s="255" t="s">
        <v>268</v>
      </c>
      <c r="AN8" s="256" t="n">
        <v>320.5</v>
      </c>
      <c r="AO8" s="254" t="n">
        <v>2</v>
      </c>
      <c r="AP8" s="255" t="s">
        <v>307</v>
      </c>
      <c r="AQ8" s="256" t="n">
        <v>323.5</v>
      </c>
      <c r="AR8" s="763"/>
      <c r="AT8" s="348" t="n">
        <v>1</v>
      </c>
      <c r="AU8" s="255" t="s">
        <v>327</v>
      </c>
      <c r="AV8" s="256" t="n">
        <v>39.1</v>
      </c>
      <c r="AW8" s="254" t="n">
        <v>2</v>
      </c>
      <c r="AX8" s="255" t="s">
        <v>292</v>
      </c>
      <c r="AY8" s="256" t="n">
        <v>34.1</v>
      </c>
      <c r="AZ8" s="254" t="n">
        <v>2</v>
      </c>
      <c r="BA8" s="255" t="s">
        <v>279</v>
      </c>
      <c r="BB8" s="256" t="n">
        <v>34.8</v>
      </c>
      <c r="BC8" s="763"/>
      <c r="BE8" s="272" t="n">
        <v>2</v>
      </c>
      <c r="BF8" s="255" t="s">
        <v>271</v>
      </c>
      <c r="BG8" s="256" t="n">
        <v>50.8</v>
      </c>
      <c r="BH8" s="254" t="n">
        <v>2</v>
      </c>
      <c r="BI8" s="255" t="s">
        <v>301</v>
      </c>
      <c r="BJ8" s="256" t="n">
        <v>51.7</v>
      </c>
      <c r="BK8" s="254" t="n">
        <v>2</v>
      </c>
      <c r="BL8" s="255" t="s">
        <v>301</v>
      </c>
      <c r="BM8" s="256" t="n">
        <v>54.5</v>
      </c>
      <c r="BP8" s="272" t="n">
        <v>2</v>
      </c>
      <c r="BQ8" s="255" t="s">
        <v>312</v>
      </c>
      <c r="BR8" s="256" t="n">
        <v>278.2</v>
      </c>
      <c r="BS8" s="254" t="n">
        <v>2</v>
      </c>
      <c r="BT8" s="255" t="s">
        <v>312</v>
      </c>
      <c r="BU8" s="256" t="n">
        <v>279.7</v>
      </c>
      <c r="BV8" s="254" t="n">
        <v>2</v>
      </c>
      <c r="BW8" s="255" t="s">
        <v>312</v>
      </c>
      <c r="BX8" s="256" t="n">
        <v>277.7</v>
      </c>
      <c r="BY8" s="763"/>
      <c r="CA8" s="272" t="n">
        <v>2</v>
      </c>
      <c r="CB8" s="255" t="s">
        <v>324</v>
      </c>
      <c r="CC8" s="351" t="n">
        <v>28.07</v>
      </c>
      <c r="CD8" s="254" t="n">
        <v>2</v>
      </c>
      <c r="CE8" s="255" t="s">
        <v>286</v>
      </c>
      <c r="CF8" s="351" t="n">
        <v>29.03</v>
      </c>
      <c r="CG8" s="254" t="n">
        <v>2</v>
      </c>
      <c r="CH8" s="255" t="s">
        <v>286</v>
      </c>
      <c r="CI8" s="351" t="n">
        <v>32.68</v>
      </c>
      <c r="CJ8" s="763"/>
      <c r="CL8" s="272" t="n">
        <v>2</v>
      </c>
      <c r="CM8" s="255" t="s">
        <v>282</v>
      </c>
      <c r="CN8" s="351" t="n">
        <v>4.78</v>
      </c>
      <c r="CO8" s="254" t="n">
        <v>2</v>
      </c>
      <c r="CP8" s="255" t="s">
        <v>353</v>
      </c>
      <c r="CQ8" s="351" t="n">
        <v>4.4</v>
      </c>
      <c r="CR8" s="254" t="n">
        <v>2</v>
      </c>
      <c r="CS8" s="255" t="s">
        <v>312</v>
      </c>
      <c r="CT8" s="351" t="n">
        <v>5.19</v>
      </c>
      <c r="CU8" s="763"/>
      <c r="CW8" s="272" t="n">
        <v>2</v>
      </c>
      <c r="CX8" s="255" t="s">
        <v>271</v>
      </c>
      <c r="CY8" s="660" t="n">
        <v>15.4</v>
      </c>
      <c r="CZ8" s="254" t="n">
        <v>2</v>
      </c>
      <c r="DA8" s="255" t="s">
        <v>271</v>
      </c>
      <c r="DB8" s="660" t="n">
        <v>15.3</v>
      </c>
      <c r="DC8" s="254" t="n">
        <v>2</v>
      </c>
      <c r="DD8" s="255" t="s">
        <v>271</v>
      </c>
      <c r="DE8" s="660" t="n">
        <v>15.3</v>
      </c>
      <c r="DF8" s="763"/>
    </row>
    <row r="9" s="373" customFormat="true" ht="14.25" hidden="false" customHeight="true" outlineLevel="0" collapsed="false">
      <c r="A9" s="763"/>
      <c r="B9" s="272" t="n">
        <v>3</v>
      </c>
      <c r="C9" s="255" t="s">
        <v>348</v>
      </c>
      <c r="D9" s="256" t="n">
        <v>40</v>
      </c>
      <c r="E9" s="254" t="n">
        <v>3</v>
      </c>
      <c r="F9" s="255" t="s">
        <v>307</v>
      </c>
      <c r="G9" s="256" t="n">
        <v>42.2</v>
      </c>
      <c r="H9" s="254" t="n">
        <v>3</v>
      </c>
      <c r="I9" s="255" t="s">
        <v>348</v>
      </c>
      <c r="J9" s="256" t="n">
        <v>51.1</v>
      </c>
      <c r="K9" s="763"/>
      <c r="M9" s="272" t="n">
        <v>3</v>
      </c>
      <c r="N9" s="255" t="s">
        <v>335</v>
      </c>
      <c r="O9" s="256" t="n">
        <v>286632.2</v>
      </c>
      <c r="P9" s="254" t="n">
        <v>3</v>
      </c>
      <c r="Q9" s="255" t="s">
        <v>282</v>
      </c>
      <c r="R9" s="256" t="n">
        <v>290303.9</v>
      </c>
      <c r="S9" s="254" t="n">
        <v>3</v>
      </c>
      <c r="T9" s="255" t="s">
        <v>307</v>
      </c>
      <c r="U9" s="256" t="n">
        <v>292789.7</v>
      </c>
      <c r="V9" s="763"/>
      <c r="X9" s="272" t="n">
        <v>3</v>
      </c>
      <c r="Y9" s="255" t="s">
        <v>316</v>
      </c>
      <c r="Z9" s="256" t="n">
        <v>618.4</v>
      </c>
      <c r="AA9" s="254" t="n">
        <v>3</v>
      </c>
      <c r="AB9" s="255" t="s">
        <v>316</v>
      </c>
      <c r="AC9" s="256" t="n">
        <v>625.8</v>
      </c>
      <c r="AD9" s="254" t="n">
        <v>3</v>
      </c>
      <c r="AE9" s="255" t="s">
        <v>282</v>
      </c>
      <c r="AF9" s="256" t="n">
        <v>674.9</v>
      </c>
      <c r="AG9" s="763"/>
      <c r="AI9" s="272" t="n">
        <v>3</v>
      </c>
      <c r="AJ9" s="255" t="s">
        <v>282</v>
      </c>
      <c r="AK9" s="256" t="n">
        <v>315.4</v>
      </c>
      <c r="AL9" s="254" t="n">
        <v>3</v>
      </c>
      <c r="AM9" s="255" t="s">
        <v>282</v>
      </c>
      <c r="AN9" s="256" t="n">
        <v>315.6</v>
      </c>
      <c r="AO9" s="254" t="n">
        <v>3</v>
      </c>
      <c r="AP9" s="255" t="s">
        <v>282</v>
      </c>
      <c r="AQ9" s="256" t="n">
        <v>321.6</v>
      </c>
      <c r="AR9" s="763"/>
      <c r="AT9" s="348" t="n">
        <v>3</v>
      </c>
      <c r="AU9" s="255" t="s">
        <v>271</v>
      </c>
      <c r="AV9" s="256" t="n">
        <v>38.8</v>
      </c>
      <c r="AW9" s="254" t="n">
        <v>3</v>
      </c>
      <c r="AX9" s="255" t="s">
        <v>327</v>
      </c>
      <c r="AY9" s="256" t="n">
        <v>34</v>
      </c>
      <c r="AZ9" s="254" t="n">
        <v>3</v>
      </c>
      <c r="BA9" s="255" t="s">
        <v>333</v>
      </c>
      <c r="BB9" s="256" t="n">
        <v>34.2</v>
      </c>
      <c r="BC9" s="763"/>
      <c r="BE9" s="272" t="n">
        <v>3</v>
      </c>
      <c r="BF9" s="255" t="s">
        <v>301</v>
      </c>
      <c r="BG9" s="256" t="n">
        <v>50.1</v>
      </c>
      <c r="BH9" s="254" t="n">
        <v>2</v>
      </c>
      <c r="BI9" s="255" t="s">
        <v>271</v>
      </c>
      <c r="BJ9" s="256" t="n">
        <v>51.7</v>
      </c>
      <c r="BK9" s="254" t="n">
        <v>3</v>
      </c>
      <c r="BL9" s="255" t="s">
        <v>271</v>
      </c>
      <c r="BM9" s="256" t="n">
        <v>52.7</v>
      </c>
      <c r="BP9" s="272" t="n">
        <v>3</v>
      </c>
      <c r="BQ9" s="255" t="s">
        <v>286</v>
      </c>
      <c r="BR9" s="256" t="n">
        <v>269.8</v>
      </c>
      <c r="BS9" s="254" t="n">
        <v>3</v>
      </c>
      <c r="BT9" s="255" t="s">
        <v>286</v>
      </c>
      <c r="BU9" s="256" t="n">
        <v>269.9</v>
      </c>
      <c r="BV9" s="254" t="n">
        <v>3</v>
      </c>
      <c r="BW9" s="255" t="s">
        <v>286</v>
      </c>
      <c r="BX9" s="256" t="n">
        <v>262.2</v>
      </c>
      <c r="BY9" s="763"/>
      <c r="CA9" s="272" t="n">
        <v>3</v>
      </c>
      <c r="CB9" s="255" t="s">
        <v>286</v>
      </c>
      <c r="CC9" s="351" t="n">
        <v>26.78</v>
      </c>
      <c r="CD9" s="254" t="n">
        <v>3</v>
      </c>
      <c r="CE9" s="255" t="s">
        <v>324</v>
      </c>
      <c r="CF9" s="351" t="n">
        <v>27.36</v>
      </c>
      <c r="CG9" s="254" t="n">
        <v>3</v>
      </c>
      <c r="CH9" s="255" t="s">
        <v>324</v>
      </c>
      <c r="CI9" s="351" t="n">
        <v>29.48</v>
      </c>
      <c r="CJ9" s="763"/>
      <c r="CL9" s="272" t="n">
        <v>3</v>
      </c>
      <c r="CM9" s="255" t="s">
        <v>353</v>
      </c>
      <c r="CN9" s="351" t="n">
        <v>4.63</v>
      </c>
      <c r="CO9" s="254" t="n">
        <v>3</v>
      </c>
      <c r="CP9" s="255" t="s">
        <v>269</v>
      </c>
      <c r="CQ9" s="351" t="n">
        <v>4.36</v>
      </c>
      <c r="CR9" s="254" t="n">
        <v>3</v>
      </c>
      <c r="CS9" s="255" t="s">
        <v>316</v>
      </c>
      <c r="CT9" s="351" t="n">
        <v>4.85</v>
      </c>
      <c r="CU9" s="763"/>
      <c r="CW9" s="251" t="n">
        <v>3</v>
      </c>
      <c r="CX9" s="252" t="s">
        <v>332</v>
      </c>
      <c r="CY9" s="663" t="n">
        <v>14.8</v>
      </c>
      <c r="CZ9" s="287" t="n">
        <v>3</v>
      </c>
      <c r="DA9" s="252" t="s">
        <v>332</v>
      </c>
      <c r="DB9" s="663" t="n">
        <v>14.8</v>
      </c>
      <c r="DC9" s="287" t="n">
        <v>3</v>
      </c>
      <c r="DD9" s="252" t="s">
        <v>332</v>
      </c>
      <c r="DE9" s="663" t="n">
        <v>15</v>
      </c>
      <c r="DF9" s="763"/>
    </row>
    <row r="10" s="373" customFormat="true" ht="14.25" hidden="false" customHeight="true" outlineLevel="0" collapsed="false">
      <c r="A10" s="763"/>
      <c r="B10" s="272" t="n">
        <v>4</v>
      </c>
      <c r="C10" s="255" t="s">
        <v>311</v>
      </c>
      <c r="D10" s="256" t="n">
        <v>38.3</v>
      </c>
      <c r="E10" s="254" t="n">
        <v>4</v>
      </c>
      <c r="F10" s="255" t="s">
        <v>311</v>
      </c>
      <c r="G10" s="256" t="n">
        <v>42</v>
      </c>
      <c r="H10" s="254" t="n">
        <v>4</v>
      </c>
      <c r="I10" s="255" t="s">
        <v>270</v>
      </c>
      <c r="J10" s="256" t="n">
        <v>49</v>
      </c>
      <c r="K10" s="763"/>
      <c r="M10" s="272" t="n">
        <v>4</v>
      </c>
      <c r="N10" s="255" t="s">
        <v>307</v>
      </c>
      <c r="O10" s="256" t="n">
        <v>285594.7</v>
      </c>
      <c r="P10" s="254" t="n">
        <v>4</v>
      </c>
      <c r="Q10" s="255" t="s">
        <v>333</v>
      </c>
      <c r="R10" s="256" t="n">
        <v>288874.1</v>
      </c>
      <c r="S10" s="254" t="n">
        <v>4</v>
      </c>
      <c r="T10" s="255" t="s">
        <v>282</v>
      </c>
      <c r="U10" s="256" t="n">
        <v>292403.1</v>
      </c>
      <c r="V10" s="763"/>
      <c r="X10" s="272" t="n">
        <v>4</v>
      </c>
      <c r="Y10" s="255" t="s">
        <v>292</v>
      </c>
      <c r="Z10" s="256" t="n">
        <v>608.4</v>
      </c>
      <c r="AA10" s="254" t="n">
        <v>4</v>
      </c>
      <c r="AB10" s="255" t="s">
        <v>292</v>
      </c>
      <c r="AC10" s="256" t="n">
        <v>608.7</v>
      </c>
      <c r="AD10" s="254" t="n">
        <v>4</v>
      </c>
      <c r="AE10" s="255" t="s">
        <v>316</v>
      </c>
      <c r="AF10" s="256" t="n">
        <v>674.6</v>
      </c>
      <c r="AG10" s="763"/>
      <c r="AI10" s="272" t="n">
        <v>4</v>
      </c>
      <c r="AJ10" s="255" t="s">
        <v>301</v>
      </c>
      <c r="AK10" s="256" t="n">
        <v>294.8</v>
      </c>
      <c r="AL10" s="254" t="n">
        <v>4</v>
      </c>
      <c r="AM10" s="255" t="s">
        <v>301</v>
      </c>
      <c r="AN10" s="256" t="n">
        <v>296.3</v>
      </c>
      <c r="AO10" s="254" t="n">
        <v>4</v>
      </c>
      <c r="AP10" s="255" t="s">
        <v>301</v>
      </c>
      <c r="AQ10" s="256" t="n">
        <v>299.5</v>
      </c>
      <c r="AR10" s="763"/>
      <c r="AT10" s="348" t="n">
        <v>4</v>
      </c>
      <c r="AU10" s="255" t="s">
        <v>286</v>
      </c>
      <c r="AV10" s="256" t="n">
        <v>37.5</v>
      </c>
      <c r="AW10" s="254" t="n">
        <v>3</v>
      </c>
      <c r="AX10" s="255" t="s">
        <v>307</v>
      </c>
      <c r="AY10" s="256" t="n">
        <v>34</v>
      </c>
      <c r="AZ10" s="254" t="n">
        <v>4</v>
      </c>
      <c r="BA10" s="255" t="s">
        <v>271</v>
      </c>
      <c r="BB10" s="256" t="n">
        <v>33.9</v>
      </c>
      <c r="BC10" s="763"/>
      <c r="BE10" s="272" t="n">
        <v>3</v>
      </c>
      <c r="BF10" s="255" t="s">
        <v>295</v>
      </c>
      <c r="BG10" s="256" t="n">
        <v>50.1</v>
      </c>
      <c r="BH10" s="254" t="n">
        <v>4</v>
      </c>
      <c r="BI10" s="255" t="s">
        <v>295</v>
      </c>
      <c r="BJ10" s="256" t="n">
        <v>51.3</v>
      </c>
      <c r="BK10" s="254" t="n">
        <v>4</v>
      </c>
      <c r="BL10" s="255" t="s">
        <v>295</v>
      </c>
      <c r="BM10" s="256" t="n">
        <v>51.8</v>
      </c>
      <c r="BP10" s="272" t="n">
        <v>4</v>
      </c>
      <c r="BQ10" s="255" t="s">
        <v>324</v>
      </c>
      <c r="BR10" s="256" t="n">
        <v>243.5</v>
      </c>
      <c r="BS10" s="254" t="n">
        <v>4</v>
      </c>
      <c r="BT10" s="255" t="s">
        <v>324</v>
      </c>
      <c r="BU10" s="256" t="n">
        <v>243.9</v>
      </c>
      <c r="BV10" s="254" t="n">
        <v>4</v>
      </c>
      <c r="BW10" s="255" t="s">
        <v>321</v>
      </c>
      <c r="BX10" s="256" t="n">
        <v>241.7</v>
      </c>
      <c r="BY10" s="763"/>
      <c r="CA10" s="272" t="n">
        <v>4</v>
      </c>
      <c r="CB10" s="255" t="s">
        <v>316</v>
      </c>
      <c r="CC10" s="351" t="n">
        <v>24.18</v>
      </c>
      <c r="CD10" s="254" t="n">
        <v>4</v>
      </c>
      <c r="CE10" s="255" t="s">
        <v>270</v>
      </c>
      <c r="CF10" s="351" t="n">
        <v>27.04</v>
      </c>
      <c r="CG10" s="254" t="n">
        <v>4</v>
      </c>
      <c r="CH10" s="255" t="s">
        <v>270</v>
      </c>
      <c r="CI10" s="351" t="n">
        <v>28.82</v>
      </c>
      <c r="CJ10" s="763"/>
      <c r="CL10" s="272" t="n">
        <v>4</v>
      </c>
      <c r="CM10" s="255" t="s">
        <v>298</v>
      </c>
      <c r="CN10" s="351" t="n">
        <v>4.6</v>
      </c>
      <c r="CO10" s="254" t="n">
        <v>4</v>
      </c>
      <c r="CP10" s="255" t="s">
        <v>320</v>
      </c>
      <c r="CQ10" s="351" t="n">
        <v>4.33</v>
      </c>
      <c r="CR10" s="254" t="n">
        <v>4</v>
      </c>
      <c r="CS10" s="255" t="s">
        <v>266</v>
      </c>
      <c r="CT10" s="351" t="n">
        <v>4.82</v>
      </c>
      <c r="CU10" s="763"/>
      <c r="CW10" s="272" t="n">
        <v>4</v>
      </c>
      <c r="CX10" s="255" t="s">
        <v>348</v>
      </c>
      <c r="CY10" s="660" t="n">
        <v>13.4</v>
      </c>
      <c r="CZ10" s="254" t="n">
        <v>4</v>
      </c>
      <c r="DA10" s="255" t="s">
        <v>348</v>
      </c>
      <c r="DB10" s="660" t="n">
        <v>13.5</v>
      </c>
      <c r="DC10" s="254" t="n">
        <v>4</v>
      </c>
      <c r="DD10" s="255" t="s">
        <v>348</v>
      </c>
      <c r="DE10" s="660" t="n">
        <v>13.5</v>
      </c>
      <c r="DF10" s="763"/>
    </row>
    <row r="11" s="373" customFormat="true" ht="14.25" hidden="false" customHeight="true" outlineLevel="0" collapsed="false">
      <c r="A11" s="763"/>
      <c r="B11" s="272" t="n">
        <v>5</v>
      </c>
      <c r="C11" s="255" t="s">
        <v>302</v>
      </c>
      <c r="D11" s="256" t="n">
        <v>37.8</v>
      </c>
      <c r="E11" s="254" t="n">
        <v>5</v>
      </c>
      <c r="F11" s="255" t="s">
        <v>335</v>
      </c>
      <c r="G11" s="256" t="n">
        <v>41</v>
      </c>
      <c r="H11" s="254" t="n">
        <v>5</v>
      </c>
      <c r="I11" s="255" t="s">
        <v>311</v>
      </c>
      <c r="J11" s="256" t="n">
        <v>47.1</v>
      </c>
      <c r="K11" s="763"/>
      <c r="M11" s="272" t="n">
        <v>5</v>
      </c>
      <c r="N11" s="255" t="s">
        <v>282</v>
      </c>
      <c r="O11" s="256" t="n">
        <v>282476.5</v>
      </c>
      <c r="P11" s="231" t="n">
        <v>5</v>
      </c>
      <c r="Q11" s="229" t="s">
        <v>307</v>
      </c>
      <c r="R11" s="230" t="n">
        <v>288476.8</v>
      </c>
      <c r="S11" s="231" t="n">
        <v>5</v>
      </c>
      <c r="T11" s="229" t="s">
        <v>333</v>
      </c>
      <c r="U11" s="230" t="n">
        <v>289160.3</v>
      </c>
      <c r="V11" s="763"/>
      <c r="X11" s="272" t="n">
        <v>5</v>
      </c>
      <c r="Y11" s="255" t="s">
        <v>307</v>
      </c>
      <c r="Z11" s="256" t="n">
        <v>601</v>
      </c>
      <c r="AA11" s="254" t="n">
        <v>5</v>
      </c>
      <c r="AB11" s="255" t="s">
        <v>333</v>
      </c>
      <c r="AC11" s="256" t="n">
        <v>591.5</v>
      </c>
      <c r="AD11" s="254" t="n">
        <v>5</v>
      </c>
      <c r="AE11" s="255" t="s">
        <v>312</v>
      </c>
      <c r="AF11" s="256" t="n">
        <v>659.6</v>
      </c>
      <c r="AG11" s="763"/>
      <c r="AI11" s="272" t="n">
        <v>5</v>
      </c>
      <c r="AJ11" s="255" t="s">
        <v>333</v>
      </c>
      <c r="AK11" s="256" t="n">
        <v>284.5</v>
      </c>
      <c r="AL11" s="254" t="n">
        <v>5</v>
      </c>
      <c r="AM11" s="255" t="s">
        <v>333</v>
      </c>
      <c r="AN11" s="256" t="n">
        <v>287.5</v>
      </c>
      <c r="AO11" s="254" t="n">
        <v>5</v>
      </c>
      <c r="AP11" s="255" t="s">
        <v>333</v>
      </c>
      <c r="AQ11" s="256" t="n">
        <v>289.4</v>
      </c>
      <c r="AR11" s="763"/>
      <c r="AT11" s="348" t="n">
        <v>5</v>
      </c>
      <c r="AU11" s="255" t="s">
        <v>292</v>
      </c>
      <c r="AV11" s="256" t="n">
        <v>36.6</v>
      </c>
      <c r="AW11" s="254" t="n">
        <v>5</v>
      </c>
      <c r="AX11" s="255" t="s">
        <v>304</v>
      </c>
      <c r="AY11" s="256" t="n">
        <v>33.3</v>
      </c>
      <c r="AZ11" s="254" t="n">
        <v>5</v>
      </c>
      <c r="BA11" s="255" t="s">
        <v>284</v>
      </c>
      <c r="BB11" s="256" t="n">
        <v>33.4</v>
      </c>
      <c r="BC11" s="763"/>
      <c r="BE11" s="272" t="n">
        <v>5</v>
      </c>
      <c r="BF11" s="255" t="s">
        <v>309</v>
      </c>
      <c r="BG11" s="256" t="n">
        <v>44.6</v>
      </c>
      <c r="BH11" s="254" t="n">
        <v>5</v>
      </c>
      <c r="BI11" s="255" t="s">
        <v>309</v>
      </c>
      <c r="BJ11" s="256" t="n">
        <v>45.6</v>
      </c>
      <c r="BK11" s="254" t="n">
        <v>5</v>
      </c>
      <c r="BL11" s="255" t="s">
        <v>333</v>
      </c>
      <c r="BM11" s="256" t="n">
        <v>48.8</v>
      </c>
      <c r="BP11" s="272" t="n">
        <v>5</v>
      </c>
      <c r="BQ11" s="255" t="s">
        <v>304</v>
      </c>
      <c r="BR11" s="256" t="n">
        <v>235.4</v>
      </c>
      <c r="BS11" s="254" t="n">
        <v>5</v>
      </c>
      <c r="BT11" s="255" t="s">
        <v>306</v>
      </c>
      <c r="BU11" s="256" t="n">
        <v>236.7</v>
      </c>
      <c r="BV11" s="254" t="n">
        <v>5</v>
      </c>
      <c r="BW11" s="255" t="s">
        <v>324</v>
      </c>
      <c r="BX11" s="256" t="n">
        <v>239</v>
      </c>
      <c r="BY11" s="763"/>
      <c r="CA11" s="272" t="n">
        <v>5</v>
      </c>
      <c r="CB11" s="255" t="s">
        <v>292</v>
      </c>
      <c r="CC11" s="351" t="n">
        <v>22.69</v>
      </c>
      <c r="CD11" s="254" t="n">
        <v>5</v>
      </c>
      <c r="CE11" s="255" t="s">
        <v>289</v>
      </c>
      <c r="CF11" s="351" t="n">
        <v>26.79</v>
      </c>
      <c r="CG11" s="254" t="n">
        <v>5</v>
      </c>
      <c r="CH11" s="255" t="s">
        <v>321</v>
      </c>
      <c r="CI11" s="351" t="n">
        <v>28.25</v>
      </c>
      <c r="CJ11" s="763"/>
      <c r="CL11" s="272" t="n">
        <v>5</v>
      </c>
      <c r="CM11" s="255" t="s">
        <v>292</v>
      </c>
      <c r="CN11" s="351" t="n">
        <v>4.46</v>
      </c>
      <c r="CO11" s="254" t="n">
        <v>5</v>
      </c>
      <c r="CP11" s="255" t="s">
        <v>306</v>
      </c>
      <c r="CQ11" s="351" t="n">
        <v>4.32</v>
      </c>
      <c r="CR11" s="254" t="n">
        <v>5</v>
      </c>
      <c r="CS11" s="255" t="s">
        <v>269</v>
      </c>
      <c r="CT11" s="351" t="n">
        <v>4.37</v>
      </c>
      <c r="CU11" s="763"/>
      <c r="CW11" s="272" t="n">
        <v>5</v>
      </c>
      <c r="CX11" s="255" t="s">
        <v>304</v>
      </c>
      <c r="CY11" s="660" t="n">
        <v>12.9</v>
      </c>
      <c r="CZ11" s="231" t="n">
        <v>5</v>
      </c>
      <c r="DA11" s="229" t="s">
        <v>304</v>
      </c>
      <c r="DB11" s="702" t="n">
        <v>12.9</v>
      </c>
      <c r="DC11" s="231" t="n">
        <v>5</v>
      </c>
      <c r="DD11" s="229" t="s">
        <v>304</v>
      </c>
      <c r="DE11" s="702" t="n">
        <v>13</v>
      </c>
      <c r="DF11" s="763"/>
    </row>
    <row r="12" s="373" customFormat="true" ht="14.25" hidden="false" customHeight="true" outlineLevel="0" collapsed="false">
      <c r="A12" s="763"/>
      <c r="B12" s="277" t="n">
        <v>6</v>
      </c>
      <c r="C12" s="278" t="s">
        <v>304</v>
      </c>
      <c r="D12" s="279" t="n">
        <v>37.7</v>
      </c>
      <c r="E12" s="280" t="n">
        <v>6</v>
      </c>
      <c r="F12" s="278" t="s">
        <v>302</v>
      </c>
      <c r="G12" s="279" t="n">
        <v>39.8</v>
      </c>
      <c r="H12" s="280" t="n">
        <v>6</v>
      </c>
      <c r="I12" s="278" t="s">
        <v>302</v>
      </c>
      <c r="J12" s="279" t="n">
        <v>45.3</v>
      </c>
      <c r="K12" s="763"/>
      <c r="M12" s="361" t="n">
        <v>6</v>
      </c>
      <c r="N12" s="343" t="s">
        <v>332</v>
      </c>
      <c r="O12" s="362" t="n">
        <v>277226.3</v>
      </c>
      <c r="P12" s="254" t="n">
        <v>6</v>
      </c>
      <c r="Q12" s="255" t="s">
        <v>306</v>
      </c>
      <c r="R12" s="256" t="n">
        <v>279974.2</v>
      </c>
      <c r="S12" s="254" t="n">
        <v>6</v>
      </c>
      <c r="T12" s="255" t="s">
        <v>306</v>
      </c>
      <c r="U12" s="256" t="n">
        <v>281243.9</v>
      </c>
      <c r="V12" s="763"/>
      <c r="X12" s="277" t="n">
        <v>6</v>
      </c>
      <c r="Y12" s="278" t="s">
        <v>282</v>
      </c>
      <c r="Z12" s="279" t="n">
        <v>574.9</v>
      </c>
      <c r="AA12" s="280" t="n">
        <v>6</v>
      </c>
      <c r="AB12" s="278" t="s">
        <v>307</v>
      </c>
      <c r="AC12" s="279" t="n">
        <v>590.1</v>
      </c>
      <c r="AD12" s="280" t="n">
        <v>6</v>
      </c>
      <c r="AE12" s="278" t="s">
        <v>307</v>
      </c>
      <c r="AF12" s="279" t="n">
        <v>654.4</v>
      </c>
      <c r="AG12" s="763"/>
      <c r="AI12" s="277" t="n">
        <v>6</v>
      </c>
      <c r="AJ12" s="278" t="s">
        <v>284</v>
      </c>
      <c r="AK12" s="279" t="n">
        <v>282.9</v>
      </c>
      <c r="AL12" s="280" t="n">
        <v>6</v>
      </c>
      <c r="AM12" s="278" t="s">
        <v>284</v>
      </c>
      <c r="AN12" s="279" t="n">
        <v>283.5</v>
      </c>
      <c r="AO12" s="280" t="n">
        <v>6</v>
      </c>
      <c r="AP12" s="278" t="s">
        <v>284</v>
      </c>
      <c r="AQ12" s="279" t="n">
        <v>287.5</v>
      </c>
      <c r="AR12" s="763"/>
      <c r="AT12" s="345" t="n">
        <v>5</v>
      </c>
      <c r="AU12" s="278" t="s">
        <v>307</v>
      </c>
      <c r="AV12" s="279" t="n">
        <v>36.6</v>
      </c>
      <c r="AW12" s="280" t="n">
        <v>6</v>
      </c>
      <c r="AX12" s="278" t="s">
        <v>312</v>
      </c>
      <c r="AY12" s="279" t="n">
        <v>32.7</v>
      </c>
      <c r="AZ12" s="280" t="n">
        <v>6</v>
      </c>
      <c r="BA12" s="278" t="s">
        <v>309</v>
      </c>
      <c r="BB12" s="279" t="n">
        <v>33</v>
      </c>
      <c r="BC12" s="763"/>
      <c r="BE12" s="277" t="n">
        <v>6</v>
      </c>
      <c r="BF12" s="278" t="s">
        <v>333</v>
      </c>
      <c r="BG12" s="279" t="n">
        <v>43.1</v>
      </c>
      <c r="BH12" s="280" t="n">
        <v>6</v>
      </c>
      <c r="BI12" s="278" t="s">
        <v>333</v>
      </c>
      <c r="BJ12" s="279" t="n">
        <v>45.5</v>
      </c>
      <c r="BK12" s="280" t="n">
        <v>6</v>
      </c>
      <c r="BL12" s="278" t="s">
        <v>309</v>
      </c>
      <c r="BM12" s="279" t="n">
        <v>46.4</v>
      </c>
      <c r="BP12" s="277" t="n">
        <v>6</v>
      </c>
      <c r="BQ12" s="278" t="s">
        <v>306</v>
      </c>
      <c r="BR12" s="279" t="n">
        <v>234.2</v>
      </c>
      <c r="BS12" s="280" t="n">
        <v>6</v>
      </c>
      <c r="BT12" s="278" t="s">
        <v>353</v>
      </c>
      <c r="BU12" s="279" t="n">
        <v>235.6</v>
      </c>
      <c r="BV12" s="280" t="n">
        <v>6</v>
      </c>
      <c r="BW12" s="278" t="s">
        <v>353</v>
      </c>
      <c r="BX12" s="279" t="n">
        <v>229.4</v>
      </c>
      <c r="BY12" s="763"/>
      <c r="CA12" s="277" t="n">
        <v>6</v>
      </c>
      <c r="CB12" s="278" t="s">
        <v>270</v>
      </c>
      <c r="CC12" s="347" t="n">
        <v>22.57</v>
      </c>
      <c r="CD12" s="280" t="n">
        <v>6</v>
      </c>
      <c r="CE12" s="278" t="s">
        <v>292</v>
      </c>
      <c r="CF12" s="347" t="n">
        <v>25.59</v>
      </c>
      <c r="CG12" s="280" t="n">
        <v>6</v>
      </c>
      <c r="CH12" s="278" t="s">
        <v>304</v>
      </c>
      <c r="CI12" s="347" t="n">
        <v>26.26</v>
      </c>
      <c r="CJ12" s="763"/>
      <c r="CL12" s="277" t="n">
        <v>5</v>
      </c>
      <c r="CM12" s="278" t="s">
        <v>320</v>
      </c>
      <c r="CN12" s="347" t="n">
        <v>4.46</v>
      </c>
      <c r="CO12" s="280" t="n">
        <v>6</v>
      </c>
      <c r="CP12" s="278" t="s">
        <v>282</v>
      </c>
      <c r="CQ12" s="347" t="n">
        <v>4.31</v>
      </c>
      <c r="CR12" s="280" t="n">
        <v>6</v>
      </c>
      <c r="CS12" s="278" t="s">
        <v>339</v>
      </c>
      <c r="CT12" s="347" t="n">
        <v>4.36</v>
      </c>
      <c r="CU12" s="763"/>
      <c r="CW12" s="277" t="n">
        <v>6</v>
      </c>
      <c r="CX12" s="278" t="s">
        <v>288</v>
      </c>
      <c r="CY12" s="681" t="n">
        <v>12.6</v>
      </c>
      <c r="CZ12" s="254" t="n">
        <v>6</v>
      </c>
      <c r="DA12" s="255" t="s">
        <v>288</v>
      </c>
      <c r="DB12" s="660" t="n">
        <v>12.6</v>
      </c>
      <c r="DC12" s="254" t="n">
        <v>6</v>
      </c>
      <c r="DD12" s="255" t="s">
        <v>288</v>
      </c>
      <c r="DE12" s="660" t="n">
        <v>12.7</v>
      </c>
      <c r="DF12" s="763"/>
    </row>
    <row r="13" s="373" customFormat="true" ht="14.25" hidden="false" customHeight="true" outlineLevel="0" collapsed="false">
      <c r="A13" s="763"/>
      <c r="B13" s="272" t="n">
        <v>7</v>
      </c>
      <c r="C13" s="255" t="s">
        <v>335</v>
      </c>
      <c r="D13" s="256" t="n">
        <v>37.5</v>
      </c>
      <c r="E13" s="254" t="n">
        <v>7</v>
      </c>
      <c r="F13" s="255" t="s">
        <v>304</v>
      </c>
      <c r="G13" s="256" t="n">
        <v>39.2</v>
      </c>
      <c r="H13" s="254" t="n">
        <v>7</v>
      </c>
      <c r="I13" s="255" t="s">
        <v>335</v>
      </c>
      <c r="J13" s="256" t="n">
        <v>45.2</v>
      </c>
      <c r="K13" s="763"/>
      <c r="M13" s="272" t="n">
        <v>7</v>
      </c>
      <c r="N13" s="255" t="s">
        <v>319</v>
      </c>
      <c r="O13" s="256" t="n">
        <v>276965</v>
      </c>
      <c r="P13" s="254" t="n">
        <v>7</v>
      </c>
      <c r="Q13" s="255" t="s">
        <v>319</v>
      </c>
      <c r="R13" s="256" t="n">
        <v>279154.8</v>
      </c>
      <c r="S13" s="254" t="n">
        <v>7</v>
      </c>
      <c r="T13" s="255" t="s">
        <v>319</v>
      </c>
      <c r="U13" s="256" t="n">
        <v>280335.4</v>
      </c>
      <c r="V13" s="763"/>
      <c r="X13" s="272" t="n">
        <v>7</v>
      </c>
      <c r="Y13" s="255" t="s">
        <v>333</v>
      </c>
      <c r="Z13" s="256" t="n">
        <v>570.8</v>
      </c>
      <c r="AA13" s="254" t="n">
        <v>7</v>
      </c>
      <c r="AB13" s="255" t="s">
        <v>319</v>
      </c>
      <c r="AC13" s="256" t="n">
        <v>584.8</v>
      </c>
      <c r="AD13" s="254" t="n">
        <v>7</v>
      </c>
      <c r="AE13" s="255" t="s">
        <v>333</v>
      </c>
      <c r="AF13" s="256" t="n">
        <v>647.9</v>
      </c>
      <c r="AG13" s="763"/>
      <c r="AI13" s="272" t="n">
        <v>7</v>
      </c>
      <c r="AJ13" s="255" t="s">
        <v>306</v>
      </c>
      <c r="AK13" s="256" t="n">
        <v>271.6</v>
      </c>
      <c r="AL13" s="254" t="n">
        <v>7</v>
      </c>
      <c r="AM13" s="255" t="s">
        <v>306</v>
      </c>
      <c r="AN13" s="256" t="n">
        <v>273.3</v>
      </c>
      <c r="AO13" s="254" t="n">
        <v>7</v>
      </c>
      <c r="AP13" s="255" t="s">
        <v>306</v>
      </c>
      <c r="AQ13" s="256" t="n">
        <v>275.9</v>
      </c>
      <c r="AR13" s="763"/>
      <c r="AT13" s="348" t="n">
        <v>7</v>
      </c>
      <c r="AU13" s="255" t="s">
        <v>309</v>
      </c>
      <c r="AV13" s="256" t="n">
        <v>36.3</v>
      </c>
      <c r="AW13" s="254" t="n">
        <v>7</v>
      </c>
      <c r="AX13" s="255" t="s">
        <v>271</v>
      </c>
      <c r="AY13" s="256" t="n">
        <v>32.6</v>
      </c>
      <c r="AZ13" s="254" t="n">
        <v>7</v>
      </c>
      <c r="BA13" s="255" t="s">
        <v>327</v>
      </c>
      <c r="BB13" s="256" t="n">
        <v>32.9</v>
      </c>
      <c r="BC13" s="763"/>
      <c r="BE13" s="251" t="n">
        <v>7</v>
      </c>
      <c r="BF13" s="252" t="s">
        <v>332</v>
      </c>
      <c r="BG13" s="253" t="n">
        <v>42.5</v>
      </c>
      <c r="BH13" s="287" t="n">
        <v>7</v>
      </c>
      <c r="BI13" s="252" t="s">
        <v>332</v>
      </c>
      <c r="BJ13" s="253" t="n">
        <v>44.4</v>
      </c>
      <c r="BK13" s="254" t="n">
        <v>7</v>
      </c>
      <c r="BL13" s="255" t="s">
        <v>298</v>
      </c>
      <c r="BM13" s="256" t="n">
        <v>45.7</v>
      </c>
      <c r="BP13" s="272" t="n">
        <v>7</v>
      </c>
      <c r="BQ13" s="255" t="s">
        <v>353</v>
      </c>
      <c r="BR13" s="256" t="n">
        <v>233.3</v>
      </c>
      <c r="BS13" s="254" t="n">
        <v>7</v>
      </c>
      <c r="BT13" s="255" t="s">
        <v>304</v>
      </c>
      <c r="BU13" s="256" t="n">
        <v>233.8</v>
      </c>
      <c r="BV13" s="254" t="n">
        <v>7</v>
      </c>
      <c r="BW13" s="255" t="s">
        <v>304</v>
      </c>
      <c r="BX13" s="256" t="n">
        <v>228.1</v>
      </c>
      <c r="BY13" s="763"/>
      <c r="CA13" s="272" t="n">
        <v>7</v>
      </c>
      <c r="CB13" s="255" t="s">
        <v>272</v>
      </c>
      <c r="CC13" s="351" t="n">
        <v>22.56</v>
      </c>
      <c r="CD13" s="254" t="n">
        <v>7</v>
      </c>
      <c r="CE13" s="255" t="s">
        <v>321</v>
      </c>
      <c r="CF13" s="351" t="n">
        <v>25.39</v>
      </c>
      <c r="CG13" s="254" t="n">
        <v>7</v>
      </c>
      <c r="CH13" s="255" t="s">
        <v>295</v>
      </c>
      <c r="CI13" s="351" t="n">
        <v>26.21</v>
      </c>
      <c r="CJ13" s="763"/>
      <c r="CL13" s="272" t="n">
        <v>7</v>
      </c>
      <c r="CM13" s="255" t="s">
        <v>268</v>
      </c>
      <c r="CN13" s="351" t="n">
        <v>4.44</v>
      </c>
      <c r="CO13" s="254" t="n">
        <v>7</v>
      </c>
      <c r="CP13" s="255" t="s">
        <v>298</v>
      </c>
      <c r="CQ13" s="351" t="n">
        <v>4.29</v>
      </c>
      <c r="CR13" s="254" t="n">
        <v>7</v>
      </c>
      <c r="CS13" s="255" t="s">
        <v>306</v>
      </c>
      <c r="CT13" s="351" t="n">
        <v>4.31</v>
      </c>
      <c r="CU13" s="763"/>
      <c r="CW13" s="272" t="n">
        <v>7</v>
      </c>
      <c r="CX13" s="255" t="s">
        <v>321</v>
      </c>
      <c r="CY13" s="660" t="n">
        <v>11.9</v>
      </c>
      <c r="CZ13" s="254" t="n">
        <v>7</v>
      </c>
      <c r="DA13" s="255" t="s">
        <v>321</v>
      </c>
      <c r="DB13" s="660" t="n">
        <v>11.9</v>
      </c>
      <c r="DC13" s="254" t="n">
        <v>7</v>
      </c>
      <c r="DD13" s="255" t="s">
        <v>321</v>
      </c>
      <c r="DE13" s="660" t="n">
        <v>12</v>
      </c>
      <c r="DF13" s="763"/>
    </row>
    <row r="14" s="373" customFormat="true" ht="14.25" hidden="false" customHeight="true" outlineLevel="0" collapsed="false">
      <c r="A14" s="763"/>
      <c r="B14" s="272" t="n">
        <v>7</v>
      </c>
      <c r="C14" s="255" t="s">
        <v>321</v>
      </c>
      <c r="D14" s="256" t="n">
        <v>37.5</v>
      </c>
      <c r="E14" s="254" t="n">
        <v>8</v>
      </c>
      <c r="F14" s="255" t="s">
        <v>321</v>
      </c>
      <c r="G14" s="256" t="n">
        <v>38.4</v>
      </c>
      <c r="H14" s="254" t="n">
        <v>8</v>
      </c>
      <c r="I14" s="255" t="s">
        <v>307</v>
      </c>
      <c r="J14" s="256" t="n">
        <v>44.6</v>
      </c>
      <c r="K14" s="763"/>
      <c r="M14" s="272" t="n">
        <v>8</v>
      </c>
      <c r="N14" s="255" t="s">
        <v>306</v>
      </c>
      <c r="O14" s="256" t="n">
        <v>276241.6</v>
      </c>
      <c r="P14" s="254" t="n">
        <v>8</v>
      </c>
      <c r="Q14" s="255" t="s">
        <v>345</v>
      </c>
      <c r="R14" s="256" t="n">
        <v>276219.1</v>
      </c>
      <c r="S14" s="287" t="n">
        <v>8</v>
      </c>
      <c r="T14" s="252" t="s">
        <v>332</v>
      </c>
      <c r="U14" s="253" t="n">
        <v>278431.8</v>
      </c>
      <c r="V14" s="763"/>
      <c r="X14" s="272" t="n">
        <v>8</v>
      </c>
      <c r="Y14" s="255" t="s">
        <v>335</v>
      </c>
      <c r="Z14" s="256" t="n">
        <v>560.4</v>
      </c>
      <c r="AA14" s="254" t="n">
        <v>8</v>
      </c>
      <c r="AB14" s="255" t="s">
        <v>282</v>
      </c>
      <c r="AC14" s="256" t="n">
        <v>573</v>
      </c>
      <c r="AD14" s="254" t="n">
        <v>8</v>
      </c>
      <c r="AE14" s="255" t="s">
        <v>335</v>
      </c>
      <c r="AF14" s="256" t="n">
        <v>645.5</v>
      </c>
      <c r="AG14" s="763"/>
      <c r="AI14" s="272" t="n">
        <v>8</v>
      </c>
      <c r="AJ14" s="255" t="s">
        <v>326</v>
      </c>
      <c r="AK14" s="256" t="n">
        <v>260.5</v>
      </c>
      <c r="AL14" s="254" t="n">
        <v>8</v>
      </c>
      <c r="AM14" s="255" t="s">
        <v>326</v>
      </c>
      <c r="AN14" s="256" t="n">
        <v>261.8</v>
      </c>
      <c r="AO14" s="254" t="n">
        <v>8</v>
      </c>
      <c r="AP14" s="255" t="s">
        <v>326</v>
      </c>
      <c r="AQ14" s="256" t="n">
        <v>264.5</v>
      </c>
      <c r="AR14" s="763"/>
      <c r="AT14" s="348" t="n">
        <v>7</v>
      </c>
      <c r="AU14" s="255" t="s">
        <v>304</v>
      </c>
      <c r="AV14" s="256" t="n">
        <v>36.3</v>
      </c>
      <c r="AW14" s="254" t="n">
        <v>8</v>
      </c>
      <c r="AX14" s="255" t="s">
        <v>309</v>
      </c>
      <c r="AY14" s="256" t="n">
        <v>32.1</v>
      </c>
      <c r="AZ14" s="254" t="n">
        <v>8</v>
      </c>
      <c r="BA14" s="255" t="s">
        <v>304</v>
      </c>
      <c r="BB14" s="256" t="n">
        <v>32.4</v>
      </c>
      <c r="BC14" s="763"/>
      <c r="BE14" s="272" t="n">
        <v>7</v>
      </c>
      <c r="BF14" s="255" t="s">
        <v>270</v>
      </c>
      <c r="BG14" s="256" t="n">
        <v>42.5</v>
      </c>
      <c r="BH14" s="254" t="n">
        <v>8</v>
      </c>
      <c r="BI14" s="255" t="s">
        <v>304</v>
      </c>
      <c r="BJ14" s="256" t="n">
        <v>44</v>
      </c>
      <c r="BK14" s="254" t="n">
        <v>8</v>
      </c>
      <c r="BL14" s="255" t="s">
        <v>304</v>
      </c>
      <c r="BM14" s="256" t="n">
        <v>45.1</v>
      </c>
      <c r="BP14" s="272" t="n">
        <v>8</v>
      </c>
      <c r="BQ14" s="255" t="s">
        <v>327</v>
      </c>
      <c r="BR14" s="256" t="n">
        <v>233.1</v>
      </c>
      <c r="BS14" s="254" t="n">
        <v>8</v>
      </c>
      <c r="BT14" s="255" t="s">
        <v>327</v>
      </c>
      <c r="BU14" s="256" t="n">
        <v>232.9</v>
      </c>
      <c r="BV14" s="254" t="n">
        <v>8</v>
      </c>
      <c r="BW14" s="255" t="s">
        <v>306</v>
      </c>
      <c r="BX14" s="256" t="n">
        <v>227.6</v>
      </c>
      <c r="BY14" s="763"/>
      <c r="CA14" s="272" t="n">
        <v>8</v>
      </c>
      <c r="CB14" s="255" t="s">
        <v>311</v>
      </c>
      <c r="CC14" s="351" t="n">
        <v>22.49</v>
      </c>
      <c r="CD14" s="254" t="n">
        <v>8</v>
      </c>
      <c r="CE14" s="255" t="s">
        <v>313</v>
      </c>
      <c r="CF14" s="351" t="n">
        <v>25.08</v>
      </c>
      <c r="CG14" s="254" t="n">
        <v>8</v>
      </c>
      <c r="CH14" s="255" t="s">
        <v>281</v>
      </c>
      <c r="CI14" s="351" t="n">
        <v>26.01</v>
      </c>
      <c r="CJ14" s="763"/>
      <c r="CL14" s="272" t="n">
        <v>8</v>
      </c>
      <c r="CM14" s="255" t="s">
        <v>306</v>
      </c>
      <c r="CN14" s="351" t="n">
        <v>4.43</v>
      </c>
      <c r="CO14" s="254" t="n">
        <v>8</v>
      </c>
      <c r="CP14" s="255" t="s">
        <v>272</v>
      </c>
      <c r="CQ14" s="351" t="n">
        <v>4.27</v>
      </c>
      <c r="CR14" s="254" t="n">
        <v>8</v>
      </c>
      <c r="CS14" s="255" t="s">
        <v>272</v>
      </c>
      <c r="CT14" s="351" t="n">
        <v>4.25</v>
      </c>
      <c r="CU14" s="763"/>
      <c r="CW14" s="272" t="n">
        <v>8</v>
      </c>
      <c r="CX14" s="255" t="s">
        <v>320</v>
      </c>
      <c r="CY14" s="660" t="n">
        <v>11.4</v>
      </c>
      <c r="CZ14" s="254" t="n">
        <v>8</v>
      </c>
      <c r="DA14" s="255" t="s">
        <v>320</v>
      </c>
      <c r="DB14" s="660" t="n">
        <v>11.3</v>
      </c>
      <c r="DC14" s="254" t="n">
        <v>8</v>
      </c>
      <c r="DD14" s="255" t="s">
        <v>320</v>
      </c>
      <c r="DE14" s="660" t="n">
        <v>11.2</v>
      </c>
      <c r="DF14" s="763"/>
    </row>
    <row r="15" s="373" customFormat="true" ht="14.25" hidden="false" customHeight="true" outlineLevel="0" collapsed="false">
      <c r="A15" s="763"/>
      <c r="B15" s="272" t="n">
        <v>9</v>
      </c>
      <c r="C15" s="255" t="s">
        <v>340</v>
      </c>
      <c r="D15" s="256" t="n">
        <v>36.7</v>
      </c>
      <c r="E15" s="254" t="n">
        <v>9</v>
      </c>
      <c r="F15" s="255" t="s">
        <v>333</v>
      </c>
      <c r="G15" s="256" t="n">
        <v>38.2</v>
      </c>
      <c r="H15" s="254" t="n">
        <v>9</v>
      </c>
      <c r="I15" s="255" t="s">
        <v>333</v>
      </c>
      <c r="J15" s="256" t="n">
        <v>44</v>
      </c>
      <c r="K15" s="763"/>
      <c r="M15" s="272" t="n">
        <v>9</v>
      </c>
      <c r="N15" s="255" t="s">
        <v>345</v>
      </c>
      <c r="O15" s="256" t="n">
        <v>274148.2</v>
      </c>
      <c r="P15" s="287" t="n">
        <v>9</v>
      </c>
      <c r="Q15" s="252" t="s">
        <v>332</v>
      </c>
      <c r="R15" s="253" t="n">
        <v>275314.6</v>
      </c>
      <c r="S15" s="254" t="n">
        <v>9</v>
      </c>
      <c r="T15" s="255" t="s">
        <v>345</v>
      </c>
      <c r="U15" s="256" t="n">
        <v>277782.3</v>
      </c>
      <c r="V15" s="763"/>
      <c r="X15" s="272" t="n">
        <v>9</v>
      </c>
      <c r="Y15" s="255" t="s">
        <v>319</v>
      </c>
      <c r="Z15" s="256" t="n">
        <v>553.4</v>
      </c>
      <c r="AA15" s="254" t="n">
        <v>9</v>
      </c>
      <c r="AB15" s="255" t="s">
        <v>309</v>
      </c>
      <c r="AC15" s="256" t="n">
        <v>561.8</v>
      </c>
      <c r="AD15" s="254" t="n">
        <v>9</v>
      </c>
      <c r="AE15" s="255" t="s">
        <v>319</v>
      </c>
      <c r="AF15" s="256" t="n">
        <v>627.4</v>
      </c>
      <c r="AG15" s="763"/>
      <c r="AI15" s="251" t="n">
        <v>9</v>
      </c>
      <c r="AJ15" s="252" t="s">
        <v>332</v>
      </c>
      <c r="AK15" s="253" t="n">
        <v>257.5</v>
      </c>
      <c r="AL15" s="254" t="n">
        <v>9</v>
      </c>
      <c r="AM15" s="255" t="s">
        <v>312</v>
      </c>
      <c r="AN15" s="256" t="n">
        <v>261.2</v>
      </c>
      <c r="AO15" s="254" t="n">
        <v>9</v>
      </c>
      <c r="AP15" s="255" t="s">
        <v>312</v>
      </c>
      <c r="AQ15" s="256" t="n">
        <v>261.9</v>
      </c>
      <c r="AR15" s="763"/>
      <c r="AT15" s="348" t="n">
        <v>9</v>
      </c>
      <c r="AU15" s="255" t="s">
        <v>312</v>
      </c>
      <c r="AV15" s="256" t="n">
        <v>36</v>
      </c>
      <c r="AW15" s="254" t="n">
        <v>9</v>
      </c>
      <c r="AX15" s="255" t="s">
        <v>284</v>
      </c>
      <c r="AY15" s="256" t="n">
        <v>31.8</v>
      </c>
      <c r="AZ15" s="254" t="n">
        <v>9</v>
      </c>
      <c r="BA15" s="255" t="s">
        <v>286</v>
      </c>
      <c r="BB15" s="256" t="n">
        <v>32.2</v>
      </c>
      <c r="BC15" s="763"/>
      <c r="BE15" s="272" t="n">
        <v>9</v>
      </c>
      <c r="BF15" s="255" t="s">
        <v>304</v>
      </c>
      <c r="BG15" s="256" t="n">
        <v>42.3</v>
      </c>
      <c r="BH15" s="254" t="n">
        <v>9</v>
      </c>
      <c r="BI15" s="255" t="s">
        <v>298</v>
      </c>
      <c r="BJ15" s="256" t="n">
        <v>43.5</v>
      </c>
      <c r="BK15" s="287" t="n">
        <v>9</v>
      </c>
      <c r="BL15" s="252" t="s">
        <v>332</v>
      </c>
      <c r="BM15" s="253" t="n">
        <v>44.9</v>
      </c>
      <c r="BP15" s="272" t="n">
        <v>9</v>
      </c>
      <c r="BQ15" s="255" t="s">
        <v>292</v>
      </c>
      <c r="BR15" s="256" t="n">
        <v>222.9</v>
      </c>
      <c r="BS15" s="254" t="n">
        <v>9</v>
      </c>
      <c r="BT15" s="255" t="s">
        <v>292</v>
      </c>
      <c r="BU15" s="256" t="n">
        <v>225.1</v>
      </c>
      <c r="BV15" s="254" t="n">
        <v>9</v>
      </c>
      <c r="BW15" s="255" t="s">
        <v>327</v>
      </c>
      <c r="BX15" s="256" t="n">
        <v>223.9</v>
      </c>
      <c r="BY15" s="763"/>
      <c r="CA15" s="272" t="n">
        <v>9</v>
      </c>
      <c r="CB15" s="255" t="s">
        <v>313</v>
      </c>
      <c r="CC15" s="351" t="n">
        <v>22.16</v>
      </c>
      <c r="CD15" s="254" t="n">
        <v>9</v>
      </c>
      <c r="CE15" s="255" t="s">
        <v>316</v>
      </c>
      <c r="CF15" s="351" t="n">
        <v>24.92</v>
      </c>
      <c r="CG15" s="254" t="n">
        <v>9</v>
      </c>
      <c r="CH15" s="255" t="s">
        <v>289</v>
      </c>
      <c r="CI15" s="351" t="n">
        <v>25.63</v>
      </c>
      <c r="CJ15" s="763"/>
      <c r="CL15" s="272" t="n">
        <v>9</v>
      </c>
      <c r="CM15" s="255" t="s">
        <v>272</v>
      </c>
      <c r="CN15" s="351" t="n">
        <v>4.42</v>
      </c>
      <c r="CO15" s="254" t="n">
        <v>8</v>
      </c>
      <c r="CP15" s="255" t="s">
        <v>339</v>
      </c>
      <c r="CQ15" s="351" t="n">
        <v>4.27</v>
      </c>
      <c r="CR15" s="254" t="n">
        <v>9</v>
      </c>
      <c r="CS15" s="255" t="s">
        <v>295</v>
      </c>
      <c r="CT15" s="351" t="n">
        <v>4.2</v>
      </c>
      <c r="CU15" s="763"/>
      <c r="CW15" s="272" t="n">
        <v>9</v>
      </c>
      <c r="CX15" s="255" t="s">
        <v>266</v>
      </c>
      <c r="CY15" s="660" t="n">
        <v>10.6</v>
      </c>
      <c r="CZ15" s="254" t="n">
        <v>9</v>
      </c>
      <c r="DA15" s="255" t="s">
        <v>266</v>
      </c>
      <c r="DB15" s="660" t="n">
        <v>10.5</v>
      </c>
      <c r="DC15" s="254" t="n">
        <v>9</v>
      </c>
      <c r="DD15" s="255" t="s">
        <v>266</v>
      </c>
      <c r="DE15" s="660" t="n">
        <v>10.5</v>
      </c>
      <c r="DF15" s="763"/>
    </row>
    <row r="16" s="373" customFormat="true" ht="14.25" hidden="false" customHeight="true" outlineLevel="0" collapsed="false">
      <c r="A16" s="763"/>
      <c r="B16" s="272" t="n">
        <v>10</v>
      </c>
      <c r="C16" s="255" t="s">
        <v>271</v>
      </c>
      <c r="D16" s="256" t="n">
        <v>36.1</v>
      </c>
      <c r="E16" s="254" t="n">
        <v>10</v>
      </c>
      <c r="F16" s="255" t="s">
        <v>279</v>
      </c>
      <c r="G16" s="256" t="n">
        <v>37.9</v>
      </c>
      <c r="H16" s="254" t="n">
        <v>10</v>
      </c>
      <c r="I16" s="255" t="s">
        <v>271</v>
      </c>
      <c r="J16" s="256" t="n">
        <v>43.4</v>
      </c>
      <c r="K16" s="763"/>
      <c r="M16" s="272" t="n">
        <v>10</v>
      </c>
      <c r="N16" s="255" t="s">
        <v>292</v>
      </c>
      <c r="O16" s="256" t="n">
        <v>270060.2</v>
      </c>
      <c r="P16" s="254" t="n">
        <v>10</v>
      </c>
      <c r="Q16" s="255" t="s">
        <v>292</v>
      </c>
      <c r="R16" s="256" t="n">
        <v>271664.8</v>
      </c>
      <c r="S16" s="254" t="n">
        <v>10</v>
      </c>
      <c r="T16" s="255" t="s">
        <v>271</v>
      </c>
      <c r="U16" s="256" t="n">
        <v>273711.6</v>
      </c>
      <c r="V16" s="763"/>
      <c r="X16" s="272" t="n">
        <v>10</v>
      </c>
      <c r="Y16" s="255" t="s">
        <v>309</v>
      </c>
      <c r="Z16" s="256" t="n">
        <v>536.8</v>
      </c>
      <c r="AA16" s="254" t="n">
        <v>10</v>
      </c>
      <c r="AB16" s="255" t="s">
        <v>335</v>
      </c>
      <c r="AC16" s="256" t="n">
        <v>558.4</v>
      </c>
      <c r="AD16" s="254" t="n">
        <v>10</v>
      </c>
      <c r="AE16" s="255" t="s">
        <v>301</v>
      </c>
      <c r="AF16" s="256" t="n">
        <v>624.8</v>
      </c>
      <c r="AG16" s="763"/>
      <c r="AI16" s="272" t="n">
        <v>10</v>
      </c>
      <c r="AJ16" s="255" t="s">
        <v>312</v>
      </c>
      <c r="AK16" s="256" t="n">
        <v>256.4</v>
      </c>
      <c r="AL16" s="287" t="n">
        <v>10</v>
      </c>
      <c r="AM16" s="252" t="s">
        <v>332</v>
      </c>
      <c r="AN16" s="253" t="n">
        <v>260.5</v>
      </c>
      <c r="AO16" s="287" t="n">
        <v>10</v>
      </c>
      <c r="AP16" s="252" t="s">
        <v>332</v>
      </c>
      <c r="AQ16" s="253" t="n">
        <v>261.1</v>
      </c>
      <c r="AR16" s="763"/>
      <c r="AT16" s="348" t="n">
        <v>10</v>
      </c>
      <c r="AU16" s="255" t="s">
        <v>333</v>
      </c>
      <c r="AV16" s="256" t="n">
        <v>35.6</v>
      </c>
      <c r="AW16" s="254" t="n">
        <v>10</v>
      </c>
      <c r="AX16" s="255" t="s">
        <v>321</v>
      </c>
      <c r="AY16" s="256" t="n">
        <v>31.5</v>
      </c>
      <c r="AZ16" s="254" t="n">
        <v>10</v>
      </c>
      <c r="BA16" s="255" t="s">
        <v>353</v>
      </c>
      <c r="BB16" s="256" t="n">
        <v>31.5</v>
      </c>
      <c r="BC16" s="763"/>
      <c r="BE16" s="228" t="n">
        <v>10</v>
      </c>
      <c r="BF16" s="229" t="s">
        <v>268</v>
      </c>
      <c r="BG16" s="230" t="n">
        <v>42</v>
      </c>
      <c r="BH16" s="231" t="n">
        <v>10</v>
      </c>
      <c r="BI16" s="229" t="s">
        <v>348</v>
      </c>
      <c r="BJ16" s="230" t="n">
        <v>43.4</v>
      </c>
      <c r="BK16" s="231" t="n">
        <v>10</v>
      </c>
      <c r="BL16" s="229" t="s">
        <v>268</v>
      </c>
      <c r="BM16" s="230" t="n">
        <v>44.4</v>
      </c>
      <c r="BP16" s="272" t="n">
        <v>10</v>
      </c>
      <c r="BQ16" s="255" t="s">
        <v>301</v>
      </c>
      <c r="BR16" s="256" t="n">
        <v>216.8</v>
      </c>
      <c r="BS16" s="254" t="n">
        <v>10</v>
      </c>
      <c r="BT16" s="255" t="s">
        <v>301</v>
      </c>
      <c r="BU16" s="256" t="n">
        <v>216.3</v>
      </c>
      <c r="BV16" s="254" t="n">
        <v>10</v>
      </c>
      <c r="BW16" s="255" t="s">
        <v>292</v>
      </c>
      <c r="BX16" s="256" t="n">
        <v>218.2</v>
      </c>
      <c r="BY16" s="763"/>
      <c r="CA16" s="272" t="n">
        <v>10</v>
      </c>
      <c r="CB16" s="255" t="s">
        <v>304</v>
      </c>
      <c r="CC16" s="351" t="n">
        <v>21.69</v>
      </c>
      <c r="CD16" s="254" t="n">
        <v>10</v>
      </c>
      <c r="CE16" s="255" t="s">
        <v>295</v>
      </c>
      <c r="CF16" s="351" t="n">
        <v>24.3</v>
      </c>
      <c r="CG16" s="254" t="n">
        <v>10</v>
      </c>
      <c r="CH16" s="255" t="s">
        <v>275</v>
      </c>
      <c r="CI16" s="351" t="n">
        <v>25.35</v>
      </c>
      <c r="CJ16" s="763"/>
      <c r="CL16" s="272" t="n">
        <v>10</v>
      </c>
      <c r="CM16" s="255" t="s">
        <v>321</v>
      </c>
      <c r="CN16" s="351" t="n">
        <v>4.39</v>
      </c>
      <c r="CO16" s="254" t="n">
        <v>10</v>
      </c>
      <c r="CP16" s="255" t="s">
        <v>302</v>
      </c>
      <c r="CQ16" s="351" t="n">
        <v>4.24</v>
      </c>
      <c r="CR16" s="254" t="n">
        <v>10</v>
      </c>
      <c r="CS16" s="255" t="s">
        <v>282</v>
      </c>
      <c r="CT16" s="351" t="n">
        <v>4.13</v>
      </c>
      <c r="CU16" s="763"/>
      <c r="CW16" s="272" t="n">
        <v>10</v>
      </c>
      <c r="CX16" s="255" t="s">
        <v>326</v>
      </c>
      <c r="CY16" s="660" t="n">
        <v>10.4</v>
      </c>
      <c r="CZ16" s="254" t="n">
        <v>10</v>
      </c>
      <c r="DA16" s="255" t="s">
        <v>326</v>
      </c>
      <c r="DB16" s="660" t="n">
        <v>10.4</v>
      </c>
      <c r="DC16" s="254" t="n">
        <v>9</v>
      </c>
      <c r="DD16" s="255" t="s">
        <v>326</v>
      </c>
      <c r="DE16" s="660" t="n">
        <v>10.5</v>
      </c>
      <c r="DF16" s="763"/>
    </row>
    <row r="17" s="373" customFormat="true" ht="14.25" hidden="false" customHeight="true" outlineLevel="0" collapsed="false">
      <c r="A17" s="763"/>
      <c r="B17" s="277" t="n">
        <v>11</v>
      </c>
      <c r="C17" s="278" t="s">
        <v>320</v>
      </c>
      <c r="D17" s="279" t="n">
        <v>34.9</v>
      </c>
      <c r="E17" s="280" t="n">
        <v>11</v>
      </c>
      <c r="F17" s="278" t="s">
        <v>340</v>
      </c>
      <c r="G17" s="279" t="n">
        <v>37.8</v>
      </c>
      <c r="H17" s="280" t="n">
        <v>11</v>
      </c>
      <c r="I17" s="278" t="s">
        <v>326</v>
      </c>
      <c r="J17" s="279" t="n">
        <v>42.7</v>
      </c>
      <c r="K17" s="763"/>
      <c r="M17" s="277" t="n">
        <v>11</v>
      </c>
      <c r="N17" s="278" t="s">
        <v>320</v>
      </c>
      <c r="O17" s="279" t="n">
        <v>269429.5</v>
      </c>
      <c r="P17" s="280" t="n">
        <v>11</v>
      </c>
      <c r="Q17" s="278" t="s">
        <v>320</v>
      </c>
      <c r="R17" s="279" t="n">
        <v>271103.2</v>
      </c>
      <c r="S17" s="280" t="n">
        <v>11</v>
      </c>
      <c r="T17" s="278" t="s">
        <v>292</v>
      </c>
      <c r="U17" s="279" t="n">
        <v>273338.9</v>
      </c>
      <c r="V17" s="763"/>
      <c r="X17" s="277" t="n">
        <v>11</v>
      </c>
      <c r="Y17" s="278" t="s">
        <v>301</v>
      </c>
      <c r="Z17" s="279" t="n">
        <v>528.1</v>
      </c>
      <c r="AA17" s="280" t="n">
        <v>11</v>
      </c>
      <c r="AB17" s="278" t="s">
        <v>301</v>
      </c>
      <c r="AC17" s="279" t="n">
        <v>535</v>
      </c>
      <c r="AD17" s="280" t="n">
        <v>11</v>
      </c>
      <c r="AE17" s="278" t="s">
        <v>309</v>
      </c>
      <c r="AF17" s="279" t="n">
        <v>590.2</v>
      </c>
      <c r="AG17" s="763"/>
      <c r="AI17" s="277" t="n">
        <v>11</v>
      </c>
      <c r="AJ17" s="278" t="s">
        <v>345</v>
      </c>
      <c r="AK17" s="279" t="n">
        <v>255.7</v>
      </c>
      <c r="AL17" s="280" t="n">
        <v>11</v>
      </c>
      <c r="AM17" s="278" t="s">
        <v>345</v>
      </c>
      <c r="AN17" s="279" t="n">
        <v>258.4</v>
      </c>
      <c r="AO17" s="280" t="n">
        <v>11</v>
      </c>
      <c r="AP17" s="278" t="s">
        <v>345</v>
      </c>
      <c r="AQ17" s="279" t="n">
        <v>260</v>
      </c>
      <c r="AR17" s="763"/>
      <c r="AT17" s="345" t="n">
        <v>11</v>
      </c>
      <c r="AU17" s="278" t="s">
        <v>279</v>
      </c>
      <c r="AV17" s="279" t="n">
        <v>35.1</v>
      </c>
      <c r="AW17" s="280" t="n">
        <v>11</v>
      </c>
      <c r="AX17" s="278" t="s">
        <v>286</v>
      </c>
      <c r="AY17" s="279" t="n">
        <v>31.3</v>
      </c>
      <c r="AZ17" s="280" t="n">
        <v>11</v>
      </c>
      <c r="BA17" s="278" t="s">
        <v>292</v>
      </c>
      <c r="BB17" s="279" t="n">
        <v>31.4</v>
      </c>
      <c r="BC17" s="763"/>
      <c r="BE17" s="272" t="n">
        <v>10</v>
      </c>
      <c r="BF17" s="255" t="s">
        <v>348</v>
      </c>
      <c r="BG17" s="256" t="n">
        <v>42</v>
      </c>
      <c r="BH17" s="254" t="n">
        <v>11</v>
      </c>
      <c r="BI17" s="255" t="s">
        <v>268</v>
      </c>
      <c r="BJ17" s="256" t="n">
        <v>43.1</v>
      </c>
      <c r="BK17" s="254" t="n">
        <v>11</v>
      </c>
      <c r="BL17" s="255" t="s">
        <v>348</v>
      </c>
      <c r="BM17" s="256" t="n">
        <v>43</v>
      </c>
      <c r="BP17" s="277" t="n">
        <v>11</v>
      </c>
      <c r="BQ17" s="278" t="s">
        <v>307</v>
      </c>
      <c r="BR17" s="279" t="n">
        <v>212</v>
      </c>
      <c r="BS17" s="280" t="n">
        <v>11</v>
      </c>
      <c r="BT17" s="278" t="s">
        <v>307</v>
      </c>
      <c r="BU17" s="279" t="n">
        <v>213.9</v>
      </c>
      <c r="BV17" s="280" t="n">
        <v>11</v>
      </c>
      <c r="BW17" s="278" t="s">
        <v>301</v>
      </c>
      <c r="BX17" s="279" t="n">
        <v>210.3</v>
      </c>
      <c r="BY17" s="763"/>
      <c r="CA17" s="277" t="n">
        <v>11</v>
      </c>
      <c r="CB17" s="278" t="s">
        <v>281</v>
      </c>
      <c r="CC17" s="347" t="n">
        <v>21.59</v>
      </c>
      <c r="CD17" s="280" t="n">
        <v>11</v>
      </c>
      <c r="CE17" s="278" t="s">
        <v>272</v>
      </c>
      <c r="CF17" s="347" t="n">
        <v>23.99</v>
      </c>
      <c r="CG17" s="280" t="n">
        <v>11</v>
      </c>
      <c r="CH17" s="278" t="s">
        <v>316</v>
      </c>
      <c r="CI17" s="347" t="n">
        <v>25.26</v>
      </c>
      <c r="CJ17" s="763"/>
      <c r="CL17" s="277" t="n">
        <v>11</v>
      </c>
      <c r="CM17" s="278" t="s">
        <v>302</v>
      </c>
      <c r="CN17" s="347" t="n">
        <v>4.38</v>
      </c>
      <c r="CO17" s="280" t="n">
        <v>11</v>
      </c>
      <c r="CP17" s="278" t="s">
        <v>292</v>
      </c>
      <c r="CQ17" s="347" t="n">
        <v>4.23</v>
      </c>
      <c r="CR17" s="280" t="n">
        <v>11</v>
      </c>
      <c r="CS17" s="278" t="s">
        <v>298</v>
      </c>
      <c r="CT17" s="347" t="n">
        <v>4.1</v>
      </c>
      <c r="CU17" s="763"/>
      <c r="CW17" s="277" t="n">
        <v>11</v>
      </c>
      <c r="CX17" s="278" t="s">
        <v>345</v>
      </c>
      <c r="CY17" s="681" t="n">
        <v>10.2</v>
      </c>
      <c r="CZ17" s="280" t="n">
        <v>11</v>
      </c>
      <c r="DA17" s="278" t="s">
        <v>345</v>
      </c>
      <c r="DB17" s="681" t="n">
        <v>10.3</v>
      </c>
      <c r="DC17" s="280" t="n">
        <v>11</v>
      </c>
      <c r="DD17" s="278" t="s">
        <v>345</v>
      </c>
      <c r="DE17" s="681" t="n">
        <v>10.3</v>
      </c>
      <c r="DF17" s="763"/>
    </row>
    <row r="18" s="373" customFormat="true" ht="14.25" hidden="false" customHeight="true" outlineLevel="0" collapsed="false">
      <c r="A18" s="763"/>
      <c r="B18" s="272" t="n">
        <v>12</v>
      </c>
      <c r="C18" s="255" t="s">
        <v>279</v>
      </c>
      <c r="D18" s="256" t="n">
        <v>34.4</v>
      </c>
      <c r="E18" s="254" t="n">
        <v>12</v>
      </c>
      <c r="F18" s="255" t="s">
        <v>326</v>
      </c>
      <c r="G18" s="256" t="n">
        <v>37.1</v>
      </c>
      <c r="H18" s="254" t="n">
        <v>12</v>
      </c>
      <c r="I18" s="255" t="s">
        <v>321</v>
      </c>
      <c r="J18" s="256" t="n">
        <v>42.4</v>
      </c>
      <c r="K18" s="763"/>
      <c r="M18" s="272" t="n">
        <v>12</v>
      </c>
      <c r="N18" s="255" t="s">
        <v>316</v>
      </c>
      <c r="O18" s="256" t="n">
        <v>269200.3</v>
      </c>
      <c r="P18" s="254" t="n">
        <v>12</v>
      </c>
      <c r="Q18" s="255" t="s">
        <v>271</v>
      </c>
      <c r="R18" s="256" t="n">
        <v>270654.7</v>
      </c>
      <c r="S18" s="254" t="n">
        <v>12</v>
      </c>
      <c r="T18" s="255" t="s">
        <v>316</v>
      </c>
      <c r="U18" s="256" t="n">
        <v>272585.1</v>
      </c>
      <c r="V18" s="763"/>
      <c r="X18" s="272" t="n">
        <v>12</v>
      </c>
      <c r="Y18" s="255" t="s">
        <v>306</v>
      </c>
      <c r="Z18" s="256" t="n">
        <v>498.6</v>
      </c>
      <c r="AA18" s="254" t="n">
        <v>12</v>
      </c>
      <c r="AB18" s="255" t="s">
        <v>306</v>
      </c>
      <c r="AC18" s="256" t="n">
        <v>508.6</v>
      </c>
      <c r="AD18" s="254" t="n">
        <v>12</v>
      </c>
      <c r="AE18" s="255" t="s">
        <v>288</v>
      </c>
      <c r="AF18" s="256" t="n">
        <v>531.4</v>
      </c>
      <c r="AG18" s="763"/>
      <c r="AI18" s="272" t="n">
        <v>12</v>
      </c>
      <c r="AJ18" s="255" t="s">
        <v>320</v>
      </c>
      <c r="AK18" s="256" t="n">
        <v>254.4</v>
      </c>
      <c r="AL18" s="254" t="n">
        <v>12</v>
      </c>
      <c r="AM18" s="255" t="s">
        <v>320</v>
      </c>
      <c r="AN18" s="256" t="n">
        <v>255.4</v>
      </c>
      <c r="AO18" s="254" t="n">
        <v>12</v>
      </c>
      <c r="AP18" s="255" t="s">
        <v>320</v>
      </c>
      <c r="AQ18" s="256" t="n">
        <v>257.8</v>
      </c>
      <c r="AR18" s="763"/>
      <c r="AT18" s="348" t="n">
        <v>12</v>
      </c>
      <c r="AU18" s="255" t="s">
        <v>321</v>
      </c>
      <c r="AV18" s="256" t="n">
        <v>34.5</v>
      </c>
      <c r="AW18" s="254" t="n">
        <v>12</v>
      </c>
      <c r="AX18" s="255" t="s">
        <v>316</v>
      </c>
      <c r="AY18" s="256" t="n">
        <v>31.1</v>
      </c>
      <c r="AZ18" s="254" t="n">
        <v>12</v>
      </c>
      <c r="BA18" s="255" t="s">
        <v>301</v>
      </c>
      <c r="BB18" s="256" t="n">
        <v>31.2</v>
      </c>
      <c r="BC18" s="763"/>
      <c r="BE18" s="272" t="n">
        <v>12</v>
      </c>
      <c r="BF18" s="255" t="s">
        <v>327</v>
      </c>
      <c r="BG18" s="256" t="n">
        <v>41.7</v>
      </c>
      <c r="BH18" s="254" t="n">
        <v>12</v>
      </c>
      <c r="BI18" s="255" t="s">
        <v>302</v>
      </c>
      <c r="BJ18" s="256" t="n">
        <v>42.1</v>
      </c>
      <c r="BK18" s="254" t="n">
        <v>12</v>
      </c>
      <c r="BL18" s="255" t="s">
        <v>302</v>
      </c>
      <c r="BM18" s="256" t="n">
        <v>42.8</v>
      </c>
      <c r="BP18" s="272" t="n">
        <v>12</v>
      </c>
      <c r="BQ18" s="255" t="s">
        <v>281</v>
      </c>
      <c r="BR18" s="256" t="n">
        <v>210</v>
      </c>
      <c r="BS18" s="254" t="n">
        <v>12</v>
      </c>
      <c r="BT18" s="255" t="s">
        <v>340</v>
      </c>
      <c r="BU18" s="256" t="n">
        <v>211.4</v>
      </c>
      <c r="BV18" s="254" t="n">
        <v>12</v>
      </c>
      <c r="BW18" s="255" t="s">
        <v>340</v>
      </c>
      <c r="BX18" s="256" t="n">
        <v>207.5</v>
      </c>
      <c r="BY18" s="763"/>
      <c r="CA18" s="272" t="n">
        <v>12</v>
      </c>
      <c r="CB18" s="255" t="s">
        <v>353</v>
      </c>
      <c r="CC18" s="351" t="n">
        <v>21.52</v>
      </c>
      <c r="CD18" s="254" t="n">
        <v>12</v>
      </c>
      <c r="CE18" s="255" t="s">
        <v>281</v>
      </c>
      <c r="CF18" s="351" t="n">
        <v>23.31</v>
      </c>
      <c r="CG18" s="254" t="n">
        <v>12</v>
      </c>
      <c r="CH18" s="255" t="s">
        <v>287</v>
      </c>
      <c r="CI18" s="351" t="n">
        <v>25.12</v>
      </c>
      <c r="CJ18" s="763"/>
      <c r="CL18" s="272" t="n">
        <v>11</v>
      </c>
      <c r="CM18" s="255" t="s">
        <v>269</v>
      </c>
      <c r="CN18" s="351" t="n">
        <v>4.38</v>
      </c>
      <c r="CO18" s="254" t="n">
        <v>12</v>
      </c>
      <c r="CP18" s="255" t="s">
        <v>295</v>
      </c>
      <c r="CQ18" s="351" t="n">
        <v>4.18</v>
      </c>
      <c r="CR18" s="254" t="n">
        <v>11</v>
      </c>
      <c r="CS18" s="255" t="s">
        <v>268</v>
      </c>
      <c r="CT18" s="351" t="n">
        <v>4.1</v>
      </c>
      <c r="CU18" s="763"/>
      <c r="CW18" s="272" t="n">
        <v>12</v>
      </c>
      <c r="CX18" s="255" t="s">
        <v>316</v>
      </c>
      <c r="CY18" s="660" t="n">
        <v>10.1</v>
      </c>
      <c r="CZ18" s="254" t="n">
        <v>12</v>
      </c>
      <c r="DA18" s="255" t="s">
        <v>316</v>
      </c>
      <c r="DB18" s="660" t="n">
        <v>10</v>
      </c>
      <c r="DC18" s="254" t="n">
        <v>12</v>
      </c>
      <c r="DD18" s="255" t="s">
        <v>316</v>
      </c>
      <c r="DE18" s="660" t="n">
        <v>10</v>
      </c>
      <c r="DF18" s="763"/>
    </row>
    <row r="19" s="373" customFormat="true" ht="14.25" hidden="false" customHeight="true" outlineLevel="0" collapsed="false">
      <c r="A19" s="763"/>
      <c r="B19" s="272" t="n">
        <v>13</v>
      </c>
      <c r="C19" s="255" t="s">
        <v>353</v>
      </c>
      <c r="D19" s="256" t="n">
        <v>34</v>
      </c>
      <c r="E19" s="254" t="n">
        <v>13</v>
      </c>
      <c r="F19" s="255" t="s">
        <v>271</v>
      </c>
      <c r="G19" s="256" t="n">
        <v>37</v>
      </c>
      <c r="H19" s="254" t="n">
        <v>13</v>
      </c>
      <c r="I19" s="255" t="s">
        <v>340</v>
      </c>
      <c r="J19" s="256" t="n">
        <v>41.3</v>
      </c>
      <c r="K19" s="763"/>
      <c r="M19" s="272" t="n">
        <v>13</v>
      </c>
      <c r="N19" s="255" t="s">
        <v>271</v>
      </c>
      <c r="O19" s="256" t="n">
        <v>266704.3</v>
      </c>
      <c r="P19" s="254" t="n">
        <v>13</v>
      </c>
      <c r="Q19" s="255" t="s">
        <v>316</v>
      </c>
      <c r="R19" s="256" t="n">
        <v>269211.6</v>
      </c>
      <c r="S19" s="254" t="n">
        <v>13</v>
      </c>
      <c r="T19" s="255" t="s">
        <v>279</v>
      </c>
      <c r="U19" s="256" t="n">
        <v>270494.5</v>
      </c>
      <c r="V19" s="763"/>
      <c r="X19" s="272" t="n">
        <v>13</v>
      </c>
      <c r="Y19" s="255" t="s">
        <v>321</v>
      </c>
      <c r="Z19" s="256" t="n">
        <v>461.1</v>
      </c>
      <c r="AA19" s="254" t="n">
        <v>13</v>
      </c>
      <c r="AB19" s="255" t="s">
        <v>321</v>
      </c>
      <c r="AC19" s="256" t="n">
        <v>469.5</v>
      </c>
      <c r="AD19" s="254" t="n">
        <v>13</v>
      </c>
      <c r="AE19" s="255" t="s">
        <v>284</v>
      </c>
      <c r="AF19" s="256" t="n">
        <v>516.2</v>
      </c>
      <c r="AG19" s="763"/>
      <c r="AI19" s="272" t="n">
        <v>13</v>
      </c>
      <c r="AJ19" s="255" t="s">
        <v>304</v>
      </c>
      <c r="AK19" s="256" t="n">
        <v>250.7</v>
      </c>
      <c r="AL19" s="254" t="n">
        <v>13</v>
      </c>
      <c r="AM19" s="255" t="s">
        <v>279</v>
      </c>
      <c r="AN19" s="256" t="n">
        <v>249.7</v>
      </c>
      <c r="AO19" s="254" t="n">
        <v>13</v>
      </c>
      <c r="AP19" s="255" t="s">
        <v>279</v>
      </c>
      <c r="AQ19" s="256" t="n">
        <v>253.1</v>
      </c>
      <c r="AR19" s="763"/>
      <c r="AT19" s="348" t="n">
        <v>13</v>
      </c>
      <c r="AU19" s="255" t="s">
        <v>348</v>
      </c>
      <c r="AV19" s="256" t="n">
        <v>34.1</v>
      </c>
      <c r="AW19" s="254" t="n">
        <v>13</v>
      </c>
      <c r="AX19" s="255" t="s">
        <v>288</v>
      </c>
      <c r="AY19" s="256" t="n">
        <v>30.9</v>
      </c>
      <c r="AZ19" s="254" t="n">
        <v>13</v>
      </c>
      <c r="BA19" s="255" t="s">
        <v>326</v>
      </c>
      <c r="BB19" s="256" t="n">
        <v>30.9</v>
      </c>
      <c r="BC19" s="763"/>
      <c r="BE19" s="272" t="n">
        <v>13</v>
      </c>
      <c r="BF19" s="255" t="s">
        <v>302</v>
      </c>
      <c r="BG19" s="256" t="n">
        <v>40.5</v>
      </c>
      <c r="BH19" s="254" t="n">
        <v>13</v>
      </c>
      <c r="BI19" s="255" t="s">
        <v>327</v>
      </c>
      <c r="BJ19" s="256" t="n">
        <v>41.3</v>
      </c>
      <c r="BK19" s="254" t="n">
        <v>13</v>
      </c>
      <c r="BL19" s="255" t="s">
        <v>327</v>
      </c>
      <c r="BM19" s="256" t="n">
        <v>42.7</v>
      </c>
      <c r="BP19" s="272" t="n">
        <v>13</v>
      </c>
      <c r="BQ19" s="255" t="s">
        <v>321</v>
      </c>
      <c r="BR19" s="256" t="n">
        <v>208.2</v>
      </c>
      <c r="BS19" s="254" t="n">
        <v>13</v>
      </c>
      <c r="BT19" s="255" t="s">
        <v>281</v>
      </c>
      <c r="BU19" s="256" t="n">
        <v>209.7</v>
      </c>
      <c r="BV19" s="254" t="n">
        <v>13</v>
      </c>
      <c r="BW19" s="255" t="s">
        <v>281</v>
      </c>
      <c r="BX19" s="256" t="n">
        <v>204.6</v>
      </c>
      <c r="BY19" s="763"/>
      <c r="CA19" s="272" t="n">
        <v>13</v>
      </c>
      <c r="CB19" s="255" t="s">
        <v>275</v>
      </c>
      <c r="CC19" s="351" t="n">
        <v>21.49</v>
      </c>
      <c r="CD19" s="254" t="n">
        <v>13</v>
      </c>
      <c r="CE19" s="255" t="s">
        <v>311</v>
      </c>
      <c r="CF19" s="351" t="n">
        <v>22.89</v>
      </c>
      <c r="CG19" s="254" t="n">
        <v>13</v>
      </c>
      <c r="CH19" s="255" t="s">
        <v>318</v>
      </c>
      <c r="CI19" s="351" t="n">
        <v>24.79</v>
      </c>
      <c r="CJ19" s="763"/>
      <c r="CL19" s="272" t="n">
        <v>13</v>
      </c>
      <c r="CM19" s="255" t="s">
        <v>295</v>
      </c>
      <c r="CN19" s="351" t="n">
        <v>4.32</v>
      </c>
      <c r="CO19" s="254" t="n">
        <v>12</v>
      </c>
      <c r="CP19" s="255" t="s">
        <v>321</v>
      </c>
      <c r="CQ19" s="351" t="n">
        <v>4.18</v>
      </c>
      <c r="CR19" s="254" t="n">
        <v>11</v>
      </c>
      <c r="CS19" s="255" t="s">
        <v>321</v>
      </c>
      <c r="CT19" s="351" t="n">
        <v>4.1</v>
      </c>
      <c r="CU19" s="763"/>
      <c r="CW19" s="272" t="n">
        <v>13</v>
      </c>
      <c r="CX19" s="255" t="s">
        <v>340</v>
      </c>
      <c r="CY19" s="660" t="n">
        <v>9.3</v>
      </c>
      <c r="CZ19" s="254" t="n">
        <v>13</v>
      </c>
      <c r="DA19" s="255" t="s">
        <v>340</v>
      </c>
      <c r="DB19" s="660" t="n">
        <v>9.2</v>
      </c>
      <c r="DC19" s="254" t="n">
        <v>13</v>
      </c>
      <c r="DD19" s="255" t="s">
        <v>340</v>
      </c>
      <c r="DE19" s="660" t="n">
        <v>9.3</v>
      </c>
      <c r="DF19" s="763"/>
    </row>
    <row r="20" s="373" customFormat="true" ht="14.25" hidden="false" customHeight="true" outlineLevel="0" collapsed="false">
      <c r="A20" s="763"/>
      <c r="B20" s="272" t="n">
        <v>14</v>
      </c>
      <c r="C20" s="255" t="s">
        <v>312</v>
      </c>
      <c r="D20" s="256" t="n">
        <v>33.7</v>
      </c>
      <c r="E20" s="254" t="n">
        <v>14</v>
      </c>
      <c r="F20" s="255" t="s">
        <v>320</v>
      </c>
      <c r="G20" s="256" t="n">
        <v>35.7</v>
      </c>
      <c r="H20" s="254" t="n">
        <v>14</v>
      </c>
      <c r="I20" s="255" t="s">
        <v>306</v>
      </c>
      <c r="J20" s="256" t="n">
        <v>41</v>
      </c>
      <c r="K20" s="763"/>
      <c r="M20" s="272" t="n">
        <v>14</v>
      </c>
      <c r="N20" s="255" t="s">
        <v>304</v>
      </c>
      <c r="O20" s="256" t="n">
        <v>266574.4</v>
      </c>
      <c r="P20" s="254" t="n">
        <v>14</v>
      </c>
      <c r="Q20" s="255" t="s">
        <v>304</v>
      </c>
      <c r="R20" s="256" t="n">
        <v>269150.7</v>
      </c>
      <c r="S20" s="254" t="n">
        <v>14</v>
      </c>
      <c r="T20" s="255" t="s">
        <v>320</v>
      </c>
      <c r="U20" s="256" t="n">
        <v>270178.2</v>
      </c>
      <c r="V20" s="763"/>
      <c r="X20" s="272" t="n">
        <v>14</v>
      </c>
      <c r="Y20" s="255" t="s">
        <v>284</v>
      </c>
      <c r="Z20" s="256" t="n">
        <v>440.7</v>
      </c>
      <c r="AA20" s="254" t="n">
        <v>14</v>
      </c>
      <c r="AB20" s="255" t="s">
        <v>284</v>
      </c>
      <c r="AC20" s="256" t="n">
        <v>458.5</v>
      </c>
      <c r="AD20" s="254" t="n">
        <v>14</v>
      </c>
      <c r="AE20" s="255" t="s">
        <v>321</v>
      </c>
      <c r="AF20" s="256" t="n">
        <v>511.9</v>
      </c>
      <c r="AG20" s="763"/>
      <c r="AI20" s="272" t="n">
        <v>14</v>
      </c>
      <c r="AJ20" s="255" t="s">
        <v>279</v>
      </c>
      <c r="AK20" s="256" t="n">
        <v>250.5</v>
      </c>
      <c r="AL20" s="254" t="n">
        <v>14</v>
      </c>
      <c r="AM20" s="255" t="s">
        <v>304</v>
      </c>
      <c r="AN20" s="256" t="n">
        <v>249.4</v>
      </c>
      <c r="AO20" s="254" t="n">
        <v>14</v>
      </c>
      <c r="AP20" s="255" t="s">
        <v>335</v>
      </c>
      <c r="AQ20" s="256" t="n">
        <v>251.9</v>
      </c>
      <c r="AR20" s="763"/>
      <c r="AT20" s="348" t="n">
        <v>14</v>
      </c>
      <c r="AU20" s="255" t="s">
        <v>353</v>
      </c>
      <c r="AV20" s="256" t="n">
        <v>34</v>
      </c>
      <c r="AW20" s="254" t="n">
        <v>14</v>
      </c>
      <c r="AX20" s="255" t="s">
        <v>279</v>
      </c>
      <c r="AY20" s="256" t="n">
        <v>30.8</v>
      </c>
      <c r="AZ20" s="254" t="n">
        <v>14</v>
      </c>
      <c r="BA20" s="255" t="s">
        <v>343</v>
      </c>
      <c r="BB20" s="256" t="n">
        <v>30.5</v>
      </c>
      <c r="BC20" s="763"/>
      <c r="BE20" s="272" t="n">
        <v>14</v>
      </c>
      <c r="BF20" s="255" t="s">
        <v>298</v>
      </c>
      <c r="BG20" s="256" t="n">
        <v>40.4</v>
      </c>
      <c r="BH20" s="254" t="n">
        <v>14</v>
      </c>
      <c r="BI20" s="255" t="s">
        <v>270</v>
      </c>
      <c r="BJ20" s="256" t="n">
        <v>41</v>
      </c>
      <c r="BK20" s="254" t="n">
        <v>14</v>
      </c>
      <c r="BL20" s="255" t="s">
        <v>321</v>
      </c>
      <c r="BM20" s="256" t="n">
        <v>41.4</v>
      </c>
      <c r="BP20" s="272" t="n">
        <v>14</v>
      </c>
      <c r="BQ20" s="255" t="s">
        <v>340</v>
      </c>
      <c r="BR20" s="256" t="n">
        <v>207.6</v>
      </c>
      <c r="BS20" s="254" t="n">
        <v>14</v>
      </c>
      <c r="BT20" s="255" t="s">
        <v>321</v>
      </c>
      <c r="BU20" s="256" t="n">
        <v>207.7</v>
      </c>
      <c r="BV20" s="254" t="n">
        <v>14</v>
      </c>
      <c r="BW20" s="255" t="s">
        <v>307</v>
      </c>
      <c r="BX20" s="256" t="n">
        <v>202</v>
      </c>
      <c r="BY20" s="763"/>
      <c r="CA20" s="272" t="n">
        <v>14</v>
      </c>
      <c r="CB20" s="255" t="s">
        <v>318</v>
      </c>
      <c r="CC20" s="351" t="n">
        <v>21.36</v>
      </c>
      <c r="CD20" s="254" t="n">
        <v>14</v>
      </c>
      <c r="CE20" s="255" t="s">
        <v>275</v>
      </c>
      <c r="CF20" s="351" t="n">
        <v>22.29</v>
      </c>
      <c r="CG20" s="254" t="n">
        <v>14</v>
      </c>
      <c r="CH20" s="255" t="s">
        <v>302</v>
      </c>
      <c r="CI20" s="351" t="n">
        <v>24.78</v>
      </c>
      <c r="CJ20" s="763"/>
      <c r="CL20" s="272" t="n">
        <v>14</v>
      </c>
      <c r="CM20" s="255" t="s">
        <v>339</v>
      </c>
      <c r="CN20" s="351" t="n">
        <v>4.25</v>
      </c>
      <c r="CO20" s="254" t="n">
        <v>14</v>
      </c>
      <c r="CP20" s="255" t="s">
        <v>268</v>
      </c>
      <c r="CQ20" s="351" t="n">
        <v>4.11</v>
      </c>
      <c r="CR20" s="254" t="n">
        <v>14</v>
      </c>
      <c r="CS20" s="255" t="s">
        <v>320</v>
      </c>
      <c r="CT20" s="351" t="n">
        <v>4.07</v>
      </c>
      <c r="CU20" s="763"/>
      <c r="CW20" s="272" t="n">
        <v>14</v>
      </c>
      <c r="CX20" s="255" t="s">
        <v>311</v>
      </c>
      <c r="CY20" s="660" t="n">
        <v>9.1</v>
      </c>
      <c r="CZ20" s="254" t="n">
        <v>14</v>
      </c>
      <c r="DA20" s="255" t="s">
        <v>311</v>
      </c>
      <c r="DB20" s="660" t="n">
        <v>9</v>
      </c>
      <c r="DC20" s="254" t="n">
        <v>14</v>
      </c>
      <c r="DD20" s="255" t="s">
        <v>311</v>
      </c>
      <c r="DE20" s="660" t="n">
        <v>9.1</v>
      </c>
      <c r="DF20" s="763"/>
    </row>
    <row r="21" s="373" customFormat="true" ht="14.25" hidden="false" customHeight="true" outlineLevel="0" collapsed="false">
      <c r="A21" s="763"/>
      <c r="B21" s="272" t="n">
        <v>15</v>
      </c>
      <c r="C21" s="255" t="s">
        <v>326</v>
      </c>
      <c r="D21" s="256" t="n">
        <v>33.6</v>
      </c>
      <c r="E21" s="254" t="n">
        <v>15</v>
      </c>
      <c r="F21" s="255" t="s">
        <v>270</v>
      </c>
      <c r="G21" s="256" t="n">
        <v>35.2</v>
      </c>
      <c r="H21" s="254" t="n">
        <v>15</v>
      </c>
      <c r="I21" s="255" t="s">
        <v>279</v>
      </c>
      <c r="J21" s="256" t="n">
        <v>39.6</v>
      </c>
      <c r="K21" s="763"/>
      <c r="M21" s="272" t="n">
        <v>15</v>
      </c>
      <c r="N21" s="255" t="s">
        <v>312</v>
      </c>
      <c r="O21" s="256" t="n">
        <v>266079.3</v>
      </c>
      <c r="P21" s="254" t="n">
        <v>15</v>
      </c>
      <c r="Q21" s="255" t="s">
        <v>312</v>
      </c>
      <c r="R21" s="256" t="n">
        <v>265836.5</v>
      </c>
      <c r="S21" s="254" t="n">
        <v>15</v>
      </c>
      <c r="T21" s="255" t="s">
        <v>321</v>
      </c>
      <c r="U21" s="256" t="n">
        <v>268959</v>
      </c>
      <c r="V21" s="763"/>
      <c r="X21" s="272" t="n">
        <v>15</v>
      </c>
      <c r="Y21" s="255" t="s">
        <v>288</v>
      </c>
      <c r="Z21" s="256" t="n">
        <v>436.3</v>
      </c>
      <c r="AA21" s="721" t="n">
        <v>15</v>
      </c>
      <c r="AB21" s="722" t="s">
        <v>332</v>
      </c>
      <c r="AC21" s="723" t="n">
        <v>451.4</v>
      </c>
      <c r="AD21" s="254" t="n">
        <v>15</v>
      </c>
      <c r="AE21" s="255" t="s">
        <v>320</v>
      </c>
      <c r="AF21" s="256" t="n">
        <v>501.6</v>
      </c>
      <c r="AG21" s="763"/>
      <c r="AI21" s="272" t="n">
        <v>15</v>
      </c>
      <c r="AJ21" s="255" t="s">
        <v>335</v>
      </c>
      <c r="AK21" s="256" t="n">
        <v>248.4</v>
      </c>
      <c r="AL21" s="254" t="n">
        <v>15</v>
      </c>
      <c r="AM21" s="255" t="s">
        <v>335</v>
      </c>
      <c r="AN21" s="256" t="n">
        <v>247.5</v>
      </c>
      <c r="AO21" s="254" t="n">
        <v>14</v>
      </c>
      <c r="AP21" s="255" t="s">
        <v>304</v>
      </c>
      <c r="AQ21" s="256" t="n">
        <v>251.9</v>
      </c>
      <c r="AR21" s="763"/>
      <c r="AT21" s="348" t="n">
        <v>15</v>
      </c>
      <c r="AU21" s="255" t="s">
        <v>343</v>
      </c>
      <c r="AV21" s="256" t="n">
        <v>32.8</v>
      </c>
      <c r="AW21" s="254" t="n">
        <v>14</v>
      </c>
      <c r="AX21" s="255" t="s">
        <v>353</v>
      </c>
      <c r="AY21" s="256" t="n">
        <v>30.8</v>
      </c>
      <c r="AZ21" s="254" t="n">
        <v>15</v>
      </c>
      <c r="BA21" s="255" t="s">
        <v>321</v>
      </c>
      <c r="BB21" s="256" t="n">
        <v>30.4</v>
      </c>
      <c r="BC21" s="763"/>
      <c r="BE21" s="228" t="n">
        <v>15</v>
      </c>
      <c r="BF21" s="229" t="s">
        <v>321</v>
      </c>
      <c r="BG21" s="676" t="n">
        <v>39.8</v>
      </c>
      <c r="BH21" s="231" t="n">
        <v>15</v>
      </c>
      <c r="BI21" s="229" t="s">
        <v>321</v>
      </c>
      <c r="BJ21" s="230" t="n">
        <v>40.6</v>
      </c>
      <c r="BK21" s="231" t="n">
        <v>15</v>
      </c>
      <c r="BL21" s="229" t="s">
        <v>353</v>
      </c>
      <c r="BM21" s="230" t="n">
        <v>41.1</v>
      </c>
      <c r="BP21" s="272" t="n">
        <v>15</v>
      </c>
      <c r="BQ21" s="255" t="s">
        <v>320</v>
      </c>
      <c r="BR21" s="256" t="n">
        <v>197.3</v>
      </c>
      <c r="BS21" s="254" t="n">
        <v>15</v>
      </c>
      <c r="BT21" s="255" t="s">
        <v>320</v>
      </c>
      <c r="BU21" s="256" t="n">
        <v>197.5</v>
      </c>
      <c r="BV21" s="254" t="n">
        <v>15</v>
      </c>
      <c r="BW21" s="255" t="s">
        <v>320</v>
      </c>
      <c r="BX21" s="256" t="n">
        <v>194.2</v>
      </c>
      <c r="BY21" s="763"/>
      <c r="CA21" s="272" t="n">
        <v>15</v>
      </c>
      <c r="CB21" s="255" t="s">
        <v>312</v>
      </c>
      <c r="CC21" s="351" t="n">
        <v>21.11</v>
      </c>
      <c r="CD21" s="254" t="n">
        <v>15</v>
      </c>
      <c r="CE21" s="255" t="s">
        <v>309</v>
      </c>
      <c r="CF21" s="351" t="n">
        <v>21.9</v>
      </c>
      <c r="CG21" s="254" t="n">
        <v>15</v>
      </c>
      <c r="CH21" s="255" t="s">
        <v>348</v>
      </c>
      <c r="CI21" s="351" t="n">
        <v>24.58</v>
      </c>
      <c r="CJ21" s="763"/>
      <c r="CL21" s="272" t="n">
        <v>15</v>
      </c>
      <c r="CM21" s="255" t="s">
        <v>329</v>
      </c>
      <c r="CN21" s="351" t="n">
        <v>4.22</v>
      </c>
      <c r="CO21" s="254" t="n">
        <v>15</v>
      </c>
      <c r="CP21" s="255" t="s">
        <v>329</v>
      </c>
      <c r="CQ21" s="351" t="n">
        <v>4.04</v>
      </c>
      <c r="CR21" s="254" t="n">
        <v>15</v>
      </c>
      <c r="CS21" s="255" t="s">
        <v>353</v>
      </c>
      <c r="CT21" s="351" t="n">
        <v>4.05</v>
      </c>
      <c r="CU21" s="763"/>
      <c r="CW21" s="272" t="n">
        <v>15</v>
      </c>
      <c r="CX21" s="255" t="s">
        <v>292</v>
      </c>
      <c r="CY21" s="660" t="n">
        <v>8.8</v>
      </c>
      <c r="CZ21" s="254" t="n">
        <v>15</v>
      </c>
      <c r="DA21" s="255" t="s">
        <v>292</v>
      </c>
      <c r="DB21" s="660" t="n">
        <v>8.9</v>
      </c>
      <c r="DC21" s="254" t="n">
        <v>15</v>
      </c>
      <c r="DD21" s="255" t="s">
        <v>292</v>
      </c>
      <c r="DE21" s="660" t="n">
        <v>8.9</v>
      </c>
      <c r="DF21" s="763"/>
    </row>
    <row r="22" s="373" customFormat="true" ht="14.25" hidden="false" customHeight="true" outlineLevel="0" collapsed="false">
      <c r="A22" s="763"/>
      <c r="B22" s="277" t="n">
        <v>16</v>
      </c>
      <c r="C22" s="278" t="s">
        <v>270</v>
      </c>
      <c r="D22" s="279" t="n">
        <v>33.3</v>
      </c>
      <c r="E22" s="280" t="n">
        <v>16</v>
      </c>
      <c r="F22" s="278" t="s">
        <v>353</v>
      </c>
      <c r="G22" s="279" t="n">
        <v>34.8</v>
      </c>
      <c r="H22" s="280" t="n">
        <v>16</v>
      </c>
      <c r="I22" s="278" t="s">
        <v>320</v>
      </c>
      <c r="J22" s="279" t="n">
        <v>39.4</v>
      </c>
      <c r="K22" s="763"/>
      <c r="M22" s="277" t="n">
        <v>16</v>
      </c>
      <c r="N22" s="278" t="s">
        <v>321</v>
      </c>
      <c r="O22" s="279" t="n">
        <v>262174.2</v>
      </c>
      <c r="P22" s="280" t="n">
        <v>16</v>
      </c>
      <c r="Q22" s="278" t="s">
        <v>279</v>
      </c>
      <c r="R22" s="279" t="n">
        <v>265725.1</v>
      </c>
      <c r="S22" s="280" t="n">
        <v>16</v>
      </c>
      <c r="T22" s="278" t="s">
        <v>304</v>
      </c>
      <c r="U22" s="279" t="n">
        <v>268069.8</v>
      </c>
      <c r="V22" s="763"/>
      <c r="X22" s="361" t="n">
        <v>16</v>
      </c>
      <c r="Y22" s="343" t="s">
        <v>332</v>
      </c>
      <c r="Z22" s="362" t="n">
        <v>433.7</v>
      </c>
      <c r="AA22" s="254" t="n">
        <v>16</v>
      </c>
      <c r="AB22" s="255" t="s">
        <v>286</v>
      </c>
      <c r="AC22" s="256" t="n">
        <v>450.5</v>
      </c>
      <c r="AD22" s="363" t="n">
        <v>16</v>
      </c>
      <c r="AE22" s="343" t="s">
        <v>332</v>
      </c>
      <c r="AF22" s="362" t="n">
        <v>499.7</v>
      </c>
      <c r="AG22" s="763"/>
      <c r="AI22" s="277" t="n">
        <v>16</v>
      </c>
      <c r="AJ22" s="278" t="s">
        <v>271</v>
      </c>
      <c r="AK22" s="279" t="n">
        <v>245.7</v>
      </c>
      <c r="AL22" s="280" t="n">
        <v>16</v>
      </c>
      <c r="AM22" s="278" t="s">
        <v>348</v>
      </c>
      <c r="AN22" s="279" t="n">
        <v>246.9</v>
      </c>
      <c r="AO22" s="280" t="n">
        <v>16</v>
      </c>
      <c r="AP22" s="278" t="s">
        <v>271</v>
      </c>
      <c r="AQ22" s="279" t="n">
        <v>249.3</v>
      </c>
      <c r="AR22" s="763"/>
      <c r="AT22" s="345" t="n">
        <v>16</v>
      </c>
      <c r="AU22" s="278" t="s">
        <v>288</v>
      </c>
      <c r="AV22" s="279" t="n">
        <v>32.7</v>
      </c>
      <c r="AW22" s="280" t="n">
        <v>16</v>
      </c>
      <c r="AX22" s="278" t="s">
        <v>313</v>
      </c>
      <c r="AY22" s="279" t="n">
        <v>30.5</v>
      </c>
      <c r="AZ22" s="280" t="n">
        <v>16</v>
      </c>
      <c r="BA22" s="278" t="s">
        <v>348</v>
      </c>
      <c r="BB22" s="279" t="n">
        <v>29.4</v>
      </c>
      <c r="BC22" s="763"/>
      <c r="BE22" s="272" t="n">
        <v>16</v>
      </c>
      <c r="BF22" s="255" t="s">
        <v>307</v>
      </c>
      <c r="BG22" s="271" t="n">
        <v>38.9</v>
      </c>
      <c r="BH22" s="254" t="n">
        <v>16</v>
      </c>
      <c r="BI22" s="255" t="s">
        <v>353</v>
      </c>
      <c r="BJ22" s="256" t="n">
        <v>39.9</v>
      </c>
      <c r="BK22" s="254" t="n">
        <v>16</v>
      </c>
      <c r="BL22" s="255" t="s">
        <v>269</v>
      </c>
      <c r="BM22" s="256" t="n">
        <v>40.1</v>
      </c>
      <c r="BP22" s="277" t="n">
        <v>16</v>
      </c>
      <c r="BQ22" s="278" t="s">
        <v>333</v>
      </c>
      <c r="BR22" s="279" t="n">
        <v>192.1</v>
      </c>
      <c r="BS22" s="280" t="n">
        <v>16</v>
      </c>
      <c r="BT22" s="278" t="s">
        <v>333</v>
      </c>
      <c r="BU22" s="279" t="n">
        <v>192.7</v>
      </c>
      <c r="BV22" s="280" t="n">
        <v>16</v>
      </c>
      <c r="BW22" s="278" t="s">
        <v>333</v>
      </c>
      <c r="BX22" s="279" t="n">
        <v>185.7</v>
      </c>
      <c r="BY22" s="763"/>
      <c r="CA22" s="277" t="n">
        <v>16</v>
      </c>
      <c r="CB22" s="278" t="s">
        <v>321</v>
      </c>
      <c r="CC22" s="347" t="n">
        <v>21.07</v>
      </c>
      <c r="CD22" s="280" t="n">
        <v>16</v>
      </c>
      <c r="CE22" s="278" t="s">
        <v>312</v>
      </c>
      <c r="CF22" s="347" t="n">
        <v>21.89</v>
      </c>
      <c r="CG22" s="280" t="n">
        <v>16</v>
      </c>
      <c r="CH22" s="278" t="s">
        <v>292</v>
      </c>
      <c r="CI22" s="347" t="n">
        <v>24.47</v>
      </c>
      <c r="CJ22" s="763"/>
      <c r="CL22" s="277" t="n">
        <v>16</v>
      </c>
      <c r="CM22" s="278" t="s">
        <v>348</v>
      </c>
      <c r="CN22" s="347" t="n">
        <v>4.21</v>
      </c>
      <c r="CO22" s="280" t="n">
        <v>16</v>
      </c>
      <c r="CP22" s="278" t="s">
        <v>311</v>
      </c>
      <c r="CQ22" s="347" t="n">
        <v>4.03</v>
      </c>
      <c r="CR22" s="280" t="n">
        <v>16</v>
      </c>
      <c r="CS22" s="278" t="s">
        <v>302</v>
      </c>
      <c r="CT22" s="347" t="n">
        <v>4.02</v>
      </c>
      <c r="CU22" s="763"/>
      <c r="CW22" s="277" t="n">
        <v>15</v>
      </c>
      <c r="CX22" s="278" t="s">
        <v>306</v>
      </c>
      <c r="CY22" s="681" t="n">
        <v>8.8</v>
      </c>
      <c r="CZ22" s="280" t="n">
        <v>15</v>
      </c>
      <c r="DA22" s="278" t="s">
        <v>306</v>
      </c>
      <c r="DB22" s="681" t="n">
        <v>8.9</v>
      </c>
      <c r="DC22" s="280" t="n">
        <v>15</v>
      </c>
      <c r="DD22" s="278" t="s">
        <v>306</v>
      </c>
      <c r="DE22" s="681" t="n">
        <v>8.9</v>
      </c>
      <c r="DF22" s="763"/>
    </row>
    <row r="23" s="373" customFormat="true" ht="14.25" hidden="false" customHeight="true" outlineLevel="0" collapsed="false">
      <c r="A23" s="763"/>
      <c r="B23" s="272" t="n">
        <v>17</v>
      </c>
      <c r="C23" s="255" t="s">
        <v>289</v>
      </c>
      <c r="D23" s="256" t="n">
        <v>33.1</v>
      </c>
      <c r="E23" s="254" t="n">
        <v>17</v>
      </c>
      <c r="F23" s="255" t="s">
        <v>312</v>
      </c>
      <c r="G23" s="256" t="n">
        <v>34.7</v>
      </c>
      <c r="H23" s="254" t="n">
        <v>17</v>
      </c>
      <c r="I23" s="255" t="s">
        <v>289</v>
      </c>
      <c r="J23" s="256" t="n">
        <v>39.1</v>
      </c>
      <c r="K23" s="763"/>
      <c r="M23" s="272" t="n">
        <v>17</v>
      </c>
      <c r="N23" s="255" t="s">
        <v>268</v>
      </c>
      <c r="O23" s="256" t="n">
        <v>260618.2</v>
      </c>
      <c r="P23" s="254" t="n">
        <v>17</v>
      </c>
      <c r="Q23" s="255" t="s">
        <v>321</v>
      </c>
      <c r="R23" s="256" t="n">
        <v>265299.1</v>
      </c>
      <c r="S23" s="254" t="n">
        <v>17</v>
      </c>
      <c r="T23" s="255" t="s">
        <v>312</v>
      </c>
      <c r="U23" s="256" t="n">
        <v>265855.7</v>
      </c>
      <c r="V23" s="763"/>
      <c r="X23" s="272" t="n">
        <v>17</v>
      </c>
      <c r="Y23" s="255" t="s">
        <v>286</v>
      </c>
      <c r="Z23" s="256" t="n">
        <v>429.7</v>
      </c>
      <c r="AA23" s="254" t="n">
        <v>17</v>
      </c>
      <c r="AB23" s="255" t="s">
        <v>288</v>
      </c>
      <c r="AC23" s="256" t="n">
        <v>439.9</v>
      </c>
      <c r="AD23" s="254" t="n">
        <v>17</v>
      </c>
      <c r="AE23" s="255" t="s">
        <v>304</v>
      </c>
      <c r="AF23" s="256" t="n">
        <v>498.7</v>
      </c>
      <c r="AG23" s="763"/>
      <c r="AI23" s="272" t="n">
        <v>17</v>
      </c>
      <c r="AJ23" s="255" t="s">
        <v>309</v>
      </c>
      <c r="AK23" s="256" t="n">
        <v>245.5</v>
      </c>
      <c r="AL23" s="254" t="n">
        <v>17</v>
      </c>
      <c r="AM23" s="255" t="s">
        <v>309</v>
      </c>
      <c r="AN23" s="256" t="n">
        <v>246.7</v>
      </c>
      <c r="AO23" s="254" t="n">
        <v>17</v>
      </c>
      <c r="AP23" s="255" t="s">
        <v>348</v>
      </c>
      <c r="AQ23" s="256" t="n">
        <v>248.8</v>
      </c>
      <c r="AR23" s="763"/>
      <c r="AT23" s="348" t="n">
        <v>17</v>
      </c>
      <c r="AU23" s="255" t="s">
        <v>324</v>
      </c>
      <c r="AV23" s="256" t="n">
        <v>32.3</v>
      </c>
      <c r="AW23" s="254" t="n">
        <v>17</v>
      </c>
      <c r="AX23" s="255" t="s">
        <v>302</v>
      </c>
      <c r="AY23" s="256" t="n">
        <v>30.4</v>
      </c>
      <c r="AZ23" s="254" t="n">
        <v>17</v>
      </c>
      <c r="BA23" s="255" t="s">
        <v>316</v>
      </c>
      <c r="BB23" s="256" t="n">
        <v>29.3</v>
      </c>
      <c r="BC23" s="763"/>
      <c r="BE23" s="667" t="n">
        <v>17</v>
      </c>
      <c r="BF23" s="365" t="s">
        <v>269</v>
      </c>
      <c r="BG23" s="705" t="n">
        <v>38.8</v>
      </c>
      <c r="BH23" s="254" t="n">
        <v>17</v>
      </c>
      <c r="BI23" s="255" t="s">
        <v>269</v>
      </c>
      <c r="BJ23" s="256" t="n">
        <v>39.8</v>
      </c>
      <c r="BK23" s="789" t="n">
        <v>17</v>
      </c>
      <c r="BL23" s="790" t="s">
        <v>306</v>
      </c>
      <c r="BM23" s="793" t="n">
        <v>40</v>
      </c>
      <c r="BP23" s="272" t="n">
        <v>17</v>
      </c>
      <c r="BQ23" s="255" t="s">
        <v>276</v>
      </c>
      <c r="BR23" s="256" t="n">
        <v>190.3</v>
      </c>
      <c r="BS23" s="254" t="n">
        <v>17</v>
      </c>
      <c r="BT23" s="255" t="s">
        <v>276</v>
      </c>
      <c r="BU23" s="256" t="n">
        <v>190.1</v>
      </c>
      <c r="BV23" s="254" t="n">
        <v>17</v>
      </c>
      <c r="BW23" s="255" t="s">
        <v>276</v>
      </c>
      <c r="BX23" s="256" t="n">
        <v>183.9</v>
      </c>
      <c r="BY23" s="763"/>
      <c r="CA23" s="272" t="n">
        <v>17</v>
      </c>
      <c r="CB23" s="255" t="s">
        <v>289</v>
      </c>
      <c r="CC23" s="351" t="n">
        <v>21.02</v>
      </c>
      <c r="CD23" s="254" t="n">
        <v>17</v>
      </c>
      <c r="CE23" s="255" t="s">
        <v>287</v>
      </c>
      <c r="CF23" s="351" t="n">
        <v>21.81</v>
      </c>
      <c r="CG23" s="254" t="n">
        <v>17</v>
      </c>
      <c r="CH23" s="255" t="s">
        <v>311</v>
      </c>
      <c r="CI23" s="351" t="n">
        <v>24.45</v>
      </c>
      <c r="CJ23" s="763"/>
      <c r="CL23" s="272" t="n">
        <v>17</v>
      </c>
      <c r="CM23" s="255" t="s">
        <v>312</v>
      </c>
      <c r="CN23" s="351" t="n">
        <v>4.2</v>
      </c>
      <c r="CO23" s="254" t="n">
        <v>17</v>
      </c>
      <c r="CP23" s="255" t="s">
        <v>312</v>
      </c>
      <c r="CQ23" s="351" t="n">
        <v>3.99</v>
      </c>
      <c r="CR23" s="254" t="n">
        <v>17</v>
      </c>
      <c r="CS23" s="255" t="s">
        <v>311</v>
      </c>
      <c r="CT23" s="351" t="n">
        <v>3.92</v>
      </c>
      <c r="CU23" s="763"/>
      <c r="CW23" s="272" t="n">
        <v>15</v>
      </c>
      <c r="CX23" s="255" t="s">
        <v>353</v>
      </c>
      <c r="CY23" s="660" t="n">
        <v>8.8</v>
      </c>
      <c r="CZ23" s="254" t="n">
        <v>17</v>
      </c>
      <c r="DA23" s="255" t="s">
        <v>353</v>
      </c>
      <c r="DB23" s="660" t="n">
        <v>8.7</v>
      </c>
      <c r="DC23" s="254" t="n">
        <v>17</v>
      </c>
      <c r="DD23" s="255" t="s">
        <v>353</v>
      </c>
      <c r="DE23" s="660" t="n">
        <v>8.5</v>
      </c>
      <c r="DF23" s="763"/>
    </row>
    <row r="24" s="373" customFormat="true" ht="14.25" hidden="false" customHeight="true" outlineLevel="0" collapsed="false">
      <c r="A24" s="763"/>
      <c r="B24" s="272" t="n">
        <v>18</v>
      </c>
      <c r="C24" s="255" t="s">
        <v>306</v>
      </c>
      <c r="D24" s="256" t="n">
        <v>32.8</v>
      </c>
      <c r="E24" s="254" t="n">
        <v>18</v>
      </c>
      <c r="F24" s="255" t="s">
        <v>289</v>
      </c>
      <c r="G24" s="256" t="n">
        <v>34.5</v>
      </c>
      <c r="H24" s="254" t="n">
        <v>18</v>
      </c>
      <c r="I24" s="255" t="s">
        <v>324</v>
      </c>
      <c r="J24" s="256" t="n">
        <v>38.9</v>
      </c>
      <c r="K24" s="763"/>
      <c r="M24" s="272" t="n">
        <v>18</v>
      </c>
      <c r="N24" s="255" t="s">
        <v>288</v>
      </c>
      <c r="O24" s="256" t="n">
        <v>260283</v>
      </c>
      <c r="P24" s="254" t="n">
        <v>18</v>
      </c>
      <c r="Q24" s="255" t="s">
        <v>288</v>
      </c>
      <c r="R24" s="256" t="n">
        <v>262302.4</v>
      </c>
      <c r="S24" s="254" t="n">
        <v>18</v>
      </c>
      <c r="T24" s="255" t="s">
        <v>284</v>
      </c>
      <c r="U24" s="256" t="n">
        <v>264710.6</v>
      </c>
      <c r="V24" s="763"/>
      <c r="X24" s="272" t="n">
        <v>18</v>
      </c>
      <c r="Y24" s="255" t="s">
        <v>324</v>
      </c>
      <c r="Z24" s="256" t="n">
        <v>425.2</v>
      </c>
      <c r="AA24" s="254" t="n">
        <v>18</v>
      </c>
      <c r="AB24" s="255" t="s">
        <v>324</v>
      </c>
      <c r="AC24" s="256" t="n">
        <v>433.7</v>
      </c>
      <c r="AD24" s="254" t="n">
        <v>18</v>
      </c>
      <c r="AE24" s="255" t="s">
        <v>306</v>
      </c>
      <c r="AF24" s="256" t="n">
        <v>496.5</v>
      </c>
      <c r="AG24" s="763"/>
      <c r="AI24" s="272" t="n">
        <v>18</v>
      </c>
      <c r="AJ24" s="255" t="s">
        <v>348</v>
      </c>
      <c r="AK24" s="256" t="n">
        <v>243.2</v>
      </c>
      <c r="AL24" s="254" t="n">
        <v>18</v>
      </c>
      <c r="AM24" s="255" t="s">
        <v>271</v>
      </c>
      <c r="AN24" s="256" t="n">
        <v>245.4</v>
      </c>
      <c r="AO24" s="254" t="n">
        <v>18</v>
      </c>
      <c r="AP24" s="255" t="s">
        <v>309</v>
      </c>
      <c r="AQ24" s="256" t="n">
        <v>248.3</v>
      </c>
      <c r="AR24" s="763"/>
      <c r="AT24" s="348" t="n">
        <v>17</v>
      </c>
      <c r="AU24" s="255" t="s">
        <v>281</v>
      </c>
      <c r="AV24" s="256" t="n">
        <v>32.3</v>
      </c>
      <c r="AW24" s="254" t="n">
        <v>17</v>
      </c>
      <c r="AX24" s="255" t="s">
        <v>348</v>
      </c>
      <c r="AY24" s="256" t="n">
        <v>30.4</v>
      </c>
      <c r="AZ24" s="254" t="n">
        <v>18</v>
      </c>
      <c r="BA24" s="255" t="s">
        <v>302</v>
      </c>
      <c r="BB24" s="256" t="n">
        <v>29.2</v>
      </c>
      <c r="BC24" s="763"/>
      <c r="BE24" s="272" t="n">
        <v>18</v>
      </c>
      <c r="BF24" s="255" t="s">
        <v>353</v>
      </c>
      <c r="BG24" s="256" t="n">
        <v>38.2</v>
      </c>
      <c r="BH24" s="664" t="n">
        <v>18</v>
      </c>
      <c r="BI24" s="665" t="s">
        <v>307</v>
      </c>
      <c r="BJ24" s="878" t="n">
        <v>39.3</v>
      </c>
      <c r="BK24" s="692" t="n">
        <v>17</v>
      </c>
      <c r="BL24" s="693" t="s">
        <v>270</v>
      </c>
      <c r="BM24" s="888" t="n">
        <v>40</v>
      </c>
      <c r="BP24" s="272" t="n">
        <v>18</v>
      </c>
      <c r="BQ24" s="255" t="s">
        <v>302</v>
      </c>
      <c r="BR24" s="256" t="n">
        <v>188.2</v>
      </c>
      <c r="BS24" s="254" t="n">
        <v>18</v>
      </c>
      <c r="BT24" s="255" t="s">
        <v>302</v>
      </c>
      <c r="BU24" s="256" t="n">
        <v>187.2</v>
      </c>
      <c r="BV24" s="254" t="n">
        <v>18</v>
      </c>
      <c r="BW24" s="255" t="s">
        <v>318</v>
      </c>
      <c r="BX24" s="256" t="n">
        <v>174.9</v>
      </c>
      <c r="BY24" s="763"/>
      <c r="CA24" s="272" t="n">
        <v>18</v>
      </c>
      <c r="CB24" s="255" t="s">
        <v>271</v>
      </c>
      <c r="CC24" s="351" t="n">
        <v>20.57</v>
      </c>
      <c r="CD24" s="254" t="n">
        <v>18</v>
      </c>
      <c r="CE24" s="255" t="s">
        <v>271</v>
      </c>
      <c r="CF24" s="351" t="n">
        <v>21.73</v>
      </c>
      <c r="CG24" s="254" t="n">
        <v>18</v>
      </c>
      <c r="CH24" s="255" t="s">
        <v>271</v>
      </c>
      <c r="CI24" s="351" t="n">
        <v>24.44</v>
      </c>
      <c r="CJ24" s="763"/>
      <c r="CL24" s="272" t="n">
        <v>18</v>
      </c>
      <c r="CM24" s="255" t="s">
        <v>279</v>
      </c>
      <c r="CN24" s="351" t="n">
        <v>4.17</v>
      </c>
      <c r="CO24" s="254" t="n">
        <v>17</v>
      </c>
      <c r="CP24" s="255" t="s">
        <v>270</v>
      </c>
      <c r="CQ24" s="351" t="n">
        <v>3.99</v>
      </c>
      <c r="CR24" s="254" t="n">
        <v>18</v>
      </c>
      <c r="CS24" s="255" t="s">
        <v>333</v>
      </c>
      <c r="CT24" s="351" t="n">
        <v>3.91</v>
      </c>
      <c r="CU24" s="763"/>
      <c r="CW24" s="272" t="n">
        <v>18</v>
      </c>
      <c r="CX24" s="255" t="s">
        <v>339</v>
      </c>
      <c r="CY24" s="660" t="n">
        <v>8.7</v>
      </c>
      <c r="CZ24" s="254" t="n">
        <v>18</v>
      </c>
      <c r="DA24" s="255" t="s">
        <v>339</v>
      </c>
      <c r="DB24" s="660" t="n">
        <v>8.6</v>
      </c>
      <c r="DC24" s="254" t="n">
        <v>17</v>
      </c>
      <c r="DD24" s="255" t="s">
        <v>339</v>
      </c>
      <c r="DE24" s="660" t="n">
        <v>8.5</v>
      </c>
      <c r="DF24" s="763"/>
    </row>
    <row r="25" s="373" customFormat="true" ht="14.25" hidden="false" customHeight="true" outlineLevel="0" collapsed="false">
      <c r="A25" s="763"/>
      <c r="B25" s="272" t="n">
        <v>19</v>
      </c>
      <c r="C25" s="255" t="s">
        <v>292</v>
      </c>
      <c r="D25" s="256" t="n">
        <v>32.5</v>
      </c>
      <c r="E25" s="254" t="n">
        <v>18</v>
      </c>
      <c r="F25" s="255" t="s">
        <v>306</v>
      </c>
      <c r="G25" s="256" t="n">
        <v>34.5</v>
      </c>
      <c r="H25" s="254" t="n">
        <v>19</v>
      </c>
      <c r="I25" s="255" t="s">
        <v>312</v>
      </c>
      <c r="J25" s="256" t="n">
        <v>38.1</v>
      </c>
      <c r="K25" s="763"/>
      <c r="M25" s="272" t="n">
        <v>19</v>
      </c>
      <c r="N25" s="255" t="s">
        <v>353</v>
      </c>
      <c r="O25" s="256" t="n">
        <v>260084.4</v>
      </c>
      <c r="P25" s="254" t="n">
        <v>19</v>
      </c>
      <c r="Q25" s="255" t="s">
        <v>353</v>
      </c>
      <c r="R25" s="256" t="n">
        <v>261806.4</v>
      </c>
      <c r="S25" s="254" t="n">
        <v>19</v>
      </c>
      <c r="T25" s="255" t="s">
        <v>353</v>
      </c>
      <c r="U25" s="256" t="n">
        <v>264245.2</v>
      </c>
      <c r="V25" s="763"/>
      <c r="X25" s="272" t="n">
        <v>19</v>
      </c>
      <c r="Y25" s="255" t="s">
        <v>302</v>
      </c>
      <c r="Z25" s="256" t="n">
        <v>420.4</v>
      </c>
      <c r="AA25" s="254" t="n">
        <v>19</v>
      </c>
      <c r="AB25" s="255" t="s">
        <v>320</v>
      </c>
      <c r="AC25" s="256" t="n">
        <v>432</v>
      </c>
      <c r="AD25" s="254" t="n">
        <v>19</v>
      </c>
      <c r="AE25" s="255" t="s">
        <v>324</v>
      </c>
      <c r="AF25" s="256" t="n">
        <v>485.1</v>
      </c>
      <c r="AG25" s="763"/>
      <c r="AI25" s="272" t="n">
        <v>19</v>
      </c>
      <c r="AJ25" s="255" t="s">
        <v>298</v>
      </c>
      <c r="AK25" s="256" t="n">
        <v>241.2</v>
      </c>
      <c r="AL25" s="254" t="n">
        <v>19</v>
      </c>
      <c r="AM25" s="255" t="s">
        <v>298</v>
      </c>
      <c r="AN25" s="256" t="n">
        <v>243.4</v>
      </c>
      <c r="AO25" s="254" t="n">
        <v>19</v>
      </c>
      <c r="AP25" s="255" t="s">
        <v>298</v>
      </c>
      <c r="AQ25" s="256" t="n">
        <v>244.5</v>
      </c>
      <c r="AR25" s="763"/>
      <c r="AT25" s="348" t="n">
        <v>19</v>
      </c>
      <c r="AU25" s="255" t="s">
        <v>284</v>
      </c>
      <c r="AV25" s="256" t="n">
        <v>32.1</v>
      </c>
      <c r="AW25" s="254" t="n">
        <v>19</v>
      </c>
      <c r="AX25" s="255" t="s">
        <v>298</v>
      </c>
      <c r="AY25" s="256" t="n">
        <v>29.8</v>
      </c>
      <c r="AZ25" s="254" t="n">
        <v>19</v>
      </c>
      <c r="BA25" s="255" t="s">
        <v>312</v>
      </c>
      <c r="BB25" s="256" t="n">
        <v>29</v>
      </c>
      <c r="BC25" s="763"/>
      <c r="BE25" s="272" t="n">
        <v>19</v>
      </c>
      <c r="BF25" s="255" t="s">
        <v>306</v>
      </c>
      <c r="BG25" s="256" t="n">
        <v>37.8</v>
      </c>
      <c r="BH25" s="254" t="n">
        <v>19</v>
      </c>
      <c r="BI25" s="255" t="s">
        <v>306</v>
      </c>
      <c r="BJ25" s="256" t="n">
        <v>38.9</v>
      </c>
      <c r="BK25" s="254" t="n">
        <v>19</v>
      </c>
      <c r="BL25" s="255" t="s">
        <v>307</v>
      </c>
      <c r="BM25" s="256" t="n">
        <v>39.9</v>
      </c>
      <c r="BP25" s="272" t="n">
        <v>19</v>
      </c>
      <c r="BQ25" s="255" t="s">
        <v>348</v>
      </c>
      <c r="BR25" s="256" t="n">
        <v>180</v>
      </c>
      <c r="BS25" s="254" t="n">
        <v>19</v>
      </c>
      <c r="BT25" s="255" t="s">
        <v>348</v>
      </c>
      <c r="BU25" s="256" t="n">
        <v>180</v>
      </c>
      <c r="BV25" s="254" t="n">
        <v>19</v>
      </c>
      <c r="BW25" s="255" t="s">
        <v>348</v>
      </c>
      <c r="BX25" s="256" t="n">
        <v>172.1</v>
      </c>
      <c r="BY25" s="763"/>
      <c r="CA25" s="272" t="n">
        <v>19</v>
      </c>
      <c r="CB25" s="255" t="s">
        <v>295</v>
      </c>
      <c r="CC25" s="351" t="n">
        <v>20.16</v>
      </c>
      <c r="CD25" s="254" t="n">
        <v>19</v>
      </c>
      <c r="CE25" s="255" t="s">
        <v>304</v>
      </c>
      <c r="CF25" s="351" t="n">
        <v>21.69</v>
      </c>
      <c r="CG25" s="254" t="n">
        <v>19</v>
      </c>
      <c r="CH25" s="255" t="s">
        <v>313</v>
      </c>
      <c r="CI25" s="351" t="n">
        <v>24.35</v>
      </c>
      <c r="CJ25" s="763"/>
      <c r="CL25" s="272" t="n">
        <v>19</v>
      </c>
      <c r="CM25" s="255" t="s">
        <v>288</v>
      </c>
      <c r="CN25" s="351" t="n">
        <v>4.16</v>
      </c>
      <c r="CO25" s="254" t="n">
        <v>19</v>
      </c>
      <c r="CP25" s="255" t="s">
        <v>348</v>
      </c>
      <c r="CQ25" s="351" t="n">
        <v>3.97</v>
      </c>
      <c r="CR25" s="254" t="n">
        <v>18</v>
      </c>
      <c r="CS25" s="255" t="s">
        <v>348</v>
      </c>
      <c r="CT25" s="351" t="n">
        <v>3.91</v>
      </c>
      <c r="CU25" s="763"/>
      <c r="CW25" s="272" t="n">
        <v>19</v>
      </c>
      <c r="CX25" s="255" t="s">
        <v>312</v>
      </c>
      <c r="CY25" s="660" t="n">
        <v>8.5</v>
      </c>
      <c r="CZ25" s="254" t="n">
        <v>19</v>
      </c>
      <c r="DA25" s="255" t="s">
        <v>312</v>
      </c>
      <c r="DB25" s="660" t="n">
        <v>8.4</v>
      </c>
      <c r="DC25" s="254" t="n">
        <v>19</v>
      </c>
      <c r="DD25" s="255" t="s">
        <v>312</v>
      </c>
      <c r="DE25" s="660" t="n">
        <v>8.4</v>
      </c>
      <c r="DF25" s="763"/>
    </row>
    <row r="26" s="373" customFormat="true" ht="14.25" hidden="false" customHeight="true" outlineLevel="0" collapsed="false">
      <c r="A26" s="763"/>
      <c r="B26" s="272" t="n">
        <v>20</v>
      </c>
      <c r="C26" s="255" t="s">
        <v>333</v>
      </c>
      <c r="D26" s="256" t="n">
        <v>31</v>
      </c>
      <c r="E26" s="254" t="n">
        <v>20</v>
      </c>
      <c r="F26" s="255" t="s">
        <v>324</v>
      </c>
      <c r="G26" s="256" t="n">
        <v>34.1</v>
      </c>
      <c r="H26" s="254" t="n">
        <v>20</v>
      </c>
      <c r="I26" s="255" t="s">
        <v>268</v>
      </c>
      <c r="J26" s="256" t="n">
        <v>37.7</v>
      </c>
      <c r="K26" s="763"/>
      <c r="M26" s="272" t="n">
        <v>20</v>
      </c>
      <c r="N26" s="255" t="s">
        <v>279</v>
      </c>
      <c r="O26" s="256" t="n">
        <v>259807.6</v>
      </c>
      <c r="P26" s="254" t="n">
        <v>20</v>
      </c>
      <c r="Q26" s="255" t="s">
        <v>268</v>
      </c>
      <c r="R26" s="256" t="n">
        <v>261031.9</v>
      </c>
      <c r="S26" s="254" t="n">
        <v>20</v>
      </c>
      <c r="T26" s="255" t="s">
        <v>288</v>
      </c>
      <c r="U26" s="256" t="n">
        <v>263701</v>
      </c>
      <c r="V26" s="763"/>
      <c r="X26" s="272" t="n">
        <v>20</v>
      </c>
      <c r="Y26" s="255" t="s">
        <v>320</v>
      </c>
      <c r="Z26" s="256" t="n">
        <v>418.7</v>
      </c>
      <c r="AA26" s="254" t="n">
        <v>20</v>
      </c>
      <c r="AB26" s="255" t="s">
        <v>304</v>
      </c>
      <c r="AC26" s="256" t="n">
        <v>423.5</v>
      </c>
      <c r="AD26" s="254" t="n">
        <v>20</v>
      </c>
      <c r="AE26" s="255" t="s">
        <v>340</v>
      </c>
      <c r="AF26" s="256" t="n">
        <v>465.4</v>
      </c>
      <c r="AG26" s="763"/>
      <c r="AI26" s="272" t="n">
        <v>20</v>
      </c>
      <c r="AJ26" s="255" t="s">
        <v>316</v>
      </c>
      <c r="AK26" s="256" t="n">
        <v>232.3</v>
      </c>
      <c r="AL26" s="254" t="n">
        <v>20</v>
      </c>
      <c r="AM26" s="255" t="s">
        <v>316</v>
      </c>
      <c r="AN26" s="256" t="n">
        <v>234.7</v>
      </c>
      <c r="AO26" s="254" t="n">
        <v>20</v>
      </c>
      <c r="AP26" s="255" t="s">
        <v>316</v>
      </c>
      <c r="AQ26" s="256" t="n">
        <v>235.5</v>
      </c>
      <c r="AR26" s="763"/>
      <c r="AT26" s="348" t="n">
        <v>19</v>
      </c>
      <c r="AU26" s="255" t="s">
        <v>298</v>
      </c>
      <c r="AV26" s="256" t="n">
        <v>32.1</v>
      </c>
      <c r="AW26" s="254" t="n">
        <v>19</v>
      </c>
      <c r="AX26" s="255" t="s">
        <v>301</v>
      </c>
      <c r="AY26" s="256" t="n">
        <v>29.8</v>
      </c>
      <c r="AZ26" s="254" t="n">
        <v>20</v>
      </c>
      <c r="BA26" s="255" t="s">
        <v>339</v>
      </c>
      <c r="BB26" s="256" t="n">
        <v>28.7</v>
      </c>
      <c r="BC26" s="763"/>
      <c r="BE26" s="272" t="n">
        <v>20</v>
      </c>
      <c r="BF26" s="255" t="s">
        <v>266</v>
      </c>
      <c r="BG26" s="256" t="n">
        <v>37.2</v>
      </c>
      <c r="BH26" s="254" t="n">
        <v>20</v>
      </c>
      <c r="BI26" s="255" t="s">
        <v>288</v>
      </c>
      <c r="BJ26" s="256" t="n">
        <v>38</v>
      </c>
      <c r="BK26" s="254" t="n">
        <v>20</v>
      </c>
      <c r="BL26" s="255" t="s">
        <v>281</v>
      </c>
      <c r="BM26" s="256" t="n">
        <v>39.4</v>
      </c>
      <c r="BP26" s="272" t="n">
        <v>20</v>
      </c>
      <c r="BQ26" s="255" t="s">
        <v>318</v>
      </c>
      <c r="BR26" s="256" t="n">
        <v>179.9</v>
      </c>
      <c r="BS26" s="254" t="n">
        <v>20</v>
      </c>
      <c r="BT26" s="255" t="s">
        <v>318</v>
      </c>
      <c r="BU26" s="256" t="n">
        <v>179.8</v>
      </c>
      <c r="BV26" s="254" t="n">
        <v>20</v>
      </c>
      <c r="BW26" s="255" t="s">
        <v>271</v>
      </c>
      <c r="BX26" s="256" t="n">
        <v>171.3</v>
      </c>
      <c r="BY26" s="763"/>
      <c r="CA26" s="272" t="n">
        <v>20</v>
      </c>
      <c r="CB26" s="255" t="s">
        <v>348</v>
      </c>
      <c r="CC26" s="351" t="n">
        <v>19.78</v>
      </c>
      <c r="CD26" s="254" t="n">
        <v>20</v>
      </c>
      <c r="CE26" s="255" t="s">
        <v>302</v>
      </c>
      <c r="CF26" s="351" t="n">
        <v>21.6</v>
      </c>
      <c r="CG26" s="231" t="n">
        <v>20</v>
      </c>
      <c r="CH26" s="229" t="s">
        <v>309</v>
      </c>
      <c r="CI26" s="869" t="n">
        <v>24.05</v>
      </c>
      <c r="CJ26" s="763"/>
      <c r="CL26" s="228" t="n">
        <v>20</v>
      </c>
      <c r="CM26" s="229" t="s">
        <v>319</v>
      </c>
      <c r="CN26" s="869" t="n">
        <v>4.13</v>
      </c>
      <c r="CO26" s="231" t="n">
        <v>20</v>
      </c>
      <c r="CP26" s="229" t="s">
        <v>319</v>
      </c>
      <c r="CQ26" s="869" t="n">
        <v>3.96</v>
      </c>
      <c r="CR26" s="231" t="n">
        <v>20</v>
      </c>
      <c r="CS26" s="229" t="s">
        <v>288</v>
      </c>
      <c r="CT26" s="869" t="n">
        <v>3.88</v>
      </c>
      <c r="CU26" s="763"/>
      <c r="CW26" s="272" t="n">
        <v>20</v>
      </c>
      <c r="CX26" s="255" t="s">
        <v>333</v>
      </c>
      <c r="CY26" s="660" t="n">
        <v>7.8</v>
      </c>
      <c r="CZ26" s="254" t="n">
        <v>20</v>
      </c>
      <c r="DA26" s="255" t="s">
        <v>333</v>
      </c>
      <c r="DB26" s="660" t="n">
        <v>7.8</v>
      </c>
      <c r="DC26" s="254" t="n">
        <v>20</v>
      </c>
      <c r="DD26" s="255" t="s">
        <v>333</v>
      </c>
      <c r="DE26" s="660" t="n">
        <v>7.8</v>
      </c>
      <c r="DF26" s="763"/>
    </row>
    <row r="27" s="373" customFormat="true" ht="14.25" hidden="false" customHeight="true" outlineLevel="0" collapsed="false">
      <c r="A27" s="763"/>
      <c r="B27" s="277" t="n">
        <v>21</v>
      </c>
      <c r="C27" s="278" t="s">
        <v>319</v>
      </c>
      <c r="D27" s="279" t="n">
        <v>30.9</v>
      </c>
      <c r="E27" s="280" t="n">
        <v>21</v>
      </c>
      <c r="F27" s="278" t="s">
        <v>268</v>
      </c>
      <c r="G27" s="279" t="n">
        <v>32.5</v>
      </c>
      <c r="H27" s="280" t="n">
        <v>21</v>
      </c>
      <c r="I27" s="278" t="s">
        <v>266</v>
      </c>
      <c r="J27" s="279" t="n">
        <v>37.1</v>
      </c>
      <c r="K27" s="763"/>
      <c r="M27" s="277" t="n">
        <v>21</v>
      </c>
      <c r="N27" s="278" t="s">
        <v>309</v>
      </c>
      <c r="O27" s="279" t="n">
        <v>256300.5</v>
      </c>
      <c r="P27" s="280" t="n">
        <v>21</v>
      </c>
      <c r="Q27" s="278" t="s">
        <v>284</v>
      </c>
      <c r="R27" s="279" t="n">
        <v>258807.1</v>
      </c>
      <c r="S27" s="280" t="n">
        <v>21</v>
      </c>
      <c r="T27" s="278" t="s">
        <v>268</v>
      </c>
      <c r="U27" s="279" t="n">
        <v>260033.2</v>
      </c>
      <c r="V27" s="763"/>
      <c r="X27" s="277" t="n">
        <v>21</v>
      </c>
      <c r="Y27" s="278" t="s">
        <v>304</v>
      </c>
      <c r="Z27" s="279" t="n">
        <v>417.2</v>
      </c>
      <c r="AA27" s="280" t="n">
        <v>21</v>
      </c>
      <c r="AB27" s="278" t="s">
        <v>340</v>
      </c>
      <c r="AC27" s="279" t="n">
        <v>421.8</v>
      </c>
      <c r="AD27" s="280" t="n">
        <v>21</v>
      </c>
      <c r="AE27" s="278" t="s">
        <v>286</v>
      </c>
      <c r="AF27" s="279" t="n">
        <v>463.5</v>
      </c>
      <c r="AG27" s="763"/>
      <c r="AI27" s="277" t="n">
        <v>21</v>
      </c>
      <c r="AJ27" s="278" t="s">
        <v>266</v>
      </c>
      <c r="AK27" s="279" t="n">
        <v>230.8</v>
      </c>
      <c r="AL27" s="280" t="n">
        <v>21</v>
      </c>
      <c r="AM27" s="278" t="s">
        <v>266</v>
      </c>
      <c r="AN27" s="279" t="n">
        <v>231.9</v>
      </c>
      <c r="AO27" s="280" t="n">
        <v>21</v>
      </c>
      <c r="AP27" s="278" t="s">
        <v>266</v>
      </c>
      <c r="AQ27" s="279" t="n">
        <v>234.1</v>
      </c>
      <c r="AR27" s="763"/>
      <c r="AT27" s="345" t="n">
        <v>19</v>
      </c>
      <c r="AU27" s="278" t="s">
        <v>302</v>
      </c>
      <c r="AV27" s="279" t="n">
        <v>32.1</v>
      </c>
      <c r="AW27" s="280" t="n">
        <v>21</v>
      </c>
      <c r="AX27" s="278" t="s">
        <v>343</v>
      </c>
      <c r="AY27" s="279" t="n">
        <v>29.7</v>
      </c>
      <c r="AZ27" s="280" t="n">
        <v>21</v>
      </c>
      <c r="BA27" s="278" t="s">
        <v>282</v>
      </c>
      <c r="BB27" s="279" t="n">
        <v>28.6</v>
      </c>
      <c r="BC27" s="763"/>
      <c r="BE27" s="277" t="n">
        <v>21</v>
      </c>
      <c r="BF27" s="278" t="s">
        <v>286</v>
      </c>
      <c r="BG27" s="279" t="n">
        <v>36.7</v>
      </c>
      <c r="BH27" s="280" t="n">
        <v>21</v>
      </c>
      <c r="BI27" s="278" t="s">
        <v>318</v>
      </c>
      <c r="BJ27" s="279" t="n">
        <v>37.9</v>
      </c>
      <c r="BK27" s="280" t="n">
        <v>21</v>
      </c>
      <c r="BL27" s="278" t="s">
        <v>266</v>
      </c>
      <c r="BM27" s="279" t="n">
        <v>38.9</v>
      </c>
      <c r="BP27" s="277" t="n">
        <v>21</v>
      </c>
      <c r="BQ27" s="278" t="s">
        <v>271</v>
      </c>
      <c r="BR27" s="279" t="n">
        <v>172.5</v>
      </c>
      <c r="BS27" s="280" t="n">
        <v>21</v>
      </c>
      <c r="BT27" s="278" t="s">
        <v>345</v>
      </c>
      <c r="BU27" s="279" t="n">
        <v>173.4</v>
      </c>
      <c r="BV27" s="280" t="n">
        <v>21</v>
      </c>
      <c r="BW27" s="278" t="s">
        <v>345</v>
      </c>
      <c r="BX27" s="279" t="n">
        <v>170.4</v>
      </c>
      <c r="BY27" s="763"/>
      <c r="CA27" s="670" t="n">
        <v>21</v>
      </c>
      <c r="CB27" s="665" t="s">
        <v>326</v>
      </c>
      <c r="CC27" s="872" t="n">
        <v>19.42</v>
      </c>
      <c r="CD27" s="664" t="n">
        <v>21</v>
      </c>
      <c r="CE27" s="665" t="s">
        <v>318</v>
      </c>
      <c r="CF27" s="871" t="n">
        <v>21.17</v>
      </c>
      <c r="CG27" s="254" t="n">
        <v>21</v>
      </c>
      <c r="CH27" s="255" t="s">
        <v>340</v>
      </c>
      <c r="CI27" s="351" t="n">
        <v>23.87</v>
      </c>
      <c r="CJ27" s="763"/>
      <c r="CL27" s="272" t="n">
        <v>20</v>
      </c>
      <c r="CM27" s="255" t="s">
        <v>304</v>
      </c>
      <c r="CN27" s="351" t="n">
        <v>4.13</v>
      </c>
      <c r="CO27" s="254" t="n">
        <v>21</v>
      </c>
      <c r="CP27" s="255" t="s">
        <v>333</v>
      </c>
      <c r="CQ27" s="351" t="n">
        <v>3.94</v>
      </c>
      <c r="CR27" s="254" t="n">
        <v>21</v>
      </c>
      <c r="CS27" s="255" t="s">
        <v>329</v>
      </c>
      <c r="CT27" s="351" t="n">
        <v>3.87</v>
      </c>
      <c r="CU27" s="763"/>
      <c r="CW27" s="277" t="n">
        <v>21</v>
      </c>
      <c r="CX27" s="278" t="s">
        <v>335</v>
      </c>
      <c r="CY27" s="681" t="n">
        <v>7.6</v>
      </c>
      <c r="CZ27" s="280" t="n">
        <v>21</v>
      </c>
      <c r="DA27" s="278" t="s">
        <v>307</v>
      </c>
      <c r="DB27" s="681" t="n">
        <v>7.5</v>
      </c>
      <c r="DC27" s="280" t="n">
        <v>21</v>
      </c>
      <c r="DD27" s="278" t="s">
        <v>335</v>
      </c>
      <c r="DE27" s="681" t="n">
        <v>7.4</v>
      </c>
      <c r="DF27" s="763"/>
    </row>
    <row r="28" s="373" customFormat="true" ht="14.25" hidden="false" customHeight="true" outlineLevel="0" collapsed="false">
      <c r="A28" s="763"/>
      <c r="B28" s="272" t="n">
        <v>21</v>
      </c>
      <c r="C28" s="255" t="s">
        <v>268</v>
      </c>
      <c r="D28" s="256" t="n">
        <v>30.9</v>
      </c>
      <c r="E28" s="254" t="n">
        <v>22</v>
      </c>
      <c r="F28" s="255" t="s">
        <v>309</v>
      </c>
      <c r="G28" s="256" t="n">
        <v>32.2</v>
      </c>
      <c r="H28" s="254" t="n">
        <v>22</v>
      </c>
      <c r="I28" s="255" t="s">
        <v>275</v>
      </c>
      <c r="J28" s="256" t="n">
        <v>37</v>
      </c>
      <c r="K28" s="763"/>
      <c r="M28" s="272" t="n">
        <v>22</v>
      </c>
      <c r="N28" s="255" t="s">
        <v>340</v>
      </c>
      <c r="O28" s="256" t="n">
        <v>255394.8</v>
      </c>
      <c r="P28" s="254" t="n">
        <v>22</v>
      </c>
      <c r="Q28" s="255" t="s">
        <v>309</v>
      </c>
      <c r="R28" s="256" t="n">
        <v>257544.9</v>
      </c>
      <c r="S28" s="254" t="n">
        <v>22</v>
      </c>
      <c r="T28" s="255" t="s">
        <v>309</v>
      </c>
      <c r="U28" s="256" t="n">
        <v>258256.2</v>
      </c>
      <c r="V28" s="763"/>
      <c r="X28" s="272" t="n">
        <v>22</v>
      </c>
      <c r="Y28" s="255" t="s">
        <v>340</v>
      </c>
      <c r="Z28" s="256" t="n">
        <v>413.8</v>
      </c>
      <c r="AA28" s="254" t="n">
        <v>22</v>
      </c>
      <c r="AB28" s="255" t="s">
        <v>302</v>
      </c>
      <c r="AC28" s="256" t="n">
        <v>418.5</v>
      </c>
      <c r="AD28" s="254" t="n">
        <v>22</v>
      </c>
      <c r="AE28" s="255" t="s">
        <v>279</v>
      </c>
      <c r="AF28" s="256" t="n">
        <v>456.9</v>
      </c>
      <c r="AG28" s="763"/>
      <c r="AI28" s="272" t="n">
        <v>22</v>
      </c>
      <c r="AJ28" s="255" t="s">
        <v>288</v>
      </c>
      <c r="AK28" s="256" t="n">
        <v>227.8</v>
      </c>
      <c r="AL28" s="254" t="n">
        <v>22</v>
      </c>
      <c r="AM28" s="255" t="s">
        <v>292</v>
      </c>
      <c r="AN28" s="256" t="n">
        <v>229.1</v>
      </c>
      <c r="AO28" s="254" t="n">
        <v>22</v>
      </c>
      <c r="AP28" s="255" t="s">
        <v>292</v>
      </c>
      <c r="AQ28" s="256" t="n">
        <v>230.8</v>
      </c>
      <c r="AR28" s="763"/>
      <c r="AT28" s="348" t="n">
        <v>19</v>
      </c>
      <c r="AU28" s="255" t="s">
        <v>316</v>
      </c>
      <c r="AV28" s="256" t="n">
        <v>32.1</v>
      </c>
      <c r="AW28" s="254" t="n">
        <v>22</v>
      </c>
      <c r="AX28" s="255" t="s">
        <v>326</v>
      </c>
      <c r="AY28" s="256" t="n">
        <v>29.2</v>
      </c>
      <c r="AZ28" s="254" t="n">
        <v>22</v>
      </c>
      <c r="BA28" s="255" t="s">
        <v>281</v>
      </c>
      <c r="BB28" s="256" t="n">
        <v>28.2</v>
      </c>
      <c r="BC28" s="763"/>
      <c r="BE28" s="272" t="n">
        <v>21</v>
      </c>
      <c r="BF28" s="255" t="s">
        <v>281</v>
      </c>
      <c r="BG28" s="256" t="n">
        <v>36.7</v>
      </c>
      <c r="BH28" s="254" t="n">
        <v>21</v>
      </c>
      <c r="BI28" s="255" t="s">
        <v>281</v>
      </c>
      <c r="BJ28" s="256" t="n">
        <v>37.9</v>
      </c>
      <c r="BK28" s="254" t="n">
        <v>21</v>
      </c>
      <c r="BL28" s="255" t="s">
        <v>318</v>
      </c>
      <c r="BM28" s="256" t="n">
        <v>38.9</v>
      </c>
      <c r="BP28" s="272" t="n">
        <v>22</v>
      </c>
      <c r="BQ28" s="255" t="s">
        <v>345</v>
      </c>
      <c r="BR28" s="256" t="n">
        <v>171.9</v>
      </c>
      <c r="BS28" s="254" t="n">
        <v>22</v>
      </c>
      <c r="BT28" s="255" t="s">
        <v>271</v>
      </c>
      <c r="BU28" s="256" t="n">
        <v>172.8</v>
      </c>
      <c r="BV28" s="254" t="n">
        <v>22</v>
      </c>
      <c r="BW28" s="255" t="s">
        <v>282</v>
      </c>
      <c r="BX28" s="256" t="n">
        <v>160.4</v>
      </c>
      <c r="BY28" s="763"/>
      <c r="CA28" s="272" t="n">
        <v>22</v>
      </c>
      <c r="CB28" s="255" t="s">
        <v>288</v>
      </c>
      <c r="CC28" s="349" t="n">
        <v>19.32</v>
      </c>
      <c r="CD28" s="254" t="n">
        <v>22</v>
      </c>
      <c r="CE28" s="255" t="s">
        <v>339</v>
      </c>
      <c r="CF28" s="351" t="n">
        <v>21.08</v>
      </c>
      <c r="CG28" s="254" t="n">
        <v>22</v>
      </c>
      <c r="CH28" s="255" t="s">
        <v>312</v>
      </c>
      <c r="CI28" s="351" t="n">
        <v>23.71</v>
      </c>
      <c r="CJ28" s="763"/>
      <c r="CL28" s="272" t="n">
        <v>22</v>
      </c>
      <c r="CM28" s="255" t="s">
        <v>311</v>
      </c>
      <c r="CN28" s="351" t="n">
        <v>4.12</v>
      </c>
      <c r="CO28" s="254" t="n">
        <v>22</v>
      </c>
      <c r="CP28" s="255" t="s">
        <v>335</v>
      </c>
      <c r="CQ28" s="351" t="n">
        <v>3.93</v>
      </c>
      <c r="CR28" s="254" t="n">
        <v>22</v>
      </c>
      <c r="CS28" s="255" t="s">
        <v>270</v>
      </c>
      <c r="CT28" s="351" t="n">
        <v>3.84</v>
      </c>
      <c r="CU28" s="763"/>
      <c r="CW28" s="272" t="n">
        <v>22</v>
      </c>
      <c r="CX28" s="255" t="s">
        <v>307</v>
      </c>
      <c r="CY28" s="660" t="n">
        <v>7.5</v>
      </c>
      <c r="CZ28" s="254" t="n">
        <v>22</v>
      </c>
      <c r="DA28" s="255" t="s">
        <v>335</v>
      </c>
      <c r="DB28" s="660" t="n">
        <v>7.3</v>
      </c>
      <c r="DC28" s="254" t="n">
        <v>22</v>
      </c>
      <c r="DD28" s="255" t="s">
        <v>307</v>
      </c>
      <c r="DE28" s="660" t="n">
        <v>7.3</v>
      </c>
      <c r="DF28" s="763"/>
    </row>
    <row r="29" s="373" customFormat="true" ht="14.25" hidden="false" customHeight="true" outlineLevel="0" collapsed="false">
      <c r="A29" s="763"/>
      <c r="B29" s="272" t="n">
        <v>23</v>
      </c>
      <c r="C29" s="255" t="s">
        <v>266</v>
      </c>
      <c r="D29" s="256" t="n">
        <v>30.8</v>
      </c>
      <c r="E29" s="254" t="n">
        <v>23</v>
      </c>
      <c r="F29" s="255" t="s">
        <v>266</v>
      </c>
      <c r="G29" s="256" t="n">
        <v>32</v>
      </c>
      <c r="H29" s="254" t="n">
        <v>22</v>
      </c>
      <c r="I29" s="255" t="s">
        <v>353</v>
      </c>
      <c r="J29" s="256" t="n">
        <v>37</v>
      </c>
      <c r="K29" s="763"/>
      <c r="M29" s="272" t="n">
        <v>23</v>
      </c>
      <c r="N29" s="255" t="s">
        <v>348</v>
      </c>
      <c r="O29" s="256" t="n">
        <v>253332.2</v>
      </c>
      <c r="P29" s="254" t="n">
        <v>23</v>
      </c>
      <c r="Q29" s="255" t="s">
        <v>340</v>
      </c>
      <c r="R29" s="256" t="n">
        <v>255736.3</v>
      </c>
      <c r="S29" s="254" t="n">
        <v>23</v>
      </c>
      <c r="T29" s="255" t="s">
        <v>340</v>
      </c>
      <c r="U29" s="256" t="n">
        <v>256863.5</v>
      </c>
      <c r="V29" s="763"/>
      <c r="X29" s="272" t="n">
        <v>23</v>
      </c>
      <c r="Y29" s="255" t="s">
        <v>353</v>
      </c>
      <c r="Z29" s="256" t="n">
        <v>400.7</v>
      </c>
      <c r="AA29" s="254" t="n">
        <v>23</v>
      </c>
      <c r="AB29" s="255" t="s">
        <v>279</v>
      </c>
      <c r="AC29" s="256" t="n">
        <v>413.6</v>
      </c>
      <c r="AD29" s="254" t="n">
        <v>23</v>
      </c>
      <c r="AE29" s="255" t="s">
        <v>302</v>
      </c>
      <c r="AF29" s="256" t="n">
        <v>451.8</v>
      </c>
      <c r="AG29" s="763"/>
      <c r="AI29" s="272" t="n">
        <v>23</v>
      </c>
      <c r="AJ29" s="255" t="s">
        <v>292</v>
      </c>
      <c r="AK29" s="256" t="n">
        <v>226.4</v>
      </c>
      <c r="AL29" s="254" t="n">
        <v>23</v>
      </c>
      <c r="AM29" s="255" t="s">
        <v>288</v>
      </c>
      <c r="AN29" s="256" t="n">
        <v>226.6</v>
      </c>
      <c r="AO29" s="254" t="n">
        <v>23</v>
      </c>
      <c r="AP29" s="255" t="s">
        <v>288</v>
      </c>
      <c r="AQ29" s="256" t="n">
        <v>228.5</v>
      </c>
      <c r="AR29" s="763"/>
      <c r="AT29" s="348" t="n">
        <v>23</v>
      </c>
      <c r="AU29" s="255" t="s">
        <v>339</v>
      </c>
      <c r="AV29" s="256" t="n">
        <v>31.9</v>
      </c>
      <c r="AW29" s="254" t="n">
        <v>23</v>
      </c>
      <c r="AX29" s="255" t="s">
        <v>345</v>
      </c>
      <c r="AY29" s="256" t="n">
        <v>28.3</v>
      </c>
      <c r="AZ29" s="254" t="n">
        <v>23</v>
      </c>
      <c r="BA29" s="255" t="s">
        <v>288</v>
      </c>
      <c r="BB29" s="256" t="n">
        <v>28.1</v>
      </c>
      <c r="BC29" s="763"/>
      <c r="BE29" s="272" t="n">
        <v>23</v>
      </c>
      <c r="BF29" s="255" t="s">
        <v>289</v>
      </c>
      <c r="BG29" s="256" t="n">
        <v>36.4</v>
      </c>
      <c r="BH29" s="254" t="n">
        <v>23</v>
      </c>
      <c r="BI29" s="255" t="s">
        <v>266</v>
      </c>
      <c r="BJ29" s="256" t="n">
        <v>37.8</v>
      </c>
      <c r="BK29" s="254" t="n">
        <v>23</v>
      </c>
      <c r="BL29" s="255" t="s">
        <v>324</v>
      </c>
      <c r="BM29" s="256" t="n">
        <v>38.7</v>
      </c>
      <c r="BP29" s="272" t="n">
        <v>23</v>
      </c>
      <c r="BQ29" s="255" t="s">
        <v>319</v>
      </c>
      <c r="BR29" s="256" t="n">
        <v>169.9</v>
      </c>
      <c r="BS29" s="254" t="n">
        <v>23</v>
      </c>
      <c r="BT29" s="255" t="s">
        <v>319</v>
      </c>
      <c r="BU29" s="256" t="n">
        <v>169.1</v>
      </c>
      <c r="BV29" s="254" t="n">
        <v>23</v>
      </c>
      <c r="BW29" s="255" t="s">
        <v>319</v>
      </c>
      <c r="BX29" s="256" t="n">
        <v>159.7</v>
      </c>
      <c r="BY29" s="763"/>
      <c r="CA29" s="272" t="n">
        <v>23</v>
      </c>
      <c r="CB29" s="255" t="s">
        <v>306</v>
      </c>
      <c r="CC29" s="349" t="n">
        <v>19.19</v>
      </c>
      <c r="CD29" s="254" t="n">
        <v>23</v>
      </c>
      <c r="CE29" s="255" t="s">
        <v>348</v>
      </c>
      <c r="CF29" s="351" t="n">
        <v>21.05</v>
      </c>
      <c r="CG29" s="254" t="n">
        <v>23</v>
      </c>
      <c r="CH29" s="255" t="s">
        <v>353</v>
      </c>
      <c r="CI29" s="351" t="n">
        <v>22.97</v>
      </c>
      <c r="CJ29" s="763"/>
      <c r="CL29" s="272" t="n">
        <v>23</v>
      </c>
      <c r="CM29" s="255" t="s">
        <v>271</v>
      </c>
      <c r="CN29" s="349" t="n">
        <v>4.09</v>
      </c>
      <c r="CO29" s="254" t="n">
        <v>22</v>
      </c>
      <c r="CP29" s="255" t="s">
        <v>288</v>
      </c>
      <c r="CQ29" s="351" t="n">
        <v>3.93</v>
      </c>
      <c r="CR29" s="254" t="n">
        <v>23</v>
      </c>
      <c r="CS29" s="255" t="s">
        <v>319</v>
      </c>
      <c r="CT29" s="351" t="n">
        <v>3.82</v>
      </c>
      <c r="CU29" s="763"/>
      <c r="CW29" s="272" t="n">
        <v>23</v>
      </c>
      <c r="CX29" s="255" t="s">
        <v>284</v>
      </c>
      <c r="CY29" s="660" t="n">
        <v>7.1</v>
      </c>
      <c r="CZ29" s="254" t="n">
        <v>23</v>
      </c>
      <c r="DA29" s="255" t="s">
        <v>284</v>
      </c>
      <c r="DB29" s="660" t="n">
        <v>7.1</v>
      </c>
      <c r="DC29" s="254" t="n">
        <v>23</v>
      </c>
      <c r="DD29" s="255" t="s">
        <v>301</v>
      </c>
      <c r="DE29" s="660" t="n">
        <v>7.2</v>
      </c>
      <c r="DF29" s="763"/>
    </row>
    <row r="30" s="373" customFormat="true" ht="14.25" hidden="false" customHeight="true" outlineLevel="0" collapsed="false">
      <c r="A30" s="763"/>
      <c r="B30" s="272" t="n">
        <v>24</v>
      </c>
      <c r="C30" s="255" t="s">
        <v>345</v>
      </c>
      <c r="D30" s="256" t="n">
        <v>30.6</v>
      </c>
      <c r="E30" s="254" t="n">
        <v>24</v>
      </c>
      <c r="F30" s="255" t="s">
        <v>319</v>
      </c>
      <c r="G30" s="256" t="n">
        <v>31.8</v>
      </c>
      <c r="H30" s="664" t="n">
        <v>24</v>
      </c>
      <c r="I30" s="665" t="s">
        <v>309</v>
      </c>
      <c r="J30" s="878" t="n">
        <v>35.9</v>
      </c>
      <c r="K30" s="763"/>
      <c r="M30" s="272" t="n">
        <v>24</v>
      </c>
      <c r="N30" s="255" t="s">
        <v>284</v>
      </c>
      <c r="O30" s="256" t="n">
        <v>252733.8</v>
      </c>
      <c r="P30" s="254" t="n">
        <v>24</v>
      </c>
      <c r="Q30" s="255" t="s">
        <v>348</v>
      </c>
      <c r="R30" s="256" t="n">
        <v>255589</v>
      </c>
      <c r="S30" s="254" t="n">
        <v>24</v>
      </c>
      <c r="T30" s="255" t="s">
        <v>324</v>
      </c>
      <c r="U30" s="256" t="n">
        <v>255884.1</v>
      </c>
      <c r="V30" s="763"/>
      <c r="X30" s="272" t="n">
        <v>24</v>
      </c>
      <c r="Y30" s="255" t="s">
        <v>339</v>
      </c>
      <c r="Z30" s="256" t="n">
        <v>391.7</v>
      </c>
      <c r="AA30" s="254" t="n">
        <v>24</v>
      </c>
      <c r="AB30" s="255" t="s">
        <v>339</v>
      </c>
      <c r="AC30" s="256" t="n">
        <v>407.5</v>
      </c>
      <c r="AD30" s="254" t="n">
        <v>24</v>
      </c>
      <c r="AE30" s="255" t="s">
        <v>353</v>
      </c>
      <c r="AF30" s="256" t="n">
        <v>450.3</v>
      </c>
      <c r="AG30" s="763"/>
      <c r="AI30" s="272" t="n">
        <v>24</v>
      </c>
      <c r="AJ30" s="255" t="s">
        <v>321</v>
      </c>
      <c r="AK30" s="256" t="n">
        <v>225.3</v>
      </c>
      <c r="AL30" s="254" t="n">
        <v>24</v>
      </c>
      <c r="AM30" s="255" t="s">
        <v>327</v>
      </c>
      <c r="AN30" s="256" t="n">
        <v>226.1</v>
      </c>
      <c r="AO30" s="254" t="n">
        <v>24</v>
      </c>
      <c r="AP30" s="255" t="s">
        <v>321</v>
      </c>
      <c r="AQ30" s="256" t="n">
        <v>226.9</v>
      </c>
      <c r="AR30" s="763"/>
      <c r="AT30" s="348" t="n">
        <v>24</v>
      </c>
      <c r="AU30" s="255" t="s">
        <v>326</v>
      </c>
      <c r="AV30" s="256" t="n">
        <v>31.8</v>
      </c>
      <c r="AW30" s="254" t="n">
        <v>24</v>
      </c>
      <c r="AX30" s="255" t="s">
        <v>281</v>
      </c>
      <c r="AY30" s="256" t="n">
        <v>27.7</v>
      </c>
      <c r="AZ30" s="254" t="n">
        <v>24</v>
      </c>
      <c r="BA30" s="255" t="s">
        <v>313</v>
      </c>
      <c r="BB30" s="256" t="n">
        <v>27.9</v>
      </c>
      <c r="BC30" s="763"/>
      <c r="BE30" s="272" t="n">
        <v>23</v>
      </c>
      <c r="BF30" s="255" t="s">
        <v>288</v>
      </c>
      <c r="BG30" s="256" t="n">
        <v>36.4</v>
      </c>
      <c r="BH30" s="254" t="n">
        <v>24</v>
      </c>
      <c r="BI30" s="255" t="s">
        <v>286</v>
      </c>
      <c r="BJ30" s="256" t="n">
        <v>37.7</v>
      </c>
      <c r="BK30" s="254" t="n">
        <v>24</v>
      </c>
      <c r="BL30" s="255" t="s">
        <v>279</v>
      </c>
      <c r="BM30" s="256" t="n">
        <v>38.3</v>
      </c>
      <c r="BP30" s="272" t="n">
        <v>24</v>
      </c>
      <c r="BQ30" s="255" t="s">
        <v>282</v>
      </c>
      <c r="BR30" s="256" t="n">
        <v>168.3</v>
      </c>
      <c r="BS30" s="254" t="n">
        <v>24</v>
      </c>
      <c r="BT30" s="255" t="s">
        <v>282</v>
      </c>
      <c r="BU30" s="256" t="n">
        <v>167.8</v>
      </c>
      <c r="BV30" s="254" t="n">
        <v>24</v>
      </c>
      <c r="BW30" s="255" t="s">
        <v>284</v>
      </c>
      <c r="BX30" s="256" t="n">
        <v>157</v>
      </c>
      <c r="BY30" s="763"/>
      <c r="CA30" s="272" t="n">
        <v>24</v>
      </c>
      <c r="CB30" s="255" t="s">
        <v>309</v>
      </c>
      <c r="CC30" s="349" t="n">
        <v>19.04</v>
      </c>
      <c r="CD30" s="254" t="n">
        <v>24</v>
      </c>
      <c r="CE30" s="255" t="s">
        <v>301</v>
      </c>
      <c r="CF30" s="351" t="n">
        <v>20.91</v>
      </c>
      <c r="CG30" s="671" t="n">
        <v>24</v>
      </c>
      <c r="CH30" s="365" t="s">
        <v>266</v>
      </c>
      <c r="CI30" s="870" t="n">
        <v>22.92</v>
      </c>
      <c r="CJ30" s="763"/>
      <c r="CL30" s="925" t="n">
        <v>24</v>
      </c>
      <c r="CM30" s="905" t="s">
        <v>332</v>
      </c>
      <c r="CN30" s="926" t="n">
        <v>4.03</v>
      </c>
      <c r="CO30" s="671" t="n">
        <v>24</v>
      </c>
      <c r="CP30" s="365" t="s">
        <v>301</v>
      </c>
      <c r="CQ30" s="870" t="n">
        <v>3.91</v>
      </c>
      <c r="CR30" s="672" t="n">
        <v>24</v>
      </c>
      <c r="CS30" s="673" t="s">
        <v>332</v>
      </c>
      <c r="CT30" s="927" t="n">
        <v>3.77</v>
      </c>
      <c r="CU30" s="763"/>
      <c r="CW30" s="272" t="n">
        <v>23</v>
      </c>
      <c r="CX30" s="255" t="s">
        <v>301</v>
      </c>
      <c r="CY30" s="660" t="n">
        <v>7.1</v>
      </c>
      <c r="CZ30" s="254" t="n">
        <v>23</v>
      </c>
      <c r="DA30" s="255" t="s">
        <v>301</v>
      </c>
      <c r="DB30" s="660" t="n">
        <v>7.1</v>
      </c>
      <c r="DC30" s="254" t="n">
        <v>24</v>
      </c>
      <c r="DD30" s="255" t="s">
        <v>284</v>
      </c>
      <c r="DE30" s="660" t="n">
        <v>7.1</v>
      </c>
      <c r="DF30" s="763"/>
    </row>
    <row r="31" s="373" customFormat="true" ht="14.25" hidden="false" customHeight="true" outlineLevel="0" collapsed="false">
      <c r="A31" s="763"/>
      <c r="B31" s="272" t="n">
        <v>25</v>
      </c>
      <c r="C31" s="255" t="s">
        <v>309</v>
      </c>
      <c r="D31" s="271" t="n">
        <v>29.8</v>
      </c>
      <c r="E31" s="231" t="n">
        <v>25</v>
      </c>
      <c r="F31" s="229" t="s">
        <v>292</v>
      </c>
      <c r="G31" s="676" t="n">
        <v>31.6</v>
      </c>
      <c r="H31" s="231" t="n">
        <v>25</v>
      </c>
      <c r="I31" s="229" t="s">
        <v>281</v>
      </c>
      <c r="J31" s="230" t="n">
        <v>35.4</v>
      </c>
      <c r="K31" s="763"/>
      <c r="M31" s="272" t="n">
        <v>25</v>
      </c>
      <c r="N31" s="255" t="s">
        <v>339</v>
      </c>
      <c r="O31" s="256" t="n">
        <v>251455.6</v>
      </c>
      <c r="P31" s="254" t="n">
        <v>25</v>
      </c>
      <c r="Q31" s="255" t="s">
        <v>324</v>
      </c>
      <c r="R31" s="256" t="n">
        <v>255496.6</v>
      </c>
      <c r="S31" s="254" t="n">
        <v>25</v>
      </c>
      <c r="T31" s="255" t="s">
        <v>348</v>
      </c>
      <c r="U31" s="256" t="n">
        <v>255168.3</v>
      </c>
      <c r="V31" s="763"/>
      <c r="X31" s="272" t="n">
        <v>25</v>
      </c>
      <c r="Y31" s="255" t="s">
        <v>279</v>
      </c>
      <c r="Z31" s="256" t="n">
        <v>390</v>
      </c>
      <c r="AA31" s="254" t="n">
        <v>25</v>
      </c>
      <c r="AB31" s="255" t="s">
        <v>353</v>
      </c>
      <c r="AC31" s="256" t="n">
        <v>400.7</v>
      </c>
      <c r="AD31" s="254" t="n">
        <v>25</v>
      </c>
      <c r="AE31" s="255" t="s">
        <v>339</v>
      </c>
      <c r="AF31" s="256" t="n">
        <v>439.7</v>
      </c>
      <c r="AG31" s="763"/>
      <c r="AI31" s="272" t="n">
        <v>25</v>
      </c>
      <c r="AJ31" s="255" t="s">
        <v>327</v>
      </c>
      <c r="AK31" s="256" t="n">
        <v>221.8</v>
      </c>
      <c r="AL31" s="254" t="n">
        <v>25</v>
      </c>
      <c r="AM31" s="255" t="s">
        <v>321</v>
      </c>
      <c r="AN31" s="256" t="n">
        <v>224.7</v>
      </c>
      <c r="AO31" s="254" t="n">
        <v>25</v>
      </c>
      <c r="AP31" s="255" t="s">
        <v>327</v>
      </c>
      <c r="AQ31" s="256" t="n">
        <v>226.1</v>
      </c>
      <c r="AR31" s="763"/>
      <c r="AT31" s="348" t="n">
        <v>25</v>
      </c>
      <c r="AU31" s="255" t="s">
        <v>282</v>
      </c>
      <c r="AV31" s="256" t="n">
        <v>30.7</v>
      </c>
      <c r="AW31" s="254" t="n">
        <v>25</v>
      </c>
      <c r="AX31" s="255" t="s">
        <v>320</v>
      </c>
      <c r="AY31" s="256" t="n">
        <v>27.6</v>
      </c>
      <c r="AZ31" s="254" t="n">
        <v>25</v>
      </c>
      <c r="BA31" s="255" t="s">
        <v>340</v>
      </c>
      <c r="BB31" s="256" t="n">
        <v>27.7</v>
      </c>
      <c r="BC31" s="763"/>
      <c r="BE31" s="272" t="n">
        <v>25</v>
      </c>
      <c r="BF31" s="255" t="s">
        <v>318</v>
      </c>
      <c r="BG31" s="256" t="n">
        <v>36.3</v>
      </c>
      <c r="BH31" s="254" t="n">
        <v>25</v>
      </c>
      <c r="BI31" s="255" t="s">
        <v>324</v>
      </c>
      <c r="BJ31" s="256" t="n">
        <v>37.6</v>
      </c>
      <c r="BK31" s="254" t="n">
        <v>25</v>
      </c>
      <c r="BL31" s="255" t="s">
        <v>289</v>
      </c>
      <c r="BM31" s="256" t="n">
        <v>38.2</v>
      </c>
      <c r="BP31" s="272" t="n">
        <v>25</v>
      </c>
      <c r="BQ31" s="255" t="s">
        <v>284</v>
      </c>
      <c r="BR31" s="256" t="n">
        <v>164.9</v>
      </c>
      <c r="BS31" s="254" t="n">
        <v>25</v>
      </c>
      <c r="BT31" s="255" t="s">
        <v>284</v>
      </c>
      <c r="BU31" s="256" t="n">
        <v>164</v>
      </c>
      <c r="BV31" s="254" t="n">
        <v>25</v>
      </c>
      <c r="BW31" s="255" t="s">
        <v>302</v>
      </c>
      <c r="BX31" s="256" t="n">
        <v>156.3</v>
      </c>
      <c r="BY31" s="763"/>
      <c r="CA31" s="228" t="n">
        <v>25</v>
      </c>
      <c r="CB31" s="229" t="s">
        <v>287</v>
      </c>
      <c r="CC31" s="797" t="n">
        <v>18.86</v>
      </c>
      <c r="CD31" s="231" t="n">
        <v>25</v>
      </c>
      <c r="CE31" s="229" t="s">
        <v>353</v>
      </c>
      <c r="CF31" s="869" t="n">
        <v>20.76</v>
      </c>
      <c r="CG31" s="231" t="n">
        <v>25</v>
      </c>
      <c r="CH31" s="229" t="s">
        <v>269</v>
      </c>
      <c r="CI31" s="869" t="n">
        <v>22.44</v>
      </c>
      <c r="CJ31" s="763"/>
      <c r="CL31" s="228" t="n">
        <v>25</v>
      </c>
      <c r="CM31" s="229" t="s">
        <v>333</v>
      </c>
      <c r="CN31" s="869" t="n">
        <v>4</v>
      </c>
      <c r="CO31" s="231" t="n">
        <v>25</v>
      </c>
      <c r="CP31" s="229" t="s">
        <v>271</v>
      </c>
      <c r="CQ31" s="869" t="n">
        <v>3.84</v>
      </c>
      <c r="CR31" s="231" t="n">
        <v>24</v>
      </c>
      <c r="CS31" s="229" t="s">
        <v>304</v>
      </c>
      <c r="CT31" s="869" t="n">
        <v>3.77</v>
      </c>
      <c r="CU31" s="763"/>
      <c r="CW31" s="272" t="n">
        <v>25</v>
      </c>
      <c r="CX31" s="255" t="s">
        <v>282</v>
      </c>
      <c r="CY31" s="660" t="n">
        <v>7</v>
      </c>
      <c r="CZ31" s="254" t="n">
        <v>25</v>
      </c>
      <c r="DA31" s="255" t="s">
        <v>282</v>
      </c>
      <c r="DB31" s="660" t="n">
        <v>6.9</v>
      </c>
      <c r="DC31" s="254" t="n">
        <v>25</v>
      </c>
      <c r="DD31" s="255" t="s">
        <v>282</v>
      </c>
      <c r="DE31" s="660" t="n">
        <v>6.8</v>
      </c>
      <c r="DF31" s="763"/>
    </row>
    <row r="32" s="373" customFormat="true" ht="14.25" hidden="false" customHeight="true" outlineLevel="0" collapsed="false">
      <c r="A32" s="763"/>
      <c r="B32" s="670" t="n">
        <v>26</v>
      </c>
      <c r="C32" s="665" t="s">
        <v>282</v>
      </c>
      <c r="D32" s="727" t="n">
        <v>29.3</v>
      </c>
      <c r="E32" s="671" t="n">
        <v>26</v>
      </c>
      <c r="F32" s="365" t="s">
        <v>345</v>
      </c>
      <c r="G32" s="705" t="n">
        <v>31.4</v>
      </c>
      <c r="H32" s="254" t="n">
        <v>26</v>
      </c>
      <c r="I32" s="255" t="s">
        <v>292</v>
      </c>
      <c r="J32" s="256" t="n">
        <v>35.2</v>
      </c>
      <c r="K32" s="763"/>
      <c r="M32" s="277" t="n">
        <v>26</v>
      </c>
      <c r="N32" s="278" t="s">
        <v>324</v>
      </c>
      <c r="O32" s="279" t="n">
        <v>251209.2</v>
      </c>
      <c r="P32" s="280" t="n">
        <v>26</v>
      </c>
      <c r="Q32" s="278" t="s">
        <v>339</v>
      </c>
      <c r="R32" s="279" t="n">
        <v>252879.7</v>
      </c>
      <c r="S32" s="280" t="n">
        <v>26</v>
      </c>
      <c r="T32" s="278" t="s">
        <v>298</v>
      </c>
      <c r="U32" s="279" t="n">
        <v>253931</v>
      </c>
      <c r="V32" s="763"/>
      <c r="X32" s="277" t="n">
        <v>26</v>
      </c>
      <c r="Y32" s="278" t="s">
        <v>295</v>
      </c>
      <c r="Z32" s="279" t="n">
        <v>389.5</v>
      </c>
      <c r="AA32" s="280" t="n">
        <v>26</v>
      </c>
      <c r="AB32" s="278" t="s">
        <v>295</v>
      </c>
      <c r="AC32" s="279" t="n">
        <v>398</v>
      </c>
      <c r="AD32" s="280" t="n">
        <v>26</v>
      </c>
      <c r="AE32" s="278" t="s">
        <v>295</v>
      </c>
      <c r="AF32" s="279" t="n">
        <v>424.7</v>
      </c>
      <c r="AG32" s="763"/>
      <c r="AI32" s="277" t="n">
        <v>26</v>
      </c>
      <c r="AJ32" s="278" t="s">
        <v>353</v>
      </c>
      <c r="AK32" s="279" t="n">
        <v>219.9</v>
      </c>
      <c r="AL32" s="280" t="n">
        <v>26</v>
      </c>
      <c r="AM32" s="278" t="s">
        <v>340</v>
      </c>
      <c r="AN32" s="279" t="n">
        <v>220.9</v>
      </c>
      <c r="AO32" s="280" t="n">
        <v>26</v>
      </c>
      <c r="AP32" s="278" t="s">
        <v>324</v>
      </c>
      <c r="AQ32" s="279" t="n">
        <v>222.7</v>
      </c>
      <c r="AR32" s="763"/>
      <c r="AT32" s="345" t="n">
        <v>26</v>
      </c>
      <c r="AU32" s="278" t="s">
        <v>313</v>
      </c>
      <c r="AV32" s="279" t="n">
        <v>30.6</v>
      </c>
      <c r="AW32" s="280" t="n">
        <v>26</v>
      </c>
      <c r="AX32" s="278" t="s">
        <v>339</v>
      </c>
      <c r="AY32" s="279" t="n">
        <v>26.9</v>
      </c>
      <c r="AZ32" s="280" t="n">
        <v>26</v>
      </c>
      <c r="BA32" s="278" t="s">
        <v>298</v>
      </c>
      <c r="BB32" s="279" t="n">
        <v>27.4</v>
      </c>
      <c r="BC32" s="763"/>
      <c r="BE32" s="277" t="n">
        <v>26</v>
      </c>
      <c r="BF32" s="278" t="s">
        <v>324</v>
      </c>
      <c r="BG32" s="279" t="n">
        <v>36.2</v>
      </c>
      <c r="BH32" s="280" t="n">
        <v>26</v>
      </c>
      <c r="BI32" s="278" t="s">
        <v>289</v>
      </c>
      <c r="BJ32" s="279" t="n">
        <v>37.4</v>
      </c>
      <c r="BK32" s="280" t="n">
        <v>26</v>
      </c>
      <c r="BL32" s="278" t="s">
        <v>286</v>
      </c>
      <c r="BM32" s="279" t="n">
        <v>37.9</v>
      </c>
      <c r="BP32" s="277" t="n">
        <v>26</v>
      </c>
      <c r="BQ32" s="278" t="s">
        <v>270</v>
      </c>
      <c r="BR32" s="279" t="n">
        <v>162.4</v>
      </c>
      <c r="BS32" s="280" t="n">
        <v>26</v>
      </c>
      <c r="BT32" s="278" t="s">
        <v>309</v>
      </c>
      <c r="BU32" s="279" t="n">
        <v>159.6</v>
      </c>
      <c r="BV32" s="280" t="n">
        <v>26</v>
      </c>
      <c r="BW32" s="278" t="s">
        <v>309</v>
      </c>
      <c r="BX32" s="279" t="n">
        <v>152.7</v>
      </c>
      <c r="BY32" s="763"/>
      <c r="CA32" s="272" t="n">
        <v>26</v>
      </c>
      <c r="CB32" s="255" t="s">
        <v>307</v>
      </c>
      <c r="CC32" s="351" t="n">
        <v>18.84</v>
      </c>
      <c r="CD32" s="254" t="n">
        <v>26</v>
      </c>
      <c r="CE32" s="255" t="s">
        <v>266</v>
      </c>
      <c r="CF32" s="351" t="n">
        <v>20.71</v>
      </c>
      <c r="CG32" s="254" t="n">
        <v>26</v>
      </c>
      <c r="CH32" s="255" t="s">
        <v>301</v>
      </c>
      <c r="CI32" s="351" t="n">
        <v>22.37</v>
      </c>
      <c r="CJ32" s="763"/>
      <c r="CL32" s="272" t="n">
        <v>26</v>
      </c>
      <c r="CM32" s="255" t="s">
        <v>284</v>
      </c>
      <c r="CN32" s="351" t="n">
        <v>3.98</v>
      </c>
      <c r="CO32" s="254" t="n">
        <v>26</v>
      </c>
      <c r="CP32" s="255" t="s">
        <v>343</v>
      </c>
      <c r="CQ32" s="351" t="n">
        <v>3.82</v>
      </c>
      <c r="CR32" s="254" t="n">
        <v>26</v>
      </c>
      <c r="CS32" s="255" t="s">
        <v>343</v>
      </c>
      <c r="CT32" s="351" t="n">
        <v>3.75</v>
      </c>
      <c r="CU32" s="763"/>
      <c r="CW32" s="670" t="n">
        <v>26</v>
      </c>
      <c r="CX32" s="665" t="s">
        <v>298</v>
      </c>
      <c r="CY32" s="778" t="n">
        <v>6.6</v>
      </c>
      <c r="CZ32" s="701" t="n">
        <v>26</v>
      </c>
      <c r="DA32" s="690" t="s">
        <v>295</v>
      </c>
      <c r="DB32" s="877" t="n">
        <v>6.7</v>
      </c>
      <c r="DC32" s="664" t="n">
        <v>26</v>
      </c>
      <c r="DD32" s="665" t="s">
        <v>298</v>
      </c>
      <c r="DE32" s="683" t="n">
        <v>6.6</v>
      </c>
      <c r="DF32" s="763"/>
    </row>
    <row r="33" s="373" customFormat="true" ht="14.25" hidden="false" customHeight="true" outlineLevel="0" collapsed="false">
      <c r="A33" s="763"/>
      <c r="B33" s="251" t="n">
        <v>27</v>
      </c>
      <c r="C33" s="252" t="s">
        <v>332</v>
      </c>
      <c r="D33" s="253" t="n">
        <v>29.2</v>
      </c>
      <c r="E33" s="287" t="n">
        <v>27</v>
      </c>
      <c r="F33" s="252" t="s">
        <v>332</v>
      </c>
      <c r="G33" s="253" t="n">
        <v>31.1</v>
      </c>
      <c r="H33" s="254" t="n">
        <v>27</v>
      </c>
      <c r="I33" s="255" t="s">
        <v>269</v>
      </c>
      <c r="J33" s="256" t="n">
        <v>34.8</v>
      </c>
      <c r="K33" s="763"/>
      <c r="M33" s="272" t="n">
        <v>27</v>
      </c>
      <c r="N33" s="255" t="s">
        <v>298</v>
      </c>
      <c r="O33" s="256" t="n">
        <v>246622.5</v>
      </c>
      <c r="P33" s="254" t="n">
        <v>27</v>
      </c>
      <c r="Q33" s="255" t="s">
        <v>298</v>
      </c>
      <c r="R33" s="256" t="n">
        <v>250431.3</v>
      </c>
      <c r="S33" s="254" t="n">
        <v>27</v>
      </c>
      <c r="T33" s="255" t="s">
        <v>339</v>
      </c>
      <c r="U33" s="256" t="n">
        <v>252419.1</v>
      </c>
      <c r="V33" s="763"/>
      <c r="X33" s="272" t="n">
        <v>27</v>
      </c>
      <c r="Y33" s="255" t="s">
        <v>345</v>
      </c>
      <c r="Z33" s="256" t="n">
        <v>377.4</v>
      </c>
      <c r="AA33" s="254" t="n">
        <v>27</v>
      </c>
      <c r="AB33" s="255" t="s">
        <v>345</v>
      </c>
      <c r="AC33" s="256" t="n">
        <v>386.2</v>
      </c>
      <c r="AD33" s="254" t="n">
        <v>27</v>
      </c>
      <c r="AE33" s="255" t="s">
        <v>345</v>
      </c>
      <c r="AF33" s="256" t="n">
        <v>414.8</v>
      </c>
      <c r="AG33" s="763"/>
      <c r="AI33" s="272" t="n">
        <v>27</v>
      </c>
      <c r="AJ33" s="255" t="s">
        <v>324</v>
      </c>
      <c r="AK33" s="256" t="n">
        <v>219.6</v>
      </c>
      <c r="AL33" s="254" t="n">
        <v>27</v>
      </c>
      <c r="AM33" s="255" t="s">
        <v>324</v>
      </c>
      <c r="AN33" s="256" t="n">
        <v>220.8</v>
      </c>
      <c r="AO33" s="254" t="n">
        <v>27</v>
      </c>
      <c r="AP33" s="255" t="s">
        <v>353</v>
      </c>
      <c r="AQ33" s="256" t="n">
        <v>222.2</v>
      </c>
      <c r="AR33" s="763"/>
      <c r="AT33" s="348" t="n">
        <v>27</v>
      </c>
      <c r="AU33" s="255" t="s">
        <v>311</v>
      </c>
      <c r="AV33" s="256" t="n">
        <v>30.1</v>
      </c>
      <c r="AW33" s="254" t="n">
        <v>27</v>
      </c>
      <c r="AX33" s="255" t="s">
        <v>310</v>
      </c>
      <c r="AY33" s="256" t="n">
        <v>26.8</v>
      </c>
      <c r="AZ33" s="254" t="n">
        <v>27</v>
      </c>
      <c r="BA33" s="255" t="s">
        <v>345</v>
      </c>
      <c r="BB33" s="256" t="n">
        <v>27.3</v>
      </c>
      <c r="BC33" s="763"/>
      <c r="BE33" s="272" t="n">
        <v>27</v>
      </c>
      <c r="BF33" s="255" t="s">
        <v>284</v>
      </c>
      <c r="BG33" s="256" t="n">
        <v>35</v>
      </c>
      <c r="BH33" s="254" t="n">
        <v>27</v>
      </c>
      <c r="BI33" s="255" t="s">
        <v>279</v>
      </c>
      <c r="BJ33" s="256" t="n">
        <v>37</v>
      </c>
      <c r="BK33" s="254" t="n">
        <v>27</v>
      </c>
      <c r="BL33" s="255" t="s">
        <v>340</v>
      </c>
      <c r="BM33" s="256" t="n">
        <v>37.6</v>
      </c>
      <c r="BP33" s="272" t="n">
        <v>27</v>
      </c>
      <c r="BQ33" s="255" t="s">
        <v>309</v>
      </c>
      <c r="BR33" s="256" t="n">
        <v>160</v>
      </c>
      <c r="BS33" s="254" t="n">
        <v>27</v>
      </c>
      <c r="BT33" s="255" t="s">
        <v>270</v>
      </c>
      <c r="BU33" s="256" t="n">
        <v>159.5</v>
      </c>
      <c r="BV33" s="254" t="n">
        <v>26</v>
      </c>
      <c r="BW33" s="255" t="s">
        <v>270</v>
      </c>
      <c r="BX33" s="256" t="n">
        <v>152.7</v>
      </c>
      <c r="BY33" s="763"/>
      <c r="CA33" s="272" t="n">
        <v>27</v>
      </c>
      <c r="CB33" s="255" t="s">
        <v>339</v>
      </c>
      <c r="CC33" s="351" t="n">
        <v>18.46</v>
      </c>
      <c r="CD33" s="254" t="n">
        <v>26</v>
      </c>
      <c r="CE33" s="255" t="s">
        <v>320</v>
      </c>
      <c r="CF33" s="351" t="n">
        <v>20.71</v>
      </c>
      <c r="CG33" s="254" t="n">
        <v>27</v>
      </c>
      <c r="CH33" s="255" t="s">
        <v>272</v>
      </c>
      <c r="CI33" s="351" t="n">
        <v>21.86</v>
      </c>
      <c r="CJ33" s="763"/>
      <c r="CL33" s="272" t="n">
        <v>26</v>
      </c>
      <c r="CM33" s="255" t="s">
        <v>276</v>
      </c>
      <c r="CN33" s="351" t="n">
        <v>3.98</v>
      </c>
      <c r="CO33" s="254" t="n">
        <v>26</v>
      </c>
      <c r="CP33" s="255" t="s">
        <v>304</v>
      </c>
      <c r="CQ33" s="351" t="n">
        <v>3.82</v>
      </c>
      <c r="CR33" s="254" t="n">
        <v>27</v>
      </c>
      <c r="CS33" s="255" t="s">
        <v>318</v>
      </c>
      <c r="CT33" s="351" t="n">
        <v>3.72</v>
      </c>
      <c r="CU33" s="763"/>
      <c r="CW33" s="272" t="n">
        <v>26</v>
      </c>
      <c r="CX33" s="255" t="s">
        <v>302</v>
      </c>
      <c r="CY33" s="660" t="n">
        <v>6.6</v>
      </c>
      <c r="CZ33" s="254" t="n">
        <v>27</v>
      </c>
      <c r="DA33" s="255" t="s">
        <v>298</v>
      </c>
      <c r="DB33" s="660" t="n">
        <v>6.6</v>
      </c>
      <c r="DC33" s="254" t="n">
        <v>26</v>
      </c>
      <c r="DD33" s="255" t="s">
        <v>302</v>
      </c>
      <c r="DE33" s="660" t="n">
        <v>6.6</v>
      </c>
      <c r="DF33" s="763"/>
    </row>
    <row r="34" s="373" customFormat="true" ht="14.25" hidden="false" customHeight="true" outlineLevel="0" collapsed="false">
      <c r="A34" s="763"/>
      <c r="B34" s="272" t="n">
        <v>28</v>
      </c>
      <c r="C34" s="255" t="s">
        <v>287</v>
      </c>
      <c r="D34" s="256" t="n">
        <v>28.5</v>
      </c>
      <c r="E34" s="254" t="n">
        <v>28</v>
      </c>
      <c r="F34" s="255" t="s">
        <v>282</v>
      </c>
      <c r="G34" s="256" t="n">
        <v>30.6</v>
      </c>
      <c r="H34" s="254" t="n">
        <v>28</v>
      </c>
      <c r="I34" s="255" t="s">
        <v>345</v>
      </c>
      <c r="J34" s="256" t="n">
        <v>34.7</v>
      </c>
      <c r="K34" s="763"/>
      <c r="M34" s="272" t="n">
        <v>28</v>
      </c>
      <c r="N34" s="255" t="s">
        <v>301</v>
      </c>
      <c r="O34" s="256" t="n">
        <v>245516.5</v>
      </c>
      <c r="P34" s="254" t="n">
        <v>28</v>
      </c>
      <c r="Q34" s="255" t="s">
        <v>301</v>
      </c>
      <c r="R34" s="256" t="n">
        <v>247324.4</v>
      </c>
      <c r="S34" s="254" t="n">
        <v>28</v>
      </c>
      <c r="T34" s="255" t="s">
        <v>301</v>
      </c>
      <c r="U34" s="256" t="n">
        <v>251808.2</v>
      </c>
      <c r="V34" s="763"/>
      <c r="X34" s="272" t="n">
        <v>28</v>
      </c>
      <c r="Y34" s="255" t="s">
        <v>326</v>
      </c>
      <c r="Z34" s="256" t="n">
        <v>368.3</v>
      </c>
      <c r="AA34" s="254" t="n">
        <v>28</v>
      </c>
      <c r="AB34" s="255" t="s">
        <v>326</v>
      </c>
      <c r="AC34" s="256" t="n">
        <v>380</v>
      </c>
      <c r="AD34" s="254" t="n">
        <v>28</v>
      </c>
      <c r="AE34" s="255" t="s">
        <v>271</v>
      </c>
      <c r="AF34" s="256" t="n">
        <v>413.3</v>
      </c>
      <c r="AG34" s="763"/>
      <c r="AI34" s="272" t="n">
        <v>28</v>
      </c>
      <c r="AJ34" s="255" t="s">
        <v>340</v>
      </c>
      <c r="AK34" s="256" t="n">
        <v>218.7</v>
      </c>
      <c r="AL34" s="254" t="n">
        <v>28</v>
      </c>
      <c r="AM34" s="255" t="s">
        <v>353</v>
      </c>
      <c r="AN34" s="256" t="n">
        <v>217.4</v>
      </c>
      <c r="AO34" s="254" t="n">
        <v>28</v>
      </c>
      <c r="AP34" s="255" t="s">
        <v>340</v>
      </c>
      <c r="AQ34" s="256" t="n">
        <v>221.7</v>
      </c>
      <c r="AR34" s="763"/>
      <c r="AT34" s="348" t="n">
        <v>28</v>
      </c>
      <c r="AU34" s="255" t="s">
        <v>329</v>
      </c>
      <c r="AV34" s="256" t="n">
        <v>30</v>
      </c>
      <c r="AW34" s="254" t="n">
        <v>28</v>
      </c>
      <c r="AX34" s="255" t="s">
        <v>318</v>
      </c>
      <c r="AY34" s="256" t="n">
        <v>26.6</v>
      </c>
      <c r="AZ34" s="254" t="n">
        <v>27</v>
      </c>
      <c r="BA34" s="255" t="s">
        <v>311</v>
      </c>
      <c r="BB34" s="256" t="n">
        <v>27.3</v>
      </c>
      <c r="BC34" s="763"/>
      <c r="BE34" s="272" t="n">
        <v>27</v>
      </c>
      <c r="BF34" s="255" t="s">
        <v>279</v>
      </c>
      <c r="BG34" s="256" t="n">
        <v>35</v>
      </c>
      <c r="BH34" s="254" t="n">
        <v>28</v>
      </c>
      <c r="BI34" s="255" t="s">
        <v>284</v>
      </c>
      <c r="BJ34" s="256" t="n">
        <v>36.4</v>
      </c>
      <c r="BK34" s="254" t="n">
        <v>28</v>
      </c>
      <c r="BL34" s="255" t="s">
        <v>288</v>
      </c>
      <c r="BM34" s="256" t="n">
        <v>37.5</v>
      </c>
      <c r="BP34" s="272" t="n">
        <v>28</v>
      </c>
      <c r="BQ34" s="255" t="s">
        <v>339</v>
      </c>
      <c r="BR34" s="256" t="n">
        <v>156.8</v>
      </c>
      <c r="BS34" s="254" t="n">
        <v>28</v>
      </c>
      <c r="BT34" s="255" t="s">
        <v>339</v>
      </c>
      <c r="BU34" s="256" t="n">
        <v>158.1</v>
      </c>
      <c r="BV34" s="254" t="n">
        <v>28</v>
      </c>
      <c r="BW34" s="255" t="s">
        <v>311</v>
      </c>
      <c r="BX34" s="256" t="n">
        <v>152.4</v>
      </c>
      <c r="BY34" s="763"/>
      <c r="CA34" s="272" t="n">
        <v>28</v>
      </c>
      <c r="CB34" s="255" t="s">
        <v>269</v>
      </c>
      <c r="CC34" s="351" t="n">
        <v>18.42</v>
      </c>
      <c r="CD34" s="254" t="n">
        <v>28</v>
      </c>
      <c r="CE34" s="255" t="s">
        <v>269</v>
      </c>
      <c r="CF34" s="351" t="n">
        <v>20.67</v>
      </c>
      <c r="CG34" s="254" t="n">
        <v>28</v>
      </c>
      <c r="CH34" s="255" t="s">
        <v>320</v>
      </c>
      <c r="CI34" s="351" t="n">
        <v>21.85</v>
      </c>
      <c r="CJ34" s="763"/>
      <c r="CL34" s="272" t="n">
        <v>28</v>
      </c>
      <c r="CM34" s="255" t="s">
        <v>335</v>
      </c>
      <c r="CN34" s="351" t="n">
        <v>3.97</v>
      </c>
      <c r="CO34" s="254" t="n">
        <v>28</v>
      </c>
      <c r="CP34" s="255" t="s">
        <v>340</v>
      </c>
      <c r="CQ34" s="351" t="n">
        <v>3.75</v>
      </c>
      <c r="CR34" s="254" t="n">
        <v>28</v>
      </c>
      <c r="CS34" s="255" t="s">
        <v>276</v>
      </c>
      <c r="CT34" s="351" t="n">
        <v>3.69</v>
      </c>
      <c r="CU34" s="763"/>
      <c r="CW34" s="272" t="n">
        <v>26</v>
      </c>
      <c r="CX34" s="255" t="s">
        <v>295</v>
      </c>
      <c r="CY34" s="660" t="n">
        <v>6.6</v>
      </c>
      <c r="CZ34" s="254" t="n">
        <v>27</v>
      </c>
      <c r="DA34" s="255" t="s">
        <v>270</v>
      </c>
      <c r="DB34" s="660" t="n">
        <v>6.6</v>
      </c>
      <c r="DC34" s="254" t="n">
        <v>26</v>
      </c>
      <c r="DD34" s="255" t="s">
        <v>295</v>
      </c>
      <c r="DE34" s="660" t="n">
        <v>6.6</v>
      </c>
      <c r="DF34" s="763"/>
    </row>
    <row r="35" s="373" customFormat="true" ht="14.25" hidden="false" customHeight="true" outlineLevel="0" collapsed="false">
      <c r="A35" s="763"/>
      <c r="B35" s="272" t="n">
        <v>29</v>
      </c>
      <c r="C35" s="255" t="s">
        <v>281</v>
      </c>
      <c r="D35" s="256" t="n">
        <v>28.3</v>
      </c>
      <c r="E35" s="254" t="n">
        <v>29</v>
      </c>
      <c r="F35" s="255" t="s">
        <v>281</v>
      </c>
      <c r="G35" s="256" t="n">
        <v>30</v>
      </c>
      <c r="H35" s="254" t="n">
        <v>29</v>
      </c>
      <c r="I35" s="255" t="s">
        <v>287</v>
      </c>
      <c r="J35" s="256" t="n">
        <v>34.3</v>
      </c>
      <c r="K35" s="763"/>
      <c r="M35" s="272" t="n">
        <v>29</v>
      </c>
      <c r="N35" s="255" t="s">
        <v>295</v>
      </c>
      <c r="O35" s="256" t="n">
        <v>242824.7</v>
      </c>
      <c r="P35" s="254" t="n">
        <v>29</v>
      </c>
      <c r="Q35" s="255" t="s">
        <v>295</v>
      </c>
      <c r="R35" s="256" t="n">
        <v>244347.8</v>
      </c>
      <c r="S35" s="254" t="n">
        <v>29</v>
      </c>
      <c r="T35" s="255" t="s">
        <v>295</v>
      </c>
      <c r="U35" s="256" t="n">
        <v>245971.4</v>
      </c>
      <c r="V35" s="763"/>
      <c r="X35" s="272" t="n">
        <v>29</v>
      </c>
      <c r="Y35" s="255" t="s">
        <v>276</v>
      </c>
      <c r="Z35" s="256" t="n">
        <v>354.5</v>
      </c>
      <c r="AA35" s="254" t="n">
        <v>29</v>
      </c>
      <c r="AB35" s="255" t="s">
        <v>348</v>
      </c>
      <c r="AC35" s="256" t="n">
        <v>373.5</v>
      </c>
      <c r="AD35" s="254" t="n">
        <v>29</v>
      </c>
      <c r="AE35" s="255" t="s">
        <v>348</v>
      </c>
      <c r="AF35" s="256" t="n">
        <v>412.7</v>
      </c>
      <c r="AG35" s="763"/>
      <c r="AI35" s="272" t="n">
        <v>29</v>
      </c>
      <c r="AJ35" s="255" t="s">
        <v>281</v>
      </c>
      <c r="AK35" s="256" t="n">
        <v>214.8</v>
      </c>
      <c r="AL35" s="254" t="n">
        <v>29</v>
      </c>
      <c r="AM35" s="255" t="s">
        <v>286</v>
      </c>
      <c r="AN35" s="256" t="n">
        <v>217.2</v>
      </c>
      <c r="AO35" s="254" t="n">
        <v>29</v>
      </c>
      <c r="AP35" s="255" t="s">
        <v>286</v>
      </c>
      <c r="AQ35" s="256" t="n">
        <v>218.7</v>
      </c>
      <c r="AR35" s="763"/>
      <c r="AT35" s="348" t="n">
        <v>28</v>
      </c>
      <c r="AU35" s="255" t="s">
        <v>320</v>
      </c>
      <c r="AV35" s="256" t="n">
        <v>30</v>
      </c>
      <c r="AW35" s="287" t="n">
        <v>28</v>
      </c>
      <c r="AX35" s="252" t="s">
        <v>332</v>
      </c>
      <c r="AY35" s="253" t="n">
        <v>26.6</v>
      </c>
      <c r="AZ35" s="254" t="n">
        <v>29</v>
      </c>
      <c r="BA35" s="255" t="s">
        <v>324</v>
      </c>
      <c r="BB35" s="256" t="n">
        <v>26.9</v>
      </c>
      <c r="BC35" s="763"/>
      <c r="BE35" s="272" t="n">
        <v>29</v>
      </c>
      <c r="BF35" s="255" t="s">
        <v>340</v>
      </c>
      <c r="BG35" s="256" t="n">
        <v>34.2</v>
      </c>
      <c r="BH35" s="254" t="n">
        <v>29</v>
      </c>
      <c r="BI35" s="255" t="s">
        <v>340</v>
      </c>
      <c r="BJ35" s="256" t="n">
        <v>36.3</v>
      </c>
      <c r="BK35" s="254" t="n">
        <v>29</v>
      </c>
      <c r="BL35" s="255" t="s">
        <v>284</v>
      </c>
      <c r="BM35" s="256" t="n">
        <v>37.4</v>
      </c>
      <c r="BP35" s="272" t="n">
        <v>29</v>
      </c>
      <c r="BQ35" s="255" t="s">
        <v>311</v>
      </c>
      <c r="BR35" s="256" t="n">
        <v>156.2</v>
      </c>
      <c r="BS35" s="254" t="n">
        <v>29</v>
      </c>
      <c r="BT35" s="255" t="s">
        <v>311</v>
      </c>
      <c r="BU35" s="256" t="n">
        <v>155.6</v>
      </c>
      <c r="BV35" s="254" t="n">
        <v>29</v>
      </c>
      <c r="BW35" s="255" t="s">
        <v>339</v>
      </c>
      <c r="BX35" s="256" t="n">
        <v>152</v>
      </c>
      <c r="BY35" s="763"/>
      <c r="CA35" s="272" t="n">
        <v>29</v>
      </c>
      <c r="CB35" s="255" t="s">
        <v>266</v>
      </c>
      <c r="CC35" s="351" t="n">
        <v>18.38</v>
      </c>
      <c r="CD35" s="254" t="n">
        <v>29</v>
      </c>
      <c r="CE35" s="255" t="s">
        <v>306</v>
      </c>
      <c r="CF35" s="351" t="n">
        <v>20.63</v>
      </c>
      <c r="CG35" s="254" t="n">
        <v>29</v>
      </c>
      <c r="CH35" s="255" t="s">
        <v>288</v>
      </c>
      <c r="CI35" s="351" t="n">
        <v>20.71</v>
      </c>
      <c r="CJ35" s="763"/>
      <c r="CL35" s="272" t="n">
        <v>28</v>
      </c>
      <c r="CM35" s="255" t="s">
        <v>326</v>
      </c>
      <c r="CN35" s="351" t="n">
        <v>3.97</v>
      </c>
      <c r="CO35" s="254" t="n">
        <v>29</v>
      </c>
      <c r="CP35" s="255" t="s">
        <v>316</v>
      </c>
      <c r="CQ35" s="351" t="n">
        <v>3.74</v>
      </c>
      <c r="CR35" s="254" t="n">
        <v>28</v>
      </c>
      <c r="CS35" s="255" t="s">
        <v>340</v>
      </c>
      <c r="CT35" s="351" t="n">
        <v>3.69</v>
      </c>
      <c r="CU35" s="763"/>
      <c r="CW35" s="272" t="n">
        <v>26</v>
      </c>
      <c r="CX35" s="255" t="s">
        <v>270</v>
      </c>
      <c r="CY35" s="660" t="n">
        <v>6.6</v>
      </c>
      <c r="CZ35" s="254" t="n">
        <v>29</v>
      </c>
      <c r="DA35" s="255" t="s">
        <v>302</v>
      </c>
      <c r="DB35" s="660" t="n">
        <v>6.5</v>
      </c>
      <c r="DC35" s="254" t="n">
        <v>26</v>
      </c>
      <c r="DD35" s="255" t="s">
        <v>270</v>
      </c>
      <c r="DE35" s="660" t="n">
        <v>6.6</v>
      </c>
      <c r="DF35" s="763"/>
    </row>
    <row r="36" s="373" customFormat="true" ht="14.25" hidden="false" customHeight="true" outlineLevel="0" collapsed="false">
      <c r="A36" s="763"/>
      <c r="B36" s="228" t="n">
        <v>30</v>
      </c>
      <c r="C36" s="229" t="s">
        <v>324</v>
      </c>
      <c r="D36" s="230" t="n">
        <v>28.2</v>
      </c>
      <c r="E36" s="231" t="n">
        <v>30</v>
      </c>
      <c r="F36" s="229" t="s">
        <v>318</v>
      </c>
      <c r="G36" s="230" t="n">
        <v>29.8</v>
      </c>
      <c r="H36" s="231" t="n">
        <v>30</v>
      </c>
      <c r="I36" s="229" t="s">
        <v>319</v>
      </c>
      <c r="J36" s="230" t="n">
        <v>34</v>
      </c>
      <c r="K36" s="763"/>
      <c r="M36" s="228" t="n">
        <v>30</v>
      </c>
      <c r="N36" s="229" t="s">
        <v>343</v>
      </c>
      <c r="O36" s="230" t="n">
        <v>242595.5</v>
      </c>
      <c r="P36" s="231" t="n">
        <v>30</v>
      </c>
      <c r="Q36" s="229" t="s">
        <v>311</v>
      </c>
      <c r="R36" s="230" t="n">
        <v>243694.5</v>
      </c>
      <c r="S36" s="231" t="n">
        <v>30</v>
      </c>
      <c r="T36" s="229" t="s">
        <v>311</v>
      </c>
      <c r="U36" s="230" t="n">
        <v>244840.5</v>
      </c>
      <c r="V36" s="763"/>
      <c r="X36" s="272" t="n">
        <v>30</v>
      </c>
      <c r="Y36" s="255" t="s">
        <v>281</v>
      </c>
      <c r="Z36" s="256" t="n">
        <v>349.8</v>
      </c>
      <c r="AA36" s="254" t="n">
        <v>30</v>
      </c>
      <c r="AB36" s="255" t="s">
        <v>276</v>
      </c>
      <c r="AC36" s="256" t="n">
        <v>372.5</v>
      </c>
      <c r="AD36" s="254" t="n">
        <v>30</v>
      </c>
      <c r="AE36" s="255" t="s">
        <v>276</v>
      </c>
      <c r="AF36" s="256" t="n">
        <v>406.7</v>
      </c>
      <c r="AG36" s="763"/>
      <c r="AI36" s="272" t="n">
        <v>30</v>
      </c>
      <c r="AJ36" s="255" t="s">
        <v>286</v>
      </c>
      <c r="AK36" s="256" t="n">
        <v>213.8</v>
      </c>
      <c r="AL36" s="254" t="n">
        <v>30</v>
      </c>
      <c r="AM36" s="255" t="s">
        <v>281</v>
      </c>
      <c r="AN36" s="256" t="n">
        <v>215.2</v>
      </c>
      <c r="AO36" s="254" t="n">
        <v>30</v>
      </c>
      <c r="AP36" s="255" t="s">
        <v>281</v>
      </c>
      <c r="AQ36" s="256" t="n">
        <v>216.4</v>
      </c>
      <c r="AR36" s="763"/>
      <c r="AT36" s="348" t="n">
        <v>30</v>
      </c>
      <c r="AU36" s="255" t="s">
        <v>345</v>
      </c>
      <c r="AV36" s="256" t="n">
        <v>29.2</v>
      </c>
      <c r="AW36" s="671" t="n">
        <v>30</v>
      </c>
      <c r="AX36" s="365" t="s">
        <v>311</v>
      </c>
      <c r="AY36" s="706" t="n">
        <v>26.3</v>
      </c>
      <c r="AZ36" s="671" t="n">
        <v>30</v>
      </c>
      <c r="BA36" s="365" t="s">
        <v>320</v>
      </c>
      <c r="BB36" s="706" t="n">
        <v>26.7</v>
      </c>
      <c r="BC36" s="763"/>
      <c r="BE36" s="272" t="n">
        <v>30</v>
      </c>
      <c r="BF36" s="255" t="s">
        <v>311</v>
      </c>
      <c r="BG36" s="256" t="n">
        <v>34</v>
      </c>
      <c r="BH36" s="254" t="n">
        <v>30</v>
      </c>
      <c r="BI36" s="255" t="s">
        <v>311</v>
      </c>
      <c r="BJ36" s="256" t="n">
        <v>34.5</v>
      </c>
      <c r="BK36" s="254" t="n">
        <v>30</v>
      </c>
      <c r="BL36" s="255" t="s">
        <v>311</v>
      </c>
      <c r="BM36" s="256" t="n">
        <v>35.2</v>
      </c>
      <c r="BP36" s="667" t="n">
        <v>30</v>
      </c>
      <c r="BQ36" s="365" t="s">
        <v>295</v>
      </c>
      <c r="BR36" s="705" t="n">
        <v>146.1</v>
      </c>
      <c r="BS36" s="671" t="n">
        <v>30</v>
      </c>
      <c r="BT36" s="365" t="s">
        <v>295</v>
      </c>
      <c r="BU36" s="706" t="n">
        <v>148.5</v>
      </c>
      <c r="BV36" s="671" t="n">
        <v>30</v>
      </c>
      <c r="BW36" s="365" t="s">
        <v>295</v>
      </c>
      <c r="BX36" s="706" t="n">
        <v>145.3</v>
      </c>
      <c r="BY36" s="763"/>
      <c r="CA36" s="228" t="n">
        <v>30</v>
      </c>
      <c r="CB36" s="229" t="s">
        <v>310</v>
      </c>
      <c r="CC36" s="869" t="n">
        <v>18.12</v>
      </c>
      <c r="CD36" s="231" t="n">
        <v>30</v>
      </c>
      <c r="CE36" s="229" t="s">
        <v>340</v>
      </c>
      <c r="CF36" s="869" t="n">
        <v>20.61</v>
      </c>
      <c r="CG36" s="231" t="n">
        <v>30</v>
      </c>
      <c r="CH36" s="229" t="s">
        <v>310</v>
      </c>
      <c r="CI36" s="869" t="n">
        <v>20.33</v>
      </c>
      <c r="CJ36" s="763"/>
      <c r="CL36" s="228" t="n">
        <v>28</v>
      </c>
      <c r="CM36" s="229" t="s">
        <v>270</v>
      </c>
      <c r="CN36" s="869" t="n">
        <v>3.97</v>
      </c>
      <c r="CO36" s="231" t="n">
        <v>30</v>
      </c>
      <c r="CP36" s="229" t="s">
        <v>276</v>
      </c>
      <c r="CQ36" s="869" t="n">
        <v>3.73</v>
      </c>
      <c r="CR36" s="231" t="n">
        <v>30</v>
      </c>
      <c r="CS36" s="229" t="s">
        <v>335</v>
      </c>
      <c r="CT36" s="869" t="n">
        <v>3.65</v>
      </c>
      <c r="CU36" s="763"/>
      <c r="CW36" s="272" t="n">
        <v>30</v>
      </c>
      <c r="CX36" s="255" t="s">
        <v>318</v>
      </c>
      <c r="CY36" s="660" t="n">
        <v>6.3</v>
      </c>
      <c r="CZ36" s="254" t="n">
        <v>30</v>
      </c>
      <c r="DA36" s="255" t="s">
        <v>318</v>
      </c>
      <c r="DB36" s="660" t="n">
        <v>6.4</v>
      </c>
      <c r="DC36" s="254" t="n">
        <v>30</v>
      </c>
      <c r="DD36" s="255" t="s">
        <v>318</v>
      </c>
      <c r="DE36" s="660" t="n">
        <v>6.4</v>
      </c>
      <c r="DF36" s="763"/>
    </row>
    <row r="37" s="373" customFormat="true" ht="14.25" hidden="false" customHeight="true" outlineLevel="0" collapsed="false">
      <c r="A37" s="763"/>
      <c r="B37" s="272" t="n">
        <v>30</v>
      </c>
      <c r="C37" s="255" t="s">
        <v>269</v>
      </c>
      <c r="D37" s="256" t="n">
        <v>28.2</v>
      </c>
      <c r="E37" s="254" t="n">
        <v>31</v>
      </c>
      <c r="F37" s="255" t="s">
        <v>287</v>
      </c>
      <c r="G37" s="256" t="n">
        <v>29.3</v>
      </c>
      <c r="H37" s="254" t="n">
        <v>31</v>
      </c>
      <c r="I37" s="255" t="s">
        <v>282</v>
      </c>
      <c r="J37" s="256" t="n">
        <v>33.9</v>
      </c>
      <c r="K37" s="763"/>
      <c r="M37" s="272" t="n">
        <v>31</v>
      </c>
      <c r="N37" s="255" t="s">
        <v>311</v>
      </c>
      <c r="O37" s="256" t="n">
        <v>242454</v>
      </c>
      <c r="P37" s="254" t="n">
        <v>31</v>
      </c>
      <c r="Q37" s="255" t="s">
        <v>326</v>
      </c>
      <c r="R37" s="256" t="n">
        <v>241777</v>
      </c>
      <c r="S37" s="254" t="n">
        <v>31</v>
      </c>
      <c r="T37" s="255" t="s">
        <v>326</v>
      </c>
      <c r="U37" s="256" t="n">
        <v>244449.4</v>
      </c>
      <c r="V37" s="763"/>
      <c r="X37" s="277" t="n">
        <v>30</v>
      </c>
      <c r="Y37" s="278" t="s">
        <v>271</v>
      </c>
      <c r="Z37" s="279" t="n">
        <v>349.8</v>
      </c>
      <c r="AA37" s="280" t="n">
        <v>31</v>
      </c>
      <c r="AB37" s="278" t="s">
        <v>271</v>
      </c>
      <c r="AC37" s="279" t="n">
        <v>364.3</v>
      </c>
      <c r="AD37" s="280" t="n">
        <v>31</v>
      </c>
      <c r="AE37" s="278" t="s">
        <v>326</v>
      </c>
      <c r="AF37" s="279" t="n">
        <v>398.1</v>
      </c>
      <c r="AG37" s="763"/>
      <c r="AI37" s="277" t="n">
        <v>31</v>
      </c>
      <c r="AJ37" s="278" t="s">
        <v>295</v>
      </c>
      <c r="AK37" s="279" t="n">
        <v>208.2</v>
      </c>
      <c r="AL37" s="280" t="n">
        <v>31</v>
      </c>
      <c r="AM37" s="278" t="s">
        <v>295</v>
      </c>
      <c r="AN37" s="279" t="n">
        <v>210.2</v>
      </c>
      <c r="AO37" s="280" t="n">
        <v>31</v>
      </c>
      <c r="AP37" s="278" t="s">
        <v>295</v>
      </c>
      <c r="AQ37" s="279" t="n">
        <v>210.3</v>
      </c>
      <c r="AR37" s="763"/>
      <c r="AT37" s="345" t="n">
        <v>31</v>
      </c>
      <c r="AU37" s="278" t="s">
        <v>318</v>
      </c>
      <c r="AV37" s="279" t="n">
        <v>28.8</v>
      </c>
      <c r="AW37" s="664" t="n">
        <v>31</v>
      </c>
      <c r="AX37" s="665" t="s">
        <v>282</v>
      </c>
      <c r="AY37" s="878" t="n">
        <v>25.7</v>
      </c>
      <c r="AZ37" s="664" t="n">
        <v>31</v>
      </c>
      <c r="BA37" s="665" t="s">
        <v>329</v>
      </c>
      <c r="BB37" s="878" t="n">
        <v>26.1</v>
      </c>
      <c r="BC37" s="763"/>
      <c r="BE37" s="277" t="n">
        <v>31</v>
      </c>
      <c r="BF37" s="278" t="s">
        <v>343</v>
      </c>
      <c r="BG37" s="279" t="n">
        <v>33.2</v>
      </c>
      <c r="BH37" s="280" t="n">
        <v>31</v>
      </c>
      <c r="BI37" s="278" t="s">
        <v>343</v>
      </c>
      <c r="BJ37" s="279" t="n">
        <v>33.9</v>
      </c>
      <c r="BK37" s="280" t="n">
        <v>31</v>
      </c>
      <c r="BL37" s="278" t="s">
        <v>343</v>
      </c>
      <c r="BM37" s="279" t="n">
        <v>34.6</v>
      </c>
      <c r="BP37" s="272" t="n">
        <v>31</v>
      </c>
      <c r="BQ37" s="255" t="s">
        <v>298</v>
      </c>
      <c r="BR37" s="256" t="n">
        <v>140.9</v>
      </c>
      <c r="BS37" s="254" t="n">
        <v>31</v>
      </c>
      <c r="BT37" s="255" t="s">
        <v>298</v>
      </c>
      <c r="BU37" s="256" t="n">
        <v>141</v>
      </c>
      <c r="BV37" s="287" t="n">
        <v>31</v>
      </c>
      <c r="BW37" s="252" t="s">
        <v>332</v>
      </c>
      <c r="BX37" s="253" t="n">
        <v>136.9</v>
      </c>
      <c r="BY37" s="763"/>
      <c r="CA37" s="272" t="n">
        <v>31</v>
      </c>
      <c r="CB37" s="255" t="s">
        <v>302</v>
      </c>
      <c r="CC37" s="351" t="n">
        <v>18.06</v>
      </c>
      <c r="CD37" s="254" t="n">
        <v>31</v>
      </c>
      <c r="CE37" s="255" t="s">
        <v>326</v>
      </c>
      <c r="CF37" s="351" t="n">
        <v>20.48</v>
      </c>
      <c r="CG37" s="254" t="n">
        <v>31</v>
      </c>
      <c r="CH37" s="255" t="s">
        <v>339</v>
      </c>
      <c r="CI37" s="351" t="n">
        <v>20.17</v>
      </c>
      <c r="CJ37" s="763"/>
      <c r="CL37" s="272" t="n">
        <v>31</v>
      </c>
      <c r="CM37" s="255" t="s">
        <v>343</v>
      </c>
      <c r="CN37" s="351" t="n">
        <v>3.93</v>
      </c>
      <c r="CO37" s="254" t="n">
        <v>31</v>
      </c>
      <c r="CP37" s="255" t="s">
        <v>318</v>
      </c>
      <c r="CQ37" s="351" t="n">
        <v>3.71</v>
      </c>
      <c r="CR37" s="254" t="n">
        <v>31</v>
      </c>
      <c r="CS37" s="255" t="s">
        <v>271</v>
      </c>
      <c r="CT37" s="351" t="n">
        <v>3.55</v>
      </c>
      <c r="CU37" s="763"/>
      <c r="CW37" s="277" t="n">
        <v>31</v>
      </c>
      <c r="CX37" s="278" t="s">
        <v>310</v>
      </c>
      <c r="CY37" s="681" t="n">
        <v>6.2</v>
      </c>
      <c r="CZ37" s="280" t="n">
        <v>31</v>
      </c>
      <c r="DA37" s="278" t="s">
        <v>310</v>
      </c>
      <c r="DB37" s="681" t="n">
        <v>6.2</v>
      </c>
      <c r="DC37" s="280" t="n">
        <v>31</v>
      </c>
      <c r="DD37" s="278" t="s">
        <v>309</v>
      </c>
      <c r="DE37" s="681" t="n">
        <v>6.2</v>
      </c>
      <c r="DF37" s="763"/>
    </row>
    <row r="38" s="373" customFormat="true" ht="14.25" hidden="false" customHeight="true" outlineLevel="0" collapsed="false">
      <c r="A38" s="763"/>
      <c r="B38" s="272" t="n">
        <v>32</v>
      </c>
      <c r="C38" s="255" t="s">
        <v>313</v>
      </c>
      <c r="D38" s="256" t="n">
        <v>28</v>
      </c>
      <c r="E38" s="254" t="n">
        <v>32</v>
      </c>
      <c r="F38" s="255" t="s">
        <v>272</v>
      </c>
      <c r="G38" s="256" t="n">
        <v>29.1</v>
      </c>
      <c r="H38" s="254" t="n">
        <v>32</v>
      </c>
      <c r="I38" s="255" t="s">
        <v>313</v>
      </c>
      <c r="J38" s="256" t="n">
        <v>33.3</v>
      </c>
      <c r="K38" s="763"/>
      <c r="M38" s="272" t="n">
        <v>32</v>
      </c>
      <c r="N38" s="255" t="s">
        <v>326</v>
      </c>
      <c r="O38" s="271" t="n">
        <v>239331.3</v>
      </c>
      <c r="P38" s="254" t="n">
        <v>32</v>
      </c>
      <c r="Q38" s="255" t="s">
        <v>302</v>
      </c>
      <c r="R38" s="256" t="n">
        <v>240697.6</v>
      </c>
      <c r="S38" s="254" t="n">
        <v>32</v>
      </c>
      <c r="T38" s="255" t="s">
        <v>302</v>
      </c>
      <c r="U38" s="256" t="n">
        <v>244200.2</v>
      </c>
      <c r="V38" s="763"/>
      <c r="X38" s="272" t="n">
        <v>32</v>
      </c>
      <c r="Y38" s="255" t="s">
        <v>311</v>
      </c>
      <c r="Z38" s="256" t="n">
        <v>342.3</v>
      </c>
      <c r="AA38" s="254" t="n">
        <v>32</v>
      </c>
      <c r="AB38" s="255" t="s">
        <v>281</v>
      </c>
      <c r="AC38" s="256" t="n">
        <v>363.1</v>
      </c>
      <c r="AD38" s="254" t="n">
        <v>32</v>
      </c>
      <c r="AE38" s="255" t="s">
        <v>310</v>
      </c>
      <c r="AF38" s="256" t="n">
        <v>391.1</v>
      </c>
      <c r="AG38" s="763"/>
      <c r="AI38" s="272" t="n">
        <v>32</v>
      </c>
      <c r="AJ38" s="255" t="s">
        <v>339</v>
      </c>
      <c r="AK38" s="256" t="n">
        <v>207.3</v>
      </c>
      <c r="AL38" s="254" t="n">
        <v>32</v>
      </c>
      <c r="AM38" s="255" t="s">
        <v>339</v>
      </c>
      <c r="AN38" s="256" t="n">
        <v>207</v>
      </c>
      <c r="AO38" s="254" t="n">
        <v>32</v>
      </c>
      <c r="AP38" s="255" t="s">
        <v>319</v>
      </c>
      <c r="AQ38" s="256" t="n">
        <v>208.5</v>
      </c>
      <c r="AR38" s="763"/>
      <c r="AT38" s="348" t="n">
        <v>31</v>
      </c>
      <c r="AU38" s="255" t="s">
        <v>268</v>
      </c>
      <c r="AV38" s="256" t="n">
        <v>28.8</v>
      </c>
      <c r="AW38" s="254" t="n">
        <v>32</v>
      </c>
      <c r="AX38" s="255" t="s">
        <v>340</v>
      </c>
      <c r="AY38" s="256" t="n">
        <v>25.5</v>
      </c>
      <c r="AZ38" s="254" t="n">
        <v>32</v>
      </c>
      <c r="BA38" s="255" t="s">
        <v>318</v>
      </c>
      <c r="BB38" s="256" t="n">
        <v>26</v>
      </c>
      <c r="BC38" s="763"/>
      <c r="BE38" s="272" t="n">
        <v>32</v>
      </c>
      <c r="BF38" s="255" t="s">
        <v>320</v>
      </c>
      <c r="BG38" s="256" t="n">
        <v>32.6</v>
      </c>
      <c r="BH38" s="254" t="n">
        <v>32</v>
      </c>
      <c r="BI38" s="255" t="s">
        <v>282</v>
      </c>
      <c r="BJ38" s="256" t="n">
        <v>33.8</v>
      </c>
      <c r="BK38" s="254" t="n">
        <v>32</v>
      </c>
      <c r="BL38" s="255" t="s">
        <v>320</v>
      </c>
      <c r="BM38" s="256" t="n">
        <v>34.5</v>
      </c>
      <c r="BP38" s="251" t="n">
        <v>32</v>
      </c>
      <c r="BQ38" s="252" t="s">
        <v>332</v>
      </c>
      <c r="BR38" s="253" t="n">
        <v>138.4</v>
      </c>
      <c r="BS38" s="287" t="n">
        <v>32</v>
      </c>
      <c r="BT38" s="252" t="s">
        <v>332</v>
      </c>
      <c r="BU38" s="253" t="n">
        <v>139.7</v>
      </c>
      <c r="BV38" s="254" t="n">
        <v>32</v>
      </c>
      <c r="BW38" s="255" t="s">
        <v>329</v>
      </c>
      <c r="BX38" s="256" t="n">
        <v>135</v>
      </c>
      <c r="BY38" s="763"/>
      <c r="CA38" s="272" t="n">
        <v>32</v>
      </c>
      <c r="CB38" s="255" t="s">
        <v>320</v>
      </c>
      <c r="CC38" s="351" t="n">
        <v>17.95</v>
      </c>
      <c r="CD38" s="254" t="n">
        <v>32</v>
      </c>
      <c r="CE38" s="255" t="s">
        <v>329</v>
      </c>
      <c r="CF38" s="351" t="n">
        <v>19.44</v>
      </c>
      <c r="CG38" s="254" t="n">
        <v>32</v>
      </c>
      <c r="CH38" s="255" t="s">
        <v>329</v>
      </c>
      <c r="CI38" s="351" t="n">
        <v>19.96</v>
      </c>
      <c r="CJ38" s="763"/>
      <c r="CL38" s="272" t="n">
        <v>31</v>
      </c>
      <c r="CM38" s="255" t="s">
        <v>301</v>
      </c>
      <c r="CN38" s="351" t="n">
        <v>3.93</v>
      </c>
      <c r="CO38" s="254" t="n">
        <v>32</v>
      </c>
      <c r="CP38" s="255" t="s">
        <v>287</v>
      </c>
      <c r="CQ38" s="351" t="n">
        <v>3.7</v>
      </c>
      <c r="CR38" s="254" t="n">
        <v>32</v>
      </c>
      <c r="CS38" s="255" t="s">
        <v>287</v>
      </c>
      <c r="CT38" s="351" t="n">
        <v>3.54</v>
      </c>
      <c r="CU38" s="763"/>
      <c r="CW38" s="272" t="n">
        <v>32</v>
      </c>
      <c r="CX38" s="255" t="s">
        <v>343</v>
      </c>
      <c r="CY38" s="660" t="n">
        <v>6.1</v>
      </c>
      <c r="CZ38" s="254" t="n">
        <v>31</v>
      </c>
      <c r="DA38" s="255" t="s">
        <v>309</v>
      </c>
      <c r="DB38" s="660" t="n">
        <v>6.2</v>
      </c>
      <c r="DC38" s="254" t="n">
        <v>32</v>
      </c>
      <c r="DD38" s="255" t="s">
        <v>279</v>
      </c>
      <c r="DE38" s="660" t="n">
        <v>6.1</v>
      </c>
      <c r="DF38" s="763"/>
    </row>
    <row r="39" s="373" customFormat="true" ht="14.25" hidden="false" customHeight="true" outlineLevel="0" collapsed="false">
      <c r="A39" s="763"/>
      <c r="B39" s="272" t="n">
        <v>33</v>
      </c>
      <c r="C39" s="255" t="s">
        <v>284</v>
      </c>
      <c r="D39" s="256" t="n">
        <v>27.3</v>
      </c>
      <c r="E39" s="254" t="n">
        <v>33</v>
      </c>
      <c r="F39" s="255" t="s">
        <v>284</v>
      </c>
      <c r="G39" s="256" t="n">
        <v>28.7</v>
      </c>
      <c r="H39" s="254" t="n">
        <v>33</v>
      </c>
      <c r="I39" s="255" t="s">
        <v>318</v>
      </c>
      <c r="J39" s="256" t="n">
        <v>33</v>
      </c>
      <c r="K39" s="763"/>
      <c r="M39" s="667" t="n">
        <v>33</v>
      </c>
      <c r="N39" s="365" t="s">
        <v>302</v>
      </c>
      <c r="O39" s="705" t="n">
        <v>238005.1</v>
      </c>
      <c r="P39" s="671" t="n">
        <v>33</v>
      </c>
      <c r="Q39" s="365" t="s">
        <v>343</v>
      </c>
      <c r="R39" s="706" t="n">
        <v>239351.6</v>
      </c>
      <c r="S39" s="254" t="n">
        <v>33</v>
      </c>
      <c r="T39" s="255" t="s">
        <v>343</v>
      </c>
      <c r="U39" s="256" t="n">
        <v>240694.8</v>
      </c>
      <c r="V39" s="763"/>
      <c r="X39" s="670" t="n">
        <v>33</v>
      </c>
      <c r="Y39" s="665" t="s">
        <v>348</v>
      </c>
      <c r="Z39" s="727" t="n">
        <v>337.2</v>
      </c>
      <c r="AA39" s="664" t="n">
        <v>33</v>
      </c>
      <c r="AB39" s="665" t="s">
        <v>327</v>
      </c>
      <c r="AC39" s="878" t="n">
        <v>348.6</v>
      </c>
      <c r="AD39" s="664" t="n">
        <v>33</v>
      </c>
      <c r="AE39" s="665" t="s">
        <v>329</v>
      </c>
      <c r="AF39" s="878" t="n">
        <v>386.4</v>
      </c>
      <c r="AG39" s="763"/>
      <c r="AI39" s="272" t="n">
        <v>33</v>
      </c>
      <c r="AJ39" s="255" t="s">
        <v>319</v>
      </c>
      <c r="AK39" s="256" t="n">
        <v>205.6</v>
      </c>
      <c r="AL39" s="254" t="n">
        <v>33</v>
      </c>
      <c r="AM39" s="255" t="s">
        <v>319</v>
      </c>
      <c r="AN39" s="256" t="n">
        <v>206.6</v>
      </c>
      <c r="AO39" s="254" t="n">
        <v>33</v>
      </c>
      <c r="AP39" s="255" t="s">
        <v>339</v>
      </c>
      <c r="AQ39" s="256" t="n">
        <v>207.5</v>
      </c>
      <c r="AR39" s="763"/>
      <c r="AT39" s="813" t="n">
        <v>33</v>
      </c>
      <c r="AU39" s="365" t="s">
        <v>340</v>
      </c>
      <c r="AV39" s="705" t="n">
        <v>28.6</v>
      </c>
      <c r="AW39" s="254" t="n">
        <v>33</v>
      </c>
      <c r="AX39" s="255" t="s">
        <v>306</v>
      </c>
      <c r="AY39" s="256" t="n">
        <v>25.2</v>
      </c>
      <c r="AZ39" s="254" t="n">
        <v>33</v>
      </c>
      <c r="BA39" s="255" t="s">
        <v>287</v>
      </c>
      <c r="BB39" s="256" t="n">
        <v>25.8</v>
      </c>
      <c r="BC39" s="763"/>
      <c r="BE39" s="272" t="n">
        <v>33</v>
      </c>
      <c r="BF39" s="255" t="s">
        <v>316</v>
      </c>
      <c r="BG39" s="256" t="n">
        <v>32.3</v>
      </c>
      <c r="BH39" s="254" t="n">
        <v>33</v>
      </c>
      <c r="BI39" s="255" t="s">
        <v>313</v>
      </c>
      <c r="BJ39" s="256" t="n">
        <v>33.7</v>
      </c>
      <c r="BK39" s="254" t="n">
        <v>33</v>
      </c>
      <c r="BL39" s="255" t="s">
        <v>313</v>
      </c>
      <c r="BM39" s="256" t="n">
        <v>34</v>
      </c>
      <c r="BP39" s="272" t="n">
        <v>33</v>
      </c>
      <c r="BQ39" s="255" t="s">
        <v>269</v>
      </c>
      <c r="BR39" s="256" t="n">
        <v>132.2</v>
      </c>
      <c r="BS39" s="254" t="n">
        <v>33</v>
      </c>
      <c r="BT39" s="255" t="s">
        <v>269</v>
      </c>
      <c r="BU39" s="256" t="n">
        <v>133.8</v>
      </c>
      <c r="BV39" s="254" t="n">
        <v>33</v>
      </c>
      <c r="BW39" s="255" t="s">
        <v>269</v>
      </c>
      <c r="BX39" s="256" t="n">
        <v>130.4</v>
      </c>
      <c r="BY39" s="763"/>
      <c r="CA39" s="272" t="n">
        <v>33</v>
      </c>
      <c r="CB39" s="255" t="s">
        <v>327</v>
      </c>
      <c r="CC39" s="351" t="n">
        <v>17.94</v>
      </c>
      <c r="CD39" s="254" t="n">
        <v>33</v>
      </c>
      <c r="CE39" s="255" t="s">
        <v>288</v>
      </c>
      <c r="CF39" s="351" t="n">
        <v>19.31</v>
      </c>
      <c r="CG39" s="254" t="n">
        <v>33</v>
      </c>
      <c r="CH39" s="255" t="s">
        <v>306</v>
      </c>
      <c r="CI39" s="351" t="n">
        <v>19.39</v>
      </c>
      <c r="CJ39" s="763"/>
      <c r="CL39" s="272" t="n">
        <v>33</v>
      </c>
      <c r="CM39" s="255" t="s">
        <v>287</v>
      </c>
      <c r="CN39" s="351" t="n">
        <v>3.9</v>
      </c>
      <c r="CO39" s="254" t="n">
        <v>33</v>
      </c>
      <c r="CP39" s="255" t="s">
        <v>284</v>
      </c>
      <c r="CQ39" s="351" t="n">
        <v>3.68</v>
      </c>
      <c r="CR39" s="254" t="n">
        <v>33</v>
      </c>
      <c r="CS39" s="255" t="s">
        <v>326</v>
      </c>
      <c r="CT39" s="351" t="n">
        <v>3.53</v>
      </c>
      <c r="CU39" s="763"/>
      <c r="CW39" s="272" t="n">
        <v>32</v>
      </c>
      <c r="CX39" s="255" t="s">
        <v>309</v>
      </c>
      <c r="CY39" s="660" t="n">
        <v>6.1</v>
      </c>
      <c r="CZ39" s="254" t="n">
        <v>33</v>
      </c>
      <c r="DA39" s="255" t="s">
        <v>343</v>
      </c>
      <c r="DB39" s="660" t="n">
        <v>6.1</v>
      </c>
      <c r="DC39" s="254" t="n">
        <v>32</v>
      </c>
      <c r="DD39" s="255" t="s">
        <v>310</v>
      </c>
      <c r="DE39" s="660" t="n">
        <v>6.1</v>
      </c>
      <c r="DF39" s="763"/>
    </row>
    <row r="40" s="373" customFormat="true" ht="14.25" hidden="false" customHeight="true" outlineLevel="0" collapsed="false">
      <c r="A40" s="763"/>
      <c r="B40" s="272" t="n">
        <v>34</v>
      </c>
      <c r="C40" s="255" t="s">
        <v>275</v>
      </c>
      <c r="D40" s="256" t="n">
        <v>27.1</v>
      </c>
      <c r="E40" s="254" t="n">
        <v>34</v>
      </c>
      <c r="F40" s="255" t="s">
        <v>275</v>
      </c>
      <c r="G40" s="256" t="n">
        <v>28.4</v>
      </c>
      <c r="H40" s="254" t="n">
        <v>34</v>
      </c>
      <c r="I40" s="255" t="s">
        <v>339</v>
      </c>
      <c r="J40" s="256" t="n">
        <v>32.7</v>
      </c>
      <c r="K40" s="763"/>
      <c r="M40" s="272" t="n">
        <v>34</v>
      </c>
      <c r="N40" s="255" t="s">
        <v>269</v>
      </c>
      <c r="O40" s="256" t="n">
        <v>233144</v>
      </c>
      <c r="P40" s="254" t="n">
        <v>34</v>
      </c>
      <c r="Q40" s="255" t="s">
        <v>269</v>
      </c>
      <c r="R40" s="256" t="n">
        <v>236437.7</v>
      </c>
      <c r="S40" s="671" t="n">
        <v>34</v>
      </c>
      <c r="T40" s="365" t="s">
        <v>269</v>
      </c>
      <c r="U40" s="706" t="n">
        <v>239304.6</v>
      </c>
      <c r="V40" s="763"/>
      <c r="X40" s="272" t="n">
        <v>34</v>
      </c>
      <c r="Y40" s="255" t="s">
        <v>327</v>
      </c>
      <c r="Z40" s="256" t="n">
        <v>334.5</v>
      </c>
      <c r="AA40" s="254" t="n">
        <v>34</v>
      </c>
      <c r="AB40" s="255" t="s">
        <v>311</v>
      </c>
      <c r="AC40" s="256" t="n">
        <v>343</v>
      </c>
      <c r="AD40" s="254" t="n">
        <v>34</v>
      </c>
      <c r="AE40" s="255" t="s">
        <v>281</v>
      </c>
      <c r="AF40" s="256" t="n">
        <v>380.6</v>
      </c>
      <c r="AG40" s="763"/>
      <c r="AI40" s="272" t="n">
        <v>34</v>
      </c>
      <c r="AJ40" s="255" t="s">
        <v>302</v>
      </c>
      <c r="AK40" s="256" t="n">
        <v>204.1</v>
      </c>
      <c r="AL40" s="254" t="n">
        <v>34</v>
      </c>
      <c r="AM40" s="255" t="s">
        <v>302</v>
      </c>
      <c r="AN40" s="256" t="n">
        <v>205.6</v>
      </c>
      <c r="AO40" s="254" t="n">
        <v>34</v>
      </c>
      <c r="AP40" s="255" t="s">
        <v>302</v>
      </c>
      <c r="AQ40" s="256" t="n">
        <v>206.8</v>
      </c>
      <c r="AR40" s="763"/>
      <c r="AT40" s="928" t="n">
        <v>34</v>
      </c>
      <c r="AU40" s="673" t="s">
        <v>332</v>
      </c>
      <c r="AV40" s="929" t="n">
        <v>28.3</v>
      </c>
      <c r="AW40" s="254" t="n">
        <v>34</v>
      </c>
      <c r="AX40" s="255" t="s">
        <v>329</v>
      </c>
      <c r="AY40" s="256" t="n">
        <v>25.1</v>
      </c>
      <c r="AZ40" s="254" t="n">
        <v>34</v>
      </c>
      <c r="BA40" s="255" t="s">
        <v>310</v>
      </c>
      <c r="BB40" s="256" t="n">
        <v>25.6</v>
      </c>
      <c r="BC40" s="763"/>
      <c r="BE40" s="272" t="n">
        <v>33</v>
      </c>
      <c r="BF40" s="255" t="s">
        <v>313</v>
      </c>
      <c r="BG40" s="256" t="n">
        <v>32.3</v>
      </c>
      <c r="BH40" s="254" t="n">
        <v>34</v>
      </c>
      <c r="BI40" s="255" t="s">
        <v>316</v>
      </c>
      <c r="BJ40" s="256" t="n">
        <v>33.6</v>
      </c>
      <c r="BK40" s="254" t="n">
        <v>34</v>
      </c>
      <c r="BL40" s="255" t="s">
        <v>316</v>
      </c>
      <c r="BM40" s="256" t="n">
        <v>33.8</v>
      </c>
      <c r="BP40" s="272" t="n">
        <v>34</v>
      </c>
      <c r="BQ40" s="255" t="s">
        <v>279</v>
      </c>
      <c r="BR40" s="256" t="n">
        <v>128.4</v>
      </c>
      <c r="BS40" s="254" t="n">
        <v>34</v>
      </c>
      <c r="BT40" s="255" t="s">
        <v>279</v>
      </c>
      <c r="BU40" s="256" t="n">
        <v>128.1</v>
      </c>
      <c r="BV40" s="254" t="n">
        <v>34</v>
      </c>
      <c r="BW40" s="255" t="s">
        <v>298</v>
      </c>
      <c r="BX40" s="256" t="n">
        <v>127.9</v>
      </c>
      <c r="BY40" s="763"/>
      <c r="CA40" s="272" t="n">
        <v>34</v>
      </c>
      <c r="CB40" s="255" t="s">
        <v>340</v>
      </c>
      <c r="CC40" s="351" t="n">
        <v>17.62</v>
      </c>
      <c r="CD40" s="254" t="n">
        <v>34</v>
      </c>
      <c r="CE40" s="255" t="s">
        <v>343</v>
      </c>
      <c r="CF40" s="351" t="n">
        <v>17.75</v>
      </c>
      <c r="CG40" s="254" t="n">
        <v>34</v>
      </c>
      <c r="CH40" s="255" t="s">
        <v>327</v>
      </c>
      <c r="CI40" s="351" t="n">
        <v>19.29</v>
      </c>
      <c r="CJ40" s="763"/>
      <c r="CL40" s="272" t="n">
        <v>34</v>
      </c>
      <c r="CM40" s="255" t="s">
        <v>340</v>
      </c>
      <c r="CN40" s="351" t="n">
        <v>3.83</v>
      </c>
      <c r="CO40" s="254" t="n">
        <v>34</v>
      </c>
      <c r="CP40" s="255" t="s">
        <v>326</v>
      </c>
      <c r="CQ40" s="351" t="n">
        <v>3.66</v>
      </c>
      <c r="CR40" s="254" t="n">
        <v>34</v>
      </c>
      <c r="CS40" s="255" t="s">
        <v>345</v>
      </c>
      <c r="CT40" s="351" t="n">
        <v>3.49</v>
      </c>
      <c r="CU40" s="763"/>
      <c r="CW40" s="272" t="n">
        <v>34</v>
      </c>
      <c r="CX40" s="255" t="s">
        <v>279</v>
      </c>
      <c r="CY40" s="660" t="n">
        <v>6</v>
      </c>
      <c r="CZ40" s="254" t="n">
        <v>34</v>
      </c>
      <c r="DA40" s="255" t="s">
        <v>279</v>
      </c>
      <c r="DB40" s="660" t="n">
        <v>6</v>
      </c>
      <c r="DC40" s="254" t="n">
        <v>34</v>
      </c>
      <c r="DD40" s="255" t="s">
        <v>343</v>
      </c>
      <c r="DE40" s="660" t="n">
        <v>6</v>
      </c>
      <c r="DF40" s="763"/>
    </row>
    <row r="41" s="373" customFormat="true" ht="14.25" hidden="false" customHeight="true" outlineLevel="0" collapsed="false">
      <c r="A41" s="763"/>
      <c r="B41" s="272" t="n">
        <v>35</v>
      </c>
      <c r="C41" s="255" t="s">
        <v>272</v>
      </c>
      <c r="D41" s="256" t="n">
        <v>27</v>
      </c>
      <c r="E41" s="254" t="n">
        <v>35</v>
      </c>
      <c r="F41" s="255" t="s">
        <v>298</v>
      </c>
      <c r="G41" s="256" t="n">
        <v>28.3</v>
      </c>
      <c r="H41" s="254" t="n">
        <v>35</v>
      </c>
      <c r="I41" s="255" t="s">
        <v>298</v>
      </c>
      <c r="J41" s="256" t="n">
        <v>32.6</v>
      </c>
      <c r="K41" s="763"/>
      <c r="M41" s="272" t="n">
        <v>35</v>
      </c>
      <c r="N41" s="255" t="s">
        <v>327</v>
      </c>
      <c r="O41" s="256" t="n">
        <v>231257.5</v>
      </c>
      <c r="P41" s="254" t="n">
        <v>35</v>
      </c>
      <c r="Q41" s="255" t="s">
        <v>327</v>
      </c>
      <c r="R41" s="256" t="n">
        <v>232042.9</v>
      </c>
      <c r="S41" s="254" t="n">
        <v>35</v>
      </c>
      <c r="T41" s="255" t="s">
        <v>286</v>
      </c>
      <c r="U41" s="256" t="n">
        <v>235328.9</v>
      </c>
      <c r="V41" s="763"/>
      <c r="X41" s="272" t="n">
        <v>35</v>
      </c>
      <c r="Y41" s="255" t="s">
        <v>310</v>
      </c>
      <c r="Z41" s="256" t="n">
        <v>314.4</v>
      </c>
      <c r="AA41" s="254" t="n">
        <v>35</v>
      </c>
      <c r="AB41" s="255" t="s">
        <v>310</v>
      </c>
      <c r="AC41" s="256" t="n">
        <v>328.7</v>
      </c>
      <c r="AD41" s="254" t="n">
        <v>35</v>
      </c>
      <c r="AE41" s="255" t="s">
        <v>327</v>
      </c>
      <c r="AF41" s="256" t="n">
        <v>375.8</v>
      </c>
      <c r="AG41" s="763"/>
      <c r="AI41" s="228" t="n">
        <v>35</v>
      </c>
      <c r="AJ41" s="229" t="s">
        <v>329</v>
      </c>
      <c r="AK41" s="230" t="n">
        <v>191.8</v>
      </c>
      <c r="AL41" s="231" t="n">
        <v>35</v>
      </c>
      <c r="AM41" s="229" t="s">
        <v>329</v>
      </c>
      <c r="AN41" s="230" t="n">
        <v>193.2</v>
      </c>
      <c r="AO41" s="231" t="n">
        <v>35</v>
      </c>
      <c r="AP41" s="229" t="s">
        <v>329</v>
      </c>
      <c r="AQ41" s="230" t="n">
        <v>194.7</v>
      </c>
      <c r="AR41" s="763"/>
      <c r="AT41" s="348" t="n">
        <v>35</v>
      </c>
      <c r="AU41" s="255" t="s">
        <v>266</v>
      </c>
      <c r="AV41" s="256" t="n">
        <v>28.1</v>
      </c>
      <c r="AW41" s="254" t="n">
        <v>35</v>
      </c>
      <c r="AX41" s="255" t="s">
        <v>289</v>
      </c>
      <c r="AY41" s="256" t="n">
        <v>24.9</v>
      </c>
      <c r="AZ41" s="254" t="n">
        <v>35</v>
      </c>
      <c r="BA41" s="255" t="s">
        <v>272</v>
      </c>
      <c r="BB41" s="256" t="n">
        <v>24.6</v>
      </c>
      <c r="BC41" s="763"/>
      <c r="BE41" s="272" t="n">
        <v>35</v>
      </c>
      <c r="BF41" s="255" t="s">
        <v>282</v>
      </c>
      <c r="BG41" s="256" t="n">
        <v>32.1</v>
      </c>
      <c r="BH41" s="254" t="n">
        <v>35</v>
      </c>
      <c r="BI41" s="255" t="s">
        <v>320</v>
      </c>
      <c r="BJ41" s="256" t="n">
        <v>33.2</v>
      </c>
      <c r="BK41" s="254" t="n">
        <v>35</v>
      </c>
      <c r="BL41" s="255" t="s">
        <v>282</v>
      </c>
      <c r="BM41" s="256" t="n">
        <v>33.3</v>
      </c>
      <c r="BP41" s="272" t="n">
        <v>35</v>
      </c>
      <c r="BQ41" s="255" t="s">
        <v>288</v>
      </c>
      <c r="BR41" s="256" t="n">
        <v>117.6</v>
      </c>
      <c r="BS41" s="254" t="n">
        <v>35</v>
      </c>
      <c r="BT41" s="255" t="s">
        <v>288</v>
      </c>
      <c r="BU41" s="256" t="n">
        <v>117.5</v>
      </c>
      <c r="BV41" s="254" t="n">
        <v>35</v>
      </c>
      <c r="BW41" s="255" t="s">
        <v>279</v>
      </c>
      <c r="BX41" s="256" t="n">
        <v>120.9</v>
      </c>
      <c r="BY41" s="763"/>
      <c r="CA41" s="272" t="n">
        <v>35</v>
      </c>
      <c r="CB41" s="255" t="s">
        <v>345</v>
      </c>
      <c r="CC41" s="351" t="n">
        <v>17.59</v>
      </c>
      <c r="CD41" s="254" t="n">
        <v>35</v>
      </c>
      <c r="CE41" s="255" t="s">
        <v>345</v>
      </c>
      <c r="CF41" s="351" t="n">
        <v>17.49</v>
      </c>
      <c r="CG41" s="254" t="n">
        <v>35</v>
      </c>
      <c r="CH41" s="255" t="s">
        <v>345</v>
      </c>
      <c r="CI41" s="351" t="n">
        <v>19.25</v>
      </c>
      <c r="CJ41" s="763"/>
      <c r="CL41" s="272" t="n">
        <v>35</v>
      </c>
      <c r="CM41" s="255" t="s">
        <v>316</v>
      </c>
      <c r="CN41" s="351" t="n">
        <v>3.78</v>
      </c>
      <c r="CO41" s="287" t="n">
        <v>35</v>
      </c>
      <c r="CP41" s="252" t="s">
        <v>332</v>
      </c>
      <c r="CQ41" s="336" t="n">
        <v>3.65</v>
      </c>
      <c r="CR41" s="231" t="n">
        <v>35</v>
      </c>
      <c r="CS41" s="229" t="s">
        <v>284</v>
      </c>
      <c r="CT41" s="869" t="n">
        <v>3.48</v>
      </c>
      <c r="CU41" s="763"/>
      <c r="CW41" s="272" t="n">
        <v>34</v>
      </c>
      <c r="CX41" s="255" t="s">
        <v>269</v>
      </c>
      <c r="CY41" s="660" t="n">
        <v>6</v>
      </c>
      <c r="CZ41" s="254" t="n">
        <v>34</v>
      </c>
      <c r="DA41" s="255" t="s">
        <v>269</v>
      </c>
      <c r="DB41" s="660" t="n">
        <v>6</v>
      </c>
      <c r="DC41" s="254" t="n">
        <v>34</v>
      </c>
      <c r="DD41" s="255" t="s">
        <v>269</v>
      </c>
      <c r="DE41" s="660" t="n">
        <v>6</v>
      </c>
      <c r="DF41" s="763"/>
    </row>
    <row r="42" s="373" customFormat="true" ht="14.25" hidden="false" customHeight="true" outlineLevel="0" collapsed="false">
      <c r="A42" s="763"/>
      <c r="B42" s="277" t="n">
        <v>36</v>
      </c>
      <c r="C42" s="278" t="s">
        <v>318</v>
      </c>
      <c r="D42" s="279" t="n">
        <v>26.7</v>
      </c>
      <c r="E42" s="280" t="n">
        <v>35</v>
      </c>
      <c r="F42" s="278" t="s">
        <v>313</v>
      </c>
      <c r="G42" s="279" t="n">
        <v>28.3</v>
      </c>
      <c r="H42" s="280" t="n">
        <v>36</v>
      </c>
      <c r="I42" s="278" t="s">
        <v>272</v>
      </c>
      <c r="J42" s="279" t="n">
        <v>32.4</v>
      </c>
      <c r="K42" s="763"/>
      <c r="M42" s="277" t="n">
        <v>36</v>
      </c>
      <c r="N42" s="278" t="s">
        <v>286</v>
      </c>
      <c r="O42" s="279" t="n">
        <v>229919.5</v>
      </c>
      <c r="P42" s="280" t="n">
        <v>36</v>
      </c>
      <c r="Q42" s="278" t="s">
        <v>286</v>
      </c>
      <c r="R42" s="279" t="n">
        <v>231958.6</v>
      </c>
      <c r="S42" s="280" t="n">
        <v>36</v>
      </c>
      <c r="T42" s="278" t="s">
        <v>272</v>
      </c>
      <c r="U42" s="279" t="n">
        <v>233592.1</v>
      </c>
      <c r="V42" s="763"/>
      <c r="X42" s="277" t="n">
        <v>36</v>
      </c>
      <c r="Y42" s="278" t="s">
        <v>329</v>
      </c>
      <c r="Z42" s="279" t="n">
        <v>301.3</v>
      </c>
      <c r="AA42" s="280" t="n">
        <v>36</v>
      </c>
      <c r="AB42" s="278" t="s">
        <v>270</v>
      </c>
      <c r="AC42" s="279" t="n">
        <v>316.8</v>
      </c>
      <c r="AD42" s="280" t="n">
        <v>35</v>
      </c>
      <c r="AE42" s="278" t="s">
        <v>311</v>
      </c>
      <c r="AF42" s="279" t="n">
        <v>375.8</v>
      </c>
      <c r="AG42" s="763"/>
      <c r="AI42" s="667" t="n">
        <v>36</v>
      </c>
      <c r="AJ42" s="365" t="s">
        <v>343</v>
      </c>
      <c r="AK42" s="706" t="n">
        <v>188.8</v>
      </c>
      <c r="AL42" s="671" t="n">
        <v>36</v>
      </c>
      <c r="AM42" s="365" t="s">
        <v>343</v>
      </c>
      <c r="AN42" s="706" t="n">
        <v>189.5</v>
      </c>
      <c r="AO42" s="254" t="n">
        <v>36</v>
      </c>
      <c r="AP42" s="255" t="s">
        <v>343</v>
      </c>
      <c r="AQ42" s="256" t="n">
        <v>190.4</v>
      </c>
      <c r="AR42" s="763"/>
      <c r="AT42" s="345" t="n">
        <v>36</v>
      </c>
      <c r="AU42" s="278" t="s">
        <v>306</v>
      </c>
      <c r="AV42" s="279" t="n">
        <v>27.9</v>
      </c>
      <c r="AW42" s="280" t="n">
        <v>36</v>
      </c>
      <c r="AX42" s="278" t="s">
        <v>268</v>
      </c>
      <c r="AY42" s="279" t="n">
        <v>24.6</v>
      </c>
      <c r="AZ42" s="363" t="n">
        <v>36</v>
      </c>
      <c r="BA42" s="343" t="s">
        <v>332</v>
      </c>
      <c r="BB42" s="362" t="n">
        <v>24.4</v>
      </c>
      <c r="BC42" s="763"/>
      <c r="BE42" s="277" t="n">
        <v>36</v>
      </c>
      <c r="BF42" s="278" t="s">
        <v>292</v>
      </c>
      <c r="BG42" s="279" t="n">
        <v>31.7</v>
      </c>
      <c r="BH42" s="280" t="n">
        <v>36</v>
      </c>
      <c r="BI42" s="278" t="s">
        <v>292</v>
      </c>
      <c r="BJ42" s="279" t="n">
        <v>31.8</v>
      </c>
      <c r="BK42" s="280" t="n">
        <v>36</v>
      </c>
      <c r="BL42" s="278" t="s">
        <v>345</v>
      </c>
      <c r="BM42" s="279" t="n">
        <v>32.2</v>
      </c>
      <c r="BP42" s="277" t="n">
        <v>36</v>
      </c>
      <c r="BQ42" s="278" t="s">
        <v>335</v>
      </c>
      <c r="BR42" s="279" t="n">
        <v>114.5</v>
      </c>
      <c r="BS42" s="280" t="n">
        <v>36</v>
      </c>
      <c r="BT42" s="278" t="s">
        <v>335</v>
      </c>
      <c r="BU42" s="279" t="n">
        <v>113.9</v>
      </c>
      <c r="BV42" s="280" t="n">
        <v>36</v>
      </c>
      <c r="BW42" s="278" t="s">
        <v>288</v>
      </c>
      <c r="BX42" s="279" t="n">
        <v>114</v>
      </c>
      <c r="BY42" s="763"/>
      <c r="CA42" s="277" t="n">
        <v>36</v>
      </c>
      <c r="CB42" s="278" t="s">
        <v>333</v>
      </c>
      <c r="CC42" s="347" t="n">
        <v>17.58</v>
      </c>
      <c r="CD42" s="280" t="n">
        <v>36</v>
      </c>
      <c r="CE42" s="278" t="s">
        <v>307</v>
      </c>
      <c r="CF42" s="347" t="n">
        <v>17.45</v>
      </c>
      <c r="CG42" s="280" t="n">
        <v>36</v>
      </c>
      <c r="CH42" s="278" t="s">
        <v>307</v>
      </c>
      <c r="CI42" s="347" t="n">
        <v>19.13</v>
      </c>
      <c r="CJ42" s="763"/>
      <c r="CL42" s="277" t="n">
        <v>36</v>
      </c>
      <c r="CM42" s="278" t="s">
        <v>318</v>
      </c>
      <c r="CN42" s="347" t="n">
        <v>3.74</v>
      </c>
      <c r="CO42" s="280" t="n">
        <v>36</v>
      </c>
      <c r="CP42" s="278" t="s">
        <v>345</v>
      </c>
      <c r="CQ42" s="347" t="n">
        <v>3.61</v>
      </c>
      <c r="CR42" s="254" t="n">
        <v>36</v>
      </c>
      <c r="CS42" s="255" t="s">
        <v>281</v>
      </c>
      <c r="CT42" s="351" t="n">
        <v>3.42</v>
      </c>
      <c r="CU42" s="763"/>
      <c r="CW42" s="277" t="n">
        <v>36</v>
      </c>
      <c r="CX42" s="278" t="s">
        <v>319</v>
      </c>
      <c r="CY42" s="681" t="n">
        <v>5.6</v>
      </c>
      <c r="CZ42" s="280" t="n">
        <v>36</v>
      </c>
      <c r="DA42" s="278" t="s">
        <v>319</v>
      </c>
      <c r="DB42" s="681" t="n">
        <v>5.7</v>
      </c>
      <c r="DC42" s="280" t="n">
        <v>36</v>
      </c>
      <c r="DD42" s="278" t="s">
        <v>319</v>
      </c>
      <c r="DE42" s="681" t="n">
        <v>5.7</v>
      </c>
      <c r="DF42" s="763"/>
    </row>
    <row r="43" s="373" customFormat="true" ht="14.25" hidden="false" customHeight="true" outlineLevel="0" collapsed="false">
      <c r="A43" s="763"/>
      <c r="B43" s="272" t="n">
        <v>37</v>
      </c>
      <c r="C43" s="255" t="s">
        <v>339</v>
      </c>
      <c r="D43" s="256" t="n">
        <v>26.6</v>
      </c>
      <c r="E43" s="254" t="n">
        <v>37</v>
      </c>
      <c r="F43" s="255" t="s">
        <v>269</v>
      </c>
      <c r="G43" s="256" t="n">
        <v>28.1</v>
      </c>
      <c r="H43" s="287" t="n">
        <v>37</v>
      </c>
      <c r="I43" s="252" t="s">
        <v>332</v>
      </c>
      <c r="J43" s="253" t="n">
        <v>32.3</v>
      </c>
      <c r="K43" s="763"/>
      <c r="M43" s="272" t="n">
        <v>37</v>
      </c>
      <c r="N43" s="255" t="s">
        <v>313</v>
      </c>
      <c r="O43" s="256" t="n">
        <v>228604.7</v>
      </c>
      <c r="P43" s="254" t="n">
        <v>37</v>
      </c>
      <c r="Q43" s="255" t="s">
        <v>272</v>
      </c>
      <c r="R43" s="256" t="n">
        <v>229985.4</v>
      </c>
      <c r="S43" s="254" t="n">
        <v>37</v>
      </c>
      <c r="T43" s="255" t="s">
        <v>327</v>
      </c>
      <c r="U43" s="256" t="n">
        <v>233531</v>
      </c>
      <c r="V43" s="763"/>
      <c r="X43" s="272" t="n">
        <v>37</v>
      </c>
      <c r="Y43" s="255" t="s">
        <v>270</v>
      </c>
      <c r="Z43" s="256" t="n">
        <v>295.3</v>
      </c>
      <c r="AA43" s="254" t="n">
        <v>37</v>
      </c>
      <c r="AB43" s="255" t="s">
        <v>329</v>
      </c>
      <c r="AC43" s="256" t="n">
        <v>314.3</v>
      </c>
      <c r="AD43" s="254" t="n">
        <v>37</v>
      </c>
      <c r="AE43" s="255" t="s">
        <v>270</v>
      </c>
      <c r="AF43" s="256" t="n">
        <v>357.2</v>
      </c>
      <c r="AG43" s="763"/>
      <c r="AI43" s="272" t="n">
        <v>37</v>
      </c>
      <c r="AJ43" s="255" t="s">
        <v>313</v>
      </c>
      <c r="AK43" s="256" t="n">
        <v>178.7</v>
      </c>
      <c r="AL43" s="254" t="n">
        <v>37</v>
      </c>
      <c r="AM43" s="255" t="s">
        <v>313</v>
      </c>
      <c r="AN43" s="256" t="n">
        <v>180</v>
      </c>
      <c r="AO43" s="671" t="n">
        <v>37</v>
      </c>
      <c r="AP43" s="365" t="s">
        <v>313</v>
      </c>
      <c r="AQ43" s="706" t="n">
        <v>182.2</v>
      </c>
      <c r="AR43" s="763"/>
      <c r="AT43" s="348" t="n">
        <v>37</v>
      </c>
      <c r="AU43" s="255" t="s">
        <v>310</v>
      </c>
      <c r="AV43" s="256" t="n">
        <v>27.5</v>
      </c>
      <c r="AW43" s="254" t="n">
        <v>37</v>
      </c>
      <c r="AX43" s="255" t="s">
        <v>324</v>
      </c>
      <c r="AY43" s="256" t="n">
        <v>24.4</v>
      </c>
      <c r="AZ43" s="254" t="n">
        <v>37</v>
      </c>
      <c r="BA43" s="255" t="s">
        <v>289</v>
      </c>
      <c r="BB43" s="256" t="n">
        <v>24.3</v>
      </c>
      <c r="BC43" s="763"/>
      <c r="BE43" s="272" t="n">
        <v>37</v>
      </c>
      <c r="BF43" s="255" t="s">
        <v>287</v>
      </c>
      <c r="BG43" s="256" t="n">
        <v>31.1</v>
      </c>
      <c r="BH43" s="254" t="n">
        <v>37</v>
      </c>
      <c r="BI43" s="255" t="s">
        <v>287</v>
      </c>
      <c r="BJ43" s="256" t="n">
        <v>31.5</v>
      </c>
      <c r="BK43" s="254" t="n">
        <v>37</v>
      </c>
      <c r="BL43" s="255" t="s">
        <v>287</v>
      </c>
      <c r="BM43" s="256" t="n">
        <v>31.9</v>
      </c>
      <c r="BP43" s="272" t="n">
        <v>36</v>
      </c>
      <c r="BQ43" s="255" t="s">
        <v>310</v>
      </c>
      <c r="BR43" s="256" t="n">
        <v>114.5</v>
      </c>
      <c r="BS43" s="254" t="n">
        <v>37</v>
      </c>
      <c r="BT43" s="255" t="s">
        <v>310</v>
      </c>
      <c r="BU43" s="256" t="n">
        <v>113.7</v>
      </c>
      <c r="BV43" s="254" t="n">
        <v>37</v>
      </c>
      <c r="BW43" s="255" t="s">
        <v>310</v>
      </c>
      <c r="BX43" s="256" t="n">
        <v>111.1</v>
      </c>
      <c r="BY43" s="763"/>
      <c r="CA43" s="272" t="n">
        <v>37</v>
      </c>
      <c r="CB43" s="255" t="s">
        <v>301</v>
      </c>
      <c r="CC43" s="351" t="n">
        <v>16.89</v>
      </c>
      <c r="CD43" s="254" t="n">
        <v>37</v>
      </c>
      <c r="CE43" s="255" t="s">
        <v>327</v>
      </c>
      <c r="CF43" s="351" t="n">
        <v>16.99</v>
      </c>
      <c r="CG43" s="254" t="n">
        <v>37</v>
      </c>
      <c r="CH43" s="255" t="s">
        <v>326</v>
      </c>
      <c r="CI43" s="351" t="n">
        <v>18.84</v>
      </c>
      <c r="CJ43" s="763"/>
      <c r="CL43" s="272" t="n">
        <v>37</v>
      </c>
      <c r="CM43" s="255" t="s">
        <v>281</v>
      </c>
      <c r="CN43" s="351" t="n">
        <v>3.7</v>
      </c>
      <c r="CO43" s="254" t="n">
        <v>37</v>
      </c>
      <c r="CP43" s="255" t="s">
        <v>281</v>
      </c>
      <c r="CQ43" s="351" t="n">
        <v>3.59</v>
      </c>
      <c r="CR43" s="254" t="n">
        <v>37</v>
      </c>
      <c r="CS43" s="255" t="s">
        <v>310</v>
      </c>
      <c r="CT43" s="351" t="n">
        <v>3.38</v>
      </c>
      <c r="CU43" s="763"/>
      <c r="CW43" s="272" t="n">
        <v>36</v>
      </c>
      <c r="CX43" s="255" t="s">
        <v>324</v>
      </c>
      <c r="CY43" s="660" t="n">
        <v>5.6</v>
      </c>
      <c r="CZ43" s="254" t="n">
        <v>37</v>
      </c>
      <c r="DA43" s="255" t="s">
        <v>324</v>
      </c>
      <c r="DB43" s="660" t="n">
        <v>5.6</v>
      </c>
      <c r="DC43" s="254" t="n">
        <v>36</v>
      </c>
      <c r="DD43" s="255" t="s">
        <v>281</v>
      </c>
      <c r="DE43" s="660" t="n">
        <v>5.7</v>
      </c>
      <c r="DF43" s="763"/>
    </row>
    <row r="44" s="373" customFormat="true" ht="14.25" hidden="false" customHeight="true" outlineLevel="0" collapsed="false">
      <c r="A44" s="763"/>
      <c r="B44" s="272" t="n">
        <v>38</v>
      </c>
      <c r="C44" s="255" t="s">
        <v>298</v>
      </c>
      <c r="D44" s="256" t="n">
        <v>26.2</v>
      </c>
      <c r="E44" s="254" t="n">
        <v>38</v>
      </c>
      <c r="F44" s="255" t="s">
        <v>339</v>
      </c>
      <c r="G44" s="256" t="n">
        <v>27.2</v>
      </c>
      <c r="H44" s="254" t="n">
        <v>38</v>
      </c>
      <c r="I44" s="255" t="s">
        <v>284</v>
      </c>
      <c r="J44" s="256" t="n">
        <v>31.9</v>
      </c>
      <c r="K44" s="763"/>
      <c r="M44" s="272" t="n">
        <v>38</v>
      </c>
      <c r="N44" s="255" t="s">
        <v>272</v>
      </c>
      <c r="O44" s="256" t="n">
        <v>226620.2</v>
      </c>
      <c r="P44" s="254" t="n">
        <v>38</v>
      </c>
      <c r="Q44" s="255" t="s">
        <v>313</v>
      </c>
      <c r="R44" s="256" t="n">
        <v>229865.3</v>
      </c>
      <c r="S44" s="254" t="n">
        <v>38</v>
      </c>
      <c r="T44" s="255" t="s">
        <v>313</v>
      </c>
      <c r="U44" s="256" t="n">
        <v>232049</v>
      </c>
      <c r="V44" s="763"/>
      <c r="X44" s="272" t="n">
        <v>38</v>
      </c>
      <c r="Y44" s="255" t="s">
        <v>298</v>
      </c>
      <c r="Z44" s="256" t="n">
        <v>289.2</v>
      </c>
      <c r="AA44" s="254" t="n">
        <v>38</v>
      </c>
      <c r="AB44" s="255" t="s">
        <v>269</v>
      </c>
      <c r="AC44" s="256" t="n">
        <v>299.2</v>
      </c>
      <c r="AD44" s="254" t="n">
        <v>38</v>
      </c>
      <c r="AE44" s="255" t="s">
        <v>272</v>
      </c>
      <c r="AF44" s="256" t="n">
        <v>334.5</v>
      </c>
      <c r="AG44" s="763"/>
      <c r="AI44" s="272" t="n">
        <v>37</v>
      </c>
      <c r="AJ44" s="255" t="s">
        <v>318</v>
      </c>
      <c r="AK44" s="256" t="n">
        <v>178.7</v>
      </c>
      <c r="AL44" s="254" t="n">
        <v>38</v>
      </c>
      <c r="AM44" s="255" t="s">
        <v>310</v>
      </c>
      <c r="AN44" s="256" t="n">
        <v>177.8</v>
      </c>
      <c r="AO44" s="254" t="n">
        <v>38</v>
      </c>
      <c r="AP44" s="255" t="s">
        <v>318</v>
      </c>
      <c r="AQ44" s="256" t="n">
        <v>179.5</v>
      </c>
      <c r="AR44" s="763"/>
      <c r="AT44" s="348" t="n">
        <v>38</v>
      </c>
      <c r="AU44" s="255" t="s">
        <v>295</v>
      </c>
      <c r="AV44" s="256" t="n">
        <v>27.3</v>
      </c>
      <c r="AW44" s="254" t="n">
        <v>38</v>
      </c>
      <c r="AX44" s="255" t="s">
        <v>275</v>
      </c>
      <c r="AY44" s="256" t="n">
        <v>24.2</v>
      </c>
      <c r="AZ44" s="254" t="n">
        <v>38</v>
      </c>
      <c r="BA44" s="255" t="s">
        <v>275</v>
      </c>
      <c r="BB44" s="256" t="n">
        <v>24.2</v>
      </c>
      <c r="BC44" s="763"/>
      <c r="BE44" s="272" t="n">
        <v>38</v>
      </c>
      <c r="BF44" s="255" t="s">
        <v>345</v>
      </c>
      <c r="BG44" s="256" t="n">
        <v>30.4</v>
      </c>
      <c r="BH44" s="254" t="n">
        <v>38</v>
      </c>
      <c r="BI44" s="255" t="s">
        <v>345</v>
      </c>
      <c r="BJ44" s="256" t="n">
        <v>31.3</v>
      </c>
      <c r="BK44" s="254" t="n">
        <v>38</v>
      </c>
      <c r="BL44" s="255" t="s">
        <v>292</v>
      </c>
      <c r="BM44" s="256" t="n">
        <v>31.1</v>
      </c>
      <c r="BP44" s="272" t="n">
        <v>38</v>
      </c>
      <c r="BQ44" s="255" t="s">
        <v>329</v>
      </c>
      <c r="BR44" s="256" t="n">
        <v>112.3</v>
      </c>
      <c r="BS44" s="254" t="n">
        <v>38</v>
      </c>
      <c r="BT44" s="255" t="s">
        <v>329</v>
      </c>
      <c r="BU44" s="256" t="n">
        <v>111.8</v>
      </c>
      <c r="BV44" s="254" t="n">
        <v>38</v>
      </c>
      <c r="BW44" s="255" t="s">
        <v>335</v>
      </c>
      <c r="BX44" s="256" t="n">
        <v>108.2</v>
      </c>
      <c r="BY44" s="763"/>
      <c r="CA44" s="272" t="n">
        <v>38</v>
      </c>
      <c r="CB44" s="255" t="s">
        <v>329</v>
      </c>
      <c r="CC44" s="351" t="n">
        <v>16.74</v>
      </c>
      <c r="CD44" s="254" t="n">
        <v>38</v>
      </c>
      <c r="CE44" s="255" t="s">
        <v>310</v>
      </c>
      <c r="CF44" s="351" t="n">
        <v>16.56</v>
      </c>
      <c r="CG44" s="287" t="n">
        <v>38</v>
      </c>
      <c r="CH44" s="252" t="s">
        <v>332</v>
      </c>
      <c r="CI44" s="336" t="n">
        <v>18.81</v>
      </c>
      <c r="CJ44" s="763"/>
      <c r="CL44" s="272" t="n">
        <v>38</v>
      </c>
      <c r="CM44" s="255" t="s">
        <v>345</v>
      </c>
      <c r="CN44" s="351" t="n">
        <v>3.65</v>
      </c>
      <c r="CO44" s="254" t="n">
        <v>38</v>
      </c>
      <c r="CP44" s="255" t="s">
        <v>309</v>
      </c>
      <c r="CQ44" s="351" t="n">
        <v>3.53</v>
      </c>
      <c r="CR44" s="254" t="n">
        <v>38</v>
      </c>
      <c r="CS44" s="255" t="s">
        <v>286</v>
      </c>
      <c r="CT44" s="351" t="n">
        <v>3.37</v>
      </c>
      <c r="CU44" s="763"/>
      <c r="CW44" s="272" t="n">
        <v>38</v>
      </c>
      <c r="CX44" s="255" t="s">
        <v>329</v>
      </c>
      <c r="CY44" s="660" t="n">
        <v>5.5</v>
      </c>
      <c r="CZ44" s="254" t="n">
        <v>37</v>
      </c>
      <c r="DA44" s="255" t="s">
        <v>281</v>
      </c>
      <c r="DB44" s="660" t="n">
        <v>5.6</v>
      </c>
      <c r="DC44" s="254" t="n">
        <v>38</v>
      </c>
      <c r="DD44" s="255" t="s">
        <v>324</v>
      </c>
      <c r="DE44" s="660" t="n">
        <v>5.6</v>
      </c>
      <c r="DF44" s="763"/>
    </row>
    <row r="45" s="373" customFormat="true" ht="14.25" hidden="false" customHeight="true" outlineLevel="0" collapsed="false">
      <c r="A45" s="763"/>
      <c r="B45" s="272" t="n">
        <v>39</v>
      </c>
      <c r="C45" s="255" t="s">
        <v>316</v>
      </c>
      <c r="D45" s="256" t="n">
        <v>25.3</v>
      </c>
      <c r="E45" s="254" t="n">
        <v>39</v>
      </c>
      <c r="F45" s="255" t="s">
        <v>276</v>
      </c>
      <c r="G45" s="256" t="n">
        <v>26.5</v>
      </c>
      <c r="H45" s="254" t="n">
        <v>39</v>
      </c>
      <c r="I45" s="255" t="s">
        <v>276</v>
      </c>
      <c r="J45" s="256" t="n">
        <v>31.7</v>
      </c>
      <c r="K45" s="763"/>
      <c r="M45" s="272" t="n">
        <v>39</v>
      </c>
      <c r="N45" s="255" t="s">
        <v>318</v>
      </c>
      <c r="O45" s="256" t="n">
        <v>226053.2</v>
      </c>
      <c r="P45" s="254" t="n">
        <v>39</v>
      </c>
      <c r="Q45" s="255" t="s">
        <v>318</v>
      </c>
      <c r="R45" s="256" t="n">
        <v>226065.5</v>
      </c>
      <c r="S45" s="254" t="n">
        <v>39</v>
      </c>
      <c r="T45" s="255" t="s">
        <v>318</v>
      </c>
      <c r="U45" s="256" t="n">
        <v>226459.2</v>
      </c>
      <c r="V45" s="763"/>
      <c r="X45" s="272" t="n">
        <v>39</v>
      </c>
      <c r="Y45" s="255" t="s">
        <v>269</v>
      </c>
      <c r="Z45" s="256" t="n">
        <v>289.1</v>
      </c>
      <c r="AA45" s="254" t="n">
        <v>39</v>
      </c>
      <c r="AB45" s="255" t="s">
        <v>272</v>
      </c>
      <c r="AC45" s="256" t="n">
        <v>296.7</v>
      </c>
      <c r="AD45" s="254" t="n">
        <v>39</v>
      </c>
      <c r="AE45" s="255" t="s">
        <v>269</v>
      </c>
      <c r="AF45" s="256" t="n">
        <v>333.8</v>
      </c>
      <c r="AG45" s="763"/>
      <c r="AI45" s="272" t="n">
        <v>39</v>
      </c>
      <c r="AJ45" s="255" t="s">
        <v>310</v>
      </c>
      <c r="AK45" s="256" t="n">
        <v>177.4</v>
      </c>
      <c r="AL45" s="254" t="n">
        <v>39</v>
      </c>
      <c r="AM45" s="255" t="s">
        <v>318</v>
      </c>
      <c r="AN45" s="256" t="n">
        <v>177</v>
      </c>
      <c r="AO45" s="254" t="n">
        <v>39</v>
      </c>
      <c r="AP45" s="255" t="s">
        <v>310</v>
      </c>
      <c r="AQ45" s="256" t="n">
        <v>178.6</v>
      </c>
      <c r="AR45" s="763"/>
      <c r="AT45" s="348" t="n">
        <v>39</v>
      </c>
      <c r="AU45" s="255" t="s">
        <v>319</v>
      </c>
      <c r="AV45" s="256" t="n">
        <v>26.9</v>
      </c>
      <c r="AW45" s="254" t="n">
        <v>38</v>
      </c>
      <c r="AX45" s="255" t="s">
        <v>319</v>
      </c>
      <c r="AY45" s="256" t="n">
        <v>24.2</v>
      </c>
      <c r="AZ45" s="254" t="n">
        <v>39</v>
      </c>
      <c r="BA45" s="255" t="s">
        <v>306</v>
      </c>
      <c r="BB45" s="256" t="n">
        <v>24.1</v>
      </c>
      <c r="BC45" s="763"/>
      <c r="BE45" s="272" t="n">
        <v>39</v>
      </c>
      <c r="BF45" s="255" t="s">
        <v>312</v>
      </c>
      <c r="BG45" s="256" t="n">
        <v>30.2</v>
      </c>
      <c r="BH45" s="254" t="n">
        <v>39</v>
      </c>
      <c r="BI45" s="255" t="s">
        <v>326</v>
      </c>
      <c r="BJ45" s="256" t="n">
        <v>30.3</v>
      </c>
      <c r="BK45" s="254" t="n">
        <v>39</v>
      </c>
      <c r="BL45" s="255" t="s">
        <v>329</v>
      </c>
      <c r="BM45" s="256" t="n">
        <v>30.9</v>
      </c>
      <c r="BP45" s="272" t="n">
        <v>39</v>
      </c>
      <c r="BQ45" s="255" t="s">
        <v>268</v>
      </c>
      <c r="BR45" s="256" t="n">
        <v>110.3</v>
      </c>
      <c r="BS45" s="254" t="n">
        <v>38</v>
      </c>
      <c r="BT45" s="255" t="s">
        <v>268</v>
      </c>
      <c r="BU45" s="256" t="n">
        <v>111.8</v>
      </c>
      <c r="BV45" s="254" t="n">
        <v>39</v>
      </c>
      <c r="BW45" s="255" t="s">
        <v>268</v>
      </c>
      <c r="BX45" s="256" t="n">
        <v>106.7</v>
      </c>
      <c r="BY45" s="763"/>
      <c r="CA45" s="251" t="n">
        <v>39</v>
      </c>
      <c r="CB45" s="252" t="s">
        <v>332</v>
      </c>
      <c r="CC45" s="336" t="n">
        <v>14.76</v>
      </c>
      <c r="CD45" s="287" t="n">
        <v>39</v>
      </c>
      <c r="CE45" s="252" t="s">
        <v>332</v>
      </c>
      <c r="CF45" s="336" t="n">
        <v>16.32</v>
      </c>
      <c r="CG45" s="254" t="n">
        <v>39</v>
      </c>
      <c r="CH45" s="255" t="s">
        <v>298</v>
      </c>
      <c r="CI45" s="351" t="n">
        <v>16.77</v>
      </c>
      <c r="CJ45" s="763"/>
      <c r="CL45" s="272" t="n">
        <v>39</v>
      </c>
      <c r="CM45" s="255" t="s">
        <v>309</v>
      </c>
      <c r="CN45" s="351" t="n">
        <v>3.57</v>
      </c>
      <c r="CO45" s="254" t="n">
        <v>39</v>
      </c>
      <c r="CP45" s="255" t="s">
        <v>286</v>
      </c>
      <c r="CQ45" s="351" t="n">
        <v>3.49</v>
      </c>
      <c r="CR45" s="254" t="n">
        <v>39</v>
      </c>
      <c r="CS45" s="255" t="s">
        <v>313</v>
      </c>
      <c r="CT45" s="351" t="n">
        <v>3.34</v>
      </c>
      <c r="CU45" s="763"/>
      <c r="CW45" s="272" t="n">
        <v>39</v>
      </c>
      <c r="CX45" s="255" t="s">
        <v>281</v>
      </c>
      <c r="CY45" s="660" t="n">
        <v>5.4</v>
      </c>
      <c r="CZ45" s="254" t="n">
        <v>39</v>
      </c>
      <c r="DA45" s="255" t="s">
        <v>329</v>
      </c>
      <c r="DB45" s="660" t="n">
        <v>5.5</v>
      </c>
      <c r="DC45" s="254" t="n">
        <v>39</v>
      </c>
      <c r="DD45" s="255" t="s">
        <v>329</v>
      </c>
      <c r="DE45" s="660" t="n">
        <v>5.5</v>
      </c>
      <c r="DF45" s="763"/>
    </row>
    <row r="46" s="373" customFormat="true" ht="14.25" hidden="false" customHeight="true" outlineLevel="0" collapsed="false">
      <c r="A46" s="763"/>
      <c r="B46" s="272" t="n">
        <v>40</v>
      </c>
      <c r="C46" s="255" t="s">
        <v>343</v>
      </c>
      <c r="D46" s="256" t="n">
        <v>24.9</v>
      </c>
      <c r="E46" s="254" t="n">
        <v>40</v>
      </c>
      <c r="F46" s="255" t="s">
        <v>286</v>
      </c>
      <c r="G46" s="256" t="n">
        <v>26.1</v>
      </c>
      <c r="H46" s="254" t="n">
        <v>40</v>
      </c>
      <c r="I46" s="255" t="s">
        <v>310</v>
      </c>
      <c r="J46" s="256" t="n">
        <v>31.6</v>
      </c>
      <c r="K46" s="763"/>
      <c r="M46" s="272" t="n">
        <v>40</v>
      </c>
      <c r="N46" s="255" t="s">
        <v>266</v>
      </c>
      <c r="O46" s="256" t="n">
        <v>219923</v>
      </c>
      <c r="P46" s="254" t="n">
        <v>40</v>
      </c>
      <c r="Q46" s="255" t="s">
        <v>266</v>
      </c>
      <c r="R46" s="256" t="n">
        <v>221682.8</v>
      </c>
      <c r="S46" s="254" t="n">
        <v>40</v>
      </c>
      <c r="T46" s="255" t="s">
        <v>266</v>
      </c>
      <c r="U46" s="256" t="n">
        <v>223784.9</v>
      </c>
      <c r="V46" s="763"/>
      <c r="X46" s="272" t="n">
        <v>40</v>
      </c>
      <c r="Y46" s="255" t="s">
        <v>272</v>
      </c>
      <c r="Z46" s="256" t="n">
        <v>287.4</v>
      </c>
      <c r="AA46" s="254" t="n">
        <v>40</v>
      </c>
      <c r="AB46" s="255" t="s">
        <v>266</v>
      </c>
      <c r="AC46" s="256" t="n">
        <v>295.9</v>
      </c>
      <c r="AD46" s="254" t="n">
        <v>40</v>
      </c>
      <c r="AE46" s="255" t="s">
        <v>298</v>
      </c>
      <c r="AF46" s="256" t="n">
        <v>330.7</v>
      </c>
      <c r="AG46" s="763"/>
      <c r="AI46" s="272" t="n">
        <v>40</v>
      </c>
      <c r="AJ46" s="255" t="s">
        <v>311</v>
      </c>
      <c r="AK46" s="256" t="n">
        <v>169.4</v>
      </c>
      <c r="AL46" s="254" t="n">
        <v>40</v>
      </c>
      <c r="AM46" s="255" t="s">
        <v>311</v>
      </c>
      <c r="AN46" s="256" t="n">
        <v>171.9</v>
      </c>
      <c r="AO46" s="254" t="n">
        <v>40</v>
      </c>
      <c r="AP46" s="255" t="s">
        <v>311</v>
      </c>
      <c r="AQ46" s="256" t="n">
        <v>172.5</v>
      </c>
      <c r="AR46" s="763"/>
      <c r="AT46" s="348" t="n">
        <v>40</v>
      </c>
      <c r="AU46" s="255" t="s">
        <v>275</v>
      </c>
      <c r="AV46" s="256" t="n">
        <v>26.6</v>
      </c>
      <c r="AW46" s="254" t="n">
        <v>40</v>
      </c>
      <c r="AX46" s="255" t="s">
        <v>287</v>
      </c>
      <c r="AY46" s="256" t="n">
        <v>24</v>
      </c>
      <c r="AZ46" s="254" t="n">
        <v>40</v>
      </c>
      <c r="BA46" s="255" t="s">
        <v>266</v>
      </c>
      <c r="BB46" s="256" t="n">
        <v>24</v>
      </c>
      <c r="BC46" s="763"/>
      <c r="BE46" s="272" t="n">
        <v>40</v>
      </c>
      <c r="BF46" s="255" t="s">
        <v>339</v>
      </c>
      <c r="BG46" s="256" t="n">
        <v>29.6</v>
      </c>
      <c r="BH46" s="254" t="n">
        <v>40</v>
      </c>
      <c r="BI46" s="255" t="s">
        <v>312</v>
      </c>
      <c r="BJ46" s="256" t="n">
        <v>29.9</v>
      </c>
      <c r="BK46" s="254" t="n">
        <v>40</v>
      </c>
      <c r="BL46" s="255" t="s">
        <v>312</v>
      </c>
      <c r="BM46" s="256" t="n">
        <v>30.6</v>
      </c>
      <c r="BP46" s="272" t="n">
        <v>40</v>
      </c>
      <c r="BQ46" s="255" t="s">
        <v>326</v>
      </c>
      <c r="BR46" s="256" t="n">
        <v>104.9</v>
      </c>
      <c r="BS46" s="254" t="n">
        <v>40</v>
      </c>
      <c r="BT46" s="255" t="s">
        <v>326</v>
      </c>
      <c r="BU46" s="256" t="n">
        <v>105.3</v>
      </c>
      <c r="BV46" s="254" t="n">
        <v>40</v>
      </c>
      <c r="BW46" s="255" t="s">
        <v>326</v>
      </c>
      <c r="BX46" s="256" t="n">
        <v>100</v>
      </c>
      <c r="BY46" s="763"/>
      <c r="CA46" s="228" t="n">
        <v>40</v>
      </c>
      <c r="CB46" s="229" t="s">
        <v>298</v>
      </c>
      <c r="CC46" s="869" t="n">
        <v>14.6</v>
      </c>
      <c r="CD46" s="231" t="n">
        <v>40</v>
      </c>
      <c r="CE46" s="229" t="s">
        <v>279</v>
      </c>
      <c r="CF46" s="869" t="n">
        <v>16.3</v>
      </c>
      <c r="CG46" s="231" t="n">
        <v>40</v>
      </c>
      <c r="CH46" s="229" t="s">
        <v>343</v>
      </c>
      <c r="CI46" s="869" t="n">
        <v>16.36</v>
      </c>
      <c r="CJ46" s="763"/>
      <c r="CL46" s="272" t="n">
        <v>40</v>
      </c>
      <c r="CM46" s="255" t="s">
        <v>313</v>
      </c>
      <c r="CN46" s="351" t="n">
        <v>3.53</v>
      </c>
      <c r="CO46" s="254" t="n">
        <v>40</v>
      </c>
      <c r="CP46" s="255" t="s">
        <v>279</v>
      </c>
      <c r="CQ46" s="351" t="n">
        <v>3.46</v>
      </c>
      <c r="CR46" s="254" t="n">
        <v>40</v>
      </c>
      <c r="CS46" s="255" t="s">
        <v>279</v>
      </c>
      <c r="CT46" s="351" t="n">
        <v>3.29</v>
      </c>
      <c r="CU46" s="763"/>
      <c r="CW46" s="272" t="n">
        <v>40</v>
      </c>
      <c r="CX46" s="255" t="s">
        <v>286</v>
      </c>
      <c r="CY46" s="660" t="n">
        <v>5</v>
      </c>
      <c r="CZ46" s="254" t="n">
        <v>40</v>
      </c>
      <c r="DA46" s="255" t="s">
        <v>286</v>
      </c>
      <c r="DB46" s="660" t="n">
        <v>5</v>
      </c>
      <c r="DC46" s="254" t="n">
        <v>40</v>
      </c>
      <c r="DD46" s="255" t="s">
        <v>286</v>
      </c>
      <c r="DE46" s="660" t="n">
        <v>5</v>
      </c>
      <c r="DF46" s="763"/>
    </row>
    <row r="47" s="373" customFormat="true" ht="14.25" hidden="false" customHeight="true" outlineLevel="0" collapsed="false">
      <c r="A47" s="763"/>
      <c r="B47" s="277" t="n">
        <v>40</v>
      </c>
      <c r="C47" s="278" t="s">
        <v>286</v>
      </c>
      <c r="D47" s="279" t="n">
        <v>24.9</v>
      </c>
      <c r="E47" s="280" t="n">
        <v>41</v>
      </c>
      <c r="F47" s="278" t="s">
        <v>295</v>
      </c>
      <c r="G47" s="279" t="n">
        <v>25.9</v>
      </c>
      <c r="H47" s="280" t="n">
        <v>41</v>
      </c>
      <c r="I47" s="278" t="s">
        <v>316</v>
      </c>
      <c r="J47" s="279" t="n">
        <v>30.8</v>
      </c>
      <c r="K47" s="763"/>
      <c r="M47" s="277" t="n">
        <v>41</v>
      </c>
      <c r="N47" s="278" t="s">
        <v>289</v>
      </c>
      <c r="O47" s="279" t="n">
        <v>213809.4</v>
      </c>
      <c r="P47" s="280" t="n">
        <v>41</v>
      </c>
      <c r="Q47" s="278" t="s">
        <v>289</v>
      </c>
      <c r="R47" s="279" t="n">
        <v>216848.5</v>
      </c>
      <c r="S47" s="280" t="n">
        <v>41</v>
      </c>
      <c r="T47" s="278" t="s">
        <v>289</v>
      </c>
      <c r="U47" s="279" t="n">
        <v>219964.4</v>
      </c>
      <c r="V47" s="763"/>
      <c r="X47" s="277" t="n">
        <v>41</v>
      </c>
      <c r="Y47" s="278" t="s">
        <v>266</v>
      </c>
      <c r="Z47" s="279" t="n">
        <v>286.4</v>
      </c>
      <c r="AA47" s="280" t="n">
        <v>41</v>
      </c>
      <c r="AB47" s="278" t="s">
        <v>298</v>
      </c>
      <c r="AC47" s="279" t="n">
        <v>288.9</v>
      </c>
      <c r="AD47" s="280" t="n">
        <v>41</v>
      </c>
      <c r="AE47" s="278" t="s">
        <v>266</v>
      </c>
      <c r="AF47" s="279" t="n">
        <v>329.3</v>
      </c>
      <c r="AG47" s="763"/>
      <c r="AI47" s="277" t="n">
        <v>41</v>
      </c>
      <c r="AJ47" s="278" t="s">
        <v>276</v>
      </c>
      <c r="AK47" s="279" t="n">
        <v>151.7</v>
      </c>
      <c r="AL47" s="280" t="n">
        <v>41</v>
      </c>
      <c r="AM47" s="278" t="s">
        <v>276</v>
      </c>
      <c r="AN47" s="279" t="n">
        <v>154.5</v>
      </c>
      <c r="AO47" s="280" t="n">
        <v>41</v>
      </c>
      <c r="AP47" s="278" t="s">
        <v>276</v>
      </c>
      <c r="AQ47" s="279" t="n">
        <v>154.8</v>
      </c>
      <c r="AR47" s="763"/>
      <c r="AT47" s="345" t="n">
        <v>40</v>
      </c>
      <c r="AU47" s="278" t="s">
        <v>276</v>
      </c>
      <c r="AV47" s="279" t="n">
        <v>26.6</v>
      </c>
      <c r="AW47" s="280" t="n">
        <v>41</v>
      </c>
      <c r="AX47" s="278" t="s">
        <v>276</v>
      </c>
      <c r="AY47" s="279" t="n">
        <v>23.9</v>
      </c>
      <c r="AZ47" s="280" t="n">
        <v>41</v>
      </c>
      <c r="BA47" s="278" t="s">
        <v>268</v>
      </c>
      <c r="BB47" s="279" t="n">
        <v>23.6</v>
      </c>
      <c r="BC47" s="763"/>
      <c r="BE47" s="277" t="n">
        <v>41</v>
      </c>
      <c r="BF47" s="278" t="s">
        <v>326</v>
      </c>
      <c r="BG47" s="279" t="n">
        <v>29.4</v>
      </c>
      <c r="BH47" s="280" t="n">
        <v>40</v>
      </c>
      <c r="BI47" s="278" t="s">
        <v>339</v>
      </c>
      <c r="BJ47" s="279" t="n">
        <v>29.9</v>
      </c>
      <c r="BK47" s="280" t="n">
        <v>40</v>
      </c>
      <c r="BL47" s="278" t="s">
        <v>326</v>
      </c>
      <c r="BM47" s="279" t="n">
        <v>30.6</v>
      </c>
      <c r="BP47" s="277" t="n">
        <v>41</v>
      </c>
      <c r="BQ47" s="278" t="s">
        <v>313</v>
      </c>
      <c r="BR47" s="279" t="n">
        <v>103</v>
      </c>
      <c r="BS47" s="280" t="n">
        <v>41</v>
      </c>
      <c r="BT47" s="278" t="s">
        <v>313</v>
      </c>
      <c r="BU47" s="279" t="n">
        <v>102.5</v>
      </c>
      <c r="BV47" s="280" t="n">
        <v>41</v>
      </c>
      <c r="BW47" s="278" t="s">
        <v>266</v>
      </c>
      <c r="BX47" s="279" t="n">
        <v>97.2</v>
      </c>
      <c r="BY47" s="763"/>
      <c r="CA47" s="272" t="n">
        <v>41</v>
      </c>
      <c r="CB47" s="255" t="s">
        <v>343</v>
      </c>
      <c r="CC47" s="351" t="n">
        <v>14.48</v>
      </c>
      <c r="CD47" s="254" t="n">
        <v>41</v>
      </c>
      <c r="CE47" s="255" t="s">
        <v>333</v>
      </c>
      <c r="CF47" s="351" t="n">
        <v>16.13</v>
      </c>
      <c r="CG47" s="254" t="n">
        <v>41</v>
      </c>
      <c r="CH47" s="255" t="s">
        <v>279</v>
      </c>
      <c r="CI47" s="351" t="n">
        <v>16.29</v>
      </c>
      <c r="CJ47" s="763"/>
      <c r="CL47" s="277" t="n">
        <v>40</v>
      </c>
      <c r="CM47" s="278" t="s">
        <v>307</v>
      </c>
      <c r="CN47" s="347" t="n">
        <v>3.53</v>
      </c>
      <c r="CO47" s="280" t="n">
        <v>41</v>
      </c>
      <c r="CP47" s="278" t="s">
        <v>310</v>
      </c>
      <c r="CQ47" s="347" t="n">
        <v>3.45</v>
      </c>
      <c r="CR47" s="280" t="n">
        <v>41</v>
      </c>
      <c r="CS47" s="278" t="s">
        <v>289</v>
      </c>
      <c r="CT47" s="347" t="n">
        <v>3.27</v>
      </c>
      <c r="CU47" s="763"/>
      <c r="CW47" s="277" t="n">
        <v>41</v>
      </c>
      <c r="CX47" s="278" t="s">
        <v>272</v>
      </c>
      <c r="CY47" s="681" t="n">
        <v>4.9</v>
      </c>
      <c r="CZ47" s="280" t="n">
        <v>41</v>
      </c>
      <c r="DA47" s="278" t="s">
        <v>313</v>
      </c>
      <c r="DB47" s="681" t="n">
        <v>4.9</v>
      </c>
      <c r="DC47" s="280" t="n">
        <v>41</v>
      </c>
      <c r="DD47" s="278" t="s">
        <v>313</v>
      </c>
      <c r="DE47" s="681" t="n">
        <v>4.9</v>
      </c>
      <c r="DF47" s="763"/>
    </row>
    <row r="48" s="373" customFormat="true" ht="14.25" hidden="false" customHeight="true" outlineLevel="0" collapsed="false">
      <c r="A48" s="763"/>
      <c r="B48" s="272" t="n">
        <v>42</v>
      </c>
      <c r="C48" s="255" t="s">
        <v>301</v>
      </c>
      <c r="D48" s="256" t="n">
        <v>24.4</v>
      </c>
      <c r="E48" s="254" t="n">
        <v>42</v>
      </c>
      <c r="F48" s="255" t="s">
        <v>316</v>
      </c>
      <c r="G48" s="256" t="n">
        <v>25.5</v>
      </c>
      <c r="H48" s="254" t="n">
        <v>42</v>
      </c>
      <c r="I48" s="255" t="s">
        <v>295</v>
      </c>
      <c r="J48" s="256" t="n">
        <v>29.1</v>
      </c>
      <c r="K48" s="763"/>
      <c r="M48" s="272" t="n">
        <v>42</v>
      </c>
      <c r="N48" s="255" t="s">
        <v>329</v>
      </c>
      <c r="O48" s="256" t="n">
        <v>212848.5</v>
      </c>
      <c r="P48" s="254" t="n">
        <v>42</v>
      </c>
      <c r="Q48" s="255" t="s">
        <v>281</v>
      </c>
      <c r="R48" s="256" t="n">
        <v>214757.1</v>
      </c>
      <c r="S48" s="254" t="n">
        <v>42</v>
      </c>
      <c r="T48" s="255" t="s">
        <v>281</v>
      </c>
      <c r="U48" s="256" t="n">
        <v>217652.3</v>
      </c>
      <c r="V48" s="763"/>
      <c r="X48" s="272" t="n">
        <v>42</v>
      </c>
      <c r="Y48" s="255" t="s">
        <v>318</v>
      </c>
      <c r="Z48" s="256" t="n">
        <v>273.2</v>
      </c>
      <c r="AA48" s="254" t="n">
        <v>42</v>
      </c>
      <c r="AB48" s="255" t="s">
        <v>313</v>
      </c>
      <c r="AC48" s="256" t="n">
        <v>280.5</v>
      </c>
      <c r="AD48" s="254" t="n">
        <v>42</v>
      </c>
      <c r="AE48" s="255" t="s">
        <v>313</v>
      </c>
      <c r="AF48" s="256" t="n">
        <v>318.8</v>
      </c>
      <c r="AG48" s="763"/>
      <c r="AI48" s="272" t="n">
        <v>42</v>
      </c>
      <c r="AJ48" s="255" t="s">
        <v>270</v>
      </c>
      <c r="AK48" s="256" t="n">
        <v>149.5</v>
      </c>
      <c r="AL48" s="254" t="n">
        <v>42</v>
      </c>
      <c r="AM48" s="255" t="s">
        <v>269</v>
      </c>
      <c r="AN48" s="256" t="n">
        <v>146.7</v>
      </c>
      <c r="AO48" s="254" t="n">
        <v>42</v>
      </c>
      <c r="AP48" s="255" t="s">
        <v>269</v>
      </c>
      <c r="AQ48" s="256" t="n">
        <v>148.3</v>
      </c>
      <c r="AR48" s="763"/>
      <c r="AT48" s="348" t="n">
        <v>42</v>
      </c>
      <c r="AU48" s="255" t="s">
        <v>335</v>
      </c>
      <c r="AV48" s="256" t="n">
        <v>25.8</v>
      </c>
      <c r="AW48" s="254" t="n">
        <v>42</v>
      </c>
      <c r="AX48" s="255" t="s">
        <v>295</v>
      </c>
      <c r="AY48" s="256" t="n">
        <v>23.2</v>
      </c>
      <c r="AZ48" s="254" t="n">
        <v>42</v>
      </c>
      <c r="BA48" s="255" t="s">
        <v>295</v>
      </c>
      <c r="BB48" s="256" t="n">
        <v>23.4</v>
      </c>
      <c r="BC48" s="763"/>
      <c r="BE48" s="272" t="n">
        <v>42</v>
      </c>
      <c r="BF48" s="255" t="s">
        <v>329</v>
      </c>
      <c r="BG48" s="256" t="n">
        <v>29</v>
      </c>
      <c r="BH48" s="254" t="n">
        <v>42</v>
      </c>
      <c r="BI48" s="255" t="s">
        <v>329</v>
      </c>
      <c r="BJ48" s="256" t="n">
        <v>29.7</v>
      </c>
      <c r="BK48" s="254" t="n">
        <v>42</v>
      </c>
      <c r="BL48" s="255" t="s">
        <v>335</v>
      </c>
      <c r="BM48" s="256" t="n">
        <v>30.3</v>
      </c>
      <c r="BP48" s="272" t="n">
        <v>42</v>
      </c>
      <c r="BQ48" s="255" t="s">
        <v>266</v>
      </c>
      <c r="BR48" s="256" t="n">
        <v>102.7</v>
      </c>
      <c r="BS48" s="254" t="n">
        <v>42</v>
      </c>
      <c r="BT48" s="255" t="s">
        <v>266</v>
      </c>
      <c r="BU48" s="256" t="n">
        <v>101.9</v>
      </c>
      <c r="BV48" s="254" t="n">
        <v>42</v>
      </c>
      <c r="BW48" s="255" t="s">
        <v>313</v>
      </c>
      <c r="BX48" s="256" t="n">
        <v>97</v>
      </c>
      <c r="BY48" s="763"/>
      <c r="CA48" s="272" t="n">
        <v>42</v>
      </c>
      <c r="CB48" s="255" t="s">
        <v>319</v>
      </c>
      <c r="CC48" s="351" t="n">
        <v>14.37</v>
      </c>
      <c r="CD48" s="254" t="n">
        <v>42</v>
      </c>
      <c r="CE48" s="255" t="s">
        <v>319</v>
      </c>
      <c r="CF48" s="351" t="n">
        <v>15.47</v>
      </c>
      <c r="CG48" s="254" t="n">
        <v>42</v>
      </c>
      <c r="CH48" s="255" t="s">
        <v>319</v>
      </c>
      <c r="CI48" s="351" t="n">
        <v>16.22</v>
      </c>
      <c r="CJ48" s="763"/>
      <c r="CL48" s="272" t="n">
        <v>42</v>
      </c>
      <c r="CM48" s="255" t="s">
        <v>286</v>
      </c>
      <c r="CN48" s="351" t="n">
        <v>3.48</v>
      </c>
      <c r="CO48" s="254" t="n">
        <v>42</v>
      </c>
      <c r="CP48" s="255" t="s">
        <v>313</v>
      </c>
      <c r="CQ48" s="351" t="n">
        <v>3.41</v>
      </c>
      <c r="CR48" s="254" t="n">
        <v>42</v>
      </c>
      <c r="CS48" s="255" t="s">
        <v>327</v>
      </c>
      <c r="CT48" s="351" t="n">
        <v>3.26</v>
      </c>
      <c r="CU48" s="763"/>
      <c r="CW48" s="272" t="n">
        <v>42</v>
      </c>
      <c r="CX48" s="255" t="s">
        <v>313</v>
      </c>
      <c r="CY48" s="660" t="n">
        <v>4.8</v>
      </c>
      <c r="CZ48" s="254" t="n">
        <v>42</v>
      </c>
      <c r="DA48" s="255" t="s">
        <v>272</v>
      </c>
      <c r="DB48" s="660" t="n">
        <v>4.8</v>
      </c>
      <c r="DC48" s="254" t="n">
        <v>42</v>
      </c>
      <c r="DD48" s="255" t="s">
        <v>272</v>
      </c>
      <c r="DE48" s="660" t="n">
        <v>4.8</v>
      </c>
      <c r="DF48" s="763"/>
    </row>
    <row r="49" s="373" customFormat="true" ht="14.25" hidden="false" customHeight="true" outlineLevel="0" collapsed="false">
      <c r="A49" s="763"/>
      <c r="B49" s="272" t="n">
        <v>43</v>
      </c>
      <c r="C49" s="255" t="s">
        <v>276</v>
      </c>
      <c r="D49" s="256" t="n">
        <v>24.1</v>
      </c>
      <c r="E49" s="254" t="n">
        <v>43</v>
      </c>
      <c r="F49" s="255" t="s">
        <v>301</v>
      </c>
      <c r="G49" s="256" t="n">
        <v>25.1</v>
      </c>
      <c r="H49" s="254" t="n">
        <v>43</v>
      </c>
      <c r="I49" s="255" t="s">
        <v>343</v>
      </c>
      <c r="J49" s="256" t="n">
        <v>28.6</v>
      </c>
      <c r="K49" s="763"/>
      <c r="M49" s="272" t="n">
        <v>43</v>
      </c>
      <c r="N49" s="255" t="s">
        <v>310</v>
      </c>
      <c r="O49" s="256" t="n">
        <v>211295.6</v>
      </c>
      <c r="P49" s="254" t="n">
        <v>43</v>
      </c>
      <c r="Q49" s="255" t="s">
        <v>329</v>
      </c>
      <c r="R49" s="256" t="n">
        <v>214621.4</v>
      </c>
      <c r="S49" s="254" t="n">
        <v>43</v>
      </c>
      <c r="T49" s="255" t="s">
        <v>329</v>
      </c>
      <c r="U49" s="256" t="n">
        <v>216923.6</v>
      </c>
      <c r="V49" s="763"/>
      <c r="X49" s="272" t="n">
        <v>43</v>
      </c>
      <c r="Y49" s="255" t="s">
        <v>313</v>
      </c>
      <c r="Z49" s="256" t="n">
        <v>267.9</v>
      </c>
      <c r="AA49" s="254" t="n">
        <v>43</v>
      </c>
      <c r="AB49" s="255" t="s">
        <v>318</v>
      </c>
      <c r="AC49" s="256" t="n">
        <v>280</v>
      </c>
      <c r="AD49" s="254" t="n">
        <v>43</v>
      </c>
      <c r="AE49" s="255" t="s">
        <v>318</v>
      </c>
      <c r="AF49" s="256" t="n">
        <v>312.7</v>
      </c>
      <c r="AG49" s="763"/>
      <c r="AI49" s="272" t="n">
        <v>43</v>
      </c>
      <c r="AJ49" s="255" t="s">
        <v>269</v>
      </c>
      <c r="AK49" s="256" t="n">
        <v>147.3</v>
      </c>
      <c r="AL49" s="254" t="n">
        <v>43</v>
      </c>
      <c r="AM49" s="255" t="s">
        <v>275</v>
      </c>
      <c r="AN49" s="256" t="n">
        <v>144.3</v>
      </c>
      <c r="AO49" s="254" t="n">
        <v>43</v>
      </c>
      <c r="AP49" s="255" t="s">
        <v>270</v>
      </c>
      <c r="AQ49" s="256" t="n">
        <v>146</v>
      </c>
      <c r="AR49" s="763"/>
      <c r="AT49" s="348" t="n">
        <v>43</v>
      </c>
      <c r="AU49" s="255" t="s">
        <v>270</v>
      </c>
      <c r="AV49" s="256" t="n">
        <v>25.6</v>
      </c>
      <c r="AW49" s="254" t="n">
        <v>43</v>
      </c>
      <c r="AX49" s="255" t="s">
        <v>335</v>
      </c>
      <c r="AY49" s="256" t="n">
        <v>23.1</v>
      </c>
      <c r="AZ49" s="254" t="n">
        <v>43</v>
      </c>
      <c r="BA49" s="255" t="s">
        <v>319</v>
      </c>
      <c r="BB49" s="256" t="n">
        <v>23</v>
      </c>
      <c r="BC49" s="763"/>
      <c r="BE49" s="272" t="n">
        <v>43</v>
      </c>
      <c r="BF49" s="255" t="s">
        <v>319</v>
      </c>
      <c r="BG49" s="256" t="n">
        <v>27.8</v>
      </c>
      <c r="BH49" s="254" t="n">
        <v>43</v>
      </c>
      <c r="BI49" s="255" t="s">
        <v>335</v>
      </c>
      <c r="BJ49" s="256" t="n">
        <v>29.2</v>
      </c>
      <c r="BK49" s="254" t="n">
        <v>42</v>
      </c>
      <c r="BL49" s="255" t="s">
        <v>339</v>
      </c>
      <c r="BM49" s="256" t="n">
        <v>30.3</v>
      </c>
      <c r="BP49" s="272" t="n">
        <v>43</v>
      </c>
      <c r="BQ49" s="255" t="s">
        <v>343</v>
      </c>
      <c r="BR49" s="256" t="n">
        <v>93.8</v>
      </c>
      <c r="BS49" s="254" t="n">
        <v>43</v>
      </c>
      <c r="BT49" s="255" t="s">
        <v>343</v>
      </c>
      <c r="BU49" s="256" t="n">
        <v>92.6</v>
      </c>
      <c r="BV49" s="254" t="n">
        <v>43</v>
      </c>
      <c r="BW49" s="255" t="s">
        <v>289</v>
      </c>
      <c r="BX49" s="256" t="n">
        <v>91.2</v>
      </c>
      <c r="BY49" s="763"/>
      <c r="CA49" s="272" t="n">
        <v>43</v>
      </c>
      <c r="CB49" s="255" t="s">
        <v>279</v>
      </c>
      <c r="CC49" s="351" t="n">
        <v>14.22</v>
      </c>
      <c r="CD49" s="254" t="n">
        <v>43</v>
      </c>
      <c r="CE49" s="255" t="s">
        <v>298</v>
      </c>
      <c r="CF49" s="351" t="n">
        <v>15.13</v>
      </c>
      <c r="CG49" s="254" t="n">
        <v>43</v>
      </c>
      <c r="CH49" s="255" t="s">
        <v>333</v>
      </c>
      <c r="CI49" s="351" t="n">
        <v>14.95</v>
      </c>
      <c r="CJ49" s="763"/>
      <c r="CL49" s="272" t="n">
        <v>43</v>
      </c>
      <c r="CM49" s="255" t="s">
        <v>310</v>
      </c>
      <c r="CN49" s="351" t="n">
        <v>3.46</v>
      </c>
      <c r="CO49" s="254" t="n">
        <v>43</v>
      </c>
      <c r="CP49" s="255" t="s">
        <v>307</v>
      </c>
      <c r="CQ49" s="351" t="n">
        <v>3.36</v>
      </c>
      <c r="CR49" s="254" t="n">
        <v>43</v>
      </c>
      <c r="CS49" s="255" t="s">
        <v>275</v>
      </c>
      <c r="CT49" s="351" t="n">
        <v>3.22</v>
      </c>
      <c r="CU49" s="763"/>
      <c r="CW49" s="272" t="n">
        <v>43</v>
      </c>
      <c r="CX49" s="255" t="s">
        <v>275</v>
      </c>
      <c r="CY49" s="660" t="n">
        <v>4.7</v>
      </c>
      <c r="CZ49" s="254" t="n">
        <v>43</v>
      </c>
      <c r="DA49" s="255" t="s">
        <v>275</v>
      </c>
      <c r="DB49" s="660" t="n">
        <v>4.7</v>
      </c>
      <c r="DC49" s="254" t="n">
        <v>43</v>
      </c>
      <c r="DD49" s="255" t="s">
        <v>275</v>
      </c>
      <c r="DE49" s="660" t="n">
        <v>4.7</v>
      </c>
      <c r="DF49" s="763"/>
    </row>
    <row r="50" s="373" customFormat="true" ht="14.25" hidden="false" customHeight="true" outlineLevel="0" collapsed="false">
      <c r="A50" s="763"/>
      <c r="B50" s="272" t="n">
        <v>43</v>
      </c>
      <c r="C50" s="255" t="s">
        <v>295</v>
      </c>
      <c r="D50" s="256" t="n">
        <v>24.1</v>
      </c>
      <c r="E50" s="254" t="n">
        <v>44</v>
      </c>
      <c r="F50" s="255" t="s">
        <v>343</v>
      </c>
      <c r="G50" s="256" t="n">
        <v>25</v>
      </c>
      <c r="H50" s="254" t="n">
        <v>44</v>
      </c>
      <c r="I50" s="255" t="s">
        <v>301</v>
      </c>
      <c r="J50" s="256" t="n">
        <v>27.1</v>
      </c>
      <c r="K50" s="763"/>
      <c r="M50" s="272" t="n">
        <v>44</v>
      </c>
      <c r="N50" s="255" t="s">
        <v>281</v>
      </c>
      <c r="O50" s="256" t="n">
        <v>210847.4</v>
      </c>
      <c r="P50" s="254" t="n">
        <v>44</v>
      </c>
      <c r="Q50" s="255" t="s">
        <v>310</v>
      </c>
      <c r="R50" s="256" t="n">
        <v>213811.6</v>
      </c>
      <c r="S50" s="254" t="n">
        <v>44</v>
      </c>
      <c r="T50" s="255" t="s">
        <v>310</v>
      </c>
      <c r="U50" s="256" t="n">
        <v>215635</v>
      </c>
      <c r="V50" s="763"/>
      <c r="X50" s="272" t="n">
        <v>44</v>
      </c>
      <c r="Y50" s="255" t="s">
        <v>287</v>
      </c>
      <c r="Z50" s="256" t="n">
        <v>253.9</v>
      </c>
      <c r="AA50" s="254" t="n">
        <v>44</v>
      </c>
      <c r="AB50" s="255" t="s">
        <v>287</v>
      </c>
      <c r="AC50" s="256" t="n">
        <v>267.4</v>
      </c>
      <c r="AD50" s="254" t="n">
        <v>44</v>
      </c>
      <c r="AE50" s="255" t="s">
        <v>287</v>
      </c>
      <c r="AF50" s="256" t="n">
        <v>299.8</v>
      </c>
      <c r="AG50" s="763"/>
      <c r="AI50" s="272" t="n">
        <v>44</v>
      </c>
      <c r="AJ50" s="255" t="s">
        <v>275</v>
      </c>
      <c r="AK50" s="256" t="n">
        <v>144.8</v>
      </c>
      <c r="AL50" s="254" t="n">
        <v>44</v>
      </c>
      <c r="AM50" s="255" t="s">
        <v>270</v>
      </c>
      <c r="AN50" s="256" t="n">
        <v>142.8</v>
      </c>
      <c r="AO50" s="254" t="n">
        <v>44</v>
      </c>
      <c r="AP50" s="255" t="s">
        <v>275</v>
      </c>
      <c r="AQ50" s="256" t="n">
        <v>145.9</v>
      </c>
      <c r="AR50" s="763"/>
      <c r="AT50" s="348" t="n">
        <v>44</v>
      </c>
      <c r="AU50" s="255" t="s">
        <v>287</v>
      </c>
      <c r="AV50" s="256" t="n">
        <v>25.2</v>
      </c>
      <c r="AW50" s="254" t="n">
        <v>44</v>
      </c>
      <c r="AX50" s="255" t="s">
        <v>266</v>
      </c>
      <c r="AY50" s="256" t="n">
        <v>23</v>
      </c>
      <c r="AZ50" s="254" t="n">
        <v>43</v>
      </c>
      <c r="BA50" s="255" t="s">
        <v>276</v>
      </c>
      <c r="BB50" s="256" t="n">
        <v>23</v>
      </c>
      <c r="BC50" s="763"/>
      <c r="BE50" s="272" t="n">
        <v>44</v>
      </c>
      <c r="BF50" s="255" t="s">
        <v>335</v>
      </c>
      <c r="BG50" s="256" t="n">
        <v>27.7</v>
      </c>
      <c r="BH50" s="254" t="n">
        <v>44</v>
      </c>
      <c r="BI50" s="255" t="s">
        <v>319</v>
      </c>
      <c r="BJ50" s="256" t="n">
        <v>28.8</v>
      </c>
      <c r="BK50" s="254" t="n">
        <v>44</v>
      </c>
      <c r="BL50" s="255" t="s">
        <v>319</v>
      </c>
      <c r="BM50" s="256" t="n">
        <v>30.1</v>
      </c>
      <c r="BP50" s="272" t="n">
        <v>44</v>
      </c>
      <c r="BQ50" s="255" t="s">
        <v>289</v>
      </c>
      <c r="BR50" s="256" t="n">
        <v>92.7</v>
      </c>
      <c r="BS50" s="254" t="n">
        <v>44</v>
      </c>
      <c r="BT50" s="255" t="s">
        <v>289</v>
      </c>
      <c r="BU50" s="256" t="n">
        <v>92.5</v>
      </c>
      <c r="BV50" s="254" t="n">
        <v>44</v>
      </c>
      <c r="BW50" s="255" t="s">
        <v>343</v>
      </c>
      <c r="BX50" s="256" t="n">
        <v>90.2</v>
      </c>
      <c r="BY50" s="763"/>
      <c r="CA50" s="272" t="n">
        <v>44</v>
      </c>
      <c r="CB50" s="255" t="s">
        <v>268</v>
      </c>
      <c r="CC50" s="351" t="n">
        <v>12.63</v>
      </c>
      <c r="CD50" s="254" t="n">
        <v>44</v>
      </c>
      <c r="CE50" s="255" t="s">
        <v>268</v>
      </c>
      <c r="CF50" s="351" t="n">
        <v>14.38</v>
      </c>
      <c r="CG50" s="254" t="n">
        <v>44</v>
      </c>
      <c r="CH50" s="255" t="s">
        <v>282</v>
      </c>
      <c r="CI50" s="351" t="n">
        <v>13.76</v>
      </c>
      <c r="CJ50" s="763"/>
      <c r="CL50" s="272" t="n">
        <v>44</v>
      </c>
      <c r="CM50" s="255" t="s">
        <v>327</v>
      </c>
      <c r="CN50" s="351" t="n">
        <v>3.33</v>
      </c>
      <c r="CO50" s="254" t="n">
        <v>44</v>
      </c>
      <c r="CP50" s="255" t="s">
        <v>289</v>
      </c>
      <c r="CQ50" s="351" t="n">
        <v>3.26</v>
      </c>
      <c r="CR50" s="254" t="n">
        <v>44</v>
      </c>
      <c r="CS50" s="255" t="s">
        <v>307</v>
      </c>
      <c r="CT50" s="351" t="n">
        <v>3.1</v>
      </c>
      <c r="CU50" s="763"/>
      <c r="CW50" s="272" t="n">
        <v>44</v>
      </c>
      <c r="CX50" s="255" t="s">
        <v>287</v>
      </c>
      <c r="CY50" s="660" t="n">
        <v>4.5</v>
      </c>
      <c r="CZ50" s="254" t="n">
        <v>44</v>
      </c>
      <c r="DA50" s="255" t="s">
        <v>287</v>
      </c>
      <c r="DB50" s="660" t="n">
        <v>4.6</v>
      </c>
      <c r="DC50" s="254" t="n">
        <v>44</v>
      </c>
      <c r="DD50" s="255" t="s">
        <v>287</v>
      </c>
      <c r="DE50" s="660" t="n">
        <v>4.6</v>
      </c>
      <c r="DF50" s="763"/>
    </row>
    <row r="51" s="373" customFormat="true" ht="14.25" hidden="false" customHeight="true" outlineLevel="0" collapsed="false">
      <c r="A51" s="763"/>
      <c r="B51" s="272" t="n">
        <v>45</v>
      </c>
      <c r="C51" s="255" t="s">
        <v>310</v>
      </c>
      <c r="D51" s="256" t="n">
        <v>24</v>
      </c>
      <c r="E51" s="254" t="n">
        <v>45</v>
      </c>
      <c r="F51" s="255" t="s">
        <v>310</v>
      </c>
      <c r="G51" s="256" t="n">
        <v>23.9</v>
      </c>
      <c r="H51" s="254" t="n">
        <v>44</v>
      </c>
      <c r="I51" s="255" t="s">
        <v>286</v>
      </c>
      <c r="J51" s="256" t="n">
        <v>27.1</v>
      </c>
      <c r="K51" s="763"/>
      <c r="M51" s="272" t="n">
        <v>45</v>
      </c>
      <c r="N51" s="255" t="s">
        <v>276</v>
      </c>
      <c r="O51" s="256" t="n">
        <v>209093.3</v>
      </c>
      <c r="P51" s="254" t="n">
        <v>45</v>
      </c>
      <c r="Q51" s="255" t="s">
        <v>276</v>
      </c>
      <c r="R51" s="256" t="n">
        <v>210072.2</v>
      </c>
      <c r="S51" s="254" t="n">
        <v>45</v>
      </c>
      <c r="T51" s="255" t="s">
        <v>276</v>
      </c>
      <c r="U51" s="256" t="n">
        <v>211819.3</v>
      </c>
      <c r="V51" s="763"/>
      <c r="X51" s="272" t="n">
        <v>45</v>
      </c>
      <c r="Y51" s="255" t="s">
        <v>343</v>
      </c>
      <c r="Z51" s="256" t="n">
        <v>250.1</v>
      </c>
      <c r="AA51" s="254" t="n">
        <v>45</v>
      </c>
      <c r="AB51" s="255" t="s">
        <v>343</v>
      </c>
      <c r="AC51" s="256" t="n">
        <v>260.3</v>
      </c>
      <c r="AD51" s="254" t="n">
        <v>45</v>
      </c>
      <c r="AE51" s="255" t="s">
        <v>343</v>
      </c>
      <c r="AF51" s="256" t="n">
        <v>295.7</v>
      </c>
      <c r="AG51" s="763"/>
      <c r="AI51" s="272" t="n">
        <v>45</v>
      </c>
      <c r="AJ51" s="255" t="s">
        <v>287</v>
      </c>
      <c r="AK51" s="256" t="n">
        <v>138.5</v>
      </c>
      <c r="AL51" s="254" t="n">
        <v>45</v>
      </c>
      <c r="AM51" s="255" t="s">
        <v>287</v>
      </c>
      <c r="AN51" s="256" t="n">
        <v>139.2</v>
      </c>
      <c r="AO51" s="254" t="n">
        <v>45</v>
      </c>
      <c r="AP51" s="255" t="s">
        <v>287</v>
      </c>
      <c r="AQ51" s="256" t="n">
        <v>141.1</v>
      </c>
      <c r="AR51" s="763"/>
      <c r="AT51" s="348" t="n">
        <v>45</v>
      </c>
      <c r="AU51" s="255" t="s">
        <v>289</v>
      </c>
      <c r="AV51" s="256" t="n">
        <v>23.3</v>
      </c>
      <c r="AW51" s="254" t="n">
        <v>45</v>
      </c>
      <c r="AX51" s="255" t="s">
        <v>272</v>
      </c>
      <c r="AY51" s="256" t="n">
        <v>22.5</v>
      </c>
      <c r="AZ51" s="254" t="n">
        <v>45</v>
      </c>
      <c r="BA51" s="255" t="s">
        <v>335</v>
      </c>
      <c r="BB51" s="256" t="n">
        <v>22.6</v>
      </c>
      <c r="BC51" s="763"/>
      <c r="BE51" s="272" t="n">
        <v>45</v>
      </c>
      <c r="BF51" s="255" t="s">
        <v>275</v>
      </c>
      <c r="BG51" s="256" t="n">
        <v>27.6</v>
      </c>
      <c r="BH51" s="254" t="n">
        <v>45</v>
      </c>
      <c r="BI51" s="255" t="s">
        <v>275</v>
      </c>
      <c r="BJ51" s="256" t="n">
        <v>28.1</v>
      </c>
      <c r="BK51" s="254" t="n">
        <v>45</v>
      </c>
      <c r="BL51" s="255" t="s">
        <v>275</v>
      </c>
      <c r="BM51" s="256" t="n">
        <v>28.5</v>
      </c>
      <c r="BP51" s="272" t="n">
        <v>45</v>
      </c>
      <c r="BQ51" s="255" t="s">
        <v>275</v>
      </c>
      <c r="BR51" s="660" t="n">
        <v>81.1</v>
      </c>
      <c r="BS51" s="254" t="n">
        <v>45</v>
      </c>
      <c r="BT51" s="255" t="s">
        <v>275</v>
      </c>
      <c r="BU51" s="660" t="n">
        <v>80.4</v>
      </c>
      <c r="BV51" s="254" t="n">
        <v>45</v>
      </c>
      <c r="BW51" s="255" t="s">
        <v>275</v>
      </c>
      <c r="BX51" s="660" t="n">
        <v>78.4</v>
      </c>
      <c r="BY51" s="763"/>
      <c r="CA51" s="661" t="n">
        <v>45</v>
      </c>
      <c r="CB51" s="332" t="s">
        <v>282</v>
      </c>
      <c r="CC51" s="333" t="n">
        <v>12.52</v>
      </c>
      <c r="CD51" s="404" t="n">
        <v>45</v>
      </c>
      <c r="CE51" s="332" t="s">
        <v>282</v>
      </c>
      <c r="CF51" s="333" t="n">
        <v>13.94</v>
      </c>
      <c r="CG51" s="404" t="n">
        <v>45</v>
      </c>
      <c r="CH51" s="332" t="s">
        <v>335</v>
      </c>
      <c r="CI51" s="333" t="n">
        <v>13.62</v>
      </c>
      <c r="CJ51" s="763"/>
      <c r="CL51" s="272" t="n">
        <v>45</v>
      </c>
      <c r="CM51" s="255" t="s">
        <v>289</v>
      </c>
      <c r="CN51" s="351" t="n">
        <v>3.31</v>
      </c>
      <c r="CO51" s="254" t="n">
        <v>45</v>
      </c>
      <c r="CP51" s="255" t="s">
        <v>327</v>
      </c>
      <c r="CQ51" s="351" t="n">
        <v>3.24</v>
      </c>
      <c r="CR51" s="254" t="n">
        <v>45</v>
      </c>
      <c r="CS51" s="255" t="s">
        <v>301</v>
      </c>
      <c r="CT51" s="351" t="n">
        <v>3.06</v>
      </c>
      <c r="CU51" s="763"/>
      <c r="CW51" s="272" t="n">
        <v>45</v>
      </c>
      <c r="CX51" s="255" t="s">
        <v>276</v>
      </c>
      <c r="CY51" s="660" t="n">
        <v>4.4</v>
      </c>
      <c r="CZ51" s="254" t="n">
        <v>45</v>
      </c>
      <c r="DA51" s="255" t="s">
        <v>276</v>
      </c>
      <c r="DB51" s="660" t="n">
        <v>4.3</v>
      </c>
      <c r="DC51" s="254" t="n">
        <v>45</v>
      </c>
      <c r="DD51" s="255" t="s">
        <v>276</v>
      </c>
      <c r="DE51" s="660" t="n">
        <v>4.3</v>
      </c>
      <c r="DF51" s="763"/>
    </row>
    <row r="52" s="373" customFormat="true" ht="14.25" hidden="false" customHeight="true" outlineLevel="0" collapsed="false">
      <c r="A52" s="763"/>
      <c r="B52" s="277" t="n">
        <v>46</v>
      </c>
      <c r="C52" s="278" t="s">
        <v>327</v>
      </c>
      <c r="D52" s="279" t="n">
        <v>21.2</v>
      </c>
      <c r="E52" s="280" t="n">
        <v>46</v>
      </c>
      <c r="F52" s="278" t="s">
        <v>327</v>
      </c>
      <c r="G52" s="279" t="n">
        <v>22.9</v>
      </c>
      <c r="H52" s="280" t="n">
        <v>46</v>
      </c>
      <c r="I52" s="278" t="s">
        <v>329</v>
      </c>
      <c r="J52" s="279" t="n">
        <v>25.4</v>
      </c>
      <c r="K52" s="763"/>
      <c r="M52" s="277" t="n">
        <v>46</v>
      </c>
      <c r="N52" s="278" t="s">
        <v>287</v>
      </c>
      <c r="O52" s="279" t="n">
        <v>188455.5</v>
      </c>
      <c r="P52" s="280" t="n">
        <v>46</v>
      </c>
      <c r="Q52" s="278" t="s">
        <v>287</v>
      </c>
      <c r="R52" s="279" t="n">
        <v>191644.7</v>
      </c>
      <c r="S52" s="280" t="n">
        <v>46</v>
      </c>
      <c r="T52" s="278" t="s">
        <v>287</v>
      </c>
      <c r="U52" s="279" t="n">
        <v>194030.6</v>
      </c>
      <c r="V52" s="763"/>
      <c r="X52" s="277" t="n">
        <v>46</v>
      </c>
      <c r="Y52" s="278" t="s">
        <v>275</v>
      </c>
      <c r="Z52" s="279" t="n">
        <v>240.1</v>
      </c>
      <c r="AA52" s="280" t="n">
        <v>46</v>
      </c>
      <c r="AB52" s="278" t="s">
        <v>289</v>
      </c>
      <c r="AC52" s="279" t="n">
        <v>243.5</v>
      </c>
      <c r="AD52" s="280" t="n">
        <v>46</v>
      </c>
      <c r="AE52" s="278" t="s">
        <v>275</v>
      </c>
      <c r="AF52" s="279" t="n">
        <v>272.7</v>
      </c>
      <c r="AG52" s="763"/>
      <c r="AI52" s="277" t="n">
        <v>46</v>
      </c>
      <c r="AJ52" s="278" t="s">
        <v>289</v>
      </c>
      <c r="AK52" s="279" t="n">
        <v>124.5</v>
      </c>
      <c r="AL52" s="280" t="n">
        <v>46</v>
      </c>
      <c r="AM52" s="278" t="s">
        <v>289</v>
      </c>
      <c r="AN52" s="279" t="n">
        <v>123.7</v>
      </c>
      <c r="AO52" s="280" t="n">
        <v>46</v>
      </c>
      <c r="AP52" s="278" t="s">
        <v>289</v>
      </c>
      <c r="AQ52" s="279" t="n">
        <v>124.8</v>
      </c>
      <c r="AR52" s="763"/>
      <c r="AT52" s="345" t="n">
        <v>46</v>
      </c>
      <c r="AU52" s="278" t="s">
        <v>272</v>
      </c>
      <c r="AV52" s="279" t="n">
        <v>22.3</v>
      </c>
      <c r="AW52" s="280" t="n">
        <v>46</v>
      </c>
      <c r="AX52" s="278" t="s">
        <v>269</v>
      </c>
      <c r="AY52" s="279" t="n">
        <v>20.8</v>
      </c>
      <c r="AZ52" s="280" t="n">
        <v>46</v>
      </c>
      <c r="BA52" s="278" t="s">
        <v>270</v>
      </c>
      <c r="BB52" s="279" t="n">
        <v>22.4</v>
      </c>
      <c r="BC52" s="763"/>
      <c r="BE52" s="277" t="n">
        <v>46</v>
      </c>
      <c r="BF52" s="278" t="s">
        <v>310</v>
      </c>
      <c r="BG52" s="279" t="n">
        <v>24.9</v>
      </c>
      <c r="BH52" s="280" t="n">
        <v>46</v>
      </c>
      <c r="BI52" s="278" t="s">
        <v>310</v>
      </c>
      <c r="BJ52" s="279" t="n">
        <v>25.7</v>
      </c>
      <c r="BK52" s="280" t="n">
        <v>46</v>
      </c>
      <c r="BL52" s="278" t="s">
        <v>310</v>
      </c>
      <c r="BM52" s="279" t="n">
        <v>26.9</v>
      </c>
      <c r="BP52" s="277" t="n">
        <v>46</v>
      </c>
      <c r="BQ52" s="278" t="s">
        <v>272</v>
      </c>
      <c r="BR52" s="681" t="n">
        <v>77.6</v>
      </c>
      <c r="BS52" s="280" t="n">
        <v>46</v>
      </c>
      <c r="BT52" s="278" t="s">
        <v>272</v>
      </c>
      <c r="BU52" s="681" t="n">
        <v>78.9</v>
      </c>
      <c r="BV52" s="280" t="n">
        <v>46</v>
      </c>
      <c r="BW52" s="278" t="s">
        <v>272</v>
      </c>
      <c r="BX52" s="681" t="n">
        <v>77.7</v>
      </c>
      <c r="BY52" s="763"/>
      <c r="CA52" s="277" t="n">
        <v>46</v>
      </c>
      <c r="CB52" s="278" t="s">
        <v>284</v>
      </c>
      <c r="CC52" s="347" t="n">
        <v>11.3</v>
      </c>
      <c r="CD52" s="280" t="n">
        <v>46</v>
      </c>
      <c r="CE52" s="278" t="s">
        <v>335</v>
      </c>
      <c r="CF52" s="347" t="n">
        <v>13.09</v>
      </c>
      <c r="CG52" s="280" t="n">
        <v>46</v>
      </c>
      <c r="CH52" s="278" t="s">
        <v>268</v>
      </c>
      <c r="CI52" s="347" t="n">
        <v>13.53</v>
      </c>
      <c r="CJ52" s="763"/>
      <c r="CL52" s="277" t="n">
        <v>46</v>
      </c>
      <c r="CM52" s="278" t="s">
        <v>275</v>
      </c>
      <c r="CN52" s="347" t="n">
        <v>3.29</v>
      </c>
      <c r="CO52" s="280" t="n">
        <v>46</v>
      </c>
      <c r="CP52" s="278" t="s">
        <v>275</v>
      </c>
      <c r="CQ52" s="347" t="n">
        <v>3.2</v>
      </c>
      <c r="CR52" s="280" t="n">
        <v>46</v>
      </c>
      <c r="CS52" s="278" t="s">
        <v>324</v>
      </c>
      <c r="CT52" s="347" t="n">
        <v>2.88</v>
      </c>
      <c r="CU52" s="763"/>
      <c r="CW52" s="277" t="n">
        <v>46</v>
      </c>
      <c r="CX52" s="278" t="s">
        <v>327</v>
      </c>
      <c r="CY52" s="681" t="n">
        <v>4.1</v>
      </c>
      <c r="CZ52" s="280" t="n">
        <v>46</v>
      </c>
      <c r="DA52" s="278" t="s">
        <v>327</v>
      </c>
      <c r="DB52" s="681" t="n">
        <v>4.1</v>
      </c>
      <c r="DC52" s="280" t="n">
        <v>46</v>
      </c>
      <c r="DD52" s="278" t="s">
        <v>327</v>
      </c>
      <c r="DE52" s="681" t="n">
        <v>4</v>
      </c>
      <c r="DF52" s="763"/>
    </row>
    <row r="53" s="373" customFormat="true" ht="14.25" hidden="false" customHeight="true" outlineLevel="0" collapsed="false">
      <c r="A53" s="763"/>
      <c r="B53" s="746" t="n">
        <v>47</v>
      </c>
      <c r="C53" s="747" t="s">
        <v>329</v>
      </c>
      <c r="D53" s="256" t="n">
        <v>21.1</v>
      </c>
      <c r="E53" s="748" t="n">
        <v>47</v>
      </c>
      <c r="F53" s="747" t="s">
        <v>329</v>
      </c>
      <c r="G53" s="256" t="n">
        <v>22.8</v>
      </c>
      <c r="H53" s="748" t="n">
        <v>47</v>
      </c>
      <c r="I53" s="747" t="s">
        <v>327</v>
      </c>
      <c r="J53" s="256" t="n">
        <v>24.2</v>
      </c>
      <c r="K53" s="763"/>
      <c r="M53" s="746" t="n">
        <v>47</v>
      </c>
      <c r="N53" s="747" t="s">
        <v>275</v>
      </c>
      <c r="O53" s="256" t="n">
        <v>183634.5</v>
      </c>
      <c r="P53" s="748" t="n">
        <v>47</v>
      </c>
      <c r="Q53" s="747" t="s">
        <v>275</v>
      </c>
      <c r="R53" s="256" t="n">
        <v>185425.8</v>
      </c>
      <c r="S53" s="748" t="n">
        <v>47</v>
      </c>
      <c r="T53" s="747" t="s">
        <v>275</v>
      </c>
      <c r="U53" s="256" t="n">
        <v>187827.6</v>
      </c>
      <c r="V53" s="763"/>
      <c r="X53" s="746" t="n">
        <v>47</v>
      </c>
      <c r="Y53" s="747" t="s">
        <v>289</v>
      </c>
      <c r="Z53" s="256" t="n">
        <v>226.4</v>
      </c>
      <c r="AA53" s="748" t="n">
        <v>47</v>
      </c>
      <c r="AB53" s="747" t="s">
        <v>275</v>
      </c>
      <c r="AC53" s="256" t="n">
        <v>241.4</v>
      </c>
      <c r="AD53" s="748" t="n">
        <v>47</v>
      </c>
      <c r="AE53" s="747" t="s">
        <v>289</v>
      </c>
      <c r="AF53" s="256" t="n">
        <v>269.1</v>
      </c>
      <c r="AG53" s="763"/>
      <c r="AI53" s="746" t="n">
        <v>47</v>
      </c>
      <c r="AJ53" s="747" t="s">
        <v>272</v>
      </c>
      <c r="AK53" s="256" t="n">
        <v>76.8</v>
      </c>
      <c r="AL53" s="748" t="n">
        <v>47</v>
      </c>
      <c r="AM53" s="747" t="s">
        <v>272</v>
      </c>
      <c r="AN53" s="256" t="n">
        <v>75.3</v>
      </c>
      <c r="AO53" s="748" t="n">
        <v>47</v>
      </c>
      <c r="AP53" s="747" t="s">
        <v>272</v>
      </c>
      <c r="AQ53" s="256" t="n">
        <v>75.7</v>
      </c>
      <c r="AR53" s="763"/>
      <c r="AT53" s="746" t="n">
        <v>47</v>
      </c>
      <c r="AU53" s="747" t="s">
        <v>269</v>
      </c>
      <c r="AV53" s="256" t="n">
        <v>21.6</v>
      </c>
      <c r="AW53" s="748" t="n">
        <v>47</v>
      </c>
      <c r="AX53" s="747" t="s">
        <v>270</v>
      </c>
      <c r="AY53" s="256" t="n">
        <v>19.7</v>
      </c>
      <c r="AZ53" s="748" t="n">
        <v>47</v>
      </c>
      <c r="BA53" s="747" t="s">
        <v>269</v>
      </c>
      <c r="BB53" s="256" t="n">
        <v>20.9</v>
      </c>
      <c r="BC53" s="763"/>
      <c r="BE53" s="746" t="n">
        <v>47</v>
      </c>
      <c r="BF53" s="747" t="s">
        <v>276</v>
      </c>
      <c r="BG53" s="660" t="n">
        <v>24.2</v>
      </c>
      <c r="BH53" s="748" t="n">
        <v>47</v>
      </c>
      <c r="BI53" s="747" t="s">
        <v>276</v>
      </c>
      <c r="BJ53" s="660" t="n">
        <v>25.2</v>
      </c>
      <c r="BK53" s="748" t="n">
        <v>47</v>
      </c>
      <c r="BL53" s="747" t="s">
        <v>276</v>
      </c>
      <c r="BM53" s="660" t="n">
        <v>25.6</v>
      </c>
      <c r="BP53" s="746" t="n">
        <v>47</v>
      </c>
      <c r="BQ53" s="747" t="s">
        <v>287</v>
      </c>
      <c r="BR53" s="660" t="n">
        <v>72.2</v>
      </c>
      <c r="BS53" s="748" t="n">
        <v>47</v>
      </c>
      <c r="BT53" s="747" t="s">
        <v>287</v>
      </c>
      <c r="BU53" s="660" t="n">
        <v>72.8</v>
      </c>
      <c r="BV53" s="748" t="n">
        <v>47</v>
      </c>
      <c r="BW53" s="747" t="s">
        <v>287</v>
      </c>
      <c r="BX53" s="660" t="n">
        <v>71</v>
      </c>
      <c r="BY53" s="763"/>
      <c r="CA53" s="746" t="n">
        <v>47</v>
      </c>
      <c r="CB53" s="747" t="s">
        <v>335</v>
      </c>
      <c r="CC53" s="351" t="n">
        <v>11.08</v>
      </c>
      <c r="CD53" s="748" t="n">
        <v>47</v>
      </c>
      <c r="CE53" s="747" t="s">
        <v>284</v>
      </c>
      <c r="CF53" s="351" t="n">
        <v>12.57</v>
      </c>
      <c r="CG53" s="748" t="n">
        <v>47</v>
      </c>
      <c r="CH53" s="747" t="s">
        <v>284</v>
      </c>
      <c r="CI53" s="351" t="n">
        <v>13.02</v>
      </c>
      <c r="CJ53" s="763"/>
      <c r="CL53" s="746" t="n">
        <v>47</v>
      </c>
      <c r="CM53" s="747" t="s">
        <v>324</v>
      </c>
      <c r="CN53" s="351" t="n">
        <v>3.16</v>
      </c>
      <c r="CO53" s="748" t="n">
        <v>47</v>
      </c>
      <c r="CP53" s="747" t="s">
        <v>324</v>
      </c>
      <c r="CQ53" s="351" t="n">
        <v>2.97</v>
      </c>
      <c r="CR53" s="748" t="n">
        <v>47</v>
      </c>
      <c r="CS53" s="747" t="s">
        <v>292</v>
      </c>
      <c r="CT53" s="351" t="n">
        <v>1.47</v>
      </c>
      <c r="CU53" s="763"/>
      <c r="CW53" s="746" t="n">
        <v>47</v>
      </c>
      <c r="CX53" s="747" t="s">
        <v>289</v>
      </c>
      <c r="CY53" s="660" t="n">
        <v>3.8</v>
      </c>
      <c r="CZ53" s="748" t="n">
        <v>47</v>
      </c>
      <c r="DA53" s="747" t="s">
        <v>289</v>
      </c>
      <c r="DB53" s="660" t="n">
        <v>3.8</v>
      </c>
      <c r="DC53" s="748" t="n">
        <v>47</v>
      </c>
      <c r="DD53" s="747" t="s">
        <v>289</v>
      </c>
      <c r="DE53" s="660" t="n">
        <v>3.7</v>
      </c>
      <c r="DF53" s="763"/>
    </row>
    <row r="54" customFormat="false" ht="14.25" hidden="false" customHeight="false" outlineLevel="0" collapsed="false">
      <c r="A54" s="0"/>
      <c r="B54" s="420" t="s">
        <v>356</v>
      </c>
      <c r="C54" s="420"/>
      <c r="D54" s="425" t="n">
        <v>29.6</v>
      </c>
      <c r="E54" s="422" t="s">
        <v>356</v>
      </c>
      <c r="F54" s="422"/>
      <c r="G54" s="425" t="n">
        <v>31.3</v>
      </c>
      <c r="H54" s="422" t="s">
        <v>356</v>
      </c>
      <c r="I54" s="422"/>
      <c r="J54" s="425" t="n">
        <v>36.1</v>
      </c>
      <c r="K54" s="0"/>
      <c r="M54" s="420" t="s">
        <v>356</v>
      </c>
      <c r="N54" s="420"/>
      <c r="O54" s="425" t="n">
        <v>234413.2</v>
      </c>
      <c r="P54" s="422" t="s">
        <v>356</v>
      </c>
      <c r="Q54" s="422"/>
      <c r="R54" s="425" t="n">
        <v>236526.4</v>
      </c>
      <c r="S54" s="422" t="s">
        <v>356</v>
      </c>
      <c r="T54" s="422"/>
      <c r="U54" s="425" t="n">
        <v>238554.5</v>
      </c>
      <c r="V54" s="0"/>
      <c r="X54" s="420" t="s">
        <v>356</v>
      </c>
      <c r="Y54" s="420"/>
      <c r="Z54" s="425" t="n">
        <v>340.7</v>
      </c>
      <c r="AA54" s="422" t="s">
        <v>356</v>
      </c>
      <c r="AB54" s="422"/>
      <c r="AC54" s="425" t="n">
        <v>351.3</v>
      </c>
      <c r="AD54" s="422" t="s">
        <v>356</v>
      </c>
      <c r="AE54" s="422"/>
      <c r="AF54" s="425" t="n">
        <v>389.9</v>
      </c>
      <c r="AG54" s="0"/>
      <c r="AI54" s="420" t="s">
        <v>356</v>
      </c>
      <c r="AJ54" s="420"/>
      <c r="AK54" s="425" t="n">
        <v>180.5</v>
      </c>
      <c r="AL54" s="422" t="s">
        <v>356</v>
      </c>
      <c r="AM54" s="422"/>
      <c r="AN54" s="425" t="n">
        <v>180.7</v>
      </c>
      <c r="AO54" s="422" t="s">
        <v>356</v>
      </c>
      <c r="AP54" s="422"/>
      <c r="AQ54" s="425" t="n">
        <v>182</v>
      </c>
      <c r="AR54" s="0"/>
      <c r="AT54" s="750" t="s">
        <v>356</v>
      </c>
      <c r="AU54" s="750"/>
      <c r="AV54" s="751" t="n">
        <v>28.4</v>
      </c>
      <c r="AW54" s="422" t="s">
        <v>356</v>
      </c>
      <c r="AX54" s="422"/>
      <c r="AY54" s="425" t="n">
        <v>26</v>
      </c>
      <c r="AZ54" s="422" t="s">
        <v>356</v>
      </c>
      <c r="BA54" s="422"/>
      <c r="BB54" s="425" t="n">
        <v>26.2</v>
      </c>
      <c r="BC54" s="0"/>
      <c r="BE54" s="420" t="s">
        <v>356</v>
      </c>
      <c r="BF54" s="420"/>
      <c r="BG54" s="930" t="n">
        <v>38.5</v>
      </c>
      <c r="BH54" s="422" t="s">
        <v>356</v>
      </c>
      <c r="BI54" s="422"/>
      <c r="BJ54" s="930" t="n">
        <v>39.4</v>
      </c>
      <c r="BK54" s="422" t="s">
        <v>356</v>
      </c>
      <c r="BL54" s="422"/>
      <c r="BM54" s="930" t="n">
        <v>40</v>
      </c>
      <c r="BP54" s="420" t="s">
        <v>356</v>
      </c>
      <c r="BQ54" s="420"/>
      <c r="BR54" s="930" t="n">
        <v>144.4</v>
      </c>
      <c r="BS54" s="422" t="s">
        <v>356</v>
      </c>
      <c r="BT54" s="422"/>
      <c r="BU54" s="930" t="n">
        <v>144.6</v>
      </c>
      <c r="BV54" s="422" t="s">
        <v>356</v>
      </c>
      <c r="BW54" s="422"/>
      <c r="BX54" s="930" t="n">
        <v>140.9</v>
      </c>
      <c r="BY54" s="0"/>
      <c r="CA54" s="420" t="s">
        <v>356</v>
      </c>
      <c r="CB54" s="420"/>
      <c r="CC54" s="421" t="n">
        <v>19.53</v>
      </c>
      <c r="CD54" s="422" t="s">
        <v>356</v>
      </c>
      <c r="CE54" s="422"/>
      <c r="CF54" s="421" t="n">
        <v>21.37</v>
      </c>
      <c r="CG54" s="422" t="s">
        <v>356</v>
      </c>
      <c r="CH54" s="422"/>
      <c r="CI54" s="421" t="n">
        <v>22.64</v>
      </c>
      <c r="CJ54" s="0"/>
      <c r="CL54" s="420" t="s">
        <v>356</v>
      </c>
      <c r="CM54" s="420"/>
      <c r="CN54" s="421" t="n">
        <v>4.02</v>
      </c>
      <c r="CO54" s="422" t="s">
        <v>356</v>
      </c>
      <c r="CP54" s="422"/>
      <c r="CQ54" s="421" t="n">
        <v>3.89</v>
      </c>
      <c r="CR54" s="422" t="s">
        <v>356</v>
      </c>
      <c r="CS54" s="422"/>
      <c r="CT54" s="421" t="n">
        <v>3.81</v>
      </c>
      <c r="CU54" s="0"/>
      <c r="CW54" s="420" t="s">
        <v>356</v>
      </c>
      <c r="CX54" s="420"/>
      <c r="CY54" s="425" t="n">
        <v>6.7</v>
      </c>
      <c r="CZ54" s="422" t="s">
        <v>356</v>
      </c>
      <c r="DA54" s="422"/>
      <c r="DB54" s="425" t="n">
        <v>6.7</v>
      </c>
      <c r="DC54" s="422" t="s">
        <v>356</v>
      </c>
      <c r="DD54" s="422"/>
      <c r="DE54" s="425" t="n">
        <v>6.7</v>
      </c>
      <c r="DF54" s="0"/>
    </row>
    <row r="55" customFormat="false" ht="5.25" hidden="false" customHeight="true" outlineLevel="0" collapsed="false">
      <c r="A55" s="0"/>
      <c r="B55" s="202"/>
      <c r="C55" s="434"/>
      <c r="D55" s="435"/>
      <c r="E55" s="202"/>
      <c r="F55" s="434"/>
      <c r="G55" s="435"/>
      <c r="H55" s="202"/>
      <c r="I55" s="434"/>
      <c r="J55" s="435"/>
      <c r="K55" s="0"/>
      <c r="M55" s="202"/>
      <c r="N55" s="434"/>
      <c r="O55" s="435"/>
      <c r="P55" s="202"/>
      <c r="Q55" s="434"/>
      <c r="R55" s="435"/>
      <c r="S55" s="202"/>
      <c r="T55" s="434"/>
      <c r="U55" s="435"/>
      <c r="V55" s="0"/>
      <c r="X55" s="202"/>
      <c r="Y55" s="434"/>
      <c r="Z55" s="435"/>
      <c r="AA55" s="202"/>
      <c r="AB55" s="434"/>
      <c r="AC55" s="435"/>
      <c r="AD55" s="202"/>
      <c r="AE55" s="434"/>
      <c r="AF55" s="435"/>
      <c r="AG55" s="0"/>
      <c r="AI55" s="202"/>
      <c r="AJ55" s="434"/>
      <c r="AK55" s="435"/>
      <c r="AL55" s="202"/>
      <c r="AM55" s="434"/>
      <c r="AN55" s="435"/>
      <c r="AO55" s="202"/>
      <c r="AP55" s="434"/>
      <c r="AQ55" s="435"/>
      <c r="AR55" s="0"/>
      <c r="AT55" s="202"/>
      <c r="AU55" s="434"/>
      <c r="AV55" s="435"/>
      <c r="AW55" s="202"/>
      <c r="AX55" s="434"/>
      <c r="AY55" s="435"/>
      <c r="AZ55" s="202"/>
      <c r="BA55" s="434"/>
      <c r="BB55" s="435"/>
      <c r="BC55" s="0"/>
      <c r="BE55" s="202"/>
      <c r="BF55" s="434"/>
      <c r="BG55" s="435"/>
      <c r="BH55" s="202"/>
      <c r="BI55" s="434"/>
      <c r="BJ55" s="435"/>
      <c r="BK55" s="202"/>
      <c r="BL55" s="434"/>
      <c r="BM55" s="435"/>
      <c r="BP55" s="202"/>
      <c r="BQ55" s="434"/>
      <c r="BR55" s="435"/>
      <c r="BS55" s="202"/>
      <c r="BT55" s="434"/>
      <c r="BU55" s="435"/>
      <c r="BV55" s="202"/>
      <c r="BW55" s="434"/>
      <c r="BX55" s="435"/>
      <c r="BY55" s="0"/>
      <c r="CA55" s="202"/>
      <c r="CB55" s="434"/>
      <c r="CC55" s="435"/>
      <c r="CD55" s="202"/>
      <c r="CE55" s="434"/>
      <c r="CF55" s="435"/>
      <c r="CG55" s="202"/>
      <c r="CH55" s="434"/>
      <c r="CI55" s="435"/>
      <c r="CJ55" s="0"/>
      <c r="CL55" s="202"/>
      <c r="CM55" s="434"/>
      <c r="CN55" s="435"/>
      <c r="CO55" s="202"/>
      <c r="CP55" s="434"/>
      <c r="CQ55" s="435"/>
      <c r="CR55" s="202"/>
      <c r="CS55" s="434"/>
      <c r="CT55" s="435"/>
      <c r="CU55" s="0"/>
      <c r="CW55" s="202"/>
      <c r="CX55" s="434"/>
      <c r="CY55" s="435"/>
      <c r="CZ55" s="202"/>
      <c r="DA55" s="434"/>
      <c r="DB55" s="435"/>
      <c r="DC55" s="202"/>
      <c r="DD55" s="434"/>
      <c r="DE55" s="435"/>
      <c r="DF55" s="0"/>
    </row>
    <row r="56" s="844" customFormat="true" ht="15.75" hidden="false" customHeight="true" outlineLevel="0" collapsed="false">
      <c r="A56" s="843"/>
      <c r="B56" s="437" t="s">
        <v>358</v>
      </c>
      <c r="C56" s="438" t="s">
        <v>658</v>
      </c>
      <c r="D56" s="438"/>
      <c r="E56" s="438"/>
      <c r="F56" s="438"/>
      <c r="G56" s="438"/>
      <c r="H56" s="438"/>
      <c r="I56" s="438"/>
      <c r="J56" s="438"/>
      <c r="K56" s="843"/>
      <c r="M56" s="437" t="s">
        <v>358</v>
      </c>
      <c r="N56" s="438" t="s">
        <v>659</v>
      </c>
      <c r="O56" s="438"/>
      <c r="P56" s="438"/>
      <c r="Q56" s="438"/>
      <c r="R56" s="438"/>
      <c r="S56" s="438"/>
      <c r="T56" s="438"/>
      <c r="U56" s="438"/>
      <c r="V56" s="843"/>
      <c r="X56" s="437" t="s">
        <v>358</v>
      </c>
      <c r="Y56" s="438" t="s">
        <v>660</v>
      </c>
      <c r="Z56" s="438"/>
      <c r="AA56" s="438"/>
      <c r="AB56" s="438"/>
      <c r="AC56" s="438"/>
      <c r="AD56" s="438"/>
      <c r="AE56" s="438"/>
      <c r="AF56" s="438"/>
      <c r="AG56" s="843"/>
      <c r="AI56" s="437" t="s">
        <v>358</v>
      </c>
      <c r="AJ56" s="438" t="s">
        <v>661</v>
      </c>
      <c r="AK56" s="438"/>
      <c r="AL56" s="438"/>
      <c r="AM56" s="438"/>
      <c r="AN56" s="438"/>
      <c r="AO56" s="438"/>
      <c r="AP56" s="438"/>
      <c r="AQ56" s="438"/>
      <c r="AR56" s="843"/>
      <c r="AT56" s="437" t="s">
        <v>358</v>
      </c>
      <c r="AU56" s="438" t="s">
        <v>662</v>
      </c>
      <c r="AV56" s="438"/>
      <c r="AW56" s="438"/>
      <c r="AX56" s="438"/>
      <c r="AY56" s="438"/>
      <c r="AZ56" s="438"/>
      <c r="BA56" s="438"/>
      <c r="BB56" s="438"/>
      <c r="BC56" s="843"/>
      <c r="BE56" s="437" t="s">
        <v>358</v>
      </c>
      <c r="BF56" s="438" t="s">
        <v>663</v>
      </c>
      <c r="BG56" s="438"/>
      <c r="BH56" s="438"/>
      <c r="BI56" s="438"/>
      <c r="BJ56" s="438"/>
      <c r="BK56" s="438"/>
      <c r="BL56" s="438"/>
      <c r="BM56" s="438"/>
      <c r="BP56" s="437" t="s">
        <v>358</v>
      </c>
      <c r="BQ56" s="438" t="s">
        <v>664</v>
      </c>
      <c r="BR56" s="438"/>
      <c r="BS56" s="438"/>
      <c r="BT56" s="438"/>
      <c r="BU56" s="438"/>
      <c r="BV56" s="438"/>
      <c r="BW56" s="438"/>
      <c r="BX56" s="438"/>
      <c r="BY56" s="843"/>
      <c r="CA56" s="437" t="s">
        <v>358</v>
      </c>
      <c r="CB56" s="438" t="s">
        <v>665</v>
      </c>
      <c r="CC56" s="438"/>
      <c r="CD56" s="438"/>
      <c r="CE56" s="438"/>
      <c r="CF56" s="438"/>
      <c r="CG56" s="438"/>
      <c r="CH56" s="438"/>
      <c r="CI56" s="438"/>
      <c r="CJ56" s="843"/>
      <c r="CL56" s="437" t="s">
        <v>358</v>
      </c>
      <c r="CM56" s="438" t="s">
        <v>666</v>
      </c>
      <c r="CN56" s="438"/>
      <c r="CO56" s="438"/>
      <c r="CP56" s="438"/>
      <c r="CQ56" s="438"/>
      <c r="CR56" s="438"/>
      <c r="CS56" s="438"/>
      <c r="CT56" s="438"/>
      <c r="CU56" s="843"/>
      <c r="CW56" s="437" t="s">
        <v>358</v>
      </c>
      <c r="CX56" s="438" t="s">
        <v>667</v>
      </c>
      <c r="CY56" s="438"/>
      <c r="CZ56" s="438"/>
      <c r="DA56" s="438"/>
      <c r="DB56" s="438"/>
      <c r="DC56" s="438"/>
      <c r="DD56" s="438"/>
      <c r="DE56" s="438"/>
      <c r="DF56" s="843"/>
    </row>
    <row r="57" s="847" customFormat="true" ht="24" hidden="false" customHeight="true" outlineLevel="0" collapsed="false">
      <c r="B57" s="441" t="s">
        <v>366</v>
      </c>
      <c r="C57" s="443" t="s">
        <v>668</v>
      </c>
      <c r="D57" s="443"/>
      <c r="E57" s="443"/>
      <c r="F57" s="443"/>
      <c r="G57" s="443"/>
      <c r="H57" s="443"/>
      <c r="I57" s="443"/>
      <c r="J57" s="443"/>
      <c r="M57" s="441" t="s">
        <v>366</v>
      </c>
      <c r="N57" s="443" t="s">
        <v>669</v>
      </c>
      <c r="O57" s="443"/>
      <c r="P57" s="443"/>
      <c r="Q57" s="443"/>
      <c r="R57" s="443"/>
      <c r="S57" s="443"/>
      <c r="T57" s="443"/>
      <c r="U57" s="443"/>
      <c r="X57" s="441" t="s">
        <v>366</v>
      </c>
      <c r="Y57" s="443" t="s">
        <v>670</v>
      </c>
      <c r="Z57" s="443"/>
      <c r="AA57" s="443"/>
      <c r="AB57" s="443"/>
      <c r="AC57" s="443"/>
      <c r="AD57" s="443"/>
      <c r="AE57" s="443"/>
      <c r="AF57" s="443"/>
      <c r="AI57" s="441" t="s">
        <v>366</v>
      </c>
      <c r="AJ57" s="443" t="s">
        <v>671</v>
      </c>
      <c r="AK57" s="443"/>
      <c r="AL57" s="443"/>
      <c r="AM57" s="443"/>
      <c r="AN57" s="443"/>
      <c r="AO57" s="443"/>
      <c r="AP57" s="443"/>
      <c r="AQ57" s="443"/>
      <c r="AT57" s="441" t="s">
        <v>366</v>
      </c>
      <c r="AU57" s="443" t="s">
        <v>672</v>
      </c>
      <c r="AV57" s="443"/>
      <c r="AW57" s="443"/>
      <c r="AX57" s="443"/>
      <c r="AY57" s="443"/>
      <c r="AZ57" s="443"/>
      <c r="BA57" s="443"/>
      <c r="BB57" s="443"/>
      <c r="BE57" s="441" t="s">
        <v>366</v>
      </c>
      <c r="BF57" s="443" t="s">
        <v>673</v>
      </c>
      <c r="BG57" s="443"/>
      <c r="BH57" s="443"/>
      <c r="BI57" s="443"/>
      <c r="BJ57" s="443"/>
      <c r="BK57" s="443"/>
      <c r="BL57" s="443"/>
      <c r="BM57" s="443"/>
      <c r="BP57" s="441" t="s">
        <v>366</v>
      </c>
      <c r="BQ57" s="443" t="s">
        <v>674</v>
      </c>
      <c r="BR57" s="443"/>
      <c r="BS57" s="443"/>
      <c r="BT57" s="443"/>
      <c r="BU57" s="443"/>
      <c r="BV57" s="443"/>
      <c r="BW57" s="443"/>
      <c r="BX57" s="443"/>
      <c r="CA57" s="441" t="s">
        <v>366</v>
      </c>
      <c r="CB57" s="443" t="s">
        <v>675</v>
      </c>
      <c r="CC57" s="443"/>
      <c r="CD57" s="443"/>
      <c r="CE57" s="443"/>
      <c r="CF57" s="443"/>
      <c r="CG57" s="443"/>
      <c r="CH57" s="443"/>
      <c r="CI57" s="443"/>
      <c r="CL57" s="441" t="s">
        <v>366</v>
      </c>
      <c r="CM57" s="443" t="s">
        <v>676</v>
      </c>
      <c r="CN57" s="443"/>
      <c r="CO57" s="443"/>
      <c r="CP57" s="443"/>
      <c r="CQ57" s="443"/>
      <c r="CR57" s="443"/>
      <c r="CS57" s="443"/>
      <c r="CT57" s="443"/>
      <c r="CW57" s="441" t="s">
        <v>366</v>
      </c>
      <c r="CX57" s="443" t="s">
        <v>677</v>
      </c>
      <c r="CY57" s="443"/>
      <c r="CZ57" s="443"/>
      <c r="DA57" s="443"/>
      <c r="DB57" s="443"/>
      <c r="DC57" s="443"/>
      <c r="DD57" s="443"/>
      <c r="DE57" s="443"/>
    </row>
    <row r="58" s="847" customFormat="true" ht="35.25" hidden="false" customHeight="true" outlineLevel="0" collapsed="false">
      <c r="B58" s="444" t="s">
        <v>379</v>
      </c>
      <c r="C58" s="445"/>
      <c r="D58" s="445"/>
      <c r="E58" s="445"/>
      <c r="F58" s="445"/>
      <c r="G58" s="445"/>
      <c r="H58" s="445"/>
      <c r="I58" s="445"/>
      <c r="J58" s="445"/>
      <c r="M58" s="444" t="s">
        <v>379</v>
      </c>
      <c r="N58" s="445"/>
      <c r="O58" s="445"/>
      <c r="P58" s="445"/>
      <c r="Q58" s="445"/>
      <c r="R58" s="445"/>
      <c r="S58" s="445"/>
      <c r="T58" s="445"/>
      <c r="U58" s="445"/>
      <c r="X58" s="444" t="s">
        <v>379</v>
      </c>
      <c r="Y58" s="445" t="s">
        <v>678</v>
      </c>
      <c r="Z58" s="445"/>
      <c r="AA58" s="445"/>
      <c r="AB58" s="445"/>
      <c r="AC58" s="445"/>
      <c r="AD58" s="445"/>
      <c r="AE58" s="445"/>
      <c r="AF58" s="445"/>
      <c r="AI58" s="444" t="s">
        <v>379</v>
      </c>
      <c r="AJ58" s="445"/>
      <c r="AK58" s="445"/>
      <c r="AL58" s="445"/>
      <c r="AM58" s="445"/>
      <c r="AN58" s="445"/>
      <c r="AO58" s="445"/>
      <c r="AP58" s="445"/>
      <c r="AQ58" s="445"/>
      <c r="AT58" s="444" t="s">
        <v>379</v>
      </c>
      <c r="AU58" s="445"/>
      <c r="AV58" s="445"/>
      <c r="AW58" s="445"/>
      <c r="AX58" s="445"/>
      <c r="AY58" s="445"/>
      <c r="AZ58" s="445"/>
      <c r="BA58" s="445"/>
      <c r="BB58" s="445"/>
      <c r="BE58" s="444" t="s">
        <v>379</v>
      </c>
      <c r="BF58" s="445" t="s">
        <v>679</v>
      </c>
      <c r="BG58" s="445"/>
      <c r="BH58" s="445"/>
      <c r="BI58" s="445"/>
      <c r="BJ58" s="445"/>
      <c r="BK58" s="445"/>
      <c r="BL58" s="445"/>
      <c r="BM58" s="445"/>
      <c r="BP58" s="444" t="s">
        <v>379</v>
      </c>
      <c r="BQ58" s="445"/>
      <c r="BR58" s="445"/>
      <c r="BS58" s="445"/>
      <c r="BT58" s="445"/>
      <c r="BU58" s="445"/>
      <c r="BV58" s="445"/>
      <c r="BW58" s="445"/>
      <c r="BX58" s="445"/>
      <c r="CA58" s="444" t="s">
        <v>379</v>
      </c>
      <c r="CB58" s="445"/>
      <c r="CC58" s="445"/>
      <c r="CD58" s="445"/>
      <c r="CE58" s="445"/>
      <c r="CF58" s="445"/>
      <c r="CG58" s="445"/>
      <c r="CH58" s="445"/>
      <c r="CI58" s="445"/>
      <c r="CL58" s="444" t="s">
        <v>379</v>
      </c>
      <c r="CM58" s="445"/>
      <c r="CN58" s="445"/>
      <c r="CO58" s="445"/>
      <c r="CP58" s="445"/>
      <c r="CQ58" s="445"/>
      <c r="CR58" s="445"/>
      <c r="CS58" s="445"/>
      <c r="CT58" s="445"/>
      <c r="CW58" s="444" t="s">
        <v>379</v>
      </c>
      <c r="CX58" s="445"/>
      <c r="CY58" s="445"/>
      <c r="CZ58" s="445"/>
      <c r="DA58" s="445"/>
      <c r="DB58" s="445"/>
      <c r="DC58" s="445"/>
      <c r="DD58" s="445"/>
      <c r="DE58" s="445"/>
    </row>
  </sheetData>
  <mergeCells count="146">
    <mergeCell ref="B1:D1"/>
    <mergeCell ref="E1:G1"/>
    <mergeCell ref="H1:J1"/>
    <mergeCell ref="M1:O1"/>
    <mergeCell ref="P1:R1"/>
    <mergeCell ref="S1:U1"/>
    <mergeCell ref="X1:Z1"/>
    <mergeCell ref="AA1:AC1"/>
    <mergeCell ref="AD1:AF1"/>
    <mergeCell ref="AI1:AK1"/>
    <mergeCell ref="AL1:AN1"/>
    <mergeCell ref="AO1:AQ1"/>
    <mergeCell ref="AT1:AV1"/>
    <mergeCell ref="AW1:AY1"/>
    <mergeCell ref="AZ1:BB1"/>
    <mergeCell ref="BE1:BG1"/>
    <mergeCell ref="BH1:BJ1"/>
    <mergeCell ref="BK1:BM1"/>
    <mergeCell ref="BP1:BR1"/>
    <mergeCell ref="BS1:BU1"/>
    <mergeCell ref="BV1:BX1"/>
    <mergeCell ref="CA1:CC1"/>
    <mergeCell ref="CD1:CF1"/>
    <mergeCell ref="CG1:CI1"/>
    <mergeCell ref="CL1:CN1"/>
    <mergeCell ref="CO1:CQ1"/>
    <mergeCell ref="CR1:CT1"/>
    <mergeCell ref="CW1:CY1"/>
    <mergeCell ref="CZ1:DB1"/>
    <mergeCell ref="DC1:DE1"/>
    <mergeCell ref="C3:I3"/>
    <mergeCell ref="N3:U3"/>
    <mergeCell ref="Y3:AF3"/>
    <mergeCell ref="AJ3:AP3"/>
    <mergeCell ref="AU3:BA3"/>
    <mergeCell ref="BF3:BL3"/>
    <mergeCell ref="BQ3:BX3"/>
    <mergeCell ref="CB3:CH3"/>
    <mergeCell ref="CM3:CT3"/>
    <mergeCell ref="CX3:DE3"/>
    <mergeCell ref="F4:G4"/>
    <mergeCell ref="Q4:R4"/>
    <mergeCell ref="T4:U4"/>
    <mergeCell ref="AB4:AC4"/>
    <mergeCell ref="AE4:AF4"/>
    <mergeCell ref="AM4:AN4"/>
    <mergeCell ref="AX4:AY4"/>
    <mergeCell ref="BI4:BJ4"/>
    <mergeCell ref="BT4:BU4"/>
    <mergeCell ref="BW4:BX4"/>
    <mergeCell ref="CE4:CF4"/>
    <mergeCell ref="CH4:CI4"/>
    <mergeCell ref="CP4:CQ4"/>
    <mergeCell ref="CS4:CT4"/>
    <mergeCell ref="DA4:DB4"/>
    <mergeCell ref="DD4:DE4"/>
    <mergeCell ref="B5:C5"/>
    <mergeCell ref="E5:F5"/>
    <mergeCell ref="H5:I5"/>
    <mergeCell ref="M5:N5"/>
    <mergeCell ref="P5:Q5"/>
    <mergeCell ref="S5:T5"/>
    <mergeCell ref="X5:Y5"/>
    <mergeCell ref="AA5:AB5"/>
    <mergeCell ref="AD5:AE5"/>
    <mergeCell ref="AI5:AJ5"/>
    <mergeCell ref="AL5:AM5"/>
    <mergeCell ref="AO5:AP5"/>
    <mergeCell ref="AT5:AU5"/>
    <mergeCell ref="AW5:AX5"/>
    <mergeCell ref="AZ5:BA5"/>
    <mergeCell ref="BE5:BF5"/>
    <mergeCell ref="BH5:BI5"/>
    <mergeCell ref="BK5:BL5"/>
    <mergeCell ref="BP5:BQ5"/>
    <mergeCell ref="BS5:BT5"/>
    <mergeCell ref="BV5:BW5"/>
    <mergeCell ref="CA5:CB5"/>
    <mergeCell ref="CD5:CE5"/>
    <mergeCell ref="CG5:CH5"/>
    <mergeCell ref="CL5:CM5"/>
    <mergeCell ref="CO5:CP5"/>
    <mergeCell ref="CR5:CS5"/>
    <mergeCell ref="CW5:CX5"/>
    <mergeCell ref="CZ5:DA5"/>
    <mergeCell ref="DC5:DD5"/>
    <mergeCell ref="B54:C54"/>
    <mergeCell ref="E54:F54"/>
    <mergeCell ref="H54:I54"/>
    <mergeCell ref="M54:N54"/>
    <mergeCell ref="P54:Q54"/>
    <mergeCell ref="S54:T54"/>
    <mergeCell ref="X54:Y54"/>
    <mergeCell ref="AA54:AB54"/>
    <mergeCell ref="AD54:AE54"/>
    <mergeCell ref="AI54:AJ54"/>
    <mergeCell ref="AL54:AM54"/>
    <mergeCell ref="AO54:AP54"/>
    <mergeCell ref="AT54:AU54"/>
    <mergeCell ref="AW54:AX54"/>
    <mergeCell ref="AZ54:BA54"/>
    <mergeCell ref="BE54:BF54"/>
    <mergeCell ref="BH54:BI54"/>
    <mergeCell ref="BK54:BL54"/>
    <mergeCell ref="BP54:BQ54"/>
    <mergeCell ref="BS54:BT54"/>
    <mergeCell ref="BV54:BW54"/>
    <mergeCell ref="CA54:CB54"/>
    <mergeCell ref="CD54:CE54"/>
    <mergeCell ref="CG54:CH54"/>
    <mergeCell ref="CL54:CM54"/>
    <mergeCell ref="CO54:CP54"/>
    <mergeCell ref="CR54:CS54"/>
    <mergeCell ref="CW54:CX54"/>
    <mergeCell ref="CZ54:DA54"/>
    <mergeCell ref="DC54:DD54"/>
    <mergeCell ref="C56:J56"/>
    <mergeCell ref="N56:U56"/>
    <mergeCell ref="Y56:AF56"/>
    <mergeCell ref="AJ56:AQ56"/>
    <mergeCell ref="AU56:BB56"/>
    <mergeCell ref="BF56:BM56"/>
    <mergeCell ref="BQ56:BX56"/>
    <mergeCell ref="CB56:CI56"/>
    <mergeCell ref="CM56:CT56"/>
    <mergeCell ref="CX56:DE56"/>
    <mergeCell ref="C57:J57"/>
    <mergeCell ref="N57:U57"/>
    <mergeCell ref="Y57:AF57"/>
    <mergeCell ref="AJ57:AQ57"/>
    <mergeCell ref="AU57:BB57"/>
    <mergeCell ref="BF57:BM57"/>
    <mergeCell ref="BQ57:BX57"/>
    <mergeCell ref="CB57:CI57"/>
    <mergeCell ref="CM57:CT57"/>
    <mergeCell ref="CX57:DE57"/>
    <mergeCell ref="C58:J58"/>
    <mergeCell ref="N58:U58"/>
    <mergeCell ref="Y58:AF58"/>
    <mergeCell ref="AJ58:AQ58"/>
    <mergeCell ref="AU58:BB58"/>
    <mergeCell ref="BF58:BM58"/>
    <mergeCell ref="BQ58:BX58"/>
    <mergeCell ref="CB58:CI58"/>
    <mergeCell ref="CM58:CT58"/>
    <mergeCell ref="CX58:DE58"/>
  </mergeCells>
  <printOptions headings="false" gridLines="false" gridLinesSet="true" horizontalCentered="false" verticalCentered="false"/>
  <pageMargins left="0.354166666666667" right="0.315277777777778" top="0.432638888888889" bottom="0.393055555555556" header="0.236111111111111" footer="0.196527777777778"/>
  <pageSetup paperSize="9" scale="70" fitToWidth="1" fitToHeight="1" pageOrder="downThenOver" orientation="landscape" blackAndWhite="false" draft="false" cellComments="none" horizontalDpi="300" verticalDpi="300" copies="1"/>
  <headerFooter differentFirst="false" differentOddEven="false">
    <oddHeader>&amp;R&amp;8◎都道府県別指標２０１７
　&amp;A</oddHeader>
    <oddFooter>&amp;C&amp;8&amp;P／&amp;N</oddFooter>
  </headerFooter>
  <colBreaks count="1" manualBreakCount="1">
    <brk id="8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8T07:19:12Z</dcterms:created>
  <dc:creator>kanrisya</dc:creator>
  <dc:description/>
  <dc:language>en-US</dc:language>
  <cp:lastModifiedBy>徳島県</cp:lastModifiedBy>
  <cp:lastPrinted>2017-07-14T10:25:05Z</cp:lastPrinted>
  <dcterms:modified xsi:type="dcterms:W3CDTF">2017-07-31T00:56:55Z</dcterms:modified>
  <cp:revision>0</cp:revision>
  <dc:subject/>
  <dc:title/>
</cp:coreProperties>
</file>