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級数・生徒数" sheetId="1" state="visible" r:id="rId2"/>
  </sheets>
  <definedNames>
    <definedName function="false" hidden="false" localSheetId="0" name="_xlnm.Print_Area" vbProcedure="false">学級数・生徒数!$A$1:$A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8">
  <si>
    <t xml:space="preserve">高等学校学科別学級数，生徒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単位：学級，人</t>
    </r>
  </si>
  <si>
    <t xml:space="preserve">設置者</t>
  </si>
  <si>
    <t xml:space="preserve">課 程 別</t>
  </si>
  <si>
    <t xml:space="preserve">普　　通</t>
  </si>
  <si>
    <t xml:space="preserve">理　　数</t>
  </si>
  <si>
    <t xml:space="preserve">外 国 語</t>
  </si>
  <si>
    <t xml:space="preserve">農　　業</t>
  </si>
  <si>
    <t xml:space="preserve">工　　業</t>
  </si>
  <si>
    <t xml:space="preserve">商　　業</t>
  </si>
  <si>
    <t xml:space="preserve">水　 産</t>
  </si>
  <si>
    <t xml:space="preserve">家　　庭</t>
  </si>
  <si>
    <t xml:space="preserve">看　　護</t>
  </si>
  <si>
    <t xml:space="preserve">福　　祉</t>
  </si>
  <si>
    <t xml:space="preserve">芸　　術</t>
  </si>
  <si>
    <t xml:space="preserve">体　育</t>
  </si>
  <si>
    <t xml:space="preserve">総　　合</t>
  </si>
  <si>
    <t xml:space="preserve">計</t>
  </si>
  <si>
    <t xml:space="preserve">学級数</t>
  </si>
  <si>
    <t xml:space="preserve">生徒数</t>
  </si>
  <si>
    <t xml:space="preserve">県　　　　立</t>
  </si>
  <si>
    <t xml:space="preserve">全 日 制</t>
  </si>
  <si>
    <t xml:space="preserve">定 時 制</t>
  </si>
  <si>
    <t xml:space="preserve">通 信 制</t>
  </si>
  <si>
    <t xml:space="preserve">専 攻 科</t>
  </si>
  <si>
    <t xml:space="preserve">市立</t>
  </si>
  <si>
    <t xml:space="preserve">私立</t>
  </si>
  <si>
    <t xml:space="preserve">合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color rgb="FFFF6600"/>
      <name val="ＭＳ 明朝"/>
      <family val="1"/>
      <charset val="128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true" diagonalDown="false">
      <left style="thin"/>
      <right style="hair"/>
      <top style="hair"/>
      <bottom style="hair"/>
      <diagonal style="hair"/>
    </border>
    <border diagonalUp="true" diagonalDown="false">
      <left style="hair"/>
      <right style="thin"/>
      <top style="hair"/>
      <bottom style="hair"/>
      <diagonal style="hair"/>
    </border>
    <border diagonalUp="false" diagonalDown="false">
      <left style="thin"/>
      <right style="hair"/>
      <top style="hair"/>
      <bottom style="hair"/>
      <diagonal/>
    </border>
    <border diagonalUp="true" diagonalDown="false">
      <left style="thin"/>
      <right/>
      <top style="hair"/>
      <bottom style="hair"/>
      <diagonal style="hair"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/>
      <top style="hair"/>
      <bottom style="thin"/>
      <diagonal style="hair"/>
    </border>
    <border diagonalUp="true" diagonalDown="false">
      <left style="hair"/>
      <right style="thin"/>
      <top style="hair"/>
      <bottom style="thin"/>
      <diagonal style="hair"/>
    </border>
    <border diagonalUp="true" diagonalDown="false">
      <left style="thin"/>
      <right style="hair"/>
      <top style="hair"/>
      <bottom style="thin"/>
      <diagonal style="hair"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hair"/>
      <top style="thin"/>
      <bottom style="thin"/>
      <diagonal style="hair"/>
    </border>
    <border diagonalUp="true" diagonalDown="false">
      <left style="hair"/>
      <right style="thin"/>
      <top style="thin"/>
      <bottom style="thin"/>
      <diagonal style="hair"/>
    </border>
    <border diagonalUp="true" diagonalDown="false">
      <left style="thin"/>
      <right/>
      <top style="thin"/>
      <bottom style="thin"/>
      <diagonal style="hair"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true" diagonalDown="false">
      <left/>
      <right/>
      <top/>
      <bottom style="medium"/>
      <diagonal style="hair"/>
    </border>
    <border diagonalUp="true" diagonalDown="false">
      <left style="hair"/>
      <right style="thin"/>
      <top style="hair"/>
      <bottom style="medium"/>
      <diagonal style="hair"/>
    </border>
    <border diagonalUp="true" diagonalDown="false">
      <left style="thin"/>
      <right style="hair"/>
      <top style="hair"/>
      <bottom style="medium"/>
      <diagonal style="hair"/>
    </border>
    <border diagonalUp="true" diagonalDown="false">
      <left style="thin"/>
      <right/>
      <top style="hair"/>
      <bottom style="medium"/>
      <diagonal style="hair"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9" activeCellId="0" sqref="Z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7.24"/>
    <col collapsed="false" customWidth="true" hidden="false" outlineLevel="0" max="3" min="3" style="1" width="4.99"/>
    <col collapsed="false" customWidth="true" hidden="false" outlineLevel="0" max="4" min="4" style="1" width="7.49"/>
    <col collapsed="false" customWidth="true" hidden="false" outlineLevel="0" max="5" min="5" style="1" width="3.75"/>
    <col collapsed="false" customWidth="true" hidden="false" outlineLevel="0" max="6" min="6" style="1" width="4.99"/>
    <col collapsed="false" customWidth="true" hidden="false" outlineLevel="0" max="7" min="7" style="1" width="3.12"/>
    <col collapsed="false" customWidth="true" hidden="false" outlineLevel="0" max="8" min="8" style="1" width="4.99"/>
    <col collapsed="false" customWidth="true" hidden="false" outlineLevel="0" max="9" min="9" style="1" width="3.75"/>
    <col collapsed="false" customWidth="true" hidden="false" outlineLevel="0" max="10" min="10" style="1" width="4.99"/>
    <col collapsed="false" customWidth="true" hidden="false" outlineLevel="0" max="11" min="11" style="1" width="3.75"/>
    <col collapsed="false" customWidth="true" hidden="false" outlineLevel="0" max="12" min="12" style="1" width="6.25"/>
    <col collapsed="false" customWidth="true" hidden="false" outlineLevel="0" max="13" min="13" style="1" width="3.75"/>
    <col collapsed="false" customWidth="true" hidden="false" outlineLevel="0" max="14" min="14" style="1" width="6.25"/>
    <col collapsed="false" customWidth="true" hidden="false" outlineLevel="0" max="15" min="15" style="1" width="3.37"/>
    <col collapsed="false" customWidth="true" hidden="false" outlineLevel="0" max="16" min="16" style="1" width="4.99"/>
    <col collapsed="false" customWidth="true" hidden="false" outlineLevel="0" max="17" min="17" style="1" width="3.12"/>
    <col collapsed="false" customWidth="true" hidden="false" outlineLevel="0" max="18" min="18" style="1" width="4.99"/>
    <col collapsed="false" customWidth="true" hidden="false" outlineLevel="0" max="19" min="19" style="1" width="3.12"/>
    <col collapsed="false" customWidth="true" hidden="false" outlineLevel="0" max="20" min="20" style="1" width="4.99"/>
    <col collapsed="false" customWidth="true" hidden="false" outlineLevel="0" max="21" min="21" style="1" width="3.12"/>
    <col collapsed="false" customWidth="true" hidden="false" outlineLevel="0" max="22" min="22" style="1" width="4.99"/>
    <col collapsed="false" customWidth="true" hidden="false" outlineLevel="0" max="23" min="23" style="1" width="3.12"/>
    <col collapsed="false" customWidth="true" hidden="false" outlineLevel="0" max="24" min="24" style="1" width="4.99"/>
    <col collapsed="false" customWidth="true" hidden="false" outlineLevel="0" max="25" min="25" style="1" width="3.12"/>
    <col collapsed="false" customWidth="true" hidden="false" outlineLevel="0" max="26" min="26" style="1" width="4.99"/>
    <col collapsed="false" customWidth="true" hidden="false" outlineLevel="0" max="27" min="27" style="1" width="3.75"/>
    <col collapsed="false" customWidth="true" hidden="false" outlineLevel="0" max="28" min="28" style="1" width="6.74"/>
    <col collapsed="false" customWidth="true" hidden="false" outlineLevel="0" max="29" min="29" style="1" width="6.25"/>
    <col collapsed="false" customWidth="true" hidden="false" outlineLevel="0" max="30" min="30" style="1" width="7.49"/>
    <col collapsed="false" customWidth="false" hidden="false" outlineLevel="0" max="257" min="31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W1" s="4"/>
      <c r="X1" s="4"/>
      <c r="Y1" s="4"/>
      <c r="Z1" s="4"/>
      <c r="AA1" s="4"/>
      <c r="AB1" s="4"/>
      <c r="AC1" s="4"/>
      <c r="AD1" s="4"/>
    </row>
    <row r="2" customFormat="false" ht="28.5" hidden="false" customHeight="true" outlineLevel="0" collapsed="false">
      <c r="V2" s="5" t="s">
        <v>1</v>
      </c>
      <c r="W2" s="5"/>
      <c r="X2" s="5"/>
      <c r="Y2" s="5"/>
      <c r="Z2" s="5"/>
      <c r="AA2" s="5"/>
      <c r="AB2" s="5"/>
      <c r="AC2" s="5"/>
      <c r="AD2" s="5"/>
    </row>
    <row r="3" customFormat="false" ht="23.2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 t="s">
        <v>5</v>
      </c>
      <c r="F3" s="7"/>
      <c r="G3" s="7" t="s">
        <v>6</v>
      </c>
      <c r="H3" s="7"/>
      <c r="I3" s="7" t="s">
        <v>7</v>
      </c>
      <c r="J3" s="7"/>
      <c r="K3" s="7" t="s">
        <v>8</v>
      </c>
      <c r="L3" s="7"/>
      <c r="M3" s="7" t="s">
        <v>9</v>
      </c>
      <c r="N3" s="7"/>
      <c r="O3" s="7" t="s">
        <v>10</v>
      </c>
      <c r="P3" s="7"/>
      <c r="Q3" s="7" t="s">
        <v>11</v>
      </c>
      <c r="R3" s="7"/>
      <c r="S3" s="7" t="s">
        <v>12</v>
      </c>
      <c r="T3" s="7"/>
      <c r="U3" s="7" t="s">
        <v>13</v>
      </c>
      <c r="V3" s="7"/>
      <c r="W3" s="7" t="s">
        <v>14</v>
      </c>
      <c r="X3" s="7"/>
      <c r="Y3" s="7" t="s">
        <v>15</v>
      </c>
      <c r="Z3" s="7"/>
      <c r="AA3" s="7" t="s">
        <v>16</v>
      </c>
      <c r="AB3" s="7"/>
      <c r="AC3" s="8" t="s">
        <v>17</v>
      </c>
      <c r="AD3" s="8"/>
    </row>
    <row r="4" customFormat="false" ht="69" hidden="false" customHeight="true" outlineLevel="0" collapsed="false">
      <c r="A4" s="6"/>
      <c r="B4" s="7"/>
      <c r="C4" s="9" t="s">
        <v>18</v>
      </c>
      <c r="D4" s="10" t="s">
        <v>19</v>
      </c>
      <c r="E4" s="9" t="s">
        <v>18</v>
      </c>
      <c r="F4" s="10" t="s">
        <v>19</v>
      </c>
      <c r="G4" s="9" t="s">
        <v>18</v>
      </c>
      <c r="H4" s="10" t="s">
        <v>19</v>
      </c>
      <c r="I4" s="9" t="s">
        <v>18</v>
      </c>
      <c r="J4" s="10" t="s">
        <v>19</v>
      </c>
      <c r="K4" s="9" t="s">
        <v>18</v>
      </c>
      <c r="L4" s="10" t="s">
        <v>19</v>
      </c>
      <c r="M4" s="9" t="s">
        <v>18</v>
      </c>
      <c r="N4" s="10" t="s">
        <v>19</v>
      </c>
      <c r="O4" s="9" t="s">
        <v>18</v>
      </c>
      <c r="P4" s="10" t="s">
        <v>19</v>
      </c>
      <c r="Q4" s="9" t="s">
        <v>18</v>
      </c>
      <c r="R4" s="10" t="s">
        <v>19</v>
      </c>
      <c r="S4" s="9" t="s">
        <v>18</v>
      </c>
      <c r="T4" s="10" t="s">
        <v>19</v>
      </c>
      <c r="U4" s="9" t="s">
        <v>18</v>
      </c>
      <c r="V4" s="10" t="s">
        <v>19</v>
      </c>
      <c r="W4" s="9" t="s">
        <v>18</v>
      </c>
      <c r="X4" s="10" t="s">
        <v>19</v>
      </c>
      <c r="Y4" s="9" t="s">
        <v>18</v>
      </c>
      <c r="Z4" s="10" t="s">
        <v>19</v>
      </c>
      <c r="AA4" s="9" t="s">
        <v>18</v>
      </c>
      <c r="AB4" s="10" t="s">
        <v>19</v>
      </c>
      <c r="AC4" s="9" t="s">
        <v>18</v>
      </c>
      <c r="AD4" s="11" t="s">
        <v>19</v>
      </c>
    </row>
    <row r="5" customFormat="false" ht="28.5" hidden="false" customHeight="true" outlineLevel="0" collapsed="false">
      <c r="A5" s="12" t="s">
        <v>20</v>
      </c>
      <c r="B5" s="13" t="s">
        <v>21</v>
      </c>
      <c r="C5" s="14" t="n">
        <v>291</v>
      </c>
      <c r="D5" s="15" t="n">
        <v>10658</v>
      </c>
      <c r="E5" s="16" t="n">
        <v>12</v>
      </c>
      <c r="F5" s="15" t="n">
        <v>419</v>
      </c>
      <c r="G5" s="16" t="n">
        <v>3</v>
      </c>
      <c r="H5" s="15" t="n">
        <v>119</v>
      </c>
      <c r="I5" s="16" t="n">
        <v>36</v>
      </c>
      <c r="J5" s="15" t="n">
        <v>708</v>
      </c>
      <c r="K5" s="16" t="n">
        <v>54</v>
      </c>
      <c r="L5" s="15" t="n">
        <v>1523</v>
      </c>
      <c r="M5" s="14" t="n">
        <v>51</v>
      </c>
      <c r="N5" s="15" t="n">
        <v>1562</v>
      </c>
      <c r="O5" s="14" t="n">
        <v>6</v>
      </c>
      <c r="P5" s="15" t="n">
        <v>90</v>
      </c>
      <c r="Q5" s="14" t="n">
        <v>9</v>
      </c>
      <c r="R5" s="15" t="n">
        <v>263</v>
      </c>
      <c r="S5" s="16" t="n">
        <v>3</v>
      </c>
      <c r="T5" s="15" t="n">
        <v>120</v>
      </c>
      <c r="U5" s="16" t="n">
        <v>3</v>
      </c>
      <c r="V5" s="15" t="n">
        <v>101</v>
      </c>
      <c r="W5" s="16" t="n">
        <v>8</v>
      </c>
      <c r="X5" s="15" t="n">
        <v>128</v>
      </c>
      <c r="Y5" s="16" t="n">
        <v>6</v>
      </c>
      <c r="Z5" s="17" t="n">
        <v>177</v>
      </c>
      <c r="AA5" s="16" t="n">
        <v>41</v>
      </c>
      <c r="AB5" s="15" t="n">
        <v>1219</v>
      </c>
      <c r="AC5" s="18" t="n">
        <f aca="false">(C5+E5+G5+I5+K5+M5+O5+Q5+S5+U5+W5++Y5+AA5)</f>
        <v>523</v>
      </c>
      <c r="AD5" s="19" t="n">
        <f aca="false">(D5+F5+H5+J5+L5+N5+P5+R5+T5+V5+X5++Z5+AB5)</f>
        <v>17087</v>
      </c>
    </row>
    <row r="6" customFormat="false" ht="28.5" hidden="false" customHeight="true" outlineLevel="0" collapsed="false">
      <c r="A6" s="12"/>
      <c r="B6" s="20" t="s">
        <v>22</v>
      </c>
      <c r="C6" s="21" t="n">
        <v>31</v>
      </c>
      <c r="D6" s="22" t="n">
        <v>421</v>
      </c>
      <c r="E6" s="23"/>
      <c r="F6" s="24"/>
      <c r="G6" s="23"/>
      <c r="H6" s="24"/>
      <c r="I6" s="23"/>
      <c r="J6" s="24"/>
      <c r="K6" s="25" t="n">
        <v>8</v>
      </c>
      <c r="L6" s="22" t="n">
        <v>104</v>
      </c>
      <c r="M6" s="26"/>
      <c r="N6" s="24"/>
      <c r="O6" s="26"/>
      <c r="P6" s="24"/>
      <c r="Q6" s="26"/>
      <c r="R6" s="24"/>
      <c r="S6" s="26"/>
      <c r="T6" s="24"/>
      <c r="U6" s="26"/>
      <c r="V6" s="24"/>
      <c r="W6" s="26"/>
      <c r="X6" s="24"/>
      <c r="Y6" s="26"/>
      <c r="Z6" s="24"/>
      <c r="AA6" s="26"/>
      <c r="AB6" s="24"/>
      <c r="AC6" s="21" t="n">
        <f aca="false">(C6+E6+G6+I6+K6+M6+O6+Q6+S6+U6+W6++Y6+AA6)</f>
        <v>39</v>
      </c>
      <c r="AD6" s="27" t="n">
        <f aca="false">(D6+F6+H6+J6+L6+N6+P6+R6+T6+V6+X6++Z6+AB6)</f>
        <v>525</v>
      </c>
    </row>
    <row r="7" customFormat="false" ht="28.5" hidden="false" customHeight="true" outlineLevel="0" collapsed="false">
      <c r="A7" s="12"/>
      <c r="B7" s="20" t="s">
        <v>17</v>
      </c>
      <c r="C7" s="21" t="n">
        <f aca="false">(C5+C6)</f>
        <v>322</v>
      </c>
      <c r="D7" s="22" t="n">
        <f aca="false">(D5+D6)</f>
        <v>11079</v>
      </c>
      <c r="E7" s="21" t="n">
        <f aca="false">(E5+E6)</f>
        <v>12</v>
      </c>
      <c r="F7" s="22" t="n">
        <f aca="false">(F5+F6)</f>
        <v>419</v>
      </c>
      <c r="G7" s="21" t="n">
        <f aca="false">(G5+G6)</f>
        <v>3</v>
      </c>
      <c r="H7" s="22" t="n">
        <f aca="false">(H5+H6)</f>
        <v>119</v>
      </c>
      <c r="I7" s="21" t="n">
        <f aca="false">(I5+I6)</f>
        <v>36</v>
      </c>
      <c r="J7" s="22" t="n">
        <f aca="false">(J5+J6)</f>
        <v>708</v>
      </c>
      <c r="K7" s="21" t="n">
        <f aca="false">(K5+K6)</f>
        <v>62</v>
      </c>
      <c r="L7" s="22" t="n">
        <f aca="false">(L5+L6)</f>
        <v>1627</v>
      </c>
      <c r="M7" s="21" t="n">
        <f aca="false">(M5+M6)</f>
        <v>51</v>
      </c>
      <c r="N7" s="22" t="n">
        <f aca="false">(N5+N6)</f>
        <v>1562</v>
      </c>
      <c r="O7" s="21" t="n">
        <f aca="false">(O5+O6)</f>
        <v>6</v>
      </c>
      <c r="P7" s="22" t="n">
        <f aca="false">(P5+P6)</f>
        <v>90</v>
      </c>
      <c r="Q7" s="21" t="n">
        <f aca="false">(Q5+Q6)</f>
        <v>9</v>
      </c>
      <c r="R7" s="22" t="n">
        <f aca="false">(R5+R6)</f>
        <v>263</v>
      </c>
      <c r="S7" s="21" t="n">
        <f aca="false">(S5+S6)</f>
        <v>3</v>
      </c>
      <c r="T7" s="22" t="n">
        <f aca="false">(T5+T6)</f>
        <v>120</v>
      </c>
      <c r="U7" s="21" t="n">
        <f aca="false">(U5+U6)</f>
        <v>3</v>
      </c>
      <c r="V7" s="22" t="n">
        <f aca="false">(V5+V6)</f>
        <v>101</v>
      </c>
      <c r="W7" s="21" t="n">
        <f aca="false">(W5+W6)</f>
        <v>8</v>
      </c>
      <c r="X7" s="22" t="n">
        <f aca="false">(X5+X6)</f>
        <v>128</v>
      </c>
      <c r="Y7" s="21" t="n">
        <f aca="false">(Y5+Y6)</f>
        <v>6</v>
      </c>
      <c r="Z7" s="22" t="n">
        <f aca="false">(Z5+Z6)</f>
        <v>177</v>
      </c>
      <c r="AA7" s="21" t="n">
        <f aca="false">(AA5+AA6)</f>
        <v>41</v>
      </c>
      <c r="AB7" s="22" t="n">
        <f aca="false">(AB5+AB6)</f>
        <v>1219</v>
      </c>
      <c r="AC7" s="21" t="n">
        <f aca="false">(AC5+AC6)</f>
        <v>562</v>
      </c>
      <c r="AD7" s="27" t="n">
        <f aca="false">(AD5+AD6)</f>
        <v>17612</v>
      </c>
    </row>
    <row r="8" customFormat="false" ht="28.5" hidden="false" customHeight="true" outlineLevel="0" collapsed="false">
      <c r="A8" s="12"/>
      <c r="B8" s="20" t="s">
        <v>23</v>
      </c>
      <c r="C8" s="23"/>
      <c r="D8" s="22" t="n">
        <v>288</v>
      </c>
      <c r="E8" s="28"/>
      <c r="F8" s="29"/>
      <c r="G8" s="28"/>
      <c r="H8" s="29"/>
      <c r="I8" s="28"/>
      <c r="J8" s="29"/>
      <c r="K8" s="28"/>
      <c r="L8" s="29"/>
      <c r="M8" s="30"/>
      <c r="N8" s="29"/>
      <c r="O8" s="30"/>
      <c r="P8" s="29"/>
      <c r="Q8" s="30"/>
      <c r="R8" s="29"/>
      <c r="S8" s="23"/>
      <c r="T8" s="31" t="n">
        <v>1</v>
      </c>
      <c r="U8" s="30"/>
      <c r="V8" s="29"/>
      <c r="W8" s="30"/>
      <c r="X8" s="29"/>
      <c r="Y8" s="30"/>
      <c r="Z8" s="29"/>
      <c r="AA8" s="30"/>
      <c r="AB8" s="29"/>
      <c r="AC8" s="23"/>
      <c r="AD8" s="27" t="n">
        <f aca="false">(D8+F8+H8+J8+L8+N8+P8+R8+T8+V8+X8++Z8+AB8)</f>
        <v>289</v>
      </c>
    </row>
    <row r="9" customFormat="false" ht="28.5" hidden="false" customHeight="true" outlineLevel="0" collapsed="false">
      <c r="A9" s="12"/>
      <c r="B9" s="32" t="s">
        <v>24</v>
      </c>
      <c r="C9" s="33"/>
      <c r="D9" s="34"/>
      <c r="E9" s="35"/>
      <c r="F9" s="34"/>
      <c r="G9" s="35"/>
      <c r="H9" s="34"/>
      <c r="I9" s="35"/>
      <c r="J9" s="34"/>
      <c r="K9" s="35"/>
      <c r="L9" s="34"/>
      <c r="M9" s="33"/>
      <c r="N9" s="34"/>
      <c r="O9" s="33"/>
      <c r="P9" s="34"/>
      <c r="Q9" s="33"/>
      <c r="R9" s="34"/>
      <c r="S9" s="36" t="n">
        <v>2</v>
      </c>
      <c r="T9" s="37" t="n">
        <v>78</v>
      </c>
      <c r="U9" s="33"/>
      <c r="V9" s="34"/>
      <c r="W9" s="33"/>
      <c r="X9" s="34"/>
      <c r="Y9" s="33"/>
      <c r="Z9" s="34"/>
      <c r="AA9" s="33"/>
      <c r="AB9" s="34"/>
      <c r="AC9" s="38" t="n">
        <f aca="false">(C9+E9+G9+I9+K9+M9+O9+Q9+S9+U9+W9++Y9+AA9)</f>
        <v>2</v>
      </c>
      <c r="AD9" s="39" t="n">
        <f aca="false">(D9+F9+H9+J9+L9+N9+P9+R9+T9+V9+X9++Z9+AB9)</f>
        <v>78</v>
      </c>
    </row>
    <row r="10" customFormat="false" ht="28.5" hidden="false" customHeight="true" outlineLevel="0" collapsed="false">
      <c r="A10" s="40" t="s">
        <v>25</v>
      </c>
      <c r="B10" s="41" t="s">
        <v>21</v>
      </c>
      <c r="C10" s="42" t="n">
        <v>21</v>
      </c>
      <c r="D10" s="43" t="n">
        <v>796</v>
      </c>
      <c r="E10" s="44" t="n">
        <v>3</v>
      </c>
      <c r="F10" s="43" t="n">
        <v>119</v>
      </c>
      <c r="G10" s="45"/>
      <c r="H10" s="46"/>
      <c r="I10" s="45"/>
      <c r="J10" s="46"/>
      <c r="K10" s="35"/>
      <c r="L10" s="46"/>
      <c r="M10" s="47"/>
      <c r="N10" s="46"/>
      <c r="O10" s="47"/>
      <c r="P10" s="46"/>
      <c r="Q10" s="47"/>
      <c r="R10" s="46"/>
      <c r="S10" s="47"/>
      <c r="T10" s="46"/>
      <c r="U10" s="47"/>
      <c r="V10" s="46"/>
      <c r="W10" s="47"/>
      <c r="X10" s="46"/>
      <c r="Y10" s="47"/>
      <c r="Z10" s="46"/>
      <c r="AA10" s="47"/>
      <c r="AB10" s="46"/>
      <c r="AC10" s="48" t="n">
        <f aca="false">(C10+E10+G10+I10+K10+M10+O10+Q10+S10+U10+W10++Y10+AA10)</f>
        <v>24</v>
      </c>
      <c r="AD10" s="49" t="n">
        <f aca="false">(D10+F10+H10+J10+L10+N10+P10+R10+T10+V10+X10++Z10+AB10)</f>
        <v>915</v>
      </c>
    </row>
    <row r="11" customFormat="false" ht="28.5" hidden="false" customHeight="true" outlineLevel="0" collapsed="false">
      <c r="A11" s="40" t="s">
        <v>26</v>
      </c>
      <c r="B11" s="41" t="s">
        <v>21</v>
      </c>
      <c r="C11" s="42" t="n">
        <v>36</v>
      </c>
      <c r="D11" s="43" t="n">
        <v>881</v>
      </c>
      <c r="E11" s="45"/>
      <c r="F11" s="46"/>
      <c r="G11" s="45"/>
      <c r="H11" s="46"/>
      <c r="I11" s="45"/>
      <c r="J11" s="46"/>
      <c r="K11" s="45"/>
      <c r="L11" s="46"/>
      <c r="M11" s="47"/>
      <c r="N11" s="46"/>
      <c r="O11" s="47"/>
      <c r="P11" s="46"/>
      <c r="Q11" s="47"/>
      <c r="R11" s="46"/>
      <c r="S11" s="47"/>
      <c r="T11" s="46"/>
      <c r="U11" s="47"/>
      <c r="V11" s="46"/>
      <c r="W11" s="47"/>
      <c r="X11" s="46"/>
      <c r="Y11" s="47"/>
      <c r="Z11" s="46"/>
      <c r="AA11" s="47"/>
      <c r="AB11" s="46"/>
      <c r="AC11" s="14" t="n">
        <f aca="false">(C11+E11+G11+I11+K11+M11+O11+Q11+S11+U11+W11++Y11+AA11)</f>
        <v>36</v>
      </c>
      <c r="AD11" s="49" t="n">
        <f aca="false">(D11+F11+H11+J11+L11+N11+P11+R11+T11+V11+X11++Z11+AB11)</f>
        <v>881</v>
      </c>
    </row>
    <row r="12" customFormat="false" ht="28.5" hidden="false" customHeight="true" outlineLevel="0" collapsed="false">
      <c r="A12" s="50" t="s">
        <v>27</v>
      </c>
      <c r="B12" s="13" t="s">
        <v>21</v>
      </c>
      <c r="C12" s="14" t="n">
        <f aca="false">(C5+C10+C11)</f>
        <v>348</v>
      </c>
      <c r="D12" s="15" t="n">
        <f aca="false">(D5+D10+D11)</f>
        <v>12335</v>
      </c>
      <c r="E12" s="14" t="n">
        <f aca="false">(E5+E10+E11)</f>
        <v>15</v>
      </c>
      <c r="F12" s="15" t="n">
        <f aca="false">(F5+F10+F11)</f>
        <v>538</v>
      </c>
      <c r="G12" s="14" t="n">
        <f aca="false">(G5+G10+G11)</f>
        <v>3</v>
      </c>
      <c r="H12" s="15" t="n">
        <f aca="false">(H5+H10+H11)</f>
        <v>119</v>
      </c>
      <c r="I12" s="14" t="n">
        <f aca="false">(I5+I10+I11)</f>
        <v>36</v>
      </c>
      <c r="J12" s="15" t="n">
        <f aca="false">(J5+J10+J11)</f>
        <v>708</v>
      </c>
      <c r="K12" s="14" t="n">
        <f aca="false">(K5+K10+K11)</f>
        <v>54</v>
      </c>
      <c r="L12" s="15" t="n">
        <f aca="false">(L5+L10+L11)</f>
        <v>1523</v>
      </c>
      <c r="M12" s="14" t="n">
        <f aca="false">(M5+M10+M11)</f>
        <v>51</v>
      </c>
      <c r="N12" s="15" t="n">
        <f aca="false">(N5+N10+N11)</f>
        <v>1562</v>
      </c>
      <c r="O12" s="14" t="n">
        <f aca="false">(O5+O10+O11)</f>
        <v>6</v>
      </c>
      <c r="P12" s="15" t="n">
        <f aca="false">(P5+P10+P11)</f>
        <v>90</v>
      </c>
      <c r="Q12" s="14" t="n">
        <f aca="false">(Q5+Q10+Q11)</f>
        <v>9</v>
      </c>
      <c r="R12" s="15" t="n">
        <f aca="false">(R5+R10+R11)</f>
        <v>263</v>
      </c>
      <c r="S12" s="14" t="n">
        <f aca="false">(S5+S10+S11)</f>
        <v>3</v>
      </c>
      <c r="T12" s="15" t="n">
        <f aca="false">(T5+T10+T11)</f>
        <v>120</v>
      </c>
      <c r="U12" s="14" t="n">
        <f aca="false">(U5+U10+U11)</f>
        <v>3</v>
      </c>
      <c r="V12" s="15" t="n">
        <f aca="false">(V5+V10+V11)</f>
        <v>101</v>
      </c>
      <c r="W12" s="14" t="n">
        <f aca="false">(W5+W10+W11)</f>
        <v>8</v>
      </c>
      <c r="X12" s="15" t="n">
        <f aca="false">(X5+X10+X11)</f>
        <v>128</v>
      </c>
      <c r="Y12" s="14" t="n">
        <f aca="false">(Y5+Y10+Y11)</f>
        <v>6</v>
      </c>
      <c r="Z12" s="15" t="n">
        <f aca="false">(Z5+Z10+Z11)</f>
        <v>177</v>
      </c>
      <c r="AA12" s="14" t="n">
        <f aca="false">(AA5+AA10+AA11)</f>
        <v>41</v>
      </c>
      <c r="AB12" s="15" t="n">
        <f aca="false">(AB5+AB10+AB11)</f>
        <v>1219</v>
      </c>
      <c r="AC12" s="18" t="n">
        <f aca="false">(AC5+AC10+AC11)</f>
        <v>583</v>
      </c>
      <c r="AD12" s="51" t="n">
        <f aca="false">(AD5+AD10+AD11)</f>
        <v>18883</v>
      </c>
    </row>
    <row r="13" customFormat="false" ht="28.5" hidden="false" customHeight="true" outlineLevel="0" collapsed="false">
      <c r="A13" s="50"/>
      <c r="B13" s="20" t="s">
        <v>22</v>
      </c>
      <c r="C13" s="21" t="n">
        <f aca="false">C6</f>
        <v>31</v>
      </c>
      <c r="D13" s="22" t="n">
        <f aca="false">D6</f>
        <v>421</v>
      </c>
      <c r="E13" s="26"/>
      <c r="F13" s="24"/>
      <c r="G13" s="23"/>
      <c r="H13" s="24"/>
      <c r="I13" s="26"/>
      <c r="J13" s="24"/>
      <c r="K13" s="21" t="n">
        <f aca="false">K6</f>
        <v>8</v>
      </c>
      <c r="L13" s="22" t="n">
        <f aca="false">L6</f>
        <v>104</v>
      </c>
      <c r="M13" s="26"/>
      <c r="N13" s="24"/>
      <c r="O13" s="26"/>
      <c r="P13" s="24"/>
      <c r="Q13" s="26"/>
      <c r="R13" s="24"/>
      <c r="S13" s="26"/>
      <c r="T13" s="24"/>
      <c r="U13" s="26"/>
      <c r="V13" s="24"/>
      <c r="W13" s="26"/>
      <c r="X13" s="24"/>
      <c r="Y13" s="26"/>
      <c r="Z13" s="24"/>
      <c r="AA13" s="26"/>
      <c r="AB13" s="24"/>
      <c r="AC13" s="21" t="n">
        <f aca="false">AC6</f>
        <v>39</v>
      </c>
      <c r="AD13" s="27" t="n">
        <f aca="false">AD6</f>
        <v>525</v>
      </c>
    </row>
    <row r="14" customFormat="false" ht="28.5" hidden="false" customHeight="true" outlineLevel="0" collapsed="false">
      <c r="A14" s="50"/>
      <c r="B14" s="20" t="s">
        <v>17</v>
      </c>
      <c r="C14" s="21" t="n">
        <f aca="false">(C12+C13)</f>
        <v>379</v>
      </c>
      <c r="D14" s="22" t="n">
        <f aca="false">(D12+D13)</f>
        <v>12756</v>
      </c>
      <c r="E14" s="21" t="n">
        <f aca="false">(E12+E13)</f>
        <v>15</v>
      </c>
      <c r="F14" s="22" t="n">
        <f aca="false">(F12+F13)</f>
        <v>538</v>
      </c>
      <c r="G14" s="21" t="n">
        <f aca="false">(G12+G13)</f>
        <v>3</v>
      </c>
      <c r="H14" s="22" t="n">
        <f aca="false">(H12+H13)</f>
        <v>119</v>
      </c>
      <c r="I14" s="21" t="n">
        <f aca="false">(I12+I13)</f>
        <v>36</v>
      </c>
      <c r="J14" s="22" t="n">
        <f aca="false">(J12+J13)</f>
        <v>708</v>
      </c>
      <c r="K14" s="21" t="n">
        <f aca="false">(K12+K13)</f>
        <v>62</v>
      </c>
      <c r="L14" s="22" t="n">
        <f aca="false">(L12+L13)</f>
        <v>1627</v>
      </c>
      <c r="M14" s="21" t="n">
        <f aca="false">(M12+M13)</f>
        <v>51</v>
      </c>
      <c r="N14" s="22" t="n">
        <f aca="false">(N12+N13)</f>
        <v>1562</v>
      </c>
      <c r="O14" s="21" t="n">
        <f aca="false">(O12+O13)</f>
        <v>6</v>
      </c>
      <c r="P14" s="22" t="n">
        <f aca="false">(P12+P13)</f>
        <v>90</v>
      </c>
      <c r="Q14" s="21" t="n">
        <f aca="false">(Q12+Q13)</f>
        <v>9</v>
      </c>
      <c r="R14" s="22" t="n">
        <f aca="false">(R12+R13)</f>
        <v>263</v>
      </c>
      <c r="S14" s="21" t="n">
        <f aca="false">(S12+S13)</f>
        <v>3</v>
      </c>
      <c r="T14" s="22" t="n">
        <f aca="false">(T12+T13)</f>
        <v>120</v>
      </c>
      <c r="U14" s="21" t="n">
        <f aca="false">(U12+U13)</f>
        <v>3</v>
      </c>
      <c r="V14" s="22" t="n">
        <f aca="false">(V12+V13)</f>
        <v>101</v>
      </c>
      <c r="W14" s="21" t="n">
        <f aca="false">(W12+W13)</f>
        <v>8</v>
      </c>
      <c r="X14" s="22" t="n">
        <f aca="false">(X12+X13)</f>
        <v>128</v>
      </c>
      <c r="Y14" s="21" t="n">
        <f aca="false">(Y12+Y13)</f>
        <v>6</v>
      </c>
      <c r="Z14" s="22" t="n">
        <f aca="false">(Z12+Z13)</f>
        <v>177</v>
      </c>
      <c r="AA14" s="21" t="n">
        <f aca="false">(AA12+AA13)</f>
        <v>41</v>
      </c>
      <c r="AB14" s="22" t="n">
        <f aca="false">(AB12+AB13)</f>
        <v>1219</v>
      </c>
      <c r="AC14" s="21" t="n">
        <f aca="false">(AC12+AC13)</f>
        <v>622</v>
      </c>
      <c r="AD14" s="27" t="n">
        <f aca="false">(AD12+AD13)</f>
        <v>19408</v>
      </c>
    </row>
    <row r="15" customFormat="false" ht="28.5" hidden="false" customHeight="true" outlineLevel="0" collapsed="false">
      <c r="A15" s="50"/>
      <c r="B15" s="20" t="s">
        <v>23</v>
      </c>
      <c r="C15" s="23"/>
      <c r="D15" s="22" t="n">
        <f aca="false">D8</f>
        <v>288</v>
      </c>
      <c r="E15" s="23"/>
      <c r="F15" s="24"/>
      <c r="G15" s="23"/>
      <c r="H15" s="24"/>
      <c r="I15" s="23"/>
      <c r="J15" s="24"/>
      <c r="K15" s="23"/>
      <c r="L15" s="24"/>
      <c r="M15" s="26"/>
      <c r="N15" s="24"/>
      <c r="O15" s="26"/>
      <c r="P15" s="24"/>
      <c r="Q15" s="26"/>
      <c r="R15" s="24"/>
      <c r="S15" s="23"/>
      <c r="T15" s="22" t="n">
        <f aca="false">T8</f>
        <v>1</v>
      </c>
      <c r="U15" s="26"/>
      <c r="V15" s="24"/>
      <c r="W15" s="26"/>
      <c r="X15" s="24"/>
      <c r="Y15" s="26"/>
      <c r="Z15" s="24"/>
      <c r="AA15" s="26"/>
      <c r="AB15" s="24"/>
      <c r="AC15" s="23"/>
      <c r="AD15" s="27" t="n">
        <f aca="false">AD8</f>
        <v>289</v>
      </c>
    </row>
    <row r="16" customFormat="false" ht="28.5" hidden="false" customHeight="true" outlineLevel="0" collapsed="false">
      <c r="A16" s="50"/>
      <c r="B16" s="52" t="s">
        <v>24</v>
      </c>
      <c r="C16" s="53"/>
      <c r="D16" s="54"/>
      <c r="E16" s="55"/>
      <c r="F16" s="54"/>
      <c r="G16" s="55"/>
      <c r="H16" s="54"/>
      <c r="I16" s="55"/>
      <c r="J16" s="54"/>
      <c r="K16" s="55"/>
      <c r="L16" s="54"/>
      <c r="M16" s="56"/>
      <c r="N16" s="54"/>
      <c r="O16" s="56"/>
      <c r="P16" s="54"/>
      <c r="Q16" s="56"/>
      <c r="R16" s="54"/>
      <c r="S16" s="57" t="n">
        <f aca="false">S9</f>
        <v>2</v>
      </c>
      <c r="T16" s="58" t="n">
        <f aca="false">T9</f>
        <v>78</v>
      </c>
      <c r="U16" s="59"/>
      <c r="V16" s="60"/>
      <c r="W16" s="59"/>
      <c r="X16" s="60"/>
      <c r="Y16" s="59"/>
      <c r="Z16" s="60"/>
      <c r="AA16" s="59"/>
      <c r="AB16" s="60"/>
      <c r="AC16" s="61" t="n">
        <f aca="false">AC9</f>
        <v>2</v>
      </c>
      <c r="AD16" s="62" t="n">
        <f aca="false">AD9</f>
        <v>78</v>
      </c>
    </row>
  </sheetData>
  <mergeCells count="21">
    <mergeCell ref="A1:I1"/>
    <mergeCell ref="W1:AD1"/>
    <mergeCell ref="V2:AD2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5:A9"/>
    <mergeCell ref="A12:A1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6T12:12:42Z</dcterms:created>
  <dc:creator>Shimoda</dc:creator>
  <dc:description/>
  <dc:language>en-US</dc:language>
  <cp:lastModifiedBy>徳島県</cp:lastModifiedBy>
  <cp:lastPrinted>2016-10-20T07:15:14Z</cp:lastPrinted>
  <dcterms:modified xsi:type="dcterms:W3CDTF">2017-09-04T06:02:16Z</dcterms:modified>
  <cp:revision>0</cp:revision>
  <dc:subject/>
  <dc:title/>
</cp:coreProperties>
</file>