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2491"/>
        <c:axId val="48551752"/>
      </c:lineChart>
      <c:catAx>
        <c:axId val="597524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51752"/>
        <c:crossesAt val="70"/>
        <c:auto val="1"/>
        <c:lblAlgn val="ctr"/>
        <c:lblOffset val="100"/>
        <c:noMultiLvlLbl val="0"/>
      </c:catAx>
      <c:valAx>
        <c:axId val="485517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524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