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7" sheetId="2" state="visible" r:id="rId3"/>
    <sheet name="8" sheetId="3" state="visible" r:id="rId4"/>
    <sheet name="9" sheetId="4" state="visible" r:id="rId5"/>
    <sheet name="10,11" sheetId="5" state="visible" r:id="rId6"/>
  </sheets>
  <definedNames>
    <definedName function="false" hidden="false" localSheetId="4" name="_xlnm.Print_Area" vbProcedure="false">'10,11'!$A$1:$R$16</definedName>
    <definedName function="false" hidden="false" localSheetId="1" name="_xlnm.Print_Area" vbProcedure="false">'7'!$A$1:$X$48</definedName>
    <definedName function="false" hidden="false" localSheetId="2" name="_xlnm.Print_Area" vbProcedure="false">'8'!$A$1:$O$31</definedName>
    <definedName function="false" hidden="false" localSheetId="3" name="_xlnm.Print_Area" vbProcedure="false">'9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1</xdr:rowOff>
              </xdr:from>
              <xdr:to>
                <xdr:col>13</xdr:col>
                <xdr:colOff>52</xdr:colOff>
                <xdr:row>2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1</xdr:rowOff>
              </xdr:from>
              <xdr:to>
                <xdr:col>13</xdr:col>
                <xdr:colOff>50</xdr:colOff>
                <xdr:row>36</xdr:row>
                <xdr:rowOff>1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3</xdr:col>
                <xdr:colOff>50</xdr:colOff>
                <xdr:row>42</xdr:row>
                <xdr:rowOff>2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1</xdr:rowOff>
              </xdr:from>
              <xdr:to>
                <xdr:col>16</xdr:col>
                <xdr:colOff>48</xdr:colOff>
                <xdr:row>21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1</xdr:rowOff>
              </xdr:from>
              <xdr:to>
                <xdr:col>16</xdr:col>
                <xdr:colOff>45</xdr:colOff>
                <xdr:row>31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11</xdr:rowOff>
              </xdr:from>
              <xdr:to>
                <xdr:col>16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11</xdr:rowOff>
              </xdr:from>
              <xdr:to>
                <xdr:col>17</xdr:col>
                <xdr:colOff>40</xdr:colOff>
                <xdr:row>28</xdr:row>
                <xdr:rowOff>14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11</xdr:rowOff>
              </xdr:from>
              <xdr:to>
                <xdr:col>17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11</xdr:rowOff>
              </xdr:from>
              <xdr:to>
                <xdr:col>17</xdr:col>
                <xdr:colOff>44</xdr:colOff>
                <xdr:row>41</xdr:row>
                <xdr:rowOff>1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DejaVu Sans"/>
            <family val="2"/>
          </rPr>
          <t xml:space="preserve">端数処理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1</xdr:row>
                <xdr:rowOff>11</xdr:rowOff>
              </xdr:from>
              <xdr:to>
                <xdr:col>17</xdr:col>
                <xdr:colOff>46</xdr:colOff>
                <xdr:row>42</xdr:row>
                <xdr:rowOff>10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11</xdr:rowOff>
              </xdr:from>
              <xdr:to>
                <xdr:col>20</xdr:col>
                <xdr:colOff>54</xdr:colOff>
                <xdr:row>20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11</xdr:rowOff>
              </xdr:from>
              <xdr:to>
                <xdr:col>20</xdr:col>
                <xdr:colOff>50</xdr:colOff>
                <xdr:row>27</xdr:row>
                <xdr:rowOff>13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11</xdr:rowOff>
              </xdr:from>
              <xdr:to>
                <xdr:col>20</xdr:col>
                <xdr:colOff>55</xdr:colOff>
                <xdr:row>28</xdr:row>
                <xdr:rowOff>5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11</xdr:rowOff>
              </xdr:from>
              <xdr:to>
                <xdr:col>23</xdr:col>
                <xdr:colOff>47</xdr:colOff>
                <xdr:row>41</xdr:row>
                <xdr:rowOff>5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2</xdr:row>
                <xdr:rowOff>11</xdr:rowOff>
              </xdr:from>
              <xdr:to>
                <xdr:col>23</xdr:col>
                <xdr:colOff>57</xdr:colOff>
                <xdr:row>43</xdr:row>
                <xdr:rowOff>16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11</xdr:rowOff>
              </xdr:from>
              <xdr:to>
                <xdr:col>24</xdr:col>
                <xdr:colOff>27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6</xdr:rowOff>
              </xdr:from>
              <xdr:to>
                <xdr:col>10</xdr:col>
                <xdr:colOff>15</xdr:colOff>
                <xdr:row>28</xdr:row>
                <xdr:rowOff>2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26</xdr:rowOff>
              </xdr:from>
              <xdr:to>
                <xdr:col>12</xdr:col>
                <xdr:colOff>14</xdr:colOff>
                <xdr:row>28</xdr:row>
                <xdr:rowOff>18</xdr:rowOff>
              </xdr:to>
            </anchor>
          </commentPr>
        </mc:Choice>
        <mc:Fallback/>
      </mc:AlternateContent>
    </comment>
    <comment ref="K31" authorId="0">
      <text>
        <r>
          <rPr>
            <sz val="16"/>
            <color rgb="FF000000"/>
            <rFont val="DejaVu Sans"/>
            <family val="2"/>
          </rPr>
          <t xml:space="preserve">資源表第４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23</xdr:rowOff>
              </xdr:from>
              <xdr:to>
                <xdr:col>12</xdr:col>
                <xdr:colOff>54</xdr:colOff>
                <xdr:row>30</xdr:row>
                <xdr:rowOff>1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6</xdr:rowOff>
              </xdr:from>
              <xdr:to>
                <xdr:col>13</xdr:col>
                <xdr:colOff>17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資源表６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</xdr:row>
                <xdr:rowOff>1</xdr:rowOff>
              </xdr:from>
              <xdr:to>
                <xdr:col>20</xdr:col>
                <xdr:colOff>74</xdr:colOff>
                <xdr:row>3</xdr:row>
                <xdr:rowOff>-4</xdr:rowOff>
              </xdr:to>
            </anchor>
          </commentPr>
        </mc:Choice>
        <mc:Fallback/>
      </mc:AlternateContent>
    </comment>
    <comment ref="S12" authorId="0">
      <text>
        <r>
          <rPr>
            <sz val="14"/>
            <color rgb="FF000000"/>
            <rFont val="DejaVu Sans"/>
            <family val="2"/>
          </rPr>
          <t xml:space="preserve">資源表１３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</xdr:row>
                <xdr:rowOff>19</xdr:rowOff>
              </xdr:from>
              <xdr:to>
                <xdr:col>20</xdr:col>
                <xdr:colOff>74</xdr:colOff>
                <xdr:row>8</xdr:row>
                <xdr:rowOff>14</xdr:rowOff>
              </xdr:to>
            </anchor>
          </commentPr>
        </mc:Choice>
        <mc:Fallback/>
      </mc:AlternateContent>
    </comment>
    <comment ref="S13" authorId="0">
      <text>
        <r>
          <rPr>
            <sz val="14"/>
            <color rgb="FF000000"/>
            <rFont val="DejaVu Sans"/>
            <family val="2"/>
          </rPr>
          <t xml:space="preserve">資源表１４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</xdr:row>
                <xdr:rowOff>31</xdr:rowOff>
              </xdr:from>
              <xdr:to>
                <xdr:col>20</xdr:col>
                <xdr:colOff>74</xdr:colOff>
                <xdr:row>8</xdr:row>
                <xdr:rowOff>18</xdr:rowOff>
              </xdr:to>
            </anchor>
          </commentPr>
        </mc:Choice>
        <mc:Fallback/>
      </mc:AlternateContent>
    </comment>
    <comment ref="S14" authorId="0">
      <text>
        <r>
          <rPr>
            <sz val="14"/>
            <color rgb="FF000000"/>
            <rFont val="DejaVu Sans"/>
            <family val="2"/>
          </rPr>
          <t xml:space="preserve">資源表１５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</xdr:row>
                <xdr:rowOff>31</xdr:rowOff>
              </xdr:from>
              <xdr:to>
                <xdr:col>20</xdr:col>
                <xdr:colOff>74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95">
  <si>
    <t xml:space="preserve">Ⅱ　森林資源編</t>
  </si>
  <si>
    <t xml:space="preserve">１　森林管理形態の現況</t>
  </si>
  <si>
    <t xml:space="preserve">　</t>
  </si>
  <si>
    <t xml:space="preserve">表</t>
  </si>
  <si>
    <t xml:space="preserve">森林管理形態別面積</t>
  </si>
  <si>
    <t xml:space="preserve">２　森林資源の現況</t>
  </si>
  <si>
    <t xml:space="preserve">都道府県別森林面積・蓄積</t>
  </si>
  <si>
    <t xml:space="preserve">市町村別森林資源構成</t>
  </si>
  <si>
    <t xml:space="preserve">針広別・人天別・樹種別面積</t>
  </si>
  <si>
    <t xml:space="preserve">スギ・ヒノキ人工林齢級別面積</t>
  </si>
  <si>
    <r>
      <rPr>
        <sz val="12"/>
        <rFont val="HG丸ｺﾞｼｯｸM-PRO"/>
        <family val="3"/>
        <charset val="128"/>
      </rPr>
      <t xml:space="preserve">7</t>
    </r>
    <r>
      <rPr>
        <sz val="12"/>
        <rFont val="Noto Sans"/>
        <family val="2"/>
      </rPr>
      <t xml:space="preserve">表　森林管理形態別面積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国有林</t>
  </si>
  <si>
    <t xml:space="preserve">民有林</t>
  </si>
  <si>
    <t xml:space="preserve">計画
対象外森林計</t>
  </si>
  <si>
    <t xml:space="preserve">計画対象
民 有 林
総　　数</t>
  </si>
  <si>
    <t xml:space="preserve">計画対象民有林</t>
  </si>
  <si>
    <t xml:space="preserve">備考</t>
  </si>
  <si>
    <t xml:space="preserve">森林</t>
  </si>
  <si>
    <t xml:space="preserve">県民
局等</t>
  </si>
  <si>
    <t xml:space="preserve">市町村</t>
  </si>
  <si>
    <t xml:space="preserve">土地総数</t>
  </si>
  <si>
    <t xml:space="preserve">官行
造林</t>
  </si>
  <si>
    <t xml:space="preserve">公有林</t>
  </si>
  <si>
    <t xml:space="preserve">私有林</t>
  </si>
  <si>
    <t xml:space="preserve">計画対象
森 林 計</t>
  </si>
  <si>
    <t xml:space="preserve">人工林</t>
  </si>
  <si>
    <t xml:space="preserve">計画区</t>
  </si>
  <si>
    <t xml:space="preserve">調査区</t>
  </si>
  <si>
    <t xml:space="preserve">林野庁</t>
  </si>
  <si>
    <t xml:space="preserve">他省庁</t>
  </si>
  <si>
    <t xml:space="preserve">計</t>
  </si>
  <si>
    <t xml:space="preserve">県有林</t>
  </si>
  <si>
    <t xml:space="preserve">県行</t>
  </si>
  <si>
    <t xml:space="preserve">地方公</t>
  </si>
  <si>
    <t xml:space="preserve">森林
総研</t>
  </si>
  <si>
    <t xml:space="preserve">機構</t>
  </si>
  <si>
    <t xml:space="preserve">総数</t>
  </si>
  <si>
    <t xml:space="preserve">比率</t>
  </si>
  <si>
    <t xml:space="preserve">面積</t>
  </si>
  <si>
    <t xml:space="preserve">率</t>
  </si>
  <si>
    <t xml:space="preserve">造林</t>
  </si>
  <si>
    <t xml:space="preserve">有林</t>
  </si>
  <si>
    <t xml:space="preserve">共団体</t>
  </si>
  <si>
    <t xml:space="preserve">徳島市</t>
  </si>
  <si>
    <t xml:space="preserve">鳴門市</t>
  </si>
  <si>
    <t xml:space="preserve">小松島市</t>
  </si>
  <si>
    <t xml:space="preserve">勝浦町</t>
  </si>
  <si>
    <t xml:space="preserve">上勝町</t>
  </si>
  <si>
    <t xml:space="preserve">佐那河内村</t>
  </si>
  <si>
    <t xml:space="preserve">徳　島</t>
  </si>
  <si>
    <t xml:space="preserve">石井町</t>
  </si>
  <si>
    <t xml:space="preserve">東部徳島</t>
  </si>
  <si>
    <t xml:space="preserve">神山町</t>
  </si>
  <si>
    <t xml:space="preserve">(H26)</t>
  </si>
  <si>
    <t xml:space="preserve"> </t>
  </si>
  <si>
    <t xml:space="preserve">松茂町</t>
  </si>
  <si>
    <t xml:space="preserve">北島町</t>
  </si>
  <si>
    <t xml:space="preserve">藍住町</t>
  </si>
  <si>
    <t xml:space="preserve">吉野川</t>
  </si>
  <si>
    <t xml:space="preserve">板野町</t>
  </si>
  <si>
    <t xml:space="preserve">上板町</t>
  </si>
  <si>
    <t xml:space="preserve">(H24)</t>
  </si>
  <si>
    <t xml:space="preserve">小計</t>
  </si>
  <si>
    <t xml:space="preserve">東部吉野川</t>
  </si>
  <si>
    <t xml:space="preserve">阿波市</t>
  </si>
  <si>
    <t xml:space="preserve">合計</t>
  </si>
  <si>
    <t xml:space="preserve">吉野川市</t>
  </si>
  <si>
    <t xml:space="preserve">美　馬</t>
  </si>
  <si>
    <r>
      <rPr>
        <sz val="7"/>
        <rFont val="Noto Sans"/>
        <family val="2"/>
      </rPr>
      <t xml:space="preserve">西部総合
県 民 局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美 馬</t>
    </r>
    <r>
      <rPr>
        <sz val="7"/>
        <rFont val="ＭＳ Ｐ明朝"/>
        <family val="1"/>
        <charset val="128"/>
      </rPr>
      <t xml:space="preserve">)</t>
    </r>
  </si>
  <si>
    <t xml:space="preserve">美馬市</t>
  </si>
  <si>
    <t xml:space="preserve">(H27)</t>
  </si>
  <si>
    <t xml:space="preserve">つるぎ町</t>
  </si>
  <si>
    <t xml:space="preserve">三　好</t>
  </si>
  <si>
    <r>
      <rPr>
        <sz val="7"/>
        <rFont val="Noto Sans"/>
        <family val="2"/>
      </rPr>
      <t xml:space="preserve">西部総合
県 民 局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三 好</t>
    </r>
    <r>
      <rPr>
        <sz val="7"/>
        <rFont val="ＭＳ Ｐ明朝"/>
        <family val="1"/>
        <charset val="128"/>
      </rPr>
      <t xml:space="preserve">)</t>
    </r>
  </si>
  <si>
    <t xml:space="preserve">三好市</t>
  </si>
  <si>
    <t xml:space="preserve">(H23)</t>
  </si>
  <si>
    <t xml:space="preserve">東みよし町</t>
  </si>
  <si>
    <t xml:space="preserve">計 画区 計</t>
  </si>
  <si>
    <t xml:space="preserve">那　賀</t>
  </si>
  <si>
    <t xml:space="preserve">那賀町</t>
  </si>
  <si>
    <r>
      <rPr>
        <sz val="7"/>
        <rFont val="Noto Sans"/>
        <family val="2"/>
      </rPr>
      <t xml:space="preserve">南部総合
県 民 局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那 賀</t>
    </r>
    <r>
      <rPr>
        <sz val="7"/>
        <rFont val="ＭＳ Ｐ明朝"/>
        <family val="1"/>
        <charset val="128"/>
      </rPr>
      <t xml:space="preserve">)</t>
    </r>
  </si>
  <si>
    <t xml:space="preserve">阿南市</t>
  </si>
  <si>
    <t xml:space="preserve">那賀</t>
  </si>
  <si>
    <t xml:space="preserve">海部川</t>
  </si>
  <si>
    <t xml:space="preserve">海　部</t>
  </si>
  <si>
    <t xml:space="preserve">牟岐町</t>
  </si>
  <si>
    <t xml:space="preserve">(H25)</t>
  </si>
  <si>
    <r>
      <rPr>
        <sz val="7"/>
        <rFont val="Noto Sans"/>
        <family val="2"/>
      </rPr>
      <t xml:space="preserve">南部総合
県 民 局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美 波</t>
    </r>
    <r>
      <rPr>
        <sz val="7"/>
        <rFont val="ＭＳ Ｐ明朝"/>
        <family val="1"/>
        <charset val="128"/>
      </rPr>
      <t xml:space="preserve">)</t>
    </r>
  </si>
  <si>
    <t xml:space="preserve">美波町</t>
  </si>
  <si>
    <t xml:space="preserve">海陽町</t>
  </si>
  <si>
    <t xml:space="preserve">計画区計</t>
  </si>
  <si>
    <t xml:space="preserve">県計</t>
  </si>
  <si>
    <r>
      <rPr>
        <sz val="11"/>
        <rFont val="Noto Sans"/>
        <family val="2"/>
      </rPr>
      <t xml:space="preserve">資料：林業戦略課森林企画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※　合計が一致しないのは有効数値で四捨五入しているため</t>
  </si>
  <si>
    <r>
      <rPr>
        <sz val="11"/>
        <rFont val="Noto Sans"/>
        <family val="2"/>
      </rPr>
      <t xml:space="preserve">※　土地総数は国土地理院「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全国都道府県市区町村別面積調」による</t>
    </r>
  </si>
  <si>
    <t xml:space="preserve">※　他省庁とは国家行政組織法第３条で定める行政機関（林野庁を除く）が所管する</t>
  </si>
  <si>
    <t xml:space="preserve">※　林野庁とは国有林野経営規程第７条に規定される国有林をいう</t>
  </si>
  <si>
    <t xml:space="preserve">※　県有林は県有林事業対象森林のみを記載し、市町村有林には財産区有林を含めている</t>
  </si>
  <si>
    <r>
      <rPr>
        <sz val="12"/>
        <rFont val="HG丸ｺﾞｼｯｸM-PRO"/>
        <family val="3"/>
        <charset val="128"/>
      </rPr>
      <t xml:space="preserve">8</t>
    </r>
    <r>
      <rPr>
        <sz val="12"/>
        <rFont val="Noto Sans"/>
        <family val="2"/>
      </rPr>
      <t xml:space="preserve">表　都道府県別森林面積・蓄積</t>
    </r>
  </si>
  <si>
    <t xml:space="preserve">都道府県</t>
  </si>
  <si>
    <r>
      <rPr>
        <sz val="11"/>
        <rFont val="Noto Sans"/>
        <family val="2"/>
      </rPr>
      <t xml:space="preserve">面積（千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蓄積（千㎥）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r>
      <rPr>
        <sz val="11"/>
        <rFont val="Noto Sans"/>
        <family val="2"/>
      </rPr>
      <t xml:space="preserve">資料：林野庁計画課「森林資源現況総括表」（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2"/>
        <rFont val="HG丸ｺﾞｼｯｸM-PRO"/>
        <family val="3"/>
        <charset val="128"/>
      </rPr>
      <t xml:space="preserve">9</t>
    </r>
    <r>
      <rPr>
        <sz val="12"/>
        <rFont val="Noto Sans"/>
        <family val="2"/>
      </rPr>
      <t xml:space="preserve">表　市町村別森林資源構成</t>
    </r>
  </si>
  <si>
    <r>
      <rPr>
        <sz val="11"/>
        <rFont val="Noto Sans"/>
        <family val="2"/>
      </rPr>
      <t xml:space="preserve">（単位　面積：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、蓄積：千㎥）</t>
    </r>
  </si>
  <si>
    <t xml:space="preserve">計画対象民有林面積</t>
  </si>
  <si>
    <t xml:space="preserve">蓄積</t>
  </si>
  <si>
    <t xml:space="preserve">県民局等</t>
  </si>
  <si>
    <t xml:space="preserve">針葉樹</t>
  </si>
  <si>
    <t xml:space="preserve">広葉樹</t>
  </si>
  <si>
    <t xml:space="preserve">竹林</t>
  </si>
  <si>
    <t xml:space="preserve">天然林</t>
  </si>
  <si>
    <t xml:space="preserve">東部農林
水 産 局
（徳 島）</t>
  </si>
  <si>
    <t xml:space="preserve">勝 浦 町</t>
  </si>
  <si>
    <t xml:space="preserve">上 勝 町</t>
  </si>
  <si>
    <t xml:space="preserve">石 井 町</t>
  </si>
  <si>
    <t xml:space="preserve">神 山 町</t>
  </si>
  <si>
    <t xml:space="preserve">松 茂 町</t>
  </si>
  <si>
    <t xml:space="preserve">←　これより下に非表示あり</t>
  </si>
  <si>
    <t xml:space="preserve">北 島 町</t>
  </si>
  <si>
    <t xml:space="preserve">藍 住 町</t>
  </si>
  <si>
    <t xml:space="preserve">板 野 町</t>
  </si>
  <si>
    <t xml:space="preserve">上 板 町</t>
  </si>
  <si>
    <t xml:space="preserve">東部農林
水 産 局
（吉野川）</t>
  </si>
  <si>
    <t xml:space="preserve">阿 波 市</t>
  </si>
  <si>
    <r>
      <rPr>
        <sz val="10"/>
        <rFont val="Noto Sans"/>
        <family val="2"/>
      </rPr>
      <t xml:space="preserve">南部総合
県 民 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美 波</t>
    </r>
    <r>
      <rPr>
        <sz val="10"/>
        <rFont val="ＭＳ Ｐ明朝"/>
        <family val="1"/>
        <charset val="128"/>
      </rPr>
      <t xml:space="preserve">)</t>
    </r>
  </si>
  <si>
    <t xml:space="preserve">牟 岐 町</t>
  </si>
  <si>
    <t xml:space="preserve">美 波 町</t>
  </si>
  <si>
    <t xml:space="preserve">海 陽 町</t>
  </si>
  <si>
    <r>
      <rPr>
        <sz val="10"/>
        <rFont val="Noto Sans"/>
        <family val="2"/>
      </rPr>
      <t xml:space="preserve">南部総合
県 民 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那 賀</t>
    </r>
    <r>
      <rPr>
        <sz val="10"/>
        <rFont val="ＭＳ Ｐ明朝"/>
        <family val="1"/>
        <charset val="128"/>
      </rPr>
      <t xml:space="preserve">)</t>
    </r>
  </si>
  <si>
    <t xml:space="preserve">阿 南 市</t>
  </si>
  <si>
    <t xml:space="preserve">那 賀 町</t>
  </si>
  <si>
    <r>
      <rPr>
        <sz val="10"/>
        <rFont val="Noto Sans"/>
        <family val="2"/>
      </rPr>
      <t xml:space="preserve">西部総合
県 民 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美 馬</t>
    </r>
    <r>
      <rPr>
        <sz val="10"/>
        <rFont val="ＭＳ Ｐ明朝"/>
        <family val="1"/>
        <charset val="128"/>
      </rPr>
      <t xml:space="preserve">)</t>
    </r>
  </si>
  <si>
    <t xml:space="preserve">美 馬 市</t>
  </si>
  <si>
    <r>
      <rPr>
        <sz val="10"/>
        <rFont val="Noto Sans"/>
        <family val="2"/>
      </rPr>
      <t xml:space="preserve">西部総合
県 民 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三 好</t>
    </r>
    <r>
      <rPr>
        <sz val="10"/>
        <rFont val="ＭＳ Ｐ明朝"/>
        <family val="1"/>
        <charset val="128"/>
      </rPr>
      <t xml:space="preserve">)</t>
    </r>
  </si>
  <si>
    <t xml:space="preserve">三 好 市</t>
  </si>
  <si>
    <r>
      <rPr>
        <sz val="12"/>
        <rFont val="HG丸ｺﾞｼｯｸM-PRO"/>
        <family val="3"/>
        <charset val="128"/>
      </rPr>
      <t xml:space="preserve">10</t>
    </r>
    <r>
      <rPr>
        <sz val="12"/>
        <rFont val="Noto Sans"/>
        <family val="2"/>
      </rPr>
      <t xml:space="preserve">表　針広別・人天別・樹種別面積</t>
    </r>
  </si>
  <si>
    <t xml:space="preserve">スギ</t>
  </si>
  <si>
    <t xml:space="preserve">ヒノキ</t>
  </si>
  <si>
    <t xml:space="preserve">マツ</t>
  </si>
  <si>
    <t xml:space="preserve">他針</t>
  </si>
  <si>
    <t xml:space="preserve">クヌギ</t>
  </si>
  <si>
    <t xml:space="preserve">他広</t>
  </si>
  <si>
    <r>
      <rPr>
        <sz val="12"/>
        <rFont val="HG丸ｺﾞｼｯｸM-PRO"/>
        <family val="3"/>
        <charset val="128"/>
      </rPr>
      <t xml:space="preserve">11</t>
    </r>
    <r>
      <rPr>
        <sz val="12"/>
        <rFont val="Noto Sans"/>
        <family val="2"/>
      </rPr>
      <t xml:space="preserve">表　スギ・ヒノキ人工林齢級別面積</t>
    </r>
  </si>
  <si>
    <t xml:space="preserve">樹種</t>
  </si>
  <si>
    <t xml:space="preserve">齢級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#,###"/>
    <numFmt numFmtId="168" formatCode="0.0%"/>
    <numFmt numFmtId="169" formatCode="#,###.00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2"/>
      <name val="HG丸ｺﾞｼｯｸM-PRO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sz val="12"/>
      <name val="ｺﾞｼｯｸ"/>
      <family val="3"/>
      <charset val="128"/>
    </font>
    <font>
      <sz val="11"/>
      <name val="ｺﾞｼｯｸ"/>
      <family val="3"/>
      <charset val="128"/>
    </font>
    <font>
      <sz val="11"/>
      <name val="ＭＳ Ｐ明朝"/>
      <family val="1"/>
      <charset val="128"/>
    </font>
    <font>
      <sz val="9"/>
      <name val="ｺﾞｼｯｸ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ｺﾞｼｯｸ"/>
      <family val="3"/>
      <charset val="128"/>
    </font>
    <font>
      <sz val="10"/>
      <name val="ＭＳ Ｐ明朝"/>
      <family val="1"/>
      <charset val="128"/>
    </font>
    <font>
      <sz val="10"/>
      <name val="明朝"/>
      <family val="1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1"/>
    <cellStyle name="標準 4" xfId="22"/>
    <cellStyle name="標準_8表)森林管理形態別面積" xfId="23"/>
    <cellStyle name="標準_H17資源表(公社修正済)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0720</xdr:colOff>
      <xdr:row>0</xdr:row>
      <xdr:rowOff>380880</xdr:rowOff>
    </xdr:to>
    <xdr:sp>
      <xdr:nvSpPr>
        <xdr:cNvPr id="0" name="Rectangle 6"/>
        <xdr:cNvSpPr/>
      </xdr:nvSpPr>
      <xdr:spPr>
        <a:xfrm>
          <a:off x="0" y="0"/>
          <a:ext cx="242820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１　森林管理形態の現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0280</xdr:colOff>
      <xdr:row>0</xdr:row>
      <xdr:rowOff>380880</xdr:rowOff>
    </xdr:to>
    <xdr:sp>
      <xdr:nvSpPr>
        <xdr:cNvPr id="1" name="Rectangle 6"/>
        <xdr:cNvSpPr/>
      </xdr:nvSpPr>
      <xdr:spPr>
        <a:xfrm>
          <a:off x="0" y="0"/>
          <a:ext cx="24292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２　森林資源の現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99"/>
    <col collapsed="false" customWidth="true" hidden="false" outlineLevel="0" max="3" min="3" style="0" width="3.24"/>
    <col collapsed="false" customWidth="true" hidden="false" outlineLevel="0" max="4" min="4" style="0" width="2.49"/>
    <col collapsed="false" customWidth="true" hidden="false" outlineLevel="0" max="5" min="5" style="0" width="1.87"/>
  </cols>
  <sheetData>
    <row r="1" customFormat="false" ht="27" hidden="false" customHeight="true" outlineLevel="0" collapsed="false">
      <c r="A1" s="1" t="s">
        <v>0</v>
      </c>
    </row>
    <row r="3" customFormat="false" ht="19.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  <c r="C4" s="0" t="n">
        <v>7</v>
      </c>
      <c r="D4" s="3" t="s">
        <v>3</v>
      </c>
      <c r="F4" s="4" t="s">
        <v>4</v>
      </c>
    </row>
    <row r="5" customFormat="false" ht="19.5" hidden="false" customHeight="true" outlineLevel="0" collapsed="false"/>
    <row r="6" customFormat="false" ht="19.5" hidden="false" customHeight="true" outlineLevel="0" collapsed="false">
      <c r="B6" s="2" t="s">
        <v>5</v>
      </c>
    </row>
    <row r="7" customFormat="false" ht="19.5" hidden="false" customHeight="true" outlineLevel="0" collapsed="false">
      <c r="B7" s="3" t="s">
        <v>2</v>
      </c>
      <c r="C7" s="0" t="n">
        <v>8</v>
      </c>
      <c r="D7" s="3" t="s">
        <v>3</v>
      </c>
      <c r="F7" s="4" t="s">
        <v>6</v>
      </c>
    </row>
    <row r="8" customFormat="false" ht="19.5" hidden="false" customHeight="true" outlineLevel="0" collapsed="false">
      <c r="C8" s="0" t="n">
        <v>9</v>
      </c>
      <c r="D8" s="3" t="s">
        <v>3</v>
      </c>
      <c r="F8" s="4" t="s">
        <v>7</v>
      </c>
    </row>
    <row r="9" customFormat="false" ht="19.5" hidden="false" customHeight="true" outlineLevel="0" collapsed="false">
      <c r="C9" s="0" t="n">
        <v>10</v>
      </c>
      <c r="D9" s="3" t="s">
        <v>3</v>
      </c>
      <c r="F9" s="4" t="s">
        <v>8</v>
      </c>
    </row>
    <row r="10" customFormat="false" ht="19.5" hidden="false" customHeight="true" outlineLevel="0" collapsed="false">
      <c r="C10" s="0" t="n">
        <v>11</v>
      </c>
      <c r="D10" s="3" t="s">
        <v>3</v>
      </c>
      <c r="F10" s="4" t="s">
        <v>9</v>
      </c>
    </row>
  </sheetData>
  <hyperlinks>
    <hyperlink ref="F4" location="7!A1" display="森林管理形態別面積"/>
    <hyperlink ref="F7" location="8!A1" display="都道府県別森林面積・蓄積"/>
    <hyperlink ref="F8" location="9!A1" display="市町村別森林資源構成"/>
    <hyperlink ref="F9" location="10,11!A1" display="針広別・人天別・樹種別面積"/>
    <hyperlink ref="F10" location="10,11!A1" display="スギ・ヒノキ人工林齢級別面積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7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3" min="1" style="5" width="6.37"/>
    <col collapsed="false" customWidth="true" hidden="false" outlineLevel="0" max="4" min="4" style="5" width="10.12"/>
    <col collapsed="false" customWidth="true" hidden="false" outlineLevel="0" max="5" min="5" style="5" width="8.62"/>
    <col collapsed="false" customWidth="true" hidden="false" outlineLevel="0" max="16" min="6" style="5" width="6.62"/>
    <col collapsed="false" customWidth="true" hidden="false" outlineLevel="0" max="17" min="17" style="5" width="7.12"/>
    <col collapsed="false" customWidth="true" hidden="false" outlineLevel="0" max="18" min="18" style="5" width="5.75"/>
    <col collapsed="false" customWidth="true" hidden="false" outlineLevel="0" max="19" min="19" style="5" width="7.12"/>
    <col collapsed="false" customWidth="true" hidden="false" outlineLevel="0" max="20" min="20" style="5" width="6.62"/>
    <col collapsed="false" customWidth="true" hidden="false" outlineLevel="0" max="21" min="21" style="6" width="7.49"/>
    <col collapsed="false" customWidth="true" hidden="false" outlineLevel="0" max="22" min="22" style="7" width="6.62"/>
    <col collapsed="false" customWidth="true" hidden="false" outlineLevel="0" max="23" min="23" style="6" width="6.62"/>
    <col collapsed="false" customWidth="false" hidden="false" outlineLevel="0" max="257" min="24" style="6" width="8.99"/>
  </cols>
  <sheetData>
    <row r="1" customFormat="false" ht="30" hidden="false" customHeight="true" outlineLevel="0" collapsed="false">
      <c r="A1" s="8"/>
    </row>
    <row r="2" customFormat="false" ht="18" hidden="false" customHeight="true" outlineLevel="0" collapsed="false">
      <c r="A2" s="6"/>
      <c r="B2" s="6"/>
      <c r="C2" s="9"/>
      <c r="D2" s="9"/>
      <c r="E2" s="9"/>
    </row>
    <row r="3" customFormat="false" ht="27" hidden="false" customHeight="true" outlineLevel="0" collapsed="false">
      <c r="A3" s="10" t="s">
        <v>10</v>
      </c>
      <c r="B3" s="11"/>
      <c r="C3" s="11"/>
      <c r="D3" s="11"/>
      <c r="E3" s="11"/>
      <c r="F3" s="11"/>
      <c r="G3" s="11"/>
      <c r="S3" s="12"/>
      <c r="T3" s="12"/>
      <c r="U3" s="13" t="s">
        <v>11</v>
      </c>
      <c r="V3" s="13"/>
      <c r="W3" s="13"/>
      <c r="X3" s="13"/>
    </row>
    <row r="4" s="24" customFormat="true" ht="15.75" hidden="false" customHeight="true" outlineLevel="0" collapsed="false">
      <c r="A4" s="14"/>
      <c r="B4" s="15"/>
      <c r="C4" s="15"/>
      <c r="D4" s="15"/>
      <c r="E4" s="15"/>
      <c r="F4" s="16" t="s">
        <v>12</v>
      </c>
      <c r="G4" s="16"/>
      <c r="H4" s="16"/>
      <c r="I4" s="16"/>
      <c r="J4" s="17" t="s">
        <v>13</v>
      </c>
      <c r="K4" s="17"/>
      <c r="L4" s="17"/>
      <c r="M4" s="18" t="s">
        <v>13</v>
      </c>
      <c r="N4" s="18"/>
      <c r="O4" s="18"/>
      <c r="P4" s="18"/>
      <c r="Q4" s="18"/>
      <c r="R4" s="19" t="s">
        <v>14</v>
      </c>
      <c r="S4" s="15"/>
      <c r="T4" s="20"/>
      <c r="U4" s="21" t="s">
        <v>15</v>
      </c>
      <c r="V4" s="22" t="s">
        <v>16</v>
      </c>
      <c r="W4" s="22"/>
      <c r="X4" s="23" t="s">
        <v>17</v>
      </c>
    </row>
    <row r="5" s="24" customFormat="true" ht="15.75" hidden="false" customHeight="true" outlineLevel="0" collapsed="false">
      <c r="A5" s="25" t="s">
        <v>18</v>
      </c>
      <c r="B5" s="26" t="s">
        <v>18</v>
      </c>
      <c r="C5" s="27" t="s">
        <v>19</v>
      </c>
      <c r="D5" s="26" t="s">
        <v>20</v>
      </c>
      <c r="E5" s="28" t="s">
        <v>21</v>
      </c>
      <c r="F5" s="29"/>
      <c r="G5" s="30" t="s">
        <v>22</v>
      </c>
      <c r="H5" s="29"/>
      <c r="I5" s="31"/>
      <c r="J5" s="32" t="s">
        <v>23</v>
      </c>
      <c r="K5" s="32"/>
      <c r="L5" s="32"/>
      <c r="M5" s="33" t="s">
        <v>23</v>
      </c>
      <c r="N5" s="33"/>
      <c r="O5" s="33"/>
      <c r="P5" s="34" t="s">
        <v>24</v>
      </c>
      <c r="Q5" s="35" t="s">
        <v>25</v>
      </c>
      <c r="R5" s="19"/>
      <c r="S5" s="26" t="s">
        <v>18</v>
      </c>
      <c r="T5" s="28" t="s">
        <v>18</v>
      </c>
      <c r="U5" s="21"/>
      <c r="V5" s="36" t="s">
        <v>26</v>
      </c>
      <c r="W5" s="36"/>
      <c r="X5" s="23"/>
    </row>
    <row r="6" s="24" customFormat="true" ht="15.75" hidden="false" customHeight="true" outlineLevel="0" collapsed="false">
      <c r="A6" s="25" t="s">
        <v>27</v>
      </c>
      <c r="B6" s="26" t="s">
        <v>28</v>
      </c>
      <c r="C6" s="27"/>
      <c r="D6" s="27"/>
      <c r="E6" s="28"/>
      <c r="F6" s="26" t="s">
        <v>29</v>
      </c>
      <c r="G6" s="30"/>
      <c r="H6" s="26" t="s">
        <v>30</v>
      </c>
      <c r="I6" s="26" t="s">
        <v>31</v>
      </c>
      <c r="J6" s="37" t="s">
        <v>32</v>
      </c>
      <c r="K6" s="38" t="s">
        <v>33</v>
      </c>
      <c r="L6" s="38" t="s">
        <v>20</v>
      </c>
      <c r="M6" s="26" t="s">
        <v>34</v>
      </c>
      <c r="N6" s="30" t="s">
        <v>35</v>
      </c>
      <c r="O6" s="39" t="s">
        <v>36</v>
      </c>
      <c r="P6" s="34"/>
      <c r="Q6" s="35"/>
      <c r="R6" s="19"/>
      <c r="S6" s="26" t="s">
        <v>37</v>
      </c>
      <c r="T6" s="28" t="s">
        <v>38</v>
      </c>
      <c r="U6" s="21"/>
      <c r="V6" s="40" t="s">
        <v>39</v>
      </c>
      <c r="W6" s="41" t="s">
        <v>40</v>
      </c>
      <c r="X6" s="23"/>
    </row>
    <row r="7" s="24" customFormat="true" ht="15.75" hidden="false" customHeight="true" outlineLevel="0" collapsed="false">
      <c r="A7" s="25"/>
      <c r="B7" s="26"/>
      <c r="C7" s="26"/>
      <c r="D7" s="26"/>
      <c r="E7" s="28"/>
      <c r="F7" s="42"/>
      <c r="G7" s="30"/>
      <c r="H7" s="42"/>
      <c r="I7" s="42"/>
      <c r="J7" s="37"/>
      <c r="K7" s="43" t="s">
        <v>41</v>
      </c>
      <c r="L7" s="43" t="s">
        <v>42</v>
      </c>
      <c r="M7" s="43" t="s">
        <v>43</v>
      </c>
      <c r="N7" s="30"/>
      <c r="O7" s="39"/>
      <c r="P7" s="34"/>
      <c r="Q7" s="35"/>
      <c r="R7" s="19"/>
      <c r="S7" s="26"/>
      <c r="T7" s="28"/>
      <c r="U7" s="21"/>
      <c r="V7" s="40"/>
      <c r="W7" s="41"/>
      <c r="X7" s="41"/>
    </row>
    <row r="8" s="24" customFormat="true" ht="15.75" hidden="false" customHeight="true" outlineLevel="0" collapsed="false">
      <c r="A8" s="44"/>
      <c r="B8" s="45"/>
      <c r="C8" s="45"/>
      <c r="D8" s="37" t="s">
        <v>44</v>
      </c>
      <c r="E8" s="46" t="n">
        <v>19139</v>
      </c>
      <c r="F8" s="47" t="n">
        <v>0</v>
      </c>
      <c r="G8" s="47" t="n">
        <v>21</v>
      </c>
      <c r="H8" s="47" t="n">
        <v>2</v>
      </c>
      <c r="I8" s="47" t="n">
        <f aca="false">F8+G8+H8</f>
        <v>23</v>
      </c>
      <c r="J8" s="47" t="n">
        <v>3</v>
      </c>
      <c r="K8" s="47" t="n">
        <v>0</v>
      </c>
      <c r="L8" s="48" t="n">
        <v>102</v>
      </c>
      <c r="M8" s="47" t="n">
        <v>115</v>
      </c>
      <c r="N8" s="47" t="n">
        <v>0</v>
      </c>
      <c r="O8" s="47" t="n">
        <v>11</v>
      </c>
      <c r="P8" s="49" t="n">
        <v>4787</v>
      </c>
      <c r="Q8" s="49" t="n">
        <v>5018</v>
      </c>
      <c r="R8" s="49" t="n">
        <v>3</v>
      </c>
      <c r="S8" s="49" t="n">
        <v>5044</v>
      </c>
      <c r="T8" s="50" t="n">
        <f aca="false">S8/E8</f>
        <v>0.263545639793093</v>
      </c>
      <c r="U8" s="51" t="n">
        <f aca="false">Q8</f>
        <v>5018</v>
      </c>
      <c r="V8" s="52" t="n">
        <v>999.45</v>
      </c>
      <c r="W8" s="53" t="n">
        <f aca="false">V8/U8</f>
        <v>0.199172977281786</v>
      </c>
      <c r="X8" s="54"/>
    </row>
    <row r="9" s="24" customFormat="true" ht="15.75" hidden="false" customHeight="true" outlineLevel="0" collapsed="false">
      <c r="A9" s="55"/>
      <c r="B9" s="56"/>
      <c r="C9" s="56"/>
      <c r="D9" s="37" t="s">
        <v>45</v>
      </c>
      <c r="E9" s="57" t="n">
        <v>13566</v>
      </c>
      <c r="F9" s="47" t="n">
        <v>0</v>
      </c>
      <c r="G9" s="47" t="n">
        <v>0</v>
      </c>
      <c r="H9" s="47" t="n">
        <v>5</v>
      </c>
      <c r="I9" s="47" t="n">
        <f aca="false">F9+G9+H9</f>
        <v>5</v>
      </c>
      <c r="J9" s="47" t="n">
        <v>0</v>
      </c>
      <c r="K9" s="47" t="n">
        <v>33</v>
      </c>
      <c r="L9" s="47" t="n">
        <v>101</v>
      </c>
      <c r="M9" s="47" t="n">
        <v>30</v>
      </c>
      <c r="N9" s="47" t="n">
        <v>0</v>
      </c>
      <c r="O9" s="47" t="n">
        <v>0</v>
      </c>
      <c r="P9" s="58" t="n">
        <v>6894</v>
      </c>
      <c r="Q9" s="58" t="n">
        <v>7058.4</v>
      </c>
      <c r="R9" s="58" t="n">
        <v>3</v>
      </c>
      <c r="S9" s="58" t="n">
        <v>7066</v>
      </c>
      <c r="T9" s="59" t="n">
        <f aca="false">S9/E9</f>
        <v>0.520860975969335</v>
      </c>
      <c r="U9" s="60" t="n">
        <f aca="false">Q9</f>
        <v>7058.4</v>
      </c>
      <c r="V9" s="61" t="n">
        <v>848</v>
      </c>
      <c r="W9" s="62" t="n">
        <f aca="false">V9/U9</f>
        <v>0.120140541765839</v>
      </c>
      <c r="X9" s="63"/>
    </row>
    <row r="10" s="24" customFormat="true" ht="15.75" hidden="false" customHeight="true" outlineLevel="0" collapsed="false">
      <c r="A10" s="55"/>
      <c r="B10" s="56"/>
      <c r="C10" s="56"/>
      <c r="D10" s="37" t="s">
        <v>46</v>
      </c>
      <c r="E10" s="57" t="n">
        <v>4537</v>
      </c>
      <c r="F10" s="47" t="n">
        <v>0</v>
      </c>
      <c r="G10" s="47" t="n">
        <v>0</v>
      </c>
      <c r="H10" s="47" t="n">
        <v>3</v>
      </c>
      <c r="I10" s="47" t="n">
        <f aca="false">F10+G10+H10</f>
        <v>3</v>
      </c>
      <c r="J10" s="47" t="n">
        <v>0</v>
      </c>
      <c r="K10" s="47" t="n">
        <v>0</v>
      </c>
      <c r="L10" s="47" t="n">
        <v>2</v>
      </c>
      <c r="M10" s="47" t="n">
        <v>7</v>
      </c>
      <c r="N10" s="47" t="n">
        <v>0</v>
      </c>
      <c r="O10" s="47" t="n">
        <v>0</v>
      </c>
      <c r="P10" s="58" t="n">
        <v>644</v>
      </c>
      <c r="Q10" s="58" t="n">
        <v>653</v>
      </c>
      <c r="R10" s="58" t="n">
        <v>1</v>
      </c>
      <c r="S10" s="58" t="n">
        <v>657</v>
      </c>
      <c r="T10" s="59" t="n">
        <f aca="false">S10/E10</f>
        <v>0.144809345382411</v>
      </c>
      <c r="U10" s="60" t="n">
        <f aca="false">Q10</f>
        <v>653</v>
      </c>
      <c r="V10" s="61" t="n">
        <v>50</v>
      </c>
      <c r="W10" s="62" t="n">
        <f aca="false">V10/U10</f>
        <v>0.0765696784073507</v>
      </c>
      <c r="X10" s="63"/>
    </row>
    <row r="11" s="24" customFormat="true" ht="15.75" hidden="false" customHeight="true" outlineLevel="0" collapsed="false">
      <c r="A11" s="55"/>
      <c r="B11" s="56"/>
      <c r="C11" s="56"/>
      <c r="D11" s="37" t="s">
        <v>47</v>
      </c>
      <c r="E11" s="57" t="n">
        <v>6983</v>
      </c>
      <c r="F11" s="47" t="n">
        <v>0</v>
      </c>
      <c r="G11" s="47" t="n">
        <v>0</v>
      </c>
      <c r="H11" s="47" t="n">
        <v>0</v>
      </c>
      <c r="I11" s="47" t="n">
        <f aca="false">F11+G11+H11</f>
        <v>0</v>
      </c>
      <c r="J11" s="47" t="n">
        <v>90</v>
      </c>
      <c r="K11" s="47" t="n">
        <v>60</v>
      </c>
      <c r="L11" s="47" t="n">
        <v>134.4</v>
      </c>
      <c r="M11" s="47" t="n">
        <v>3</v>
      </c>
      <c r="N11" s="47" t="n">
        <v>0</v>
      </c>
      <c r="O11" s="47" t="n">
        <v>203</v>
      </c>
      <c r="P11" s="58" t="n">
        <v>4235</v>
      </c>
      <c r="Q11" s="58" t="n">
        <v>4725</v>
      </c>
      <c r="R11" s="58" t="n">
        <v>0</v>
      </c>
      <c r="S11" s="58" t="n">
        <v>4725</v>
      </c>
      <c r="T11" s="59" t="n">
        <f aca="false">S11/E11</f>
        <v>0.676643276528713</v>
      </c>
      <c r="U11" s="60" t="n">
        <f aca="false">Q11</f>
        <v>4725</v>
      </c>
      <c r="V11" s="61" t="n">
        <v>3352</v>
      </c>
      <c r="W11" s="62" t="n">
        <f aca="false">V11/U11</f>
        <v>0.709417989417989</v>
      </c>
      <c r="X11" s="63"/>
    </row>
    <row r="12" s="24" customFormat="true" ht="15.75" hidden="false" customHeight="true" outlineLevel="0" collapsed="false">
      <c r="A12" s="55"/>
      <c r="B12" s="56"/>
      <c r="C12" s="56"/>
      <c r="D12" s="37" t="s">
        <v>48</v>
      </c>
      <c r="E12" s="57" t="n">
        <v>10963</v>
      </c>
      <c r="F12" s="47" t="n">
        <v>0</v>
      </c>
      <c r="G12" s="47" t="n">
        <v>0</v>
      </c>
      <c r="H12" s="47" t="n">
        <v>2</v>
      </c>
      <c r="I12" s="47" t="n">
        <f aca="false">F12+G12+H12</f>
        <v>2</v>
      </c>
      <c r="J12" s="47" t="n">
        <v>149</v>
      </c>
      <c r="K12" s="47" t="n">
        <v>122</v>
      </c>
      <c r="L12" s="47" t="n">
        <v>166.4</v>
      </c>
      <c r="M12" s="47" t="n">
        <v>80</v>
      </c>
      <c r="N12" s="47" t="n">
        <v>42</v>
      </c>
      <c r="O12" s="47" t="n">
        <v>316</v>
      </c>
      <c r="P12" s="58" t="n">
        <v>8814</v>
      </c>
      <c r="Q12" s="58" t="n">
        <v>9689</v>
      </c>
      <c r="R12" s="58" t="n">
        <v>0</v>
      </c>
      <c r="S12" s="58" t="n">
        <v>9691</v>
      </c>
      <c r="T12" s="59" t="n">
        <f aca="false">S12/E12</f>
        <v>0.883973364954848</v>
      </c>
      <c r="U12" s="60" t="n">
        <f aca="false">Q12</f>
        <v>9689</v>
      </c>
      <c r="V12" s="61" t="n">
        <v>7730</v>
      </c>
      <c r="W12" s="62" t="n">
        <f aca="false">V12/U12</f>
        <v>0.797811951697802</v>
      </c>
      <c r="X12" s="63"/>
    </row>
    <row r="13" s="24" customFormat="true" ht="15.75" hidden="false" customHeight="true" outlineLevel="0" collapsed="false">
      <c r="A13" s="55"/>
      <c r="B13" s="56"/>
      <c r="C13" s="56"/>
      <c r="D13" s="37" t="s">
        <v>49</v>
      </c>
      <c r="E13" s="57" t="n">
        <v>4228</v>
      </c>
      <c r="F13" s="64" t="n">
        <v>0</v>
      </c>
      <c r="G13" s="47" t="n">
        <v>7</v>
      </c>
      <c r="H13" s="47" t="n">
        <v>0</v>
      </c>
      <c r="I13" s="47" t="n">
        <f aca="false">F13+G13+H13</f>
        <v>7</v>
      </c>
      <c r="J13" s="47" t="n">
        <v>0</v>
      </c>
      <c r="K13" s="47" t="n">
        <v>30</v>
      </c>
      <c r="L13" s="47" t="n">
        <v>70.4</v>
      </c>
      <c r="M13" s="47" t="n">
        <v>34</v>
      </c>
      <c r="N13" s="47" t="n">
        <v>0</v>
      </c>
      <c r="O13" s="47" t="n">
        <v>43</v>
      </c>
      <c r="P13" s="58" t="n">
        <v>2715</v>
      </c>
      <c r="Q13" s="58" t="n">
        <v>2892</v>
      </c>
      <c r="R13" s="58" t="n">
        <v>0</v>
      </c>
      <c r="S13" s="58" t="n">
        <v>2900</v>
      </c>
      <c r="T13" s="59" t="n">
        <f aca="false">S13/E13</f>
        <v>0.685903500473037</v>
      </c>
      <c r="U13" s="60" t="n">
        <f aca="false">Q13</f>
        <v>2892</v>
      </c>
      <c r="V13" s="61" t="n">
        <v>863</v>
      </c>
      <c r="W13" s="62" t="n">
        <f aca="false">V13/U13</f>
        <v>0.298409405255878</v>
      </c>
      <c r="X13" s="63"/>
    </row>
    <row r="14" s="24" customFormat="true" ht="15.75" hidden="false" customHeight="true" outlineLevel="0" collapsed="false">
      <c r="A14" s="55"/>
      <c r="B14" s="65" t="s">
        <v>50</v>
      </c>
      <c r="C14" s="65"/>
      <c r="D14" s="37" t="s">
        <v>51</v>
      </c>
      <c r="E14" s="57" t="n">
        <v>2885</v>
      </c>
      <c r="F14" s="47" t="n">
        <v>0</v>
      </c>
      <c r="G14" s="47" t="n">
        <v>0</v>
      </c>
      <c r="H14" s="47" t="n">
        <v>3</v>
      </c>
      <c r="I14" s="47" t="n">
        <f aca="false">F14+G14+H14</f>
        <v>3</v>
      </c>
      <c r="J14" s="47" t="n">
        <v>20</v>
      </c>
      <c r="K14" s="47" t="n">
        <v>0</v>
      </c>
      <c r="L14" s="47" t="n">
        <v>10</v>
      </c>
      <c r="M14" s="47" t="n">
        <v>0</v>
      </c>
      <c r="N14" s="47" t="n">
        <v>0</v>
      </c>
      <c r="O14" s="47" t="n">
        <v>0</v>
      </c>
      <c r="P14" s="58" t="n">
        <v>281</v>
      </c>
      <c r="Q14" s="58" t="n">
        <v>311</v>
      </c>
      <c r="R14" s="58" t="n">
        <v>0</v>
      </c>
      <c r="S14" s="58" t="n">
        <v>314</v>
      </c>
      <c r="T14" s="59" t="n">
        <f aca="false">S14/E14</f>
        <v>0.108838821490468</v>
      </c>
      <c r="U14" s="60" t="n">
        <f aca="false">Q14</f>
        <v>311</v>
      </c>
      <c r="V14" s="61" t="n">
        <v>18</v>
      </c>
      <c r="W14" s="62" t="n">
        <f aca="false">V14/U14</f>
        <v>0.0578778135048232</v>
      </c>
      <c r="X14" s="63"/>
    </row>
    <row r="15" s="24" customFormat="true" ht="15.75" hidden="false" customHeight="true" outlineLevel="0" collapsed="false">
      <c r="A15" s="55"/>
      <c r="B15" s="65"/>
      <c r="C15" s="66" t="s">
        <v>52</v>
      </c>
      <c r="D15" s="37" t="s">
        <v>53</v>
      </c>
      <c r="E15" s="57" t="n">
        <v>17330</v>
      </c>
      <c r="F15" s="47" t="n">
        <v>427</v>
      </c>
      <c r="G15" s="47" t="n">
        <v>0</v>
      </c>
      <c r="H15" s="47" t="n">
        <v>1</v>
      </c>
      <c r="I15" s="47" t="n">
        <f aca="false">F15+G15+H15</f>
        <v>428</v>
      </c>
      <c r="J15" s="47" t="n">
        <v>232</v>
      </c>
      <c r="K15" s="47" t="n">
        <v>33</v>
      </c>
      <c r="L15" s="47" t="n">
        <v>172.4</v>
      </c>
      <c r="M15" s="47" t="n">
        <v>235</v>
      </c>
      <c r="N15" s="47" t="n">
        <v>22</v>
      </c>
      <c r="O15" s="47" t="n">
        <v>258</v>
      </c>
      <c r="P15" s="58" t="n">
        <v>13517</v>
      </c>
      <c r="Q15" s="58" t="n">
        <v>14469</v>
      </c>
      <c r="R15" s="58" t="n">
        <v>0</v>
      </c>
      <c r="S15" s="58" t="n">
        <v>14897</v>
      </c>
      <c r="T15" s="59" t="n">
        <f aca="false">S15/E15</f>
        <v>0.859607616849394</v>
      </c>
      <c r="U15" s="60" t="n">
        <f aca="false">Q15</f>
        <v>14469</v>
      </c>
      <c r="V15" s="61" t="n">
        <v>10235</v>
      </c>
      <c r="W15" s="62" t="n">
        <f aca="false">V15/U15</f>
        <v>0.70737438661967</v>
      </c>
      <c r="X15" s="63"/>
    </row>
    <row r="16" s="24" customFormat="true" ht="15.75" hidden="false" customHeight="true" outlineLevel="0" collapsed="false">
      <c r="A16" s="55"/>
      <c r="B16" s="56" t="s">
        <v>54</v>
      </c>
      <c r="C16" s="56" t="s">
        <v>55</v>
      </c>
      <c r="D16" s="37" t="s">
        <v>56</v>
      </c>
      <c r="E16" s="57" t="n">
        <v>1424</v>
      </c>
      <c r="F16" s="47" t="n">
        <v>0</v>
      </c>
      <c r="G16" s="47" t="n">
        <v>0</v>
      </c>
      <c r="H16" s="47" t="n">
        <v>0</v>
      </c>
      <c r="I16" s="47" t="n">
        <f aca="false">F16+G16+H16</f>
        <v>0</v>
      </c>
      <c r="J16" s="47" t="n">
        <v>0</v>
      </c>
      <c r="K16" s="47" t="n">
        <v>0</v>
      </c>
      <c r="L16" s="47" t="n">
        <v>0</v>
      </c>
      <c r="M16" s="47" t="n">
        <v>2</v>
      </c>
      <c r="N16" s="47" t="n">
        <v>0</v>
      </c>
      <c r="O16" s="47" t="n">
        <v>0</v>
      </c>
      <c r="P16" s="58" t="n">
        <v>1</v>
      </c>
      <c r="Q16" s="58" t="n">
        <v>3</v>
      </c>
      <c r="R16" s="58" t="n">
        <v>1</v>
      </c>
      <c r="S16" s="58" t="n">
        <v>4</v>
      </c>
      <c r="T16" s="59" t="n">
        <f aca="false">S16/E16</f>
        <v>0.00280898876404494</v>
      </c>
      <c r="U16" s="60" t="n">
        <f aca="false">Q16</f>
        <v>3</v>
      </c>
      <c r="V16" s="61" t="n">
        <v>3</v>
      </c>
      <c r="W16" s="62" t="n">
        <f aca="false">V16/U16</f>
        <v>1</v>
      </c>
      <c r="X16" s="63"/>
    </row>
    <row r="17" s="24" customFormat="true" ht="15.75" hidden="false" customHeight="true" outlineLevel="0" collapsed="false">
      <c r="A17" s="55"/>
      <c r="B17" s="65"/>
      <c r="C17" s="65"/>
      <c r="D17" s="37" t="s">
        <v>57</v>
      </c>
      <c r="E17" s="57" t="n">
        <v>874</v>
      </c>
      <c r="F17" s="47" t="n">
        <v>0</v>
      </c>
      <c r="G17" s="47" t="n">
        <v>0</v>
      </c>
      <c r="H17" s="47" t="n">
        <v>0</v>
      </c>
      <c r="I17" s="47" t="n">
        <f aca="false">F17+G17+H17</f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9" t="n">
        <f aca="false">S17/E17</f>
        <v>0</v>
      </c>
      <c r="U17" s="60" t="n">
        <f aca="false">Q17</f>
        <v>0</v>
      </c>
      <c r="V17" s="61" t="n">
        <v>0</v>
      </c>
      <c r="W17" s="62"/>
      <c r="X17" s="63"/>
    </row>
    <row r="18" s="24" customFormat="true" ht="15.75" hidden="false" customHeight="true" outlineLevel="0" collapsed="false">
      <c r="A18" s="55"/>
      <c r="B18" s="65"/>
      <c r="C18" s="65"/>
      <c r="D18" s="37" t="s">
        <v>58</v>
      </c>
      <c r="E18" s="57" t="n">
        <v>1627</v>
      </c>
      <c r="F18" s="47" t="n">
        <v>0</v>
      </c>
      <c r="G18" s="47" t="n">
        <v>0</v>
      </c>
      <c r="H18" s="47" t="n">
        <v>0</v>
      </c>
      <c r="I18" s="47" t="n">
        <f aca="false">F18+G18+H18</f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9" t="n">
        <f aca="false">S18/E18</f>
        <v>0</v>
      </c>
      <c r="U18" s="60" t="n">
        <f aca="false">Q18</f>
        <v>0</v>
      </c>
      <c r="V18" s="61" t="n">
        <v>0</v>
      </c>
      <c r="W18" s="62"/>
      <c r="X18" s="63"/>
    </row>
    <row r="19" s="24" customFormat="true" ht="15.75" hidden="false" customHeight="true" outlineLevel="0" collapsed="false">
      <c r="A19" s="25" t="s">
        <v>59</v>
      </c>
      <c r="B19" s="65"/>
      <c r="C19" s="65"/>
      <c r="D19" s="37" t="s">
        <v>60</v>
      </c>
      <c r="E19" s="57" t="n">
        <v>3622</v>
      </c>
      <c r="F19" s="47" t="n">
        <v>0</v>
      </c>
      <c r="G19" s="47" t="n">
        <v>0</v>
      </c>
      <c r="H19" s="47" t="n">
        <v>0</v>
      </c>
      <c r="I19" s="47" t="n">
        <f aca="false">F19+G19+H19</f>
        <v>0</v>
      </c>
      <c r="J19" s="47" t="n">
        <v>0</v>
      </c>
      <c r="K19" s="47" t="n">
        <v>0</v>
      </c>
      <c r="L19" s="47" t="n">
        <v>252</v>
      </c>
      <c r="M19" s="47" t="n">
        <v>2</v>
      </c>
      <c r="N19" s="47" t="n">
        <v>14</v>
      </c>
      <c r="O19" s="47" t="n">
        <v>0</v>
      </c>
      <c r="P19" s="58" t="n">
        <v>1391</v>
      </c>
      <c r="Q19" s="58" t="n">
        <v>1659</v>
      </c>
      <c r="R19" s="58" t="n">
        <v>0</v>
      </c>
      <c r="S19" s="58" t="n">
        <v>1659</v>
      </c>
      <c r="T19" s="59" t="n">
        <f aca="false">S19/E19</f>
        <v>0.458034235229155</v>
      </c>
      <c r="U19" s="60" t="n">
        <f aca="false">Q19</f>
        <v>1659</v>
      </c>
      <c r="V19" s="61" t="n">
        <v>213.4</v>
      </c>
      <c r="W19" s="62" t="n">
        <f aca="false">V19/U19-0.001</f>
        <v>0.127631705846896</v>
      </c>
      <c r="X19" s="63"/>
    </row>
    <row r="20" s="24" customFormat="true" ht="15.75" hidden="false" customHeight="true" outlineLevel="0" collapsed="false">
      <c r="A20" s="55"/>
      <c r="B20" s="65"/>
      <c r="C20" s="65"/>
      <c r="D20" s="37" t="s">
        <v>61</v>
      </c>
      <c r="E20" s="57" t="n">
        <v>3458</v>
      </c>
      <c r="F20" s="47" t="n">
        <v>0</v>
      </c>
      <c r="G20" s="47" t="n">
        <v>0</v>
      </c>
      <c r="H20" s="47" t="n">
        <v>1</v>
      </c>
      <c r="I20" s="47" t="n">
        <f aca="false">F20+G20+H20</f>
        <v>1</v>
      </c>
      <c r="J20" s="47" t="n">
        <v>0</v>
      </c>
      <c r="K20" s="47" t="n">
        <v>0</v>
      </c>
      <c r="L20" s="47" t="n">
        <v>203</v>
      </c>
      <c r="M20" s="47" t="n">
        <v>0</v>
      </c>
      <c r="N20" s="47" t="n">
        <v>102</v>
      </c>
      <c r="O20" s="47" t="n">
        <v>0</v>
      </c>
      <c r="P20" s="58" t="n">
        <v>906</v>
      </c>
      <c r="Q20" s="58" t="n">
        <v>1211</v>
      </c>
      <c r="R20" s="58" t="n">
        <v>2</v>
      </c>
      <c r="S20" s="58" t="n">
        <v>1215</v>
      </c>
      <c r="T20" s="59" t="n">
        <f aca="false">S20/E20</f>
        <v>0.351359167148641</v>
      </c>
      <c r="U20" s="60" t="n">
        <f aca="false">Q20</f>
        <v>1211</v>
      </c>
      <c r="V20" s="61" t="n">
        <v>136.4</v>
      </c>
      <c r="W20" s="62" t="n">
        <f aca="false">V20/U20-0.001</f>
        <v>0.111634186622626</v>
      </c>
      <c r="X20" s="63"/>
    </row>
    <row r="21" s="24" customFormat="true" ht="15.75" hidden="false" customHeight="true" outlineLevel="0" collapsed="false">
      <c r="A21" s="67" t="s">
        <v>62</v>
      </c>
      <c r="B21" s="65"/>
      <c r="C21" s="68"/>
      <c r="D21" s="37" t="s">
        <v>63</v>
      </c>
      <c r="E21" s="57" t="n">
        <f aca="false">SUM(E8:E20)</f>
        <v>90636</v>
      </c>
      <c r="F21" s="47" t="n">
        <f aca="false">SUM(F8:F20)</f>
        <v>427</v>
      </c>
      <c r="G21" s="47" t="n">
        <f aca="false">SUM(G8:G20)</f>
        <v>28</v>
      </c>
      <c r="H21" s="47" t="n">
        <v>18</v>
      </c>
      <c r="I21" s="47" t="n">
        <f aca="false">SUM(I8:I20)</f>
        <v>472</v>
      </c>
      <c r="J21" s="47" t="n">
        <f aca="false">SUM(J8:J20)</f>
        <v>494</v>
      </c>
      <c r="K21" s="47" t="n">
        <v>277</v>
      </c>
      <c r="L21" s="47" t="n">
        <f aca="false">SUM(L8:L20)</f>
        <v>1213.6</v>
      </c>
      <c r="M21" s="47" t="n">
        <f aca="false">SUM(M8:M20)</f>
        <v>508</v>
      </c>
      <c r="N21" s="47" t="n">
        <v>179</v>
      </c>
      <c r="O21" s="47" t="n">
        <f aca="false">SUM(O8:O20)+1</f>
        <v>832</v>
      </c>
      <c r="P21" s="47" t="n">
        <f aca="false">SUM(P8:P20)</f>
        <v>44185</v>
      </c>
      <c r="Q21" s="47" t="n">
        <f aca="false">SUM(Q8:Q20)</f>
        <v>47688.4</v>
      </c>
      <c r="R21" s="47" t="n">
        <f aca="false">SUM(R8:R20)</f>
        <v>10</v>
      </c>
      <c r="S21" s="47" t="n">
        <f aca="false">SUM(S8:S20)-2</f>
        <v>48170</v>
      </c>
      <c r="T21" s="59" t="n">
        <f aca="false">S21/E21</f>
        <v>0.531466525442429</v>
      </c>
      <c r="U21" s="47" t="n">
        <f aca="false">SUM(U8:U20)</f>
        <v>47688.4</v>
      </c>
      <c r="V21" s="47" t="n">
        <f aca="false">SUM(V8:V20)</f>
        <v>24448.25</v>
      </c>
      <c r="W21" s="62" t="n">
        <f aca="false">V21/U21</f>
        <v>0.512666602360323</v>
      </c>
      <c r="X21" s="63"/>
    </row>
    <row r="22" s="24" customFormat="true" ht="15.75" hidden="false" customHeight="true" outlineLevel="0" collapsed="false">
      <c r="A22" s="55"/>
      <c r="B22" s="65"/>
      <c r="C22" s="66" t="s">
        <v>64</v>
      </c>
      <c r="D22" s="38" t="s">
        <v>65</v>
      </c>
      <c r="E22" s="57" t="n">
        <v>19111</v>
      </c>
      <c r="F22" s="47" t="n">
        <v>0</v>
      </c>
      <c r="G22" s="47" t="n">
        <v>127</v>
      </c>
      <c r="H22" s="47" t="n">
        <v>3</v>
      </c>
      <c r="I22" s="47" t="n">
        <f aca="false">F22+G22+H22</f>
        <v>130</v>
      </c>
      <c r="J22" s="47" t="n">
        <v>214</v>
      </c>
      <c r="K22" s="47" t="n">
        <v>127</v>
      </c>
      <c r="L22" s="47" t="n">
        <v>741</v>
      </c>
      <c r="M22" s="47" t="n">
        <v>1</v>
      </c>
      <c r="N22" s="47" t="n">
        <v>1037</v>
      </c>
      <c r="O22" s="47" t="n">
        <v>122</v>
      </c>
      <c r="P22" s="58" t="n">
        <v>7653</v>
      </c>
      <c r="Q22" s="58" t="n">
        <v>9895</v>
      </c>
      <c r="R22" s="58" t="n">
        <v>13</v>
      </c>
      <c r="S22" s="58" t="n">
        <v>10038</v>
      </c>
      <c r="T22" s="59" t="n">
        <f aca="false">S22/E22</f>
        <v>0.525247239809534</v>
      </c>
      <c r="U22" s="60" t="n">
        <f aca="false">Q22</f>
        <v>9895</v>
      </c>
      <c r="V22" s="61" t="n">
        <v>4151</v>
      </c>
      <c r="W22" s="62" t="n">
        <f aca="false">V22/U22</f>
        <v>0.419504800404245</v>
      </c>
      <c r="X22" s="63"/>
    </row>
    <row r="23" s="24" customFormat="true" ht="15.75" hidden="false" customHeight="true" outlineLevel="0" collapsed="false">
      <c r="A23" s="55"/>
      <c r="B23" s="65"/>
      <c r="C23" s="69" t="s">
        <v>66</v>
      </c>
      <c r="D23" s="69"/>
      <c r="E23" s="57" t="n">
        <f aca="false">E21+E22</f>
        <v>109747</v>
      </c>
      <c r="F23" s="47" t="n">
        <f aca="false">F21+F22</f>
        <v>427</v>
      </c>
      <c r="G23" s="47" t="n">
        <f aca="false">G21+G22</f>
        <v>155</v>
      </c>
      <c r="H23" s="47" t="n">
        <f aca="false">H21+H22</f>
        <v>21</v>
      </c>
      <c r="I23" s="47" t="n">
        <f aca="false">I21+I22</f>
        <v>602</v>
      </c>
      <c r="J23" s="47" t="n">
        <f aca="false">J21+J22</f>
        <v>708</v>
      </c>
      <c r="K23" s="47" t="n">
        <f aca="false">K21+K22</f>
        <v>404</v>
      </c>
      <c r="L23" s="47" t="n">
        <f aca="false">L21+L22-1</f>
        <v>1953.6</v>
      </c>
      <c r="M23" s="47" t="n">
        <f aca="false">M21+M22</f>
        <v>509</v>
      </c>
      <c r="N23" s="47" t="n">
        <f aca="false">N21+N22</f>
        <v>1216</v>
      </c>
      <c r="O23" s="47" t="n">
        <f aca="false">O21+O22</f>
        <v>954</v>
      </c>
      <c r="P23" s="47" t="n">
        <f aca="false">P21+P22</f>
        <v>51838</v>
      </c>
      <c r="Q23" s="47" t="n">
        <f aca="false">Q21+Q22</f>
        <v>57583.4</v>
      </c>
      <c r="R23" s="47" t="n">
        <f aca="false">R21+R22</f>
        <v>23</v>
      </c>
      <c r="S23" s="47" t="n">
        <f aca="false">S21+S22</f>
        <v>58208</v>
      </c>
      <c r="T23" s="59" t="n">
        <f aca="false">S23/E23</f>
        <v>0.530383518456085</v>
      </c>
      <c r="U23" s="47" t="n">
        <f aca="false">U21+U22</f>
        <v>57583.4</v>
      </c>
      <c r="V23" s="47" t="n">
        <f aca="false">V21+V22-1</f>
        <v>28598.25</v>
      </c>
      <c r="W23" s="62" t="n">
        <f aca="false">V23/U23</f>
        <v>0.496640524873488</v>
      </c>
      <c r="X23" s="63"/>
    </row>
    <row r="24" s="24" customFormat="true" ht="15.75" hidden="false" customHeight="true" outlineLevel="0" collapsed="false">
      <c r="A24" s="55"/>
      <c r="B24" s="45"/>
      <c r="C24" s="66" t="s">
        <v>64</v>
      </c>
      <c r="D24" s="43" t="s">
        <v>67</v>
      </c>
      <c r="E24" s="57" t="n">
        <v>14414</v>
      </c>
      <c r="F24" s="47" t="n">
        <v>0</v>
      </c>
      <c r="G24" s="47" t="n">
        <v>104</v>
      </c>
      <c r="H24" s="47" t="n">
        <v>1</v>
      </c>
      <c r="I24" s="47" t="n">
        <f aca="false">F24+G24+H24</f>
        <v>105</v>
      </c>
      <c r="J24" s="47" t="n">
        <v>217</v>
      </c>
      <c r="K24" s="47" t="n">
        <v>13</v>
      </c>
      <c r="L24" s="47" t="n">
        <v>222</v>
      </c>
      <c r="M24" s="47" t="n">
        <v>6</v>
      </c>
      <c r="N24" s="70" t="n">
        <v>10</v>
      </c>
      <c r="O24" s="70" t="n">
        <v>0</v>
      </c>
      <c r="P24" s="58" t="n">
        <v>7666</v>
      </c>
      <c r="Q24" s="58" t="n">
        <v>8134</v>
      </c>
      <c r="R24" s="58" t="n">
        <v>0</v>
      </c>
      <c r="S24" s="58" t="n">
        <v>8239</v>
      </c>
      <c r="T24" s="59" t="n">
        <f aca="false">S24/E24</f>
        <v>0.571597058415429</v>
      </c>
      <c r="U24" s="60" t="n">
        <f aca="false">Q24</f>
        <v>8134</v>
      </c>
      <c r="V24" s="61" t="n">
        <v>4398</v>
      </c>
      <c r="W24" s="62" t="n">
        <f aca="false">V24/U24</f>
        <v>0.54069338578805</v>
      </c>
      <c r="X24" s="63"/>
    </row>
    <row r="25" s="24" customFormat="true" ht="15.75" hidden="false" customHeight="true" outlineLevel="0" collapsed="false">
      <c r="A25" s="55"/>
      <c r="B25" s="65"/>
      <c r="C25" s="68"/>
      <c r="D25" s="37" t="s">
        <v>63</v>
      </c>
      <c r="E25" s="57" t="n">
        <f aca="false">E22+E24</f>
        <v>33525</v>
      </c>
      <c r="F25" s="47" t="n">
        <f aca="false">F22+F24</f>
        <v>0</v>
      </c>
      <c r="G25" s="47" t="n">
        <f aca="false">G22+G24</f>
        <v>231</v>
      </c>
      <c r="H25" s="47" t="n">
        <f aca="false">H22+H24</f>
        <v>4</v>
      </c>
      <c r="I25" s="47" t="n">
        <f aca="false">I22+I24</f>
        <v>235</v>
      </c>
      <c r="J25" s="47" t="n">
        <f aca="false">J22+J24</f>
        <v>431</v>
      </c>
      <c r="K25" s="47" t="n">
        <f aca="false">K22+K24</f>
        <v>140</v>
      </c>
      <c r="L25" s="47" t="n">
        <f aca="false">L22+L24</f>
        <v>963</v>
      </c>
      <c r="M25" s="47" t="n">
        <f aca="false">M22+M24</f>
        <v>7</v>
      </c>
      <c r="N25" s="47" t="n">
        <f aca="false">N22+N24</f>
        <v>1047</v>
      </c>
      <c r="O25" s="47" t="n">
        <f aca="false">O22+O24</f>
        <v>122</v>
      </c>
      <c r="P25" s="47" t="n">
        <f aca="false">P22+P24</f>
        <v>15319</v>
      </c>
      <c r="Q25" s="47" t="n">
        <f aca="false">Q22+Q24</f>
        <v>18029</v>
      </c>
      <c r="R25" s="47" t="n">
        <f aca="false">R22+R24</f>
        <v>13</v>
      </c>
      <c r="S25" s="47" t="n">
        <f aca="false">S22+S24</f>
        <v>18277</v>
      </c>
      <c r="T25" s="59" t="n">
        <f aca="false">S25/E25</f>
        <v>0.54517524235645</v>
      </c>
      <c r="U25" s="47" t="n">
        <f aca="false">U22+U24</f>
        <v>18029</v>
      </c>
      <c r="V25" s="47" t="n">
        <f aca="false">V22+V24</f>
        <v>8549</v>
      </c>
      <c r="W25" s="62" t="n">
        <f aca="false">V25/U25</f>
        <v>0.474180486993178</v>
      </c>
      <c r="X25" s="63"/>
    </row>
    <row r="26" s="24" customFormat="true" ht="15.75" hidden="false" customHeight="true" outlineLevel="0" collapsed="false">
      <c r="A26" s="55"/>
      <c r="B26" s="65" t="s">
        <v>68</v>
      </c>
      <c r="C26" s="71" t="s">
        <v>69</v>
      </c>
      <c r="D26" s="43" t="s">
        <v>70</v>
      </c>
      <c r="E26" s="57" t="n">
        <v>36714</v>
      </c>
      <c r="F26" s="47" t="n">
        <v>631.5</v>
      </c>
      <c r="G26" s="47" t="n">
        <v>74</v>
      </c>
      <c r="H26" s="47" t="n">
        <v>18</v>
      </c>
      <c r="I26" s="47" t="n">
        <f aca="false">F26+G26+H26</f>
        <v>723.5</v>
      </c>
      <c r="J26" s="47" t="n">
        <v>183</v>
      </c>
      <c r="K26" s="47" t="n">
        <v>130</v>
      </c>
      <c r="L26" s="47" t="n">
        <v>681</v>
      </c>
      <c r="M26" s="47" t="n">
        <v>25.5</v>
      </c>
      <c r="N26" s="70" t="n">
        <v>952</v>
      </c>
      <c r="O26" s="70" t="n">
        <v>1218</v>
      </c>
      <c r="P26" s="58" t="n">
        <v>25098</v>
      </c>
      <c r="Q26" s="58" t="n">
        <v>28288</v>
      </c>
      <c r="R26" s="58" t="n">
        <v>1</v>
      </c>
      <c r="S26" s="58" t="n">
        <v>29012</v>
      </c>
      <c r="T26" s="59" t="n">
        <f aca="false">S26/E26</f>
        <v>0.790216266274446</v>
      </c>
      <c r="U26" s="60" t="n">
        <f aca="false">Q26</f>
        <v>28288</v>
      </c>
      <c r="V26" s="61" t="n">
        <v>15530</v>
      </c>
      <c r="W26" s="62" t="n">
        <f aca="false">V26/U26</f>
        <v>0.548996040723982</v>
      </c>
      <c r="X26" s="63"/>
    </row>
    <row r="27" s="24" customFormat="true" ht="15.75" hidden="false" customHeight="true" outlineLevel="0" collapsed="false">
      <c r="A27" s="55"/>
      <c r="B27" s="56" t="s">
        <v>71</v>
      </c>
      <c r="C27" s="71"/>
      <c r="D27" s="37" t="s">
        <v>72</v>
      </c>
      <c r="E27" s="57" t="n">
        <v>19484</v>
      </c>
      <c r="F27" s="47" t="n">
        <v>1751.5</v>
      </c>
      <c r="G27" s="47" t="n">
        <v>0</v>
      </c>
      <c r="H27" s="47" t="n">
        <v>6</v>
      </c>
      <c r="I27" s="47" t="n">
        <f aca="false">F27+G27+H27</f>
        <v>1757.5</v>
      </c>
      <c r="J27" s="47" t="n">
        <v>58</v>
      </c>
      <c r="K27" s="47" t="n">
        <v>176</v>
      </c>
      <c r="L27" s="47" t="n">
        <v>213</v>
      </c>
      <c r="M27" s="47" t="n">
        <v>17.5</v>
      </c>
      <c r="N27" s="70" t="n">
        <v>30</v>
      </c>
      <c r="O27" s="70" t="n">
        <v>326</v>
      </c>
      <c r="P27" s="58" t="n">
        <v>14148</v>
      </c>
      <c r="Q27" s="58" t="n">
        <v>14969</v>
      </c>
      <c r="R27" s="58" t="n">
        <v>1</v>
      </c>
      <c r="S27" s="58" t="n">
        <v>16728</v>
      </c>
      <c r="T27" s="59" t="n">
        <f aca="false">S27/E27</f>
        <v>0.858550605625128</v>
      </c>
      <c r="U27" s="60" t="n">
        <f aca="false">Q27</f>
        <v>14969</v>
      </c>
      <c r="V27" s="61" t="n">
        <v>9530</v>
      </c>
      <c r="W27" s="62" t="n">
        <f aca="false">V27/U27</f>
        <v>0.636649074754493</v>
      </c>
      <c r="X27" s="63"/>
    </row>
    <row r="28" s="24" customFormat="true" ht="15.75" hidden="false" customHeight="true" outlineLevel="0" collapsed="false">
      <c r="A28" s="55"/>
      <c r="B28" s="65"/>
      <c r="C28" s="71"/>
      <c r="D28" s="37" t="s">
        <v>63</v>
      </c>
      <c r="E28" s="57" t="n">
        <f aca="false">E26+E27</f>
        <v>56198</v>
      </c>
      <c r="F28" s="47" t="n">
        <f aca="false">F26+F27</f>
        <v>2383</v>
      </c>
      <c r="G28" s="47" t="n">
        <f aca="false">G26+G27</f>
        <v>74</v>
      </c>
      <c r="H28" s="47" t="n">
        <f aca="false">H26+H27</f>
        <v>24</v>
      </c>
      <c r="I28" s="47" t="n">
        <f aca="false">I26+I27</f>
        <v>2481</v>
      </c>
      <c r="J28" s="47" t="n">
        <v>242</v>
      </c>
      <c r="K28" s="47" t="n">
        <f aca="false">K26+K27</f>
        <v>306</v>
      </c>
      <c r="L28" s="47" t="n">
        <f aca="false">L26+L27</f>
        <v>894</v>
      </c>
      <c r="M28" s="47" t="n">
        <f aca="false">M26+M27</f>
        <v>43</v>
      </c>
      <c r="N28" s="47" t="n">
        <f aca="false">N26+N27</f>
        <v>982</v>
      </c>
      <c r="O28" s="47" t="n">
        <v>1545</v>
      </c>
      <c r="P28" s="47" t="n">
        <f aca="false">P26+P27</f>
        <v>39246</v>
      </c>
      <c r="Q28" s="47" t="n">
        <f aca="false">Q26+Q27</f>
        <v>43257</v>
      </c>
      <c r="R28" s="47" t="n">
        <f aca="false">R26+R27</f>
        <v>2</v>
      </c>
      <c r="S28" s="47" t="n">
        <f aca="false">S26+S27+1</f>
        <v>45741</v>
      </c>
      <c r="T28" s="59" t="n">
        <f aca="false">S28/E28</f>
        <v>0.813925762482651</v>
      </c>
      <c r="U28" s="47" t="n">
        <f aca="false">U26+U27</f>
        <v>43257</v>
      </c>
      <c r="V28" s="47" t="n">
        <f aca="false">V26+V27</f>
        <v>25060</v>
      </c>
      <c r="W28" s="62" t="n">
        <f aca="false">V28/U28</f>
        <v>0.579328201215988</v>
      </c>
      <c r="X28" s="63"/>
    </row>
    <row r="29" s="24" customFormat="true" ht="15.75" hidden="false" customHeight="true" outlineLevel="0" collapsed="false">
      <c r="A29" s="55"/>
      <c r="B29" s="65"/>
      <c r="C29" s="37" t="s">
        <v>66</v>
      </c>
      <c r="D29" s="37"/>
      <c r="E29" s="57" t="n">
        <f aca="false">E24+E28</f>
        <v>70612</v>
      </c>
      <c r="F29" s="47" t="n">
        <f aca="false">F28+F24</f>
        <v>2383</v>
      </c>
      <c r="G29" s="47" t="n">
        <f aca="false">G28+G24</f>
        <v>178</v>
      </c>
      <c r="H29" s="47" t="n">
        <f aca="false">H28+H24</f>
        <v>25</v>
      </c>
      <c r="I29" s="47" t="n">
        <f aca="false">I28+I24</f>
        <v>2586</v>
      </c>
      <c r="J29" s="47" t="n">
        <f aca="false">J28+J24</f>
        <v>459</v>
      </c>
      <c r="K29" s="47" t="n">
        <f aca="false">K28+K24</f>
        <v>319</v>
      </c>
      <c r="L29" s="47" t="n">
        <v>1117</v>
      </c>
      <c r="M29" s="47" t="n">
        <f aca="false">M28+M24</f>
        <v>49</v>
      </c>
      <c r="N29" s="47" t="n">
        <f aca="false">N28+N24</f>
        <v>992</v>
      </c>
      <c r="O29" s="47" t="n">
        <f aca="false">O28+O24</f>
        <v>1545</v>
      </c>
      <c r="P29" s="47" t="n">
        <f aca="false">P28+P24-2</f>
        <v>46910</v>
      </c>
      <c r="Q29" s="47" t="n">
        <f aca="false">Q28+Q24</f>
        <v>51391</v>
      </c>
      <c r="R29" s="47" t="n">
        <f aca="false">R28+R24</f>
        <v>2</v>
      </c>
      <c r="S29" s="47" t="n">
        <f aca="false">S28+S24-1</f>
        <v>53979</v>
      </c>
      <c r="T29" s="59" t="n">
        <f aca="false">S29/E29</f>
        <v>0.764445136803943</v>
      </c>
      <c r="U29" s="47" t="n">
        <f aca="false">U28+U24</f>
        <v>51391</v>
      </c>
      <c r="V29" s="47" t="n">
        <f aca="false">V28+V24</f>
        <v>29458</v>
      </c>
      <c r="W29" s="62" t="n">
        <f aca="false">V29/U29</f>
        <v>0.57321320853846</v>
      </c>
      <c r="X29" s="63"/>
    </row>
    <row r="30" s="24" customFormat="true" ht="15.75" hidden="false" customHeight="true" outlineLevel="0" collapsed="false">
      <c r="A30" s="55"/>
      <c r="B30" s="72" t="s">
        <v>73</v>
      </c>
      <c r="C30" s="71" t="s">
        <v>74</v>
      </c>
      <c r="D30" s="37" t="s">
        <v>75</v>
      </c>
      <c r="E30" s="57" t="n">
        <v>72142</v>
      </c>
      <c r="F30" s="47" t="n">
        <v>9015</v>
      </c>
      <c r="G30" s="47" t="n">
        <v>416</v>
      </c>
      <c r="H30" s="47" t="n">
        <v>93</v>
      </c>
      <c r="I30" s="70" t="n">
        <f aca="false">F30+G30+H30</f>
        <v>9524</v>
      </c>
      <c r="J30" s="47" t="n">
        <v>1400</v>
      </c>
      <c r="K30" s="47" t="n">
        <v>410</v>
      </c>
      <c r="L30" s="47" t="n">
        <v>1797</v>
      </c>
      <c r="M30" s="47" t="n">
        <v>41</v>
      </c>
      <c r="N30" s="47" t="n">
        <v>2727</v>
      </c>
      <c r="O30" s="47" t="n">
        <v>1611</v>
      </c>
      <c r="P30" s="58" t="n">
        <v>47148</v>
      </c>
      <c r="Q30" s="58" t="n">
        <v>55134</v>
      </c>
      <c r="R30" s="58" t="n">
        <v>3</v>
      </c>
      <c r="S30" s="58" t="n">
        <v>64661</v>
      </c>
      <c r="T30" s="59" t="n">
        <f aca="false">S30/E30</f>
        <v>0.896301738238474</v>
      </c>
      <c r="U30" s="60" t="n">
        <f aca="false">Q30</f>
        <v>55134</v>
      </c>
      <c r="V30" s="61" t="n">
        <v>33846.5</v>
      </c>
      <c r="W30" s="62" t="n">
        <f aca="false">V30/U30</f>
        <v>0.613895237058802</v>
      </c>
      <c r="X30" s="63"/>
    </row>
    <row r="31" s="24" customFormat="true" ht="15.75" hidden="false" customHeight="true" outlineLevel="0" collapsed="false">
      <c r="A31" s="55"/>
      <c r="B31" s="73" t="s">
        <v>76</v>
      </c>
      <c r="C31" s="71"/>
      <c r="D31" s="37" t="s">
        <v>77</v>
      </c>
      <c r="E31" s="57" t="n">
        <v>12248</v>
      </c>
      <c r="F31" s="47" t="n">
        <v>0</v>
      </c>
      <c r="G31" s="47" t="n">
        <v>114</v>
      </c>
      <c r="H31" s="47" t="n">
        <v>14</v>
      </c>
      <c r="I31" s="74" t="n">
        <f aca="false">F31+G31+H31</f>
        <v>128</v>
      </c>
      <c r="J31" s="47" t="n">
        <v>0</v>
      </c>
      <c r="K31" s="47" t="n">
        <v>38</v>
      </c>
      <c r="L31" s="47" t="n">
        <v>45</v>
      </c>
      <c r="M31" s="47" t="n">
        <v>23</v>
      </c>
      <c r="N31" s="47" t="n">
        <v>439</v>
      </c>
      <c r="O31" s="47" t="n">
        <v>82</v>
      </c>
      <c r="P31" s="58" t="n">
        <v>8950</v>
      </c>
      <c r="Q31" s="58" t="n">
        <v>9577</v>
      </c>
      <c r="R31" s="58" t="n">
        <v>2</v>
      </c>
      <c r="S31" s="58" t="n">
        <v>9707</v>
      </c>
      <c r="T31" s="59" t="n">
        <f aca="false">S31/E31</f>
        <v>0.792537557152188</v>
      </c>
      <c r="U31" s="60" t="n">
        <f aca="false">Q31</f>
        <v>9577</v>
      </c>
      <c r="V31" s="61" t="n">
        <v>5269.5</v>
      </c>
      <c r="W31" s="62" t="n">
        <f aca="false">V31/U31</f>
        <v>0.550224496188786</v>
      </c>
      <c r="X31" s="63"/>
    </row>
    <row r="32" s="24" customFormat="true" ht="15.75" hidden="false" customHeight="true" outlineLevel="0" collapsed="false">
      <c r="A32" s="55"/>
      <c r="B32" s="68"/>
      <c r="C32" s="37" t="s">
        <v>66</v>
      </c>
      <c r="D32" s="37"/>
      <c r="E32" s="57" t="n">
        <f aca="false">E30+E31</f>
        <v>84390</v>
      </c>
      <c r="F32" s="47" t="n">
        <f aca="false">F30+F31</f>
        <v>9015</v>
      </c>
      <c r="G32" s="47" t="n">
        <f aca="false">G30+G31</f>
        <v>530</v>
      </c>
      <c r="H32" s="47" t="n">
        <f aca="false">H30+H31</f>
        <v>107</v>
      </c>
      <c r="I32" s="47" t="n">
        <f aca="false">I30+I31</f>
        <v>9652</v>
      </c>
      <c r="J32" s="47" t="n">
        <f aca="false">J30+J31</f>
        <v>1400</v>
      </c>
      <c r="K32" s="47" t="n">
        <f aca="false">K30+K31</f>
        <v>448</v>
      </c>
      <c r="L32" s="47" t="n">
        <f aca="false">L30+L31</f>
        <v>1842</v>
      </c>
      <c r="M32" s="47" t="n">
        <f aca="false">M30+M31</f>
        <v>64</v>
      </c>
      <c r="N32" s="47" t="n">
        <f aca="false">N30+N31</f>
        <v>3166</v>
      </c>
      <c r="O32" s="47" t="n">
        <f aca="false">O30+O31-1</f>
        <v>1692</v>
      </c>
      <c r="P32" s="47" t="n">
        <f aca="false">P30+P31</f>
        <v>56098</v>
      </c>
      <c r="Q32" s="47" t="n">
        <f aca="false">Q30+Q31</f>
        <v>64711</v>
      </c>
      <c r="R32" s="47" t="n">
        <f aca="false">R30+R31</f>
        <v>5</v>
      </c>
      <c r="S32" s="47" t="n">
        <f aca="false">S30+S31</f>
        <v>74368</v>
      </c>
      <c r="T32" s="59" t="n">
        <f aca="false">S32/E32</f>
        <v>0.881241853300154</v>
      </c>
      <c r="U32" s="47" t="n">
        <f aca="false">U30+U31</f>
        <v>64711</v>
      </c>
      <c r="V32" s="47" t="n">
        <f aca="false">V30+V31</f>
        <v>39116</v>
      </c>
      <c r="W32" s="62" t="n">
        <f aca="false">V32/U32</f>
        <v>0.604472191744835</v>
      </c>
      <c r="X32" s="63"/>
    </row>
    <row r="33" s="24" customFormat="true" ht="15.75" hidden="false" customHeight="true" outlineLevel="0" collapsed="false">
      <c r="A33" s="55"/>
      <c r="B33" s="37" t="s">
        <v>78</v>
      </c>
      <c r="C33" s="37"/>
      <c r="D33" s="37"/>
      <c r="E33" s="75" t="n">
        <f aca="false">E23+E29+E32</f>
        <v>264749</v>
      </c>
      <c r="F33" s="76" t="n">
        <f aca="false">F32+F29+F23</f>
        <v>11825</v>
      </c>
      <c r="G33" s="76" t="n">
        <f aca="false">G32+G29+G23</f>
        <v>863</v>
      </c>
      <c r="H33" s="76" t="n">
        <f aca="false">H32+H29+H23</f>
        <v>153</v>
      </c>
      <c r="I33" s="76" t="n">
        <f aca="false">I32+I29+I23</f>
        <v>12840</v>
      </c>
      <c r="J33" s="76" t="n">
        <f aca="false">J32+J29+J23</f>
        <v>2567</v>
      </c>
      <c r="K33" s="76" t="n">
        <f aca="false">K32+K29+K23</f>
        <v>1171</v>
      </c>
      <c r="L33" s="76" t="n">
        <f aca="false">L32+L29+L23</f>
        <v>4912.6</v>
      </c>
      <c r="M33" s="76" t="n">
        <f aca="false">M32+M29+M23</f>
        <v>622</v>
      </c>
      <c r="N33" s="76" t="n">
        <f aca="false">N32+N29+N23</f>
        <v>5374</v>
      </c>
      <c r="O33" s="76" t="n">
        <f aca="false">O32+O29+O23</f>
        <v>4191</v>
      </c>
      <c r="P33" s="76" t="n">
        <f aca="false">SUM(P23,P29,P32)+1</f>
        <v>154847</v>
      </c>
      <c r="Q33" s="76" t="n">
        <f aca="false">Q32+Q29+Q23</f>
        <v>173685.4</v>
      </c>
      <c r="R33" s="76" t="n">
        <f aca="false">R32+R29+R23</f>
        <v>30</v>
      </c>
      <c r="S33" s="76" t="n">
        <f aca="false">S32+S29+S23</f>
        <v>186555</v>
      </c>
      <c r="T33" s="77" t="n">
        <f aca="false">S33/E33</f>
        <v>0.704648553913329</v>
      </c>
      <c r="U33" s="76" t="n">
        <f aca="false">U32+U29+U23</f>
        <v>173685.4</v>
      </c>
      <c r="V33" s="76" t="n">
        <f aca="false">V32+V29+V23</f>
        <v>97172.25</v>
      </c>
      <c r="W33" s="78" t="n">
        <f aca="false">V33/U33</f>
        <v>0.559472759368375</v>
      </c>
      <c r="X33" s="79"/>
    </row>
    <row r="34" s="24" customFormat="true" ht="15.75" hidden="false" customHeight="true" outlineLevel="0" collapsed="false">
      <c r="A34" s="44"/>
      <c r="B34" s="80" t="s">
        <v>79</v>
      </c>
      <c r="C34" s="72"/>
      <c r="D34" s="81" t="s">
        <v>80</v>
      </c>
      <c r="E34" s="82" t="n">
        <v>69498</v>
      </c>
      <c r="F34" s="83" t="n">
        <v>3887</v>
      </c>
      <c r="G34" s="83" t="n">
        <v>507</v>
      </c>
      <c r="H34" s="83" t="n">
        <v>19</v>
      </c>
      <c r="I34" s="47" t="n">
        <f aca="false">F34+G34+H34</f>
        <v>4413</v>
      </c>
      <c r="J34" s="83" t="n">
        <v>378</v>
      </c>
      <c r="K34" s="83" t="n">
        <v>330</v>
      </c>
      <c r="L34" s="83" t="n">
        <v>1741</v>
      </c>
      <c r="M34" s="47" t="n">
        <v>338</v>
      </c>
      <c r="N34" s="83" t="n">
        <v>5628</v>
      </c>
      <c r="O34" s="83" t="n">
        <v>2156</v>
      </c>
      <c r="P34" s="58" t="n">
        <v>50974</v>
      </c>
      <c r="Q34" s="84" t="n">
        <v>61545</v>
      </c>
      <c r="R34" s="84" t="n">
        <v>0</v>
      </c>
      <c r="S34" s="84" t="n">
        <v>65958</v>
      </c>
      <c r="T34" s="59" t="n">
        <f aca="false">S34/E34</f>
        <v>0.949063282396616</v>
      </c>
      <c r="U34" s="60" t="n">
        <f aca="false">Q34</f>
        <v>61545</v>
      </c>
      <c r="V34" s="61" t="n">
        <v>47131</v>
      </c>
      <c r="W34" s="62" t="n">
        <f aca="false">V34/U34</f>
        <v>0.765797384027947</v>
      </c>
      <c r="X34" s="63"/>
    </row>
    <row r="35" s="24" customFormat="true" ht="15.75" hidden="false" customHeight="true" outlineLevel="0" collapsed="false">
      <c r="A35" s="55"/>
      <c r="B35" s="85" t="s">
        <v>62</v>
      </c>
      <c r="C35" s="69" t="s">
        <v>66</v>
      </c>
      <c r="D35" s="69"/>
      <c r="E35" s="57" t="n">
        <f aca="false">E34</f>
        <v>69498</v>
      </c>
      <c r="F35" s="47" t="n">
        <f aca="false">F34</f>
        <v>3887</v>
      </c>
      <c r="G35" s="47" t="n">
        <f aca="false">G34</f>
        <v>507</v>
      </c>
      <c r="H35" s="47" t="n">
        <f aca="false">H34</f>
        <v>19</v>
      </c>
      <c r="I35" s="47" t="n">
        <f aca="false">I34</f>
        <v>4413</v>
      </c>
      <c r="J35" s="47" t="n">
        <f aca="false">J34</f>
        <v>378</v>
      </c>
      <c r="K35" s="47" t="n">
        <f aca="false">K34</f>
        <v>330</v>
      </c>
      <c r="L35" s="47" t="n">
        <f aca="false">L34</f>
        <v>1741</v>
      </c>
      <c r="M35" s="47" t="n">
        <f aca="false">M34</f>
        <v>338</v>
      </c>
      <c r="N35" s="47" t="n">
        <f aca="false">N34</f>
        <v>5628</v>
      </c>
      <c r="O35" s="47" t="n">
        <f aca="false">O34</f>
        <v>2156</v>
      </c>
      <c r="P35" s="47" t="n">
        <f aca="false">P34</f>
        <v>50974</v>
      </c>
      <c r="Q35" s="47" t="n">
        <f aca="false">Q34</f>
        <v>61545</v>
      </c>
      <c r="R35" s="47" t="n">
        <f aca="false">R34</f>
        <v>0</v>
      </c>
      <c r="S35" s="47" t="n">
        <f aca="false">S34</f>
        <v>65958</v>
      </c>
      <c r="T35" s="59" t="n">
        <f aca="false">S35/E35</f>
        <v>0.949063282396616</v>
      </c>
      <c r="U35" s="47" t="n">
        <f aca="false">U34</f>
        <v>61545</v>
      </c>
      <c r="V35" s="47" t="n">
        <f aca="false">V34</f>
        <v>47131</v>
      </c>
      <c r="W35" s="62" t="n">
        <f aca="false">V35/U35</f>
        <v>0.765797384027947</v>
      </c>
      <c r="X35" s="63"/>
    </row>
    <row r="36" s="24" customFormat="true" ht="15.75" hidden="false" customHeight="true" outlineLevel="0" collapsed="false">
      <c r="A36" s="55"/>
      <c r="B36" s="72"/>
      <c r="C36" s="86" t="s">
        <v>81</v>
      </c>
      <c r="D36" s="87" t="s">
        <v>82</v>
      </c>
      <c r="E36" s="57" t="n">
        <v>27925</v>
      </c>
      <c r="F36" s="47" t="n">
        <v>0</v>
      </c>
      <c r="G36" s="47" t="n">
        <v>0</v>
      </c>
      <c r="H36" s="47" t="n">
        <v>6</v>
      </c>
      <c r="I36" s="47" t="n">
        <f aca="false">F36+G36+H36</f>
        <v>6</v>
      </c>
      <c r="J36" s="47" t="n">
        <v>0</v>
      </c>
      <c r="K36" s="47" t="n">
        <v>75</v>
      </c>
      <c r="L36" s="47" t="n">
        <v>146</v>
      </c>
      <c r="M36" s="47" t="n">
        <v>70</v>
      </c>
      <c r="N36" s="47" t="n">
        <v>32</v>
      </c>
      <c r="O36" s="47" t="n">
        <v>486</v>
      </c>
      <c r="P36" s="58" t="n">
        <v>14143</v>
      </c>
      <c r="Q36" s="61" t="n">
        <v>14952</v>
      </c>
      <c r="R36" s="61" t="n">
        <v>2</v>
      </c>
      <c r="S36" s="61" t="n">
        <v>14960</v>
      </c>
      <c r="T36" s="59" t="n">
        <f aca="false">S36/E36</f>
        <v>0.535720680393912</v>
      </c>
      <c r="U36" s="60" t="n">
        <f aca="false">Q36</f>
        <v>14952</v>
      </c>
      <c r="V36" s="61" t="n">
        <v>7094.92</v>
      </c>
      <c r="W36" s="62" t="n">
        <f aca="false">V36/U36</f>
        <v>0.474513108614232</v>
      </c>
      <c r="X36" s="63"/>
    </row>
    <row r="37" s="24" customFormat="true" ht="15.75" hidden="false" customHeight="true" outlineLevel="0" collapsed="false">
      <c r="A37" s="25" t="s">
        <v>83</v>
      </c>
      <c r="B37" s="65"/>
      <c r="C37" s="86"/>
      <c r="D37" s="37" t="s">
        <v>63</v>
      </c>
      <c r="E37" s="57" t="n">
        <f aca="false">E34+E36</f>
        <v>97423</v>
      </c>
      <c r="F37" s="47" t="n">
        <f aca="false">F34+F36</f>
        <v>3887</v>
      </c>
      <c r="G37" s="47" t="n">
        <f aca="false">G34+G36</f>
        <v>507</v>
      </c>
      <c r="H37" s="47" t="n">
        <f aca="false">H34+H36</f>
        <v>25</v>
      </c>
      <c r="I37" s="47" t="n">
        <f aca="false">I34+I36</f>
        <v>4419</v>
      </c>
      <c r="J37" s="47" t="n">
        <f aca="false">J34+J36</f>
        <v>378</v>
      </c>
      <c r="K37" s="47" t="n">
        <v>404</v>
      </c>
      <c r="L37" s="47" t="n">
        <f aca="false">L34+L36-1</f>
        <v>1886</v>
      </c>
      <c r="M37" s="47" t="n">
        <f aca="false">M34+M36</f>
        <v>408</v>
      </c>
      <c r="N37" s="47" t="n">
        <f aca="false">N34+N36</f>
        <v>5660</v>
      </c>
      <c r="O37" s="47" t="n">
        <f aca="false">O34+O36</f>
        <v>2642</v>
      </c>
      <c r="P37" s="47" t="n">
        <f aca="false">P34+P36</f>
        <v>65117</v>
      </c>
      <c r="Q37" s="47" t="n">
        <f aca="false">Q34+Q36</f>
        <v>76497</v>
      </c>
      <c r="R37" s="47" t="n">
        <f aca="false">R34+R36</f>
        <v>2</v>
      </c>
      <c r="S37" s="47" t="n">
        <f aca="false">S34+S36</f>
        <v>80918</v>
      </c>
      <c r="T37" s="59" t="n">
        <f aca="false">S37/E37</f>
        <v>0.830584153639284</v>
      </c>
      <c r="U37" s="47" t="n">
        <f aca="false">U34+U36</f>
        <v>76497</v>
      </c>
      <c r="V37" s="47" t="n">
        <f aca="false">V34+V36</f>
        <v>54225.92</v>
      </c>
      <c r="W37" s="62" t="n">
        <f aca="false">V37/U37</f>
        <v>0.708863354118462</v>
      </c>
      <c r="X37" s="63"/>
    </row>
    <row r="38" s="24" customFormat="true" ht="15.75" hidden="false" customHeight="true" outlineLevel="0" collapsed="false">
      <c r="A38" s="25" t="s">
        <v>84</v>
      </c>
      <c r="B38" s="65" t="s">
        <v>85</v>
      </c>
      <c r="C38" s="88"/>
      <c r="D38" s="37" t="s">
        <v>86</v>
      </c>
      <c r="E38" s="57" t="n">
        <v>5662</v>
      </c>
      <c r="F38" s="47" t="n">
        <v>0</v>
      </c>
      <c r="G38" s="47" t="n">
        <v>0</v>
      </c>
      <c r="H38" s="47" t="n">
        <v>1</v>
      </c>
      <c r="I38" s="47" t="n">
        <f aca="false">F38+G38+H38</f>
        <v>1</v>
      </c>
      <c r="J38" s="47" t="n">
        <v>49</v>
      </c>
      <c r="K38" s="47" t="n">
        <v>0</v>
      </c>
      <c r="L38" s="47" t="n">
        <v>224</v>
      </c>
      <c r="M38" s="47" t="n">
        <v>8</v>
      </c>
      <c r="N38" s="47" t="n">
        <v>664</v>
      </c>
      <c r="O38" s="47" t="n">
        <v>316</v>
      </c>
      <c r="P38" s="58" t="n">
        <v>3631</v>
      </c>
      <c r="Q38" s="58" t="n">
        <v>4892</v>
      </c>
      <c r="R38" s="58" t="n">
        <v>0</v>
      </c>
      <c r="S38" s="58" t="n">
        <v>4893</v>
      </c>
      <c r="T38" s="59" t="n">
        <f aca="false">S38/E38</f>
        <v>0.864182267749912</v>
      </c>
      <c r="U38" s="60" t="n">
        <f aca="false">Q38</f>
        <v>4892</v>
      </c>
      <c r="V38" s="61" t="n">
        <v>3047</v>
      </c>
      <c r="W38" s="62" t="n">
        <f aca="false">V38/U38</f>
        <v>0.622853638593622</v>
      </c>
      <c r="X38" s="63"/>
    </row>
    <row r="39" s="24" customFormat="true" ht="15.75" hidden="false" customHeight="true" outlineLevel="0" collapsed="false">
      <c r="A39" s="55"/>
      <c r="B39" s="56" t="s">
        <v>87</v>
      </c>
      <c r="C39" s="89" t="s">
        <v>88</v>
      </c>
      <c r="D39" s="37" t="s">
        <v>89</v>
      </c>
      <c r="E39" s="90" t="n">
        <v>14080</v>
      </c>
      <c r="F39" s="47" t="n">
        <v>0</v>
      </c>
      <c r="G39" s="47" t="n">
        <v>112</v>
      </c>
      <c r="H39" s="47" t="n">
        <v>9.5</v>
      </c>
      <c r="I39" s="47" t="n">
        <f aca="false">F39+G39+H39</f>
        <v>121.5</v>
      </c>
      <c r="J39" s="47" t="n">
        <v>41</v>
      </c>
      <c r="K39" s="47" t="n">
        <v>135.5</v>
      </c>
      <c r="L39" s="47" t="n">
        <v>1112</v>
      </c>
      <c r="M39" s="47" t="n">
        <v>19</v>
      </c>
      <c r="N39" s="47" t="n">
        <v>395</v>
      </c>
      <c r="O39" s="47" t="n">
        <v>938</v>
      </c>
      <c r="P39" s="58" t="n">
        <v>9723</v>
      </c>
      <c r="Q39" s="58" t="n">
        <v>12364</v>
      </c>
      <c r="R39" s="58" t="n">
        <v>0</v>
      </c>
      <c r="S39" s="58" t="n">
        <v>12486</v>
      </c>
      <c r="T39" s="59" t="n">
        <f aca="false">S39/E39</f>
        <v>0.886789772727273</v>
      </c>
      <c r="U39" s="60" t="n">
        <f aca="false">Q39</f>
        <v>12364</v>
      </c>
      <c r="V39" s="61" t="n">
        <v>6884</v>
      </c>
      <c r="W39" s="62" t="n">
        <f aca="false">V39/U39</f>
        <v>0.556777741831123</v>
      </c>
      <c r="X39" s="91"/>
      <c r="Y39" s="92"/>
    </row>
    <row r="40" s="24" customFormat="true" ht="15.75" hidden="false" customHeight="true" outlineLevel="0" collapsed="false">
      <c r="A40" s="55" t="s">
        <v>54</v>
      </c>
      <c r="B40" s="65"/>
      <c r="C40" s="89"/>
      <c r="D40" s="37" t="s">
        <v>90</v>
      </c>
      <c r="E40" s="57" t="n">
        <v>32765</v>
      </c>
      <c r="F40" s="47" t="n">
        <v>570</v>
      </c>
      <c r="G40" s="47" t="n">
        <v>625</v>
      </c>
      <c r="H40" s="47" t="n">
        <v>23</v>
      </c>
      <c r="I40" s="47" t="n">
        <f aca="false">F40+G40+H40</f>
        <v>1218</v>
      </c>
      <c r="J40" s="47" t="n">
        <v>734</v>
      </c>
      <c r="K40" s="47" t="n">
        <v>394.5</v>
      </c>
      <c r="L40" s="47" t="n">
        <v>1169</v>
      </c>
      <c r="M40" s="47" t="n">
        <v>21</v>
      </c>
      <c r="N40" s="47" t="n">
        <v>2719</v>
      </c>
      <c r="O40" s="47" t="n">
        <v>1460</v>
      </c>
      <c r="P40" s="58" t="n">
        <v>22262</v>
      </c>
      <c r="Q40" s="58" t="n">
        <v>28761</v>
      </c>
      <c r="R40" s="58" t="n">
        <v>3</v>
      </c>
      <c r="S40" s="58" t="n">
        <v>29982</v>
      </c>
      <c r="T40" s="59" t="n">
        <f aca="false">S40/E40</f>
        <v>0.915061803754006</v>
      </c>
      <c r="U40" s="60" t="n">
        <f aca="false">Q40</f>
        <v>28761</v>
      </c>
      <c r="V40" s="61" t="n">
        <v>21664.5</v>
      </c>
      <c r="W40" s="62" t="n">
        <f aca="false">V40/U40</f>
        <v>0.753259622405341</v>
      </c>
      <c r="X40" s="63"/>
    </row>
    <row r="41" s="24" customFormat="true" ht="15.75" hidden="false" customHeight="true" outlineLevel="0" collapsed="false">
      <c r="A41" s="55"/>
      <c r="B41" s="65"/>
      <c r="C41" s="93"/>
      <c r="D41" s="37" t="s">
        <v>63</v>
      </c>
      <c r="E41" s="57" t="n">
        <f aca="false">E38+E39+E40</f>
        <v>52507</v>
      </c>
      <c r="F41" s="47" t="n">
        <f aca="false">F38+F39+F40</f>
        <v>570</v>
      </c>
      <c r="G41" s="47" t="n">
        <f aca="false">G38+G39+G40</f>
        <v>737</v>
      </c>
      <c r="H41" s="47" t="n">
        <f aca="false">H38+H39+H40</f>
        <v>33.5</v>
      </c>
      <c r="I41" s="47" t="n">
        <f aca="false">I38+I39+I40</f>
        <v>1340.5</v>
      </c>
      <c r="J41" s="47" t="n">
        <f aca="false">J38+J39+J40</f>
        <v>824</v>
      </c>
      <c r="K41" s="47" t="n">
        <f aca="false">K38+K39+K40</f>
        <v>530</v>
      </c>
      <c r="L41" s="47" t="n">
        <f aca="false">L38+L39+L40</f>
        <v>2505</v>
      </c>
      <c r="M41" s="47" t="n">
        <f aca="false">M38+M39+M40</f>
        <v>48</v>
      </c>
      <c r="N41" s="47" t="n">
        <f aca="false">N38+N39+N40</f>
        <v>3778</v>
      </c>
      <c r="O41" s="47" t="n">
        <f aca="false">O38+O39+O40</f>
        <v>2714</v>
      </c>
      <c r="P41" s="47" t="n">
        <f aca="false">P38+P39+P40</f>
        <v>35616</v>
      </c>
      <c r="Q41" s="47" t="n">
        <f aca="false">Q38+Q39+Q40</f>
        <v>46017</v>
      </c>
      <c r="R41" s="47" t="n">
        <f aca="false">R38+R39+R40</f>
        <v>3</v>
      </c>
      <c r="S41" s="47" t="n">
        <f aca="false">S38+S39+S40</f>
        <v>47361</v>
      </c>
      <c r="T41" s="59" t="n">
        <f aca="false">S41/E41</f>
        <v>0.901994019844973</v>
      </c>
      <c r="U41" s="47" t="n">
        <f aca="false">U38+U39+U40</f>
        <v>46017</v>
      </c>
      <c r="V41" s="47" t="n">
        <f aca="false">V38+V39+V40</f>
        <v>31595.5</v>
      </c>
      <c r="W41" s="62" t="n">
        <f aca="false">V41/U41</f>
        <v>0.686604950344438</v>
      </c>
      <c r="X41" s="63"/>
    </row>
    <row r="42" s="24" customFormat="true" ht="15.75" hidden="false" customHeight="true" outlineLevel="0" collapsed="false">
      <c r="A42" s="55"/>
      <c r="B42" s="94"/>
      <c r="C42" s="37" t="s">
        <v>66</v>
      </c>
      <c r="D42" s="37"/>
      <c r="E42" s="57" t="n">
        <f aca="false">E36+E41</f>
        <v>80432</v>
      </c>
      <c r="F42" s="47" t="n">
        <f aca="false">F36+F41</f>
        <v>570</v>
      </c>
      <c r="G42" s="47" t="n">
        <f aca="false">G36+G41</f>
        <v>737</v>
      </c>
      <c r="H42" s="47" t="n">
        <f aca="false">H36+H41</f>
        <v>39.5</v>
      </c>
      <c r="I42" s="47" t="n">
        <f aca="false">I36+I41</f>
        <v>1346.5</v>
      </c>
      <c r="J42" s="47" t="n">
        <f aca="false">J36+J41</f>
        <v>824</v>
      </c>
      <c r="K42" s="47" t="n">
        <v>606</v>
      </c>
      <c r="L42" s="47" t="n">
        <f aca="false">L36+L41</f>
        <v>2651</v>
      </c>
      <c r="M42" s="47" t="n">
        <f aca="false">M36+M41</f>
        <v>118</v>
      </c>
      <c r="N42" s="47" t="n">
        <f aca="false">N36+N41</f>
        <v>3810</v>
      </c>
      <c r="O42" s="47" t="n">
        <f aca="false">O36+O41</f>
        <v>3200</v>
      </c>
      <c r="P42" s="47" t="n">
        <f aca="false">SUM(P36,P41)+1</f>
        <v>49760</v>
      </c>
      <c r="Q42" s="47" t="n">
        <f aca="false">Q36+Q41</f>
        <v>60969</v>
      </c>
      <c r="R42" s="47" t="n">
        <f aca="false">R36+R41</f>
        <v>5</v>
      </c>
      <c r="S42" s="47" t="n">
        <f aca="false">S36+S41</f>
        <v>62321</v>
      </c>
      <c r="T42" s="59" t="n">
        <f aca="false">S42/E42</f>
        <v>0.774828426496917</v>
      </c>
      <c r="U42" s="47" t="n">
        <f aca="false">U36+U41</f>
        <v>60969</v>
      </c>
      <c r="V42" s="47" t="n">
        <f aca="false">SUM(V36,V41)+1</f>
        <v>38691.42</v>
      </c>
      <c r="W42" s="62" t="n">
        <f aca="false">V42/U42</f>
        <v>0.634608079515819</v>
      </c>
      <c r="X42" s="63"/>
    </row>
    <row r="43" s="24" customFormat="true" ht="15.75" hidden="false" customHeight="true" outlineLevel="0" collapsed="false">
      <c r="A43" s="95"/>
      <c r="B43" s="38" t="s">
        <v>91</v>
      </c>
      <c r="C43" s="38"/>
      <c r="D43" s="38"/>
      <c r="E43" s="96" t="n">
        <f aca="false">E35+E42</f>
        <v>149930</v>
      </c>
      <c r="F43" s="97" t="n">
        <f aca="false">F42+F35</f>
        <v>4457</v>
      </c>
      <c r="G43" s="97" t="n">
        <f aca="false">G42+G35</f>
        <v>1244</v>
      </c>
      <c r="H43" s="97" t="n">
        <f aca="false">H42+H35</f>
        <v>58.5</v>
      </c>
      <c r="I43" s="97" t="n">
        <f aca="false">I42+I35</f>
        <v>5759.5</v>
      </c>
      <c r="J43" s="97" t="n">
        <f aca="false">J42+J35</f>
        <v>1202</v>
      </c>
      <c r="K43" s="97" t="n">
        <f aca="false">K42+K35</f>
        <v>936</v>
      </c>
      <c r="L43" s="97" t="n">
        <f aca="false">L42+L35-1</f>
        <v>4391</v>
      </c>
      <c r="M43" s="97" t="n">
        <f aca="false">M42+M35</f>
        <v>456</v>
      </c>
      <c r="N43" s="97" t="n">
        <f aca="false">N42+N35</f>
        <v>9438</v>
      </c>
      <c r="O43" s="97" t="n">
        <f aca="false">O42+O35</f>
        <v>5356</v>
      </c>
      <c r="P43" s="97" t="n">
        <f aca="false">SUM(P35,P42)+1</f>
        <v>100735</v>
      </c>
      <c r="Q43" s="97" t="n">
        <f aca="false">Q42+Q35</f>
        <v>122514</v>
      </c>
      <c r="R43" s="97" t="n">
        <f aca="false">R42+R35</f>
        <v>5</v>
      </c>
      <c r="S43" s="97" t="n">
        <f aca="false">S42+S35</f>
        <v>128279</v>
      </c>
      <c r="T43" s="98" t="n">
        <f aca="false">S43/E43</f>
        <v>0.855592609884613</v>
      </c>
      <c r="U43" s="97" t="n">
        <f aca="false">U42+U35</f>
        <v>122514</v>
      </c>
      <c r="V43" s="97" t="n">
        <f aca="false">SUM(V35,V42)</f>
        <v>85822.42</v>
      </c>
      <c r="W43" s="99" t="n">
        <f aca="false">V43/U43</f>
        <v>0.700511125259154</v>
      </c>
      <c r="X43" s="100"/>
    </row>
    <row r="44" s="24" customFormat="true" ht="15.75" hidden="false" customHeight="true" outlineLevel="0" collapsed="false">
      <c r="A44" s="101" t="s">
        <v>92</v>
      </c>
      <c r="B44" s="101"/>
      <c r="C44" s="101"/>
      <c r="D44" s="101"/>
      <c r="E44" s="102" t="n">
        <v>414680</v>
      </c>
      <c r="F44" s="103" t="n">
        <f aca="false">F43+F33</f>
        <v>16282</v>
      </c>
      <c r="G44" s="103" t="n">
        <f aca="false">G43+G33</f>
        <v>2107</v>
      </c>
      <c r="H44" s="103" t="n">
        <v>210</v>
      </c>
      <c r="I44" s="103" t="n">
        <f aca="false">I43+I33</f>
        <v>18599.5</v>
      </c>
      <c r="J44" s="103" t="n">
        <f aca="false">J43+J33</f>
        <v>3769</v>
      </c>
      <c r="K44" s="103" t="n">
        <f aca="false">K43+K33</f>
        <v>2107</v>
      </c>
      <c r="L44" s="103" t="n">
        <f aca="false">L33+L43</f>
        <v>9303.6</v>
      </c>
      <c r="M44" s="103" t="n">
        <f aca="false">M43+M33</f>
        <v>1078</v>
      </c>
      <c r="N44" s="103" t="n">
        <f aca="false">N43+N33</f>
        <v>14812</v>
      </c>
      <c r="O44" s="103" t="n">
        <f aca="false">O43+O33-1</f>
        <v>9546</v>
      </c>
      <c r="P44" s="103" t="n">
        <f aca="false">P43+P33+1</f>
        <v>255583</v>
      </c>
      <c r="Q44" s="103" t="n">
        <f aca="false">Q43+Q33</f>
        <v>296199.4</v>
      </c>
      <c r="R44" s="103" t="n">
        <f aca="false">R43+R33</f>
        <v>35</v>
      </c>
      <c r="S44" s="103" t="n">
        <f aca="false">S43+S33</f>
        <v>314834</v>
      </c>
      <c r="T44" s="104" t="n">
        <f aca="false">S44/E44</f>
        <v>0.759221568438314</v>
      </c>
      <c r="U44" s="103" t="n">
        <f aca="false">U43+U33</f>
        <v>296199.4</v>
      </c>
      <c r="V44" s="103" t="n">
        <f aca="false">SUM(V33,V43)</f>
        <v>182994.67</v>
      </c>
      <c r="W44" s="105" t="n">
        <f aca="false">V44/U44</f>
        <v>0.617809050254659</v>
      </c>
      <c r="X44" s="106"/>
    </row>
    <row r="45" s="24" customFormat="true" ht="4.5" hidden="false" customHeight="true" outlineLevel="0" collapsed="false">
      <c r="A45" s="107"/>
      <c r="B45" s="107"/>
      <c r="C45" s="107"/>
      <c r="D45" s="107"/>
      <c r="E45" s="108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09"/>
      <c r="V45" s="109"/>
      <c r="W45" s="111"/>
      <c r="X45" s="112"/>
    </row>
    <row r="46" s="24" customFormat="true" ht="18" hidden="false" customHeight="true" outlineLevel="0" collapsed="false">
      <c r="A46" s="113" t="s">
        <v>93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4" t="s">
        <v>94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8" hidden="false" customHeight="true" outlineLevel="0" collapsed="false">
      <c r="A47" s="115" t="s">
        <v>95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6" t="s">
        <v>96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8" hidden="false" customHeight="true" outlineLevel="0" collapsed="false">
      <c r="A48" s="116" t="s">
        <v>97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 t="s">
        <v>98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18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8"/>
      <c r="N49" s="118"/>
      <c r="O49" s="118"/>
      <c r="P49" s="118"/>
      <c r="Q49" s="118"/>
      <c r="R49" s="118"/>
      <c r="S49" s="118"/>
      <c r="T49" s="118"/>
      <c r="U49" s="119"/>
      <c r="V49" s="120"/>
      <c r="W49" s="119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40">
    <mergeCell ref="U3:X3"/>
    <mergeCell ref="F4:I4"/>
    <mergeCell ref="J4:L4"/>
    <mergeCell ref="M4:Q4"/>
    <mergeCell ref="R4:R7"/>
    <mergeCell ref="U4:U7"/>
    <mergeCell ref="V4:W4"/>
    <mergeCell ref="X4:X7"/>
    <mergeCell ref="C5:C6"/>
    <mergeCell ref="D5:D6"/>
    <mergeCell ref="E5:E6"/>
    <mergeCell ref="G5:G7"/>
    <mergeCell ref="J5:L5"/>
    <mergeCell ref="M5:O5"/>
    <mergeCell ref="P5:P7"/>
    <mergeCell ref="Q5:Q7"/>
    <mergeCell ref="V5:W5"/>
    <mergeCell ref="J6:J7"/>
    <mergeCell ref="N6:N7"/>
    <mergeCell ref="O6:O7"/>
    <mergeCell ref="V6:V7"/>
    <mergeCell ref="W6:W7"/>
    <mergeCell ref="C23:D23"/>
    <mergeCell ref="C26:C28"/>
    <mergeCell ref="C29:D29"/>
    <mergeCell ref="C30:C31"/>
    <mergeCell ref="C32:D32"/>
    <mergeCell ref="B33:D33"/>
    <mergeCell ref="C35:D35"/>
    <mergeCell ref="C36:C37"/>
    <mergeCell ref="C39:C40"/>
    <mergeCell ref="C42:D42"/>
    <mergeCell ref="B43:D43"/>
    <mergeCell ref="A44:D44"/>
    <mergeCell ref="A46:L46"/>
    <mergeCell ref="M46:X46"/>
    <mergeCell ref="A47:L47"/>
    <mergeCell ref="M47:X47"/>
    <mergeCell ref="A48:L48"/>
    <mergeCell ref="M48:X4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4" zeroHeight="false" outlineLevelRow="0" outlineLevelCol="0"/>
  <cols>
    <col collapsed="false" customWidth="true" hidden="false" outlineLevel="0" max="1" min="1" style="121" width="13.49"/>
    <col collapsed="false" customWidth="true" hidden="false" outlineLevel="0" max="7" min="2" style="120" width="11.37"/>
    <col collapsed="false" customWidth="true" hidden="false" outlineLevel="0" max="8" min="8" style="121" width="0.25"/>
    <col collapsed="false" customWidth="true" hidden="false" outlineLevel="0" max="9" min="9" style="121" width="13.49"/>
    <col collapsed="false" customWidth="true" hidden="false" outlineLevel="0" max="15" min="10" style="121" width="11.37"/>
    <col collapsed="false" customWidth="false" hidden="false" outlineLevel="0" max="257" min="16" style="121" width="8.99"/>
  </cols>
  <sheetData>
    <row r="1" s="124" customFormat="true" ht="30" hidden="false" customHeight="true" outlineLevel="0" collapsed="false">
      <c r="A1" s="122"/>
      <c r="B1" s="123"/>
      <c r="C1" s="123"/>
      <c r="D1" s="123"/>
      <c r="E1" s="123"/>
      <c r="F1" s="123"/>
      <c r="G1" s="123"/>
    </row>
    <row r="2" s="124" customFormat="true" ht="27" hidden="false" customHeight="true" outlineLevel="0" collapsed="false">
      <c r="B2" s="123"/>
      <c r="C2" s="123"/>
      <c r="D2" s="123"/>
      <c r="E2" s="123"/>
      <c r="F2" s="123"/>
      <c r="G2" s="123"/>
    </row>
    <row r="3" s="124" customFormat="true" ht="27" hidden="false" customHeight="true" outlineLevel="0" collapsed="false">
      <c r="A3" s="125" t="s">
        <v>99</v>
      </c>
      <c r="B3" s="123"/>
      <c r="C3" s="123"/>
      <c r="D3" s="123"/>
      <c r="E3" s="126"/>
      <c r="F3" s="126"/>
      <c r="G3" s="126"/>
      <c r="M3" s="126"/>
      <c r="N3" s="126"/>
      <c r="O3" s="126"/>
    </row>
    <row r="4" s="124" customFormat="true" ht="27" hidden="false" customHeight="true" outlineLevel="0" collapsed="false">
      <c r="A4" s="127" t="s">
        <v>100</v>
      </c>
      <c r="B4" s="128" t="s">
        <v>37</v>
      </c>
      <c r="C4" s="128"/>
      <c r="D4" s="129" t="s">
        <v>12</v>
      </c>
      <c r="E4" s="129"/>
      <c r="F4" s="130" t="s">
        <v>13</v>
      </c>
      <c r="G4" s="130"/>
      <c r="H4" s="131"/>
      <c r="I4" s="127" t="s">
        <v>100</v>
      </c>
      <c r="J4" s="128" t="s">
        <v>37</v>
      </c>
      <c r="K4" s="128"/>
      <c r="L4" s="129" t="s">
        <v>12</v>
      </c>
      <c r="M4" s="129"/>
      <c r="N4" s="130" t="s">
        <v>13</v>
      </c>
      <c r="O4" s="130"/>
    </row>
    <row r="5" s="124" customFormat="true" ht="27" hidden="false" customHeight="true" outlineLevel="0" collapsed="false">
      <c r="A5" s="127"/>
      <c r="B5" s="132" t="s">
        <v>101</v>
      </c>
      <c r="C5" s="133" t="s">
        <v>102</v>
      </c>
      <c r="D5" s="134" t="s">
        <v>101</v>
      </c>
      <c r="E5" s="133" t="s">
        <v>102</v>
      </c>
      <c r="F5" s="132" t="s">
        <v>101</v>
      </c>
      <c r="G5" s="135" t="s">
        <v>102</v>
      </c>
      <c r="H5" s="131"/>
      <c r="I5" s="127"/>
      <c r="J5" s="132" t="s">
        <v>101</v>
      </c>
      <c r="K5" s="133" t="s">
        <v>102</v>
      </c>
      <c r="L5" s="134" t="s">
        <v>101</v>
      </c>
      <c r="M5" s="133" t="s">
        <v>102</v>
      </c>
      <c r="N5" s="132" t="s">
        <v>101</v>
      </c>
      <c r="O5" s="135" t="s">
        <v>102</v>
      </c>
    </row>
    <row r="6" s="141" customFormat="true" ht="27" hidden="false" customHeight="true" outlineLevel="0" collapsed="false">
      <c r="A6" s="136" t="s">
        <v>103</v>
      </c>
      <c r="B6" s="137" t="n">
        <v>5542.53303</v>
      </c>
      <c r="C6" s="138" t="n">
        <v>768953.3243</v>
      </c>
      <c r="D6" s="139" t="n">
        <f aca="false">B6-F6</f>
        <v>3060.26714</v>
      </c>
      <c r="E6" s="139" t="n">
        <f aca="false">C6-G6</f>
        <v>414438.2403</v>
      </c>
      <c r="F6" s="139" t="n">
        <v>2482.26589</v>
      </c>
      <c r="G6" s="139" t="n">
        <v>354515.084</v>
      </c>
      <c r="H6" s="140"/>
      <c r="I6" s="136" t="s">
        <v>104</v>
      </c>
      <c r="J6" s="137" t="n">
        <v>204.250023692</v>
      </c>
      <c r="K6" s="138" t="n">
        <v>35775.4235</v>
      </c>
      <c r="L6" s="139" t="n">
        <f aca="false">J6-N6</f>
        <v>18.824042692</v>
      </c>
      <c r="M6" s="139" t="n">
        <f aca="false">K6-O6</f>
        <v>2346.58830000001</v>
      </c>
      <c r="N6" s="139" t="n">
        <v>185.425981</v>
      </c>
      <c r="O6" s="139" t="n">
        <v>33428.8352</v>
      </c>
    </row>
    <row r="7" s="141" customFormat="true" ht="27" hidden="false" customHeight="true" outlineLevel="0" collapsed="false">
      <c r="A7" s="142" t="s">
        <v>105</v>
      </c>
      <c r="B7" s="143" t="n">
        <v>634.7845</v>
      </c>
      <c r="C7" s="144" t="n">
        <v>118164.78</v>
      </c>
      <c r="D7" s="145" t="n">
        <v>394.28995</v>
      </c>
      <c r="E7" s="145" t="n">
        <f aca="false">C7-G7</f>
        <v>70110.78</v>
      </c>
      <c r="F7" s="145" t="n">
        <v>240.6043</v>
      </c>
      <c r="G7" s="145" t="n">
        <v>48054</v>
      </c>
      <c r="H7" s="146"/>
      <c r="I7" s="142" t="s">
        <v>106</v>
      </c>
      <c r="J7" s="143" t="n">
        <v>342.60386</v>
      </c>
      <c r="K7" s="144" t="n">
        <v>74649.49547</v>
      </c>
      <c r="L7" s="145" t="n">
        <f aca="false">J7-N7</f>
        <v>7.04971000000012</v>
      </c>
      <c r="M7" s="145" t="n">
        <f aca="false">K7-O7</f>
        <v>1056.97147</v>
      </c>
      <c r="N7" s="145" t="n">
        <v>335.55415</v>
      </c>
      <c r="O7" s="145" t="n">
        <v>73592.524</v>
      </c>
    </row>
    <row r="8" s="141" customFormat="true" ht="27" hidden="false" customHeight="true" outlineLevel="0" collapsed="false">
      <c r="A8" s="142" t="s">
        <v>107</v>
      </c>
      <c r="B8" s="143" t="n">
        <v>1172.46259</v>
      </c>
      <c r="C8" s="144" t="n">
        <v>233947.649</v>
      </c>
      <c r="D8" s="145" t="n">
        <v>389.48111</v>
      </c>
      <c r="E8" s="145" t="n">
        <f aca="false">C8-G8</f>
        <v>58066.865</v>
      </c>
      <c r="F8" s="145" t="n">
        <v>783.95699</v>
      </c>
      <c r="G8" s="145" t="n">
        <v>175880.784</v>
      </c>
      <c r="H8" s="146"/>
      <c r="I8" s="142" t="s">
        <v>108</v>
      </c>
      <c r="J8" s="143" t="n">
        <v>57.96919</v>
      </c>
      <c r="K8" s="144" t="n">
        <v>7970.562</v>
      </c>
      <c r="L8" s="145" t="n">
        <f aca="false">J8-N8</f>
        <v>1.15019</v>
      </c>
      <c r="M8" s="145" t="n">
        <f aca="false">K8-O8</f>
        <v>210.562</v>
      </c>
      <c r="N8" s="145" t="n">
        <v>56.819</v>
      </c>
      <c r="O8" s="145" t="n">
        <v>7760</v>
      </c>
    </row>
    <row r="9" s="141" customFormat="true" ht="27" hidden="false" customHeight="true" outlineLevel="0" collapsed="false">
      <c r="A9" s="142" t="s">
        <v>109</v>
      </c>
      <c r="B9" s="143" t="n">
        <v>417.92377</v>
      </c>
      <c r="C9" s="144" t="n">
        <v>80246.059</v>
      </c>
      <c r="D9" s="145" t="n">
        <v>131.22891</v>
      </c>
      <c r="E9" s="145" t="n">
        <f aca="false">C9-G9</f>
        <v>21911.946</v>
      </c>
      <c r="F9" s="145" t="n">
        <v>286.96597</v>
      </c>
      <c r="G9" s="145" t="n">
        <v>58334.113</v>
      </c>
      <c r="H9" s="146"/>
      <c r="I9" s="142" t="s">
        <v>110</v>
      </c>
      <c r="J9" s="143" t="n">
        <v>560.6638</v>
      </c>
      <c r="K9" s="144" t="n">
        <v>115455.027</v>
      </c>
      <c r="L9" s="145" t="n">
        <f aca="false">J9-N9</f>
        <v>29.5130799999999</v>
      </c>
      <c r="M9" s="145" t="n">
        <f aca="false">K9-O9</f>
        <v>5606.69300000001</v>
      </c>
      <c r="N9" s="145" t="n">
        <v>531.15072</v>
      </c>
      <c r="O9" s="145" t="n">
        <v>109848.334</v>
      </c>
    </row>
    <row r="10" s="141" customFormat="true" ht="27" hidden="false" customHeight="true" outlineLevel="0" collapsed="false">
      <c r="A10" s="142" t="s">
        <v>111</v>
      </c>
      <c r="B10" s="143" t="n">
        <v>839.53585</v>
      </c>
      <c r="C10" s="144" t="n">
        <v>165833.3</v>
      </c>
      <c r="D10" s="145" t="n">
        <v>391.74907</v>
      </c>
      <c r="E10" s="145" t="n">
        <f aca="false">C10-G10</f>
        <v>58613.46</v>
      </c>
      <c r="F10" s="145" t="n">
        <v>448.2738</v>
      </c>
      <c r="G10" s="145" t="n">
        <v>107219.84</v>
      </c>
      <c r="H10" s="146"/>
      <c r="I10" s="142" t="s">
        <v>112</v>
      </c>
      <c r="J10" s="143" t="n">
        <v>284.79103</v>
      </c>
      <c r="K10" s="144" t="n">
        <v>73648.219</v>
      </c>
      <c r="L10" s="145" t="n">
        <f aca="false">J10-N10</f>
        <v>13.82249</v>
      </c>
      <c r="M10" s="145" t="n">
        <f aca="false">K10-O10</f>
        <v>2615.583</v>
      </c>
      <c r="N10" s="145" t="n">
        <v>270.96854</v>
      </c>
      <c r="O10" s="145" t="n">
        <v>71032.636</v>
      </c>
    </row>
    <row r="11" s="141" customFormat="true" ht="27" hidden="false" customHeight="true" outlineLevel="0" collapsed="false">
      <c r="A11" s="142" t="s">
        <v>113</v>
      </c>
      <c r="B11" s="143" t="n">
        <v>668.59292</v>
      </c>
      <c r="C11" s="144" t="n">
        <v>101582.496</v>
      </c>
      <c r="D11" s="145" t="n">
        <v>353.59932</v>
      </c>
      <c r="E11" s="145" t="n">
        <f aca="false">C11-G11</f>
        <v>38071.989</v>
      </c>
      <c r="F11" s="145" t="n">
        <v>315.14643</v>
      </c>
      <c r="G11" s="145" t="n">
        <v>63510.507</v>
      </c>
      <c r="H11" s="146"/>
      <c r="I11" s="142" t="s">
        <v>114</v>
      </c>
      <c r="J11" s="143" t="n">
        <v>363.040926927</v>
      </c>
      <c r="K11" s="144" t="n">
        <v>101933.349</v>
      </c>
      <c r="L11" s="145" t="n">
        <f aca="false">J11-N11</f>
        <v>17.475196927</v>
      </c>
      <c r="M11" s="145" t="n">
        <f aca="false">K11-O11</f>
        <v>3777.255</v>
      </c>
      <c r="N11" s="145" t="n">
        <v>345.56573</v>
      </c>
      <c r="O11" s="145" t="n">
        <v>98156.094</v>
      </c>
    </row>
    <row r="12" s="141" customFormat="true" ht="27" hidden="false" customHeight="true" outlineLevel="0" collapsed="false">
      <c r="A12" s="142" t="s">
        <v>115</v>
      </c>
      <c r="B12" s="143" t="n">
        <v>975.45633</v>
      </c>
      <c r="C12" s="144" t="n">
        <v>198635.962</v>
      </c>
      <c r="D12" s="145" t="n">
        <v>409.33485</v>
      </c>
      <c r="E12" s="145" t="n">
        <f aca="false">C12-G12</f>
        <v>56965.115</v>
      </c>
      <c r="F12" s="145" t="n">
        <v>566.91658</v>
      </c>
      <c r="G12" s="145" t="n">
        <v>141670.847</v>
      </c>
      <c r="H12" s="146"/>
      <c r="I12" s="142" t="s">
        <v>116</v>
      </c>
      <c r="J12" s="143" t="n">
        <v>258.92566</v>
      </c>
      <c r="K12" s="144" t="n">
        <v>54451.695</v>
      </c>
      <c r="L12" s="145" t="n">
        <f aca="false">J12-N12</f>
        <v>31.74262</v>
      </c>
      <c r="M12" s="145" t="n">
        <f aca="false">K12-O12</f>
        <v>5594.642</v>
      </c>
      <c r="N12" s="145" t="n">
        <v>227.18304</v>
      </c>
      <c r="O12" s="145" t="n">
        <v>48857.053</v>
      </c>
    </row>
    <row r="13" s="141" customFormat="true" ht="27" hidden="false" customHeight="true" outlineLevel="0" collapsed="false">
      <c r="A13" s="142" t="s">
        <v>117</v>
      </c>
      <c r="B13" s="143" t="n">
        <v>187.50824</v>
      </c>
      <c r="C13" s="144" t="n">
        <v>36201.094196</v>
      </c>
      <c r="D13" s="145" t="n">
        <v>46.01109</v>
      </c>
      <c r="E13" s="145" t="n">
        <f aca="false">C13-G13</f>
        <v>10575.139196</v>
      </c>
      <c r="F13" s="145" t="n">
        <v>141.90092</v>
      </c>
      <c r="G13" s="145" t="n">
        <v>25625.955</v>
      </c>
      <c r="H13" s="146"/>
      <c r="I13" s="142" t="s">
        <v>118</v>
      </c>
      <c r="J13" s="143" t="n">
        <v>525.58938</v>
      </c>
      <c r="K13" s="144" t="n">
        <v>132882.468</v>
      </c>
      <c r="L13" s="145" t="n">
        <f aca="false">J13-N13</f>
        <v>32.3446000000001</v>
      </c>
      <c r="M13" s="145" t="n">
        <f aca="false">K13-O13</f>
        <v>6085.40399999998</v>
      </c>
      <c r="N13" s="145" t="n">
        <v>493.24478</v>
      </c>
      <c r="O13" s="145" t="n">
        <v>126797.064</v>
      </c>
    </row>
    <row r="14" s="141" customFormat="true" ht="27" hidden="false" customHeight="true" outlineLevel="0" collapsed="false">
      <c r="A14" s="142" t="s">
        <v>119</v>
      </c>
      <c r="B14" s="143" t="n">
        <v>350.113618</v>
      </c>
      <c r="C14" s="144" t="n">
        <v>70263.03658</v>
      </c>
      <c r="D14" s="145" t="n">
        <v>127.87804</v>
      </c>
      <c r="E14" s="145" t="n">
        <f aca="false">C14-G14</f>
        <v>18971.59258</v>
      </c>
      <c r="F14" s="145" t="n">
        <v>222.345839</v>
      </c>
      <c r="G14" s="145" t="n">
        <v>51291.444</v>
      </c>
      <c r="H14" s="146"/>
      <c r="I14" s="142" t="s">
        <v>120</v>
      </c>
      <c r="J14" s="143" t="n">
        <v>483.80846</v>
      </c>
      <c r="K14" s="144" t="n">
        <v>76538.932</v>
      </c>
      <c r="L14" s="145" t="n">
        <f aca="false">J14-N14</f>
        <v>37.43359</v>
      </c>
      <c r="M14" s="145" t="n">
        <f aca="false">K14-O14</f>
        <v>7072.18900000001</v>
      </c>
      <c r="N14" s="145" t="n">
        <v>446.37487</v>
      </c>
      <c r="O14" s="145" t="n">
        <v>69466.743</v>
      </c>
    </row>
    <row r="15" s="141" customFormat="true" ht="27" hidden="false" customHeight="true" outlineLevel="0" collapsed="false">
      <c r="A15" s="142" t="s">
        <v>121</v>
      </c>
      <c r="B15" s="143" t="n">
        <v>424.17079</v>
      </c>
      <c r="C15" s="144" t="n">
        <v>90555.567</v>
      </c>
      <c r="D15" s="145" t="n">
        <v>195.90581</v>
      </c>
      <c r="E15" s="145" t="n">
        <f aca="false">C15-G15</f>
        <v>27019.013</v>
      </c>
      <c r="F15" s="145" t="n">
        <v>228.90072</v>
      </c>
      <c r="G15" s="145" t="n">
        <v>63536.554</v>
      </c>
      <c r="H15" s="146"/>
      <c r="I15" s="142" t="s">
        <v>122</v>
      </c>
      <c r="J15" s="143" t="n">
        <v>612.132521142</v>
      </c>
      <c r="K15" s="144" t="n">
        <v>102760.4871</v>
      </c>
      <c r="L15" s="145" t="n">
        <f aca="false">J15-N15</f>
        <v>48.520701142</v>
      </c>
      <c r="M15" s="145" t="n">
        <f aca="false">K15-O15</f>
        <v>9249.5628</v>
      </c>
      <c r="N15" s="145" t="n">
        <v>563.61182</v>
      </c>
      <c r="O15" s="145" t="n">
        <v>93510.9243</v>
      </c>
    </row>
    <row r="16" s="141" customFormat="true" ht="27" hidden="false" customHeight="true" outlineLevel="0" collapsed="false">
      <c r="A16" s="142" t="s">
        <v>123</v>
      </c>
      <c r="B16" s="143" t="n">
        <v>121.26077</v>
      </c>
      <c r="C16" s="144" t="n">
        <v>33268.414</v>
      </c>
      <c r="D16" s="145" t="n">
        <v>12.24685</v>
      </c>
      <c r="E16" s="145" t="n">
        <f aca="false">C16-G16</f>
        <v>2715.80100000001</v>
      </c>
      <c r="F16" s="145" t="n">
        <v>109.0914</v>
      </c>
      <c r="G16" s="145" t="n">
        <v>30552.613</v>
      </c>
      <c r="H16" s="146"/>
      <c r="I16" s="142" t="s">
        <v>124</v>
      </c>
      <c r="J16" s="143" t="n">
        <v>437.407</v>
      </c>
      <c r="K16" s="144" t="n">
        <v>121288.081</v>
      </c>
      <c r="L16" s="145" t="n">
        <f aca="false">J16-N16</f>
        <v>11.40867</v>
      </c>
      <c r="M16" s="145" t="n">
        <f aca="false">K16-O16</f>
        <v>2207.406</v>
      </c>
      <c r="N16" s="145" t="n">
        <v>425.99833</v>
      </c>
      <c r="O16" s="145" t="n">
        <v>119080.675</v>
      </c>
    </row>
    <row r="17" s="141" customFormat="true" ht="27" hidden="false" customHeight="true" outlineLevel="0" collapsed="false">
      <c r="A17" s="142" t="s">
        <v>125</v>
      </c>
      <c r="B17" s="143" t="n">
        <v>159.4654</v>
      </c>
      <c r="C17" s="144" t="n">
        <v>27357.773</v>
      </c>
      <c r="D17" s="145" t="n">
        <v>7.93043</v>
      </c>
      <c r="E17" s="145" t="n">
        <f aca="false">C17-G17</f>
        <v>1400.982</v>
      </c>
      <c r="F17" s="145" t="n">
        <v>151.59758</v>
      </c>
      <c r="G17" s="145" t="n">
        <v>25956.791</v>
      </c>
      <c r="H17" s="146"/>
      <c r="I17" s="142" t="s">
        <v>126</v>
      </c>
      <c r="J17" s="143" t="n">
        <v>313.86284</v>
      </c>
      <c r="K17" s="144" t="n">
        <v>91324.634</v>
      </c>
      <c r="L17" s="145" t="n">
        <f aca="false">J17-N17</f>
        <v>18.61813</v>
      </c>
      <c r="M17" s="145" t="n">
        <f aca="false">K17-O17</f>
        <v>3120.36600000001</v>
      </c>
      <c r="N17" s="145" t="n">
        <v>295.24471</v>
      </c>
      <c r="O17" s="145" t="n">
        <v>88204.268</v>
      </c>
    </row>
    <row r="18" s="141" customFormat="true" ht="27" hidden="false" customHeight="true" outlineLevel="0" collapsed="false">
      <c r="A18" s="142" t="s">
        <v>127</v>
      </c>
      <c r="B18" s="143" t="n">
        <v>79.38162</v>
      </c>
      <c r="C18" s="144" t="n">
        <v>15151.296</v>
      </c>
      <c r="D18" s="145" t="n">
        <v>8.45289</v>
      </c>
      <c r="E18" s="145" t="n">
        <f aca="false">C18-G18</f>
        <v>588.291999999998</v>
      </c>
      <c r="F18" s="145" t="n">
        <v>71.0799</v>
      </c>
      <c r="G18" s="145" t="n">
        <v>14563.004</v>
      </c>
      <c r="H18" s="146"/>
      <c r="I18" s="142" t="s">
        <v>128</v>
      </c>
      <c r="J18" s="143" t="n">
        <v>87.57736</v>
      </c>
      <c r="K18" s="144" t="n">
        <v>6308.293</v>
      </c>
      <c r="L18" s="145" t="n">
        <f aca="false">J18-N18</f>
        <v>8.21632</v>
      </c>
      <c r="M18" s="145" t="n">
        <f aca="false">K18-O18</f>
        <v>1256.131</v>
      </c>
      <c r="N18" s="145" t="n">
        <v>79.36104</v>
      </c>
      <c r="O18" s="145" t="n">
        <v>5052.162</v>
      </c>
    </row>
    <row r="19" s="141" customFormat="true" ht="27" hidden="false" customHeight="true" outlineLevel="0" collapsed="false">
      <c r="A19" s="142" t="s">
        <v>129</v>
      </c>
      <c r="B19" s="143" t="n">
        <v>94.91534</v>
      </c>
      <c r="C19" s="144" t="n">
        <v>20002.136</v>
      </c>
      <c r="D19" s="145" t="n">
        <v>10.89643</v>
      </c>
      <c r="E19" s="145" t="n">
        <f aca="false">C19-G19</f>
        <v>1793.136</v>
      </c>
      <c r="F19" s="145" t="n">
        <v>84.26873</v>
      </c>
      <c r="G19" s="145" t="n">
        <v>18209</v>
      </c>
      <c r="H19" s="146"/>
      <c r="I19" s="142" t="s">
        <v>130</v>
      </c>
      <c r="J19" s="143" t="n">
        <v>401.1136</v>
      </c>
      <c r="K19" s="144" t="n">
        <v>106381.619</v>
      </c>
      <c r="L19" s="145" t="n">
        <f aca="false">J19-N19</f>
        <v>40.50968</v>
      </c>
      <c r="M19" s="145" t="n">
        <f aca="false">K19-O19</f>
        <v>8461.68199999999</v>
      </c>
      <c r="N19" s="145" t="n">
        <v>360.60392</v>
      </c>
      <c r="O19" s="145" t="n">
        <v>97919.937</v>
      </c>
    </row>
    <row r="20" s="141" customFormat="true" ht="27" hidden="false" customHeight="true" outlineLevel="0" collapsed="false">
      <c r="A20" s="142" t="s">
        <v>131</v>
      </c>
      <c r="B20" s="143" t="n">
        <v>856.9353159</v>
      </c>
      <c r="C20" s="144" t="n">
        <v>123752.15906</v>
      </c>
      <c r="D20" s="145" t="n">
        <v>291.13069</v>
      </c>
      <c r="E20" s="145" t="n">
        <f aca="false">C20-G20</f>
        <v>22897.44506</v>
      </c>
      <c r="F20" s="145" t="n">
        <v>565.48552</v>
      </c>
      <c r="G20" s="145" t="n">
        <v>100854.714</v>
      </c>
      <c r="H20" s="146"/>
      <c r="I20" s="142" t="s">
        <v>132</v>
      </c>
      <c r="J20" s="143" t="n">
        <v>596.78307</v>
      </c>
      <c r="K20" s="144" t="n">
        <v>179912.491</v>
      </c>
      <c r="L20" s="145" t="n">
        <f aca="false">J20-N20</f>
        <v>126.18911</v>
      </c>
      <c r="M20" s="145" t="n">
        <f aca="false">K20-O20</f>
        <v>28352.121</v>
      </c>
      <c r="N20" s="145" t="n">
        <v>470.59396</v>
      </c>
      <c r="O20" s="145" t="n">
        <v>151560.37</v>
      </c>
    </row>
    <row r="21" s="141" customFormat="true" ht="27" hidden="false" customHeight="true" outlineLevel="0" collapsed="false">
      <c r="A21" s="142" t="s">
        <v>133</v>
      </c>
      <c r="B21" s="143" t="n">
        <v>283.98152</v>
      </c>
      <c r="C21" s="144" t="n">
        <v>44228.872</v>
      </c>
      <c r="D21" s="145" t="n">
        <v>106.14046</v>
      </c>
      <c r="E21" s="145" t="n">
        <f aca="false">C21-G21</f>
        <v>7369.963</v>
      </c>
      <c r="F21" s="145" t="n">
        <v>178.48322</v>
      </c>
      <c r="G21" s="145" t="n">
        <v>36858.909</v>
      </c>
      <c r="H21" s="146"/>
      <c r="I21" s="142" t="s">
        <v>134</v>
      </c>
      <c r="J21" s="143" t="n">
        <v>221.800790000005</v>
      </c>
      <c r="K21" s="144" t="n">
        <v>52457</v>
      </c>
      <c r="L21" s="145" t="n">
        <f aca="false">J21-N21</f>
        <v>24.93978</v>
      </c>
      <c r="M21" s="145" t="n">
        <f aca="false">K21-O21</f>
        <v>6332.07041775336</v>
      </c>
      <c r="N21" s="145" t="n">
        <v>196.861010000005</v>
      </c>
      <c r="O21" s="145" t="n">
        <v>46124.9295822466</v>
      </c>
    </row>
    <row r="22" s="141" customFormat="true" ht="27" hidden="false" customHeight="true" outlineLevel="0" collapsed="false">
      <c r="A22" s="142" t="s">
        <v>135</v>
      </c>
      <c r="B22" s="143" t="n">
        <v>286.41262</v>
      </c>
      <c r="C22" s="144" t="n">
        <v>65429.392</v>
      </c>
      <c r="D22" s="145" t="n">
        <v>34.64407</v>
      </c>
      <c r="E22" s="145" t="n">
        <f aca="false">C22-G22</f>
        <v>2513.42900000001</v>
      </c>
      <c r="F22" s="145" t="n">
        <v>251.68873</v>
      </c>
      <c r="G22" s="145" t="n">
        <v>62915.963</v>
      </c>
      <c r="H22" s="146"/>
      <c r="I22" s="142" t="s">
        <v>136</v>
      </c>
      <c r="J22" s="143" t="n">
        <v>111.11537</v>
      </c>
      <c r="K22" s="144" t="n">
        <v>31407.957</v>
      </c>
      <c r="L22" s="145" t="n">
        <f aca="false">J22-N22</f>
        <v>15.69145</v>
      </c>
      <c r="M22" s="145" t="n">
        <f aca="false">K22-O22</f>
        <v>3991.166</v>
      </c>
      <c r="N22" s="145" t="n">
        <v>95.42392</v>
      </c>
      <c r="O22" s="145" t="n">
        <v>27416.791</v>
      </c>
    </row>
    <row r="23" s="141" customFormat="true" ht="27" hidden="false" customHeight="true" outlineLevel="0" collapsed="false">
      <c r="A23" s="142" t="s">
        <v>137</v>
      </c>
      <c r="B23" s="143" t="n">
        <v>312.31255</v>
      </c>
      <c r="C23" s="144" t="n">
        <v>59830.015</v>
      </c>
      <c r="D23" s="145" t="n">
        <v>39.24033</v>
      </c>
      <c r="E23" s="145" t="n">
        <f aca="false">C23-G23</f>
        <v>3772.47499999999</v>
      </c>
      <c r="F23" s="145" t="n">
        <v>273.12603</v>
      </c>
      <c r="G23" s="145" t="n">
        <v>56057.54</v>
      </c>
      <c r="H23" s="146"/>
      <c r="I23" s="142" t="s">
        <v>138</v>
      </c>
      <c r="J23" s="143" t="n">
        <v>242.5599742</v>
      </c>
      <c r="K23" s="144" t="n">
        <v>49412.466</v>
      </c>
      <c r="L23" s="145" t="n">
        <f aca="false">J23-N23</f>
        <v>24.0942142</v>
      </c>
      <c r="M23" s="145" t="n">
        <f aca="false">K23-O23</f>
        <v>4974.58900000001</v>
      </c>
      <c r="N23" s="145" t="n">
        <v>218.46576</v>
      </c>
      <c r="O23" s="145" t="n">
        <v>44437.877</v>
      </c>
    </row>
    <row r="24" s="141" customFormat="true" ht="27" hidden="false" customHeight="true" outlineLevel="0" collapsed="false">
      <c r="A24" s="142" t="s">
        <v>139</v>
      </c>
      <c r="B24" s="143" t="n">
        <v>347.689284903</v>
      </c>
      <c r="C24" s="144" t="n">
        <v>68947.357316413</v>
      </c>
      <c r="D24" s="145" t="n">
        <v>5.09627</v>
      </c>
      <c r="E24" s="145" t="n">
        <f aca="false">C24-G24</f>
        <v>938.019156412993</v>
      </c>
      <c r="F24" s="145" t="n">
        <v>342.71204</v>
      </c>
      <c r="G24" s="145" t="n">
        <v>68009.33816</v>
      </c>
      <c r="H24" s="146"/>
      <c r="I24" s="142" t="s">
        <v>140</v>
      </c>
      <c r="J24" s="143" t="n">
        <v>463.83292</v>
      </c>
      <c r="K24" s="144" t="n">
        <v>133698.422</v>
      </c>
      <c r="L24" s="145" t="n">
        <f aca="false">J24-N24</f>
        <v>64.42114</v>
      </c>
      <c r="M24" s="145" t="n">
        <f aca="false">K24-O24</f>
        <v>17082.46</v>
      </c>
      <c r="N24" s="145" t="n">
        <v>399.41178</v>
      </c>
      <c r="O24" s="145" t="n">
        <v>116615.962</v>
      </c>
    </row>
    <row r="25" s="141" customFormat="true" ht="27" hidden="false" customHeight="true" outlineLevel="0" collapsed="false">
      <c r="A25" s="142" t="s">
        <v>141</v>
      </c>
      <c r="B25" s="143" t="n">
        <v>1069.67261</v>
      </c>
      <c r="C25" s="144" t="n">
        <v>187796.344</v>
      </c>
      <c r="D25" s="145" t="n">
        <v>378.28895</v>
      </c>
      <c r="E25" s="145" t="n">
        <f aca="false">C25-G25</f>
        <v>59850.344</v>
      </c>
      <c r="F25" s="145" t="n">
        <v>694.6758</v>
      </c>
      <c r="G25" s="145" t="n">
        <v>127946</v>
      </c>
      <c r="H25" s="146"/>
      <c r="I25" s="142" t="s">
        <v>142</v>
      </c>
      <c r="J25" s="143" t="n">
        <v>453.492</v>
      </c>
      <c r="K25" s="144" t="n">
        <v>121234.339628189</v>
      </c>
      <c r="L25" s="145" t="n">
        <f aca="false">J25-N25</f>
        <v>48.5362</v>
      </c>
      <c r="M25" s="145" t="n">
        <f aca="false">K25-O25</f>
        <v>11808.2454782386</v>
      </c>
      <c r="N25" s="145" t="n">
        <v>404.9558</v>
      </c>
      <c r="O25" s="145" t="n">
        <v>109426.094149951</v>
      </c>
    </row>
    <row r="26" s="141" customFormat="true" ht="27" hidden="false" customHeight="true" outlineLevel="0" collapsed="false">
      <c r="A26" s="142" t="s">
        <v>143</v>
      </c>
      <c r="B26" s="143" t="n">
        <v>861.63649</v>
      </c>
      <c r="C26" s="144" t="n">
        <v>167462.547</v>
      </c>
      <c r="D26" s="145" t="n">
        <v>180.3376</v>
      </c>
      <c r="E26" s="145" t="n">
        <f aca="false">C26-G26</f>
        <v>27763.494</v>
      </c>
      <c r="F26" s="145" t="n">
        <v>682.29402</v>
      </c>
      <c r="G26" s="145" t="n">
        <v>139699.053</v>
      </c>
      <c r="H26" s="146"/>
      <c r="I26" s="142" t="s">
        <v>144</v>
      </c>
      <c r="J26" s="143" t="n">
        <v>589.87758</v>
      </c>
      <c r="K26" s="144" t="n">
        <v>157939.705</v>
      </c>
      <c r="L26" s="145" t="n">
        <f aca="false">J26-N26</f>
        <v>177.78732</v>
      </c>
      <c r="M26" s="145" t="n">
        <f aca="false">K26-O26</f>
        <v>46535.416</v>
      </c>
      <c r="N26" s="145" t="n">
        <v>412.09026</v>
      </c>
      <c r="O26" s="145" t="n">
        <v>111404.289</v>
      </c>
    </row>
    <row r="27" s="141" customFormat="true" ht="27" hidden="false" customHeight="true" outlineLevel="0" collapsed="false">
      <c r="A27" s="142" t="s">
        <v>145</v>
      </c>
      <c r="B27" s="143" t="n">
        <v>501.00728</v>
      </c>
      <c r="C27" s="144" t="n">
        <v>108230.068</v>
      </c>
      <c r="D27" s="145" t="n">
        <v>92.63039</v>
      </c>
      <c r="E27" s="145" t="n">
        <f aca="false">C27-G27</f>
        <v>17251.362</v>
      </c>
      <c r="F27" s="145" t="n">
        <v>408.84655</v>
      </c>
      <c r="G27" s="145" t="n">
        <v>90978.706</v>
      </c>
      <c r="H27" s="146"/>
      <c r="I27" s="142" t="s">
        <v>146</v>
      </c>
      <c r="J27" s="143" t="n">
        <v>584.2257124</v>
      </c>
      <c r="K27" s="144" t="n">
        <v>150559.089</v>
      </c>
      <c r="L27" s="145" t="n">
        <f aca="false">J27-N27</f>
        <v>152.0936924</v>
      </c>
      <c r="M27" s="145" t="n">
        <f aca="false">K27-O27</f>
        <v>39163.223</v>
      </c>
      <c r="N27" s="145" t="n">
        <v>432.13202</v>
      </c>
      <c r="O27" s="145" t="n">
        <v>111395.866</v>
      </c>
    </row>
    <row r="28" s="141" customFormat="true" ht="27" hidden="false" customHeight="true" outlineLevel="0" collapsed="false">
      <c r="A28" s="142" t="s">
        <v>147</v>
      </c>
      <c r="B28" s="143" t="n">
        <v>219.03489</v>
      </c>
      <c r="C28" s="144" t="n">
        <v>47271.445</v>
      </c>
      <c r="D28" s="145" t="n">
        <v>11.76982</v>
      </c>
      <c r="E28" s="145" t="n">
        <f aca="false">C28-G28</f>
        <v>2368.336</v>
      </c>
      <c r="F28" s="145" t="n">
        <v>207.49565</v>
      </c>
      <c r="G28" s="145" t="n">
        <v>44903.109</v>
      </c>
      <c r="H28" s="146"/>
      <c r="I28" s="142" t="s">
        <v>148</v>
      </c>
      <c r="J28" s="143" t="n">
        <v>104.580093012</v>
      </c>
      <c r="K28" s="144" t="n">
        <v>13338.407780654</v>
      </c>
      <c r="L28" s="145" t="n">
        <f aca="false">J28-N28</f>
        <v>31.6104008</v>
      </c>
      <c r="M28" s="145" t="n">
        <f aca="false">K28-O28</f>
        <v>4502.831174674</v>
      </c>
      <c r="N28" s="145" t="n">
        <v>72.9696922120004</v>
      </c>
      <c r="O28" s="145" t="n">
        <v>8835.57660598</v>
      </c>
    </row>
    <row r="29" s="141" customFormat="true" ht="27" hidden="false" customHeight="true" outlineLevel="0" collapsed="false">
      <c r="A29" s="142" t="s">
        <v>149</v>
      </c>
      <c r="B29" s="143" t="n">
        <v>372.59977</v>
      </c>
      <c r="C29" s="144" t="n">
        <v>76074.465</v>
      </c>
      <c r="D29" s="145" t="n">
        <f aca="false">B29-F29</f>
        <v>23.61819</v>
      </c>
      <c r="E29" s="145" t="n">
        <f aca="false">C29-G29</f>
        <v>4451.109</v>
      </c>
      <c r="F29" s="145" t="n">
        <v>348.98158</v>
      </c>
      <c r="G29" s="145" t="n">
        <v>71623.356</v>
      </c>
      <c r="H29" s="146"/>
      <c r="I29" s="142"/>
      <c r="J29" s="143"/>
      <c r="K29" s="144"/>
      <c r="L29" s="145"/>
      <c r="M29" s="145"/>
      <c r="N29" s="145"/>
      <c r="O29" s="145"/>
    </row>
    <row r="30" s="141" customFormat="true" ht="4.5" hidden="false" customHeight="true" outlineLevel="0" collapsed="false">
      <c r="A30" s="147"/>
      <c r="B30" s="148"/>
      <c r="C30" s="148"/>
      <c r="D30" s="148"/>
      <c r="E30" s="148"/>
      <c r="F30" s="148"/>
      <c r="G30" s="148"/>
      <c r="H30" s="149"/>
      <c r="I30" s="147"/>
      <c r="J30" s="148"/>
      <c r="K30" s="148"/>
      <c r="L30" s="148"/>
      <c r="M30" s="148"/>
      <c r="N30" s="148"/>
      <c r="O30" s="148"/>
    </row>
    <row r="31" s="141" customFormat="true" ht="18" hidden="false" customHeight="true" outlineLevel="0" collapsed="false">
      <c r="A31" s="150" t="s">
        <v>150</v>
      </c>
      <c r="B31" s="150"/>
      <c r="C31" s="150"/>
      <c r="D31" s="150"/>
      <c r="E31" s="150"/>
      <c r="F31" s="150"/>
      <c r="G31" s="150"/>
      <c r="I31" s="151"/>
    </row>
    <row r="32" s="141" customFormat="true" ht="27" hidden="false" customHeight="true" outlineLevel="0" collapsed="false">
      <c r="I32" s="151"/>
    </row>
    <row r="33" customFormat="false" ht="27" hidden="false" customHeight="true" outlineLevel="0" collapsed="false">
      <c r="B33" s="121"/>
      <c r="C33" s="121"/>
      <c r="D33" s="121"/>
      <c r="E33" s="121"/>
      <c r="F33" s="121"/>
      <c r="G33" s="121"/>
      <c r="I33" s="120"/>
    </row>
    <row r="34" customFormat="false" ht="24" hidden="false" customHeight="true" outlineLevel="0" collapsed="false">
      <c r="B34" s="121"/>
      <c r="C34" s="121"/>
      <c r="D34" s="121"/>
      <c r="E34" s="121"/>
      <c r="F34" s="121"/>
      <c r="G34" s="121"/>
      <c r="I34" s="120"/>
    </row>
    <row r="35" customFormat="false" ht="24" hidden="false" customHeight="true" outlineLevel="0" collapsed="false">
      <c r="B35" s="121"/>
      <c r="C35" s="121"/>
      <c r="D35" s="121"/>
      <c r="E35" s="121"/>
      <c r="F35" s="121"/>
      <c r="G35" s="121"/>
      <c r="I35" s="120"/>
    </row>
    <row r="36" customFormat="false" ht="24" hidden="false" customHeight="true" outlineLevel="0" collapsed="false">
      <c r="B36" s="121"/>
      <c r="C36" s="121"/>
      <c r="D36" s="121"/>
      <c r="E36" s="121"/>
      <c r="F36" s="121"/>
      <c r="G36" s="121"/>
      <c r="I36" s="120"/>
    </row>
    <row r="37" customFormat="false" ht="24" hidden="false" customHeight="true" outlineLevel="0" collapsed="false">
      <c r="B37" s="121"/>
      <c r="C37" s="121"/>
      <c r="D37" s="121"/>
      <c r="E37" s="121"/>
      <c r="F37" s="121"/>
      <c r="G37" s="121"/>
      <c r="I37" s="120"/>
    </row>
    <row r="38" customFormat="false" ht="24" hidden="false" customHeight="true" outlineLevel="0" collapsed="false">
      <c r="B38" s="121"/>
      <c r="C38" s="121"/>
      <c r="D38" s="121"/>
      <c r="E38" s="121"/>
      <c r="F38" s="121"/>
      <c r="G38" s="121"/>
      <c r="I38" s="120"/>
    </row>
    <row r="39" customFormat="false" ht="24" hidden="false" customHeight="true" outlineLevel="0" collapsed="false">
      <c r="B39" s="121"/>
      <c r="C39" s="121"/>
      <c r="D39" s="121"/>
      <c r="E39" s="121"/>
      <c r="F39" s="121"/>
      <c r="G39" s="121"/>
      <c r="I39" s="120"/>
    </row>
    <row r="40" customFormat="false" ht="24" hidden="false" customHeight="true" outlineLevel="0" collapsed="false">
      <c r="B40" s="121"/>
      <c r="C40" s="121"/>
      <c r="D40" s="121"/>
      <c r="E40" s="121"/>
      <c r="F40" s="121"/>
      <c r="G40" s="121"/>
      <c r="I40" s="120"/>
    </row>
    <row r="41" customFormat="false" ht="24" hidden="false" customHeight="true" outlineLevel="0" collapsed="false">
      <c r="B41" s="121"/>
      <c r="C41" s="121"/>
      <c r="D41" s="121"/>
      <c r="E41" s="121"/>
      <c r="F41" s="121"/>
      <c r="G41" s="121"/>
      <c r="I41" s="120"/>
    </row>
    <row r="42" customFormat="false" ht="24" hidden="false" customHeight="true" outlineLevel="0" collapsed="false">
      <c r="B42" s="121"/>
      <c r="C42" s="121"/>
      <c r="D42" s="121"/>
      <c r="E42" s="121"/>
      <c r="F42" s="121"/>
      <c r="G42" s="121"/>
      <c r="I42" s="120"/>
    </row>
    <row r="43" customFormat="false" ht="24" hidden="false" customHeight="true" outlineLevel="0" collapsed="false">
      <c r="B43" s="121"/>
      <c r="C43" s="121"/>
      <c r="D43" s="121"/>
      <c r="E43" s="121"/>
      <c r="F43" s="121"/>
      <c r="G43" s="121"/>
      <c r="I43" s="120"/>
    </row>
    <row r="44" customFormat="false" ht="24" hidden="false" customHeight="true" outlineLevel="0" collapsed="false">
      <c r="B44" s="121"/>
      <c r="C44" s="121"/>
      <c r="D44" s="121"/>
      <c r="E44" s="121"/>
      <c r="F44" s="121"/>
      <c r="G44" s="121"/>
      <c r="I44" s="120"/>
    </row>
    <row r="45" customFormat="false" ht="24" hidden="false" customHeight="true" outlineLevel="0" collapsed="false">
      <c r="B45" s="121"/>
      <c r="C45" s="121"/>
      <c r="D45" s="121"/>
      <c r="E45" s="121"/>
      <c r="F45" s="121"/>
      <c r="G45" s="121"/>
      <c r="I45" s="120"/>
    </row>
    <row r="46" customFormat="false" ht="24" hidden="false" customHeight="true" outlineLevel="0" collapsed="false">
      <c r="B46" s="121"/>
      <c r="C46" s="121"/>
      <c r="D46" s="121"/>
      <c r="E46" s="121"/>
      <c r="F46" s="121"/>
      <c r="G46" s="121"/>
      <c r="I46" s="120"/>
    </row>
    <row r="47" customFormat="false" ht="24" hidden="false" customHeight="true" outlineLevel="0" collapsed="false">
      <c r="B47" s="121"/>
      <c r="C47" s="121"/>
      <c r="D47" s="121"/>
      <c r="E47" s="121"/>
      <c r="F47" s="121"/>
      <c r="G47" s="121"/>
      <c r="I47" s="120"/>
    </row>
    <row r="48" customFormat="false" ht="24" hidden="false" customHeight="true" outlineLevel="0" collapsed="false">
      <c r="B48" s="121"/>
      <c r="C48" s="121"/>
      <c r="D48" s="121"/>
      <c r="E48" s="121"/>
      <c r="F48" s="121"/>
      <c r="G48" s="121"/>
      <c r="I48" s="120"/>
    </row>
    <row r="49" customFormat="false" ht="24" hidden="false" customHeight="true" outlineLevel="0" collapsed="false">
      <c r="B49" s="121"/>
      <c r="C49" s="121"/>
      <c r="D49" s="121"/>
      <c r="E49" s="121"/>
      <c r="F49" s="121"/>
      <c r="G49" s="121"/>
      <c r="I49" s="120"/>
    </row>
    <row r="50" customFormat="false" ht="24" hidden="false" customHeight="true" outlineLevel="0" collapsed="false">
      <c r="B50" s="121"/>
      <c r="C50" s="121"/>
      <c r="D50" s="121"/>
      <c r="E50" s="121"/>
      <c r="F50" s="121"/>
      <c r="G50" s="121"/>
      <c r="I50" s="120"/>
    </row>
    <row r="51" customFormat="false" ht="24" hidden="false" customHeight="true" outlineLevel="0" collapsed="false">
      <c r="B51" s="121"/>
      <c r="C51" s="121"/>
      <c r="D51" s="121"/>
      <c r="E51" s="121"/>
      <c r="F51" s="121"/>
      <c r="G51" s="121"/>
      <c r="I51" s="120"/>
    </row>
    <row r="52" customFormat="false" ht="24" hidden="false" customHeight="true" outlineLevel="0" collapsed="false">
      <c r="B52" s="121"/>
      <c r="C52" s="121"/>
      <c r="D52" s="121"/>
      <c r="E52" s="121"/>
      <c r="F52" s="121"/>
      <c r="G52" s="121"/>
      <c r="I52" s="120"/>
    </row>
    <row r="53" customFormat="false" ht="24" hidden="false" customHeight="true" outlineLevel="0" collapsed="false">
      <c r="B53" s="121"/>
      <c r="C53" s="121"/>
      <c r="D53" s="121"/>
      <c r="E53" s="121"/>
      <c r="F53" s="121"/>
      <c r="G53" s="121"/>
      <c r="I53" s="120"/>
    </row>
  </sheetData>
  <mergeCells count="10">
    <mergeCell ref="M3:O3"/>
    <mergeCell ref="A4:A5"/>
    <mergeCell ref="B4:C4"/>
    <mergeCell ref="D4:E4"/>
    <mergeCell ref="F4:G4"/>
    <mergeCell ref="I4:I5"/>
    <mergeCell ref="J4:K4"/>
    <mergeCell ref="L4:M4"/>
    <mergeCell ref="N4:O4"/>
    <mergeCell ref="A31:G3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" activeCellId="0" sqref="N3"/>
    </sheetView>
  </sheetViews>
  <sheetFormatPr defaultColWidth="8.9921875" defaultRowHeight="17.25" zeroHeight="false" outlineLevelRow="0" outlineLevelCol="0"/>
  <cols>
    <col collapsed="false" customWidth="true" hidden="false" outlineLevel="0" max="6" min="1" style="152" width="12.62"/>
    <col collapsed="false" customWidth="true" hidden="false" outlineLevel="0" max="10" min="7" style="152" width="11.62"/>
    <col collapsed="false" customWidth="true" hidden="false" outlineLevel="0" max="13" min="11" style="121" width="11.62"/>
    <col collapsed="false" customWidth="true" hidden="false" outlineLevel="0" max="14" min="14" style="121" width="12.62"/>
    <col collapsed="false" customWidth="false" hidden="false" outlineLevel="0" max="257" min="15" style="121" width="8.99"/>
  </cols>
  <sheetData>
    <row r="1" s="124" customFormat="true" ht="27" hidden="false" customHeight="true" outlineLevel="0" collapsed="false">
      <c r="A1" s="153" t="s">
        <v>151</v>
      </c>
      <c r="B1" s="154"/>
      <c r="C1" s="154"/>
      <c r="D1" s="154"/>
      <c r="E1" s="154"/>
      <c r="F1" s="154"/>
      <c r="G1" s="154"/>
      <c r="H1" s="154"/>
      <c r="I1" s="154"/>
      <c r="J1" s="154"/>
      <c r="K1" s="155" t="s">
        <v>152</v>
      </c>
      <c r="L1" s="155"/>
      <c r="M1" s="155"/>
    </row>
    <row r="2" s="160" customFormat="true" ht="18" hidden="false" customHeight="true" outlineLevel="0" collapsed="false">
      <c r="A2" s="156"/>
      <c r="B2" s="157"/>
      <c r="C2" s="158" t="s">
        <v>153</v>
      </c>
      <c r="D2" s="158"/>
      <c r="E2" s="158"/>
      <c r="F2" s="158"/>
      <c r="G2" s="158"/>
      <c r="H2" s="158"/>
      <c r="I2" s="158"/>
      <c r="J2" s="158"/>
      <c r="K2" s="159" t="s">
        <v>154</v>
      </c>
      <c r="L2" s="159"/>
      <c r="M2" s="159"/>
    </row>
    <row r="3" s="160" customFormat="true" ht="18" hidden="false" customHeight="true" outlineLevel="0" collapsed="false">
      <c r="A3" s="161" t="s">
        <v>155</v>
      </c>
      <c r="B3" s="162" t="s">
        <v>20</v>
      </c>
      <c r="C3" s="163" t="s">
        <v>156</v>
      </c>
      <c r="D3" s="163"/>
      <c r="E3" s="163"/>
      <c r="F3" s="164" t="s">
        <v>157</v>
      </c>
      <c r="G3" s="164"/>
      <c r="H3" s="164"/>
      <c r="I3" s="165" t="s">
        <v>66</v>
      </c>
      <c r="J3" s="166" t="s">
        <v>158</v>
      </c>
      <c r="K3" s="165" t="s">
        <v>156</v>
      </c>
      <c r="L3" s="165" t="s">
        <v>157</v>
      </c>
      <c r="M3" s="167" t="s">
        <v>66</v>
      </c>
    </row>
    <row r="4" s="160" customFormat="true" ht="18" hidden="false" customHeight="true" outlineLevel="0" collapsed="false">
      <c r="A4" s="161"/>
      <c r="B4" s="168"/>
      <c r="C4" s="169" t="s">
        <v>26</v>
      </c>
      <c r="D4" s="162" t="s">
        <v>159</v>
      </c>
      <c r="E4" s="165" t="s">
        <v>31</v>
      </c>
      <c r="F4" s="170" t="s">
        <v>26</v>
      </c>
      <c r="G4" s="166" t="s">
        <v>159</v>
      </c>
      <c r="H4" s="165" t="s">
        <v>31</v>
      </c>
      <c r="I4" s="165"/>
      <c r="J4" s="166"/>
      <c r="K4" s="165"/>
      <c r="L4" s="165"/>
      <c r="M4" s="167"/>
    </row>
    <row r="5" s="177" customFormat="true" ht="27" hidden="false" customHeight="true" outlineLevel="0" collapsed="false">
      <c r="A5" s="171" t="s">
        <v>160</v>
      </c>
      <c r="B5" s="172" t="s">
        <v>44</v>
      </c>
      <c r="C5" s="173" t="n">
        <v>984</v>
      </c>
      <c r="D5" s="174" t="n">
        <v>520</v>
      </c>
      <c r="E5" s="175" t="n">
        <f aca="false">SUM(C5:D5)</f>
        <v>1504</v>
      </c>
      <c r="F5" s="174" t="n">
        <v>16</v>
      </c>
      <c r="G5" s="174" t="n">
        <v>3245</v>
      </c>
      <c r="H5" s="175" t="n">
        <f aca="false">SUM(F5:G5)</f>
        <v>3261</v>
      </c>
      <c r="I5" s="175" t="n">
        <f aca="false">E5+H5</f>
        <v>4765</v>
      </c>
      <c r="J5" s="173" t="n">
        <v>188</v>
      </c>
      <c r="K5" s="173" t="n">
        <v>571</v>
      </c>
      <c r="L5" s="176" t="n">
        <v>315</v>
      </c>
      <c r="M5" s="174" t="n">
        <f aca="false">SUM(K5:L5)</f>
        <v>886</v>
      </c>
    </row>
    <row r="6" s="177" customFormat="true" ht="27" hidden="false" customHeight="true" outlineLevel="0" collapsed="false">
      <c r="A6" s="171"/>
      <c r="B6" s="178" t="s">
        <v>45</v>
      </c>
      <c r="C6" s="179" t="n">
        <v>717</v>
      </c>
      <c r="D6" s="179" t="n">
        <v>606</v>
      </c>
      <c r="E6" s="180" t="n">
        <f aca="false">SUM(C6:D6)</f>
        <v>1323</v>
      </c>
      <c r="F6" s="179" t="n">
        <v>131</v>
      </c>
      <c r="G6" s="179" t="n">
        <v>5414</v>
      </c>
      <c r="H6" s="180" t="n">
        <f aca="false">SUM(F6:G6)</f>
        <v>5545</v>
      </c>
      <c r="I6" s="180" t="n">
        <f aca="false">E6+H6</f>
        <v>6868</v>
      </c>
      <c r="J6" s="181" t="n">
        <v>61</v>
      </c>
      <c r="K6" s="181" t="n">
        <v>261</v>
      </c>
      <c r="L6" s="182" t="n">
        <v>406</v>
      </c>
      <c r="M6" s="179" t="n">
        <f aca="false">SUM(K6:L6)</f>
        <v>667</v>
      </c>
    </row>
    <row r="7" s="177" customFormat="true" ht="27" hidden="false" customHeight="true" outlineLevel="0" collapsed="false">
      <c r="A7" s="171"/>
      <c r="B7" s="178" t="s">
        <v>46</v>
      </c>
      <c r="C7" s="179" t="n">
        <v>50</v>
      </c>
      <c r="D7" s="179" t="n">
        <v>12</v>
      </c>
      <c r="E7" s="180" t="n">
        <f aca="false">SUM(C7:D7)</f>
        <v>62</v>
      </c>
      <c r="F7" s="179" t="n">
        <v>0</v>
      </c>
      <c r="G7" s="179" t="n">
        <v>338</v>
      </c>
      <c r="H7" s="180" t="n">
        <f aca="false">SUM(F7:G7)</f>
        <v>338</v>
      </c>
      <c r="I7" s="180" t="n">
        <f aca="false">E7+H7</f>
        <v>400</v>
      </c>
      <c r="J7" s="181" t="n">
        <v>248</v>
      </c>
      <c r="K7" s="181" t="n">
        <v>21</v>
      </c>
      <c r="L7" s="182" t="n">
        <v>30</v>
      </c>
      <c r="M7" s="179" t="n">
        <f aca="false">SUM(K7:L7)</f>
        <v>51</v>
      </c>
    </row>
    <row r="8" s="177" customFormat="true" ht="27" hidden="false" customHeight="true" outlineLevel="0" collapsed="false">
      <c r="A8" s="171"/>
      <c r="B8" s="178" t="s">
        <v>161</v>
      </c>
      <c r="C8" s="179" t="n">
        <v>3332</v>
      </c>
      <c r="D8" s="179" t="n">
        <v>251</v>
      </c>
      <c r="E8" s="180" t="n">
        <f aca="false">SUM(C8:D8)</f>
        <v>3583</v>
      </c>
      <c r="F8" s="179" t="n">
        <v>20</v>
      </c>
      <c r="G8" s="179" t="n">
        <v>1055</v>
      </c>
      <c r="H8" s="180" t="n">
        <f aca="false">SUM(F8:G8)</f>
        <v>1075</v>
      </c>
      <c r="I8" s="180" t="n">
        <f aca="false">E8+H8</f>
        <v>4658</v>
      </c>
      <c r="J8" s="181" t="n">
        <v>12</v>
      </c>
      <c r="K8" s="181" t="n">
        <v>1431</v>
      </c>
      <c r="L8" s="182" t="n">
        <v>88</v>
      </c>
      <c r="M8" s="179" t="n">
        <f aca="false">SUM(K8:L8)</f>
        <v>1519</v>
      </c>
    </row>
    <row r="9" s="177" customFormat="true" ht="27" hidden="false" customHeight="true" outlineLevel="0" collapsed="false">
      <c r="A9" s="171"/>
      <c r="B9" s="178" t="s">
        <v>162</v>
      </c>
      <c r="C9" s="179" t="n">
        <v>7636</v>
      </c>
      <c r="D9" s="179" t="n">
        <v>122</v>
      </c>
      <c r="E9" s="180" t="n">
        <f aca="false">SUM(C9:D9)</f>
        <v>7758</v>
      </c>
      <c r="F9" s="179" t="n">
        <v>94</v>
      </c>
      <c r="G9" s="179" t="n">
        <v>1703</v>
      </c>
      <c r="H9" s="180" t="n">
        <f aca="false">SUM(F9:G9)</f>
        <v>1797</v>
      </c>
      <c r="I9" s="180" t="n">
        <f aca="false">E9+H9</f>
        <v>9555</v>
      </c>
      <c r="J9" s="181" t="n">
        <v>30</v>
      </c>
      <c r="K9" s="181" t="n">
        <v>3667</v>
      </c>
      <c r="L9" s="182" t="n">
        <v>165</v>
      </c>
      <c r="M9" s="179" t="n">
        <f aca="false">SUM(K9:L9)</f>
        <v>3832</v>
      </c>
    </row>
    <row r="10" s="177" customFormat="true" ht="27" hidden="false" customHeight="true" outlineLevel="0" collapsed="false">
      <c r="A10" s="171"/>
      <c r="B10" s="178" t="s">
        <v>49</v>
      </c>
      <c r="C10" s="179" t="n">
        <v>853</v>
      </c>
      <c r="D10" s="179" t="n">
        <v>215</v>
      </c>
      <c r="E10" s="180" t="n">
        <f aca="false">SUM(C10:D10)</f>
        <v>1068</v>
      </c>
      <c r="F10" s="179" t="n">
        <v>11</v>
      </c>
      <c r="G10" s="179" t="n">
        <v>1766</v>
      </c>
      <c r="H10" s="180" t="n">
        <f aca="false">SUM(F10:G10)</f>
        <v>1777</v>
      </c>
      <c r="I10" s="180" t="n">
        <f aca="false">E10+H10</f>
        <v>2845</v>
      </c>
      <c r="J10" s="181" t="n">
        <v>7</v>
      </c>
      <c r="K10" s="181" t="n">
        <v>478</v>
      </c>
      <c r="L10" s="182" t="n">
        <v>199</v>
      </c>
      <c r="M10" s="179" t="n">
        <f aca="false">SUM(K10:L10)</f>
        <v>677</v>
      </c>
    </row>
    <row r="11" s="177" customFormat="true" ht="27" hidden="false" customHeight="true" outlineLevel="0" collapsed="false">
      <c r="A11" s="171"/>
      <c r="B11" s="178" t="s">
        <v>163</v>
      </c>
      <c r="C11" s="179" t="n">
        <v>18</v>
      </c>
      <c r="D11" s="179" t="n">
        <v>52</v>
      </c>
      <c r="E11" s="180" t="n">
        <f aca="false">SUM(C11:D11)</f>
        <v>70</v>
      </c>
      <c r="F11" s="179" t="n">
        <v>0</v>
      </c>
      <c r="G11" s="179" t="n">
        <v>216</v>
      </c>
      <c r="H11" s="180" t="n">
        <f aca="false">SUM(F11:G11)</f>
        <v>216</v>
      </c>
      <c r="I11" s="180" t="n">
        <f aca="false">E11+H11</f>
        <v>286</v>
      </c>
      <c r="J11" s="181" t="n">
        <v>21</v>
      </c>
      <c r="K11" s="181" t="n">
        <v>19</v>
      </c>
      <c r="L11" s="182" t="n">
        <v>21</v>
      </c>
      <c r="M11" s="179" t="n">
        <f aca="false">SUM(K11:L11)</f>
        <v>40</v>
      </c>
    </row>
    <row r="12" s="177" customFormat="true" ht="27" hidden="false" customHeight="true" outlineLevel="0" collapsed="false">
      <c r="A12" s="171"/>
      <c r="B12" s="178" t="s">
        <v>164</v>
      </c>
      <c r="C12" s="179" t="n">
        <v>10187</v>
      </c>
      <c r="D12" s="179" t="n">
        <v>1097</v>
      </c>
      <c r="E12" s="180" t="n">
        <f aca="false">SUM(C12:D12)</f>
        <v>11284</v>
      </c>
      <c r="F12" s="179" t="n">
        <v>48</v>
      </c>
      <c r="G12" s="179" t="n">
        <v>2872</v>
      </c>
      <c r="H12" s="180" t="n">
        <f aca="false">SUM(F12:G12)</f>
        <v>2920</v>
      </c>
      <c r="I12" s="180" t="n">
        <f aca="false">E12+H12</f>
        <v>14204</v>
      </c>
      <c r="J12" s="181" t="n">
        <v>108</v>
      </c>
      <c r="K12" s="181" t="n">
        <v>5625</v>
      </c>
      <c r="L12" s="182" t="n">
        <v>302</v>
      </c>
      <c r="M12" s="179" t="n">
        <f aca="false">SUM(K12:L12)</f>
        <v>5927</v>
      </c>
    </row>
    <row r="13" s="177" customFormat="true" ht="27" hidden="false" customHeight="true" outlineLevel="0" collapsed="false">
      <c r="A13" s="171"/>
      <c r="B13" s="178" t="s">
        <v>165</v>
      </c>
      <c r="C13" s="179" t="n">
        <v>3</v>
      </c>
      <c r="D13" s="179" t="n">
        <v>0</v>
      </c>
      <c r="E13" s="180" t="n">
        <f aca="false">SUM(C13:D13)</f>
        <v>3</v>
      </c>
      <c r="F13" s="179" t="n">
        <v>0</v>
      </c>
      <c r="G13" s="179" t="n">
        <v>0</v>
      </c>
      <c r="H13" s="180" t="n">
        <f aca="false">SUM(F13:G13)</f>
        <v>0</v>
      </c>
      <c r="I13" s="180" t="n">
        <f aca="false">E13+H13</f>
        <v>3</v>
      </c>
      <c r="J13" s="181" t="n">
        <v>0</v>
      </c>
      <c r="K13" s="181" t="n">
        <v>1</v>
      </c>
      <c r="L13" s="182" t="n">
        <v>0</v>
      </c>
      <c r="M13" s="179" t="n">
        <f aca="false">SUM(K13:L13)</f>
        <v>1</v>
      </c>
      <c r="N13" s="183" t="s">
        <v>166</v>
      </c>
    </row>
    <row r="14" s="177" customFormat="true" ht="27" hidden="true" customHeight="true" outlineLevel="0" collapsed="false">
      <c r="A14" s="171"/>
      <c r="B14" s="178" t="s">
        <v>167</v>
      </c>
      <c r="C14" s="179" t="n">
        <v>0</v>
      </c>
      <c r="D14" s="179" t="n">
        <v>0</v>
      </c>
      <c r="E14" s="180" t="n">
        <f aca="false">SUM(C14:D14)</f>
        <v>0</v>
      </c>
      <c r="F14" s="179" t="n">
        <v>0</v>
      </c>
      <c r="G14" s="179" t="n">
        <v>0</v>
      </c>
      <c r="H14" s="180" t="n">
        <f aca="false">SUM(F14:G14)</f>
        <v>0</v>
      </c>
      <c r="I14" s="180" t="n">
        <f aca="false">E14+H14</f>
        <v>0</v>
      </c>
      <c r="J14" s="181" t="n">
        <v>0</v>
      </c>
      <c r="K14" s="181" t="n">
        <v>0</v>
      </c>
      <c r="L14" s="182" t="n">
        <v>0</v>
      </c>
      <c r="M14" s="179" t="n">
        <f aca="false">SUM(K14:L14)</f>
        <v>0</v>
      </c>
    </row>
    <row r="15" s="177" customFormat="true" ht="27" hidden="true" customHeight="true" outlineLevel="0" collapsed="false">
      <c r="A15" s="171"/>
      <c r="B15" s="178" t="s">
        <v>168</v>
      </c>
      <c r="C15" s="179" t="n">
        <v>0</v>
      </c>
      <c r="D15" s="179" t="n">
        <v>0</v>
      </c>
      <c r="E15" s="180" t="n">
        <f aca="false">SUM(C15:D15)</f>
        <v>0</v>
      </c>
      <c r="F15" s="179" t="n">
        <v>0</v>
      </c>
      <c r="G15" s="179" t="n">
        <v>0</v>
      </c>
      <c r="H15" s="180" t="n">
        <f aca="false">SUM(F15:G15)</f>
        <v>0</v>
      </c>
      <c r="I15" s="180" t="n">
        <f aca="false">E15+H15</f>
        <v>0</v>
      </c>
      <c r="J15" s="181" t="n">
        <v>0</v>
      </c>
      <c r="K15" s="181" t="n">
        <v>0</v>
      </c>
      <c r="L15" s="182" t="n">
        <v>0</v>
      </c>
      <c r="M15" s="179" t="n">
        <f aca="false">SUM(K15:L15)</f>
        <v>0</v>
      </c>
    </row>
    <row r="16" s="177" customFormat="true" ht="27" hidden="false" customHeight="true" outlineLevel="0" collapsed="false">
      <c r="A16" s="171"/>
      <c r="B16" s="178" t="s">
        <v>169</v>
      </c>
      <c r="C16" s="179" t="n">
        <v>179</v>
      </c>
      <c r="D16" s="179" t="n">
        <v>106</v>
      </c>
      <c r="E16" s="180" t="n">
        <f aca="false">SUM(C16:D16)</f>
        <v>285</v>
      </c>
      <c r="F16" s="179" t="n">
        <v>34</v>
      </c>
      <c r="G16" s="179" t="n">
        <v>1274</v>
      </c>
      <c r="H16" s="180" t="n">
        <f aca="false">SUM(F16:G16)</f>
        <v>1308</v>
      </c>
      <c r="I16" s="180" t="n">
        <f aca="false">E16+H16</f>
        <v>1593</v>
      </c>
      <c r="J16" s="181" t="n">
        <v>21</v>
      </c>
      <c r="K16" s="181" t="n">
        <v>51</v>
      </c>
      <c r="L16" s="182" t="n">
        <v>84</v>
      </c>
      <c r="M16" s="179" t="n">
        <f aca="false">SUM(K16:L16)</f>
        <v>135</v>
      </c>
    </row>
    <row r="17" s="177" customFormat="true" ht="27" hidden="false" customHeight="true" outlineLevel="0" collapsed="false">
      <c r="A17" s="171"/>
      <c r="B17" s="178" t="s">
        <v>170</v>
      </c>
      <c r="C17" s="179" t="n">
        <v>135</v>
      </c>
      <c r="D17" s="179" t="n">
        <v>62</v>
      </c>
      <c r="E17" s="180" t="n">
        <f aca="false">SUM(C17:D17)</f>
        <v>197</v>
      </c>
      <c r="F17" s="179" t="n">
        <v>1</v>
      </c>
      <c r="G17" s="179" t="n">
        <v>968</v>
      </c>
      <c r="H17" s="180" t="n">
        <f aca="false">SUM(F17:G17)</f>
        <v>969</v>
      </c>
      <c r="I17" s="180" t="n">
        <f aca="false">E17+H17</f>
        <v>1166</v>
      </c>
      <c r="J17" s="181" t="n">
        <v>18</v>
      </c>
      <c r="K17" s="181" t="n">
        <v>31</v>
      </c>
      <c r="L17" s="182" t="n">
        <v>56</v>
      </c>
      <c r="M17" s="179" t="n">
        <f aca="false">SUM(K17:L17)</f>
        <v>87</v>
      </c>
      <c r="N17" s="183"/>
    </row>
    <row r="18" s="177" customFormat="true" ht="27" hidden="false" customHeight="true" outlineLevel="0" collapsed="false">
      <c r="A18" s="184" t="s">
        <v>171</v>
      </c>
      <c r="B18" s="178" t="s">
        <v>67</v>
      </c>
      <c r="C18" s="179" t="n">
        <v>4263</v>
      </c>
      <c r="D18" s="179" t="n">
        <v>1331</v>
      </c>
      <c r="E18" s="180" t="n">
        <f aca="false">SUM(C18:D18)</f>
        <v>5594</v>
      </c>
      <c r="F18" s="185" t="n">
        <v>135</v>
      </c>
      <c r="G18" s="185" t="n">
        <v>2262</v>
      </c>
      <c r="H18" s="180" t="n">
        <f aca="false">SUM(F18:G18)</f>
        <v>2397</v>
      </c>
      <c r="I18" s="180" t="n">
        <f aca="false">E18+H18</f>
        <v>7991</v>
      </c>
      <c r="J18" s="181" t="n">
        <v>111</v>
      </c>
      <c r="K18" s="181" t="n">
        <v>2018</v>
      </c>
      <c r="L18" s="182" t="n">
        <v>277</v>
      </c>
      <c r="M18" s="179" t="n">
        <f aca="false">SUM(K18:L18)</f>
        <v>2295</v>
      </c>
      <c r="N18" s="183"/>
    </row>
    <row r="19" s="177" customFormat="true" ht="27" hidden="false" customHeight="true" outlineLevel="0" collapsed="false">
      <c r="A19" s="184"/>
      <c r="B19" s="178" t="s">
        <v>172</v>
      </c>
      <c r="C19" s="179" t="n">
        <v>4082</v>
      </c>
      <c r="D19" s="179" t="n">
        <v>754</v>
      </c>
      <c r="E19" s="180" t="n">
        <f aca="false">SUM(C19:D19)</f>
        <v>4836</v>
      </c>
      <c r="F19" s="179" t="n">
        <v>69</v>
      </c>
      <c r="G19" s="179" t="n">
        <v>4817</v>
      </c>
      <c r="H19" s="180" t="n">
        <f aca="false">SUM(F19:G19)</f>
        <v>4886</v>
      </c>
      <c r="I19" s="186" t="n">
        <f aca="false">E19+H19</f>
        <v>9722</v>
      </c>
      <c r="J19" s="181" t="n">
        <v>56</v>
      </c>
      <c r="K19" s="181" t="n">
        <v>959</v>
      </c>
      <c r="L19" s="182" t="n">
        <v>367</v>
      </c>
      <c r="M19" s="179" t="n">
        <f aca="false">SUM(K19:L19)</f>
        <v>1326</v>
      </c>
      <c r="N19" s="183"/>
    </row>
    <row r="20" s="177" customFormat="true" ht="27" hidden="false" customHeight="true" outlineLevel="0" collapsed="false">
      <c r="A20" s="187" t="s">
        <v>173</v>
      </c>
      <c r="B20" s="178" t="s">
        <v>174</v>
      </c>
      <c r="C20" s="179" t="n">
        <v>3044</v>
      </c>
      <c r="D20" s="179" t="n">
        <v>10</v>
      </c>
      <c r="E20" s="180" t="n">
        <f aca="false">SUM(C20:D20)</f>
        <v>3054</v>
      </c>
      <c r="F20" s="179" t="n">
        <v>3</v>
      </c>
      <c r="G20" s="179" t="n">
        <v>1811</v>
      </c>
      <c r="H20" s="180" t="n">
        <f aca="false">SUM(F20:G20)</f>
        <v>1814</v>
      </c>
      <c r="I20" s="180" t="n">
        <f aca="false">E20+H20</f>
        <v>4868</v>
      </c>
      <c r="J20" s="181" t="n">
        <v>14</v>
      </c>
      <c r="K20" s="181" t="n">
        <v>1236</v>
      </c>
      <c r="L20" s="182" t="n">
        <v>141</v>
      </c>
      <c r="M20" s="179" t="n">
        <f aca="false">SUM(K20:L20)</f>
        <v>1377</v>
      </c>
    </row>
    <row r="21" s="177" customFormat="true" ht="27" hidden="false" customHeight="true" outlineLevel="0" collapsed="false">
      <c r="A21" s="187"/>
      <c r="B21" s="178" t="s">
        <v>175</v>
      </c>
      <c r="C21" s="179" t="n">
        <v>6855</v>
      </c>
      <c r="D21" s="179" t="n">
        <v>61</v>
      </c>
      <c r="E21" s="180" t="n">
        <f aca="false">SUM(C21:D21)</f>
        <v>6916</v>
      </c>
      <c r="F21" s="179" t="n">
        <v>29</v>
      </c>
      <c r="G21" s="179" t="n">
        <v>5270</v>
      </c>
      <c r="H21" s="180" t="n">
        <f aca="false">SUM(F21:G21)</f>
        <v>5299</v>
      </c>
      <c r="I21" s="180" t="n">
        <f aca="false">E21+H21</f>
        <v>12215</v>
      </c>
      <c r="J21" s="181" t="n">
        <v>98</v>
      </c>
      <c r="K21" s="181" t="n">
        <v>2775</v>
      </c>
      <c r="L21" s="182" t="n">
        <v>417</v>
      </c>
      <c r="M21" s="179" t="n">
        <f aca="false">SUM(K21:L21)</f>
        <v>3192</v>
      </c>
    </row>
    <row r="22" s="177" customFormat="true" ht="27" hidden="false" customHeight="true" outlineLevel="0" collapsed="false">
      <c r="A22" s="187"/>
      <c r="B22" s="178" t="s">
        <v>176</v>
      </c>
      <c r="C22" s="181" t="n">
        <v>21620</v>
      </c>
      <c r="D22" s="179" t="n">
        <v>117</v>
      </c>
      <c r="E22" s="180" t="n">
        <f aca="false">SUM(C22:D22)</f>
        <v>21737</v>
      </c>
      <c r="F22" s="179" t="n">
        <v>45</v>
      </c>
      <c r="G22" s="179" t="n">
        <v>6726</v>
      </c>
      <c r="H22" s="180" t="n">
        <f aca="false">SUM(F22:G22)</f>
        <v>6771</v>
      </c>
      <c r="I22" s="180" t="n">
        <f aca="false">E22+H22</f>
        <v>28508</v>
      </c>
      <c r="J22" s="181" t="n">
        <v>24</v>
      </c>
      <c r="K22" s="181" t="n">
        <v>10195</v>
      </c>
      <c r="L22" s="182" t="n">
        <v>584</v>
      </c>
      <c r="M22" s="179" t="n">
        <f aca="false">SUM(K22:L22)</f>
        <v>10779</v>
      </c>
    </row>
    <row r="23" s="177" customFormat="true" ht="27" hidden="false" customHeight="true" outlineLevel="0" collapsed="false">
      <c r="A23" s="188" t="s">
        <v>177</v>
      </c>
      <c r="B23" s="178" t="s">
        <v>178</v>
      </c>
      <c r="C23" s="189" t="n">
        <v>7073</v>
      </c>
      <c r="D23" s="189" t="n">
        <v>411</v>
      </c>
      <c r="E23" s="180" t="n">
        <f aca="false">SUM(C23:D23)</f>
        <v>7484</v>
      </c>
      <c r="F23" s="189" t="n">
        <v>22</v>
      </c>
      <c r="G23" s="189" t="n">
        <v>5789</v>
      </c>
      <c r="H23" s="180" t="n">
        <f aca="false">SUM(F23:G23)</f>
        <v>5811</v>
      </c>
      <c r="I23" s="190" t="n">
        <f aca="false">E23+H23</f>
        <v>13295</v>
      </c>
      <c r="J23" s="191" t="n">
        <v>1606</v>
      </c>
      <c r="K23" s="191" t="n">
        <v>3202</v>
      </c>
      <c r="L23" s="192" t="n">
        <v>480</v>
      </c>
      <c r="M23" s="179" t="n">
        <f aca="false">SUM(K23:L23)</f>
        <v>3682</v>
      </c>
    </row>
    <row r="24" s="177" customFormat="true" ht="27" hidden="false" customHeight="true" outlineLevel="0" collapsed="false">
      <c r="A24" s="188"/>
      <c r="B24" s="172" t="s">
        <v>179</v>
      </c>
      <c r="C24" s="193" t="n">
        <v>46715</v>
      </c>
      <c r="D24" s="193" t="n">
        <v>437</v>
      </c>
      <c r="E24" s="180" t="n">
        <f aca="false">SUM(C24:D24)</f>
        <v>47152</v>
      </c>
      <c r="F24" s="193" t="n">
        <v>416</v>
      </c>
      <c r="G24" s="193" t="n">
        <v>13051</v>
      </c>
      <c r="H24" s="180" t="n">
        <f aca="false">SUM(F24:G24)</f>
        <v>13467</v>
      </c>
      <c r="I24" s="194" t="n">
        <f aca="false">E24+H24</f>
        <v>60619</v>
      </c>
      <c r="J24" s="195" t="n">
        <v>69</v>
      </c>
      <c r="K24" s="195" t="n">
        <v>25660</v>
      </c>
      <c r="L24" s="196" t="n">
        <v>1983</v>
      </c>
      <c r="M24" s="179" t="n">
        <f aca="false">SUM(K24:L24)</f>
        <v>27643</v>
      </c>
    </row>
    <row r="25" s="177" customFormat="true" ht="27" hidden="false" customHeight="true" outlineLevel="0" collapsed="false">
      <c r="A25" s="171" t="s">
        <v>180</v>
      </c>
      <c r="B25" s="178" t="s">
        <v>181</v>
      </c>
      <c r="C25" s="179" t="n">
        <v>15157</v>
      </c>
      <c r="D25" s="179" t="n">
        <v>1546</v>
      </c>
      <c r="E25" s="180" t="n">
        <f aca="false">SUM(C25:D25)</f>
        <v>16703</v>
      </c>
      <c r="F25" s="179" t="n">
        <v>373</v>
      </c>
      <c r="G25" s="179" t="n">
        <v>10444</v>
      </c>
      <c r="H25" s="180" t="n">
        <f aca="false">SUM(F25:G25)</f>
        <v>10817</v>
      </c>
      <c r="I25" s="180" t="n">
        <f aca="false">E25+H25</f>
        <v>27520</v>
      </c>
      <c r="J25" s="181" t="n">
        <v>503</v>
      </c>
      <c r="K25" s="181" t="n">
        <v>6711</v>
      </c>
      <c r="L25" s="182" t="n">
        <v>1307</v>
      </c>
      <c r="M25" s="179" t="n">
        <f aca="false">SUM(K25:L25)</f>
        <v>8018</v>
      </c>
    </row>
    <row r="26" s="177" customFormat="true" ht="27" hidden="false" customHeight="true" outlineLevel="0" collapsed="false">
      <c r="A26" s="171"/>
      <c r="B26" s="178" t="s">
        <v>72</v>
      </c>
      <c r="C26" s="179" t="n">
        <v>9420</v>
      </c>
      <c r="D26" s="179" t="n">
        <v>308</v>
      </c>
      <c r="E26" s="180" t="n">
        <f aca="false">SUM(C26:D26)</f>
        <v>9728</v>
      </c>
      <c r="F26" s="179" t="n">
        <v>110</v>
      </c>
      <c r="G26" s="179" t="n">
        <v>4878</v>
      </c>
      <c r="H26" s="180" t="n">
        <f aca="false">SUM(F26:G26)</f>
        <v>4988</v>
      </c>
      <c r="I26" s="180" t="n">
        <f aca="false">E26+H26</f>
        <v>14716</v>
      </c>
      <c r="J26" s="181" t="n">
        <v>197</v>
      </c>
      <c r="K26" s="181" t="n">
        <v>4536</v>
      </c>
      <c r="L26" s="182" t="n">
        <v>654</v>
      </c>
      <c r="M26" s="179" t="n">
        <f aca="false">SUM(K26:L26)</f>
        <v>5190</v>
      </c>
    </row>
    <row r="27" s="177" customFormat="true" ht="27" hidden="false" customHeight="true" outlineLevel="0" collapsed="false">
      <c r="A27" s="184" t="s">
        <v>182</v>
      </c>
      <c r="B27" s="178" t="s">
        <v>183</v>
      </c>
      <c r="C27" s="179" t="n">
        <v>32412</v>
      </c>
      <c r="D27" s="179" t="n">
        <v>852</v>
      </c>
      <c r="E27" s="180" t="n">
        <f aca="false">SUM(C27:D27)</f>
        <v>33264</v>
      </c>
      <c r="F27" s="179" t="n">
        <v>1434</v>
      </c>
      <c r="G27" s="179" t="n">
        <v>19175</v>
      </c>
      <c r="H27" s="180" t="n">
        <f aca="false">SUM(F27:G27)</f>
        <v>20609</v>
      </c>
      <c r="I27" s="180" t="n">
        <f aca="false">E27+H27</f>
        <v>53873</v>
      </c>
      <c r="J27" s="181" t="n">
        <v>503</v>
      </c>
      <c r="K27" s="181" t="n">
        <v>14743</v>
      </c>
      <c r="L27" s="182" t="n">
        <v>2535</v>
      </c>
      <c r="M27" s="179" t="n">
        <f aca="false">SUM(K27:L27)</f>
        <v>17278</v>
      </c>
    </row>
    <row r="28" s="177" customFormat="true" ht="27" hidden="false" customHeight="true" outlineLevel="0" collapsed="false">
      <c r="A28" s="184"/>
      <c r="B28" s="172" t="s">
        <v>77</v>
      </c>
      <c r="C28" s="179" t="n">
        <v>5047</v>
      </c>
      <c r="D28" s="179" t="n">
        <v>392</v>
      </c>
      <c r="E28" s="180" t="n">
        <f aca="false">SUM(C28:D28)</f>
        <v>5439</v>
      </c>
      <c r="F28" s="179" t="n">
        <v>222</v>
      </c>
      <c r="G28" s="179" t="n">
        <v>3767</v>
      </c>
      <c r="H28" s="180" t="n">
        <f aca="false">SUM(F28:G28)</f>
        <v>3989</v>
      </c>
      <c r="I28" s="180" t="n">
        <f aca="false">E28+H28</f>
        <v>9428</v>
      </c>
      <c r="J28" s="181" t="n">
        <v>106</v>
      </c>
      <c r="K28" s="181" t="n">
        <v>1808</v>
      </c>
      <c r="L28" s="182" t="n">
        <v>450</v>
      </c>
      <c r="M28" s="179" t="n">
        <f aca="false">SUM(K28:L28)</f>
        <v>2258</v>
      </c>
    </row>
    <row r="29" s="177" customFormat="true" ht="27" hidden="false" customHeight="true" outlineLevel="0" collapsed="false">
      <c r="A29" s="197" t="s">
        <v>66</v>
      </c>
      <c r="B29" s="197"/>
      <c r="C29" s="198" t="n">
        <f aca="false">SUM(C5:C28)</f>
        <v>179782</v>
      </c>
      <c r="D29" s="199" t="n">
        <f aca="false">SUM(D5:D28)</f>
        <v>9262</v>
      </c>
      <c r="E29" s="200" t="n">
        <f aca="false">SUM(E5:E28)</f>
        <v>189044</v>
      </c>
      <c r="F29" s="199" t="n">
        <f aca="false">SUM(F5:F28)</f>
        <v>3213</v>
      </c>
      <c r="G29" s="199" t="n">
        <f aca="false">SUM(G5:G28)</f>
        <v>96841</v>
      </c>
      <c r="H29" s="200" t="n">
        <f aca="false">SUM(H5:H28)</f>
        <v>100054</v>
      </c>
      <c r="I29" s="200" t="n">
        <f aca="false">SUM(I5:I28)+1</f>
        <v>289099</v>
      </c>
      <c r="J29" s="198" t="n">
        <f aca="false">SUM(J5:J28)</f>
        <v>4001</v>
      </c>
      <c r="K29" s="198" t="n">
        <f aca="false">SUM(K5:K28)-1</f>
        <v>85998</v>
      </c>
      <c r="L29" s="201" t="n">
        <f aca="false">SUM(L5:L28)+2</f>
        <v>10863</v>
      </c>
      <c r="M29" s="199" t="n">
        <f aca="false">SUM(M5:M28)</f>
        <v>96860</v>
      </c>
    </row>
    <row r="30" s="177" customFormat="true" ht="4.5" hidden="false" customHeight="tru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</row>
    <row r="31" s="177" customFormat="true" ht="18" hidden="false" customHeight="true" outlineLevel="0" collapsed="false">
      <c r="A31" s="150" t="s">
        <v>93</v>
      </c>
      <c r="B31" s="150"/>
      <c r="C31" s="150"/>
      <c r="D31" s="150"/>
      <c r="E31" s="150"/>
      <c r="F31" s="150"/>
      <c r="G31" s="204"/>
      <c r="H31" s="204"/>
      <c r="I31" s="205"/>
      <c r="J31" s="204"/>
      <c r="K31" s="206"/>
    </row>
    <row r="32" customFormat="false" ht="17.25" hidden="false" customHeight="true" outlineLevel="0" collapsed="false">
      <c r="A32" s="207"/>
      <c r="B32" s="208"/>
      <c r="C32" s="209"/>
      <c r="D32" s="209"/>
      <c r="E32" s="209"/>
      <c r="F32" s="209"/>
      <c r="G32" s="209"/>
      <c r="H32" s="209"/>
      <c r="I32" s="48"/>
      <c r="J32" s="209"/>
      <c r="K32" s="210"/>
    </row>
    <row r="33" customFormat="false" ht="17.25" hidden="false" customHeight="true" outlineLevel="0" collapsed="false">
      <c r="A33" s="207"/>
      <c r="B33" s="208"/>
      <c r="C33" s="209"/>
      <c r="D33" s="209"/>
      <c r="E33" s="209"/>
      <c r="F33" s="209"/>
      <c r="G33" s="209"/>
      <c r="H33" s="209"/>
      <c r="I33" s="48"/>
      <c r="J33" s="209"/>
      <c r="K33" s="211"/>
      <c r="L33" s="211"/>
    </row>
    <row r="34" customFormat="false" ht="17.25" hidden="false" customHeight="true" outlineLevel="0" collapsed="false">
      <c r="A34" s="207"/>
      <c r="B34" s="207"/>
      <c r="C34" s="209"/>
      <c r="D34" s="209"/>
      <c r="E34" s="209"/>
      <c r="F34" s="209"/>
      <c r="G34" s="209"/>
      <c r="H34" s="209"/>
      <c r="I34" s="48"/>
      <c r="J34" s="209"/>
    </row>
    <row r="35" customFormat="false" ht="17.25" hidden="false" customHeight="true" outlineLevel="0" collapsed="false">
      <c r="A35" s="207"/>
      <c r="B35" s="207"/>
      <c r="C35" s="209"/>
      <c r="D35" s="209"/>
      <c r="E35" s="209"/>
      <c r="F35" s="209"/>
      <c r="G35" s="209"/>
      <c r="H35" s="209"/>
      <c r="I35" s="48"/>
      <c r="J35" s="209"/>
    </row>
    <row r="36" customFormat="false" ht="17.25" hidden="false" customHeight="true" outlineLevel="0" collapsed="false">
      <c r="A36" s="207"/>
      <c r="B36" s="207"/>
      <c r="C36" s="209"/>
      <c r="D36" s="209"/>
      <c r="E36" s="209"/>
      <c r="F36" s="209"/>
      <c r="G36" s="209"/>
      <c r="H36" s="209"/>
      <c r="I36" s="48"/>
      <c r="J36" s="209"/>
    </row>
    <row r="37" customFormat="false" ht="17.25" hidden="false" customHeight="true" outlineLevel="0" collapsed="false">
      <c r="A37" s="207"/>
      <c r="B37" s="207"/>
      <c r="C37" s="209"/>
      <c r="D37" s="209"/>
      <c r="E37" s="209"/>
      <c r="F37" s="209"/>
      <c r="G37" s="209"/>
      <c r="H37" s="209"/>
      <c r="I37" s="48"/>
      <c r="J37" s="209"/>
    </row>
    <row r="38" customFormat="false" ht="17.2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</sheetData>
  <mergeCells count="18">
    <mergeCell ref="K1:M1"/>
    <mergeCell ref="C2:J2"/>
    <mergeCell ref="K2:M2"/>
    <mergeCell ref="C3:E3"/>
    <mergeCell ref="F3:H3"/>
    <mergeCell ref="I3:I4"/>
    <mergeCell ref="J3:J4"/>
    <mergeCell ref="K3:K4"/>
    <mergeCell ref="L3:L4"/>
    <mergeCell ref="M3:M4"/>
    <mergeCell ref="A5:A17"/>
    <mergeCell ref="A18:A19"/>
    <mergeCell ref="A20:A22"/>
    <mergeCell ref="A23:A24"/>
    <mergeCell ref="A25:A26"/>
    <mergeCell ref="A27:A28"/>
    <mergeCell ref="A29:B29"/>
    <mergeCell ref="A31:F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18" min="1" style="141" width="9.12"/>
    <col collapsed="false" customWidth="false" hidden="false" outlineLevel="0" max="257" min="19" style="141" width="8.99"/>
  </cols>
  <sheetData>
    <row r="1" s="124" customFormat="true" ht="27" hidden="false" customHeight="true" outlineLevel="0" collapsed="false">
      <c r="A1" s="213" t="s">
        <v>184</v>
      </c>
      <c r="B1" s="214"/>
      <c r="C1" s="214"/>
      <c r="D1" s="214"/>
      <c r="E1" s="214"/>
      <c r="F1" s="214"/>
      <c r="G1" s="214"/>
      <c r="P1" s="215"/>
      <c r="Q1" s="155" t="s">
        <v>11</v>
      </c>
      <c r="R1" s="155"/>
    </row>
    <row r="2" s="124" customFormat="true" ht="27" hidden="false" customHeight="true" outlineLevel="0" collapsed="false">
      <c r="A2" s="216" t="s">
        <v>156</v>
      </c>
      <c r="B2" s="216"/>
      <c r="C2" s="216"/>
      <c r="D2" s="216"/>
      <c r="E2" s="216"/>
      <c r="F2" s="216"/>
      <c r="G2" s="216"/>
      <c r="H2" s="216"/>
      <c r="I2" s="216"/>
      <c r="J2" s="217" t="s">
        <v>157</v>
      </c>
      <c r="K2" s="217"/>
      <c r="L2" s="217"/>
      <c r="M2" s="217"/>
      <c r="N2" s="217"/>
      <c r="O2" s="217"/>
      <c r="P2" s="217"/>
      <c r="Q2" s="218" t="s">
        <v>37</v>
      </c>
      <c r="R2" s="218" t="s">
        <v>17</v>
      </c>
    </row>
    <row r="3" s="124" customFormat="true" ht="27" hidden="false" customHeight="true" outlineLevel="0" collapsed="false">
      <c r="A3" s="219" t="s">
        <v>26</v>
      </c>
      <c r="B3" s="219"/>
      <c r="C3" s="219"/>
      <c r="D3" s="219"/>
      <c r="E3" s="219"/>
      <c r="F3" s="220" t="s">
        <v>159</v>
      </c>
      <c r="G3" s="220"/>
      <c r="H3" s="220"/>
      <c r="I3" s="220" t="s">
        <v>66</v>
      </c>
      <c r="J3" s="220" t="s">
        <v>26</v>
      </c>
      <c r="K3" s="220"/>
      <c r="L3" s="220"/>
      <c r="M3" s="220" t="s">
        <v>159</v>
      </c>
      <c r="N3" s="220"/>
      <c r="O3" s="220"/>
      <c r="P3" s="220" t="s">
        <v>66</v>
      </c>
      <c r="Q3" s="218"/>
      <c r="R3" s="218"/>
    </row>
    <row r="4" s="124" customFormat="true" ht="27" hidden="false" customHeight="true" outlineLevel="0" collapsed="false">
      <c r="A4" s="219" t="s">
        <v>185</v>
      </c>
      <c r="B4" s="220" t="s">
        <v>186</v>
      </c>
      <c r="C4" s="220" t="s">
        <v>187</v>
      </c>
      <c r="D4" s="220" t="s">
        <v>188</v>
      </c>
      <c r="E4" s="220" t="s">
        <v>63</v>
      </c>
      <c r="F4" s="220" t="s">
        <v>187</v>
      </c>
      <c r="G4" s="220" t="s">
        <v>188</v>
      </c>
      <c r="H4" s="221" t="s">
        <v>63</v>
      </c>
      <c r="I4" s="220"/>
      <c r="J4" s="220" t="s">
        <v>189</v>
      </c>
      <c r="K4" s="220" t="s">
        <v>190</v>
      </c>
      <c r="L4" s="220" t="s">
        <v>63</v>
      </c>
      <c r="M4" s="220" t="s">
        <v>189</v>
      </c>
      <c r="N4" s="220" t="s">
        <v>190</v>
      </c>
      <c r="O4" s="220" t="s">
        <v>63</v>
      </c>
      <c r="P4" s="220"/>
      <c r="Q4" s="218"/>
      <c r="R4" s="218"/>
    </row>
    <row r="5" customFormat="false" ht="27" hidden="false" customHeight="true" outlineLevel="0" collapsed="false">
      <c r="A5" s="145" t="n">
        <v>133862</v>
      </c>
      <c r="B5" s="145" t="n">
        <v>36354</v>
      </c>
      <c r="C5" s="145" t="n">
        <v>8422</v>
      </c>
      <c r="D5" s="145" t="n">
        <v>1144</v>
      </c>
      <c r="E5" s="222" t="n">
        <v>179782</v>
      </c>
      <c r="F5" s="137" t="n">
        <v>8709</v>
      </c>
      <c r="G5" s="139" t="n">
        <v>553</v>
      </c>
      <c r="H5" s="222" t="n">
        <v>9262</v>
      </c>
      <c r="I5" s="138" t="n">
        <v>189044</v>
      </c>
      <c r="J5" s="143" t="n">
        <v>2584</v>
      </c>
      <c r="K5" s="145" t="n">
        <v>630</v>
      </c>
      <c r="L5" s="222" t="n">
        <f aca="false">SUM(J5:K5)-1</f>
        <v>3213</v>
      </c>
      <c r="M5" s="137" t="n">
        <v>395</v>
      </c>
      <c r="N5" s="138" t="n">
        <v>96446</v>
      </c>
      <c r="O5" s="138" t="n">
        <v>96841</v>
      </c>
      <c r="P5" s="145" t="n">
        <f aca="false">SUM(L5,O5)</f>
        <v>100054</v>
      </c>
      <c r="Q5" s="222" t="n">
        <v>289099</v>
      </c>
      <c r="R5" s="145"/>
    </row>
    <row r="6" customFormat="false" ht="4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</row>
    <row r="7" customFormat="false" ht="18" hidden="false" customHeight="true" outlineLevel="0" collapsed="false">
      <c r="A7" s="150" t="s">
        <v>93</v>
      </c>
      <c r="B7" s="150"/>
      <c r="C7" s="150"/>
      <c r="D7" s="150"/>
      <c r="E7" s="150"/>
      <c r="F7" s="150"/>
      <c r="G7" s="150"/>
      <c r="H7" s="150"/>
      <c r="I7" s="150"/>
      <c r="J7" s="223"/>
      <c r="K7" s="223"/>
      <c r="L7" s="223"/>
      <c r="M7" s="223"/>
      <c r="N7" s="223"/>
      <c r="O7" s="223"/>
      <c r="P7" s="223"/>
      <c r="Q7" s="223"/>
      <c r="R7" s="223"/>
    </row>
    <row r="8" customFormat="false" ht="27" hidden="false" customHeight="true" outlineLevel="0" collapsed="false">
      <c r="A8" s="223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</row>
    <row r="9" s="124" customFormat="true" ht="27" hidden="false" customHeight="true" outlineLevel="0" collapsed="false">
      <c r="A9" s="224" t="s">
        <v>191</v>
      </c>
      <c r="B9" s="225"/>
      <c r="C9" s="225"/>
      <c r="D9" s="225"/>
      <c r="E9" s="225"/>
      <c r="F9" s="225"/>
      <c r="G9" s="225"/>
      <c r="H9" s="226"/>
      <c r="I9" s="226"/>
      <c r="J9" s="226"/>
      <c r="K9" s="226"/>
      <c r="L9" s="226"/>
      <c r="M9" s="226"/>
      <c r="N9" s="226"/>
      <c r="O9" s="226"/>
      <c r="P9" s="215"/>
      <c r="Q9" s="155" t="s">
        <v>11</v>
      </c>
      <c r="R9" s="155"/>
    </row>
    <row r="10" s="124" customFormat="true" ht="27" hidden="false" customHeight="true" outlineLevel="0" collapsed="false">
      <c r="A10" s="216" t="s">
        <v>192</v>
      </c>
      <c r="B10" s="227" t="s">
        <v>193</v>
      </c>
      <c r="C10" s="227"/>
      <c r="D10" s="227"/>
      <c r="E10" s="227"/>
      <c r="F10" s="227"/>
      <c r="G10" s="227"/>
      <c r="H10" s="227"/>
      <c r="I10" s="227"/>
      <c r="J10" s="228" t="s">
        <v>193</v>
      </c>
      <c r="K10" s="228"/>
      <c r="L10" s="228"/>
      <c r="M10" s="228"/>
      <c r="N10" s="228"/>
      <c r="O10" s="228"/>
      <c r="P10" s="228"/>
      <c r="Q10" s="228"/>
      <c r="R10" s="227" t="s">
        <v>17</v>
      </c>
    </row>
    <row r="11" s="124" customFormat="true" ht="27" hidden="false" customHeight="true" outlineLevel="0" collapsed="false">
      <c r="A11" s="216"/>
      <c r="B11" s="229" t="s">
        <v>31</v>
      </c>
      <c r="C11" s="230" t="n">
        <v>1</v>
      </c>
      <c r="D11" s="231" t="n">
        <v>2</v>
      </c>
      <c r="E11" s="231" t="n">
        <v>3</v>
      </c>
      <c r="F11" s="231" t="n">
        <v>4</v>
      </c>
      <c r="G11" s="231" t="n">
        <v>5</v>
      </c>
      <c r="H11" s="231" t="n">
        <v>6</v>
      </c>
      <c r="I11" s="231" t="n">
        <v>7</v>
      </c>
      <c r="J11" s="231" t="n">
        <v>8</v>
      </c>
      <c r="K11" s="231" t="n">
        <v>9</v>
      </c>
      <c r="L11" s="231" t="n">
        <v>10</v>
      </c>
      <c r="M11" s="231" t="n">
        <v>11</v>
      </c>
      <c r="N11" s="231" t="n">
        <v>12</v>
      </c>
      <c r="O11" s="231" t="n">
        <v>13</v>
      </c>
      <c r="P11" s="231" t="n">
        <v>14</v>
      </c>
      <c r="Q11" s="232" t="s">
        <v>194</v>
      </c>
      <c r="R11" s="227"/>
    </row>
    <row r="12" customFormat="false" ht="27" hidden="false" customHeight="true" outlineLevel="0" collapsed="false">
      <c r="A12" s="233" t="s">
        <v>185</v>
      </c>
      <c r="B12" s="234" t="n">
        <v>133862</v>
      </c>
      <c r="C12" s="145" t="n">
        <v>294</v>
      </c>
      <c r="D12" s="145" t="n">
        <v>251</v>
      </c>
      <c r="E12" s="145" t="n">
        <v>604</v>
      </c>
      <c r="F12" s="145" t="n">
        <v>947</v>
      </c>
      <c r="G12" s="145" t="n">
        <v>1099</v>
      </c>
      <c r="H12" s="145" t="n">
        <v>1913</v>
      </c>
      <c r="I12" s="145" t="n">
        <v>4577</v>
      </c>
      <c r="J12" s="145" t="n">
        <v>8792</v>
      </c>
      <c r="K12" s="145" t="n">
        <v>11784</v>
      </c>
      <c r="L12" s="145" t="n">
        <v>23941</v>
      </c>
      <c r="M12" s="145" t="n">
        <v>25726</v>
      </c>
      <c r="N12" s="145" t="n">
        <v>20798</v>
      </c>
      <c r="O12" s="145" t="n">
        <v>11860</v>
      </c>
      <c r="P12" s="145" t="n">
        <v>6354</v>
      </c>
      <c r="Q12" s="145" t="n">
        <v>14922</v>
      </c>
      <c r="R12" s="137"/>
    </row>
    <row r="13" customFormat="false" ht="27" hidden="false" customHeight="true" outlineLevel="0" collapsed="false">
      <c r="A13" s="233" t="s">
        <v>186</v>
      </c>
      <c r="B13" s="234" t="n">
        <v>36354</v>
      </c>
      <c r="C13" s="145" t="n">
        <v>9</v>
      </c>
      <c r="D13" s="145" t="n">
        <v>154</v>
      </c>
      <c r="E13" s="145" t="n">
        <v>549</v>
      </c>
      <c r="F13" s="145" t="n">
        <v>1263</v>
      </c>
      <c r="G13" s="145" t="n">
        <v>2535</v>
      </c>
      <c r="H13" s="145" t="n">
        <v>3200</v>
      </c>
      <c r="I13" s="145" t="n">
        <v>4898</v>
      </c>
      <c r="J13" s="145" t="n">
        <v>4682</v>
      </c>
      <c r="K13" s="145" t="n">
        <v>4128</v>
      </c>
      <c r="L13" s="145" t="n">
        <v>4465</v>
      </c>
      <c r="M13" s="145" t="n">
        <v>3506</v>
      </c>
      <c r="N13" s="145" t="n">
        <v>2705</v>
      </c>
      <c r="O13" s="145" t="n">
        <v>1480</v>
      </c>
      <c r="P13" s="145" t="n">
        <v>659</v>
      </c>
      <c r="Q13" s="145" t="n">
        <v>2121</v>
      </c>
      <c r="R13" s="143"/>
    </row>
    <row r="14" customFormat="false" ht="27" hidden="false" customHeight="true" outlineLevel="0" collapsed="false">
      <c r="A14" s="235" t="s">
        <v>66</v>
      </c>
      <c r="B14" s="236" t="n">
        <f aca="false">SUM(B12:B13)</f>
        <v>170216</v>
      </c>
      <c r="C14" s="237" t="n">
        <f aca="false">SUM(C12:C13)</f>
        <v>303</v>
      </c>
      <c r="D14" s="237" t="n">
        <f aca="false">SUM(D12:D13)</f>
        <v>405</v>
      </c>
      <c r="E14" s="237" t="n">
        <f aca="false">SUM(E12:E13)</f>
        <v>1153</v>
      </c>
      <c r="F14" s="237" t="n">
        <f aca="false">SUM(F12:F13)</f>
        <v>2210</v>
      </c>
      <c r="G14" s="237" t="n">
        <f aca="false">SUM(G12:G13)</f>
        <v>3634</v>
      </c>
      <c r="H14" s="237" t="n">
        <f aca="false">SUM(H12:H13)</f>
        <v>5113</v>
      </c>
      <c r="I14" s="237" t="n">
        <f aca="false">SUM(I12:I13)</f>
        <v>9475</v>
      </c>
      <c r="J14" s="237" t="n">
        <f aca="false">SUM(J12:J13)</f>
        <v>13474</v>
      </c>
      <c r="K14" s="237" t="n">
        <f aca="false">SUM(K12:K13)</f>
        <v>15912</v>
      </c>
      <c r="L14" s="237" t="n">
        <f aca="false">SUM(L12:L13)</f>
        <v>28406</v>
      </c>
      <c r="M14" s="237" t="n">
        <f aca="false">SUM(M12:M13)</f>
        <v>29232</v>
      </c>
      <c r="N14" s="237" t="n">
        <f aca="false">SUM(N12:N13)</f>
        <v>23503</v>
      </c>
      <c r="O14" s="237" t="n">
        <f aca="false">SUM(O12:O13)</f>
        <v>13340</v>
      </c>
      <c r="P14" s="237" t="n">
        <f aca="false">SUM(P12:P13)</f>
        <v>7013</v>
      </c>
      <c r="Q14" s="237" t="n">
        <f aca="false">SUM(Q12:Q13)</f>
        <v>17043</v>
      </c>
      <c r="R14" s="238"/>
    </row>
    <row r="15" customFormat="false" ht="4.5" hidden="false" customHeight="true" outlineLevel="0" collapsed="false">
      <c r="A15" s="147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</row>
    <row r="16" customFormat="false" ht="18" hidden="false" customHeight="true" outlineLevel="0" collapsed="false">
      <c r="A16" s="150" t="s">
        <v>93</v>
      </c>
      <c r="B16" s="150"/>
      <c r="C16" s="150"/>
      <c r="D16" s="150"/>
      <c r="E16" s="150"/>
      <c r="F16" s="150"/>
      <c r="G16" s="150"/>
      <c r="H16" s="150"/>
      <c r="I16" s="150"/>
    </row>
  </sheetData>
  <mergeCells count="18">
    <mergeCell ref="Q1:R1"/>
    <mergeCell ref="A2:I2"/>
    <mergeCell ref="J2:P2"/>
    <mergeCell ref="Q2:Q4"/>
    <mergeCell ref="R2:R4"/>
    <mergeCell ref="A3:E3"/>
    <mergeCell ref="F3:H3"/>
    <mergeCell ref="I3:I4"/>
    <mergeCell ref="J3:L3"/>
    <mergeCell ref="M3:O3"/>
    <mergeCell ref="P3:P4"/>
    <mergeCell ref="A7:I7"/>
    <mergeCell ref="Q9:R9"/>
    <mergeCell ref="A10:A11"/>
    <mergeCell ref="B10:I10"/>
    <mergeCell ref="J10:Q10"/>
    <mergeCell ref="R10:R11"/>
    <mergeCell ref="A16:I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4:44:48Z</dcterms:created>
  <dc:creator>hayashi</dc:creator>
  <dc:description/>
  <dc:language>en-US</dc:language>
  <cp:lastModifiedBy>Administrator</cp:lastModifiedBy>
  <cp:lastPrinted>2016-07-25T05:10:54Z</cp:lastPrinted>
  <dcterms:modified xsi:type="dcterms:W3CDTF">2019-07-29T04:28:19Z</dcterms:modified>
  <cp:revision>0</cp:revision>
  <dc:subject/>
  <dc:title/>
</cp:coreProperties>
</file>