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1607"/>
        <c:axId val="56348632"/>
      </c:lineChart>
      <c:catAx>
        <c:axId val="191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8632"/>
        <c:crossesAt val="70"/>
        <c:auto val="1"/>
        <c:lblAlgn val="ctr"/>
        <c:lblOffset val="100"/>
        <c:noMultiLvlLbl val="0"/>
      </c:catAx>
      <c:valAx>
        <c:axId val="563486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16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