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5255"/>
        <c:axId val="90961922"/>
      </c:lineChart>
      <c:catAx>
        <c:axId val="4587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61922"/>
        <c:crossesAt val="70"/>
        <c:auto val="1"/>
        <c:lblAlgn val="ctr"/>
        <c:lblOffset val="100"/>
        <c:noMultiLvlLbl val="0"/>
      </c:catAx>
      <c:valAx>
        <c:axId val="9096192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752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