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3" sheetId="1" state="visible" r:id="rId2"/>
  </sheets>
  <definedNames>
    <definedName function="false" hidden="false" localSheetId="0" name="_xlnm.Print_Area" vbProcedure="false">R3!$A$1:$A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1">
  <si>
    <r>
      <rPr>
        <sz val="16"/>
        <rFont val="Noto Sans"/>
        <family val="2"/>
      </rPr>
      <t xml:space="preserve">学校数，学級数，児童・生徒数，教員数及び教員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当たり児童･生徒数</t>
    </r>
  </si>
  <si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）　単位：校，人</t>
    </r>
  </si>
  <si>
    <t xml:space="preserve">区　　　分</t>
  </si>
  <si>
    <t xml:space="preserve">学　　校　　数</t>
  </si>
  <si>
    <t xml:space="preserve">学　　級　　数</t>
  </si>
  <si>
    <t xml:space="preserve">児童・生徒数</t>
  </si>
  <si>
    <t xml:space="preserve">本　　　　　　　　　　　　務　　　　　　　　　　　　教　　　　　　　　　　　　員　　　　　　　　　　　　数</t>
  </si>
  <si>
    <r>
      <rPr>
        <sz val="9"/>
        <rFont val="Noto Sans"/>
        <family val="2"/>
      </rPr>
      <t xml:space="preserve">本務職員数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専任</t>
    </r>
    <r>
      <rPr>
        <sz val="9"/>
        <rFont val="ＭＳ Ｐゴシック"/>
        <family val="3"/>
        <charset val="128"/>
      </rPr>
      <t xml:space="preserve">)</t>
    </r>
  </si>
  <si>
    <t xml:space="preserve">児童・生徒数
教員一人当たり</t>
  </si>
  <si>
    <t xml:space="preserve">計</t>
  </si>
  <si>
    <t xml:space="preserve">本　　　　校</t>
  </si>
  <si>
    <t xml:space="preserve">分　　　　校</t>
  </si>
  <si>
    <t xml:space="preserve">へき地校再掲</t>
  </si>
  <si>
    <t xml:space="preserve">複式学級再掲</t>
  </si>
  <si>
    <t xml:space="preserve">男</t>
  </si>
  <si>
    <t xml:space="preserve">女</t>
  </si>
  <si>
    <t xml:space="preserve">校長</t>
  </si>
  <si>
    <t xml:space="preserve">園長</t>
  </si>
  <si>
    <t xml:space="preserve">副校長</t>
  </si>
  <si>
    <t xml:space="preserve">副園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主幹養護教諭</t>
  </si>
  <si>
    <t xml:space="preserve">養護教諭</t>
  </si>
  <si>
    <t xml:space="preserve">養護助教諭</t>
  </si>
  <si>
    <t xml:space="preserve">主幹栄養教諭</t>
  </si>
  <si>
    <t xml:space="preserve">栄養教諭</t>
  </si>
  <si>
    <t xml:space="preserve">講師</t>
  </si>
  <si>
    <t xml:space="preserve">幼保連携型
認定こども園</t>
  </si>
  <si>
    <t xml:space="preserve">…</t>
  </si>
  <si>
    <t xml:space="preserve">公　立</t>
  </si>
  <si>
    <t xml:space="preserve">私　立</t>
  </si>
  <si>
    <t xml:space="preserve">幼稚園</t>
  </si>
  <si>
    <t xml:space="preserve">国　立</t>
  </si>
  <si>
    <t xml:space="preserve">小学校</t>
  </si>
  <si>
    <t xml:space="preserve">中学校</t>
  </si>
  <si>
    <t xml:space="preserve">国　　立</t>
  </si>
  <si>
    <t xml:space="preserve">公　　立</t>
  </si>
  <si>
    <t xml:space="preserve">公立計</t>
  </si>
  <si>
    <t xml:space="preserve">県　　立</t>
  </si>
  <si>
    <t xml:space="preserve">市町村立</t>
  </si>
  <si>
    <t xml:space="preserve">私　　立</t>
  </si>
  <si>
    <t xml:space="preserve">高　等　学　校</t>
  </si>
  <si>
    <t xml:space="preserve">本     科</t>
  </si>
  <si>
    <r>
      <rPr>
        <sz val="9"/>
        <rFont val="Noto Sans"/>
        <family val="2"/>
      </rPr>
      <t xml:space="preserve">計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全日＋定時</t>
    </r>
    <r>
      <rPr>
        <sz val="9"/>
        <rFont val="ＭＳ Ｐゴシック"/>
        <family val="3"/>
        <charset val="128"/>
      </rPr>
      <t xml:space="preserve">)</t>
    </r>
  </si>
  <si>
    <t xml:space="preserve">※</t>
  </si>
  <si>
    <t xml:space="preserve">全　日　制</t>
  </si>
  <si>
    <t xml:space="preserve">全日計</t>
  </si>
  <si>
    <t xml:space="preserve">県立</t>
  </si>
  <si>
    <t xml:space="preserve">市立</t>
  </si>
  <si>
    <t xml:space="preserve">定時制</t>
  </si>
  <si>
    <t xml:space="preserve">公立</t>
  </si>
  <si>
    <t xml:space="preserve">5</t>
  </si>
  <si>
    <t xml:space="preserve">通　信　制</t>
  </si>
  <si>
    <t xml:space="preserve">1</t>
  </si>
  <si>
    <t xml:space="preserve">専　攻　科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本科に含まれる</t>
    </r>
    <r>
      <rPr>
        <sz val="9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　　 　</t>
    </r>
    <r>
      <rPr>
        <sz val="9"/>
        <rFont val="Noto Sans"/>
        <family val="2"/>
      </rPr>
      <t xml:space="preserve">中等教育学校</t>
    </r>
  </si>
  <si>
    <t xml:space="preserve">特別支援学校</t>
  </si>
  <si>
    <t xml:space="preserve">国立</t>
  </si>
  <si>
    <t xml:space="preserve">　（注）</t>
  </si>
  <si>
    <t xml:space="preserve">１　学校数は，休校を含む。（　　）は休校数を再掲。</t>
  </si>
  <si>
    <t xml:space="preserve">２　この表で，高等学校本科に通信制は含まない。</t>
  </si>
  <si>
    <t xml:space="preserve">３　○は，全日制高等学校に併設の学校数を再掲。</t>
  </si>
  <si>
    <t xml:space="preserve">４　□は，定時制高等学校に併設の学校数を再掲。</t>
  </si>
  <si>
    <r>
      <rPr>
        <sz val="10"/>
        <rFont val="Noto Sans"/>
        <family val="2"/>
      </rPr>
      <t xml:space="preserve">５　計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全日＋定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で，全日制と定時制を併設している学校は１校と数えている。</t>
    </r>
    <r>
      <rPr>
        <sz val="10"/>
        <rFont val="ＭＳ Ｐゴシック"/>
        <family val="3"/>
        <charset val="128"/>
      </rPr>
      <t xml:space="preserve">(※)</t>
    </r>
  </si>
  <si>
    <t xml:space="preserve">６　通信制の教員・職員は，専任の教員・職員である。</t>
  </si>
  <si>
    <t xml:space="preserve">７　へき地校は，特別地・休校中の学校を除外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#,##0_);\(#,##0\)"/>
    <numFmt numFmtId="167" formatCode="#,##0.0_);\(#,##0.0\)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color rgb="FFFF0000"/>
      <name val="ＭＳ Ｐゴシック"/>
      <family val="3"/>
      <charset val="128"/>
    </font>
    <font>
      <sz val="7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hair"/>
      <right style="thin"/>
      <top style="thin"/>
      <bottom style="hair"/>
      <diagonal style="hair"/>
    </border>
    <border diagonalUp="true" diagonalDown="false">
      <left style="hair"/>
      <right style="thin"/>
      <top style="hair"/>
      <bottom style="hair"/>
      <diagonal style="hair"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true" diagonalDown="false">
      <left/>
      <right style="thin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hair"/>
      <right style="thin"/>
      <top style="thin"/>
      <bottom style="thin"/>
      <diagonal style="hair"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255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2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2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" fillId="2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8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0" borderId="8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8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7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8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" fillId="0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760</xdr:colOff>
      <xdr:row>33</xdr:row>
      <xdr:rowOff>28800</xdr:rowOff>
    </xdr:from>
    <xdr:to>
      <xdr:col>8</xdr:col>
      <xdr:colOff>229680</xdr:colOff>
      <xdr:row>33</xdr:row>
      <xdr:rowOff>200160</xdr:rowOff>
    </xdr:to>
    <xdr:sp>
      <xdr:nvSpPr>
        <xdr:cNvPr id="0" name="Oval 3"/>
        <xdr:cNvSpPr/>
      </xdr:nvSpPr>
      <xdr:spPr>
        <a:xfrm>
          <a:off x="2216880" y="6872760"/>
          <a:ext cx="16992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3</xdr:row>
      <xdr:rowOff>28800</xdr:rowOff>
    </xdr:from>
    <xdr:to>
      <xdr:col>6</xdr:col>
      <xdr:colOff>219960</xdr:colOff>
      <xdr:row>33</xdr:row>
      <xdr:rowOff>200160</xdr:rowOff>
    </xdr:to>
    <xdr:sp>
      <xdr:nvSpPr>
        <xdr:cNvPr id="1" name="Oval 4"/>
        <xdr:cNvSpPr/>
      </xdr:nvSpPr>
      <xdr:spPr>
        <a:xfrm>
          <a:off x="1607760" y="6872760"/>
          <a:ext cx="16992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35</xdr:row>
      <xdr:rowOff>29160</xdr:rowOff>
    </xdr:from>
    <xdr:to>
      <xdr:col>8</xdr:col>
      <xdr:colOff>229680</xdr:colOff>
      <xdr:row>35</xdr:row>
      <xdr:rowOff>200160</xdr:rowOff>
    </xdr:to>
    <xdr:sp>
      <xdr:nvSpPr>
        <xdr:cNvPr id="2" name="Oval 5"/>
        <xdr:cNvSpPr/>
      </xdr:nvSpPr>
      <xdr:spPr>
        <a:xfrm>
          <a:off x="2216880" y="7273080"/>
          <a:ext cx="16992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5</xdr:row>
      <xdr:rowOff>29160</xdr:rowOff>
    </xdr:from>
    <xdr:to>
      <xdr:col>6</xdr:col>
      <xdr:colOff>219960</xdr:colOff>
      <xdr:row>35</xdr:row>
      <xdr:rowOff>200160</xdr:rowOff>
    </xdr:to>
    <xdr:sp>
      <xdr:nvSpPr>
        <xdr:cNvPr id="3" name="Oval 6"/>
        <xdr:cNvSpPr/>
      </xdr:nvSpPr>
      <xdr:spPr>
        <a:xfrm>
          <a:off x="1607760" y="7273080"/>
          <a:ext cx="16992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33</xdr:row>
      <xdr:rowOff>28800</xdr:rowOff>
    </xdr:from>
    <xdr:to>
      <xdr:col>8</xdr:col>
      <xdr:colOff>229680</xdr:colOff>
      <xdr:row>33</xdr:row>
      <xdr:rowOff>200160</xdr:rowOff>
    </xdr:to>
    <xdr:sp>
      <xdr:nvSpPr>
        <xdr:cNvPr id="4" name="Oval 5"/>
        <xdr:cNvSpPr/>
      </xdr:nvSpPr>
      <xdr:spPr>
        <a:xfrm>
          <a:off x="2216880" y="6872760"/>
          <a:ext cx="16992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4</xdr:row>
      <xdr:rowOff>28800</xdr:rowOff>
    </xdr:from>
    <xdr:to>
      <xdr:col>6</xdr:col>
      <xdr:colOff>209880</xdr:colOff>
      <xdr:row>34</xdr:row>
      <xdr:rowOff>181080</xdr:rowOff>
    </xdr:to>
    <xdr:sp>
      <xdr:nvSpPr>
        <xdr:cNvPr id="5" name="Rectangle 7"/>
        <xdr:cNvSpPr/>
      </xdr:nvSpPr>
      <xdr:spPr>
        <a:xfrm>
          <a:off x="1607760" y="7072920"/>
          <a:ext cx="1598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34</xdr:row>
      <xdr:rowOff>28800</xdr:rowOff>
    </xdr:from>
    <xdr:to>
      <xdr:col>8</xdr:col>
      <xdr:colOff>229680</xdr:colOff>
      <xdr:row>34</xdr:row>
      <xdr:rowOff>181080</xdr:rowOff>
    </xdr:to>
    <xdr:sp>
      <xdr:nvSpPr>
        <xdr:cNvPr id="6" name="Rectangle 8"/>
        <xdr:cNvSpPr/>
      </xdr:nvSpPr>
      <xdr:spPr>
        <a:xfrm>
          <a:off x="2226960" y="7072920"/>
          <a:ext cx="1598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53"/>
  <sheetViews>
    <sheetView showFormulas="false" showGridLines="true" showRowColHeaders="true" showZeros="false" rightToLeft="false" tabSelected="true" showOutlineSymbols="true" defaultGridColor="true" view="pageBreakPreview" topLeftCell="A1" colorId="64" zoomScale="96" zoomScaleNormal="125" zoomScalePageLayoutView="96" workbookViewId="0">
      <pane xSplit="5" ySplit="10" topLeftCell="G17" activePane="bottomRight" state="frozen"/>
      <selection pane="topLeft" activeCell="A1" activeCellId="0" sqref="A1"/>
      <selection pane="topRight" activeCell="G1" activeCellId="0" sqref="G1"/>
      <selection pane="bottomLeft" activeCell="A17" activeCellId="0" sqref="A17"/>
      <selection pane="bottomRight" activeCell="U2" activeCellId="0" sqref="U2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.99"/>
    <col collapsed="false" customWidth="true" hidden="false" outlineLevel="0" max="4" min="4" style="1" width="2.74"/>
    <col collapsed="false" customWidth="true" hidden="false" outlineLevel="0" max="5" min="5" style="1" width="3.99"/>
    <col collapsed="false" customWidth="true" hidden="false" outlineLevel="0" max="6" min="6" style="1" width="4.25"/>
    <col collapsed="false" customWidth="true" hidden="false" outlineLevel="0" max="7" min="7" style="1" width="3.24"/>
    <col collapsed="false" customWidth="true" hidden="false" outlineLevel="0" max="8" min="8" style="1" width="4.25"/>
    <col collapsed="false" customWidth="true" hidden="false" outlineLevel="0" max="9" min="9" style="1" width="3.99"/>
    <col collapsed="false" customWidth="true" hidden="false" outlineLevel="0" max="10" min="10" style="1" width="2.74"/>
    <col collapsed="false" customWidth="true" hidden="false" outlineLevel="0" max="11" min="11" style="1" width="2.49"/>
    <col collapsed="false" customWidth="true" hidden="false" outlineLevel="0" max="12" min="12" style="1" width="3.37"/>
    <col collapsed="false" customWidth="true" hidden="false" outlineLevel="0" max="13" min="13" style="1" width="6.12"/>
    <col collapsed="false" customWidth="true" hidden="false" outlineLevel="0" max="14" min="14" style="1" width="3.49"/>
    <col collapsed="false" customWidth="true" hidden="false" outlineLevel="0" max="17" min="15" style="1" width="6.25"/>
    <col collapsed="false" customWidth="true" hidden="false" outlineLevel="0" max="20" min="18" style="1" width="5.36"/>
    <col collapsed="false" customWidth="true" hidden="false" outlineLevel="0" max="21" min="21" style="1" width="4.25"/>
    <col collapsed="false" customWidth="true" hidden="false" outlineLevel="0" max="22" min="22" style="1" width="3.24"/>
    <col collapsed="false" customWidth="true" hidden="false" outlineLevel="0" max="23" min="23" style="1" width="3.12"/>
    <col collapsed="false" customWidth="true" hidden="false" outlineLevel="0" max="24" min="24" style="1" width="3.24"/>
    <col collapsed="false" customWidth="true" hidden="false" outlineLevel="0" max="25" min="25" style="1" width="4.12"/>
    <col collapsed="false" customWidth="true" hidden="false" outlineLevel="0" max="27" min="26" style="1" width="3.24"/>
    <col collapsed="false" customWidth="true" hidden="false" outlineLevel="0" max="28" min="28" style="1" width="3.37"/>
    <col collapsed="false" customWidth="true" hidden="false" outlineLevel="0" max="29" min="29" style="1" width="3.12"/>
    <col collapsed="false" customWidth="true" hidden="false" outlineLevel="0" max="30" min="30" style="1" width="3.24"/>
    <col collapsed="false" customWidth="true" hidden="false" outlineLevel="0" max="31" min="31" style="1" width="3.99"/>
    <col collapsed="false" customWidth="true" hidden="false" outlineLevel="0" max="32" min="32" style="1" width="5.12"/>
    <col collapsed="false" customWidth="true" hidden="false" outlineLevel="0" max="34" min="33" style="1" width="4.12"/>
    <col collapsed="false" customWidth="true" hidden="false" outlineLevel="0" max="35" min="35" style="1" width="2.99"/>
    <col collapsed="false" customWidth="true" hidden="false" outlineLevel="0" max="36" min="36" style="1" width="3.99"/>
    <col collapsed="false" customWidth="true" hidden="false" outlineLevel="0" max="41" min="37" style="1" width="3.12"/>
    <col collapsed="false" customWidth="true" hidden="false" outlineLevel="0" max="42" min="42" style="1" width="3.75"/>
    <col collapsed="false" customWidth="true" hidden="false" outlineLevel="0" max="45" min="43" style="1" width="4.12"/>
    <col collapsed="false" customWidth="true" hidden="false" outlineLevel="0" max="46" min="46" style="1" width="4.75"/>
    <col collapsed="false" customWidth="false" hidden="false" outlineLevel="0" max="257" min="47" style="1" width="8.99"/>
  </cols>
  <sheetData>
    <row r="1" s="3" customFormat="true" ht="24.95" hidden="false" customHeight="true" outlineLevel="0" collapsed="false">
      <c r="A1" s="2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s="3" customFormat="true" ht="24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4"/>
      <c r="AN2" s="4"/>
      <c r="AO2" s="4"/>
      <c r="AP2" s="4"/>
      <c r="AQ2" s="4"/>
      <c r="AR2" s="4"/>
      <c r="AS2" s="5" t="s">
        <v>1</v>
      </c>
      <c r="AT2" s="4"/>
    </row>
    <row r="3" s="3" customFormat="true" ht="3.75" hidden="false" customHeight="true" outlineLevel="0" collapsed="false">
      <c r="A3" s="6" t="s">
        <v>2</v>
      </c>
      <c r="B3" s="6"/>
      <c r="C3" s="6"/>
      <c r="D3" s="6"/>
      <c r="E3" s="6"/>
      <c r="F3" s="7"/>
      <c r="G3" s="8"/>
      <c r="H3" s="8"/>
      <c r="I3" s="8"/>
      <c r="J3" s="8"/>
      <c r="K3" s="8"/>
      <c r="L3" s="9"/>
      <c r="M3" s="7"/>
      <c r="N3" s="9"/>
      <c r="O3" s="7"/>
      <c r="P3" s="8"/>
      <c r="Q3" s="9"/>
      <c r="R3" s="7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9"/>
      <c r="AQ3" s="7"/>
      <c r="AR3" s="8"/>
      <c r="AS3" s="9"/>
      <c r="AT3" s="10"/>
    </row>
    <row r="4" s="3" customFormat="true" ht="22.5" hidden="false" customHeight="true" outlineLevel="0" collapsed="false">
      <c r="A4" s="6"/>
      <c r="B4" s="6"/>
      <c r="C4" s="6"/>
      <c r="D4" s="6"/>
      <c r="E4" s="6"/>
      <c r="F4" s="11" t="s">
        <v>3</v>
      </c>
      <c r="G4" s="11"/>
      <c r="H4" s="11"/>
      <c r="I4" s="11"/>
      <c r="J4" s="11"/>
      <c r="K4" s="11"/>
      <c r="L4" s="11"/>
      <c r="M4" s="12" t="s">
        <v>4</v>
      </c>
      <c r="N4" s="13"/>
      <c r="O4" s="11" t="s">
        <v>5</v>
      </c>
      <c r="P4" s="11"/>
      <c r="Q4" s="11"/>
      <c r="R4" s="11" t="s">
        <v>6</v>
      </c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4" t="s">
        <v>7</v>
      </c>
      <c r="AR4" s="14"/>
      <c r="AS4" s="14"/>
      <c r="AT4" s="15" t="s">
        <v>8</v>
      </c>
    </row>
    <row r="5" s="3" customFormat="true" ht="3.75" hidden="false" customHeight="true" outlineLevel="0" collapsed="false">
      <c r="A5" s="6"/>
      <c r="B5" s="6"/>
      <c r="C5" s="6"/>
      <c r="D5" s="6"/>
      <c r="E5" s="6"/>
      <c r="F5" s="16"/>
      <c r="G5" s="17"/>
      <c r="H5" s="18"/>
      <c r="I5" s="17"/>
      <c r="J5" s="18"/>
      <c r="K5" s="17"/>
      <c r="L5" s="19"/>
      <c r="M5" s="12"/>
      <c r="N5" s="19"/>
      <c r="O5" s="20"/>
      <c r="P5" s="21"/>
      <c r="Q5" s="19"/>
      <c r="R5" s="20"/>
      <c r="S5" s="21"/>
      <c r="T5" s="19"/>
      <c r="U5" s="16"/>
      <c r="V5" s="22"/>
      <c r="W5" s="16"/>
      <c r="X5" s="22"/>
      <c r="Y5" s="16"/>
      <c r="Z5" s="22"/>
      <c r="AA5" s="16"/>
      <c r="AB5" s="22"/>
      <c r="AC5" s="16"/>
      <c r="AD5" s="22"/>
      <c r="AE5" s="16"/>
      <c r="AF5" s="22"/>
      <c r="AG5" s="16"/>
      <c r="AH5" s="22"/>
      <c r="AI5" s="16"/>
      <c r="AJ5" s="22"/>
      <c r="AK5" s="16"/>
      <c r="AL5" s="22"/>
      <c r="AM5" s="16"/>
      <c r="AN5" s="22"/>
      <c r="AO5" s="16"/>
      <c r="AP5" s="22"/>
      <c r="AQ5" s="23"/>
      <c r="AR5" s="24"/>
      <c r="AS5" s="25"/>
      <c r="AT5" s="15"/>
    </row>
    <row r="6" s="3" customFormat="true" ht="74.25" hidden="false" customHeight="true" outlineLevel="0" collapsed="false">
      <c r="A6" s="6"/>
      <c r="B6" s="6"/>
      <c r="C6" s="6"/>
      <c r="D6" s="6"/>
      <c r="E6" s="6"/>
      <c r="F6" s="26" t="s">
        <v>9</v>
      </c>
      <c r="G6" s="26"/>
      <c r="H6" s="27" t="s">
        <v>10</v>
      </c>
      <c r="I6" s="27"/>
      <c r="J6" s="27" t="s">
        <v>11</v>
      </c>
      <c r="K6" s="27"/>
      <c r="L6" s="28" t="s">
        <v>12</v>
      </c>
      <c r="M6" s="12"/>
      <c r="N6" s="29" t="s">
        <v>13</v>
      </c>
      <c r="O6" s="26" t="s">
        <v>9</v>
      </c>
      <c r="P6" s="27" t="s">
        <v>14</v>
      </c>
      <c r="Q6" s="28" t="s">
        <v>15</v>
      </c>
      <c r="R6" s="26" t="s">
        <v>9</v>
      </c>
      <c r="S6" s="27" t="s">
        <v>14</v>
      </c>
      <c r="T6" s="28" t="s">
        <v>15</v>
      </c>
      <c r="U6" s="30" t="s">
        <v>16</v>
      </c>
      <c r="V6" s="31" t="s">
        <v>17</v>
      </c>
      <c r="W6" s="30" t="s">
        <v>18</v>
      </c>
      <c r="X6" s="31" t="s">
        <v>19</v>
      </c>
      <c r="Y6" s="32" t="s">
        <v>20</v>
      </c>
      <c r="Z6" s="32"/>
      <c r="AA6" s="32" t="s">
        <v>21</v>
      </c>
      <c r="AB6" s="32"/>
      <c r="AC6" s="32" t="s">
        <v>22</v>
      </c>
      <c r="AD6" s="32"/>
      <c r="AE6" s="32" t="s">
        <v>23</v>
      </c>
      <c r="AF6" s="32"/>
      <c r="AG6" s="32" t="s">
        <v>24</v>
      </c>
      <c r="AH6" s="32"/>
      <c r="AI6" s="33" t="s">
        <v>25</v>
      </c>
      <c r="AJ6" s="34" t="s">
        <v>26</v>
      </c>
      <c r="AK6" s="32" t="s">
        <v>27</v>
      </c>
      <c r="AL6" s="32"/>
      <c r="AM6" s="33" t="s">
        <v>28</v>
      </c>
      <c r="AN6" s="34" t="s">
        <v>29</v>
      </c>
      <c r="AO6" s="32" t="s">
        <v>30</v>
      </c>
      <c r="AP6" s="32"/>
      <c r="AQ6" s="26" t="s">
        <v>9</v>
      </c>
      <c r="AR6" s="27" t="s">
        <v>14</v>
      </c>
      <c r="AS6" s="28" t="s">
        <v>15</v>
      </c>
      <c r="AT6" s="15"/>
      <c r="AU6" s="35"/>
    </row>
    <row r="7" s="3" customFormat="true" ht="3.75" hidden="false" customHeight="true" outlineLevel="0" collapsed="false">
      <c r="A7" s="6"/>
      <c r="B7" s="6"/>
      <c r="C7" s="6"/>
      <c r="D7" s="6"/>
      <c r="E7" s="6"/>
      <c r="F7" s="26"/>
      <c r="G7" s="26"/>
      <c r="H7" s="27"/>
      <c r="I7" s="27"/>
      <c r="J7" s="27"/>
      <c r="K7" s="27"/>
      <c r="L7" s="28"/>
      <c r="M7" s="12"/>
      <c r="N7" s="29"/>
      <c r="O7" s="26"/>
      <c r="P7" s="27"/>
      <c r="Q7" s="28"/>
      <c r="R7" s="26"/>
      <c r="S7" s="27"/>
      <c r="T7" s="28"/>
      <c r="U7" s="30"/>
      <c r="V7" s="31"/>
      <c r="W7" s="30"/>
      <c r="X7" s="31"/>
      <c r="Y7" s="30"/>
      <c r="Z7" s="31"/>
      <c r="AA7" s="30"/>
      <c r="AB7" s="31"/>
      <c r="AC7" s="30"/>
      <c r="AD7" s="31"/>
      <c r="AE7" s="30"/>
      <c r="AF7" s="31"/>
      <c r="AG7" s="30"/>
      <c r="AH7" s="31"/>
      <c r="AI7" s="30"/>
      <c r="AJ7" s="31"/>
      <c r="AK7" s="30"/>
      <c r="AL7" s="31"/>
      <c r="AM7" s="30"/>
      <c r="AN7" s="31"/>
      <c r="AO7" s="30"/>
      <c r="AP7" s="31"/>
      <c r="AQ7" s="26"/>
      <c r="AR7" s="27"/>
      <c r="AS7" s="28"/>
      <c r="AT7" s="15"/>
      <c r="AU7" s="35"/>
    </row>
    <row r="8" s="3" customFormat="true" ht="3.75" hidden="false" customHeight="true" outlineLevel="0" collapsed="false">
      <c r="A8" s="6"/>
      <c r="B8" s="6"/>
      <c r="C8" s="6"/>
      <c r="D8" s="6"/>
      <c r="E8" s="6"/>
      <c r="F8" s="26"/>
      <c r="G8" s="26"/>
      <c r="H8" s="27"/>
      <c r="I8" s="27"/>
      <c r="J8" s="27"/>
      <c r="K8" s="27"/>
      <c r="L8" s="28"/>
      <c r="M8" s="12"/>
      <c r="N8" s="29"/>
      <c r="O8" s="26"/>
      <c r="P8" s="27"/>
      <c r="Q8" s="28"/>
      <c r="R8" s="26"/>
      <c r="S8" s="27"/>
      <c r="T8" s="28"/>
      <c r="U8" s="36"/>
      <c r="V8" s="37"/>
      <c r="W8" s="36"/>
      <c r="X8" s="37"/>
      <c r="Y8" s="36"/>
      <c r="Z8" s="37"/>
      <c r="AA8" s="36"/>
      <c r="AB8" s="37"/>
      <c r="AC8" s="36"/>
      <c r="AD8" s="37"/>
      <c r="AE8" s="36"/>
      <c r="AF8" s="37"/>
      <c r="AG8" s="36"/>
      <c r="AH8" s="37"/>
      <c r="AI8" s="36"/>
      <c r="AJ8" s="37"/>
      <c r="AK8" s="36"/>
      <c r="AL8" s="37"/>
      <c r="AM8" s="36"/>
      <c r="AN8" s="37"/>
      <c r="AO8" s="36"/>
      <c r="AP8" s="37"/>
      <c r="AQ8" s="26"/>
      <c r="AR8" s="27"/>
      <c r="AS8" s="28"/>
      <c r="AT8" s="15"/>
      <c r="AU8" s="35"/>
    </row>
    <row r="9" s="3" customFormat="true" ht="11.25" hidden="false" customHeight="true" outlineLevel="0" collapsed="false">
      <c r="A9" s="6"/>
      <c r="B9" s="6"/>
      <c r="C9" s="6"/>
      <c r="D9" s="6"/>
      <c r="E9" s="6"/>
      <c r="F9" s="26"/>
      <c r="G9" s="26"/>
      <c r="H9" s="27"/>
      <c r="I9" s="27"/>
      <c r="J9" s="27"/>
      <c r="K9" s="27"/>
      <c r="L9" s="28"/>
      <c r="M9" s="12"/>
      <c r="N9" s="29"/>
      <c r="O9" s="26"/>
      <c r="P9" s="27"/>
      <c r="Q9" s="28"/>
      <c r="R9" s="26"/>
      <c r="S9" s="27"/>
      <c r="T9" s="28"/>
      <c r="U9" s="26" t="s">
        <v>14</v>
      </c>
      <c r="V9" s="28" t="s">
        <v>15</v>
      </c>
      <c r="W9" s="26" t="s">
        <v>14</v>
      </c>
      <c r="X9" s="28" t="s">
        <v>15</v>
      </c>
      <c r="Y9" s="26" t="s">
        <v>14</v>
      </c>
      <c r="Z9" s="28" t="s">
        <v>15</v>
      </c>
      <c r="AA9" s="26" t="s">
        <v>14</v>
      </c>
      <c r="AB9" s="28" t="s">
        <v>15</v>
      </c>
      <c r="AC9" s="26" t="s">
        <v>14</v>
      </c>
      <c r="AD9" s="28" t="s">
        <v>15</v>
      </c>
      <c r="AE9" s="26" t="s">
        <v>14</v>
      </c>
      <c r="AF9" s="28" t="s">
        <v>15</v>
      </c>
      <c r="AG9" s="26" t="s">
        <v>14</v>
      </c>
      <c r="AH9" s="28" t="s">
        <v>15</v>
      </c>
      <c r="AI9" s="26" t="s">
        <v>14</v>
      </c>
      <c r="AJ9" s="28" t="s">
        <v>15</v>
      </c>
      <c r="AK9" s="26" t="s">
        <v>14</v>
      </c>
      <c r="AL9" s="28" t="s">
        <v>15</v>
      </c>
      <c r="AM9" s="26" t="s">
        <v>14</v>
      </c>
      <c r="AN9" s="28" t="s">
        <v>15</v>
      </c>
      <c r="AO9" s="26" t="s">
        <v>14</v>
      </c>
      <c r="AP9" s="28" t="s">
        <v>15</v>
      </c>
      <c r="AQ9" s="26"/>
      <c r="AR9" s="27"/>
      <c r="AS9" s="28"/>
      <c r="AT9" s="15"/>
    </row>
    <row r="10" s="3" customFormat="true" ht="3.75" hidden="false" customHeight="true" outlineLevel="0" collapsed="false">
      <c r="A10" s="6"/>
      <c r="B10" s="6"/>
      <c r="C10" s="6"/>
      <c r="D10" s="6"/>
      <c r="E10" s="6"/>
      <c r="F10" s="38"/>
      <c r="G10" s="39"/>
      <c r="H10" s="40"/>
      <c r="I10" s="39"/>
      <c r="J10" s="40"/>
      <c r="K10" s="39"/>
      <c r="L10" s="41"/>
      <c r="M10" s="38"/>
      <c r="N10" s="41"/>
      <c r="O10" s="42"/>
      <c r="P10" s="43"/>
      <c r="Q10" s="41"/>
      <c r="R10" s="42"/>
      <c r="S10" s="43"/>
      <c r="T10" s="41"/>
      <c r="U10" s="42"/>
      <c r="V10" s="41"/>
      <c r="W10" s="42"/>
      <c r="X10" s="41"/>
      <c r="Y10" s="42"/>
      <c r="Z10" s="41"/>
      <c r="AA10" s="42"/>
      <c r="AB10" s="41"/>
      <c r="AC10" s="42"/>
      <c r="AD10" s="41"/>
      <c r="AE10" s="42"/>
      <c r="AF10" s="41"/>
      <c r="AG10" s="42"/>
      <c r="AH10" s="41"/>
      <c r="AI10" s="42"/>
      <c r="AJ10" s="41"/>
      <c r="AK10" s="42"/>
      <c r="AL10" s="41"/>
      <c r="AM10" s="42"/>
      <c r="AN10" s="41"/>
      <c r="AO10" s="42"/>
      <c r="AP10" s="41"/>
      <c r="AQ10" s="42"/>
      <c r="AR10" s="43"/>
      <c r="AS10" s="41"/>
      <c r="AT10" s="44"/>
    </row>
    <row r="11" s="3" customFormat="true" ht="15.75" hidden="false" customHeight="true" outlineLevel="0" collapsed="false">
      <c r="A11" s="45" t="s">
        <v>31</v>
      </c>
      <c r="B11" s="45"/>
      <c r="C11" s="45"/>
      <c r="D11" s="46" t="s">
        <v>9</v>
      </c>
      <c r="E11" s="46"/>
      <c r="F11" s="47" t="n">
        <f aca="false">SUM(H11,J11)</f>
        <v>53</v>
      </c>
      <c r="G11" s="48" t="n">
        <v>0</v>
      </c>
      <c r="H11" s="49" t="n">
        <f aca="false">(H12+H13)</f>
        <v>53</v>
      </c>
      <c r="I11" s="48"/>
      <c r="J11" s="49" t="n">
        <f aca="false">(J12+J13)</f>
        <v>0</v>
      </c>
      <c r="K11" s="48" t="n">
        <f aca="false">SUM(K12:K13)</f>
        <v>0</v>
      </c>
      <c r="L11" s="50" t="s">
        <v>32</v>
      </c>
      <c r="M11" s="49" t="n">
        <f aca="false">(M12+M13)</f>
        <v>219</v>
      </c>
      <c r="N11" s="50" t="s">
        <v>32</v>
      </c>
      <c r="O11" s="49" t="n">
        <f aca="false">(O12+O13)</f>
        <v>6465</v>
      </c>
      <c r="P11" s="49" t="n">
        <f aca="false">(P12+P13)</f>
        <v>3330</v>
      </c>
      <c r="Q11" s="49" t="n">
        <f aca="false">(Q12+Q13)</f>
        <v>3135</v>
      </c>
      <c r="R11" s="51" t="n">
        <f aca="false">(R12+R13)</f>
        <v>1302</v>
      </c>
      <c r="S11" s="49" t="n">
        <f aca="false">(S12+S13)</f>
        <v>48</v>
      </c>
      <c r="T11" s="52" t="n">
        <f aca="false">(T12+T13)</f>
        <v>1254</v>
      </c>
      <c r="U11" s="51" t="n">
        <f aca="false">(U12+U13)</f>
        <v>9</v>
      </c>
      <c r="V11" s="52" t="n">
        <f aca="false">(V12+V13)</f>
        <v>44</v>
      </c>
      <c r="W11" s="51" t="n">
        <f aca="false">(W12+W13)</f>
        <v>4</v>
      </c>
      <c r="X11" s="52" t="n">
        <f aca="false">(X12+X13)</f>
        <v>30</v>
      </c>
      <c r="Y11" s="51" t="n">
        <f aca="false">(Y12+Y13)</f>
        <v>0</v>
      </c>
      <c r="Z11" s="52" t="n">
        <f aca="false">(Z12+Z13)</f>
        <v>3</v>
      </c>
      <c r="AA11" s="51" t="n">
        <f aca="false">(AA12+AA13)</f>
        <v>0</v>
      </c>
      <c r="AB11" s="52" t="n">
        <f aca="false">(AB12+AB13)</f>
        <v>59</v>
      </c>
      <c r="AC11" s="51" t="n">
        <f aca="false">(AC12+AC13)</f>
        <v>1</v>
      </c>
      <c r="AD11" s="52" t="n">
        <f aca="false">(AD12+AD13)</f>
        <v>57</v>
      </c>
      <c r="AE11" s="51" t="n">
        <f aca="false">(AE12+AE13)</f>
        <v>31</v>
      </c>
      <c r="AF11" s="52" t="n">
        <f aca="false">(AF12+AF13)</f>
        <v>875</v>
      </c>
      <c r="AG11" s="51" t="n">
        <f aca="false">(AG12+AG13)</f>
        <v>3</v>
      </c>
      <c r="AH11" s="52" t="n">
        <f aca="false">(AH12+AH13)</f>
        <v>115</v>
      </c>
      <c r="AI11" s="51" t="n">
        <f aca="false">(AI12+AI13)</f>
        <v>0</v>
      </c>
      <c r="AJ11" s="52" t="n">
        <f aca="false">(AJ12+AJ13)</f>
        <v>2</v>
      </c>
      <c r="AK11" s="51" t="n">
        <f aca="false">(AK12+AK13)</f>
        <v>0</v>
      </c>
      <c r="AL11" s="52" t="n">
        <f aca="false">(AL12+AL13)</f>
        <v>0</v>
      </c>
      <c r="AM11" s="51" t="n">
        <f aca="false">(AM12+AM13)</f>
        <v>0</v>
      </c>
      <c r="AN11" s="52" t="n">
        <f aca="false">(AN12+AN13)</f>
        <v>11</v>
      </c>
      <c r="AO11" s="51" t="n">
        <f aca="false">(AO12+AO13)</f>
        <v>0</v>
      </c>
      <c r="AP11" s="52" t="n">
        <f aca="false">(AP12+AP13)</f>
        <v>58</v>
      </c>
      <c r="AQ11" s="51" t="n">
        <f aca="false">(AQ12+AQ13)</f>
        <v>236</v>
      </c>
      <c r="AR11" s="53" t="n">
        <f aca="false">(AR12+AR13)</f>
        <v>21</v>
      </c>
      <c r="AS11" s="54" t="n">
        <f aca="false">(AS12+AS13)</f>
        <v>215</v>
      </c>
      <c r="AT11" s="55" t="n">
        <f aca="false">O11/R11</f>
        <v>4.96543778801843</v>
      </c>
    </row>
    <row r="12" s="3" customFormat="true" ht="15.75" hidden="false" customHeight="true" outlineLevel="0" collapsed="false">
      <c r="A12" s="45"/>
      <c r="B12" s="45"/>
      <c r="C12" s="45"/>
      <c r="D12" s="56" t="s">
        <v>33</v>
      </c>
      <c r="E12" s="56"/>
      <c r="F12" s="57" t="n">
        <f aca="false">SUM(H12,J12)</f>
        <v>17</v>
      </c>
      <c r="G12" s="58"/>
      <c r="H12" s="59" t="n">
        <v>17</v>
      </c>
      <c r="I12" s="60"/>
      <c r="J12" s="59" t="n">
        <v>0</v>
      </c>
      <c r="K12" s="60"/>
      <c r="L12" s="61" t="s">
        <v>32</v>
      </c>
      <c r="M12" s="62" t="n">
        <v>78</v>
      </c>
      <c r="N12" s="61" t="s">
        <v>32</v>
      </c>
      <c r="O12" s="63" t="n">
        <f aca="false">SUM(P12,Q12)</f>
        <v>1849</v>
      </c>
      <c r="P12" s="64" t="n">
        <v>987</v>
      </c>
      <c r="Q12" s="65" t="n">
        <v>862</v>
      </c>
      <c r="R12" s="63" t="n">
        <f aca="false">SUM(S12,T12)</f>
        <v>390</v>
      </c>
      <c r="S12" s="66" t="n">
        <f aca="false">SUM(U12,W12,Y12,AA12,AC12,AE12,AG12,AI12,AK12,AM12,AO12)</f>
        <v>3</v>
      </c>
      <c r="T12" s="67" t="n">
        <f aca="false">SUM(V12,X12,Z12,AB12,AD12,AF12,AH12,AJ12,AL12,AN12,AP12)</f>
        <v>387</v>
      </c>
      <c r="U12" s="68" t="n">
        <v>0</v>
      </c>
      <c r="V12" s="65" t="n">
        <v>17</v>
      </c>
      <c r="W12" s="68" t="n">
        <v>0</v>
      </c>
      <c r="X12" s="65" t="n">
        <v>11</v>
      </c>
      <c r="Y12" s="68" t="n">
        <v>0</v>
      </c>
      <c r="Z12" s="65" t="n">
        <v>0</v>
      </c>
      <c r="AA12" s="68" t="n">
        <v>0</v>
      </c>
      <c r="AB12" s="65" t="n">
        <v>9</v>
      </c>
      <c r="AC12" s="68" t="n">
        <v>0</v>
      </c>
      <c r="AD12" s="65" t="n">
        <v>12</v>
      </c>
      <c r="AE12" s="68" t="n">
        <v>0</v>
      </c>
      <c r="AF12" s="65" t="n">
        <v>238</v>
      </c>
      <c r="AG12" s="68" t="n">
        <v>3</v>
      </c>
      <c r="AH12" s="65" t="n">
        <v>97</v>
      </c>
      <c r="AI12" s="68" t="n">
        <v>0</v>
      </c>
      <c r="AJ12" s="65" t="n">
        <v>1</v>
      </c>
      <c r="AK12" s="68" t="n">
        <v>0</v>
      </c>
      <c r="AL12" s="65" t="n">
        <v>0</v>
      </c>
      <c r="AM12" s="68" t="n">
        <v>0</v>
      </c>
      <c r="AN12" s="65" t="n">
        <v>2</v>
      </c>
      <c r="AO12" s="68" t="n">
        <v>0</v>
      </c>
      <c r="AP12" s="65" t="n">
        <v>0</v>
      </c>
      <c r="AQ12" s="63" t="n">
        <f aca="false">SUM(AR12,AS12)</f>
        <v>66</v>
      </c>
      <c r="AR12" s="64" t="n">
        <v>4</v>
      </c>
      <c r="AS12" s="65" t="n">
        <v>62</v>
      </c>
      <c r="AT12" s="69" t="n">
        <f aca="false">O12/R12</f>
        <v>4.74102564102564</v>
      </c>
    </row>
    <row r="13" s="3" customFormat="true" ht="15.75" hidden="false" customHeight="true" outlineLevel="0" collapsed="false">
      <c r="A13" s="45"/>
      <c r="B13" s="45"/>
      <c r="C13" s="45"/>
      <c r="D13" s="11" t="s">
        <v>34</v>
      </c>
      <c r="E13" s="11"/>
      <c r="F13" s="70" t="n">
        <f aca="false">SUM(H13,J13)</f>
        <v>36</v>
      </c>
      <c r="G13" s="71" t="n">
        <v>0</v>
      </c>
      <c r="H13" s="72" t="n">
        <v>36</v>
      </c>
      <c r="I13" s="73"/>
      <c r="J13" s="72" t="n">
        <v>0</v>
      </c>
      <c r="K13" s="73"/>
      <c r="L13" s="74" t="s">
        <v>32</v>
      </c>
      <c r="M13" s="75" t="n">
        <v>141</v>
      </c>
      <c r="N13" s="74" t="s">
        <v>32</v>
      </c>
      <c r="O13" s="76" t="n">
        <f aca="false">SUM(P13,Q13)</f>
        <v>4616</v>
      </c>
      <c r="P13" s="77" t="n">
        <v>2343</v>
      </c>
      <c r="Q13" s="78" t="n">
        <v>2273</v>
      </c>
      <c r="R13" s="76" t="n">
        <f aca="false">SUM(S13,T13)</f>
        <v>912</v>
      </c>
      <c r="S13" s="79" t="n">
        <f aca="false">SUM(U13,W13,Y13,AA13,AC13,AE13,AG13,AI13,AK13,AM13,AO13)</f>
        <v>45</v>
      </c>
      <c r="T13" s="80" t="n">
        <f aca="false">SUM(V13,X13,Z13,AB13,AD13,AF13,AH13,AJ13,AL13,AN13,AP13)</f>
        <v>867</v>
      </c>
      <c r="U13" s="81" t="n">
        <v>9</v>
      </c>
      <c r="V13" s="78" t="n">
        <v>27</v>
      </c>
      <c r="W13" s="81" t="n">
        <v>4</v>
      </c>
      <c r="X13" s="78" t="n">
        <v>19</v>
      </c>
      <c r="Y13" s="81" t="n">
        <v>0</v>
      </c>
      <c r="Z13" s="78" t="n">
        <v>3</v>
      </c>
      <c r="AA13" s="81" t="n">
        <v>0</v>
      </c>
      <c r="AB13" s="78" t="n">
        <v>50</v>
      </c>
      <c r="AC13" s="81" t="n">
        <v>1</v>
      </c>
      <c r="AD13" s="78" t="n">
        <v>45</v>
      </c>
      <c r="AE13" s="81" t="n">
        <v>31</v>
      </c>
      <c r="AF13" s="78" t="n">
        <v>637</v>
      </c>
      <c r="AG13" s="81" t="n">
        <v>0</v>
      </c>
      <c r="AH13" s="78" t="n">
        <v>18</v>
      </c>
      <c r="AI13" s="81" t="n">
        <v>0</v>
      </c>
      <c r="AJ13" s="78" t="n">
        <v>1</v>
      </c>
      <c r="AK13" s="81" t="n">
        <v>0</v>
      </c>
      <c r="AL13" s="78" t="n">
        <v>0</v>
      </c>
      <c r="AM13" s="81" t="n">
        <v>0</v>
      </c>
      <c r="AN13" s="78" t="n">
        <v>9</v>
      </c>
      <c r="AO13" s="81" t="n">
        <v>0</v>
      </c>
      <c r="AP13" s="78" t="n">
        <v>58</v>
      </c>
      <c r="AQ13" s="76" t="n">
        <f aca="false">SUM(AR13,AS13)</f>
        <v>170</v>
      </c>
      <c r="AR13" s="77" t="n">
        <v>17</v>
      </c>
      <c r="AS13" s="78" t="n">
        <v>153</v>
      </c>
      <c r="AT13" s="82" t="n">
        <f aca="false">O13/R13</f>
        <v>5.06140350877193</v>
      </c>
    </row>
    <row r="14" s="3" customFormat="true" ht="15.75" hidden="false" customHeight="true" outlineLevel="0" collapsed="false">
      <c r="A14" s="83" t="s">
        <v>35</v>
      </c>
      <c r="B14" s="83"/>
      <c r="C14" s="83"/>
      <c r="D14" s="46" t="s">
        <v>9</v>
      </c>
      <c r="E14" s="46"/>
      <c r="F14" s="47" t="n">
        <f aca="false">SUM(H14,J14)</f>
        <v>106</v>
      </c>
      <c r="G14" s="48" t="n">
        <f aca="false">SUM(I14,K14)</f>
        <v>-19</v>
      </c>
      <c r="H14" s="49" t="n">
        <f aca="false">SUM(H15,H16,H17)</f>
        <v>104</v>
      </c>
      <c r="I14" s="48" t="n">
        <f aca="false">SUM(I15,I16,I17)</f>
        <v>-18</v>
      </c>
      <c r="J14" s="84" t="n">
        <f aca="false">SUM(J15,J16,J17)</f>
        <v>2</v>
      </c>
      <c r="K14" s="48" t="n">
        <f aca="false">SUM(K15:K17)</f>
        <v>-1</v>
      </c>
      <c r="L14" s="50" t="s">
        <v>32</v>
      </c>
      <c r="M14" s="47" t="n">
        <f aca="false">SUM(M15,M16,M17)</f>
        <v>278</v>
      </c>
      <c r="N14" s="50" t="s">
        <v>32</v>
      </c>
      <c r="O14" s="51" t="n">
        <f aca="false">SUM(P14,Q14)</f>
        <v>4670</v>
      </c>
      <c r="P14" s="53" t="n">
        <f aca="false">SUM(P15,P16,P17)</f>
        <v>2326</v>
      </c>
      <c r="Q14" s="52" t="n">
        <f aca="false">SUM(Q15,Q16,Q17)</f>
        <v>2344</v>
      </c>
      <c r="R14" s="51" t="n">
        <f aca="false">SUM(S14,T14)</f>
        <v>566</v>
      </c>
      <c r="S14" s="53" t="n">
        <f aca="false">SUM(S15,S16,S17)</f>
        <v>19</v>
      </c>
      <c r="T14" s="52" t="n">
        <f aca="false">SUM(T15,T16,T17)</f>
        <v>547</v>
      </c>
      <c r="U14" s="51" t="n">
        <f aca="false">SUM(U15,U16,U17)</f>
        <v>4</v>
      </c>
      <c r="V14" s="52" t="n">
        <f aca="false">SUM(V15,V16,V17)</f>
        <v>42</v>
      </c>
      <c r="W14" s="51" t="n">
        <f aca="false">SUM(W15,W16,W17)</f>
        <v>0</v>
      </c>
      <c r="X14" s="52" t="n">
        <f aca="false">SUM(X15,X16,X17)</f>
        <v>17</v>
      </c>
      <c r="Y14" s="51" t="n">
        <f aca="false">SUM(Y15,Y16,Y17)</f>
        <v>0</v>
      </c>
      <c r="Z14" s="52" t="n">
        <f aca="false">SUM(Z15,Z16,Z17)</f>
        <v>4</v>
      </c>
      <c r="AA14" s="51" t="n">
        <f aca="false">SUM(AA15,AA16,AA17)</f>
        <v>0</v>
      </c>
      <c r="AB14" s="52" t="n">
        <f aca="false">SUM(AB15,AB16,AB17)</f>
        <v>9</v>
      </c>
      <c r="AC14" s="51" t="n">
        <f aca="false">SUM(AC15,AC16,AC17)</f>
        <v>0</v>
      </c>
      <c r="AD14" s="52" t="n">
        <f aca="false">SUM(AD15,AD16,AD17)</f>
        <v>0</v>
      </c>
      <c r="AE14" s="51" t="n">
        <f aca="false">SUM(AE15,AE16,AE17)</f>
        <v>12</v>
      </c>
      <c r="AF14" s="52" t="n">
        <f aca="false">SUM(AF15,AF16,AF17)</f>
        <v>309</v>
      </c>
      <c r="AG14" s="51" t="n">
        <f aca="false">SUM(AG15,AG16,AG17)</f>
        <v>2</v>
      </c>
      <c r="AH14" s="52" t="n">
        <f aca="false">SUM(AH15,AH16,AH17)</f>
        <v>163</v>
      </c>
      <c r="AI14" s="51" t="n">
        <f aca="false">SUM(AI15,AI16,AI17)</f>
        <v>0</v>
      </c>
      <c r="AJ14" s="52" t="n">
        <f aca="false">SUM(AJ15,AJ16,AJ17)</f>
        <v>1</v>
      </c>
      <c r="AK14" s="51" t="n">
        <f aca="false">SUM(AK15,AK16,AK17)</f>
        <v>0</v>
      </c>
      <c r="AL14" s="52" t="n">
        <f aca="false">SUM(AL15,AL16,AL17)</f>
        <v>0</v>
      </c>
      <c r="AM14" s="51" t="n">
        <f aca="false">SUM(AM15,AM16,AM17)</f>
        <v>0</v>
      </c>
      <c r="AN14" s="52" t="n">
        <f aca="false">SUM(AN15,AN16,AN17)</f>
        <v>0</v>
      </c>
      <c r="AO14" s="51" t="n">
        <f aca="false">SUM(AO15,AO16,AO17)</f>
        <v>1</v>
      </c>
      <c r="AP14" s="52" t="n">
        <f aca="false">SUM(AP15,AP16,AP17)</f>
        <v>2</v>
      </c>
      <c r="AQ14" s="51" t="n">
        <f aca="false">SUM(AR14,AS14)</f>
        <v>56</v>
      </c>
      <c r="AR14" s="53" t="n">
        <f aca="false">SUM(AR15,AR16,AR17)</f>
        <v>13</v>
      </c>
      <c r="AS14" s="52" t="n">
        <f aca="false">SUM(AS15,AS16,AS17)</f>
        <v>43</v>
      </c>
      <c r="AT14" s="55" t="n">
        <f aca="false">O14/R14</f>
        <v>8.25088339222615</v>
      </c>
    </row>
    <row r="15" s="3" customFormat="true" ht="15.75" hidden="false" customHeight="true" outlineLevel="0" collapsed="false">
      <c r="A15" s="83"/>
      <c r="B15" s="83"/>
      <c r="C15" s="83"/>
      <c r="D15" s="56" t="s">
        <v>36</v>
      </c>
      <c r="E15" s="56"/>
      <c r="F15" s="57" t="n">
        <f aca="false">SUM(H15,J15)</f>
        <v>1</v>
      </c>
      <c r="G15" s="58" t="n">
        <v>0</v>
      </c>
      <c r="H15" s="59" t="n">
        <v>1</v>
      </c>
      <c r="I15" s="60"/>
      <c r="J15" s="59" t="n">
        <v>0</v>
      </c>
      <c r="K15" s="60"/>
      <c r="L15" s="61" t="s">
        <v>32</v>
      </c>
      <c r="M15" s="62" t="n">
        <v>5</v>
      </c>
      <c r="N15" s="61" t="s">
        <v>32</v>
      </c>
      <c r="O15" s="63" t="n">
        <f aca="false">SUM(P15,Q15)</f>
        <v>127</v>
      </c>
      <c r="P15" s="64" t="n">
        <v>65</v>
      </c>
      <c r="Q15" s="65" t="n">
        <v>62</v>
      </c>
      <c r="R15" s="85" t="n">
        <f aca="false">SUM(S15,T15)</f>
        <v>7</v>
      </c>
      <c r="S15" s="86" t="n">
        <f aca="false">SUM(U15,W15,Y15,AA15,AC15,AE15,AG15,AI15,AK15,AM15,AO15)</f>
        <v>2</v>
      </c>
      <c r="T15" s="67" t="n">
        <f aca="false">SUM(V15,X15,Z15,AB15,AD15,AF15,AH15,AJ15,AL15,AN15,AP15)</f>
        <v>5</v>
      </c>
      <c r="U15" s="68" t="n">
        <v>1</v>
      </c>
      <c r="V15" s="65" t="n">
        <v>0</v>
      </c>
      <c r="W15" s="68" t="n">
        <v>0</v>
      </c>
      <c r="X15" s="65" t="n">
        <v>0</v>
      </c>
      <c r="Y15" s="68" t="n">
        <v>0</v>
      </c>
      <c r="Z15" s="65" t="n">
        <v>1</v>
      </c>
      <c r="AA15" s="68" t="n">
        <v>0</v>
      </c>
      <c r="AB15" s="65" t="n">
        <v>0</v>
      </c>
      <c r="AC15" s="68" t="n">
        <v>0</v>
      </c>
      <c r="AD15" s="65" t="n">
        <v>0</v>
      </c>
      <c r="AE15" s="68" t="n">
        <v>1</v>
      </c>
      <c r="AF15" s="65" t="n">
        <v>3</v>
      </c>
      <c r="AG15" s="68" t="n">
        <v>0</v>
      </c>
      <c r="AH15" s="65" t="n">
        <v>0</v>
      </c>
      <c r="AI15" s="68" t="n">
        <v>0</v>
      </c>
      <c r="AJ15" s="65" t="n">
        <v>1</v>
      </c>
      <c r="AK15" s="68" t="n">
        <v>0</v>
      </c>
      <c r="AL15" s="65" t="n">
        <v>0</v>
      </c>
      <c r="AM15" s="68" t="n">
        <v>0</v>
      </c>
      <c r="AN15" s="65" t="n">
        <v>0</v>
      </c>
      <c r="AO15" s="68" t="n">
        <v>0</v>
      </c>
      <c r="AP15" s="65" t="n">
        <v>0</v>
      </c>
      <c r="AQ15" s="63" t="n">
        <f aca="false">SUM(AR15,AS15)</f>
        <v>1</v>
      </c>
      <c r="AR15" s="64" t="n">
        <v>0</v>
      </c>
      <c r="AS15" s="65" t="n">
        <v>1</v>
      </c>
      <c r="AT15" s="69" t="n">
        <f aca="false">O15/R15</f>
        <v>18.1428571428571</v>
      </c>
    </row>
    <row r="16" s="3" customFormat="true" ht="15.75" hidden="false" customHeight="true" outlineLevel="0" collapsed="false">
      <c r="A16" s="83"/>
      <c r="B16" s="83"/>
      <c r="C16" s="83"/>
      <c r="D16" s="56" t="s">
        <v>33</v>
      </c>
      <c r="E16" s="56"/>
      <c r="F16" s="57" t="n">
        <f aca="false">SUM(H16,J16)</f>
        <v>96</v>
      </c>
      <c r="G16" s="58" t="n">
        <f aca="false">SUM(I16,K16)</f>
        <v>-19</v>
      </c>
      <c r="H16" s="59" t="n">
        <v>94</v>
      </c>
      <c r="I16" s="60" t="n">
        <v>-18</v>
      </c>
      <c r="J16" s="59" t="n">
        <v>2</v>
      </c>
      <c r="K16" s="60" t="n">
        <v>-1</v>
      </c>
      <c r="L16" s="61" t="s">
        <v>32</v>
      </c>
      <c r="M16" s="62" t="n">
        <v>222</v>
      </c>
      <c r="N16" s="61" t="s">
        <v>32</v>
      </c>
      <c r="O16" s="63" t="n">
        <f aca="false">SUM(P16,Q16)</f>
        <v>3632</v>
      </c>
      <c r="P16" s="64" t="n">
        <v>1807</v>
      </c>
      <c r="Q16" s="65" t="n">
        <v>1825</v>
      </c>
      <c r="R16" s="63" t="n">
        <f aca="false">SUM(S16,T16)</f>
        <v>461</v>
      </c>
      <c r="S16" s="66" t="n">
        <f aca="false">SUM(U16,W16,Y16,AA16,AC16,AE16,AG16,AI16,AK16,AM16,AO16)</f>
        <v>12</v>
      </c>
      <c r="T16" s="67" t="n">
        <f aca="false">SUM(V16,X16,Z16,AB16,AD16,AF16,AH16,AJ16,AL16,AN16,AP16)</f>
        <v>449</v>
      </c>
      <c r="U16" s="68" t="n">
        <v>0</v>
      </c>
      <c r="V16" s="65" t="n">
        <v>38</v>
      </c>
      <c r="W16" s="68" t="n">
        <v>0</v>
      </c>
      <c r="X16" s="65" t="n">
        <v>11</v>
      </c>
      <c r="Y16" s="68" t="n">
        <v>0</v>
      </c>
      <c r="Z16" s="65" t="n">
        <v>2</v>
      </c>
      <c r="AA16" s="68" t="n">
        <v>0</v>
      </c>
      <c r="AB16" s="65" t="n">
        <v>7</v>
      </c>
      <c r="AC16" s="68" t="n">
        <v>0</v>
      </c>
      <c r="AD16" s="65" t="n">
        <v>0</v>
      </c>
      <c r="AE16" s="68" t="n">
        <v>10</v>
      </c>
      <c r="AF16" s="65" t="n">
        <v>239</v>
      </c>
      <c r="AG16" s="68" t="n">
        <v>2</v>
      </c>
      <c r="AH16" s="65" t="n">
        <v>152</v>
      </c>
      <c r="AI16" s="68" t="n">
        <v>0</v>
      </c>
      <c r="AJ16" s="65" t="n">
        <v>0</v>
      </c>
      <c r="AK16" s="68" t="n">
        <v>0</v>
      </c>
      <c r="AL16" s="65" t="n">
        <v>0</v>
      </c>
      <c r="AM16" s="68" t="n">
        <v>0</v>
      </c>
      <c r="AN16" s="65" t="n">
        <v>0</v>
      </c>
      <c r="AO16" s="68" t="n">
        <v>0</v>
      </c>
      <c r="AP16" s="65" t="n">
        <v>0</v>
      </c>
      <c r="AQ16" s="63" t="n">
        <f aca="false">SUM(AR16,AS16)</f>
        <v>29</v>
      </c>
      <c r="AR16" s="64" t="n">
        <v>2</v>
      </c>
      <c r="AS16" s="65" t="n">
        <v>27</v>
      </c>
      <c r="AT16" s="69" t="n">
        <f aca="false">O16/R16</f>
        <v>7.87852494577007</v>
      </c>
    </row>
    <row r="17" s="3" customFormat="true" ht="15.75" hidden="false" customHeight="true" outlineLevel="0" collapsed="false">
      <c r="A17" s="83"/>
      <c r="B17" s="83"/>
      <c r="C17" s="83"/>
      <c r="D17" s="11" t="s">
        <v>34</v>
      </c>
      <c r="E17" s="11"/>
      <c r="F17" s="87" t="n">
        <f aca="false">SUM(H17,J17)</f>
        <v>9</v>
      </c>
      <c r="G17" s="71" t="n">
        <v>0</v>
      </c>
      <c r="H17" s="72" t="n">
        <v>9</v>
      </c>
      <c r="I17" s="73" t="n">
        <v>0</v>
      </c>
      <c r="J17" s="72" t="n">
        <v>0</v>
      </c>
      <c r="K17" s="73"/>
      <c r="L17" s="74" t="s">
        <v>32</v>
      </c>
      <c r="M17" s="75" t="n">
        <v>51</v>
      </c>
      <c r="N17" s="74" t="s">
        <v>32</v>
      </c>
      <c r="O17" s="76" t="n">
        <f aca="false">SUM(P17,Q17)</f>
        <v>911</v>
      </c>
      <c r="P17" s="77" t="n">
        <v>454</v>
      </c>
      <c r="Q17" s="78" t="n">
        <v>457</v>
      </c>
      <c r="R17" s="76" t="n">
        <f aca="false">SUM(S17,T17)</f>
        <v>98</v>
      </c>
      <c r="S17" s="79" t="n">
        <f aca="false">SUM(U17,W17,Y17,AA17,AC17,AE17,AG17,AI17,AK17,AM17,AO17)</f>
        <v>5</v>
      </c>
      <c r="T17" s="80" t="n">
        <f aca="false">SUM(V17,X17,Z17,AB17,AD17,AF17,AH17,AJ17,AL17,AN17,AP17)</f>
        <v>93</v>
      </c>
      <c r="U17" s="81" t="n">
        <v>3</v>
      </c>
      <c r="V17" s="78" t="n">
        <v>4</v>
      </c>
      <c r="W17" s="81" t="n">
        <v>0</v>
      </c>
      <c r="X17" s="78" t="n">
        <v>6</v>
      </c>
      <c r="Y17" s="81" t="n">
        <v>0</v>
      </c>
      <c r="Z17" s="78" t="n">
        <v>1</v>
      </c>
      <c r="AA17" s="81" t="n">
        <v>0</v>
      </c>
      <c r="AB17" s="78" t="n">
        <v>2</v>
      </c>
      <c r="AC17" s="81" t="n">
        <v>0</v>
      </c>
      <c r="AD17" s="78" t="n">
        <v>0</v>
      </c>
      <c r="AE17" s="81" t="n">
        <v>1</v>
      </c>
      <c r="AF17" s="78" t="n">
        <v>67</v>
      </c>
      <c r="AG17" s="81" t="n">
        <v>0</v>
      </c>
      <c r="AH17" s="78" t="n">
        <v>11</v>
      </c>
      <c r="AI17" s="81" t="n">
        <v>0</v>
      </c>
      <c r="AJ17" s="78" t="n">
        <v>0</v>
      </c>
      <c r="AK17" s="81" t="n">
        <v>0</v>
      </c>
      <c r="AL17" s="78" t="n">
        <v>0</v>
      </c>
      <c r="AM17" s="81" t="n">
        <v>0</v>
      </c>
      <c r="AN17" s="78" t="n">
        <v>0</v>
      </c>
      <c r="AO17" s="81" t="n">
        <v>1</v>
      </c>
      <c r="AP17" s="78" t="n">
        <v>2</v>
      </c>
      <c r="AQ17" s="76" t="n">
        <f aca="false">SUM(AR17,AS17)</f>
        <v>26</v>
      </c>
      <c r="AR17" s="77" t="n">
        <v>11</v>
      </c>
      <c r="AS17" s="78" t="n">
        <v>15</v>
      </c>
      <c r="AT17" s="82" t="n">
        <f aca="false">O17/R17</f>
        <v>9.29591836734694</v>
      </c>
    </row>
    <row r="18" s="3" customFormat="true" ht="15.75" hidden="false" customHeight="true" outlineLevel="0" collapsed="false">
      <c r="A18" s="83" t="s">
        <v>37</v>
      </c>
      <c r="B18" s="83"/>
      <c r="C18" s="83"/>
      <c r="D18" s="46" t="s">
        <v>9</v>
      </c>
      <c r="E18" s="46"/>
      <c r="F18" s="47" t="n">
        <f aca="false">SUM(H18,J18)</f>
        <v>187</v>
      </c>
      <c r="G18" s="48" t="n">
        <f aca="false">SUM(I18,K18)</f>
        <v>-18</v>
      </c>
      <c r="H18" s="49" t="n">
        <f aca="false">SUM(H19,H20,H21)</f>
        <v>184</v>
      </c>
      <c r="I18" s="48" t="n">
        <f aca="false">SUM(I19,I20,I21)</f>
        <v>-16</v>
      </c>
      <c r="J18" s="49" t="n">
        <f aca="false">SUM(J19,J20,J21)</f>
        <v>3</v>
      </c>
      <c r="K18" s="48" t="n">
        <f aca="false">SUM(K19:K21)</f>
        <v>-2</v>
      </c>
      <c r="L18" s="88" t="n">
        <f aca="false">SUM(L19:L21)</f>
        <v>13</v>
      </c>
      <c r="M18" s="47" t="n">
        <f aca="false">SUM(M19,M20,M21)</f>
        <v>1928</v>
      </c>
      <c r="N18" s="88" t="n">
        <f aca="false">SUM(N19,N20,N21)</f>
        <v>32</v>
      </c>
      <c r="O18" s="51" t="n">
        <f aca="false">SUM(P18,Q18)</f>
        <v>34181</v>
      </c>
      <c r="P18" s="53" t="n">
        <f aca="false">SUM(P19,P20,P21)</f>
        <v>17612</v>
      </c>
      <c r="Q18" s="52" t="n">
        <f aca="false">SUM(Q19,Q20,Q21)</f>
        <v>16569</v>
      </c>
      <c r="R18" s="51" t="n">
        <f aca="false">SUM(S18,T18)</f>
        <v>3008</v>
      </c>
      <c r="S18" s="53" t="n">
        <f aca="false">SUM(S19,S20,S21)</f>
        <v>958</v>
      </c>
      <c r="T18" s="52" t="n">
        <f aca="false">SUM(T19,T20,T21)</f>
        <v>2050</v>
      </c>
      <c r="U18" s="51" t="n">
        <f aca="false">SUM(U19,U20,U21)</f>
        <v>142</v>
      </c>
      <c r="V18" s="52" t="n">
        <f aca="false">SUM(V19,V20,V21)</f>
        <v>22</v>
      </c>
      <c r="W18" s="51" t="n">
        <f aca="false">SUM(W19,W20,W21)</f>
        <v>3</v>
      </c>
      <c r="X18" s="52" t="n">
        <f aca="false">SUM(X19,X20,X21)</f>
        <v>1</v>
      </c>
      <c r="Y18" s="51" t="n">
        <f aca="false">SUM(Y19,Y20,Y21)</f>
        <v>131</v>
      </c>
      <c r="Z18" s="52" t="n">
        <f aca="false">SUM(Z19,Z20,Z21)</f>
        <v>50</v>
      </c>
      <c r="AA18" s="51" t="n">
        <f aca="false">SUM(AA19,AA20,AA21)</f>
        <v>13</v>
      </c>
      <c r="AB18" s="52" t="n">
        <f aca="false">SUM(AB19,AB20,AB21)</f>
        <v>4</v>
      </c>
      <c r="AC18" s="51" t="n">
        <f aca="false">SUM(AC19,AC20,AC21)</f>
        <v>8</v>
      </c>
      <c r="AD18" s="52" t="n">
        <f aca="false">SUM(AD19,AD20,AD21)</f>
        <v>49</v>
      </c>
      <c r="AE18" s="51" t="n">
        <f aca="false">SUM(AE19,AE20,AE21)</f>
        <v>528</v>
      </c>
      <c r="AF18" s="52" t="n">
        <f aca="false">SUM(AF19,AF20,AF21)</f>
        <v>1446</v>
      </c>
      <c r="AG18" s="51" t="n">
        <f aca="false">SUM(AG19,AG20,AG21)</f>
        <v>3</v>
      </c>
      <c r="AH18" s="52" t="n">
        <f aca="false">SUM(AH19,AH20,AH21)</f>
        <v>0</v>
      </c>
      <c r="AI18" s="51" t="n">
        <f aca="false">SUM(AI19,AI20,AI21)</f>
        <v>0</v>
      </c>
      <c r="AJ18" s="52" t="n">
        <f aca="false">SUM(AJ19,AJ20,AJ21)</f>
        <v>156</v>
      </c>
      <c r="AK18" s="51" t="n">
        <f aca="false">SUM(AK19,AK20,AK21)</f>
        <v>0</v>
      </c>
      <c r="AL18" s="52" t="n">
        <f aca="false">SUM(AL19,AL20,AL21)</f>
        <v>31</v>
      </c>
      <c r="AM18" s="51" t="n">
        <f aca="false">SUM(AM19,AM20,AM21)</f>
        <v>1</v>
      </c>
      <c r="AN18" s="52" t="n">
        <f aca="false">SUM(AN19,AN20,AN21)</f>
        <v>40</v>
      </c>
      <c r="AO18" s="51" t="n">
        <f aca="false">SUM(AO19,AO20,AO21)</f>
        <v>129</v>
      </c>
      <c r="AP18" s="52" t="n">
        <f aca="false">SUM(AP19,AP20,AP21)</f>
        <v>251</v>
      </c>
      <c r="AQ18" s="51" t="n">
        <f aca="false">SUM(AR18,AS18)</f>
        <v>652</v>
      </c>
      <c r="AR18" s="53" t="n">
        <f aca="false">SUM(AR19,AR20,AR21)</f>
        <v>150</v>
      </c>
      <c r="AS18" s="52" t="n">
        <f aca="false">SUM(AS19,AS20,AS21)</f>
        <v>502</v>
      </c>
      <c r="AT18" s="55" t="n">
        <f aca="false">O18/R18</f>
        <v>11.3633643617021</v>
      </c>
    </row>
    <row r="19" s="3" customFormat="true" ht="15.75" hidden="false" customHeight="true" outlineLevel="0" collapsed="false">
      <c r="A19" s="83"/>
      <c r="B19" s="83"/>
      <c r="C19" s="83"/>
      <c r="D19" s="56" t="s">
        <v>36</v>
      </c>
      <c r="E19" s="56"/>
      <c r="F19" s="57" t="n">
        <f aca="false">SUM(H19,J19)</f>
        <v>1</v>
      </c>
      <c r="G19" s="58" t="n">
        <f aca="false">SUM(I19,K19)</f>
        <v>0</v>
      </c>
      <c r="H19" s="59" t="n">
        <v>1</v>
      </c>
      <c r="I19" s="60"/>
      <c r="J19" s="59" t="n">
        <v>0</v>
      </c>
      <c r="K19" s="60"/>
      <c r="L19" s="89" t="n">
        <v>0</v>
      </c>
      <c r="M19" s="62" t="n">
        <v>18</v>
      </c>
      <c r="N19" s="89" t="n">
        <v>0</v>
      </c>
      <c r="O19" s="63" t="n">
        <f aca="false">SUM(P19,Q19)</f>
        <v>593</v>
      </c>
      <c r="P19" s="64" t="n">
        <v>299</v>
      </c>
      <c r="Q19" s="65" t="n">
        <v>294</v>
      </c>
      <c r="R19" s="63" t="n">
        <f aca="false">SUM(S19,T19)</f>
        <v>28</v>
      </c>
      <c r="S19" s="66" t="n">
        <f aca="false">SUM(U19,W19,Y19,AA19,AC19,AE19,AG19,AI19,AK19,AM19,AO19)</f>
        <v>10</v>
      </c>
      <c r="T19" s="67" t="n">
        <f aca="false">SUM(V19,X19,Z19,AB19,AD19,AF19,AH19,AJ19,AL19,AN19,AP19)</f>
        <v>18</v>
      </c>
      <c r="U19" s="68" t="n">
        <v>0</v>
      </c>
      <c r="V19" s="65" t="n">
        <v>1</v>
      </c>
      <c r="W19" s="68" t="n">
        <v>0</v>
      </c>
      <c r="X19" s="65" t="n">
        <v>0</v>
      </c>
      <c r="Y19" s="68" t="n">
        <v>1</v>
      </c>
      <c r="Z19" s="65" t="n">
        <v>0</v>
      </c>
      <c r="AA19" s="68" t="n">
        <v>1</v>
      </c>
      <c r="AB19" s="65" t="n">
        <v>0</v>
      </c>
      <c r="AC19" s="68" t="n">
        <v>0</v>
      </c>
      <c r="AD19" s="65" t="n">
        <v>0</v>
      </c>
      <c r="AE19" s="68" t="n">
        <v>8</v>
      </c>
      <c r="AF19" s="65" t="n">
        <v>15</v>
      </c>
      <c r="AG19" s="68" t="n">
        <v>0</v>
      </c>
      <c r="AH19" s="65" t="n">
        <v>0</v>
      </c>
      <c r="AI19" s="68" t="n">
        <v>0</v>
      </c>
      <c r="AJ19" s="65" t="n">
        <v>1</v>
      </c>
      <c r="AK19" s="68" t="n">
        <v>0</v>
      </c>
      <c r="AL19" s="65" t="n">
        <v>0</v>
      </c>
      <c r="AM19" s="68" t="n">
        <v>0</v>
      </c>
      <c r="AN19" s="65" t="n">
        <v>1</v>
      </c>
      <c r="AO19" s="68" t="n">
        <v>0</v>
      </c>
      <c r="AP19" s="65" t="n">
        <v>0</v>
      </c>
      <c r="AQ19" s="63" t="n">
        <f aca="false">SUM(AR19,AS19)</f>
        <v>3</v>
      </c>
      <c r="AR19" s="64" t="n">
        <v>1</v>
      </c>
      <c r="AS19" s="65" t="n">
        <v>2</v>
      </c>
      <c r="AT19" s="69" t="n">
        <f aca="false">O19/R19</f>
        <v>21.1785714285714</v>
      </c>
    </row>
    <row r="20" s="3" customFormat="true" ht="15.75" hidden="false" customHeight="true" outlineLevel="0" collapsed="false">
      <c r="A20" s="83"/>
      <c r="B20" s="83"/>
      <c r="C20" s="83"/>
      <c r="D20" s="56" t="s">
        <v>33</v>
      </c>
      <c r="E20" s="56"/>
      <c r="F20" s="57" t="n">
        <f aca="false">SUM(H20,J20)</f>
        <v>184</v>
      </c>
      <c r="G20" s="58" t="n">
        <f aca="false">SUM(I20,K20)</f>
        <v>-18</v>
      </c>
      <c r="H20" s="59" t="n">
        <v>181</v>
      </c>
      <c r="I20" s="60" t="n">
        <v>-16</v>
      </c>
      <c r="J20" s="59" t="n">
        <v>3</v>
      </c>
      <c r="K20" s="60" t="n">
        <v>-2</v>
      </c>
      <c r="L20" s="89" t="n">
        <v>13</v>
      </c>
      <c r="M20" s="62" t="n">
        <v>1892</v>
      </c>
      <c r="N20" s="89" t="n">
        <v>32</v>
      </c>
      <c r="O20" s="63" t="n">
        <f aca="false">SUM(P20,Q20)</f>
        <v>33128</v>
      </c>
      <c r="P20" s="64" t="n">
        <v>17082</v>
      </c>
      <c r="Q20" s="65" t="n">
        <v>16046</v>
      </c>
      <c r="R20" s="63" t="n">
        <f aca="false">SUM(S20,T20)</f>
        <v>2945</v>
      </c>
      <c r="S20" s="66" t="n">
        <f aca="false">SUM(U20,W20,Y20,AA20,AC20,AE20,AG20,AI20,AK20,AM20,AO20)</f>
        <v>931</v>
      </c>
      <c r="T20" s="67" t="n">
        <f aca="false">SUM(V20,X20,Z20,AB20,AD20,AF20,AH20,AJ20,AL20,AN20,AP20)</f>
        <v>2014</v>
      </c>
      <c r="U20" s="68" t="n">
        <v>140</v>
      </c>
      <c r="V20" s="65" t="n">
        <v>21</v>
      </c>
      <c r="W20" s="68" t="n">
        <v>3</v>
      </c>
      <c r="X20" s="65" t="n">
        <v>1</v>
      </c>
      <c r="Y20" s="68" t="n">
        <v>130</v>
      </c>
      <c r="Z20" s="65" t="n">
        <v>48</v>
      </c>
      <c r="AA20" s="68" t="n">
        <v>12</v>
      </c>
      <c r="AB20" s="65" t="n">
        <v>4</v>
      </c>
      <c r="AC20" s="68" t="n">
        <v>8</v>
      </c>
      <c r="AD20" s="65" t="n">
        <v>49</v>
      </c>
      <c r="AE20" s="68" t="n">
        <v>513</v>
      </c>
      <c r="AF20" s="65" t="n">
        <v>1420</v>
      </c>
      <c r="AG20" s="68" t="n">
        <v>0</v>
      </c>
      <c r="AH20" s="65" t="n">
        <v>0</v>
      </c>
      <c r="AI20" s="68" t="n">
        <v>0</v>
      </c>
      <c r="AJ20" s="65" t="n">
        <v>155</v>
      </c>
      <c r="AK20" s="68" t="n">
        <v>0</v>
      </c>
      <c r="AL20" s="65" t="n">
        <v>30</v>
      </c>
      <c r="AM20" s="68" t="n">
        <v>1</v>
      </c>
      <c r="AN20" s="65" t="n">
        <v>39</v>
      </c>
      <c r="AO20" s="68" t="n">
        <v>124</v>
      </c>
      <c r="AP20" s="65" t="n">
        <v>247</v>
      </c>
      <c r="AQ20" s="63" t="n">
        <f aca="false">SUM(AR20,AS20)</f>
        <v>635</v>
      </c>
      <c r="AR20" s="64" t="n">
        <v>143</v>
      </c>
      <c r="AS20" s="65" t="n">
        <v>492</v>
      </c>
      <c r="AT20" s="69" t="n">
        <f aca="false">O20/R20</f>
        <v>11.248896434635</v>
      </c>
    </row>
    <row r="21" s="3" customFormat="true" ht="15.75" hidden="false" customHeight="true" outlineLevel="0" collapsed="false">
      <c r="A21" s="83"/>
      <c r="B21" s="83"/>
      <c r="C21" s="83"/>
      <c r="D21" s="11" t="s">
        <v>34</v>
      </c>
      <c r="E21" s="11"/>
      <c r="F21" s="87" t="n">
        <f aca="false">SUM(H21,J21)</f>
        <v>2</v>
      </c>
      <c r="G21" s="71" t="n">
        <f aca="false">SUM(I21,K21)</f>
        <v>0</v>
      </c>
      <c r="H21" s="72" t="n">
        <v>2</v>
      </c>
      <c r="I21" s="73"/>
      <c r="J21" s="72" t="n">
        <v>0</v>
      </c>
      <c r="K21" s="73"/>
      <c r="L21" s="90" t="n">
        <v>0</v>
      </c>
      <c r="M21" s="75" t="n">
        <v>18</v>
      </c>
      <c r="N21" s="90" t="n">
        <v>0</v>
      </c>
      <c r="O21" s="76" t="n">
        <f aca="false">SUM(P21,Q21)</f>
        <v>460</v>
      </c>
      <c r="P21" s="77" t="n">
        <v>231</v>
      </c>
      <c r="Q21" s="78" t="n">
        <v>229</v>
      </c>
      <c r="R21" s="76" t="n">
        <f aca="false">SUM(S21,T21)</f>
        <v>35</v>
      </c>
      <c r="S21" s="79" t="n">
        <f aca="false">SUM(U21,W21,Y21,AA21,AC21,AE21,AG21,AI21,AK21,AM21,AO21)</f>
        <v>17</v>
      </c>
      <c r="T21" s="80" t="n">
        <f aca="false">SUM(V21,X21,Z21,AB21,AD21,AF21,AH21,AJ21,AL21,AN21,AP21)</f>
        <v>18</v>
      </c>
      <c r="U21" s="81" t="n">
        <v>2</v>
      </c>
      <c r="V21" s="78" t="n">
        <v>0</v>
      </c>
      <c r="W21" s="81" t="n">
        <v>0</v>
      </c>
      <c r="X21" s="78" t="n">
        <v>0</v>
      </c>
      <c r="Y21" s="81" t="n">
        <v>0</v>
      </c>
      <c r="Z21" s="78" t="n">
        <v>2</v>
      </c>
      <c r="AA21" s="81" t="n">
        <v>0</v>
      </c>
      <c r="AB21" s="78" t="n">
        <v>0</v>
      </c>
      <c r="AC21" s="81" t="n">
        <v>0</v>
      </c>
      <c r="AD21" s="78" t="n">
        <v>0</v>
      </c>
      <c r="AE21" s="81" t="n">
        <v>7</v>
      </c>
      <c r="AF21" s="78" t="n">
        <v>11</v>
      </c>
      <c r="AG21" s="81" t="n">
        <v>3</v>
      </c>
      <c r="AH21" s="78" t="n">
        <v>0</v>
      </c>
      <c r="AI21" s="81" t="n">
        <v>0</v>
      </c>
      <c r="AJ21" s="78" t="n">
        <v>0</v>
      </c>
      <c r="AK21" s="81" t="n">
        <v>0</v>
      </c>
      <c r="AL21" s="78" t="n">
        <v>1</v>
      </c>
      <c r="AM21" s="81" t="n">
        <v>0</v>
      </c>
      <c r="AN21" s="78" t="n">
        <v>0</v>
      </c>
      <c r="AO21" s="81" t="n">
        <v>5</v>
      </c>
      <c r="AP21" s="78" t="n">
        <v>4</v>
      </c>
      <c r="AQ21" s="76" t="n">
        <f aca="false">SUM(AR21,AS21)</f>
        <v>14</v>
      </c>
      <c r="AR21" s="77" t="n">
        <v>6</v>
      </c>
      <c r="AS21" s="78" t="n">
        <v>8</v>
      </c>
      <c r="AT21" s="82" t="n">
        <f aca="false">O21/R21</f>
        <v>13.1428571428571</v>
      </c>
    </row>
    <row r="22" s="3" customFormat="true" ht="15.75" hidden="false" customHeight="true" outlineLevel="0" collapsed="false">
      <c r="A22" s="83" t="s">
        <v>38</v>
      </c>
      <c r="B22" s="83"/>
      <c r="C22" s="91" t="s">
        <v>9</v>
      </c>
      <c r="D22" s="91"/>
      <c r="E22" s="91"/>
      <c r="F22" s="92" t="n">
        <f aca="false">SUM(H22,J22)</f>
        <v>89</v>
      </c>
      <c r="G22" s="93" t="n">
        <f aca="false">SUM(I22,K22)</f>
        <v>-4</v>
      </c>
      <c r="H22" s="94" t="n">
        <f aca="false">SUM(H23,H24,H27)</f>
        <v>86</v>
      </c>
      <c r="I22" s="93" t="n">
        <f aca="false">SUM(I23,I24,I27)</f>
        <v>-3</v>
      </c>
      <c r="J22" s="94" t="n">
        <f aca="false">SUM(J23,J24,J27)</f>
        <v>3</v>
      </c>
      <c r="K22" s="93" t="n">
        <f aca="false">SUM(K23,K24,K27)</f>
        <v>-1</v>
      </c>
      <c r="L22" s="95" t="n">
        <f aca="false">SUM(L23,L24,L27)</f>
        <v>9</v>
      </c>
      <c r="M22" s="92" t="n">
        <f aca="false">SUM(M23,M24,M27)</f>
        <v>832</v>
      </c>
      <c r="N22" s="95" t="n">
        <f aca="false">SUM(N23,N24,N27)</f>
        <v>1</v>
      </c>
      <c r="O22" s="96" t="n">
        <f aca="false">SUM(P22,Q22)</f>
        <v>17432</v>
      </c>
      <c r="P22" s="97" t="n">
        <f aca="false">SUM(P23,P24,P27)</f>
        <v>8935</v>
      </c>
      <c r="Q22" s="98" t="n">
        <f aca="false">SUM(Q23,Q24,Q27)</f>
        <v>8497</v>
      </c>
      <c r="R22" s="96" t="n">
        <f aca="false">SUM(S22,T22)</f>
        <v>1742</v>
      </c>
      <c r="S22" s="97" t="n">
        <f aca="false">SUM(S23,S24,S27)</f>
        <v>830</v>
      </c>
      <c r="T22" s="98" t="n">
        <f aca="false">SUM(T23,T24,T27)</f>
        <v>912</v>
      </c>
      <c r="U22" s="96" t="n">
        <f aca="false">SUM(U23,U24,U27)</f>
        <v>70</v>
      </c>
      <c r="V22" s="98" t="n">
        <f aca="false">SUM(V23,V24,V27)</f>
        <v>8</v>
      </c>
      <c r="W22" s="96" t="n">
        <f aca="false">SUM(W23,W24,W27)</f>
        <v>3</v>
      </c>
      <c r="X22" s="98" t="n">
        <f aca="false">SUM(X23,X24,X27)</f>
        <v>0</v>
      </c>
      <c r="Y22" s="96" t="n">
        <f aca="false">SUM(Y23,Y24,Y27)</f>
        <v>80</v>
      </c>
      <c r="Z22" s="98" t="n">
        <f aca="false">SUM(Z23,Z24,Z27)</f>
        <v>31</v>
      </c>
      <c r="AA22" s="96" t="n">
        <f aca="false">SUM(AA23,AA24,AA27)</f>
        <v>11</v>
      </c>
      <c r="AB22" s="98" t="n">
        <f aca="false">SUM(AB23,AB24,AB27)</f>
        <v>2</v>
      </c>
      <c r="AC22" s="96" t="n">
        <f aca="false">SUM(AC23,AC24,AC27)</f>
        <v>9</v>
      </c>
      <c r="AD22" s="98" t="n">
        <f aca="false">SUM(AD23,AD24,AD27)</f>
        <v>24</v>
      </c>
      <c r="AE22" s="96" t="n">
        <f aca="false">SUM(AE23,AE24,AE27)</f>
        <v>566</v>
      </c>
      <c r="AF22" s="98" t="n">
        <f aca="false">SUM(AF23,AF24,AF27)</f>
        <v>648</v>
      </c>
      <c r="AG22" s="96" t="n">
        <f aca="false">SUM(AG23,AG24,AG27)</f>
        <v>1</v>
      </c>
      <c r="AH22" s="98" t="n">
        <f aca="false">SUM(AH23,AH24,AH27)</f>
        <v>0</v>
      </c>
      <c r="AI22" s="96" t="n">
        <f aca="false">SUM(AI23,AI24,AI27)</f>
        <v>0</v>
      </c>
      <c r="AJ22" s="98" t="n">
        <f aca="false">SUM(AJ23,AJ24,AJ27)</f>
        <v>82</v>
      </c>
      <c r="AK22" s="96" t="n">
        <f aca="false">SUM(AK23,AK24,AK27)</f>
        <v>0</v>
      </c>
      <c r="AL22" s="98" t="n">
        <f aca="false">SUM(AL23,AL24,AL27)</f>
        <v>17</v>
      </c>
      <c r="AM22" s="96" t="n">
        <f aca="false">SUM(AM23,AM24,AM27)</f>
        <v>0</v>
      </c>
      <c r="AN22" s="98" t="n">
        <f aca="false">SUM(AN23,AN24,AN27)</f>
        <v>19</v>
      </c>
      <c r="AO22" s="96" t="n">
        <f aca="false">SUM(AO23,AO24,AO27)</f>
        <v>90</v>
      </c>
      <c r="AP22" s="98" t="n">
        <f aca="false">SUM(AP23,AP24,AP27)</f>
        <v>81</v>
      </c>
      <c r="AQ22" s="96" t="n">
        <f aca="false">SUM(AR22,AS22)</f>
        <v>274</v>
      </c>
      <c r="AR22" s="97" t="n">
        <f aca="false">SUM(AR23,AR24,AR27)</f>
        <v>79</v>
      </c>
      <c r="AS22" s="98" t="n">
        <f aca="false">SUM(AS23,AS24,AS27)</f>
        <v>195</v>
      </c>
      <c r="AT22" s="99" t="n">
        <f aca="false">O22/R22</f>
        <v>10.0068886337543</v>
      </c>
    </row>
    <row r="23" s="3" customFormat="true" ht="15.75" hidden="false" customHeight="true" outlineLevel="0" collapsed="false">
      <c r="A23" s="83"/>
      <c r="B23" s="83"/>
      <c r="C23" s="56" t="s">
        <v>39</v>
      </c>
      <c r="D23" s="56"/>
      <c r="E23" s="56"/>
      <c r="F23" s="57" t="n">
        <f aca="false">SUM(H23,J23)</f>
        <v>1</v>
      </c>
      <c r="G23" s="58" t="n">
        <f aca="false">SUM(I23,K23)</f>
        <v>0</v>
      </c>
      <c r="H23" s="59" t="n">
        <v>1</v>
      </c>
      <c r="I23" s="60"/>
      <c r="J23" s="59" t="n">
        <v>0</v>
      </c>
      <c r="K23" s="60"/>
      <c r="L23" s="89" t="n">
        <v>0</v>
      </c>
      <c r="M23" s="62" t="n">
        <v>12</v>
      </c>
      <c r="N23" s="89" t="n">
        <v>0</v>
      </c>
      <c r="O23" s="68" t="n">
        <f aca="false">SUM(P23,Q23)</f>
        <v>399</v>
      </c>
      <c r="P23" s="64" t="n">
        <v>209</v>
      </c>
      <c r="Q23" s="65" t="n">
        <v>190</v>
      </c>
      <c r="R23" s="63" t="n">
        <f aca="false">SUM(S23,T23)</f>
        <v>25</v>
      </c>
      <c r="S23" s="66" t="n">
        <f aca="false">SUM(U23,W23,Y23,AA23,AC23,AE23,AG23,AI23,AK23,AM23,AO23)</f>
        <v>13</v>
      </c>
      <c r="T23" s="67" t="n">
        <f aca="false">SUM(V23,X23,Z23,AB23,AD23,AF23,AH23,AJ23,AL23,AN23,AP23)</f>
        <v>12</v>
      </c>
      <c r="U23" s="68" t="n">
        <v>1</v>
      </c>
      <c r="V23" s="65" t="n">
        <v>0</v>
      </c>
      <c r="W23" s="68" t="n">
        <v>0</v>
      </c>
      <c r="X23" s="65" t="n">
        <v>0</v>
      </c>
      <c r="Y23" s="68" t="n">
        <v>0</v>
      </c>
      <c r="Z23" s="65" t="n">
        <v>1</v>
      </c>
      <c r="AA23" s="68" t="n">
        <v>1</v>
      </c>
      <c r="AB23" s="65" t="n">
        <v>0</v>
      </c>
      <c r="AC23" s="68" t="n">
        <v>0</v>
      </c>
      <c r="AD23" s="65" t="n">
        <v>0</v>
      </c>
      <c r="AE23" s="68" t="n">
        <v>11</v>
      </c>
      <c r="AF23" s="65" t="n">
        <v>10</v>
      </c>
      <c r="AG23" s="68" t="n">
        <v>0</v>
      </c>
      <c r="AH23" s="65" t="n">
        <v>0</v>
      </c>
      <c r="AI23" s="68" t="n">
        <v>0</v>
      </c>
      <c r="AJ23" s="65" t="n">
        <v>1</v>
      </c>
      <c r="AK23" s="68" t="n">
        <v>0</v>
      </c>
      <c r="AL23" s="65" t="n">
        <v>0</v>
      </c>
      <c r="AM23" s="68" t="n">
        <v>0</v>
      </c>
      <c r="AN23" s="65" t="n">
        <v>0</v>
      </c>
      <c r="AO23" s="68" t="n">
        <v>0</v>
      </c>
      <c r="AP23" s="65" t="n">
        <v>0</v>
      </c>
      <c r="AQ23" s="63" t="n">
        <f aca="false">SUM(AR23,AS23)</f>
        <v>1</v>
      </c>
      <c r="AR23" s="64" t="n">
        <v>1</v>
      </c>
      <c r="AS23" s="65" t="n">
        <v>0</v>
      </c>
      <c r="AT23" s="69" t="n">
        <f aca="false">O23/R23</f>
        <v>15.96</v>
      </c>
    </row>
    <row r="24" s="3" customFormat="true" ht="15.75" hidden="false" customHeight="true" outlineLevel="0" collapsed="false">
      <c r="A24" s="83"/>
      <c r="B24" s="83"/>
      <c r="C24" s="100" t="s">
        <v>40</v>
      </c>
      <c r="D24" s="101" t="s">
        <v>41</v>
      </c>
      <c r="E24" s="101"/>
      <c r="F24" s="57" t="n">
        <f aca="false">SUM(H24,J24)</f>
        <v>86</v>
      </c>
      <c r="G24" s="58" t="n">
        <f aca="false">SUM(I24,K24)</f>
        <v>-4</v>
      </c>
      <c r="H24" s="102" t="n">
        <f aca="false">SUM(H25,H26)</f>
        <v>83</v>
      </c>
      <c r="I24" s="58" t="n">
        <f aca="false">SUM(I25,I26)</f>
        <v>-3</v>
      </c>
      <c r="J24" s="102" t="n">
        <f aca="false">SUM(J25,J26)</f>
        <v>3</v>
      </c>
      <c r="K24" s="58" t="n">
        <f aca="false">SUM(K25,K26)</f>
        <v>-1</v>
      </c>
      <c r="L24" s="103" t="n">
        <f aca="false">SUM(L25:L26)</f>
        <v>9</v>
      </c>
      <c r="M24" s="104" t="n">
        <f aca="false">SUM(M25,M26)</f>
        <v>805</v>
      </c>
      <c r="N24" s="103" t="n">
        <f aca="false">SUM(N25,N26)</f>
        <v>1</v>
      </c>
      <c r="O24" s="63" t="n">
        <f aca="false">SUM(P24,Q24)</f>
        <v>16642</v>
      </c>
      <c r="P24" s="66" t="n">
        <f aca="false">SUM(P25,P26)</f>
        <v>8532</v>
      </c>
      <c r="Q24" s="67" t="n">
        <f aca="false">SUM(Q25,Q26)</f>
        <v>8110</v>
      </c>
      <c r="R24" s="63" t="n">
        <f aca="false">SUM(S24,T24)</f>
        <v>1685</v>
      </c>
      <c r="S24" s="66" t="n">
        <f aca="false">SUM(S25,S26)</f>
        <v>797</v>
      </c>
      <c r="T24" s="67" t="n">
        <f aca="false">SUM(T25,T26)</f>
        <v>888</v>
      </c>
      <c r="U24" s="63" t="n">
        <v>68</v>
      </c>
      <c r="V24" s="105" t="n">
        <f aca="false">SUM(V25,V26)</f>
        <v>8</v>
      </c>
      <c r="W24" s="63" t="n">
        <f aca="false">SUM(W25,W26)</f>
        <v>3</v>
      </c>
      <c r="X24" s="67" t="n">
        <f aca="false">SUM(X25,X26)</f>
        <v>0</v>
      </c>
      <c r="Y24" s="63" t="n">
        <f aca="false">SUM(Y25,Y26)</f>
        <v>79</v>
      </c>
      <c r="Z24" s="67" t="n">
        <f aca="false">SUM(Z25,Z26)</f>
        <v>29</v>
      </c>
      <c r="AA24" s="63" t="n">
        <f aca="false">SUM(AA25,AA26)</f>
        <v>10</v>
      </c>
      <c r="AB24" s="67" t="n">
        <f aca="false">SUM(AB25,AB26)</f>
        <v>2</v>
      </c>
      <c r="AC24" s="63" t="n">
        <f aca="false">SUM(AC25,AC26)</f>
        <v>8</v>
      </c>
      <c r="AD24" s="67" t="n">
        <f aca="false">SUM(AD25,AD26)</f>
        <v>24</v>
      </c>
      <c r="AE24" s="63" t="n">
        <f aca="false">SUM(AE25,AE26)</f>
        <v>540</v>
      </c>
      <c r="AF24" s="67" t="n">
        <f aca="false">SUM(AF25,AF26)</f>
        <v>629</v>
      </c>
      <c r="AG24" s="63" t="n">
        <f aca="false">SUM(AG25,AG26)</f>
        <v>0</v>
      </c>
      <c r="AH24" s="67" t="n">
        <f aca="false">SUM(AH25,AH26)</f>
        <v>0</v>
      </c>
      <c r="AI24" s="63" t="n">
        <f aca="false">SUM(AI25,AI26)</f>
        <v>0</v>
      </c>
      <c r="AJ24" s="67" t="n">
        <f aca="false">SUM(AJ25,AJ26)</f>
        <v>79</v>
      </c>
      <c r="AK24" s="63" t="n">
        <f aca="false">SUM(AK25,AK26)</f>
        <v>0</v>
      </c>
      <c r="AL24" s="67" t="n">
        <f aca="false">SUM(AL25,AL26)</f>
        <v>17</v>
      </c>
      <c r="AM24" s="63" t="n">
        <f aca="false">SUM(AM25,AM26)</f>
        <v>0</v>
      </c>
      <c r="AN24" s="67" t="n">
        <f aca="false">SUM(AN25,AN26)</f>
        <v>19</v>
      </c>
      <c r="AO24" s="63" t="n">
        <f aca="false">SUM(AO25,AO26)</f>
        <v>89</v>
      </c>
      <c r="AP24" s="67" t="n">
        <f aca="false">SUM(AP25,AP26)</f>
        <v>81</v>
      </c>
      <c r="AQ24" s="63" t="n">
        <f aca="false">SUM(AR24,AS24)</f>
        <v>269</v>
      </c>
      <c r="AR24" s="66" t="n">
        <v>77</v>
      </c>
      <c r="AS24" s="67" t="n">
        <v>192</v>
      </c>
      <c r="AT24" s="69" t="n">
        <f aca="false">O24/R24</f>
        <v>9.87655786350148</v>
      </c>
    </row>
    <row r="25" s="3" customFormat="true" ht="15.75" hidden="false" customHeight="true" outlineLevel="0" collapsed="false">
      <c r="A25" s="83"/>
      <c r="B25" s="83"/>
      <c r="C25" s="100"/>
      <c r="D25" s="101" t="s">
        <v>42</v>
      </c>
      <c r="E25" s="101"/>
      <c r="F25" s="57" t="n">
        <f aca="false">SUM(H25,J25)</f>
        <v>3</v>
      </c>
      <c r="G25" s="58" t="n">
        <f aca="false">SUM(I25,K25)</f>
        <v>0</v>
      </c>
      <c r="H25" s="59" t="n">
        <v>3</v>
      </c>
      <c r="I25" s="60"/>
      <c r="J25" s="59" t="n">
        <v>0</v>
      </c>
      <c r="K25" s="60"/>
      <c r="L25" s="89" t="n">
        <v>0</v>
      </c>
      <c r="M25" s="62" t="n">
        <v>16</v>
      </c>
      <c r="N25" s="89" t="n">
        <v>0</v>
      </c>
      <c r="O25" s="63" t="n">
        <f aca="false">SUM(P25,Q25)</f>
        <v>399</v>
      </c>
      <c r="P25" s="64" t="n">
        <v>168</v>
      </c>
      <c r="Q25" s="65" t="n">
        <v>231</v>
      </c>
      <c r="R25" s="63" t="n">
        <f aca="false">SUM(S25,T25)</f>
        <v>39</v>
      </c>
      <c r="S25" s="66" t="n">
        <f aca="false">SUM(U25,W25,Y25,AA25,AC25,AE25,AG25,AI25,AK25,AM25,AO25)</f>
        <v>16</v>
      </c>
      <c r="T25" s="67" t="n">
        <f aca="false">SUM(V25,X25,Z25,AB25,AD25,AF25,AH25,AJ25,AL25,AN25,AP25)</f>
        <v>23</v>
      </c>
      <c r="U25" s="68" t="n">
        <v>0</v>
      </c>
      <c r="V25" s="65" t="n">
        <v>0</v>
      </c>
      <c r="W25" s="68" t="n">
        <v>0</v>
      </c>
      <c r="X25" s="65" t="n">
        <v>0</v>
      </c>
      <c r="Y25" s="68" t="n">
        <v>1</v>
      </c>
      <c r="Z25" s="65" t="n">
        <v>2</v>
      </c>
      <c r="AA25" s="68" t="n">
        <v>0</v>
      </c>
      <c r="AB25" s="65" t="n">
        <v>0</v>
      </c>
      <c r="AC25" s="68" t="n">
        <v>0</v>
      </c>
      <c r="AD25" s="65" t="n">
        <v>0</v>
      </c>
      <c r="AE25" s="68" t="n">
        <v>15</v>
      </c>
      <c r="AF25" s="65" t="n">
        <v>16</v>
      </c>
      <c r="AG25" s="68" t="n">
        <v>0</v>
      </c>
      <c r="AH25" s="65" t="n">
        <v>0</v>
      </c>
      <c r="AI25" s="68" t="n">
        <v>0</v>
      </c>
      <c r="AJ25" s="65" t="n">
        <v>3</v>
      </c>
      <c r="AK25" s="68" t="n">
        <v>0</v>
      </c>
      <c r="AL25" s="65" t="n">
        <v>2</v>
      </c>
      <c r="AM25" s="68" t="n">
        <v>0</v>
      </c>
      <c r="AN25" s="65" t="n">
        <v>0</v>
      </c>
      <c r="AO25" s="68" t="n">
        <v>0</v>
      </c>
      <c r="AP25" s="65" t="n">
        <v>0</v>
      </c>
      <c r="AQ25" s="63" t="n">
        <f aca="false">SUM(AR25,AS25)</f>
        <v>5</v>
      </c>
      <c r="AR25" s="64" t="n">
        <v>2</v>
      </c>
      <c r="AS25" s="65" t="n">
        <v>3</v>
      </c>
      <c r="AT25" s="69" t="n">
        <f aca="false">O25/R25</f>
        <v>10.2307692307692</v>
      </c>
    </row>
    <row r="26" s="3" customFormat="true" ht="15.75" hidden="false" customHeight="true" outlineLevel="0" collapsed="false">
      <c r="A26" s="83"/>
      <c r="B26" s="83"/>
      <c r="C26" s="100"/>
      <c r="D26" s="101" t="s">
        <v>43</v>
      </c>
      <c r="E26" s="101"/>
      <c r="F26" s="57" t="n">
        <f aca="false">SUM(H26,J26)</f>
        <v>83</v>
      </c>
      <c r="G26" s="58" t="n">
        <f aca="false">SUM(I26,K26)</f>
        <v>-4</v>
      </c>
      <c r="H26" s="59" t="n">
        <v>80</v>
      </c>
      <c r="I26" s="60" t="n">
        <v>-3</v>
      </c>
      <c r="J26" s="59" t="n">
        <v>3</v>
      </c>
      <c r="K26" s="60" t="n">
        <v>-1</v>
      </c>
      <c r="L26" s="89" t="n">
        <v>9</v>
      </c>
      <c r="M26" s="62" t="n">
        <v>789</v>
      </c>
      <c r="N26" s="89" t="n">
        <v>1</v>
      </c>
      <c r="O26" s="63" t="n">
        <f aca="false">SUM(P26,Q26)</f>
        <v>16243</v>
      </c>
      <c r="P26" s="64" t="n">
        <v>8364</v>
      </c>
      <c r="Q26" s="65" t="n">
        <v>7879</v>
      </c>
      <c r="R26" s="63" t="n">
        <f aca="false">SUM(S26,T26)</f>
        <v>1646</v>
      </c>
      <c r="S26" s="66" t="n">
        <f aca="false">SUM(U26,W26,Y26,AA26,AC26,AE26,AG26,AI26,AK26,AM26,AO26)</f>
        <v>781</v>
      </c>
      <c r="T26" s="67" t="n">
        <f aca="false">SUM(V26,X26,Z26,AB26,AD26,AF26,AH26,AJ26,AL26,AN26,AP26)</f>
        <v>865</v>
      </c>
      <c r="U26" s="68" t="n">
        <v>68</v>
      </c>
      <c r="V26" s="65" t="n">
        <v>8</v>
      </c>
      <c r="W26" s="68" t="n">
        <v>3</v>
      </c>
      <c r="X26" s="65" t="n">
        <v>0</v>
      </c>
      <c r="Y26" s="68" t="n">
        <v>78</v>
      </c>
      <c r="Z26" s="65" t="n">
        <v>27</v>
      </c>
      <c r="AA26" s="68" t="n">
        <v>10</v>
      </c>
      <c r="AB26" s="65" t="n">
        <v>2</v>
      </c>
      <c r="AC26" s="68" t="n">
        <v>8</v>
      </c>
      <c r="AD26" s="65" t="n">
        <v>24</v>
      </c>
      <c r="AE26" s="68" t="n">
        <v>525</v>
      </c>
      <c r="AF26" s="65" t="n">
        <v>613</v>
      </c>
      <c r="AG26" s="68" t="n">
        <v>0</v>
      </c>
      <c r="AH26" s="65" t="n">
        <v>0</v>
      </c>
      <c r="AI26" s="68" t="n">
        <v>0</v>
      </c>
      <c r="AJ26" s="65" t="n">
        <v>76</v>
      </c>
      <c r="AK26" s="68" t="n">
        <v>0</v>
      </c>
      <c r="AL26" s="65" t="n">
        <v>15</v>
      </c>
      <c r="AM26" s="68" t="n">
        <v>0</v>
      </c>
      <c r="AN26" s="65" t="n">
        <v>19</v>
      </c>
      <c r="AO26" s="68" t="n">
        <v>89</v>
      </c>
      <c r="AP26" s="65" t="n">
        <v>81</v>
      </c>
      <c r="AQ26" s="63" t="n">
        <f aca="false">SUM(AR26,AS26)</f>
        <v>281</v>
      </c>
      <c r="AR26" s="64" t="n">
        <v>74</v>
      </c>
      <c r="AS26" s="65" t="n">
        <v>207</v>
      </c>
      <c r="AT26" s="69" t="n">
        <f aca="false">O26/R26</f>
        <v>9.8681652490887</v>
      </c>
    </row>
    <row r="27" s="3" customFormat="true" ht="15.75" hidden="false" customHeight="true" outlineLevel="0" collapsed="false">
      <c r="A27" s="83"/>
      <c r="B27" s="83"/>
      <c r="C27" s="106" t="s">
        <v>44</v>
      </c>
      <c r="D27" s="106"/>
      <c r="E27" s="106"/>
      <c r="F27" s="107" t="n">
        <f aca="false">SUM(H27,J27)</f>
        <v>2</v>
      </c>
      <c r="G27" s="108" t="n">
        <f aca="false">SUM(I27,K27)</f>
        <v>0</v>
      </c>
      <c r="H27" s="109" t="n">
        <v>2</v>
      </c>
      <c r="I27" s="110"/>
      <c r="J27" s="109" t="n">
        <v>0</v>
      </c>
      <c r="K27" s="110"/>
      <c r="L27" s="111" t="n">
        <v>0</v>
      </c>
      <c r="M27" s="112" t="n">
        <v>15</v>
      </c>
      <c r="N27" s="111" t="n">
        <v>0</v>
      </c>
      <c r="O27" s="113" t="n">
        <f aca="false">SUM(P27,Q27)</f>
        <v>391</v>
      </c>
      <c r="P27" s="114" t="n">
        <v>194</v>
      </c>
      <c r="Q27" s="115" t="n">
        <v>197</v>
      </c>
      <c r="R27" s="113" t="n">
        <f aca="false">SUM(S27,T27)</f>
        <v>32</v>
      </c>
      <c r="S27" s="116" t="n">
        <f aca="false">SUM(U27,W27,Y27,AA27,AC27,AE27,AG27,AI27,AK27,AM27,AO27)</f>
        <v>20</v>
      </c>
      <c r="T27" s="117" t="n">
        <f aca="false">SUM(V27,X27,Z27,AB27,AD27,AF27,AH27,AJ27,AL27,AN27,AP27)</f>
        <v>12</v>
      </c>
      <c r="U27" s="118" t="n">
        <v>1</v>
      </c>
      <c r="V27" s="115" t="n">
        <v>0</v>
      </c>
      <c r="W27" s="118" t="n">
        <v>0</v>
      </c>
      <c r="X27" s="115" t="n">
        <v>0</v>
      </c>
      <c r="Y27" s="118" t="n">
        <v>1</v>
      </c>
      <c r="Z27" s="115" t="n">
        <v>1</v>
      </c>
      <c r="AA27" s="118" t="n">
        <v>0</v>
      </c>
      <c r="AB27" s="115" t="n">
        <v>0</v>
      </c>
      <c r="AC27" s="118" t="n">
        <v>1</v>
      </c>
      <c r="AD27" s="115" t="n">
        <v>0</v>
      </c>
      <c r="AE27" s="118" t="n">
        <v>15</v>
      </c>
      <c r="AF27" s="115" t="n">
        <v>9</v>
      </c>
      <c r="AG27" s="118" t="n">
        <v>1</v>
      </c>
      <c r="AH27" s="115" t="n">
        <v>0</v>
      </c>
      <c r="AI27" s="118" t="n">
        <v>0</v>
      </c>
      <c r="AJ27" s="115" t="n">
        <v>2</v>
      </c>
      <c r="AK27" s="118" t="n">
        <v>0</v>
      </c>
      <c r="AL27" s="115" t="n">
        <v>0</v>
      </c>
      <c r="AM27" s="118" t="n">
        <v>0</v>
      </c>
      <c r="AN27" s="115" t="n">
        <v>0</v>
      </c>
      <c r="AO27" s="118" t="n">
        <v>1</v>
      </c>
      <c r="AP27" s="115" t="n">
        <v>0</v>
      </c>
      <c r="AQ27" s="113" t="n">
        <f aca="false">SUM(AR27,AS27)</f>
        <v>4</v>
      </c>
      <c r="AR27" s="114" t="n">
        <v>1</v>
      </c>
      <c r="AS27" s="115" t="n">
        <v>3</v>
      </c>
      <c r="AT27" s="119" t="n">
        <f aca="false">O27/R27</f>
        <v>12.21875</v>
      </c>
    </row>
    <row r="28" s="3" customFormat="true" ht="15.75" hidden="false" customHeight="true" outlineLevel="0" collapsed="false">
      <c r="A28" s="120" t="s">
        <v>45</v>
      </c>
      <c r="B28" s="121" t="s">
        <v>46</v>
      </c>
      <c r="C28" s="122" t="s">
        <v>47</v>
      </c>
      <c r="D28" s="122"/>
      <c r="E28" s="122"/>
      <c r="F28" s="92" t="n">
        <f aca="false">SUM(H28,J28)</f>
        <v>37</v>
      </c>
      <c r="G28" s="123" t="s">
        <v>48</v>
      </c>
      <c r="H28" s="94" t="n">
        <f aca="false">SUM(H29,H34)-I34</f>
        <v>32</v>
      </c>
      <c r="I28" s="123" t="s">
        <v>48</v>
      </c>
      <c r="J28" s="94" t="n">
        <f aca="false">SUM(J29,J34)</f>
        <v>5</v>
      </c>
      <c r="K28" s="93"/>
      <c r="L28" s="95" t="n">
        <f aca="false">SUM(L29,L34)</f>
        <v>1</v>
      </c>
      <c r="M28" s="92" t="n">
        <f aca="false">SUM(M29,M34)</f>
        <v>541</v>
      </c>
      <c r="N28" s="124"/>
      <c r="O28" s="96" t="n">
        <f aca="false">SUM(P28,Q28)</f>
        <v>16891</v>
      </c>
      <c r="P28" s="97" t="n">
        <f aca="false">SUM(P29,P34)</f>
        <v>8510</v>
      </c>
      <c r="Q28" s="98" t="n">
        <f aca="false">SUM(Q29,Q34)</f>
        <v>8381</v>
      </c>
      <c r="R28" s="125" t="n">
        <f aca="false">SUM(S28,T28)</f>
        <v>1576</v>
      </c>
      <c r="S28" s="126" t="n">
        <f aca="false">SUM(S29,S34)</f>
        <v>867</v>
      </c>
      <c r="T28" s="127" t="n">
        <f aca="false">SUM(T29,T34)</f>
        <v>709</v>
      </c>
      <c r="U28" s="125" t="n">
        <f aca="false">SUM(U29,U34)</f>
        <v>28</v>
      </c>
      <c r="V28" s="127" t="n">
        <f aca="false">SUM(V29,V34)</f>
        <v>3</v>
      </c>
      <c r="W28" s="125" t="n">
        <f aca="false">SUM(W29,W34)</f>
        <v>2</v>
      </c>
      <c r="X28" s="127" t="n">
        <f aca="false">SUM(X29,X34)</f>
        <v>1</v>
      </c>
      <c r="Y28" s="125" t="n">
        <f aca="false">SUM(Y29,Y34)</f>
        <v>63</v>
      </c>
      <c r="Z28" s="127" t="n">
        <f aca="false">SUM(Z29,Z34)</f>
        <v>11</v>
      </c>
      <c r="AA28" s="125" t="n">
        <f aca="false">SUM(AA29,AA34)</f>
        <v>1</v>
      </c>
      <c r="AB28" s="127" t="n">
        <f aca="false">SUM(AB29,AB34)</f>
        <v>1</v>
      </c>
      <c r="AC28" s="125" t="n">
        <f aca="false">SUM(AC29,AC34)</f>
        <v>12</v>
      </c>
      <c r="AD28" s="127" t="n">
        <f aca="false">SUM(AD29,AD34)</f>
        <v>5</v>
      </c>
      <c r="AE28" s="125" t="n">
        <f aca="false">SUM(AE29,AE34)</f>
        <v>687</v>
      </c>
      <c r="AF28" s="127" t="n">
        <f aca="false">SUM(AF29,AF34)</f>
        <v>591</v>
      </c>
      <c r="AG28" s="125" t="n">
        <f aca="false">SUM(AG29,AG34)</f>
        <v>5</v>
      </c>
      <c r="AH28" s="127" t="n">
        <f aca="false">SUM(AH29,AH34)</f>
        <v>1</v>
      </c>
      <c r="AI28" s="125" t="n">
        <f aca="false">SUM(AI29,AI34)</f>
        <v>0</v>
      </c>
      <c r="AJ28" s="127" t="n">
        <f aca="false">SUM(AJ29,AJ34)</f>
        <v>35</v>
      </c>
      <c r="AK28" s="125" t="n">
        <f aca="false">SUM(AK29,AK34)</f>
        <v>0</v>
      </c>
      <c r="AL28" s="127" t="n">
        <f aca="false">SUM(AL29,AL34)</f>
        <v>14</v>
      </c>
      <c r="AM28" s="125" t="n">
        <f aca="false">SUM(AM29,AM34)</f>
        <v>0</v>
      </c>
      <c r="AN28" s="127" t="n">
        <f aca="false">SUM(AN29,AN34)</f>
        <v>0</v>
      </c>
      <c r="AO28" s="125" t="n">
        <f aca="false">SUM(AO29,AO34)</f>
        <v>69</v>
      </c>
      <c r="AP28" s="127" t="n">
        <f aca="false">SUM(AP29,AP34)</f>
        <v>47</v>
      </c>
      <c r="AQ28" s="125" t="n">
        <f aca="false">SUM(AR28,AS28)</f>
        <v>263</v>
      </c>
      <c r="AR28" s="126" t="n">
        <f aca="false">SUM(AR29,AR34)</f>
        <v>156</v>
      </c>
      <c r="AS28" s="127" t="n">
        <f aca="false">SUM(AS29,AS34)</f>
        <v>107</v>
      </c>
      <c r="AT28" s="128" t="n">
        <f aca="false">O28/R28</f>
        <v>10.7176395939086</v>
      </c>
    </row>
    <row r="29" s="3" customFormat="true" ht="15.75" hidden="false" customHeight="true" outlineLevel="0" collapsed="false">
      <c r="A29" s="120"/>
      <c r="B29" s="121"/>
      <c r="C29" s="129" t="s">
        <v>49</v>
      </c>
      <c r="D29" s="130" t="s">
        <v>50</v>
      </c>
      <c r="E29" s="130"/>
      <c r="F29" s="57" t="n">
        <f aca="false">SUM(H29,J29)</f>
        <v>36</v>
      </c>
      <c r="G29" s="58"/>
      <c r="H29" s="102" t="n">
        <f aca="false">SUM(H30,H33)</f>
        <v>31</v>
      </c>
      <c r="I29" s="58"/>
      <c r="J29" s="102" t="n">
        <f aca="false">SUM(J30,J33)</f>
        <v>5</v>
      </c>
      <c r="K29" s="58"/>
      <c r="L29" s="103" t="n">
        <f aca="false">SUM(L30,L33)</f>
        <v>1</v>
      </c>
      <c r="M29" s="57" t="n">
        <f aca="false">SUM(M30,M33)</f>
        <v>502</v>
      </c>
      <c r="N29" s="131"/>
      <c r="O29" s="63" t="n">
        <f aca="false">SUM(P29,Q29)</f>
        <v>16481</v>
      </c>
      <c r="P29" s="66" t="n">
        <f aca="false">SUM(P30,P33)</f>
        <v>8262</v>
      </c>
      <c r="Q29" s="67" t="n">
        <f aca="false">SUM(Q30,Q33)</f>
        <v>8219</v>
      </c>
      <c r="R29" s="132" t="n">
        <f aca="false">SUM(S29,T29)</f>
        <v>1479</v>
      </c>
      <c r="S29" s="133" t="n">
        <f aca="false">SUM(S30,S33)</f>
        <v>804</v>
      </c>
      <c r="T29" s="134" t="n">
        <f aca="false">SUM(T30,T33)</f>
        <v>675</v>
      </c>
      <c r="U29" s="132" t="n">
        <f aca="false">SUM(U30,U33)</f>
        <v>27</v>
      </c>
      <c r="V29" s="134" t="n">
        <f aca="false">SUM(V30,V33)</f>
        <v>3</v>
      </c>
      <c r="W29" s="132" t="n">
        <f aca="false">SUM(W30,W33)</f>
        <v>2</v>
      </c>
      <c r="X29" s="134" t="n">
        <f aca="false">SUM(X30,X33)</f>
        <v>1</v>
      </c>
      <c r="Y29" s="132" t="n">
        <f aca="false">SUM(Y30,Y33)</f>
        <v>56</v>
      </c>
      <c r="Z29" s="134" t="n">
        <f aca="false">SUM(Z30,Z33)</f>
        <v>10</v>
      </c>
      <c r="AA29" s="132" t="n">
        <f aca="false">SUM(AA30,AA33)</f>
        <v>1</v>
      </c>
      <c r="AB29" s="134" t="n">
        <f aca="false">SUM(AB30,AB33)</f>
        <v>1</v>
      </c>
      <c r="AC29" s="132" t="n">
        <f aca="false">SUM(AC30,AC33)</f>
        <v>10</v>
      </c>
      <c r="AD29" s="134" t="n">
        <f aca="false">SUM(AD30,AD33)</f>
        <v>5</v>
      </c>
      <c r="AE29" s="132" t="n">
        <f aca="false">SUM(AE30,AE33)</f>
        <v>640</v>
      </c>
      <c r="AF29" s="134" t="n">
        <f aca="false">SUM(AF30,AF33)</f>
        <v>571</v>
      </c>
      <c r="AG29" s="132" t="n">
        <f aca="false">SUM(AG30,AG33)</f>
        <v>5</v>
      </c>
      <c r="AH29" s="134" t="n">
        <f aca="false">SUM(AH30,AH33)</f>
        <v>1</v>
      </c>
      <c r="AI29" s="132" t="n">
        <f aca="false">SUM(AI30,AI33)</f>
        <v>0</v>
      </c>
      <c r="AJ29" s="134" t="n">
        <f aca="false">SUM(AJ30,AJ33)</f>
        <v>33</v>
      </c>
      <c r="AK29" s="132" t="n">
        <f aca="false">SUM(AK30,AK33)</f>
        <v>0</v>
      </c>
      <c r="AL29" s="134" t="n">
        <f aca="false">SUM(AL30,AL33)</f>
        <v>9</v>
      </c>
      <c r="AM29" s="132" t="n">
        <f aca="false">SUM(AM30,AM33)</f>
        <v>0</v>
      </c>
      <c r="AN29" s="134" t="n">
        <f aca="false">SUM(AN30,AN33)</f>
        <v>0</v>
      </c>
      <c r="AO29" s="132" t="n">
        <f aca="false">SUM(AO30,AO33)</f>
        <v>63</v>
      </c>
      <c r="AP29" s="134" t="n">
        <f aca="false">SUM(AP30,AP33)</f>
        <v>41</v>
      </c>
      <c r="AQ29" s="132" t="n">
        <f aca="false">SUM(AR29,AS29)</f>
        <v>255</v>
      </c>
      <c r="AR29" s="133" t="n">
        <f aca="false">SUM(AR30,AR33)</f>
        <v>151</v>
      </c>
      <c r="AS29" s="134" t="n">
        <f aca="false">SUM(AS30,AS33)</f>
        <v>104</v>
      </c>
      <c r="AT29" s="135" t="n">
        <f aca="false">O29/R29</f>
        <v>11.1433400946586</v>
      </c>
    </row>
    <row r="30" s="3" customFormat="true" ht="15.75" hidden="false" customHeight="true" outlineLevel="0" collapsed="false">
      <c r="A30" s="120"/>
      <c r="B30" s="121"/>
      <c r="C30" s="129"/>
      <c r="D30" s="129" t="s">
        <v>33</v>
      </c>
      <c r="E30" s="136" t="s">
        <v>41</v>
      </c>
      <c r="F30" s="57" t="n">
        <f aca="false">SUM(H30,J30)</f>
        <v>33</v>
      </c>
      <c r="G30" s="58"/>
      <c r="H30" s="102" t="n">
        <f aca="false">SUM(H31,H32)</f>
        <v>28</v>
      </c>
      <c r="I30" s="58"/>
      <c r="J30" s="102" t="n">
        <f aca="false">SUM(J31,J32)</f>
        <v>5</v>
      </c>
      <c r="K30" s="58"/>
      <c r="L30" s="103" t="n">
        <f aca="false">SUM(L31,L32)</f>
        <v>1</v>
      </c>
      <c r="M30" s="57" t="n">
        <f aca="false">SUM(M31,M32)</f>
        <v>502</v>
      </c>
      <c r="N30" s="131"/>
      <c r="O30" s="63" t="n">
        <f aca="false">SUM(P30,Q30)</f>
        <v>15745</v>
      </c>
      <c r="P30" s="66" t="n">
        <f aca="false">SUM(P31,P32)</f>
        <v>7806</v>
      </c>
      <c r="Q30" s="67" t="n">
        <f aca="false">SUM(Q31,Q32)</f>
        <v>7939</v>
      </c>
      <c r="R30" s="63" t="n">
        <f aca="false">SUM(S30,T30)</f>
        <v>1424</v>
      </c>
      <c r="S30" s="66" t="n">
        <f aca="false">SUM(S31,S32)</f>
        <v>758</v>
      </c>
      <c r="T30" s="67" t="n">
        <f aca="false">SUM(T31,T32)</f>
        <v>666</v>
      </c>
      <c r="U30" s="63" t="n">
        <f aca="false">SUM(U31,U32)</f>
        <v>25</v>
      </c>
      <c r="V30" s="67" t="n">
        <f aca="false">SUM(V31,V32)</f>
        <v>2</v>
      </c>
      <c r="W30" s="63" t="n">
        <f aca="false">SUM(W31,W32)</f>
        <v>1</v>
      </c>
      <c r="X30" s="67" t="n">
        <f aca="false">SUM(X31,X32)</f>
        <v>1</v>
      </c>
      <c r="Y30" s="63" t="n">
        <f aca="false">SUM(Y31,Y32)</f>
        <v>53</v>
      </c>
      <c r="Z30" s="67" t="n">
        <f aca="false">SUM(Z31,Z32)</f>
        <v>10</v>
      </c>
      <c r="AA30" s="63" t="n">
        <f aca="false">SUM(AA31,AA32)</f>
        <v>1</v>
      </c>
      <c r="AB30" s="67" t="n">
        <f aca="false">SUM(AB31,AB32)</f>
        <v>1</v>
      </c>
      <c r="AC30" s="63" t="n">
        <f aca="false">SUM(AC31,AC32)</f>
        <v>10</v>
      </c>
      <c r="AD30" s="67" t="n">
        <f aca="false">SUM(AD31,AD32)</f>
        <v>5</v>
      </c>
      <c r="AE30" s="63" t="n">
        <f aca="false">SUM(AE31,AE32)</f>
        <v>605</v>
      </c>
      <c r="AF30" s="67" t="n">
        <f aca="false">SUM(AF31,AF32)</f>
        <v>564</v>
      </c>
      <c r="AG30" s="63" t="n">
        <f aca="false">SUM(AG31,AG32)</f>
        <v>0</v>
      </c>
      <c r="AH30" s="67" t="n">
        <f aca="false">SUM(AH31,AH32)</f>
        <v>0</v>
      </c>
      <c r="AI30" s="63" t="n">
        <f aca="false">SUM(AI31,AI32)</f>
        <v>0</v>
      </c>
      <c r="AJ30" s="67" t="n">
        <f aca="false">SUM(AJ31,AJ32)</f>
        <v>33</v>
      </c>
      <c r="AK30" s="63" t="n">
        <f aca="false">SUM(AK31,AK32)</f>
        <v>0</v>
      </c>
      <c r="AL30" s="67" t="n">
        <f aca="false">SUM(AL31,AL32)</f>
        <v>9</v>
      </c>
      <c r="AM30" s="63" t="n">
        <f aca="false">SUM(AM31,AM32)</f>
        <v>0</v>
      </c>
      <c r="AN30" s="67" t="n">
        <f aca="false">SUM(AN31,AN32)</f>
        <v>0</v>
      </c>
      <c r="AO30" s="63" t="n">
        <f aca="false">SUM(AO31,AO32)</f>
        <v>63</v>
      </c>
      <c r="AP30" s="67" t="n">
        <f aca="false">SUM(AP31,AP32)</f>
        <v>41</v>
      </c>
      <c r="AQ30" s="132" t="n">
        <f aca="false">SUM(AR30,AS30)</f>
        <v>247</v>
      </c>
      <c r="AR30" s="133" t="n">
        <f aca="false">SUM(AR31,AR32)</f>
        <v>146</v>
      </c>
      <c r="AS30" s="134" t="n">
        <f aca="false">SUM(AS31,AS32)</f>
        <v>101</v>
      </c>
      <c r="AT30" s="135" t="n">
        <f aca="false">O30/R30</f>
        <v>11.0568820224719</v>
      </c>
    </row>
    <row r="31" s="3" customFormat="true" ht="15.75" hidden="false" customHeight="true" outlineLevel="0" collapsed="false">
      <c r="A31" s="120"/>
      <c r="B31" s="121"/>
      <c r="C31" s="129"/>
      <c r="D31" s="129"/>
      <c r="E31" s="130" t="s">
        <v>51</v>
      </c>
      <c r="F31" s="57" t="n">
        <f aca="false">SUM(H31,J31)</f>
        <v>32</v>
      </c>
      <c r="G31" s="58"/>
      <c r="H31" s="59" t="n">
        <v>27</v>
      </c>
      <c r="I31" s="60"/>
      <c r="J31" s="59" t="n">
        <v>5</v>
      </c>
      <c r="K31" s="60"/>
      <c r="L31" s="89" t="n">
        <v>1</v>
      </c>
      <c r="M31" s="62" t="n">
        <v>478</v>
      </c>
      <c r="N31" s="137"/>
      <c r="O31" s="63" t="n">
        <f aca="false">SUM(P31,Q31)</f>
        <v>14814</v>
      </c>
      <c r="P31" s="64" t="n">
        <v>7377</v>
      </c>
      <c r="Q31" s="65" t="n">
        <v>7437</v>
      </c>
      <c r="R31" s="132" t="n">
        <f aca="false">SUM(S31,T31)</f>
        <v>1351</v>
      </c>
      <c r="S31" s="133" t="n">
        <f aca="false">SUM(U31,W31,Y31,AA31,AC31,AE31,AG31,AI31,AK31,AM31,AO31)</f>
        <v>717</v>
      </c>
      <c r="T31" s="134" t="n">
        <f aca="false">SUM(V31,X31,Z31,AB31,AD31,AF31,AH31,AJ31,AL31,AN31,AP31)</f>
        <v>634</v>
      </c>
      <c r="U31" s="138" t="n">
        <v>24</v>
      </c>
      <c r="V31" s="139" t="n">
        <v>2</v>
      </c>
      <c r="W31" s="138" t="n">
        <v>1</v>
      </c>
      <c r="X31" s="139" t="n">
        <v>1</v>
      </c>
      <c r="Y31" s="138" t="n">
        <v>51</v>
      </c>
      <c r="Z31" s="139" t="n">
        <v>10</v>
      </c>
      <c r="AA31" s="138" t="n">
        <v>1</v>
      </c>
      <c r="AB31" s="139" t="n">
        <v>1</v>
      </c>
      <c r="AC31" s="138" t="n">
        <v>10</v>
      </c>
      <c r="AD31" s="139" t="n">
        <v>5</v>
      </c>
      <c r="AE31" s="138" t="n">
        <v>572</v>
      </c>
      <c r="AF31" s="139" t="n">
        <v>540</v>
      </c>
      <c r="AG31" s="138" t="n">
        <v>0</v>
      </c>
      <c r="AH31" s="139" t="n">
        <v>0</v>
      </c>
      <c r="AI31" s="138" t="n">
        <v>0</v>
      </c>
      <c r="AJ31" s="139" t="n">
        <v>32</v>
      </c>
      <c r="AK31" s="138" t="n">
        <v>0</v>
      </c>
      <c r="AL31" s="139" t="n">
        <v>8</v>
      </c>
      <c r="AM31" s="138" t="n">
        <v>0</v>
      </c>
      <c r="AN31" s="139" t="n">
        <v>0</v>
      </c>
      <c r="AO31" s="138" t="n">
        <v>58</v>
      </c>
      <c r="AP31" s="139" t="n">
        <v>35</v>
      </c>
      <c r="AQ31" s="132" t="n">
        <f aca="false">SUM(AR31,AS31)</f>
        <v>235</v>
      </c>
      <c r="AR31" s="140" t="n">
        <v>142</v>
      </c>
      <c r="AS31" s="139" t="n">
        <v>93</v>
      </c>
      <c r="AT31" s="135" t="n">
        <f aca="false">O31/R31</f>
        <v>10.9652109548483</v>
      </c>
    </row>
    <row r="32" s="3" customFormat="true" ht="15.75" hidden="false" customHeight="true" outlineLevel="0" collapsed="false">
      <c r="A32" s="120"/>
      <c r="B32" s="121"/>
      <c r="C32" s="129"/>
      <c r="D32" s="129"/>
      <c r="E32" s="130" t="s">
        <v>52</v>
      </c>
      <c r="F32" s="57" t="n">
        <f aca="false">SUM(H32,J32)</f>
        <v>1</v>
      </c>
      <c r="G32" s="58"/>
      <c r="H32" s="59" t="n">
        <v>1</v>
      </c>
      <c r="I32" s="60"/>
      <c r="J32" s="59" t="n">
        <v>0</v>
      </c>
      <c r="K32" s="60"/>
      <c r="L32" s="89" t="n">
        <v>0</v>
      </c>
      <c r="M32" s="141" t="n">
        <v>24</v>
      </c>
      <c r="N32" s="137"/>
      <c r="O32" s="63" t="n">
        <f aca="false">SUM(P32,Q32)</f>
        <v>931</v>
      </c>
      <c r="P32" s="64" t="n">
        <v>429</v>
      </c>
      <c r="Q32" s="65" t="n">
        <v>502</v>
      </c>
      <c r="R32" s="132" t="n">
        <f aca="false">SUM(S32,T32)</f>
        <v>73</v>
      </c>
      <c r="S32" s="133" t="n">
        <f aca="false">SUM(U32,W32,Y32,AA32,AC32,AE32,AG32,AI32,AK32,AM32,AO32)</f>
        <v>41</v>
      </c>
      <c r="T32" s="134" t="n">
        <f aca="false">SUM(V32,X32,Z32,AB32,AD32,AF32,AH32,AJ32,AL32,AN32,AP32)</f>
        <v>32</v>
      </c>
      <c r="U32" s="138" t="n">
        <v>1</v>
      </c>
      <c r="V32" s="139" t="n">
        <v>0</v>
      </c>
      <c r="W32" s="138" t="n">
        <v>0</v>
      </c>
      <c r="X32" s="139" t="n">
        <v>0</v>
      </c>
      <c r="Y32" s="138" t="n">
        <v>2</v>
      </c>
      <c r="Z32" s="139" t="n">
        <v>0</v>
      </c>
      <c r="AA32" s="138" t="n">
        <v>0</v>
      </c>
      <c r="AB32" s="139" t="n">
        <v>0</v>
      </c>
      <c r="AC32" s="138" t="n">
        <v>0</v>
      </c>
      <c r="AD32" s="139" t="n">
        <v>0</v>
      </c>
      <c r="AE32" s="138" t="n">
        <v>33</v>
      </c>
      <c r="AF32" s="139" t="n">
        <v>24</v>
      </c>
      <c r="AG32" s="138" t="n">
        <v>0</v>
      </c>
      <c r="AH32" s="139" t="n">
        <v>0</v>
      </c>
      <c r="AI32" s="138" t="n">
        <v>0</v>
      </c>
      <c r="AJ32" s="139" t="n">
        <v>1</v>
      </c>
      <c r="AK32" s="138" t="n">
        <v>0</v>
      </c>
      <c r="AL32" s="139" t="n">
        <v>1</v>
      </c>
      <c r="AM32" s="138" t="n">
        <v>0</v>
      </c>
      <c r="AN32" s="139" t="n">
        <v>0</v>
      </c>
      <c r="AO32" s="138" t="n">
        <v>5</v>
      </c>
      <c r="AP32" s="139" t="n">
        <v>6</v>
      </c>
      <c r="AQ32" s="132" t="n">
        <f aca="false">SUM(AR32,AS32)</f>
        <v>12</v>
      </c>
      <c r="AR32" s="140" t="n">
        <v>4</v>
      </c>
      <c r="AS32" s="139" t="n">
        <v>8</v>
      </c>
      <c r="AT32" s="135" t="n">
        <f aca="false">O32/R32</f>
        <v>12.7534246575342</v>
      </c>
    </row>
    <row r="33" s="3" customFormat="true" ht="15.75" hidden="false" customHeight="true" outlineLevel="0" collapsed="false">
      <c r="A33" s="120"/>
      <c r="B33" s="121"/>
      <c r="C33" s="129"/>
      <c r="D33" s="130" t="s">
        <v>44</v>
      </c>
      <c r="E33" s="130"/>
      <c r="F33" s="57" t="n">
        <f aca="false">SUM(H33,J33)</f>
        <v>3</v>
      </c>
      <c r="G33" s="58"/>
      <c r="H33" s="59" t="n">
        <v>3</v>
      </c>
      <c r="I33" s="60"/>
      <c r="J33" s="59" t="n">
        <v>0</v>
      </c>
      <c r="K33" s="60"/>
      <c r="L33" s="89" t="n">
        <v>0</v>
      </c>
      <c r="M33" s="142" t="s">
        <v>32</v>
      </c>
      <c r="N33" s="137"/>
      <c r="O33" s="63" t="n">
        <f aca="false">SUM(P33,Q33)</f>
        <v>736</v>
      </c>
      <c r="P33" s="64" t="n">
        <v>456</v>
      </c>
      <c r="Q33" s="65" t="n">
        <v>280</v>
      </c>
      <c r="R33" s="132" t="n">
        <f aca="false">SUM(S33,T33)</f>
        <v>55</v>
      </c>
      <c r="S33" s="133" t="n">
        <f aca="false">SUM(U33,W33,Y33,AA33,AC33,AE33,AG33,AI33,AK33,AM33,AO33)</f>
        <v>46</v>
      </c>
      <c r="T33" s="134" t="n">
        <f aca="false">SUM(V33,X33,Z33,AB33,AD33,AF33,AH33,AJ33,AL33,AN33,AP33)</f>
        <v>9</v>
      </c>
      <c r="U33" s="138" t="n">
        <v>2</v>
      </c>
      <c r="V33" s="139" t="n">
        <v>1</v>
      </c>
      <c r="W33" s="138" t="n">
        <v>1</v>
      </c>
      <c r="X33" s="139" t="n">
        <v>0</v>
      </c>
      <c r="Y33" s="138" t="n">
        <v>3</v>
      </c>
      <c r="Z33" s="139" t="n">
        <v>0</v>
      </c>
      <c r="AA33" s="138" t="n">
        <v>0</v>
      </c>
      <c r="AB33" s="139" t="n">
        <v>0</v>
      </c>
      <c r="AC33" s="138" t="n">
        <v>0</v>
      </c>
      <c r="AD33" s="139" t="n">
        <v>0</v>
      </c>
      <c r="AE33" s="138" t="n">
        <v>35</v>
      </c>
      <c r="AF33" s="139" t="n">
        <v>7</v>
      </c>
      <c r="AG33" s="138" t="n">
        <v>5</v>
      </c>
      <c r="AH33" s="139" t="n">
        <v>1</v>
      </c>
      <c r="AI33" s="138" t="n">
        <v>0</v>
      </c>
      <c r="AJ33" s="139" t="n">
        <v>0</v>
      </c>
      <c r="AK33" s="138" t="n">
        <v>0</v>
      </c>
      <c r="AL33" s="139" t="n">
        <v>0</v>
      </c>
      <c r="AM33" s="138" t="n">
        <v>0</v>
      </c>
      <c r="AN33" s="139" t="n">
        <v>0</v>
      </c>
      <c r="AO33" s="138" t="n">
        <v>0</v>
      </c>
      <c r="AP33" s="139" t="n">
        <v>0</v>
      </c>
      <c r="AQ33" s="132" t="n">
        <f aca="false">SUM(AR33,AS33)</f>
        <v>8</v>
      </c>
      <c r="AR33" s="140" t="n">
        <v>5</v>
      </c>
      <c r="AS33" s="139" t="n">
        <v>3</v>
      </c>
      <c r="AT33" s="135" t="n">
        <f aca="false">O33/R33</f>
        <v>13.3818181818182</v>
      </c>
    </row>
    <row r="34" s="3" customFormat="true" ht="15.75" hidden="false" customHeight="true" outlineLevel="0" collapsed="false">
      <c r="A34" s="120"/>
      <c r="B34" s="121"/>
      <c r="C34" s="143" t="s">
        <v>53</v>
      </c>
      <c r="D34" s="143"/>
      <c r="E34" s="130" t="s">
        <v>54</v>
      </c>
      <c r="F34" s="57" t="n">
        <f aca="false">SUM(H34,J34)</f>
        <v>6</v>
      </c>
      <c r="G34" s="144" t="s">
        <v>55</v>
      </c>
      <c r="H34" s="59" t="n">
        <v>6</v>
      </c>
      <c r="I34" s="145" t="s">
        <v>55</v>
      </c>
      <c r="J34" s="59" t="n">
        <v>0</v>
      </c>
      <c r="K34" s="145"/>
      <c r="L34" s="89" t="n">
        <v>0</v>
      </c>
      <c r="M34" s="146" t="n">
        <v>39</v>
      </c>
      <c r="N34" s="137"/>
      <c r="O34" s="63" t="n">
        <f aca="false">SUM(P34,Q34)</f>
        <v>410</v>
      </c>
      <c r="P34" s="64" t="n">
        <v>248</v>
      </c>
      <c r="Q34" s="65" t="n">
        <v>162</v>
      </c>
      <c r="R34" s="132" t="n">
        <f aca="false">SUM(S34,T34)</f>
        <v>97</v>
      </c>
      <c r="S34" s="133" t="n">
        <f aca="false">SUM(U34,W34,Y34,AA34,AC34,AE34,AG34,AI34,AK34,AM34,AO34)</f>
        <v>63</v>
      </c>
      <c r="T34" s="134" t="n">
        <f aca="false">SUM(V34,X34,Z34,AB34,AD34,AF34,AH34,AJ34,AL34,AN34,AP34)</f>
        <v>34</v>
      </c>
      <c r="U34" s="138" t="n">
        <v>1</v>
      </c>
      <c r="V34" s="139" t="n">
        <v>0</v>
      </c>
      <c r="W34" s="138" t="n">
        <v>0</v>
      </c>
      <c r="X34" s="139" t="n">
        <v>0</v>
      </c>
      <c r="Y34" s="138" t="n">
        <v>7</v>
      </c>
      <c r="Z34" s="139" t="n">
        <v>1</v>
      </c>
      <c r="AA34" s="138" t="n">
        <v>0</v>
      </c>
      <c r="AB34" s="139" t="n">
        <v>0</v>
      </c>
      <c r="AC34" s="138" t="n">
        <v>2</v>
      </c>
      <c r="AD34" s="139" t="n">
        <v>0</v>
      </c>
      <c r="AE34" s="138" t="n">
        <v>47</v>
      </c>
      <c r="AF34" s="139" t="n">
        <v>20</v>
      </c>
      <c r="AG34" s="138" t="n">
        <v>0</v>
      </c>
      <c r="AH34" s="139" t="n">
        <v>0</v>
      </c>
      <c r="AI34" s="138" t="n">
        <v>0</v>
      </c>
      <c r="AJ34" s="139" t="n">
        <v>2</v>
      </c>
      <c r="AK34" s="138" t="n">
        <v>0</v>
      </c>
      <c r="AL34" s="139" t="n">
        <v>5</v>
      </c>
      <c r="AM34" s="138" t="n">
        <v>0</v>
      </c>
      <c r="AN34" s="139" t="n">
        <v>0</v>
      </c>
      <c r="AO34" s="138" t="n">
        <v>6</v>
      </c>
      <c r="AP34" s="139" t="n">
        <v>6</v>
      </c>
      <c r="AQ34" s="132" t="n">
        <f aca="false">SUM(AR34,AS34)</f>
        <v>8</v>
      </c>
      <c r="AR34" s="140" t="n">
        <v>5</v>
      </c>
      <c r="AS34" s="139" t="n">
        <v>3</v>
      </c>
      <c r="AT34" s="135" t="n">
        <f aca="false">O34/R34</f>
        <v>4.22680412371134</v>
      </c>
    </row>
    <row r="35" s="3" customFormat="true" ht="15.75" hidden="false" customHeight="true" outlineLevel="0" collapsed="false">
      <c r="A35" s="120"/>
      <c r="B35" s="147" t="s">
        <v>56</v>
      </c>
      <c r="C35" s="147"/>
      <c r="D35" s="147"/>
      <c r="E35" s="148" t="s">
        <v>54</v>
      </c>
      <c r="F35" s="149" t="n">
        <f aca="false">SUM(H35,J35)</f>
        <v>1</v>
      </c>
      <c r="G35" s="150" t="s">
        <v>57</v>
      </c>
      <c r="H35" s="151" t="n">
        <v>1</v>
      </c>
      <c r="I35" s="152" t="s">
        <v>57</v>
      </c>
      <c r="J35" s="151" t="n">
        <v>0</v>
      </c>
      <c r="K35" s="152"/>
      <c r="L35" s="153" t="n">
        <v>0</v>
      </c>
      <c r="M35" s="154" t="s">
        <v>32</v>
      </c>
      <c r="N35" s="155"/>
      <c r="O35" s="156" t="n">
        <f aca="false">SUM(P35,Q35)</f>
        <v>209</v>
      </c>
      <c r="P35" s="157" t="n">
        <v>104</v>
      </c>
      <c r="Q35" s="158" t="n">
        <v>105</v>
      </c>
      <c r="R35" s="159" t="n">
        <f aca="false">SUM(S35,T35)</f>
        <v>15</v>
      </c>
      <c r="S35" s="160" t="n">
        <f aca="false">SUM(U35,W35,Y35,AA35,AC35,AE35,AG35,AI35,AK35,AM35,AO35)</f>
        <v>8</v>
      </c>
      <c r="T35" s="161" t="n">
        <f aca="false">SUM(V35,X35,Z35,AB35,AD35,AF35,AH35,AJ35,AL35,AN35,AP35)</f>
        <v>7</v>
      </c>
      <c r="U35" s="162" t="n">
        <v>0</v>
      </c>
      <c r="V35" s="163" t="n">
        <v>0</v>
      </c>
      <c r="W35" s="162" t="n">
        <v>0</v>
      </c>
      <c r="X35" s="163" t="n">
        <v>0</v>
      </c>
      <c r="Y35" s="162" t="n">
        <v>0</v>
      </c>
      <c r="Z35" s="163" t="n">
        <v>1</v>
      </c>
      <c r="AA35" s="162" t="n">
        <v>0</v>
      </c>
      <c r="AB35" s="163" t="n">
        <v>0</v>
      </c>
      <c r="AC35" s="162" t="n">
        <v>0</v>
      </c>
      <c r="AD35" s="163" t="n">
        <v>0</v>
      </c>
      <c r="AE35" s="162" t="n">
        <v>7</v>
      </c>
      <c r="AF35" s="163" t="n">
        <v>5</v>
      </c>
      <c r="AG35" s="162" t="n">
        <v>0</v>
      </c>
      <c r="AH35" s="163" t="n">
        <v>0</v>
      </c>
      <c r="AI35" s="162" t="n">
        <v>0</v>
      </c>
      <c r="AJ35" s="163" t="n">
        <v>0</v>
      </c>
      <c r="AK35" s="162" t="n">
        <v>0</v>
      </c>
      <c r="AL35" s="163" t="n">
        <v>1</v>
      </c>
      <c r="AM35" s="162" t="n">
        <v>0</v>
      </c>
      <c r="AN35" s="163" t="n">
        <v>0</v>
      </c>
      <c r="AO35" s="162" t="n">
        <v>1</v>
      </c>
      <c r="AP35" s="163" t="n">
        <v>0</v>
      </c>
      <c r="AQ35" s="159" t="n">
        <f aca="false">SUM(AR35,AS35)</f>
        <v>3</v>
      </c>
      <c r="AR35" s="164" t="n">
        <v>2</v>
      </c>
      <c r="AS35" s="163" t="n">
        <v>1</v>
      </c>
      <c r="AT35" s="165" t="n">
        <f aca="false">O35/R35</f>
        <v>13.9333333333333</v>
      </c>
    </row>
    <row r="36" s="3" customFormat="true" ht="15.75" hidden="false" customHeight="true" outlineLevel="0" collapsed="false">
      <c r="A36" s="120"/>
      <c r="B36" s="147" t="s">
        <v>58</v>
      </c>
      <c r="C36" s="147"/>
      <c r="D36" s="147"/>
      <c r="E36" s="148" t="s">
        <v>54</v>
      </c>
      <c r="F36" s="149" t="n">
        <v>1</v>
      </c>
      <c r="G36" s="150" t="s">
        <v>57</v>
      </c>
      <c r="H36" s="151" t="n">
        <v>1</v>
      </c>
      <c r="I36" s="152" t="s">
        <v>57</v>
      </c>
      <c r="J36" s="151" t="n">
        <v>0</v>
      </c>
      <c r="K36" s="152"/>
      <c r="L36" s="153" t="n">
        <v>0</v>
      </c>
      <c r="M36" s="166" t="n">
        <v>2</v>
      </c>
      <c r="N36" s="167"/>
      <c r="O36" s="156" t="n">
        <f aca="false">SUM(P36,Q36)</f>
        <v>74</v>
      </c>
      <c r="P36" s="157" t="n">
        <v>1</v>
      </c>
      <c r="Q36" s="158" t="n">
        <v>73</v>
      </c>
      <c r="R36" s="168" t="s">
        <v>59</v>
      </c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5"/>
    </row>
    <row r="37" s="3" customFormat="true" ht="18.75" hidden="false" customHeight="true" outlineLevel="0" collapsed="false">
      <c r="A37" s="169"/>
      <c r="B37" s="170" t="s">
        <v>60</v>
      </c>
      <c r="C37" s="170"/>
      <c r="D37" s="171"/>
      <c r="E37" s="172" t="s">
        <v>9</v>
      </c>
      <c r="F37" s="87" t="n">
        <f aca="false">SUM(H37,J37)</f>
        <v>1</v>
      </c>
      <c r="G37" s="173" t="n">
        <f aca="false">SUM(I37,K37)</f>
        <v>0</v>
      </c>
      <c r="H37" s="174" t="n">
        <v>1</v>
      </c>
      <c r="I37" s="175"/>
      <c r="J37" s="174" t="n">
        <v>0</v>
      </c>
      <c r="K37" s="175"/>
      <c r="L37" s="176" t="n">
        <v>0</v>
      </c>
      <c r="M37" s="177" t="n">
        <v>16</v>
      </c>
      <c r="N37" s="176" t="s">
        <v>32</v>
      </c>
      <c r="O37" s="178" t="n">
        <f aca="false">SUM(P37,Q37)</f>
        <v>554</v>
      </c>
      <c r="P37" s="179" t="n">
        <v>247</v>
      </c>
      <c r="Q37" s="180" t="n">
        <v>307</v>
      </c>
      <c r="R37" s="181" t="n">
        <f aca="false">SUM(S37,T37)</f>
        <v>35</v>
      </c>
      <c r="S37" s="182" t="n">
        <f aca="false">SUM(U37,W37,Y37,AA37,AC37,AE37,AG37,AI37,AK37,AM37,AO37)</f>
        <v>18</v>
      </c>
      <c r="T37" s="183" t="n">
        <f aca="false">SUM(V37,X37,Z37,AB37,AD37,AF37,AH37,AJ37,AL37,AN37,AP37)</f>
        <v>17</v>
      </c>
      <c r="U37" s="182" t="n">
        <v>1</v>
      </c>
      <c r="V37" s="183" t="n">
        <v>0</v>
      </c>
      <c r="W37" s="184" t="n">
        <v>0</v>
      </c>
      <c r="X37" s="183" t="n">
        <v>0</v>
      </c>
      <c r="Y37" s="184" t="n">
        <v>1</v>
      </c>
      <c r="Z37" s="183" t="n">
        <v>0</v>
      </c>
      <c r="AA37" s="184" t="n">
        <v>0</v>
      </c>
      <c r="AB37" s="183" t="n">
        <v>0</v>
      </c>
      <c r="AC37" s="184" t="n">
        <v>0</v>
      </c>
      <c r="AD37" s="183" t="n">
        <v>0</v>
      </c>
      <c r="AE37" s="184" t="n">
        <v>15</v>
      </c>
      <c r="AF37" s="183" t="n">
        <v>14</v>
      </c>
      <c r="AG37" s="184" t="n">
        <v>0</v>
      </c>
      <c r="AH37" s="183" t="n">
        <v>0</v>
      </c>
      <c r="AI37" s="184" t="n">
        <v>0</v>
      </c>
      <c r="AJ37" s="183" t="n">
        <v>1</v>
      </c>
      <c r="AK37" s="184" t="n">
        <v>0</v>
      </c>
      <c r="AL37" s="183" t="n">
        <v>0</v>
      </c>
      <c r="AM37" s="184" t="n">
        <v>0</v>
      </c>
      <c r="AN37" s="183" t="n">
        <v>1</v>
      </c>
      <c r="AO37" s="184" t="n">
        <v>1</v>
      </c>
      <c r="AP37" s="183" t="n">
        <v>1</v>
      </c>
      <c r="AQ37" s="184" t="n">
        <f aca="false">SUM(AR37,AS37)</f>
        <v>4</v>
      </c>
      <c r="AR37" s="185" t="n">
        <v>3</v>
      </c>
      <c r="AS37" s="183" t="n">
        <v>1</v>
      </c>
      <c r="AT37" s="186" t="n">
        <f aca="false">O37/R37</f>
        <v>15.8285714285714</v>
      </c>
    </row>
    <row r="38" s="3" customFormat="true" ht="15.75" hidden="false" customHeight="true" outlineLevel="0" collapsed="false">
      <c r="A38" s="187" t="s">
        <v>61</v>
      </c>
      <c r="B38" s="187"/>
      <c r="C38" s="187"/>
      <c r="D38" s="187"/>
      <c r="E38" s="46" t="s">
        <v>9</v>
      </c>
      <c r="F38" s="188" t="n">
        <f aca="false">SUM(H38,J38)</f>
        <v>12</v>
      </c>
      <c r="G38" s="189" t="n">
        <f aca="false">SUM(I38,K38)</f>
        <v>0</v>
      </c>
      <c r="H38" s="190" t="n">
        <f aca="false">SUM(H39,H40)</f>
        <v>10</v>
      </c>
      <c r="I38" s="189" t="n">
        <f aca="false">SUM(I39,I40)</f>
        <v>0</v>
      </c>
      <c r="J38" s="190" t="n">
        <f aca="false">SUM(J39,J40)</f>
        <v>2</v>
      </c>
      <c r="K38" s="189" t="n">
        <f aca="false">SUM(K39,K40)</f>
        <v>0</v>
      </c>
      <c r="L38" s="52" t="n">
        <f aca="false">SUM(L39,L40)</f>
        <v>0</v>
      </c>
      <c r="M38" s="188" t="n">
        <f aca="false">SUM(M39,M40)</f>
        <v>263</v>
      </c>
      <c r="N38" s="52" t="s">
        <v>32</v>
      </c>
      <c r="O38" s="51" t="n">
        <f aca="false">SUM(P38,Q38)</f>
        <v>993</v>
      </c>
      <c r="P38" s="53" t="n">
        <f aca="false">SUM(P39,P40)</f>
        <v>687</v>
      </c>
      <c r="Q38" s="52" t="n">
        <f aca="false">SUM(Q39,Q40)</f>
        <v>306</v>
      </c>
      <c r="R38" s="51" t="n">
        <f aca="false">SUM(S38,T38)</f>
        <v>726</v>
      </c>
      <c r="S38" s="53" t="n">
        <f aca="false">SUM(S39,S40)</f>
        <v>218</v>
      </c>
      <c r="T38" s="52" t="n">
        <f aca="false">SUM(T39,T40)</f>
        <v>508</v>
      </c>
      <c r="U38" s="51" t="n">
        <f aca="false">SUM(U39,U40)</f>
        <v>6</v>
      </c>
      <c r="V38" s="52" t="n">
        <f aca="false">SUM(V39,V40)</f>
        <v>3</v>
      </c>
      <c r="W38" s="51" t="n">
        <f aca="false">SUM(W39,W40)</f>
        <v>0</v>
      </c>
      <c r="X38" s="52" t="n">
        <f aca="false">SUM(X39,X40)</f>
        <v>0</v>
      </c>
      <c r="Y38" s="51" t="n">
        <f aca="false">SUM(Y39,Y40)</f>
        <v>6</v>
      </c>
      <c r="Z38" s="52" t="n">
        <f aca="false">SUM(Z39,Z40)</f>
        <v>12</v>
      </c>
      <c r="AA38" s="51" t="n">
        <f aca="false">SUM(AA39,AA40)</f>
        <v>0</v>
      </c>
      <c r="AB38" s="52" t="n">
        <f aca="false">SUM(AB39,AB40)</f>
        <v>0</v>
      </c>
      <c r="AC38" s="51" t="n">
        <f aca="false">SUM(AC39,AC40)</f>
        <v>3</v>
      </c>
      <c r="AD38" s="52" t="n">
        <f aca="false">SUM(AD39,AD40)</f>
        <v>3</v>
      </c>
      <c r="AE38" s="51" t="n">
        <f aca="false">SUM(AE39,AE40)</f>
        <v>165</v>
      </c>
      <c r="AF38" s="52" t="n">
        <f aca="false">SUM(AF39,AF40)</f>
        <v>374</v>
      </c>
      <c r="AG38" s="51" t="n">
        <f aca="false">SUM(AG39,AG40)</f>
        <v>0</v>
      </c>
      <c r="AH38" s="52" t="n">
        <f aca="false">SUM(AH39,AH40)</f>
        <v>0</v>
      </c>
      <c r="AI38" s="51" t="n">
        <f aca="false">SUM(AI39,AI40)</f>
        <v>0</v>
      </c>
      <c r="AJ38" s="52" t="n">
        <f aca="false">SUM(AJ39,AJ40)</f>
        <v>16</v>
      </c>
      <c r="AK38" s="51" t="n">
        <f aca="false">SUM(AK39,AK40)</f>
        <v>0</v>
      </c>
      <c r="AL38" s="52" t="n">
        <f aca="false">SUM(AL39,AL40)</f>
        <v>1</v>
      </c>
      <c r="AM38" s="51" t="n">
        <f aca="false">SUM(AM39,AM40)</f>
        <v>0</v>
      </c>
      <c r="AN38" s="52" t="n">
        <f aca="false">SUM(AN39,AN40)</f>
        <v>0</v>
      </c>
      <c r="AO38" s="51" t="n">
        <f aca="false">SUM(AO39,AO40)</f>
        <v>38</v>
      </c>
      <c r="AP38" s="52" t="n">
        <f aca="false">SUM(AP39,AP40)</f>
        <v>99</v>
      </c>
      <c r="AQ38" s="51" t="n">
        <f aca="false">SUM(AR38,AS38)</f>
        <v>123</v>
      </c>
      <c r="AR38" s="53" t="n">
        <f aca="false">SUM(AR39,AR40)</f>
        <v>52</v>
      </c>
      <c r="AS38" s="52" t="n">
        <f aca="false">SUM(AS39,AS40)</f>
        <v>71</v>
      </c>
      <c r="AT38" s="55" t="n">
        <f aca="false">O38/R38</f>
        <v>1.36776859504132</v>
      </c>
    </row>
    <row r="39" s="3" customFormat="true" ht="15.75" hidden="false" customHeight="true" outlineLevel="0" collapsed="false">
      <c r="A39" s="187"/>
      <c r="B39" s="187"/>
      <c r="C39" s="187"/>
      <c r="D39" s="187"/>
      <c r="E39" s="56" t="s">
        <v>62</v>
      </c>
      <c r="F39" s="191" t="n">
        <f aca="false">SUM(H39,J39)</f>
        <v>1</v>
      </c>
      <c r="G39" s="192" t="n">
        <f aca="false">SUM(I39,K39)</f>
        <v>0</v>
      </c>
      <c r="H39" s="193" t="n">
        <v>1</v>
      </c>
      <c r="I39" s="194"/>
      <c r="J39" s="193" t="n">
        <v>0</v>
      </c>
      <c r="K39" s="194"/>
      <c r="L39" s="65" t="n">
        <v>0</v>
      </c>
      <c r="M39" s="195" t="n">
        <v>9</v>
      </c>
      <c r="N39" s="65" t="s">
        <v>32</v>
      </c>
      <c r="O39" s="63" t="n">
        <f aca="false">SUM(P39,Q39)</f>
        <v>60</v>
      </c>
      <c r="P39" s="64" t="n">
        <v>36</v>
      </c>
      <c r="Q39" s="65" t="n">
        <v>24</v>
      </c>
      <c r="R39" s="63" t="n">
        <f aca="false">SUM(S39,T39)</f>
        <v>32</v>
      </c>
      <c r="S39" s="66" t="n">
        <f aca="false">SUM(U39,W39,Y39,AA39,AC39,AE39,AG39,AI39,AK39,AM39,AO39)</f>
        <v>8</v>
      </c>
      <c r="T39" s="67" t="n">
        <f aca="false">SUM(V39,X39,Z39,AB39,AD39,AF39,AH39,AJ39,AL39,AN39,AP39)</f>
        <v>24</v>
      </c>
      <c r="U39" s="68" t="n">
        <v>0</v>
      </c>
      <c r="V39" s="65" t="n">
        <v>1</v>
      </c>
      <c r="W39" s="68" t="n">
        <v>0</v>
      </c>
      <c r="X39" s="65" t="n">
        <v>0</v>
      </c>
      <c r="Y39" s="68" t="n">
        <v>0</v>
      </c>
      <c r="Z39" s="65" t="n">
        <v>1</v>
      </c>
      <c r="AA39" s="68" t="n">
        <v>0</v>
      </c>
      <c r="AB39" s="65" t="n">
        <v>0</v>
      </c>
      <c r="AC39" s="68" t="n">
        <v>0</v>
      </c>
      <c r="AD39" s="65" t="n">
        <v>0</v>
      </c>
      <c r="AE39" s="68" t="n">
        <v>8</v>
      </c>
      <c r="AF39" s="65" t="n">
        <v>21</v>
      </c>
      <c r="AG39" s="68" t="n">
        <v>0</v>
      </c>
      <c r="AH39" s="65" t="n">
        <v>0</v>
      </c>
      <c r="AI39" s="68" t="n">
        <v>0</v>
      </c>
      <c r="AJ39" s="65" t="n">
        <v>1</v>
      </c>
      <c r="AK39" s="68" t="n">
        <v>0</v>
      </c>
      <c r="AL39" s="65" t="n">
        <v>0</v>
      </c>
      <c r="AM39" s="68" t="n">
        <v>0</v>
      </c>
      <c r="AN39" s="65" t="n">
        <v>0</v>
      </c>
      <c r="AO39" s="68" t="n">
        <v>0</v>
      </c>
      <c r="AP39" s="65" t="n">
        <v>0</v>
      </c>
      <c r="AQ39" s="63" t="n">
        <f aca="false">SUM(AR39,AS39)</f>
        <v>4</v>
      </c>
      <c r="AR39" s="64" t="n">
        <v>1</v>
      </c>
      <c r="AS39" s="65" t="n">
        <v>3</v>
      </c>
      <c r="AT39" s="69" t="n">
        <f aca="false">O39/R39</f>
        <v>1.875</v>
      </c>
    </row>
    <row r="40" s="3" customFormat="true" ht="15.75" hidden="false" customHeight="true" outlineLevel="0" collapsed="false">
      <c r="A40" s="187"/>
      <c r="B40" s="187"/>
      <c r="C40" s="187"/>
      <c r="D40" s="187"/>
      <c r="E40" s="196" t="s">
        <v>54</v>
      </c>
      <c r="F40" s="197" t="n">
        <f aca="false">SUM(H40,J40)</f>
        <v>11</v>
      </c>
      <c r="G40" s="198" t="n">
        <f aca="false">SUM(I40,K40)</f>
        <v>0</v>
      </c>
      <c r="H40" s="199" t="n">
        <v>9</v>
      </c>
      <c r="I40" s="200"/>
      <c r="J40" s="199" t="n">
        <v>2</v>
      </c>
      <c r="K40" s="200"/>
      <c r="L40" s="201" t="n">
        <v>0</v>
      </c>
      <c r="M40" s="202" t="n">
        <v>254</v>
      </c>
      <c r="N40" s="201" t="s">
        <v>32</v>
      </c>
      <c r="O40" s="203" t="n">
        <f aca="false">SUM(P40,Q40)</f>
        <v>933</v>
      </c>
      <c r="P40" s="204" t="n">
        <v>651</v>
      </c>
      <c r="Q40" s="201" t="n">
        <v>282</v>
      </c>
      <c r="R40" s="203" t="n">
        <f aca="false">SUM(S40,T40)</f>
        <v>694</v>
      </c>
      <c r="S40" s="205" t="n">
        <f aca="false">SUM(U40,W40,Y40,AA40,AC40,AE40,AG40,AI40,AK40,AM40,AO40)</f>
        <v>210</v>
      </c>
      <c r="T40" s="206" t="n">
        <f aca="false">SUM(V40,X40,Z40,AB40,AD40,AF40,AH40,AJ40,AL40,AN40,AP40)</f>
        <v>484</v>
      </c>
      <c r="U40" s="207" t="n">
        <v>6</v>
      </c>
      <c r="V40" s="201" t="n">
        <v>2</v>
      </c>
      <c r="W40" s="207" t="n">
        <v>0</v>
      </c>
      <c r="X40" s="201" t="n">
        <v>0</v>
      </c>
      <c r="Y40" s="207" t="n">
        <v>6</v>
      </c>
      <c r="Z40" s="201" t="n">
        <v>11</v>
      </c>
      <c r="AA40" s="207" t="n">
        <v>0</v>
      </c>
      <c r="AB40" s="201" t="n">
        <v>0</v>
      </c>
      <c r="AC40" s="207" t="n">
        <v>3</v>
      </c>
      <c r="AD40" s="201" t="n">
        <v>3</v>
      </c>
      <c r="AE40" s="207" t="n">
        <v>157</v>
      </c>
      <c r="AF40" s="201" t="n">
        <v>353</v>
      </c>
      <c r="AG40" s="207" t="n">
        <v>0</v>
      </c>
      <c r="AH40" s="201" t="n">
        <v>0</v>
      </c>
      <c r="AI40" s="207" t="n">
        <v>0</v>
      </c>
      <c r="AJ40" s="201" t="n">
        <v>15</v>
      </c>
      <c r="AK40" s="207" t="n">
        <v>0</v>
      </c>
      <c r="AL40" s="201" t="n">
        <v>1</v>
      </c>
      <c r="AM40" s="207" t="n">
        <v>0</v>
      </c>
      <c r="AN40" s="201" t="n">
        <v>0</v>
      </c>
      <c r="AO40" s="207" t="n">
        <v>38</v>
      </c>
      <c r="AP40" s="201" t="n">
        <v>99</v>
      </c>
      <c r="AQ40" s="203" t="n">
        <f aca="false">SUM(AR40,AS40)</f>
        <v>119</v>
      </c>
      <c r="AR40" s="204" t="n">
        <v>51</v>
      </c>
      <c r="AS40" s="201" t="n">
        <v>68</v>
      </c>
      <c r="AT40" s="208" t="n">
        <f aca="false">O40/R40</f>
        <v>1.34438040345821</v>
      </c>
    </row>
    <row r="41" s="4" customFormat="true" ht="4.5" hidden="false" customHeight="true" outlineLevel="0" collapsed="false"/>
    <row r="42" s="209" customFormat="true" ht="20.1" hidden="false" customHeight="true" outlineLevel="0" collapsed="false">
      <c r="A42" s="209" t="s">
        <v>63</v>
      </c>
      <c r="C42" s="210" t="s">
        <v>64</v>
      </c>
      <c r="D42" s="210"/>
      <c r="E42" s="210"/>
      <c r="F42" s="210"/>
      <c r="G42" s="210"/>
      <c r="H42" s="210"/>
      <c r="I42" s="210"/>
      <c r="J42" s="210"/>
      <c r="K42" s="210"/>
      <c r="L42" s="210"/>
      <c r="M42" s="210"/>
      <c r="O42" s="209" t="s">
        <v>65</v>
      </c>
      <c r="Q42" s="210"/>
      <c r="R42" s="210"/>
      <c r="S42" s="210"/>
      <c r="T42" s="210"/>
      <c r="U42" s="210"/>
      <c r="V42" s="210"/>
      <c r="W42" s="210"/>
      <c r="X42" s="210" t="s">
        <v>66</v>
      </c>
      <c r="Y42" s="210"/>
      <c r="AA42" s="210"/>
      <c r="AB42" s="210"/>
      <c r="AC42" s="210"/>
      <c r="AD42" s="210"/>
      <c r="AE42" s="210"/>
      <c r="AF42" s="210"/>
      <c r="AH42" s="210"/>
      <c r="AI42" s="210"/>
      <c r="AJ42" s="210" t="s">
        <v>67</v>
      </c>
      <c r="AK42" s="210"/>
      <c r="AM42" s="210"/>
      <c r="AN42" s="210"/>
      <c r="AO42" s="210"/>
      <c r="AP42" s="210"/>
      <c r="AQ42" s="210"/>
      <c r="AR42" s="210"/>
      <c r="AS42" s="210"/>
      <c r="AT42" s="210"/>
    </row>
    <row r="43" s="209" customFormat="true" ht="20.1" hidden="false" customHeight="true" outlineLevel="0" collapsed="false">
      <c r="C43" s="209" t="s">
        <v>68</v>
      </c>
      <c r="E43" s="210"/>
      <c r="F43" s="210"/>
      <c r="G43" s="210"/>
      <c r="H43" s="210"/>
      <c r="I43" s="210"/>
      <c r="J43" s="210"/>
      <c r="K43" s="210"/>
      <c r="L43" s="210"/>
      <c r="M43" s="210"/>
      <c r="R43" s="210"/>
      <c r="S43" s="210"/>
      <c r="T43" s="210"/>
      <c r="U43" s="210"/>
      <c r="V43" s="210"/>
      <c r="W43" s="210"/>
      <c r="X43" s="210" t="s">
        <v>69</v>
      </c>
      <c r="Y43" s="210"/>
      <c r="AA43" s="210"/>
      <c r="AB43" s="210"/>
      <c r="AC43" s="210"/>
      <c r="AD43" s="210"/>
      <c r="AE43" s="210"/>
      <c r="AF43" s="210"/>
      <c r="AH43" s="210"/>
      <c r="AI43" s="210"/>
      <c r="AJ43" s="210" t="s">
        <v>70</v>
      </c>
      <c r="AK43" s="210"/>
      <c r="AL43" s="210"/>
      <c r="AM43" s="210"/>
      <c r="AN43" s="210"/>
      <c r="AO43" s="210"/>
      <c r="AP43" s="210"/>
      <c r="AQ43" s="210"/>
      <c r="AR43" s="210"/>
      <c r="AS43" s="210"/>
      <c r="AT43" s="210"/>
    </row>
    <row r="44" s="4" customFormat="true" ht="4.5" hidden="false" customHeight="true" outlineLevel="0" collapsed="false">
      <c r="C44" s="211"/>
      <c r="E44" s="211"/>
      <c r="F44" s="212"/>
      <c r="G44" s="212"/>
      <c r="H44" s="212"/>
      <c r="I44" s="212"/>
      <c r="J44" s="212"/>
      <c r="K44" s="212"/>
      <c r="L44" s="212"/>
      <c r="M44" s="212"/>
      <c r="N44" s="212"/>
      <c r="P44" s="211"/>
      <c r="Q44" s="211"/>
      <c r="R44" s="211"/>
      <c r="S44" s="211"/>
      <c r="T44" s="211"/>
      <c r="U44" s="211"/>
      <c r="V44" s="211"/>
      <c r="W44" s="211"/>
      <c r="X44" s="211"/>
      <c r="Y44" s="211"/>
      <c r="Z44" s="211"/>
      <c r="AA44" s="211"/>
      <c r="AB44" s="211"/>
      <c r="AC44" s="211"/>
      <c r="AD44" s="211"/>
      <c r="AE44" s="211"/>
      <c r="AF44" s="211"/>
      <c r="AH44" s="211"/>
      <c r="AI44" s="211"/>
      <c r="AJ44" s="211"/>
      <c r="AK44" s="211"/>
      <c r="AL44" s="211"/>
      <c r="AM44" s="211"/>
      <c r="AN44" s="211"/>
      <c r="AO44" s="211"/>
      <c r="AP44" s="211"/>
      <c r="AQ44" s="211"/>
      <c r="AR44" s="211"/>
      <c r="AS44" s="211"/>
      <c r="AT44" s="211"/>
    </row>
    <row r="45" s="213" customFormat="true" ht="19.5" hidden="false" customHeight="true" outlineLevel="0" collapsed="false"/>
    <row r="46" s="213" customFormat="true" ht="13.5" hidden="false" customHeight="true" outlineLevel="0" collapsed="false"/>
    <row r="47" customFormat="false" ht="3.75" hidden="false" customHeight="true" outlineLevel="0" collapsed="false"/>
    <row r="48" customFormat="false" ht="22.5" hidden="false" customHeight="true" outlineLevel="0" collapsed="false"/>
    <row r="49" customFormat="false" ht="3.75" hidden="false" customHeight="true" outlineLevel="0" collapsed="false"/>
    <row r="50" customFormat="false" ht="59.25" hidden="false" customHeight="true" outlineLevel="0" collapsed="false"/>
    <row r="51" customFormat="false" ht="3.75" hidden="false" customHeight="true" outlineLevel="0" collapsed="false"/>
    <row r="52" customFormat="false" ht="3.75" hidden="false" customHeight="true" outlineLevel="0" collapsed="false"/>
    <row r="53" customFormat="false" ht="11.25" hidden="false" customHeight="true" outlineLevel="0" collapsed="false"/>
  </sheetData>
  <mergeCells count="62">
    <mergeCell ref="A3:E10"/>
    <mergeCell ref="F4:L4"/>
    <mergeCell ref="M4:M9"/>
    <mergeCell ref="O4:Q4"/>
    <mergeCell ref="R4:AP4"/>
    <mergeCell ref="AQ4:AS4"/>
    <mergeCell ref="AT4:AT9"/>
    <mergeCell ref="F6:G9"/>
    <mergeCell ref="H6:I9"/>
    <mergeCell ref="J6:K9"/>
    <mergeCell ref="L6:L9"/>
    <mergeCell ref="N6:N9"/>
    <mergeCell ref="O6:O9"/>
    <mergeCell ref="P6:P9"/>
    <mergeCell ref="Q6:Q9"/>
    <mergeCell ref="R6:R9"/>
    <mergeCell ref="S6:S9"/>
    <mergeCell ref="T6:T9"/>
    <mergeCell ref="Y6:Z6"/>
    <mergeCell ref="AA6:AB6"/>
    <mergeCell ref="AC6:AD6"/>
    <mergeCell ref="AE6:AF6"/>
    <mergeCell ref="AG6:AH6"/>
    <mergeCell ref="AK6:AL6"/>
    <mergeCell ref="AO6:AP6"/>
    <mergeCell ref="AQ6:AQ9"/>
    <mergeCell ref="AR6:AR9"/>
    <mergeCell ref="AS6:AS9"/>
    <mergeCell ref="A11:C13"/>
    <mergeCell ref="D11:E11"/>
    <mergeCell ref="D12:E12"/>
    <mergeCell ref="D13:E13"/>
    <mergeCell ref="A14:C17"/>
    <mergeCell ref="D14:E14"/>
    <mergeCell ref="D15:E15"/>
    <mergeCell ref="D16:E16"/>
    <mergeCell ref="D17:E17"/>
    <mergeCell ref="A18:C21"/>
    <mergeCell ref="D18:E18"/>
    <mergeCell ref="D19:E19"/>
    <mergeCell ref="D20:E20"/>
    <mergeCell ref="D21:E21"/>
    <mergeCell ref="A22:B27"/>
    <mergeCell ref="C22:E22"/>
    <mergeCell ref="C23:E23"/>
    <mergeCell ref="C24:C26"/>
    <mergeCell ref="D24:E24"/>
    <mergeCell ref="D25:E25"/>
    <mergeCell ref="D26:E26"/>
    <mergeCell ref="C27:E27"/>
    <mergeCell ref="A28:A36"/>
    <mergeCell ref="B28:B34"/>
    <mergeCell ref="C28:E28"/>
    <mergeCell ref="C29:C33"/>
    <mergeCell ref="D29:E29"/>
    <mergeCell ref="D30:D32"/>
    <mergeCell ref="D33:E33"/>
    <mergeCell ref="C34:D34"/>
    <mergeCell ref="B35:D35"/>
    <mergeCell ref="B36:D36"/>
    <mergeCell ref="R36:AS36"/>
    <mergeCell ref="A38:D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1:25:08Z</dcterms:created>
  <dc:creator>徳島県</dc:creator>
  <dc:description/>
  <dc:language>en-US</dc:language>
  <cp:lastModifiedBy>Windows ユーザー</cp:lastModifiedBy>
  <cp:lastPrinted>2021-09-30T01:00:20Z</cp:lastPrinted>
  <dcterms:modified xsi:type="dcterms:W3CDTF">2021-10-06T01:56:07Z</dcterms:modified>
  <cp:revision>0</cp:revision>
  <dc:subject/>
  <dc:title/>
</cp:coreProperties>
</file>