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9282"/>
        <c:axId val="57146138"/>
      </c:lineChart>
      <c:catAx>
        <c:axId val="85279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6138"/>
        <c:crossesAt val="70"/>
        <c:auto val="1"/>
        <c:lblAlgn val="ctr"/>
        <c:lblOffset val="100"/>
        <c:noMultiLvlLbl val="0"/>
      </c:catAx>
      <c:valAx>
        <c:axId val="571461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792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