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5970796"/>
        <c:axId val="24224969"/>
      </c:barChart>
      <c:catAx>
        <c:axId val="59707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4224969"/>
        <c:crossesAt val="0"/>
        <c:auto val="1"/>
        <c:lblAlgn val="ctr"/>
        <c:lblOffset val="100"/>
        <c:noMultiLvlLbl val="0"/>
      </c:catAx>
      <c:valAx>
        <c:axId val="24224969"/>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97079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53973432"/>
        <c:axId val="43050425"/>
      </c:lineChart>
      <c:catAx>
        <c:axId val="53973432"/>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3050425"/>
        <c:crossesAt val="0"/>
        <c:auto val="1"/>
        <c:lblAlgn val="ctr"/>
        <c:lblOffset val="100"/>
        <c:noMultiLvlLbl val="0"/>
      </c:catAx>
      <c:valAx>
        <c:axId val="4305042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3973432"/>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55347813"/>
        <c:axId val="75609750"/>
      </c:lineChart>
      <c:catAx>
        <c:axId val="5534781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5609750"/>
        <c:crossesAt val="500"/>
        <c:auto val="1"/>
        <c:lblAlgn val="ctr"/>
        <c:lblOffset val="100"/>
        <c:noMultiLvlLbl val="0"/>
      </c:catAx>
      <c:valAx>
        <c:axId val="75609750"/>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5347813"/>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60819926"/>
        <c:axId val="36946383"/>
      </c:barChart>
      <c:catAx>
        <c:axId val="60819926"/>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36946383"/>
        <c:crossesAt val="0"/>
        <c:auto val="1"/>
        <c:lblAlgn val="ctr"/>
        <c:lblOffset val="100"/>
        <c:noMultiLvlLbl val="0"/>
      </c:catAx>
      <c:valAx>
        <c:axId val="3694638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0819926"/>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75960025"/>
        <c:axId val="5671325"/>
      </c:barChart>
      <c:catAx>
        <c:axId val="7596002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5671325"/>
        <c:crossesAt val="0"/>
        <c:auto val="1"/>
        <c:lblAlgn val="ctr"/>
        <c:lblOffset val="100"/>
        <c:noMultiLvlLbl val="0"/>
      </c:catAx>
      <c:valAx>
        <c:axId val="5671325"/>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75960025"/>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0379579"/>
        <c:axId val="65540178"/>
      </c:barChart>
      <c:catAx>
        <c:axId val="6037957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5540178"/>
        <c:crossesAt val="0"/>
        <c:auto val="1"/>
        <c:lblAlgn val="ctr"/>
        <c:lblOffset val="100"/>
        <c:noMultiLvlLbl val="0"/>
      </c:catAx>
      <c:valAx>
        <c:axId val="65540178"/>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37957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6266868"/>
        <c:axId val="60062456"/>
      </c:barChart>
      <c:catAx>
        <c:axId val="662668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0062456"/>
        <c:crossesAt val="0"/>
        <c:auto val="1"/>
        <c:lblAlgn val="ctr"/>
        <c:lblOffset val="100"/>
        <c:noMultiLvlLbl val="0"/>
      </c:catAx>
      <c:valAx>
        <c:axId val="60062456"/>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266868"/>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