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72396360"/>
        <c:axId val="89641979"/>
      </c:barChart>
      <c:catAx>
        <c:axId val="7239636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89641979"/>
        <c:crossesAt val="0"/>
        <c:auto val="1"/>
        <c:lblAlgn val="ctr"/>
        <c:lblOffset val="100"/>
        <c:noMultiLvlLbl val="0"/>
      </c:catAx>
      <c:valAx>
        <c:axId val="8964197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239636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29191561"/>
        <c:axId val="96247444"/>
      </c:lineChart>
      <c:catAx>
        <c:axId val="2919156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6247444"/>
        <c:crossesAt val="0"/>
        <c:auto val="1"/>
        <c:lblAlgn val="ctr"/>
        <c:lblOffset val="100"/>
        <c:noMultiLvlLbl val="0"/>
      </c:catAx>
      <c:valAx>
        <c:axId val="9624744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919156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13620062"/>
        <c:axId val="74390469"/>
      </c:lineChart>
      <c:catAx>
        <c:axId val="136200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390469"/>
        <c:crossesAt val="500"/>
        <c:auto val="1"/>
        <c:lblAlgn val="ctr"/>
        <c:lblOffset val="100"/>
        <c:noMultiLvlLbl val="0"/>
      </c:catAx>
      <c:valAx>
        <c:axId val="74390469"/>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362006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8544111"/>
        <c:axId val="95225957"/>
      </c:barChart>
      <c:catAx>
        <c:axId val="85441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5225957"/>
        <c:crossesAt val="0"/>
        <c:auto val="1"/>
        <c:lblAlgn val="ctr"/>
        <c:lblOffset val="100"/>
        <c:noMultiLvlLbl val="0"/>
      </c:catAx>
      <c:valAx>
        <c:axId val="95225957"/>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54411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65595621"/>
        <c:axId val="38353585"/>
      </c:barChart>
      <c:catAx>
        <c:axId val="6559562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8353585"/>
        <c:crossesAt val="0"/>
        <c:auto val="1"/>
        <c:lblAlgn val="ctr"/>
        <c:lblOffset val="100"/>
        <c:noMultiLvlLbl val="0"/>
      </c:catAx>
      <c:valAx>
        <c:axId val="3835358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559562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73116494"/>
        <c:axId val="95867116"/>
      </c:barChart>
      <c:catAx>
        <c:axId val="7311649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5867116"/>
        <c:crossesAt val="0"/>
        <c:auto val="1"/>
        <c:lblAlgn val="ctr"/>
        <c:lblOffset val="100"/>
        <c:noMultiLvlLbl val="0"/>
      </c:catAx>
      <c:valAx>
        <c:axId val="95867116"/>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11649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4630731"/>
        <c:axId val="6907502"/>
      </c:barChart>
      <c:catAx>
        <c:axId val="46307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07502"/>
        <c:crossesAt val="0"/>
        <c:auto val="1"/>
        <c:lblAlgn val="ctr"/>
        <c:lblOffset val="100"/>
        <c:noMultiLvlLbl val="0"/>
      </c:catAx>
      <c:valAx>
        <c:axId val="6907502"/>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63073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