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63200481"/>
        <c:axId val="94578621"/>
      </c:barChart>
      <c:catAx>
        <c:axId val="632004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94578621"/>
        <c:crossesAt val="0"/>
        <c:auto val="1"/>
        <c:lblAlgn val="ctr"/>
        <c:lblOffset val="100"/>
        <c:noMultiLvlLbl val="0"/>
      </c:catAx>
      <c:valAx>
        <c:axId val="9457862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320048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48559932"/>
        <c:axId val="46858516"/>
      </c:lineChart>
      <c:catAx>
        <c:axId val="4855993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6858516"/>
        <c:crossesAt val="0"/>
        <c:auto val="1"/>
        <c:lblAlgn val="ctr"/>
        <c:lblOffset val="100"/>
        <c:noMultiLvlLbl val="0"/>
      </c:catAx>
      <c:valAx>
        <c:axId val="46858516"/>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855993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83201592"/>
        <c:axId val="21922812"/>
      </c:lineChart>
      <c:catAx>
        <c:axId val="832015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922812"/>
        <c:crossesAt val="500"/>
        <c:auto val="1"/>
        <c:lblAlgn val="ctr"/>
        <c:lblOffset val="100"/>
        <c:noMultiLvlLbl val="0"/>
      </c:catAx>
      <c:valAx>
        <c:axId val="21922812"/>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20159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40320752"/>
        <c:axId val="17125161"/>
      </c:barChart>
      <c:catAx>
        <c:axId val="403207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7125161"/>
        <c:crossesAt val="0"/>
        <c:auto val="1"/>
        <c:lblAlgn val="ctr"/>
        <c:lblOffset val="100"/>
        <c:noMultiLvlLbl val="0"/>
      </c:catAx>
      <c:valAx>
        <c:axId val="1712516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032075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78039985"/>
        <c:axId val="93177246"/>
      </c:barChart>
      <c:catAx>
        <c:axId val="780399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3177246"/>
        <c:crossesAt val="0"/>
        <c:auto val="1"/>
        <c:lblAlgn val="ctr"/>
        <c:lblOffset val="100"/>
        <c:noMultiLvlLbl val="0"/>
      </c:catAx>
      <c:valAx>
        <c:axId val="9317724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8039985"/>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5779590"/>
        <c:axId val="93840156"/>
      </c:barChart>
      <c:catAx>
        <c:axId val="57795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3840156"/>
        <c:crossesAt val="0"/>
        <c:auto val="1"/>
        <c:lblAlgn val="ctr"/>
        <c:lblOffset val="100"/>
        <c:noMultiLvlLbl val="0"/>
      </c:catAx>
      <c:valAx>
        <c:axId val="93840156"/>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9590"/>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93714411"/>
        <c:axId val="82093491"/>
      </c:barChart>
      <c:catAx>
        <c:axId val="937144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2093491"/>
        <c:crossesAt val="0"/>
        <c:auto val="1"/>
        <c:lblAlgn val="ctr"/>
        <c:lblOffset val="100"/>
        <c:noMultiLvlLbl val="0"/>
      </c:catAx>
      <c:valAx>
        <c:axId val="82093491"/>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1441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