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78726215"/>
        <c:axId val="40281119"/>
      </c:barChart>
      <c:catAx>
        <c:axId val="787262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0281119"/>
        <c:crossesAt val="0"/>
        <c:auto val="1"/>
        <c:lblAlgn val="ctr"/>
        <c:lblOffset val="100"/>
        <c:noMultiLvlLbl val="0"/>
      </c:catAx>
      <c:valAx>
        <c:axId val="4028111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872621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2857314"/>
        <c:axId val="59473157"/>
      </c:lineChart>
      <c:catAx>
        <c:axId val="285731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9473157"/>
        <c:crossesAt val="0"/>
        <c:auto val="1"/>
        <c:lblAlgn val="ctr"/>
        <c:lblOffset val="100"/>
        <c:noMultiLvlLbl val="0"/>
      </c:catAx>
      <c:valAx>
        <c:axId val="5947315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85731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98250200"/>
        <c:axId val="61420146"/>
      </c:lineChart>
      <c:catAx>
        <c:axId val="982502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20146"/>
        <c:crossesAt val="500"/>
        <c:auto val="1"/>
        <c:lblAlgn val="ctr"/>
        <c:lblOffset val="100"/>
        <c:noMultiLvlLbl val="0"/>
      </c:catAx>
      <c:valAx>
        <c:axId val="61420146"/>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25020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19385205"/>
        <c:axId val="83521617"/>
      </c:barChart>
      <c:catAx>
        <c:axId val="193852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3521617"/>
        <c:crossesAt val="0"/>
        <c:auto val="1"/>
        <c:lblAlgn val="ctr"/>
        <c:lblOffset val="100"/>
        <c:noMultiLvlLbl val="0"/>
      </c:catAx>
      <c:valAx>
        <c:axId val="8352161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938520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14087109"/>
        <c:axId val="47787101"/>
      </c:barChart>
      <c:catAx>
        <c:axId val="140871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787101"/>
        <c:crossesAt val="0"/>
        <c:auto val="1"/>
        <c:lblAlgn val="ctr"/>
        <c:lblOffset val="100"/>
        <c:noMultiLvlLbl val="0"/>
      </c:catAx>
      <c:valAx>
        <c:axId val="47787101"/>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408710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26496774"/>
        <c:axId val="32180328"/>
      </c:barChart>
      <c:catAx>
        <c:axId val="264967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2180328"/>
        <c:crossesAt val="0"/>
        <c:auto val="1"/>
        <c:lblAlgn val="ctr"/>
        <c:lblOffset val="100"/>
        <c:noMultiLvlLbl val="0"/>
      </c:catAx>
      <c:valAx>
        <c:axId val="32180328"/>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9677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77485310"/>
        <c:axId val="50156560"/>
      </c:barChart>
      <c:catAx>
        <c:axId val="774853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0156560"/>
        <c:crossesAt val="0"/>
        <c:auto val="1"/>
        <c:lblAlgn val="ctr"/>
        <c:lblOffset val="100"/>
        <c:noMultiLvlLbl val="0"/>
      </c:catAx>
      <c:valAx>
        <c:axId val="50156560"/>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8531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