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35589489"/>
        <c:axId val="1725848"/>
      </c:barChart>
      <c:catAx>
        <c:axId val="355894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1725848"/>
        <c:crossesAt val="0"/>
        <c:auto val="1"/>
        <c:lblAlgn val="ctr"/>
        <c:lblOffset val="100"/>
        <c:noMultiLvlLbl val="0"/>
      </c:catAx>
      <c:valAx>
        <c:axId val="1725848"/>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5589489"/>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7398860"/>
        <c:axId val="8447915"/>
      </c:lineChart>
      <c:catAx>
        <c:axId val="7398860"/>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447915"/>
        <c:crossesAt val="0"/>
        <c:auto val="1"/>
        <c:lblAlgn val="ctr"/>
        <c:lblOffset val="100"/>
        <c:noMultiLvlLbl val="0"/>
      </c:catAx>
      <c:valAx>
        <c:axId val="8447915"/>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398860"/>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38130047"/>
        <c:axId val="7911843"/>
      </c:lineChart>
      <c:catAx>
        <c:axId val="3813004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11843"/>
        <c:crossesAt val="500"/>
        <c:auto val="1"/>
        <c:lblAlgn val="ctr"/>
        <c:lblOffset val="100"/>
        <c:noMultiLvlLbl val="0"/>
      </c:catAx>
      <c:valAx>
        <c:axId val="7911843"/>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130047"/>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38925815"/>
        <c:axId val="4743467"/>
      </c:barChart>
      <c:catAx>
        <c:axId val="389258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743467"/>
        <c:crossesAt val="0"/>
        <c:auto val="1"/>
        <c:lblAlgn val="ctr"/>
        <c:lblOffset val="100"/>
        <c:noMultiLvlLbl val="0"/>
      </c:catAx>
      <c:valAx>
        <c:axId val="474346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8925815"/>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10785596"/>
        <c:axId val="65798412"/>
      </c:barChart>
      <c:catAx>
        <c:axId val="107855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5798412"/>
        <c:crossesAt val="0"/>
        <c:auto val="1"/>
        <c:lblAlgn val="ctr"/>
        <c:lblOffset val="100"/>
        <c:noMultiLvlLbl val="0"/>
      </c:catAx>
      <c:valAx>
        <c:axId val="65798412"/>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0785596"/>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65485219"/>
        <c:axId val="39697963"/>
      </c:barChart>
      <c:catAx>
        <c:axId val="654852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9697963"/>
        <c:crossesAt val="0"/>
        <c:auto val="1"/>
        <c:lblAlgn val="ctr"/>
        <c:lblOffset val="100"/>
        <c:noMultiLvlLbl val="0"/>
      </c:catAx>
      <c:valAx>
        <c:axId val="39697963"/>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485219"/>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7073788"/>
        <c:axId val="89758619"/>
      </c:barChart>
      <c:catAx>
        <c:axId val="70737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9758619"/>
        <c:crossesAt val="0"/>
        <c:auto val="1"/>
        <c:lblAlgn val="ctr"/>
        <c:lblOffset val="100"/>
        <c:noMultiLvlLbl val="0"/>
      </c:catAx>
      <c:valAx>
        <c:axId val="89758619"/>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73788"/>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