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65">
  <si>
    <t xml:space="preserve">２　圏域別の重症度割合</t>
  </si>
  <si>
    <t xml:space="preserve">４　搬送先種別による状況</t>
  </si>
  <si>
    <t xml:space="preserve">　　　平成２９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9</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1.7</t>
    </r>
    <r>
      <rPr>
        <sz val="11"/>
        <rFont val="Noto Sans"/>
        <family val="2"/>
      </rPr>
      <t xml:space="preserve">％の増）</t>
    </r>
  </si>
  <si>
    <t xml:space="preserve">全県</t>
  </si>
  <si>
    <r>
      <rPr>
        <sz val="11"/>
        <rFont val="Noto Sans"/>
        <family val="2"/>
      </rPr>
      <t xml:space="preserve">※県外発生</t>
    </r>
    <r>
      <rPr>
        <sz val="11"/>
        <rFont val="ＭＳ Ｐゴシック"/>
        <family val="3"/>
        <charset val="128"/>
      </rPr>
      <t xml:space="preserve">6</t>
    </r>
    <r>
      <rPr>
        <sz val="11"/>
        <rFont val="Noto Sans"/>
        <family val="2"/>
      </rPr>
      <t xml:space="preserve">件を除く</t>
    </r>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r>
      <rPr>
        <sz val="11"/>
        <rFont val="Noto Sans"/>
        <family val="2"/>
      </rPr>
      <t xml:space="preserve">平成</t>
    </r>
    <r>
      <rPr>
        <sz val="11"/>
        <rFont val="ＭＳ Ｐゴシック"/>
        <family val="3"/>
        <charset val="128"/>
      </rPr>
      <t xml:space="preserve">29</t>
    </r>
    <r>
      <rPr>
        <sz val="11"/>
        <rFont val="Noto Sans"/>
        <family val="2"/>
      </rPr>
      <t xml:space="preserve">年</t>
    </r>
  </si>
  <si>
    <t xml:space="preserve">H29-H28</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28"/>
      </rPr>
      <t xml:space="preserve">H28</t>
    </r>
    <r>
      <rPr>
        <sz val="11"/>
        <rFont val="Noto Sans"/>
        <family val="2"/>
      </rPr>
      <t xml:space="preserve">は</t>
    </r>
    <r>
      <rPr>
        <sz val="11"/>
        <rFont val="ＭＳ Ｐゴシック"/>
        <family val="3"/>
        <charset val="128"/>
      </rPr>
      <t xml:space="preserve">94.2%</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２５件）し、４地域で件数が増加した。</t>
  </si>
  <si>
    <t xml:space="preserve">東部Ⅰ（＋３００件）、東部Ⅱ（△３９件）、東部Ⅲ（＋７３件）、</t>
  </si>
  <si>
    <t xml:space="preserve">南部Ⅰ（＋２６２件）、南部Ⅱ（△４５件）、西部Ⅰ（△４６件）、西部Ⅱ（＋２０件）</t>
  </si>
  <si>
    <t xml:space="preserve">５　地域別出動件数</t>
  </si>
  <si>
    <t xml:space="preserve">各市町村の人口千人当たり救急車が何件出動したかは、別紙地域別出動件数のとおりである。</t>
  </si>
  <si>
    <t xml:space="preserve">県内平均は４３．０件／１０００人であった。</t>
  </si>
  <si>
    <t xml:space="preserve">１０００人当たりの出動回数が一番多いのは牟岐町で、７４．７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美波町</t>
  </si>
  <si>
    <t xml:space="preserve">つるぎ町</t>
  </si>
  <si>
    <t xml:space="preserve">神山町</t>
  </si>
  <si>
    <t xml:space="preserve">阿南市</t>
  </si>
  <si>
    <t xml:space="preserve">吉野川市</t>
  </si>
  <si>
    <t xml:space="preserve">美馬市</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９年病院別患者搬送数（上位１０病院）</t>
  </si>
  <si>
    <t xml:space="preserve">病院名</t>
  </si>
  <si>
    <t xml:space="preserve">日赤</t>
  </si>
  <si>
    <t xml:space="preserve">県中</t>
  </si>
  <si>
    <t xml:space="preserve">健保鳴門</t>
  </si>
  <si>
    <t xml:space="preserve">田岡病院</t>
  </si>
  <si>
    <t xml:space="preserve">市民</t>
  </si>
  <si>
    <t xml:space="preserve">吉野川医療センター</t>
  </si>
  <si>
    <t xml:space="preserve">徳島市民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０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３７件（東部Ⅰ １件，東部Ⅱ ３件，西部Ⅰ ６件，西部Ⅱ ２７件）</t>
  </si>
  <si>
    <t xml:space="preserve">愛媛県へ</t>
  </si>
  <si>
    <t xml:space="preserve">１０件（西部Ⅱ １０件）</t>
  </si>
  <si>
    <t xml:space="preserve">高知県へ</t>
  </si>
  <si>
    <t xml:space="preserve">　３件（南部Ⅰ １件，西部Ⅱ ２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平成２９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center" vertical="center" textRotation="0" wrapText="false" indent="0" shrinkToFit="true"/>
      <protection locked="true" hidden="false"/>
    </xf>
    <xf numFmtId="173" fontId="1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3"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6"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33"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5"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7" fontId="0" fillId="0" borderId="32"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35" fillId="0" borderId="0" xfId="16"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5" fillId="0" borderId="19" xfId="16" applyFont="true" applyBorder="true" applyAlignment="true" applyProtection="true">
      <alignment horizontal="center" vertical="center" textRotation="0" wrapText="false" indent="0" shrinkToFit="false"/>
      <protection locked="true" hidden="false"/>
    </xf>
    <xf numFmtId="173" fontId="36" fillId="0" borderId="19" xfId="0" applyFont="true" applyBorder="true" applyAlignment="true" applyProtection="false">
      <alignment horizontal="right" vertical="center"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5" fillId="0" borderId="10" xfId="16" applyFont="true" applyBorder="true" applyAlignment="true" applyProtection="true">
      <alignment horizontal="center" vertical="center" textRotation="0" wrapText="false" indent="0" shrinkToFit="false"/>
      <protection locked="true" hidden="false"/>
    </xf>
    <xf numFmtId="173" fontId="36"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5" fillId="0" borderId="21" xfId="16" applyFont="true" applyBorder="true" applyAlignment="true" applyProtection="true">
      <alignment horizontal="center" vertical="center" textRotation="0" wrapText="false" indent="0" shrinkToFit="false"/>
      <protection locked="true" hidden="false"/>
    </xf>
    <xf numFmtId="173" fontId="36"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3" borderId="61"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6" xfId="16" applyFont="true" applyBorder="true" applyAlignment="true" applyProtection="true">
      <alignment horizontal="general" vertical="center" textRotation="0" wrapText="false" indent="0" shrinkToFit="false"/>
      <protection locked="true" hidden="false"/>
    </xf>
    <xf numFmtId="167" fontId="42" fillId="0" borderId="69" xfId="16" applyFont="true" applyBorder="true" applyAlignment="true" applyProtection="true">
      <alignment horizontal="general" vertical="center" textRotation="0" wrapText="false" indent="0" shrinkToFit="false"/>
      <protection locked="true" hidden="false"/>
    </xf>
    <xf numFmtId="181" fontId="42" fillId="0" borderId="70" xfId="16" applyFont="true" applyBorder="true" applyAlignment="true" applyProtection="true">
      <alignment horizontal="general" vertical="center" textRotation="0" wrapText="false" indent="0" shrinkToFit="false"/>
      <protection locked="true" hidden="false"/>
    </xf>
    <xf numFmtId="167" fontId="7" fillId="0" borderId="71" xfId="16" applyFont="true" applyBorder="true" applyAlignment="true" applyProtection="true">
      <alignment horizontal="center" vertical="center" textRotation="0" wrapText="false" indent="0" shrinkToFit="false"/>
      <protection locked="true" hidden="false"/>
    </xf>
    <xf numFmtId="167" fontId="42" fillId="0" borderId="71" xfId="16" applyFont="true" applyBorder="true" applyAlignment="true" applyProtection="true">
      <alignment horizontal="center" vertical="center" textRotation="0" wrapText="false" indent="0" shrinkToFit="false"/>
      <protection locked="true" hidden="false"/>
    </xf>
    <xf numFmtId="164" fontId="4" fillId="3" borderId="72" xfId="0" applyFont="true" applyBorder="true" applyAlignment="true" applyProtection="false">
      <alignment horizontal="center"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4" xfId="16" applyFont="true" applyBorder="true" applyAlignment="true" applyProtection="true">
      <alignment horizontal="general"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general" vertical="center" textRotation="0" wrapText="false" indent="0" shrinkToFit="false"/>
      <protection locked="true" hidden="false"/>
    </xf>
    <xf numFmtId="181" fontId="42" fillId="3" borderId="76" xfId="16" applyFont="true" applyBorder="true" applyAlignment="true" applyProtection="true">
      <alignment horizontal="general" vertical="center" textRotation="0" wrapText="false" indent="0" shrinkToFit="false"/>
      <protection locked="true" hidden="false"/>
    </xf>
    <xf numFmtId="167" fontId="42" fillId="3" borderId="77" xfId="16" applyFont="true" applyBorder="true" applyAlignment="true" applyProtection="tru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5" fontId="42" fillId="0" borderId="81"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82"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7" fontId="42" fillId="0" borderId="84" xfId="16" applyFont="true" applyBorder="true" applyAlignment="true" applyProtection="true">
      <alignment horizontal="center"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5" fontId="42" fillId="0" borderId="68" xfId="16"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general"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67" fontId="42" fillId="3" borderId="86" xfId="16" applyFont="true" applyBorder="true" applyAlignment="true" applyProtection="true">
      <alignment horizontal="general" vertical="center" textRotation="0" wrapText="false" indent="0" shrinkToFit="false"/>
      <protection locked="true" hidden="false"/>
    </xf>
    <xf numFmtId="181" fontId="42" fillId="3" borderId="87" xfId="16" applyFont="true" applyBorder="true" applyAlignment="true" applyProtection="true">
      <alignment horizontal="general" vertical="center" textRotation="0" wrapText="false" indent="0" shrinkToFit="false"/>
      <protection locked="true" hidden="false"/>
    </xf>
    <xf numFmtId="167" fontId="42" fillId="3" borderId="88" xfId="16" applyFont="true" applyBorder="true" applyAlignment="true" applyProtection="true">
      <alignment horizontal="center"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5" fontId="42" fillId="0" borderId="62" xfId="16" applyFont="true" applyBorder="true" applyAlignment="true" applyProtection="true">
      <alignment horizontal="general" vertical="center" textRotation="0" wrapText="false" indent="0" shrinkToFit="false"/>
      <protection locked="true" hidden="false"/>
    </xf>
    <xf numFmtId="164" fontId="4" fillId="4" borderId="89" xfId="0" applyFont="true" applyBorder="true" applyAlignment="true" applyProtection="false">
      <alignment horizontal="center" vertical="center" textRotation="0" wrapText="false" indent="0" shrinkToFit="false"/>
      <protection locked="true" hidden="false"/>
    </xf>
    <xf numFmtId="167" fontId="42" fillId="4" borderId="90" xfId="16" applyFont="true" applyBorder="true" applyAlignment="true" applyProtection="true">
      <alignment horizontal="general" vertical="center" textRotation="0" wrapText="false" indent="0" shrinkToFit="false"/>
      <protection locked="true" hidden="false"/>
    </xf>
    <xf numFmtId="167" fontId="42" fillId="4" borderId="91" xfId="16" applyFont="true" applyBorder="true" applyAlignment="true" applyProtection="true">
      <alignment horizontal="general" vertical="center" textRotation="0" wrapText="false" indent="0" shrinkToFit="false"/>
      <protection locked="true" hidden="false"/>
    </xf>
    <xf numFmtId="167" fontId="42" fillId="4" borderId="92" xfId="16" applyFont="true" applyBorder="true" applyAlignment="true" applyProtection="true">
      <alignment horizontal="general" vertical="center" textRotation="0" wrapText="false" indent="0" shrinkToFit="false"/>
      <protection locked="true" hidden="false"/>
    </xf>
    <xf numFmtId="167" fontId="42" fillId="4" borderId="93" xfId="16" applyFont="true" applyBorder="true" applyAlignment="true" applyProtection="true">
      <alignment horizontal="general" vertical="center" textRotation="0" wrapText="false" indent="0" shrinkToFit="false"/>
      <protection locked="true" hidden="false"/>
    </xf>
    <xf numFmtId="181" fontId="42" fillId="4" borderId="94" xfId="16" applyFont="true" applyBorder="true" applyAlignment="true" applyProtection="true">
      <alignment horizontal="general" vertical="center" textRotation="0" wrapText="false" indent="0" shrinkToFit="false"/>
      <protection locked="true" hidden="false"/>
    </xf>
    <xf numFmtId="167" fontId="42" fillId="4" borderId="95" xfId="16" applyFont="true" applyBorder="true" applyAlignment="true" applyProtection="true">
      <alignment horizontal="center" vertical="center" textRotation="0" wrapText="false" indent="0" shrinkToFit="false"/>
      <protection locked="true" hidden="false"/>
    </xf>
    <xf numFmtId="164" fontId="42" fillId="0" borderId="96" xfId="0" applyFont="true" applyBorder="true" applyAlignment="true" applyProtection="false">
      <alignment horizontal="general" vertical="center" textRotation="0" wrapText="false" indent="0" shrinkToFit="false"/>
      <protection locked="true" hidden="false"/>
    </xf>
    <xf numFmtId="164" fontId="42" fillId="0" borderId="9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80" fontId="42" fillId="0" borderId="98" xfId="0" applyFont="true" applyBorder="true" applyAlignment="true" applyProtection="false">
      <alignment horizontal="general" vertical="center" textRotation="0" wrapText="false" indent="0" shrinkToFit="false"/>
      <protection locked="true" hidden="false"/>
    </xf>
    <xf numFmtId="180" fontId="42" fillId="0" borderId="99"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100"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2" fontId="0" fillId="0" borderId="101"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74" xfId="16" applyFont="true" applyBorder="true" applyAlignment="true" applyProtection="true">
      <alignment horizontal="general" vertical="center" textRotation="0" wrapText="false" indent="0" shrinkToFit="false"/>
      <protection locked="true" hidden="false"/>
    </xf>
    <xf numFmtId="167" fontId="42" fillId="0" borderId="102" xfId="16" applyFont="true" applyBorder="true" applyAlignment="true" applyProtection="true">
      <alignment horizontal="general" vertical="center" textRotation="0" wrapText="false" indent="0" shrinkToFit="false"/>
      <protection locked="true" hidden="false"/>
    </xf>
    <xf numFmtId="181" fontId="42" fillId="0" borderId="76" xfId="16" applyFont="true" applyBorder="true" applyAlignment="true" applyProtection="true">
      <alignment horizontal="general" vertical="center" textRotation="0" wrapText="false" indent="0" shrinkToFit="false"/>
      <protection locked="true" hidden="false"/>
    </xf>
    <xf numFmtId="167" fontId="42" fillId="3" borderId="81" xfId="16" applyFont="true" applyBorder="true" applyAlignment="true" applyProtection="true">
      <alignment horizontal="general" vertical="center" textRotation="0" wrapText="false" indent="0" shrinkToFit="false"/>
      <protection locked="true" hidden="false"/>
    </xf>
    <xf numFmtId="167" fontId="42" fillId="0" borderId="103" xfId="16"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104" xfId="16" applyFont="true" applyBorder="true" applyAlignment="true" applyProtection="true">
      <alignment horizontal="general" vertical="center" textRotation="0" wrapText="false" indent="0" shrinkToFit="false"/>
      <protection locked="true" hidden="false"/>
    </xf>
    <xf numFmtId="181" fontId="42" fillId="0" borderId="87" xfId="16" applyFont="true" applyBorder="true" applyAlignment="true" applyProtection="true">
      <alignment horizontal="general" vertical="center" textRotation="0" wrapText="false" indent="0" shrinkToFit="false"/>
      <protection locked="true" hidden="false"/>
    </xf>
    <xf numFmtId="167" fontId="42" fillId="3" borderId="62" xfId="16" applyFont="true" applyBorder="true" applyAlignment="true" applyProtection="true">
      <alignment horizontal="general" vertical="center" textRotation="0" wrapText="false" indent="0" shrinkToFit="false"/>
      <protection locked="true" hidden="false"/>
    </xf>
    <xf numFmtId="167" fontId="42" fillId="0" borderId="105" xfId="16" applyFont="true" applyBorder="true" applyAlignment="true" applyProtection="true">
      <alignment horizontal="general" vertical="center" textRotation="0" wrapText="false" indent="0" shrinkToFit="false"/>
      <protection locked="true" hidden="false"/>
    </xf>
    <xf numFmtId="183" fontId="42" fillId="0" borderId="67" xfId="16" applyFont="true" applyBorder="true" applyAlignment="true" applyProtection="tru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42" fillId="0" borderId="106" xfId="0" applyFont="true" applyBorder="true" applyAlignment="true" applyProtection="false">
      <alignment horizontal="general" vertical="center" textRotation="0" wrapText="false" indent="0" shrinkToFit="false"/>
      <protection locked="true" hidden="false"/>
    </xf>
    <xf numFmtId="167" fontId="42" fillId="0" borderId="90" xfId="16" applyFont="true" applyBorder="true" applyAlignment="true" applyProtection="true">
      <alignment horizontal="general" vertical="center" textRotation="0" wrapText="false" indent="0" shrinkToFit="false"/>
      <protection locked="true" hidden="false"/>
    </xf>
    <xf numFmtId="167" fontId="42" fillId="0" borderId="91" xfId="16" applyFont="true" applyBorder="true" applyAlignment="true" applyProtection="true">
      <alignment horizontal="general" vertical="center" textRotation="0" wrapText="false" indent="0" shrinkToFit="false"/>
      <protection locked="true" hidden="false"/>
    </xf>
    <xf numFmtId="167" fontId="42" fillId="3" borderId="91" xfId="16" applyFont="true" applyBorder="true" applyAlignment="true" applyProtection="true">
      <alignment horizontal="general" vertical="center" textRotation="0" wrapText="false" indent="0" shrinkToFit="false"/>
      <protection locked="true" hidden="false"/>
    </xf>
    <xf numFmtId="167" fontId="42" fillId="0" borderId="107" xfId="16" applyFont="true" applyBorder="true" applyAlignment="true" applyProtection="true">
      <alignment horizontal="general" vertical="center" textRotation="0" wrapText="false" indent="0" shrinkToFit="false"/>
      <protection locked="true" hidden="false"/>
    </xf>
    <xf numFmtId="181" fontId="42" fillId="0" borderId="94"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22</c:v>
                </c:pt>
                <c:pt idx="1">
                  <c:v>8545</c:v>
                </c:pt>
                <c:pt idx="2">
                  <c:v>4874</c:v>
                </c:pt>
                <c:pt idx="3">
                  <c:v>1424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45</c:v>
                </c:pt>
                <c:pt idx="1">
                  <c:v>6861</c:v>
                </c:pt>
                <c:pt idx="2">
                  <c:v>5228</c:v>
                </c:pt>
                <c:pt idx="3">
                  <c:v>1283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95</c:v>
                </c:pt>
                <c:pt idx="1">
                  <c:v>2004</c:v>
                </c:pt>
                <c:pt idx="2">
                  <c:v>2079</c:v>
                </c:pt>
                <c:pt idx="3">
                  <c:v>427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2</c:v>
                </c:pt>
                <c:pt idx="1">
                  <c:v>316</c:v>
                </c:pt>
                <c:pt idx="2">
                  <c:v>302</c:v>
                </c:pt>
                <c:pt idx="3">
                  <c:v>650</c:v>
                </c:pt>
              </c:numCache>
            </c:numRef>
          </c:val>
        </c:ser>
        <c:gapWidth val="150"/>
        <c:overlap val="100"/>
        <c:axId val="36056593"/>
        <c:axId val="64884901"/>
      </c:barChart>
      <c:catAx>
        <c:axId val="3605659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64884901"/>
        <c:crossesAt val="0"/>
        <c:auto val="1"/>
        <c:lblAlgn val="ctr"/>
        <c:lblOffset val="100"/>
        <c:noMultiLvlLbl val="0"/>
      </c:catAx>
      <c:valAx>
        <c:axId val="64884901"/>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6056593"/>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62295081967"/>
          <c:y val="0.0541392151246061"/>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J$25:$J$27</c:f>
              <c:numCache>
                <c:formatCode>General</c:formatCode>
                <c:ptCount val="3"/>
                <c:pt idx="0">
                  <c:v>31216</c:v>
                </c:pt>
                <c:pt idx="1">
                  <c:v>31478</c:v>
                </c:pt>
                <c:pt idx="2">
                  <c:v>32003</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7年</c:v>
                </c:pt>
                <c:pt idx="1">
                  <c:v>平成28年</c:v>
                </c:pt>
                <c:pt idx="2">
                  <c:v>平成29年</c:v>
                </c:pt>
              </c:strCache>
            </c:strRef>
          </c:cat>
          <c:smooth val="0"/>
        </c:ser>
        <c:hiLowLines>
          <c:spPr>
            <a:ln w="0">
              <a:noFill/>
            </a:ln>
          </c:spPr>
        </c:hiLowLines>
        <c:marker val="1"/>
        <c:axId val="54473150"/>
        <c:axId val="29150681"/>
      </c:lineChart>
      <c:catAx>
        <c:axId val="54473150"/>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29150681"/>
        <c:crossesAt val="0"/>
        <c:auto val="1"/>
        <c:lblAlgn val="ctr"/>
        <c:lblOffset val="100"/>
        <c:noMultiLvlLbl val="0"/>
      </c:catAx>
      <c:valAx>
        <c:axId val="29150681"/>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82225747694"/>
              <c:y val="0.44528788312804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4473150"/>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C$25:$C$27</c:f>
              <c:numCache>
                <c:formatCode>General</c:formatCode>
                <c:ptCount val="3"/>
                <c:pt idx="0">
                  <c:v>13289</c:v>
                </c:pt>
                <c:pt idx="1">
                  <c:v>13560</c:v>
                </c:pt>
                <c:pt idx="2">
                  <c:v>138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D$25:$D$27</c:f>
              <c:numCache>
                <c:formatCode>General</c:formatCode>
                <c:ptCount val="3"/>
                <c:pt idx="0">
                  <c:v>3472</c:v>
                </c:pt>
                <c:pt idx="1">
                  <c:v>3698</c:v>
                </c:pt>
                <c:pt idx="2">
                  <c:v>3659</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E$25:$E$27</c:f>
              <c:numCache>
                <c:formatCode>General</c:formatCode>
                <c:ptCount val="3"/>
                <c:pt idx="0">
                  <c:v>2755</c:v>
                </c:pt>
                <c:pt idx="1">
                  <c:v>2800</c:v>
                </c:pt>
                <c:pt idx="2">
                  <c:v>2873</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F$25:$F$27</c:f>
              <c:numCache>
                <c:formatCode>General</c:formatCode>
                <c:ptCount val="3"/>
                <c:pt idx="0">
                  <c:v>7578</c:v>
                </c:pt>
                <c:pt idx="1">
                  <c:v>7222</c:v>
                </c:pt>
                <c:pt idx="2">
                  <c:v>7484</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G$25:$G$27</c:f>
              <c:numCache>
                <c:formatCode>General</c:formatCode>
                <c:ptCount val="3"/>
                <c:pt idx="0">
                  <c:v>859</c:v>
                </c:pt>
                <c:pt idx="1">
                  <c:v>922</c:v>
                </c:pt>
                <c:pt idx="2">
                  <c:v>877</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H$25:$H$27</c:f>
              <c:numCache>
                <c:formatCode>General</c:formatCode>
                <c:ptCount val="3"/>
                <c:pt idx="0">
                  <c:v>1055</c:v>
                </c:pt>
                <c:pt idx="1">
                  <c:v>1087</c:v>
                </c:pt>
                <c:pt idx="2">
                  <c:v>1041</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I$25:$I$27</c:f>
              <c:numCache>
                <c:formatCode>General</c:formatCode>
                <c:ptCount val="3"/>
                <c:pt idx="0">
                  <c:v>2208</c:v>
                </c:pt>
                <c:pt idx="1">
                  <c:v>2189</c:v>
                </c:pt>
                <c:pt idx="2">
                  <c:v>2209</c:v>
                </c:pt>
              </c:numCache>
            </c:numRef>
          </c:val>
          <c:smooth val="0"/>
        </c:ser>
        <c:hiLowLines>
          <c:spPr>
            <a:ln w="0">
              <a:noFill/>
            </a:ln>
          </c:spPr>
        </c:hiLowLines>
        <c:marker val="1"/>
        <c:axId val="34775527"/>
        <c:axId val="43095466"/>
      </c:lineChart>
      <c:catAx>
        <c:axId val="3477552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095466"/>
        <c:crossesAt val="500"/>
        <c:auto val="1"/>
        <c:lblAlgn val="ctr"/>
        <c:lblOffset val="100"/>
        <c:noMultiLvlLbl val="0"/>
      </c:catAx>
      <c:valAx>
        <c:axId val="43095466"/>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775527"/>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239</c:v>
                </c:pt>
                <c:pt idx="1">
                  <c:v>6101</c:v>
                </c:pt>
                <c:pt idx="2">
                  <c:v>2447</c:v>
                </c:pt>
                <c:pt idx="3">
                  <c:v>1433</c:v>
                </c:pt>
                <c:pt idx="4">
                  <c:v>2386</c:v>
                </c:pt>
                <c:pt idx="5">
                  <c:v>404</c:v>
                </c:pt>
                <c:pt idx="6">
                  <c:v>671</c:v>
                </c:pt>
                <c:pt idx="7">
                  <c:v>797</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830</c:v>
                </c:pt>
                <c:pt idx="1">
                  <c:v>4427</c:v>
                </c:pt>
                <c:pt idx="2">
                  <c:v>2486</c:v>
                </c:pt>
                <c:pt idx="3">
                  <c:v>1408</c:v>
                </c:pt>
                <c:pt idx="4">
                  <c:v>2155</c:v>
                </c:pt>
                <c:pt idx="5">
                  <c:v>540</c:v>
                </c:pt>
                <c:pt idx="6">
                  <c:v>833</c:v>
                </c:pt>
                <c:pt idx="7">
                  <c:v>981</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278</c:v>
                </c:pt>
                <c:pt idx="1">
                  <c:v>1427</c:v>
                </c:pt>
                <c:pt idx="2">
                  <c:v>809</c:v>
                </c:pt>
                <c:pt idx="3">
                  <c:v>499</c:v>
                </c:pt>
                <c:pt idx="4">
                  <c:v>872</c:v>
                </c:pt>
                <c:pt idx="5">
                  <c:v>188</c:v>
                </c:pt>
                <c:pt idx="6">
                  <c:v>241</c:v>
                </c:pt>
                <c:pt idx="7">
                  <c:v>242</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50</c:v>
                </c:pt>
                <c:pt idx="1">
                  <c:v>196</c:v>
                </c:pt>
                <c:pt idx="2">
                  <c:v>135</c:v>
                </c:pt>
                <c:pt idx="3">
                  <c:v>75</c:v>
                </c:pt>
                <c:pt idx="4">
                  <c:v>130</c:v>
                </c:pt>
                <c:pt idx="5">
                  <c:v>26</c:v>
                </c:pt>
                <c:pt idx="6">
                  <c:v>37</c:v>
                </c:pt>
                <c:pt idx="7">
                  <c:v>51</c:v>
                </c:pt>
              </c:numCache>
            </c:numRef>
          </c:val>
        </c:ser>
        <c:gapWidth val="150"/>
        <c:overlap val="100"/>
        <c:axId val="80393858"/>
        <c:axId val="21905576"/>
      </c:barChart>
      <c:catAx>
        <c:axId val="8039385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21905576"/>
        <c:crossesAt val="0"/>
        <c:auto val="1"/>
        <c:lblAlgn val="ctr"/>
        <c:lblOffset val="100"/>
        <c:noMultiLvlLbl val="0"/>
      </c:catAx>
      <c:valAx>
        <c:axId val="21905576"/>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80393858"/>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71</c:v>
                </c:pt>
                <c:pt idx="1">
                  <c:v>2108</c:v>
                </c:pt>
                <c:pt idx="2">
                  <c:v>299</c:v>
                </c:pt>
                <c:pt idx="3">
                  <c:v>696</c:v>
                </c:pt>
                <c:pt idx="4">
                  <c:v>4874</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22</c:v>
                </c:pt>
                <c:pt idx="1">
                  <c:v>1876</c:v>
                </c:pt>
                <c:pt idx="2">
                  <c:v>484</c:v>
                </c:pt>
                <c:pt idx="3">
                  <c:v>946</c:v>
                </c:pt>
                <c:pt idx="4">
                  <c:v>5228</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77</c:v>
                </c:pt>
                <c:pt idx="1">
                  <c:v>845</c:v>
                </c:pt>
                <c:pt idx="2">
                  <c:v>250</c:v>
                </c:pt>
                <c:pt idx="3">
                  <c:v>207</c:v>
                </c:pt>
                <c:pt idx="4">
                  <c:v>2079</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56</c:v>
                </c:pt>
                <c:pt idx="1">
                  <c:v>96</c:v>
                </c:pt>
                <c:pt idx="2">
                  <c:v>8</c:v>
                </c:pt>
                <c:pt idx="3">
                  <c:v>42</c:v>
                </c:pt>
                <c:pt idx="4">
                  <c:v>302</c:v>
                </c:pt>
              </c:numCache>
            </c:numRef>
          </c:val>
        </c:ser>
        <c:gapWidth val="150"/>
        <c:overlap val="100"/>
        <c:axId val="430880"/>
        <c:axId val="19226761"/>
      </c:barChart>
      <c:catAx>
        <c:axId val="43088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9226761"/>
        <c:crossesAt val="0"/>
        <c:auto val="1"/>
        <c:lblAlgn val="ctr"/>
        <c:lblOffset val="100"/>
        <c:noMultiLvlLbl val="0"/>
      </c:catAx>
      <c:valAx>
        <c:axId val="19226761"/>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430880"/>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60572446333156</c:v>
                </c:pt>
                <c:pt idx="1">
                  <c:v>0.55388557322751</c:v>
                </c:pt>
                <c:pt idx="2">
                  <c:v>0.390057182139174</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209</c:v>
                </c:pt>
                <c:pt idx="1">
                  <c:v>1794</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3942755366684</c:v>
                </c:pt>
                <c:pt idx="1">
                  <c:v>0.056057244633315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99697534"/>
        <c:axId val="82004267"/>
      </c:barChart>
      <c:catAx>
        <c:axId val="9969753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82004267"/>
        <c:crossesAt val="0"/>
        <c:auto val="1"/>
        <c:lblAlgn val="ctr"/>
        <c:lblOffset val="100"/>
        <c:noMultiLvlLbl val="0"/>
      </c:catAx>
      <c:valAx>
        <c:axId val="82004267"/>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697534"/>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42611681"/>
        <c:axId val="71222019"/>
      </c:barChart>
      <c:catAx>
        <c:axId val="4261168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71222019"/>
        <c:crossesAt val="0"/>
        <c:auto val="1"/>
        <c:lblAlgn val="ctr"/>
        <c:lblOffset val="100"/>
        <c:noMultiLvlLbl val="0"/>
      </c:catAx>
      <c:valAx>
        <c:axId val="71222019"/>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611681"/>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1500721500722</cdr:x>
      <cdr:y>0.484002658311972</cdr:y>
    </cdr:from>
    <cdr:to>
      <cdr:x>0.644502164502165</cdr:x>
      <cdr:y>0.526250830722491</cdr:y>
    </cdr:to>
    <cdr:sp>
      <cdr:nvSpPr>
        <cdr:cNvPr id="3" name="Text Box 1"/>
        <cdr:cNvSpPr/>
      </cdr:nvSpPr>
      <cdr:spPr>
        <a:xfrm>
          <a:off x="4001040" y="1835280"/>
          <a:ext cx="1872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B21" activeCellId="0" sqref="B2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8は45.8%）。"</f>
        <v>県内全体で、軽症者がしめる割合は、44.5％となっている（H28は45.8%）。</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22</v>
      </c>
      <c r="AD4" s="13" t="n">
        <v>745</v>
      </c>
      <c r="AE4" s="13" t="n">
        <v>195</v>
      </c>
      <c r="AF4" s="14" t="n">
        <v>32</v>
      </c>
      <c r="AG4" s="15" t="n">
        <f aca="false">SUM(AC4:AF4)</f>
        <v>1794</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545</v>
      </c>
      <c r="AD5" s="21" t="n">
        <v>6861</v>
      </c>
      <c r="AE5" s="21" t="n">
        <v>2004</v>
      </c>
      <c r="AF5" s="22" t="n">
        <v>316</v>
      </c>
      <c r="AG5" s="23" t="n">
        <f aca="false">SUM(AC5:AF5)</f>
        <v>17726</v>
      </c>
    </row>
    <row r="6" customFormat="false" ht="13.5" hidden="false" customHeight="false" outlineLevel="0" collapsed="false">
      <c r="A6" s="24" t="s">
        <v>13</v>
      </c>
      <c r="G6" s="25" t="n">
        <f aca="false">J27</f>
        <v>32003</v>
      </c>
      <c r="H6" s="1" t="s">
        <v>14</v>
      </c>
      <c r="O6" s="9" t="s">
        <v>15</v>
      </c>
      <c r="P6" s="26" t="n">
        <f aca="false">SUM(P7:P13)</f>
        <v>14239</v>
      </c>
      <c r="Q6" s="26" t="n">
        <f aca="false">SUM(Q7:Q13)</f>
        <v>12830</v>
      </c>
      <c r="R6" s="27" t="n">
        <f aca="false">SUM(R7:R13)</f>
        <v>4278</v>
      </c>
      <c r="S6" s="26" t="n">
        <f aca="false">SUM(S7:S13)</f>
        <v>650</v>
      </c>
      <c r="T6" s="26" t="n">
        <f aca="false">SUM(P6:S6)</f>
        <v>31997</v>
      </c>
      <c r="U6" s="28" t="s">
        <v>16</v>
      </c>
      <c r="V6" s="28"/>
      <c r="W6" s="28"/>
      <c r="X6" s="28"/>
      <c r="Y6" s="18"/>
      <c r="AB6" s="29" t="s">
        <v>17</v>
      </c>
      <c r="AC6" s="20" t="n">
        <v>4874</v>
      </c>
      <c r="AD6" s="30" t="n">
        <v>5228</v>
      </c>
      <c r="AE6" s="31" t="n">
        <v>2079</v>
      </c>
      <c r="AF6" s="32" t="n">
        <v>302</v>
      </c>
      <c r="AG6" s="33" t="n">
        <f aca="false">SUM(AC6:AF6)</f>
        <v>12483</v>
      </c>
    </row>
    <row r="7" customFormat="false" ht="13.5" hidden="false" customHeight="false" outlineLevel="0" collapsed="false">
      <c r="G7" s="34" t="s">
        <v>18</v>
      </c>
      <c r="O7" s="35" t="s">
        <v>19</v>
      </c>
      <c r="P7" s="36" t="n">
        <v>6101</v>
      </c>
      <c r="Q7" s="37" t="n">
        <v>4427</v>
      </c>
      <c r="R7" s="37" t="n">
        <v>1427</v>
      </c>
      <c r="S7" s="36" t="n">
        <v>196</v>
      </c>
      <c r="T7" s="38" t="n">
        <f aca="false">SUM(P7:S7)</f>
        <v>12151</v>
      </c>
      <c r="U7" s="39" t="n">
        <f aca="false">ROUND(P7*100/$T7,1)</f>
        <v>50.2</v>
      </c>
      <c r="V7" s="28"/>
      <c r="W7" s="28"/>
      <c r="X7" s="28"/>
      <c r="Y7" s="18"/>
      <c r="AB7" s="40" t="s">
        <v>20</v>
      </c>
      <c r="AC7" s="41" t="n">
        <f aca="false">SUM(AC4:AC6)</f>
        <v>14241</v>
      </c>
      <c r="AD7" s="42" t="n">
        <f aca="false">SUM(AD4:AD6)</f>
        <v>12834</v>
      </c>
      <c r="AE7" s="42" t="n">
        <f aca="false">SUM(AE4:AE6)</f>
        <v>4278</v>
      </c>
      <c r="AF7" s="43" t="n">
        <f aca="false">SUM(AF4:AF6)</f>
        <v>650</v>
      </c>
      <c r="AG7" s="44" t="n">
        <f aca="false">SUM(AG4:AG6)</f>
        <v>32003</v>
      </c>
    </row>
    <row r="8" customFormat="false" ht="13.5" hidden="false" customHeight="false" outlineLevel="0" collapsed="false">
      <c r="G8" s="34"/>
      <c r="O8" s="45" t="s">
        <v>21</v>
      </c>
      <c r="P8" s="46" t="n">
        <v>2447</v>
      </c>
      <c r="Q8" s="47" t="n">
        <v>2486</v>
      </c>
      <c r="R8" s="47" t="n">
        <v>809</v>
      </c>
      <c r="S8" s="46" t="n">
        <v>135</v>
      </c>
      <c r="T8" s="48" t="n">
        <f aca="false">SUM(P8:S8)</f>
        <v>5877</v>
      </c>
      <c r="U8" s="39" t="n">
        <f aca="false">ROUND(P8*100/$T8,1)</f>
        <v>41.6</v>
      </c>
      <c r="V8" s="28"/>
      <c r="W8" s="28"/>
      <c r="X8" s="28"/>
      <c r="Y8" s="18"/>
      <c r="AB8" s="49"/>
      <c r="AC8" s="50"/>
      <c r="AD8" s="50"/>
      <c r="AE8" s="50"/>
      <c r="AF8" s="50"/>
      <c r="AG8" s="50"/>
    </row>
    <row r="9" customFormat="false" ht="13.5" hidden="false" customHeight="false" outlineLevel="0" collapsed="false">
      <c r="O9" s="45" t="s">
        <v>22</v>
      </c>
      <c r="P9" s="46" t="n">
        <v>1433</v>
      </c>
      <c r="Q9" s="47" t="n">
        <v>1408</v>
      </c>
      <c r="R9" s="47" t="n">
        <v>499</v>
      </c>
      <c r="S9" s="46" t="n">
        <v>75</v>
      </c>
      <c r="T9" s="48" t="n">
        <f aca="false">SUM(P9:S9)</f>
        <v>3415</v>
      </c>
      <c r="U9" s="39" t="n">
        <f aca="false">ROUND(P9*100/$T9,1)</f>
        <v>42</v>
      </c>
      <c r="V9" s="28"/>
      <c r="W9" s="28"/>
      <c r="X9" s="28"/>
      <c r="Y9" s="18"/>
      <c r="AK9" s="51"/>
    </row>
    <row r="10" customFormat="false" ht="13.5" hidden="false" customHeight="false" outlineLevel="0" collapsed="false">
      <c r="O10" s="45" t="s">
        <v>23</v>
      </c>
      <c r="P10" s="46" t="n">
        <v>2386</v>
      </c>
      <c r="Q10" s="47" t="n">
        <v>2155</v>
      </c>
      <c r="R10" s="47" t="n">
        <v>872</v>
      </c>
      <c r="S10" s="46" t="n">
        <v>130</v>
      </c>
      <c r="T10" s="48" t="n">
        <f aca="false">SUM(P10:S10)</f>
        <v>5543</v>
      </c>
      <c r="U10" s="39" t="n">
        <f aca="false">ROUND(P10*100/$T10,1)</f>
        <v>43</v>
      </c>
      <c r="V10" s="28"/>
      <c r="W10" s="28"/>
      <c r="X10" s="28"/>
      <c r="Y10" s="18"/>
      <c r="AK10" s="51"/>
    </row>
    <row r="11" customFormat="false" ht="13.5" hidden="false" customHeight="false" outlineLevel="0" collapsed="false">
      <c r="O11" s="45" t="s">
        <v>24</v>
      </c>
      <c r="P11" s="46" t="n">
        <v>404</v>
      </c>
      <c r="Q11" s="47" t="n">
        <v>540</v>
      </c>
      <c r="R11" s="47" t="n">
        <v>188</v>
      </c>
      <c r="S11" s="46" t="n">
        <v>26</v>
      </c>
      <c r="T11" s="48" t="n">
        <f aca="false">SUM(P11:S11)</f>
        <v>1158</v>
      </c>
      <c r="U11" s="39" t="n">
        <f aca="false">ROUND(P11*100/$T11,1)</f>
        <v>34.9</v>
      </c>
      <c r="V11" s="28"/>
      <c r="W11" s="28"/>
      <c r="X11" s="28"/>
      <c r="Y11" s="18"/>
      <c r="AA11" s="52" t="s">
        <v>25</v>
      </c>
      <c r="AK11" s="51"/>
    </row>
    <row r="12" customFormat="false" ht="13.5" hidden="false" customHeight="false" outlineLevel="0" collapsed="false">
      <c r="K12" s="53"/>
      <c r="O12" s="45" t="s">
        <v>26</v>
      </c>
      <c r="P12" s="46" t="n">
        <v>671</v>
      </c>
      <c r="Q12" s="47" t="n">
        <v>833</v>
      </c>
      <c r="R12" s="47" t="n">
        <v>241</v>
      </c>
      <c r="S12" s="46" t="n">
        <v>37</v>
      </c>
      <c r="T12" s="48" t="n">
        <f aca="false">SUM(P12:S12)</f>
        <v>1782</v>
      </c>
      <c r="U12" s="39" t="n">
        <f aca="false">ROUND(P12*100/$T12,1)</f>
        <v>37.7</v>
      </c>
      <c r="V12" s="28"/>
      <c r="W12" s="28"/>
      <c r="X12" s="28"/>
      <c r="Y12" s="18"/>
      <c r="AK12" s="51"/>
    </row>
    <row r="13" customFormat="false" ht="13.5" hidden="false" customHeight="false" outlineLevel="0" collapsed="false">
      <c r="O13" s="54" t="s">
        <v>27</v>
      </c>
      <c r="P13" s="55" t="n">
        <v>797</v>
      </c>
      <c r="Q13" s="56" t="n">
        <v>981</v>
      </c>
      <c r="R13" s="56" t="n">
        <v>242</v>
      </c>
      <c r="S13" s="55" t="n">
        <v>51</v>
      </c>
      <c r="T13" s="57" t="n">
        <f aca="false">SUM(P13:S13)</f>
        <v>2071</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8</v>
      </c>
      <c r="C23" s="58"/>
      <c r="D23" s="58"/>
      <c r="E23" s="58"/>
      <c r="F23" s="58"/>
      <c r="G23" s="58"/>
      <c r="H23" s="58"/>
      <c r="I23" s="58"/>
      <c r="AK23" s="51"/>
    </row>
    <row r="24" customFormat="false" ht="20.1" hidden="false" customHeight="true" outlineLevel="0" collapsed="false">
      <c r="B24" s="4"/>
      <c r="C24" s="9" t="s">
        <v>19</v>
      </c>
      <c r="D24" s="9" t="s">
        <v>21</v>
      </c>
      <c r="E24" s="9" t="s">
        <v>22</v>
      </c>
      <c r="F24" s="9" t="s">
        <v>23</v>
      </c>
      <c r="G24" s="9" t="s">
        <v>24</v>
      </c>
      <c r="H24" s="9" t="s">
        <v>26</v>
      </c>
      <c r="I24" s="9" t="s">
        <v>27</v>
      </c>
      <c r="J24" s="9" t="s">
        <v>8</v>
      </c>
      <c r="K24" s="9" t="s">
        <v>29</v>
      </c>
      <c r="AK24" s="51"/>
    </row>
    <row r="25" customFormat="false" ht="20.1" hidden="false" customHeight="true" outlineLevel="0" collapsed="false">
      <c r="B25" s="45" t="s">
        <v>30</v>
      </c>
      <c r="C25" s="36" t="n">
        <v>13289</v>
      </c>
      <c r="D25" s="36" t="n">
        <v>3472</v>
      </c>
      <c r="E25" s="36" t="n">
        <v>2755</v>
      </c>
      <c r="F25" s="36" t="n">
        <v>7578</v>
      </c>
      <c r="G25" s="36" t="n">
        <v>859</v>
      </c>
      <c r="H25" s="36" t="n">
        <v>1055</v>
      </c>
      <c r="I25" s="36" t="n">
        <v>2208</v>
      </c>
      <c r="J25" s="36" t="n">
        <f aca="false">SUM(C25:I25)</f>
        <v>31216</v>
      </c>
      <c r="K25" s="59" t="n">
        <v>0.043</v>
      </c>
      <c r="AK25" s="51"/>
    </row>
    <row r="26" customFormat="false" ht="20.1" hidden="false" customHeight="true" outlineLevel="0" collapsed="false">
      <c r="B26" s="45" t="s">
        <v>31</v>
      </c>
      <c r="C26" s="46" t="n">
        <v>13560</v>
      </c>
      <c r="D26" s="46" t="n">
        <v>3698</v>
      </c>
      <c r="E26" s="46" t="n">
        <v>2800</v>
      </c>
      <c r="F26" s="46" t="n">
        <v>7222</v>
      </c>
      <c r="G26" s="46" t="n">
        <v>922</v>
      </c>
      <c r="H26" s="46" t="n">
        <v>1087</v>
      </c>
      <c r="I26" s="46" t="n">
        <v>2189</v>
      </c>
      <c r="J26" s="46" t="n">
        <f aca="false">SUM(C26:I26)</f>
        <v>31478</v>
      </c>
      <c r="K26" s="60" t="n">
        <f aca="false">J26/J25-1</f>
        <v>0.00839313172731937</v>
      </c>
      <c r="AF26" s="51"/>
      <c r="AG26" s="51"/>
      <c r="AK26" s="51"/>
    </row>
    <row r="27" customFormat="false" ht="20.1" hidden="false" customHeight="true" outlineLevel="0" collapsed="false">
      <c r="B27" s="45" t="s">
        <v>32</v>
      </c>
      <c r="C27" s="46" t="n">
        <v>13860</v>
      </c>
      <c r="D27" s="46" t="n">
        <v>3659</v>
      </c>
      <c r="E27" s="46" t="n">
        <v>2873</v>
      </c>
      <c r="F27" s="46" t="n">
        <v>7484</v>
      </c>
      <c r="G27" s="46" t="n">
        <v>877</v>
      </c>
      <c r="H27" s="46" t="n">
        <v>1041</v>
      </c>
      <c r="I27" s="46" t="n">
        <v>2209</v>
      </c>
      <c r="J27" s="46" t="n">
        <f aca="false">SUM(C27:I27)</f>
        <v>32003</v>
      </c>
      <c r="K27" s="60" t="n">
        <f aca="false">J27/J26-1</f>
        <v>0.0166783150136602</v>
      </c>
      <c r="AF27" s="51"/>
      <c r="AG27" s="51"/>
      <c r="AK27" s="51"/>
    </row>
    <row r="28" customFormat="false" ht="20.1" hidden="false" customHeight="true" outlineLevel="0" collapsed="false">
      <c r="B28" s="61" t="s">
        <v>33</v>
      </c>
      <c r="C28" s="62" t="n">
        <f aca="false">C27-C26</f>
        <v>300</v>
      </c>
      <c r="D28" s="62" t="n">
        <f aca="false">D27-D26</f>
        <v>-39</v>
      </c>
      <c r="E28" s="62" t="n">
        <f aca="false">E27-E26</f>
        <v>73</v>
      </c>
      <c r="F28" s="62" t="n">
        <f aca="false">F27-F26</f>
        <v>262</v>
      </c>
      <c r="G28" s="62" t="n">
        <f aca="false">G27-G26</f>
        <v>-45</v>
      </c>
      <c r="H28" s="62" t="n">
        <f aca="false">H27-H26</f>
        <v>-46</v>
      </c>
      <c r="I28" s="62" t="n">
        <f aca="false">I27-I26</f>
        <v>20</v>
      </c>
      <c r="J28" s="62" t="n">
        <f aca="false">J27-J26</f>
        <v>525</v>
      </c>
      <c r="K28" s="63"/>
      <c r="L28" s="51"/>
      <c r="AF28" s="51"/>
      <c r="AG28" s="51"/>
      <c r="AK28" s="51"/>
    </row>
    <row r="29" customFormat="false" ht="20.1" hidden="false" customHeight="true" outlineLevel="0" collapsed="false">
      <c r="AF29" s="64" t="s">
        <v>34</v>
      </c>
      <c r="AG29" s="65"/>
      <c r="AH29" s="64" t="s">
        <v>35</v>
      </c>
      <c r="AI29" s="9" t="s">
        <v>36</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94</v>
      </c>
      <c r="AI30" s="70" t="n">
        <f aca="false">AH30/$AH$33</f>
        <v>0.0560572446333156</v>
      </c>
      <c r="AK30" s="51"/>
    </row>
    <row r="31" customFormat="false" ht="13.5" hidden="false" customHeight="false" outlineLevel="0" collapsed="false">
      <c r="AF31" s="19" t="s">
        <v>12</v>
      </c>
      <c r="AG31" s="19"/>
      <c r="AH31" s="20" t="n">
        <f aca="false">AG5</f>
        <v>17726</v>
      </c>
      <c r="AI31" s="70" t="n">
        <f aca="false">AH31/$AH$33</f>
        <v>0.55388557322751</v>
      </c>
      <c r="AK31" s="51"/>
    </row>
    <row r="32" customFormat="false" ht="13.5" hidden="false" customHeight="false" outlineLevel="0" collapsed="false">
      <c r="N32" s="1" t="s">
        <v>37</v>
      </c>
      <c r="AF32" s="71" t="s">
        <v>17</v>
      </c>
      <c r="AG32" s="71"/>
      <c r="AH32" s="72" t="n">
        <f aca="false">AG6</f>
        <v>12483</v>
      </c>
      <c r="AI32" s="70" t="n">
        <f aca="false">AH32/$AH$33</f>
        <v>0.390057182139174</v>
      </c>
    </row>
    <row r="33" customFormat="false" ht="13.5" hidden="false" customHeight="false" outlineLevel="0" collapsed="false">
      <c r="O33" s="24" t="str">
        <f aca="false">"救命救急センター全体に占める軽症者の割合は、県平均で"&amp;ROUND(Q39/U39*100,1)&amp;"％"&amp;"であった（H28は42.1%）。"</f>
        <v>救命救急センター全体に占める軽症者の割合は、県平均で39％であった（H28は42.1%）。</v>
      </c>
      <c r="U33" s="3"/>
      <c r="AF33" s="64" t="s">
        <v>38</v>
      </c>
      <c r="AG33" s="65"/>
      <c r="AH33" s="41" t="n">
        <f aca="false">SUM(AH29:AH32)</f>
        <v>32003</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9</v>
      </c>
      <c r="P35" s="79"/>
      <c r="Q35" s="80" t="n">
        <v>1771</v>
      </c>
      <c r="R35" s="81" t="n">
        <v>1922</v>
      </c>
      <c r="S35" s="81" t="n">
        <v>777</v>
      </c>
      <c r="T35" s="82" t="n">
        <v>156</v>
      </c>
      <c r="U35" s="83" t="n">
        <f aca="false">SUM(Q35:T35)</f>
        <v>4626</v>
      </c>
    </row>
    <row r="36" customFormat="false" ht="13.5" hidden="false" customHeight="false" outlineLevel="0" collapsed="false">
      <c r="O36" s="84" t="s">
        <v>40</v>
      </c>
      <c r="P36" s="84"/>
      <c r="Q36" s="85" t="n">
        <v>2108</v>
      </c>
      <c r="R36" s="86" t="n">
        <v>1876</v>
      </c>
      <c r="S36" s="86" t="n">
        <v>845</v>
      </c>
      <c r="T36" s="87" t="n">
        <v>96</v>
      </c>
      <c r="U36" s="88" t="n">
        <f aca="false">SUM(Q36:T36)</f>
        <v>4925</v>
      </c>
      <c r="AF36" s="24" t="str">
        <f aca="false">"　搬送件数の"&amp;ROUND(AI46*100,1)&amp;"％"&amp;"を救急告示医療機関が"</f>
        <v>　搬送件数の94.4％を救急告示医療機関が</v>
      </c>
      <c r="AG36" s="24"/>
      <c r="AH36" s="24"/>
      <c r="AI36" s="24"/>
    </row>
    <row r="37" customFormat="false" ht="13.5" hidden="false" customHeight="false" outlineLevel="0" collapsed="false">
      <c r="O37" s="84" t="s">
        <v>41</v>
      </c>
      <c r="P37" s="84"/>
      <c r="Q37" s="85" t="n">
        <v>299</v>
      </c>
      <c r="R37" s="86" t="n">
        <v>484</v>
      </c>
      <c r="S37" s="86" t="n">
        <v>250</v>
      </c>
      <c r="T37" s="87" t="n">
        <v>8</v>
      </c>
      <c r="U37" s="88" t="n">
        <f aca="false">SUM(Q37:T37)</f>
        <v>1041</v>
      </c>
      <c r="AF37" s="1" t="s">
        <v>42</v>
      </c>
      <c r="AG37" s="24"/>
      <c r="AH37" s="24"/>
      <c r="AI37" s="24"/>
    </row>
    <row r="38" customFormat="false" ht="13.5" hidden="false" customHeight="false" outlineLevel="0" collapsed="false">
      <c r="O38" s="89" t="s">
        <v>43</v>
      </c>
      <c r="P38" s="89"/>
      <c r="Q38" s="90" t="n">
        <v>696</v>
      </c>
      <c r="R38" s="91" t="n">
        <v>946</v>
      </c>
      <c r="S38" s="91" t="n">
        <v>207</v>
      </c>
      <c r="T38" s="92" t="n">
        <v>42</v>
      </c>
      <c r="U38" s="93" t="n">
        <f aca="false">SUM(Q38:T38)</f>
        <v>1891</v>
      </c>
      <c r="AF38" s="1" t="s">
        <v>44</v>
      </c>
      <c r="AG38" s="24"/>
      <c r="AH38" s="24"/>
      <c r="AI38" s="24"/>
    </row>
    <row r="39" customFormat="false" ht="13.5" hidden="false" customHeight="false" outlineLevel="0" collapsed="false">
      <c r="O39" s="94" t="s">
        <v>45</v>
      </c>
      <c r="P39" s="94"/>
      <c r="Q39" s="95" t="n">
        <f aca="false">SUM(Q35:Q38)</f>
        <v>4874</v>
      </c>
      <c r="R39" s="96" t="n">
        <f aca="false">SUM(R35:R38)</f>
        <v>5228</v>
      </c>
      <c r="S39" s="96" t="n">
        <f aca="false">SUM(S35:S38)</f>
        <v>2079</v>
      </c>
      <c r="T39" s="97" t="n">
        <f aca="false">SUM(T35:T38)</f>
        <v>302</v>
      </c>
      <c r="U39" s="94" t="n">
        <f aca="false">SUM(U35:U38)</f>
        <v>12483</v>
      </c>
      <c r="AF39" s="24" t="str">
        <f aca="false">"収容割合は"&amp;ROUND(AI47*100,1)&amp;"％"&amp;"であった（H28は5.8%）。"</f>
        <v>収容割合は5.6％であった（H28は5.8%）。</v>
      </c>
      <c r="AG39" s="24"/>
      <c r="AH39" s="24"/>
      <c r="AI39" s="24"/>
    </row>
    <row r="44" customFormat="false" ht="13.5" hidden="false" customHeight="false" outlineLevel="0" collapsed="false">
      <c r="AB44" s="1" t="s">
        <v>46</v>
      </c>
    </row>
    <row r="45" customFormat="false" ht="13.5" hidden="false" customHeight="false" outlineLevel="0" collapsed="false">
      <c r="AG45" s="9" t="s">
        <v>47</v>
      </c>
      <c r="AH45" s="9" t="s">
        <v>48</v>
      </c>
      <c r="AI45" s="9" t="s">
        <v>36</v>
      </c>
    </row>
    <row r="46" customFormat="false" ht="13.5" hidden="false" customHeight="false" outlineLevel="0" collapsed="false">
      <c r="AG46" s="40" t="s">
        <v>49</v>
      </c>
      <c r="AH46" s="44" t="n">
        <f aca="false">AH31+AH32</f>
        <v>30209</v>
      </c>
      <c r="AI46" s="98" t="n">
        <f aca="false">AI31+AI32</f>
        <v>0.943942755366684</v>
      </c>
    </row>
    <row r="47" customFormat="false" ht="13.5" hidden="false" customHeight="false" outlineLevel="0" collapsed="false">
      <c r="AG47" s="40" t="s">
        <v>50</v>
      </c>
      <c r="AH47" s="44" t="n">
        <f aca="false">AH30</f>
        <v>1794</v>
      </c>
      <c r="AI47" s="98" t="n">
        <f aca="false">AI30</f>
        <v>0.0560572446333156</v>
      </c>
    </row>
    <row r="48" customFormat="false" ht="13.5" hidden="false" customHeight="false" outlineLevel="0" collapsed="false">
      <c r="Q48" s="99"/>
      <c r="R48" s="99"/>
      <c r="S48" s="99"/>
      <c r="T48" s="99"/>
      <c r="AG48" s="40" t="s">
        <v>51</v>
      </c>
      <c r="AH48" s="44" t="n">
        <f aca="false">AH46+AH47</f>
        <v>32003</v>
      </c>
      <c r="AI48" s="100" t="s">
        <v>52</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3</v>
      </c>
      <c r="C54" s="3"/>
      <c r="D54" s="3"/>
      <c r="E54" s="3"/>
      <c r="F54" s="3"/>
      <c r="G54" s="3"/>
      <c r="H54" s="3"/>
      <c r="I54" s="3"/>
      <c r="J54" s="3"/>
      <c r="K54" s="3"/>
      <c r="L54" s="3"/>
      <c r="AI54" s="51"/>
      <c r="AJ54" s="51"/>
      <c r="AK54" s="51"/>
    </row>
    <row r="55" customFormat="false" ht="13.5" hidden="false" customHeight="false" outlineLevel="0" collapsed="false">
      <c r="B55" s="103" t="s">
        <v>54</v>
      </c>
      <c r="C55" s="103"/>
      <c r="D55" s="103"/>
      <c r="E55" s="103"/>
      <c r="F55" s="103"/>
      <c r="G55" s="103"/>
      <c r="H55" s="103"/>
      <c r="I55" s="103"/>
      <c r="J55" s="103"/>
      <c r="K55" s="103"/>
      <c r="L55" s="103"/>
      <c r="AI55" s="51"/>
      <c r="AJ55" s="51"/>
      <c r="AK55" s="51"/>
    </row>
    <row r="56" customFormat="false" ht="13.5" hidden="false" customHeight="false" outlineLevel="0" collapsed="false">
      <c r="B56" s="103" t="s">
        <v>55</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00" activeCellId="0" sqref="G100"/>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6</v>
      </c>
      <c r="B1" s="103"/>
      <c r="C1" s="103"/>
      <c r="D1" s="103"/>
      <c r="E1" s="103"/>
      <c r="F1" s="103"/>
      <c r="H1" s="103"/>
      <c r="J1" s="103"/>
      <c r="L1" s="103"/>
    </row>
    <row r="2" customFormat="false" ht="13.5" hidden="false" customHeight="false" outlineLevel="0" collapsed="false">
      <c r="A2" s="103"/>
      <c r="B2" s="103" t="s">
        <v>57</v>
      </c>
      <c r="C2" s="103"/>
      <c r="D2" s="103"/>
      <c r="E2" s="103"/>
      <c r="F2" s="103"/>
      <c r="H2" s="103"/>
      <c r="J2" s="103"/>
      <c r="L2" s="103"/>
    </row>
    <row r="3" customFormat="false" ht="13.5" hidden="false" customHeight="false" outlineLevel="0" collapsed="false">
      <c r="A3" s="103"/>
      <c r="B3" s="103" t="s">
        <v>58</v>
      </c>
      <c r="C3" s="103"/>
      <c r="D3" s="103"/>
      <c r="E3" s="103"/>
      <c r="F3" s="103"/>
      <c r="H3" s="103"/>
      <c r="J3" s="103"/>
      <c r="L3" s="103"/>
    </row>
    <row r="4" customFormat="false" ht="13.5" hidden="false" customHeight="false" outlineLevel="0" collapsed="false">
      <c r="A4" s="103"/>
      <c r="B4" s="103" t="s">
        <v>59</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60</v>
      </c>
      <c r="D6" s="107" t="s">
        <v>61</v>
      </c>
      <c r="E6" s="107"/>
      <c r="F6" s="107"/>
      <c r="G6" s="108" t="s">
        <v>62</v>
      </c>
      <c r="H6" s="108"/>
    </row>
    <row r="7" customFormat="false" ht="13.5" hidden="false" customHeight="false" outlineLevel="0" collapsed="false">
      <c r="B7" s="109" t="n">
        <v>1</v>
      </c>
      <c r="C7" s="110" t="s">
        <v>63</v>
      </c>
      <c r="D7" s="111" t="n">
        <v>74.7</v>
      </c>
      <c r="E7" s="111"/>
      <c r="F7" s="111"/>
      <c r="G7" s="112" t="n">
        <v>3</v>
      </c>
      <c r="H7" s="112"/>
      <c r="I7" s="113"/>
    </row>
    <row r="8" customFormat="false" ht="13.5" hidden="false" customHeight="false" outlineLevel="0" collapsed="false">
      <c r="B8" s="114" t="n">
        <v>2</v>
      </c>
      <c r="C8" s="115" t="s">
        <v>64</v>
      </c>
      <c r="D8" s="116" t="n">
        <v>69.7</v>
      </c>
      <c r="E8" s="116"/>
      <c r="F8" s="116"/>
      <c r="G8" s="117" t="n">
        <v>4</v>
      </c>
      <c r="H8" s="117"/>
      <c r="I8" s="113"/>
    </row>
    <row r="9" customFormat="false" ht="13.5" hidden="false" customHeight="false" outlineLevel="0" collapsed="false">
      <c r="B9" s="114" t="n">
        <v>3</v>
      </c>
      <c r="C9" s="115" t="s">
        <v>65</v>
      </c>
      <c r="D9" s="116" t="n">
        <v>59.2</v>
      </c>
      <c r="E9" s="116"/>
      <c r="F9" s="116"/>
      <c r="G9" s="117" t="n">
        <v>9</v>
      </c>
      <c r="H9" s="117"/>
      <c r="I9" s="113"/>
    </row>
    <row r="10" customFormat="false" ht="13.5" hidden="false" customHeight="false" outlineLevel="0" collapsed="false">
      <c r="B10" s="114" t="n">
        <v>4</v>
      </c>
      <c r="C10" s="115" t="s">
        <v>66</v>
      </c>
      <c r="D10" s="116" t="n">
        <v>54.7</v>
      </c>
      <c r="E10" s="116"/>
      <c r="F10" s="116"/>
      <c r="G10" s="117" t="n">
        <v>8</v>
      </c>
      <c r="H10" s="117"/>
      <c r="I10" s="113"/>
    </row>
    <row r="11" customFormat="false" ht="13.5" hidden="false" customHeight="false" outlineLevel="0" collapsed="false">
      <c r="B11" s="114" t="n">
        <v>5</v>
      </c>
      <c r="C11" s="115" t="s">
        <v>67</v>
      </c>
      <c r="D11" s="116" t="n">
        <v>52.9</v>
      </c>
      <c r="E11" s="116"/>
      <c r="F11" s="116"/>
      <c r="G11" s="117" t="n">
        <v>5</v>
      </c>
      <c r="H11" s="117"/>
      <c r="I11" s="113"/>
    </row>
    <row r="12" customFormat="false" ht="13.5" hidden="false" customHeight="false" outlineLevel="0" collapsed="false">
      <c r="B12" s="114" t="n">
        <v>6</v>
      </c>
      <c r="C12" s="115" t="s">
        <v>68</v>
      </c>
      <c r="D12" s="116" t="n">
        <v>49.3</v>
      </c>
      <c r="E12" s="116"/>
      <c r="F12" s="116"/>
      <c r="G12" s="117" t="n">
        <v>6</v>
      </c>
      <c r="H12" s="117"/>
      <c r="I12" s="113"/>
    </row>
    <row r="13" customFormat="false" ht="13.5" hidden="false" customHeight="false" outlineLevel="0" collapsed="false">
      <c r="B13" s="114" t="n">
        <v>7</v>
      </c>
      <c r="C13" s="115" t="s">
        <v>69</v>
      </c>
      <c r="D13" s="116" t="n">
        <v>46.3</v>
      </c>
      <c r="E13" s="116"/>
      <c r="F13" s="116"/>
      <c r="G13" s="117" t="n">
        <v>2</v>
      </c>
      <c r="H13" s="117"/>
      <c r="I13" s="113"/>
    </row>
    <row r="14" customFormat="false" ht="13.5" hidden="false" customHeight="false" outlineLevel="0" collapsed="false">
      <c r="B14" s="114" t="n">
        <v>8</v>
      </c>
      <c r="C14" s="115" t="s">
        <v>70</v>
      </c>
      <c r="D14" s="116" t="n">
        <v>46.2</v>
      </c>
      <c r="E14" s="116" t="n">
        <v>41.8963170590376</v>
      </c>
      <c r="F14" s="116" t="n">
        <v>41.8963170590376</v>
      </c>
      <c r="G14" s="117" t="n">
        <v>18</v>
      </c>
      <c r="H14" s="117"/>
      <c r="I14" s="113"/>
    </row>
    <row r="15" customFormat="false" ht="13.5" hidden="false" customHeight="false" outlineLevel="0" collapsed="false">
      <c r="B15" s="114" t="n">
        <v>9</v>
      </c>
      <c r="C15" s="115" t="s">
        <v>71</v>
      </c>
      <c r="D15" s="116" t="n">
        <v>45.9</v>
      </c>
      <c r="E15" s="116"/>
      <c r="F15" s="116"/>
      <c r="G15" s="117" t="n">
        <v>12</v>
      </c>
      <c r="H15" s="117"/>
      <c r="I15" s="113"/>
    </row>
    <row r="16" customFormat="false" ht="13.5" hidden="false" customHeight="false" outlineLevel="0" collapsed="false">
      <c r="B16" s="118" t="n">
        <v>10</v>
      </c>
      <c r="C16" s="119" t="s">
        <v>72</v>
      </c>
      <c r="D16" s="120" t="n">
        <v>45.9</v>
      </c>
      <c r="E16" s="120"/>
      <c r="F16" s="120"/>
      <c r="G16" s="121" t="n">
        <v>11</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3</v>
      </c>
      <c r="G18" s="123"/>
      <c r="H18" s="123"/>
      <c r="I18" s="123"/>
      <c r="J18" s="123"/>
      <c r="K18" s="123"/>
      <c r="L18" s="123"/>
      <c r="M18" s="123"/>
      <c r="N18" s="123"/>
      <c r="O18" s="123"/>
    </row>
    <row r="19" customFormat="false" ht="13.5" hidden="false" customHeight="false" outlineLevel="0" collapsed="false">
      <c r="A19" s="1" t="s">
        <v>74</v>
      </c>
      <c r="F19" s="123"/>
      <c r="G19" s="123"/>
      <c r="H19" s="123"/>
      <c r="I19" s="123"/>
      <c r="J19" s="123"/>
      <c r="K19" s="123"/>
      <c r="L19" s="123"/>
      <c r="M19" s="123"/>
      <c r="N19" s="123"/>
      <c r="O19" s="123"/>
    </row>
    <row r="20" s="128" customFormat="true" ht="18.75" hidden="false" customHeight="true" outlineLevel="0" collapsed="false">
      <c r="A20" s="124"/>
      <c r="B20" s="125"/>
      <c r="C20" s="40"/>
      <c r="D20" s="126" t="s">
        <v>19</v>
      </c>
      <c r="E20" s="126"/>
      <c r="F20" s="7" t="s">
        <v>21</v>
      </c>
      <c r="G20" s="7"/>
      <c r="H20" s="77" t="s">
        <v>22</v>
      </c>
      <c r="I20" s="77"/>
      <c r="J20" s="127" t="s">
        <v>23</v>
      </c>
      <c r="K20" s="127"/>
      <c r="L20" s="77" t="s">
        <v>24</v>
      </c>
      <c r="M20" s="77"/>
      <c r="N20" s="127" t="s">
        <v>26</v>
      </c>
      <c r="O20" s="127"/>
      <c r="P20" s="77" t="s">
        <v>27</v>
      </c>
      <c r="Q20" s="77"/>
      <c r="R20" s="9" t="s">
        <v>8</v>
      </c>
    </row>
    <row r="21" s="128" customFormat="true" ht="18.75" hidden="false" customHeight="true" outlineLevel="0" collapsed="false">
      <c r="A21" s="129" t="s">
        <v>75</v>
      </c>
      <c r="B21" s="129"/>
      <c r="C21" s="130" t="s">
        <v>19</v>
      </c>
      <c r="D21" s="131" t="n">
        <v>10163</v>
      </c>
      <c r="E21" s="132" t="n">
        <f aca="false">D21/R21</f>
        <v>0.836392066496585</v>
      </c>
      <c r="F21" s="133" t="n">
        <v>233</v>
      </c>
      <c r="G21" s="134" t="n">
        <f aca="false">F21/$R$21</f>
        <v>0.0191753765122212</v>
      </c>
      <c r="H21" s="133" t="n">
        <v>115</v>
      </c>
      <c r="I21" s="135" t="n">
        <f aca="false">H21/$R$21</f>
        <v>0.00946424162620361</v>
      </c>
      <c r="J21" s="136" t="n">
        <v>1639</v>
      </c>
      <c r="K21" s="134" t="n">
        <f aca="false">J21/$R$21</f>
        <v>0.134886017611719</v>
      </c>
      <c r="L21" s="133" t="n">
        <v>0</v>
      </c>
      <c r="M21" s="135" t="n">
        <f aca="false">L21/$R$21</f>
        <v>0</v>
      </c>
      <c r="N21" s="136" t="n">
        <v>1</v>
      </c>
      <c r="O21" s="134" t="n">
        <f aca="false">N21/$R$21</f>
        <v>8.22977532713357E-005</v>
      </c>
      <c r="P21" s="133" t="n">
        <v>0</v>
      </c>
      <c r="Q21" s="134" t="n">
        <f aca="false">P21/$R$21</f>
        <v>0</v>
      </c>
      <c r="R21" s="137" t="n">
        <f aca="false">D21+F21+H21+J21+L21+N21+P21</f>
        <v>12151</v>
      </c>
    </row>
    <row r="22" s="128" customFormat="true" ht="18.75" hidden="false" customHeight="true" outlineLevel="0" collapsed="false">
      <c r="A22" s="129"/>
      <c r="B22" s="129"/>
      <c r="C22" s="138" t="s">
        <v>21</v>
      </c>
      <c r="D22" s="139" t="n">
        <v>2227</v>
      </c>
      <c r="E22" s="140" t="n">
        <f aca="false">D22/R22</f>
        <v>0.378934830695933</v>
      </c>
      <c r="F22" s="141" t="n">
        <v>3356</v>
      </c>
      <c r="G22" s="142" t="n">
        <f aca="false">F22/R22</f>
        <v>0.571039646077931</v>
      </c>
      <c r="H22" s="143" t="n">
        <v>113</v>
      </c>
      <c r="I22" s="144" t="n">
        <f aca="false">H22/$R$22</f>
        <v>0.0192274970222903</v>
      </c>
      <c r="J22" s="139" t="n">
        <v>180</v>
      </c>
      <c r="K22" s="140" t="n">
        <f aca="false">J22/$R$22</f>
        <v>0.0306278713629403</v>
      </c>
      <c r="L22" s="143" t="n">
        <v>0</v>
      </c>
      <c r="M22" s="144" t="n">
        <f aca="false">L22/$R$22</f>
        <v>0</v>
      </c>
      <c r="N22" s="139" t="n">
        <v>1</v>
      </c>
      <c r="O22" s="140" t="n">
        <f aca="false">N22/$R$22</f>
        <v>0.000170154840905224</v>
      </c>
      <c r="P22" s="143" t="n">
        <v>0</v>
      </c>
      <c r="Q22" s="140" t="n">
        <f aca="false">P22/$R$22</f>
        <v>0</v>
      </c>
      <c r="R22" s="88" t="n">
        <f aca="false">D22+F22+H22+J22+L22+N22+P22</f>
        <v>5877</v>
      </c>
    </row>
    <row r="23" s="128" customFormat="true" ht="18.75" hidden="false" customHeight="true" outlineLevel="0" collapsed="false">
      <c r="A23" s="129"/>
      <c r="B23" s="129"/>
      <c r="C23" s="138" t="s">
        <v>22</v>
      </c>
      <c r="D23" s="139" t="n">
        <v>952</v>
      </c>
      <c r="E23" s="140" t="n">
        <f aca="false">D23/$R$23</f>
        <v>0.278770131771596</v>
      </c>
      <c r="F23" s="139" t="n">
        <v>45</v>
      </c>
      <c r="G23" s="140" t="n">
        <f aca="false">F23/$R$23</f>
        <v>0.0131771595900439</v>
      </c>
      <c r="H23" s="141" t="n">
        <v>2308</v>
      </c>
      <c r="I23" s="145" t="n">
        <f aca="false">H23/R23</f>
        <v>0.67584187408492</v>
      </c>
      <c r="J23" s="139" t="n">
        <v>58</v>
      </c>
      <c r="K23" s="140" t="n">
        <f aca="false">J23/$R$23</f>
        <v>0.0169838945827233</v>
      </c>
      <c r="L23" s="143" t="n">
        <v>0</v>
      </c>
      <c r="M23" s="144" t="n">
        <f aca="false">L23/$R$23</f>
        <v>0</v>
      </c>
      <c r="N23" s="139" t="n">
        <v>50</v>
      </c>
      <c r="O23" s="140" t="n">
        <f aca="false">N23/$R$23</f>
        <v>0.0146412884333821</v>
      </c>
      <c r="P23" s="143" t="n">
        <v>2</v>
      </c>
      <c r="Q23" s="140" t="n">
        <f aca="false">P23/$R$23</f>
        <v>0.000585651537335286</v>
      </c>
      <c r="R23" s="88" t="n">
        <f aca="false">D23+F23+H23+J23+L23+N23+P23</f>
        <v>3415</v>
      </c>
    </row>
    <row r="24" s="128" customFormat="true" ht="18.75" hidden="false" customHeight="true" outlineLevel="0" collapsed="false">
      <c r="A24" s="129"/>
      <c r="B24" s="129"/>
      <c r="C24" s="138" t="s">
        <v>23</v>
      </c>
      <c r="D24" s="139" t="n">
        <v>222</v>
      </c>
      <c r="E24" s="140" t="n">
        <f aca="false">D24/$R$24</f>
        <v>0.0400505141620061</v>
      </c>
      <c r="F24" s="139" t="n">
        <v>7</v>
      </c>
      <c r="G24" s="140" t="n">
        <f aca="false">F24/$R$24</f>
        <v>0.00126285405015335</v>
      </c>
      <c r="H24" s="143" t="n">
        <v>0</v>
      </c>
      <c r="I24" s="144" t="n">
        <f aca="false">H24/$R$24</f>
        <v>0</v>
      </c>
      <c r="J24" s="146" t="n">
        <v>5309</v>
      </c>
      <c r="K24" s="142" t="n">
        <f aca="false">J24/R24</f>
        <v>0.957784593180588</v>
      </c>
      <c r="L24" s="143" t="n">
        <v>5</v>
      </c>
      <c r="M24" s="144" t="n">
        <f aca="false">L24/$R$24</f>
        <v>0.00090203860725239</v>
      </c>
      <c r="N24" s="139" t="n">
        <v>0</v>
      </c>
      <c r="O24" s="140" t="n">
        <f aca="false">N24/$R$24</f>
        <v>0</v>
      </c>
      <c r="P24" s="143" t="n">
        <v>0</v>
      </c>
      <c r="Q24" s="140" t="n">
        <f aca="false">P24/$R$24</f>
        <v>0</v>
      </c>
      <c r="R24" s="88" t="n">
        <f aca="false">D24+F24+H24+J24+L24+N24+P24</f>
        <v>5543</v>
      </c>
    </row>
    <row r="25" s="128" customFormat="true" ht="18.75" hidden="false" customHeight="true" outlineLevel="0" collapsed="false">
      <c r="A25" s="129"/>
      <c r="B25" s="129"/>
      <c r="C25" s="138" t="s">
        <v>24</v>
      </c>
      <c r="D25" s="139" t="n">
        <v>27</v>
      </c>
      <c r="E25" s="140" t="n">
        <f aca="false">D25/$R$25</f>
        <v>0.0233160621761658</v>
      </c>
      <c r="F25" s="139" t="n">
        <v>1</v>
      </c>
      <c r="G25" s="140" t="n">
        <f aca="false">F25/$R$25</f>
        <v>0.000863557858376511</v>
      </c>
      <c r="H25" s="143" t="n">
        <v>0</v>
      </c>
      <c r="I25" s="144" t="n">
        <f aca="false">H25/$R$25</f>
        <v>0</v>
      </c>
      <c r="J25" s="139" t="n">
        <v>258</v>
      </c>
      <c r="K25" s="140" t="n">
        <f aca="false">J25/$R$25</f>
        <v>0.22279792746114</v>
      </c>
      <c r="L25" s="141" t="n">
        <v>872</v>
      </c>
      <c r="M25" s="145" t="n">
        <f aca="false">L25/R25</f>
        <v>0.753022452504318</v>
      </c>
      <c r="N25" s="139" t="n">
        <v>0</v>
      </c>
      <c r="O25" s="140" t="n">
        <f aca="false">N25/$R$25</f>
        <v>0</v>
      </c>
      <c r="P25" s="143" t="n">
        <v>0</v>
      </c>
      <c r="Q25" s="140" t="n">
        <f aca="false">P25/$R$25</f>
        <v>0</v>
      </c>
      <c r="R25" s="88" t="n">
        <f aca="false">D25+F25+H25+J25+L25+N25+P25</f>
        <v>1158</v>
      </c>
    </row>
    <row r="26" s="128" customFormat="true" ht="18.75" hidden="false" customHeight="true" outlineLevel="0" collapsed="false">
      <c r="A26" s="129"/>
      <c r="B26" s="129"/>
      <c r="C26" s="138" t="s">
        <v>26</v>
      </c>
      <c r="D26" s="139" t="n">
        <v>183</v>
      </c>
      <c r="E26" s="140" t="n">
        <f aca="false">D26/$R$26</f>
        <v>0.102693602693603</v>
      </c>
      <c r="F26" s="139" t="n">
        <v>10</v>
      </c>
      <c r="G26" s="140" t="n">
        <f aca="false">F26/$R$26</f>
        <v>0.00561167227833895</v>
      </c>
      <c r="H26" s="143" t="n">
        <v>332</v>
      </c>
      <c r="I26" s="144" t="n">
        <f aca="false">H26/$R$26</f>
        <v>0.186307519640853</v>
      </c>
      <c r="J26" s="139" t="n">
        <v>36</v>
      </c>
      <c r="K26" s="140" t="n">
        <f aca="false">J26/$R$26</f>
        <v>0.0202020202020202</v>
      </c>
      <c r="L26" s="143" t="n">
        <v>0</v>
      </c>
      <c r="M26" s="144" t="n">
        <f aca="false">L26/$R$26</f>
        <v>0</v>
      </c>
      <c r="N26" s="146" t="n">
        <v>918</v>
      </c>
      <c r="O26" s="142" t="n">
        <f aca="false">N26/$R$26</f>
        <v>0.515151515151515</v>
      </c>
      <c r="P26" s="86" t="n">
        <v>303</v>
      </c>
      <c r="Q26" s="147" t="n">
        <f aca="false">P26/R26</f>
        <v>0.17003367003367</v>
      </c>
      <c r="R26" s="88" t="n">
        <f aca="false">D26+F26+H26+J26+L26+N26+P26</f>
        <v>1782</v>
      </c>
    </row>
    <row r="27" s="128" customFormat="true" ht="18.75" hidden="false" customHeight="true" outlineLevel="0" collapsed="false">
      <c r="A27" s="129"/>
      <c r="B27" s="129"/>
      <c r="C27" s="148" t="s">
        <v>27</v>
      </c>
      <c r="D27" s="149" t="n">
        <v>85</v>
      </c>
      <c r="E27" s="150" t="n">
        <f aca="false">D27/$R$27</f>
        <v>0.0410429744084983</v>
      </c>
      <c r="F27" s="149" t="n">
        <v>2</v>
      </c>
      <c r="G27" s="150" t="n">
        <f aca="false">F27/$R$27</f>
        <v>0.000965717044905843</v>
      </c>
      <c r="H27" s="151" t="n">
        <v>5</v>
      </c>
      <c r="I27" s="152" t="n">
        <f aca="false">H27/$R$27</f>
        <v>0.00241429261226461</v>
      </c>
      <c r="J27" s="149" t="n">
        <v>4</v>
      </c>
      <c r="K27" s="150" t="n">
        <f aca="false">J27/$R$27</f>
        <v>0.00193143408981169</v>
      </c>
      <c r="L27" s="151" t="n">
        <v>0</v>
      </c>
      <c r="M27" s="152" t="n">
        <f aca="false">L27/$R$27</f>
        <v>0</v>
      </c>
      <c r="N27" s="149" t="n">
        <v>71</v>
      </c>
      <c r="O27" s="150" t="n">
        <f aca="false">N27/$R$27</f>
        <v>0.0342829550941574</v>
      </c>
      <c r="P27" s="153" t="n">
        <v>1904</v>
      </c>
      <c r="Q27" s="154" t="n">
        <f aca="false">P27/R27</f>
        <v>0.919362626750362</v>
      </c>
      <c r="R27" s="155" t="n">
        <f aca="false">D27+F27+H27+J27+L27+N27+P27</f>
        <v>2071</v>
      </c>
    </row>
    <row r="28" s="128" customFormat="true" ht="18.75" hidden="false" customHeight="true" outlineLevel="0" collapsed="false">
      <c r="A28" s="156"/>
      <c r="B28" s="157"/>
      <c r="C28" s="158"/>
      <c r="D28" s="159" t="n">
        <f aca="false">SUM(D21:D27)</f>
        <v>13859</v>
      </c>
      <c r="E28" s="160"/>
      <c r="F28" s="161" t="n">
        <f aca="false">SUM(F21:F27)</f>
        <v>3654</v>
      </c>
      <c r="G28" s="160"/>
      <c r="H28" s="161" t="n">
        <f aca="false">SUM(H21:H27)</f>
        <v>2873</v>
      </c>
      <c r="I28" s="162"/>
      <c r="J28" s="159" t="n">
        <f aca="false">SUM(J21:J27)</f>
        <v>7484</v>
      </c>
      <c r="K28" s="160"/>
      <c r="L28" s="161" t="n">
        <f aca="false">SUM(L21:L27)</f>
        <v>877</v>
      </c>
      <c r="M28" s="162"/>
      <c r="N28" s="159" t="n">
        <f aca="false">SUM(N21:N27)</f>
        <v>1041</v>
      </c>
      <c r="O28" s="160"/>
      <c r="P28" s="91" t="n">
        <f aca="false">SUM(P21:P27)</f>
        <v>2209</v>
      </c>
      <c r="Q28" s="163"/>
      <c r="R28" s="94" t="n">
        <f aca="false">SUM(D28:Q28)</f>
        <v>31997</v>
      </c>
      <c r="S28" s="164"/>
    </row>
    <row r="30" customFormat="false" ht="13.5" hidden="false" customHeight="true" outlineLevel="0" collapsed="false">
      <c r="C30" s="165" t="s">
        <v>76</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7</v>
      </c>
    </row>
    <row r="36" s="128" customFormat="true" ht="15" hidden="false" customHeight="true" outlineLevel="0" collapsed="false">
      <c r="B36" s="167"/>
      <c r="C36" s="168" t="s">
        <v>78</v>
      </c>
      <c r="D36" s="168"/>
      <c r="E36" s="168"/>
      <c r="F36" s="9" t="s">
        <v>30</v>
      </c>
      <c r="G36" s="9"/>
      <c r="H36" s="9" t="s">
        <v>31</v>
      </c>
      <c r="I36" s="9"/>
      <c r="J36" s="9" t="s">
        <v>32</v>
      </c>
      <c r="K36" s="9"/>
      <c r="L36" s="169" t="s">
        <v>33</v>
      </c>
      <c r="M36" s="170"/>
      <c r="N36" s="66"/>
      <c r="O36" s="171"/>
      <c r="P36" s="66"/>
    </row>
    <row r="37" s="128" customFormat="true" ht="15" hidden="false" customHeight="true" outlineLevel="0" collapsed="false">
      <c r="A37" s="172" t="s">
        <v>79</v>
      </c>
      <c r="B37" s="173" t="n">
        <v>1</v>
      </c>
      <c r="C37" s="174" t="s">
        <v>40</v>
      </c>
      <c r="D37" s="174"/>
      <c r="E37" s="174"/>
      <c r="F37" s="175" t="n">
        <v>4581</v>
      </c>
      <c r="G37" s="175"/>
      <c r="H37" s="175" t="n">
        <v>4615</v>
      </c>
      <c r="I37" s="175"/>
      <c r="J37" s="175" t="n">
        <v>4925</v>
      </c>
      <c r="K37" s="175"/>
      <c r="L37" s="176" t="n">
        <f aca="false">J37-H37</f>
        <v>310</v>
      </c>
      <c r="M37" s="177"/>
      <c r="N37" s="66"/>
      <c r="O37" s="171"/>
      <c r="P37" s="66"/>
    </row>
    <row r="38" s="128" customFormat="true" ht="15" hidden="false" customHeight="true" outlineLevel="0" collapsed="false">
      <c r="A38" s="172" t="s">
        <v>80</v>
      </c>
      <c r="B38" s="178" t="n">
        <v>2</v>
      </c>
      <c r="C38" s="179" t="s">
        <v>39</v>
      </c>
      <c r="D38" s="179"/>
      <c r="E38" s="179"/>
      <c r="F38" s="180" t="n">
        <v>4838</v>
      </c>
      <c r="G38" s="180"/>
      <c r="H38" s="180" t="n">
        <v>4678</v>
      </c>
      <c r="I38" s="180"/>
      <c r="J38" s="180" t="n">
        <v>4626</v>
      </c>
      <c r="K38" s="180"/>
      <c r="L38" s="181" t="n">
        <f aca="false">J38-H38</f>
        <v>-52</v>
      </c>
      <c r="M38" s="177"/>
      <c r="N38" s="66"/>
      <c r="O38" s="171"/>
      <c r="P38" s="66"/>
    </row>
    <row r="39" s="128" customFormat="true" ht="15" hidden="false" customHeight="true" outlineLevel="0" collapsed="false">
      <c r="A39" s="172" t="s">
        <v>81</v>
      </c>
      <c r="B39" s="173" t="n">
        <v>3</v>
      </c>
      <c r="C39" s="179" t="s">
        <v>82</v>
      </c>
      <c r="D39" s="179"/>
      <c r="E39" s="179"/>
      <c r="F39" s="180" t="n">
        <v>2257</v>
      </c>
      <c r="G39" s="180"/>
      <c r="H39" s="180" t="n">
        <v>2491</v>
      </c>
      <c r="I39" s="180"/>
      <c r="J39" s="180" t="n">
        <v>2567</v>
      </c>
      <c r="K39" s="180"/>
      <c r="L39" s="181" t="n">
        <f aca="false">J39-H39</f>
        <v>76</v>
      </c>
      <c r="M39" s="177"/>
      <c r="N39" s="66"/>
      <c r="O39" s="171"/>
      <c r="P39" s="66"/>
    </row>
    <row r="40" s="128" customFormat="true" ht="15" hidden="false" customHeight="true" outlineLevel="0" collapsed="false">
      <c r="A40" s="172" t="s">
        <v>83</v>
      </c>
      <c r="B40" s="178" t="n">
        <v>4</v>
      </c>
      <c r="C40" s="179" t="s">
        <v>84</v>
      </c>
      <c r="D40" s="179"/>
      <c r="E40" s="179"/>
      <c r="F40" s="180" t="n">
        <v>2108</v>
      </c>
      <c r="G40" s="180"/>
      <c r="H40" s="180" t="n">
        <v>2265</v>
      </c>
      <c r="I40" s="180"/>
      <c r="J40" s="180" t="n">
        <v>2456</v>
      </c>
      <c r="K40" s="180"/>
      <c r="L40" s="181" t="n">
        <f aca="false">J40-H40</f>
        <v>191</v>
      </c>
      <c r="M40" s="177"/>
      <c r="N40" s="66"/>
      <c r="O40" s="66"/>
      <c r="P40" s="66"/>
    </row>
    <row r="41" s="128" customFormat="true" ht="15" hidden="false" customHeight="true" outlineLevel="0" collapsed="false">
      <c r="A41" s="172"/>
      <c r="B41" s="178" t="n">
        <v>5</v>
      </c>
      <c r="C41" s="179" t="s">
        <v>85</v>
      </c>
      <c r="D41" s="179"/>
      <c r="E41" s="179"/>
      <c r="F41" s="180" t="n">
        <v>2414</v>
      </c>
      <c r="G41" s="180"/>
      <c r="H41" s="180" t="n">
        <v>2303</v>
      </c>
      <c r="I41" s="180"/>
      <c r="J41" s="180" t="n">
        <v>2394</v>
      </c>
      <c r="K41" s="180"/>
      <c r="L41" s="181" t="n">
        <f aca="false">J41-H41</f>
        <v>91</v>
      </c>
      <c r="M41" s="177"/>
      <c r="N41" s="66"/>
      <c r="O41" s="66"/>
      <c r="P41" s="66"/>
    </row>
    <row r="42" s="128" customFormat="true" ht="15" hidden="false" customHeight="true" outlineLevel="0" collapsed="false">
      <c r="A42" s="172" t="s">
        <v>86</v>
      </c>
      <c r="B42" s="173" t="n">
        <v>6</v>
      </c>
      <c r="C42" s="179" t="s">
        <v>87</v>
      </c>
      <c r="D42" s="179"/>
      <c r="E42" s="179"/>
      <c r="F42" s="180" t="n">
        <v>2131</v>
      </c>
      <c r="G42" s="180"/>
      <c r="H42" s="180" t="n">
        <v>2367</v>
      </c>
      <c r="I42" s="180"/>
      <c r="J42" s="180" t="n">
        <v>2329</v>
      </c>
      <c r="K42" s="180"/>
      <c r="L42" s="181" t="n">
        <f aca="false">J42-H42</f>
        <v>-38</v>
      </c>
      <c r="M42" s="177"/>
      <c r="N42" s="66"/>
      <c r="O42" s="66"/>
      <c r="P42" s="66"/>
    </row>
    <row r="43" s="128" customFormat="true" ht="15" hidden="false" customHeight="true" outlineLevel="0" collapsed="false">
      <c r="A43" s="172" t="s">
        <v>88</v>
      </c>
      <c r="B43" s="178" t="n">
        <v>7</v>
      </c>
      <c r="C43" s="179" t="s">
        <v>43</v>
      </c>
      <c r="D43" s="179"/>
      <c r="E43" s="179"/>
      <c r="F43" s="180" t="n">
        <v>1847</v>
      </c>
      <c r="G43" s="180"/>
      <c r="H43" s="180" t="n">
        <v>1816</v>
      </c>
      <c r="I43" s="180"/>
      <c r="J43" s="180" t="n">
        <v>1891</v>
      </c>
      <c r="K43" s="180"/>
      <c r="L43" s="181" t="n">
        <f aca="false">J43-H43</f>
        <v>75</v>
      </c>
      <c r="M43" s="177"/>
      <c r="N43" s="66"/>
      <c r="O43" s="171"/>
      <c r="P43" s="66"/>
    </row>
    <row r="44" s="128" customFormat="true" ht="15" hidden="false" customHeight="true" outlineLevel="0" collapsed="false">
      <c r="A44" s="172" t="s">
        <v>89</v>
      </c>
      <c r="B44" s="178" t="n">
        <v>8</v>
      </c>
      <c r="C44" s="179" t="s">
        <v>90</v>
      </c>
      <c r="D44" s="179"/>
      <c r="E44" s="179"/>
      <c r="F44" s="180" t="n">
        <v>2072</v>
      </c>
      <c r="G44" s="180"/>
      <c r="H44" s="180" t="n">
        <v>1813</v>
      </c>
      <c r="I44" s="180"/>
      <c r="J44" s="180" t="n">
        <v>1804</v>
      </c>
      <c r="K44" s="180"/>
      <c r="L44" s="181" t="n">
        <f aca="false">J44-H44</f>
        <v>-9</v>
      </c>
      <c r="M44" s="177"/>
      <c r="N44" s="66"/>
      <c r="O44" s="171"/>
      <c r="P44" s="66"/>
    </row>
    <row r="45" s="128" customFormat="true" ht="15" hidden="false" customHeight="true" outlineLevel="0" collapsed="false">
      <c r="A45" s="172" t="s">
        <v>91</v>
      </c>
      <c r="B45" s="178" t="n">
        <v>9</v>
      </c>
      <c r="C45" s="182" t="s">
        <v>41</v>
      </c>
      <c r="D45" s="183"/>
      <c r="E45" s="184"/>
      <c r="F45" s="180" t="n">
        <v>1054</v>
      </c>
      <c r="G45" s="180"/>
      <c r="H45" s="180" t="n">
        <v>1004</v>
      </c>
      <c r="I45" s="180"/>
      <c r="J45" s="180" t="n">
        <v>1041</v>
      </c>
      <c r="K45" s="180"/>
      <c r="L45" s="181" t="n">
        <f aca="false">J45-H45</f>
        <v>37</v>
      </c>
      <c r="M45" s="177"/>
      <c r="N45" s="66"/>
      <c r="O45" s="66"/>
      <c r="P45" s="66"/>
    </row>
    <row r="46" s="128" customFormat="true" ht="15" hidden="false" customHeight="true" outlineLevel="0" collapsed="false">
      <c r="A46" s="172" t="s">
        <v>92</v>
      </c>
      <c r="B46" s="185" t="n">
        <v>10</v>
      </c>
      <c r="C46" s="186" t="s">
        <v>93</v>
      </c>
      <c r="D46" s="186"/>
      <c r="E46" s="186"/>
      <c r="F46" s="187" t="n">
        <v>674</v>
      </c>
      <c r="G46" s="187"/>
      <c r="H46" s="187" t="n">
        <v>948</v>
      </c>
      <c r="I46" s="187"/>
      <c r="J46" s="187" t="n">
        <v>980</v>
      </c>
      <c r="K46" s="187"/>
      <c r="L46" s="188" t="n">
        <f aca="false">J46-H46</f>
        <v>32</v>
      </c>
      <c r="M46" s="177"/>
      <c r="N46" s="66"/>
      <c r="O46" s="66"/>
      <c r="P46" s="66"/>
    </row>
    <row r="47" s="128" customFormat="true" ht="15" hidden="false" customHeight="true" outlineLevel="0" collapsed="false">
      <c r="A47" s="172"/>
      <c r="B47" s="66"/>
      <c r="C47" s="66"/>
      <c r="D47" s="66"/>
      <c r="E47" s="66"/>
      <c r="F47" s="166"/>
      <c r="G47" s="189"/>
      <c r="H47" s="166"/>
      <c r="I47" s="189"/>
      <c r="J47" s="166"/>
      <c r="K47" s="189"/>
      <c r="N47" s="66"/>
      <c r="O47" s="66"/>
      <c r="P47" s="66"/>
    </row>
    <row r="49" customFormat="false" ht="13.5" hidden="false" customHeight="false" outlineLevel="0" collapsed="false">
      <c r="AI49" s="0" t="s">
        <v>52</v>
      </c>
    </row>
    <row r="72" customFormat="false" ht="13.5" hidden="false" customHeight="false" outlineLevel="0" collapsed="false">
      <c r="G72" s="0"/>
    </row>
    <row r="73" customFormat="false" ht="18" hidden="false" customHeight="true" outlineLevel="0" collapsed="false">
      <c r="A73" s="1" t="s">
        <v>94</v>
      </c>
      <c r="G73" s="0"/>
    </row>
    <row r="74" customFormat="false" ht="31.5" hidden="false" customHeight="true" outlineLevel="0" collapsed="false">
      <c r="A74" s="128"/>
      <c r="B74" s="40"/>
      <c r="C74" s="9" t="s">
        <v>78</v>
      </c>
      <c r="D74" s="9"/>
      <c r="E74" s="9"/>
      <c r="F74" s="9" t="s">
        <v>6</v>
      </c>
      <c r="G74" s="9" t="s">
        <v>7</v>
      </c>
      <c r="H74" s="190" t="s">
        <v>95</v>
      </c>
      <c r="I74" s="190"/>
      <c r="J74" s="9" t="s">
        <v>96</v>
      </c>
      <c r="K74" s="9"/>
      <c r="L74" s="9" t="s">
        <v>97</v>
      </c>
      <c r="M74" s="9"/>
      <c r="Q74" s="104"/>
    </row>
    <row r="75" customFormat="false" ht="18" hidden="false" customHeight="true" outlineLevel="0" collapsed="false">
      <c r="A75" s="128"/>
      <c r="B75" s="83" t="n">
        <v>1</v>
      </c>
      <c r="C75" s="191" t="s">
        <v>98</v>
      </c>
      <c r="D75" s="191"/>
      <c r="E75" s="191"/>
      <c r="F75" s="192" t="n">
        <v>845</v>
      </c>
      <c r="G75" s="192" t="n">
        <v>96</v>
      </c>
      <c r="H75" s="193" t="n">
        <f aca="false">F75+G75</f>
        <v>941</v>
      </c>
      <c r="I75" s="193"/>
      <c r="J75" s="194" t="n">
        <v>4925</v>
      </c>
      <c r="K75" s="194"/>
      <c r="L75" s="195" t="n">
        <f aca="false">H75/J75</f>
        <v>0.191065989847716</v>
      </c>
      <c r="M75" s="195"/>
      <c r="Q75" s="104"/>
    </row>
    <row r="76" customFormat="false" ht="18" hidden="false" customHeight="true" outlineLevel="0" collapsed="false">
      <c r="A76" s="128"/>
      <c r="B76" s="88" t="n">
        <v>2</v>
      </c>
      <c r="C76" s="196" t="s">
        <v>39</v>
      </c>
      <c r="D76" s="196"/>
      <c r="E76" s="196"/>
      <c r="F76" s="197" t="n">
        <v>777</v>
      </c>
      <c r="G76" s="197" t="n">
        <v>156</v>
      </c>
      <c r="H76" s="198" t="n">
        <f aca="false">F76+G76</f>
        <v>933</v>
      </c>
      <c r="I76" s="198"/>
      <c r="J76" s="199" t="n">
        <v>4626</v>
      </c>
      <c r="K76" s="199"/>
      <c r="L76" s="60" t="n">
        <f aca="false">H76/J76</f>
        <v>0.201686121919585</v>
      </c>
      <c r="M76" s="60"/>
      <c r="Q76" s="104"/>
    </row>
    <row r="77" customFormat="false" ht="18" hidden="false" customHeight="true" outlineLevel="0" collapsed="false">
      <c r="A77" s="128"/>
      <c r="B77" s="88" t="n">
        <v>3</v>
      </c>
      <c r="C77" s="196" t="s">
        <v>84</v>
      </c>
      <c r="D77" s="196"/>
      <c r="E77" s="196"/>
      <c r="F77" s="197" t="n">
        <v>358</v>
      </c>
      <c r="G77" s="197" t="n">
        <v>49</v>
      </c>
      <c r="H77" s="198" t="n">
        <f aca="false">F77+G77</f>
        <v>407</v>
      </c>
      <c r="I77" s="198"/>
      <c r="J77" s="199" t="n">
        <v>2456</v>
      </c>
      <c r="K77" s="199"/>
      <c r="L77" s="60" t="n">
        <f aca="false">H77/J77</f>
        <v>0.16571661237785</v>
      </c>
      <c r="M77" s="60"/>
      <c r="Q77" s="104"/>
    </row>
    <row r="78" customFormat="false" ht="18" hidden="false" customHeight="true" outlineLevel="0" collapsed="false">
      <c r="A78" s="128"/>
      <c r="B78" s="88" t="n">
        <v>4</v>
      </c>
      <c r="C78" s="196" t="s">
        <v>87</v>
      </c>
      <c r="D78" s="196"/>
      <c r="E78" s="196"/>
      <c r="F78" s="197" t="n">
        <v>337</v>
      </c>
      <c r="G78" s="197" t="n">
        <v>64</v>
      </c>
      <c r="H78" s="198" t="n">
        <f aca="false">F78+G78</f>
        <v>401</v>
      </c>
      <c r="I78" s="198"/>
      <c r="J78" s="200" t="n">
        <v>2329</v>
      </c>
      <c r="K78" s="200"/>
      <c r="L78" s="60" t="n">
        <f aca="false">H78/J78</f>
        <v>0.172176899957063</v>
      </c>
      <c r="M78" s="60"/>
      <c r="Q78" s="104"/>
    </row>
    <row r="79" customFormat="false" ht="18" hidden="false" customHeight="true" outlineLevel="0" collapsed="false">
      <c r="A79" s="128"/>
      <c r="B79" s="88" t="n">
        <v>5</v>
      </c>
      <c r="C79" s="196" t="s">
        <v>90</v>
      </c>
      <c r="D79" s="196"/>
      <c r="E79" s="196"/>
      <c r="F79" s="197" t="n">
        <v>355</v>
      </c>
      <c r="G79" s="197" t="n">
        <v>44</v>
      </c>
      <c r="H79" s="198" t="n">
        <f aca="false">F79+G79</f>
        <v>399</v>
      </c>
      <c r="I79" s="198"/>
      <c r="J79" s="199" t="n">
        <v>1804</v>
      </c>
      <c r="K79" s="199"/>
      <c r="L79" s="60" t="n">
        <f aca="false">H79/J79</f>
        <v>0.221175166297118</v>
      </c>
      <c r="M79" s="60"/>
      <c r="Q79" s="104"/>
    </row>
    <row r="80" customFormat="false" ht="18" hidden="false" customHeight="true" outlineLevel="0" collapsed="false">
      <c r="A80" s="128"/>
      <c r="B80" s="88" t="n">
        <v>6</v>
      </c>
      <c r="C80" s="196" t="s">
        <v>99</v>
      </c>
      <c r="D80" s="196"/>
      <c r="E80" s="196"/>
      <c r="F80" s="197" t="n">
        <v>250</v>
      </c>
      <c r="G80" s="197" t="n">
        <v>8</v>
      </c>
      <c r="H80" s="198" t="n">
        <f aca="false">F80+G80</f>
        <v>258</v>
      </c>
      <c r="I80" s="198"/>
      <c r="J80" s="199" t="n">
        <v>1041</v>
      </c>
      <c r="K80" s="199"/>
      <c r="L80" s="60" t="n">
        <f aca="false">H80/J80</f>
        <v>0.247838616714697</v>
      </c>
      <c r="M80" s="60"/>
      <c r="Q80" s="104"/>
    </row>
    <row r="81" customFormat="false" ht="18" hidden="false" customHeight="true" outlineLevel="0" collapsed="false">
      <c r="A81" s="128"/>
      <c r="B81" s="88" t="n">
        <v>7</v>
      </c>
      <c r="C81" s="196" t="s">
        <v>43</v>
      </c>
      <c r="D81" s="196"/>
      <c r="E81" s="196"/>
      <c r="F81" s="197" t="n">
        <v>207</v>
      </c>
      <c r="G81" s="197" t="n">
        <v>42</v>
      </c>
      <c r="H81" s="198" t="n">
        <f aca="false">F81+G81</f>
        <v>249</v>
      </c>
      <c r="I81" s="198"/>
      <c r="J81" s="199" t="n">
        <v>1891</v>
      </c>
      <c r="K81" s="199"/>
      <c r="L81" s="60" t="n">
        <f aca="false">H81/J81</f>
        <v>0.131676361713379</v>
      </c>
      <c r="M81" s="60"/>
      <c r="Q81" s="104"/>
    </row>
    <row r="82" customFormat="false" ht="18" hidden="false" customHeight="true" outlineLevel="0" collapsed="false">
      <c r="A82" s="128"/>
      <c r="B82" s="88" t="n">
        <v>8</v>
      </c>
      <c r="C82" s="196" t="s">
        <v>82</v>
      </c>
      <c r="D82" s="196"/>
      <c r="E82" s="196"/>
      <c r="F82" s="197" t="n">
        <v>206</v>
      </c>
      <c r="G82" s="197" t="n">
        <v>24</v>
      </c>
      <c r="H82" s="198" t="n">
        <f aca="false">F82+G82</f>
        <v>230</v>
      </c>
      <c r="I82" s="198"/>
      <c r="J82" s="199" t="n">
        <v>2567</v>
      </c>
      <c r="K82" s="199"/>
      <c r="L82" s="60" t="n">
        <f aca="false">H82/J82</f>
        <v>0.0895987534086482</v>
      </c>
      <c r="M82" s="60"/>
      <c r="Q82" s="104"/>
    </row>
    <row r="83" customFormat="false" ht="18" hidden="false" customHeight="true" outlineLevel="0" collapsed="false">
      <c r="A83" s="128"/>
      <c r="B83" s="88" t="n">
        <v>9</v>
      </c>
      <c r="C83" s="196" t="s">
        <v>85</v>
      </c>
      <c r="D83" s="196"/>
      <c r="E83" s="196"/>
      <c r="F83" s="197" t="n">
        <v>191</v>
      </c>
      <c r="G83" s="197" t="n">
        <v>15</v>
      </c>
      <c r="H83" s="198" t="n">
        <f aca="false">F83+G83</f>
        <v>206</v>
      </c>
      <c r="I83" s="198"/>
      <c r="J83" s="199" t="n">
        <v>2394</v>
      </c>
      <c r="K83" s="199"/>
      <c r="L83" s="60" t="n">
        <f aca="false">H83/J83</f>
        <v>0.0860484544695071</v>
      </c>
      <c r="M83" s="60"/>
      <c r="Q83" s="104"/>
    </row>
    <row r="84" customFormat="false" ht="18" hidden="false" customHeight="true" outlineLevel="0" collapsed="false">
      <c r="A84" s="128"/>
      <c r="B84" s="93" t="n">
        <v>10</v>
      </c>
      <c r="C84" s="201" t="s">
        <v>100</v>
      </c>
      <c r="D84" s="201"/>
      <c r="E84" s="201"/>
      <c r="F84" s="202" t="n">
        <v>86</v>
      </c>
      <c r="G84" s="202" t="n">
        <v>16</v>
      </c>
      <c r="H84" s="203" t="n">
        <f aca="false">F84+G84</f>
        <v>102</v>
      </c>
      <c r="I84" s="203"/>
      <c r="J84" s="204" t="n">
        <v>736</v>
      </c>
      <c r="K84" s="204"/>
      <c r="L84" s="205" t="n">
        <f aca="false">H84/J84</f>
        <v>0.138586956521739</v>
      </c>
      <c r="M84" s="205"/>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1</v>
      </c>
      <c r="B87" s="102"/>
      <c r="G87" s="0"/>
    </row>
    <row r="88" customFormat="false" ht="18" hidden="false" customHeight="true" outlineLevel="0" collapsed="false">
      <c r="B88" s="1" t="s">
        <v>102</v>
      </c>
      <c r="G88" s="0"/>
    </row>
    <row r="89" customFormat="false" ht="18" hidden="true" customHeight="true" outlineLevel="0" collapsed="false">
      <c r="B89" s="0" t="s">
        <v>103</v>
      </c>
      <c r="C89" s="1" t="s">
        <v>104</v>
      </c>
      <c r="G89" s="0"/>
    </row>
    <row r="90" customFormat="false" ht="18" hidden="true" customHeight="true" outlineLevel="0" collapsed="false">
      <c r="C90" s="1" t="s">
        <v>105</v>
      </c>
      <c r="G90" s="0"/>
    </row>
    <row r="91" customFormat="false" ht="18" hidden="true" customHeight="true" outlineLevel="0" collapsed="false">
      <c r="C91" s="1" t="s">
        <v>106</v>
      </c>
      <c r="G91" s="0"/>
    </row>
    <row r="92" customFormat="false" ht="18" hidden="true" customHeight="true" outlineLevel="0" collapsed="false">
      <c r="C92" s="1" t="s">
        <v>107</v>
      </c>
      <c r="G92" s="0"/>
    </row>
    <row r="93" customFormat="false" ht="13.5" hidden="true" customHeight="false" outlineLevel="0" collapsed="false">
      <c r="G93" s="0"/>
    </row>
    <row r="94" customFormat="false" ht="18" hidden="false" customHeight="true" outlineLevel="0" collapsed="false">
      <c r="C94" s="1" t="s">
        <v>108</v>
      </c>
      <c r="E94" s="1" t="s">
        <v>109</v>
      </c>
      <c r="G94" s="0"/>
    </row>
    <row r="95" customFormat="false" ht="18" hidden="false" customHeight="true" outlineLevel="0" collapsed="false">
      <c r="C95" s="1" t="s">
        <v>110</v>
      </c>
      <c r="E95" s="1" t="s">
        <v>111</v>
      </c>
      <c r="G95" s="0"/>
    </row>
    <row r="96" customFormat="false" ht="18" hidden="false" customHeight="true" outlineLevel="0" collapsed="false">
      <c r="C96" s="1" t="s">
        <v>112</v>
      </c>
      <c r="E96" s="1" t="s">
        <v>113</v>
      </c>
      <c r="G96" s="0"/>
    </row>
    <row r="97" customFormat="false" ht="18" hidden="false" customHeight="true" outlineLevel="0" collapsed="false">
      <c r="C97" s="1" t="s">
        <v>114</v>
      </c>
      <c r="G97" s="0"/>
    </row>
    <row r="98" customFormat="false" ht="18" hidden="false" customHeight="true" outlineLevel="0" collapsed="false">
      <c r="C98" s="1" t="s">
        <v>115</v>
      </c>
      <c r="G98" s="0"/>
    </row>
    <row r="99" customFormat="false" ht="18" hidden="false" customHeight="true" outlineLevel="0" collapsed="false">
      <c r="C99" s="24"/>
      <c r="G99" s="0"/>
    </row>
    <row r="100" customFormat="false" ht="18" hidden="false" customHeight="true" outlineLevel="0" collapsed="false">
      <c r="C100" s="24"/>
      <c r="G100" s="0"/>
    </row>
    <row r="101" customFormat="false" ht="18" hidden="false" customHeight="true" outlineLevel="0" collapsed="false">
      <c r="B101" s="24"/>
      <c r="C101" s="24"/>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12" activeCellId="0" sqref="F1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6" t="s">
        <v>116</v>
      </c>
      <c r="C1" s="206"/>
      <c r="D1" s="206"/>
      <c r="E1" s="206"/>
      <c r="F1" s="206"/>
      <c r="G1" s="206"/>
      <c r="H1" s="206"/>
      <c r="I1" s="206"/>
      <c r="J1" s="206"/>
      <c r="K1" s="206"/>
    </row>
    <row r="2" customFormat="false" ht="15.95" hidden="false" customHeight="true" outlineLevel="0" collapsed="false">
      <c r="B2" s="207"/>
      <c r="C2" s="207"/>
      <c r="D2" s="207"/>
      <c r="E2" s="207"/>
      <c r="F2" s="207"/>
      <c r="G2" s="207"/>
      <c r="H2" s="207"/>
      <c r="I2" s="207"/>
      <c r="J2" s="207"/>
      <c r="K2" s="208"/>
    </row>
    <row r="3" customFormat="false" ht="15.95" hidden="false" customHeight="true" outlineLevel="0" collapsed="false">
      <c r="B3" s="209"/>
      <c r="C3" s="209"/>
      <c r="D3" s="210" t="s">
        <v>117</v>
      </c>
      <c r="E3" s="210"/>
      <c r="F3" s="210"/>
      <c r="G3" s="210"/>
      <c r="H3" s="210"/>
      <c r="I3" s="211" t="s">
        <v>118</v>
      </c>
      <c r="J3" s="212" t="s">
        <v>119</v>
      </c>
      <c r="K3" s="213" t="s">
        <v>120</v>
      </c>
    </row>
    <row r="4" customFormat="false" ht="15.95" hidden="false" customHeight="true" outlineLevel="0" collapsed="false">
      <c r="B4" s="209"/>
      <c r="C4" s="209"/>
      <c r="D4" s="210"/>
      <c r="E4" s="210"/>
      <c r="F4" s="210"/>
      <c r="G4" s="210"/>
      <c r="H4" s="210"/>
      <c r="I4" s="214" t="s">
        <v>121</v>
      </c>
      <c r="J4" s="215" t="s">
        <v>122</v>
      </c>
      <c r="K4" s="216" t="s">
        <v>48</v>
      </c>
    </row>
    <row r="5" customFormat="false" ht="15.95" hidden="false" customHeight="true" outlineLevel="0" collapsed="false">
      <c r="B5" s="209"/>
      <c r="C5" s="209"/>
      <c r="D5" s="217" t="s">
        <v>4</v>
      </c>
      <c r="E5" s="218" t="s">
        <v>123</v>
      </c>
      <c r="F5" s="218" t="s">
        <v>6</v>
      </c>
      <c r="G5" s="218" t="s">
        <v>7</v>
      </c>
      <c r="H5" s="219" t="s">
        <v>124</v>
      </c>
      <c r="I5" s="220" t="n">
        <v>42826</v>
      </c>
      <c r="J5" s="221" t="s">
        <v>117</v>
      </c>
      <c r="K5" s="222" t="s">
        <v>125</v>
      </c>
    </row>
    <row r="6" customFormat="false" ht="21.95" hidden="false" customHeight="true" outlineLevel="0" collapsed="false">
      <c r="A6" s="0" t="n">
        <v>1</v>
      </c>
      <c r="B6" s="223" t="s">
        <v>19</v>
      </c>
      <c r="C6" s="224" t="s">
        <v>126</v>
      </c>
      <c r="D6" s="225" t="n">
        <f aca="false">Sheet2!C5</f>
        <v>5503</v>
      </c>
      <c r="E6" s="226" t="n">
        <f aca="false">Sheet2!D5</f>
        <v>3871</v>
      </c>
      <c r="F6" s="226" t="n">
        <f aca="false">Sheet2!E5</f>
        <v>1272</v>
      </c>
      <c r="G6" s="226" t="n">
        <f aca="false">Sheet2!F5</f>
        <v>168</v>
      </c>
      <c r="H6" s="227" t="n">
        <f aca="false">D6+E6+F6+G6</f>
        <v>10814</v>
      </c>
      <c r="I6" s="228" t="n">
        <f aca="false">Sheet2!H5</f>
        <v>257478</v>
      </c>
      <c r="J6" s="229" t="n">
        <f aca="false">H6/I6*1000</f>
        <v>41.9997048291504</v>
      </c>
      <c r="K6" s="230" t="s">
        <v>127</v>
      </c>
    </row>
    <row r="7" customFormat="false" ht="21.95" hidden="false" customHeight="true" outlineLevel="0" collapsed="false">
      <c r="A7" s="0" t="n">
        <v>2</v>
      </c>
      <c r="B7" s="223"/>
      <c r="C7" s="231" t="s">
        <v>128</v>
      </c>
      <c r="D7" s="232"/>
      <c r="E7" s="233"/>
      <c r="F7" s="233"/>
      <c r="G7" s="233"/>
      <c r="H7" s="234" t="n">
        <f aca="false">D7+E7+F7+G7</f>
        <v>0</v>
      </c>
      <c r="I7" s="235" t="n">
        <f aca="false">Sheet2!H15</f>
        <v>2214</v>
      </c>
      <c r="J7" s="236" t="n">
        <f aca="false">H7/I7*1000</f>
        <v>0</v>
      </c>
      <c r="K7" s="237" t="s">
        <v>129</v>
      </c>
    </row>
    <row r="8" customFormat="false" ht="21.95" hidden="false" customHeight="true" outlineLevel="0" collapsed="false">
      <c r="A8" s="0" t="n">
        <v>3</v>
      </c>
      <c r="B8" s="223"/>
      <c r="C8" s="231" t="s">
        <v>130</v>
      </c>
      <c r="D8" s="232" t="n">
        <f aca="false">Sheet2!C16</f>
        <v>498</v>
      </c>
      <c r="E8" s="233" t="n">
        <f aca="false">Sheet2!D16</f>
        <v>459</v>
      </c>
      <c r="F8" s="233" t="n">
        <f aca="false">Sheet2!E16</f>
        <v>125</v>
      </c>
      <c r="G8" s="233" t="n">
        <f aca="false">Sheet2!F16</f>
        <v>22</v>
      </c>
      <c r="H8" s="234" t="n">
        <f aca="false">D8+E8+F8+G8</f>
        <v>1104</v>
      </c>
      <c r="I8" s="235" t="n">
        <f aca="false">Sheet2!H16</f>
        <v>25384</v>
      </c>
      <c r="J8" s="236" t="n">
        <f aca="false">H8/I8*1000</f>
        <v>43.491963441538</v>
      </c>
      <c r="K8" s="238" t="s">
        <v>131</v>
      </c>
    </row>
    <row r="9" customFormat="false" ht="21.95" hidden="false" customHeight="true" outlineLevel="0" collapsed="false">
      <c r="A9" s="0" t="n">
        <v>4</v>
      </c>
      <c r="B9" s="223"/>
      <c r="C9" s="231" t="s">
        <v>69</v>
      </c>
      <c r="D9" s="232" t="n">
        <f aca="false">Sheet2!C17</f>
        <v>100</v>
      </c>
      <c r="E9" s="233" t="n">
        <f aca="false">Sheet2!D17</f>
        <v>97</v>
      </c>
      <c r="F9" s="233" t="n">
        <f aca="false">Sheet2!E17</f>
        <v>30</v>
      </c>
      <c r="G9" s="233" t="n">
        <f aca="false">Sheet2!F17</f>
        <v>6</v>
      </c>
      <c r="H9" s="234" t="n">
        <f aca="false">D9+E9+F9+G9</f>
        <v>233</v>
      </c>
      <c r="I9" s="235" t="n">
        <f aca="false">Sheet2!H17</f>
        <v>5035</v>
      </c>
      <c r="J9" s="236" t="n">
        <f aca="false">H9/I9*1000</f>
        <v>46.2760675273088</v>
      </c>
      <c r="K9" s="238" t="s">
        <v>132</v>
      </c>
    </row>
    <row r="10" customFormat="false" ht="21.95" hidden="false" customHeight="true" outlineLevel="0" collapsed="false">
      <c r="B10" s="223"/>
      <c r="C10" s="239" t="s">
        <v>8</v>
      </c>
      <c r="D10" s="240" t="n">
        <f aca="false">D6+D7+D8+D9</f>
        <v>6101</v>
      </c>
      <c r="E10" s="241" t="n">
        <f aca="false">E6+E7+E8+E9</f>
        <v>4427</v>
      </c>
      <c r="F10" s="241" t="n">
        <f aca="false">F6+F7+F8+F9</f>
        <v>1427</v>
      </c>
      <c r="G10" s="241" t="n">
        <f aca="false">G6+G7+G8+G9</f>
        <v>196</v>
      </c>
      <c r="H10" s="242" t="n">
        <f aca="false">D10+E10+F10+G10</f>
        <v>12151</v>
      </c>
      <c r="I10" s="243" t="n">
        <f aca="false">SUM(I6:I9)</f>
        <v>290111</v>
      </c>
      <c r="J10" s="244" t="n">
        <f aca="false">H10/I10*1000</f>
        <v>41.8839685499688</v>
      </c>
      <c r="K10" s="245"/>
    </row>
    <row r="11" customFormat="false" ht="21.95" hidden="false" customHeight="true" outlineLevel="0" collapsed="false">
      <c r="A11" s="0" t="n">
        <v>5</v>
      </c>
      <c r="B11" s="246" t="s">
        <v>21</v>
      </c>
      <c r="C11" s="247" t="s">
        <v>133</v>
      </c>
      <c r="D11" s="248" t="n">
        <f aca="false">Sheet2!C6</f>
        <v>981</v>
      </c>
      <c r="E11" s="249" t="n">
        <f aca="false">Sheet2!D6</f>
        <v>1175</v>
      </c>
      <c r="F11" s="249" t="n">
        <f aca="false">Sheet2!E6</f>
        <v>393</v>
      </c>
      <c r="G11" s="249" t="n">
        <f aca="false">Sheet2!F6</f>
        <v>71</v>
      </c>
      <c r="H11" s="250" t="n">
        <f aca="false">D11+E11+F11+G11</f>
        <v>2620</v>
      </c>
      <c r="I11" s="251" t="n">
        <f aca="false">Sheet2!H6</f>
        <v>57889</v>
      </c>
      <c r="J11" s="252" t="n">
        <f aca="false">H11/I11*1000</f>
        <v>45.2590302129938</v>
      </c>
      <c r="K11" s="253" t="s">
        <v>134</v>
      </c>
    </row>
    <row r="12" customFormat="false" ht="21.95" hidden="false" customHeight="true" outlineLevel="0" collapsed="false">
      <c r="A12" s="0" t="n">
        <v>6</v>
      </c>
      <c r="B12" s="246"/>
      <c r="C12" s="231" t="s">
        <v>135</v>
      </c>
      <c r="D12" s="254" t="n">
        <f aca="false">Sheet2!C22</f>
        <v>198</v>
      </c>
      <c r="E12" s="255" t="n">
        <f aca="false">Sheet2!D22</f>
        <v>209</v>
      </c>
      <c r="F12" s="255" t="n">
        <f aca="false">Sheet2!E22</f>
        <v>63</v>
      </c>
      <c r="G12" s="255" t="n">
        <f aca="false">Sheet2!F22</f>
        <v>14</v>
      </c>
      <c r="H12" s="234" t="n">
        <f aca="false">D12+E12+F12+G12</f>
        <v>484</v>
      </c>
      <c r="I12" s="235" t="n">
        <f aca="false">Sheet2!H22</f>
        <v>15034</v>
      </c>
      <c r="J12" s="236" t="n">
        <f aca="false">H12/I12*1000</f>
        <v>32.193694292936</v>
      </c>
      <c r="K12" s="238" t="s">
        <v>136</v>
      </c>
    </row>
    <row r="13" customFormat="false" ht="21.95" hidden="false" customHeight="true" outlineLevel="0" collapsed="false">
      <c r="A13" s="0" t="n">
        <v>7</v>
      </c>
      <c r="B13" s="246"/>
      <c r="C13" s="231" t="s">
        <v>137</v>
      </c>
      <c r="D13" s="232" t="n">
        <f aca="false">Sheet2!C23</f>
        <v>278</v>
      </c>
      <c r="E13" s="233" t="n">
        <f aca="false">Sheet2!D23</f>
        <v>272</v>
      </c>
      <c r="F13" s="233" t="n">
        <f aca="false">Sheet2!E23</f>
        <v>81</v>
      </c>
      <c r="G13" s="233" t="n">
        <f aca="false">Sheet2!F23</f>
        <v>10</v>
      </c>
      <c r="H13" s="234" t="n">
        <f aca="false">D13+E13+F13+G13</f>
        <v>641</v>
      </c>
      <c r="I13" s="235" t="n">
        <f aca="false">Sheet2!H23</f>
        <v>22514</v>
      </c>
      <c r="J13" s="236" t="n">
        <f aca="false">H13/I13*1000</f>
        <v>28.4711734920494</v>
      </c>
      <c r="K13" s="238" t="s">
        <v>138</v>
      </c>
    </row>
    <row r="14" customFormat="false" ht="21.95" hidden="false" customHeight="true" outlineLevel="0" collapsed="false">
      <c r="A14" s="0" t="n">
        <v>8</v>
      </c>
      <c r="B14" s="246"/>
      <c r="C14" s="231" t="s">
        <v>139</v>
      </c>
      <c r="D14" s="232" t="n">
        <f aca="false">Sheet2!C24</f>
        <v>499</v>
      </c>
      <c r="E14" s="233" t="n">
        <f aca="false">Sheet2!D24</f>
        <v>419</v>
      </c>
      <c r="F14" s="233" t="n">
        <f aca="false">Sheet2!E24</f>
        <v>133</v>
      </c>
      <c r="G14" s="233" t="n">
        <f aca="false">Sheet2!F24</f>
        <v>21</v>
      </c>
      <c r="H14" s="234" t="n">
        <f aca="false">D14+E14+F14+G14</f>
        <v>1072</v>
      </c>
      <c r="I14" s="235" t="n">
        <f aca="false">Sheet2!H24</f>
        <v>34717</v>
      </c>
      <c r="J14" s="236" t="n">
        <f aca="false">H14/I14*1000</f>
        <v>30.8782440879108</v>
      </c>
      <c r="K14" s="238" t="s">
        <v>140</v>
      </c>
    </row>
    <row r="15" customFormat="false" ht="21.95" hidden="false" customHeight="true" outlineLevel="0" collapsed="false">
      <c r="A15" s="0" t="n">
        <v>9</v>
      </c>
      <c r="B15" s="246"/>
      <c r="C15" s="231" t="s">
        <v>141</v>
      </c>
      <c r="D15" s="232" t="n">
        <f aca="false">Sheet2!C25</f>
        <v>259</v>
      </c>
      <c r="E15" s="233" t="n">
        <f aca="false">Sheet2!D25</f>
        <v>245</v>
      </c>
      <c r="F15" s="233" t="n">
        <f aca="false">Sheet2!E25</f>
        <v>81</v>
      </c>
      <c r="G15" s="233" t="n">
        <f aca="false">Sheet2!F25</f>
        <v>6</v>
      </c>
      <c r="H15" s="234" t="n">
        <f aca="false">D15+E15+F15+G15</f>
        <v>591</v>
      </c>
      <c r="I15" s="235" t="n">
        <f aca="false">Sheet2!H25</f>
        <v>13278</v>
      </c>
      <c r="J15" s="236" t="n">
        <f aca="false">H15/I15*1000</f>
        <v>44.5097153185721</v>
      </c>
      <c r="K15" s="238" t="s">
        <v>142</v>
      </c>
    </row>
    <row r="16" customFormat="false" ht="21.95" hidden="false" customHeight="true" outlineLevel="0" collapsed="false">
      <c r="A16" s="0" t="n">
        <v>10</v>
      </c>
      <c r="B16" s="246"/>
      <c r="C16" s="231" t="s">
        <v>143</v>
      </c>
      <c r="D16" s="232" t="n">
        <f aca="false">Sheet2!C26</f>
        <v>232</v>
      </c>
      <c r="E16" s="233" t="n">
        <f aca="false">Sheet2!D26</f>
        <v>166</v>
      </c>
      <c r="F16" s="233" t="n">
        <f aca="false">Sheet2!E26</f>
        <v>58</v>
      </c>
      <c r="G16" s="233" t="n">
        <f aca="false">Sheet2!F26</f>
        <v>13</v>
      </c>
      <c r="H16" s="234" t="n">
        <f aca="false">D16+E16+F16+G16</f>
        <v>469</v>
      </c>
      <c r="I16" s="235" t="n">
        <f aca="false">Sheet2!H26</f>
        <v>11859</v>
      </c>
      <c r="J16" s="236" t="n">
        <f aca="false">H16/I16*1000</f>
        <v>39.5480225988701</v>
      </c>
      <c r="K16" s="238" t="s">
        <v>144</v>
      </c>
    </row>
    <row r="17" customFormat="false" ht="21.95" hidden="false" customHeight="true" outlineLevel="0" collapsed="false">
      <c r="B17" s="246"/>
      <c r="C17" s="239" t="s">
        <v>8</v>
      </c>
      <c r="D17" s="240" t="n">
        <f aca="false">D11+D12+D13+D14+D15+D16</f>
        <v>2447</v>
      </c>
      <c r="E17" s="241" t="n">
        <f aca="false">E11+E12+E13+E14+E15+E16</f>
        <v>2486</v>
      </c>
      <c r="F17" s="241" t="n">
        <f aca="false">F11+F12+F13+F14+F15+F16</f>
        <v>809</v>
      </c>
      <c r="G17" s="241" t="n">
        <f aca="false">G11+G12+G13+G14+G15+G16</f>
        <v>135</v>
      </c>
      <c r="H17" s="242" t="n">
        <f aca="false">D17+E17+F17+G17</f>
        <v>5877</v>
      </c>
      <c r="I17" s="243" t="n">
        <f aca="false">SUM(I11:I16)</f>
        <v>155291</v>
      </c>
      <c r="J17" s="244" t="n">
        <f aca="false">H17/I17*1000</f>
        <v>37.8450779504286</v>
      </c>
      <c r="K17" s="245"/>
    </row>
    <row r="18" customFormat="false" ht="21.95" hidden="false" customHeight="true" outlineLevel="0" collapsed="false">
      <c r="A18" s="0" t="n">
        <v>11</v>
      </c>
      <c r="B18" s="256" t="s">
        <v>22</v>
      </c>
      <c r="C18" s="247" t="s">
        <v>71</v>
      </c>
      <c r="D18" s="257" t="n">
        <f aca="false">Sheet2!C9</f>
        <v>756</v>
      </c>
      <c r="E18" s="258" t="n">
        <f aca="false">Sheet2!D9</f>
        <v>770</v>
      </c>
      <c r="F18" s="258" t="n">
        <f aca="false">Sheet2!E9</f>
        <v>293</v>
      </c>
      <c r="G18" s="258" t="n">
        <f aca="false">Sheet2!F9</f>
        <v>41</v>
      </c>
      <c r="H18" s="250" t="n">
        <f aca="false">D18+E18+F18+G18</f>
        <v>1860</v>
      </c>
      <c r="I18" s="251" t="n">
        <f aca="false">Sheet2!H9</f>
        <v>40529</v>
      </c>
      <c r="J18" s="252" t="n">
        <f aca="false">H18/I18*1000</f>
        <v>45.8930642256162</v>
      </c>
      <c r="K18" s="253" t="s">
        <v>145</v>
      </c>
    </row>
    <row r="19" customFormat="false" ht="21.95" hidden="false" customHeight="true" outlineLevel="0" collapsed="false">
      <c r="A19" s="0" t="n">
        <v>12</v>
      </c>
      <c r="B19" s="256"/>
      <c r="C19" s="231" t="s">
        <v>146</v>
      </c>
      <c r="D19" s="232" t="n">
        <f aca="false">Sheet2!C10</f>
        <v>677</v>
      </c>
      <c r="E19" s="233" t="n">
        <f aca="false">Sheet2!D10</f>
        <v>639</v>
      </c>
      <c r="F19" s="233" t="n">
        <f aca="false">Sheet2!E10</f>
        <v>206</v>
      </c>
      <c r="G19" s="233" t="n">
        <f aca="false">Sheet2!F10</f>
        <v>34</v>
      </c>
      <c r="H19" s="234" t="n">
        <f aca="false">D19+E19+F19+G19</f>
        <v>1556</v>
      </c>
      <c r="I19" s="235" t="n">
        <f aca="false">Sheet2!H10</f>
        <v>36347</v>
      </c>
      <c r="J19" s="236" t="n">
        <f aca="false">H19/I19*1000</f>
        <v>42.8095853853138</v>
      </c>
      <c r="K19" s="238" t="s">
        <v>147</v>
      </c>
    </row>
    <row r="20" customFormat="false" ht="21.95" hidden="false" customHeight="true" outlineLevel="0" collapsed="false">
      <c r="B20" s="256"/>
      <c r="C20" s="219" t="s">
        <v>8</v>
      </c>
      <c r="D20" s="259" t="n">
        <f aca="false">D18+D19</f>
        <v>1433</v>
      </c>
      <c r="E20" s="260" t="n">
        <f aca="false">E18+E19</f>
        <v>1409</v>
      </c>
      <c r="F20" s="260" t="n">
        <f aca="false">F18+F19</f>
        <v>499</v>
      </c>
      <c r="G20" s="260" t="n">
        <f aca="false">G18+G19</f>
        <v>75</v>
      </c>
      <c r="H20" s="261" t="n">
        <f aca="false">D20+E20+F20+G20</f>
        <v>3416</v>
      </c>
      <c r="I20" s="262" t="n">
        <f aca="false">SUM(I18:I19)</f>
        <v>76876</v>
      </c>
      <c r="J20" s="263" t="n">
        <f aca="false">H20/I20*1000</f>
        <v>44.4351943389354</v>
      </c>
      <c r="K20" s="264"/>
    </row>
    <row r="21" customFormat="false" ht="21.95" hidden="false" customHeight="true" outlineLevel="0" collapsed="false">
      <c r="A21" s="0" t="n">
        <v>13</v>
      </c>
      <c r="B21" s="223" t="s">
        <v>23</v>
      </c>
      <c r="C21" s="224" t="s">
        <v>148</v>
      </c>
      <c r="D21" s="225" t="n">
        <f aca="false">Sheet2!C7</f>
        <v>814</v>
      </c>
      <c r="E21" s="226" t="n">
        <f aca="false">Sheet2!D7</f>
        <v>613</v>
      </c>
      <c r="F21" s="226" t="n">
        <f aca="false">Sheet2!E7</f>
        <v>216</v>
      </c>
      <c r="G21" s="226" t="n">
        <f aca="false">Sheet2!F7</f>
        <v>33</v>
      </c>
      <c r="H21" s="227" t="n">
        <f aca="false">D21+E21+F21+G21</f>
        <v>1676</v>
      </c>
      <c r="I21" s="228" t="n">
        <f aca="false">Sheet2!H7</f>
        <v>37884</v>
      </c>
      <c r="J21" s="229" t="n">
        <f aca="false">H21/I21*1000</f>
        <v>44.2403125329955</v>
      </c>
      <c r="K21" s="230" t="s">
        <v>149</v>
      </c>
    </row>
    <row r="22" customFormat="false" ht="21.95" hidden="false" customHeight="true" outlineLevel="0" collapsed="false">
      <c r="A22" s="0" t="n">
        <v>14</v>
      </c>
      <c r="B22" s="223"/>
      <c r="C22" s="231" t="s">
        <v>150</v>
      </c>
      <c r="D22" s="232"/>
      <c r="E22" s="233"/>
      <c r="F22" s="233"/>
      <c r="G22" s="233"/>
      <c r="H22" s="234" t="n">
        <f aca="false">D22+E22+F22+G22</f>
        <v>0</v>
      </c>
      <c r="I22" s="235" t="n">
        <f aca="false">Sheet2!H13</f>
        <v>5187</v>
      </c>
      <c r="J22" s="236" t="n">
        <f aca="false">H22/I22*1000</f>
        <v>0</v>
      </c>
      <c r="K22" s="237" t="s">
        <v>129</v>
      </c>
    </row>
    <row r="23" customFormat="false" ht="21.95" hidden="false" customHeight="true" outlineLevel="0" collapsed="false">
      <c r="A23" s="0" t="n">
        <v>15</v>
      </c>
      <c r="B23" s="223"/>
      <c r="C23" s="231" t="s">
        <v>151</v>
      </c>
      <c r="D23" s="232"/>
      <c r="E23" s="233"/>
      <c r="F23" s="233"/>
      <c r="G23" s="233"/>
      <c r="H23" s="234" t="n">
        <f aca="false">D23+E23+F23+G23</f>
        <v>0</v>
      </c>
      <c r="I23" s="235" t="n">
        <f aca="false">Sheet2!H14</f>
        <v>1438</v>
      </c>
      <c r="J23" s="236" t="n">
        <f aca="false">H23/I23*1000</f>
        <v>0</v>
      </c>
      <c r="K23" s="237" t="s">
        <v>129</v>
      </c>
    </row>
    <row r="24" customFormat="false" ht="21.95" hidden="false" customHeight="true" outlineLevel="0" collapsed="false">
      <c r="A24" s="0" t="n">
        <v>16</v>
      </c>
      <c r="B24" s="223"/>
      <c r="C24" s="231" t="s">
        <v>70</v>
      </c>
      <c r="D24" s="232" t="n">
        <f aca="false">Sheet2!C8</f>
        <v>1402</v>
      </c>
      <c r="E24" s="233" t="n">
        <f aca="false">Sheet2!D8</f>
        <v>1271</v>
      </c>
      <c r="F24" s="233" t="n">
        <f aca="false">Sheet2!E8</f>
        <v>558</v>
      </c>
      <c r="G24" s="233" t="n">
        <f aca="false">Sheet2!F8</f>
        <v>79</v>
      </c>
      <c r="H24" s="234" t="n">
        <f aca="false">D24+E24+F24+G24</f>
        <v>3310</v>
      </c>
      <c r="I24" s="235" t="n">
        <f aca="false">Sheet2!H8</f>
        <v>71716</v>
      </c>
      <c r="J24" s="236" t="n">
        <f aca="false">H24/I24*1000</f>
        <v>46.1542751966089</v>
      </c>
      <c r="K24" s="238" t="s">
        <v>152</v>
      </c>
    </row>
    <row r="25" customFormat="false" ht="21.95" hidden="false" customHeight="true" outlineLevel="0" collapsed="false">
      <c r="A25" s="0" t="n">
        <v>17</v>
      </c>
      <c r="B25" s="223"/>
      <c r="C25" s="231" t="s">
        <v>64</v>
      </c>
      <c r="D25" s="232" t="n">
        <f aca="false">Sheet2!C18</f>
        <v>170</v>
      </c>
      <c r="E25" s="233" t="n">
        <f aca="false">Sheet2!D18</f>
        <v>271</v>
      </c>
      <c r="F25" s="233" t="n">
        <f aca="false">Sheet2!E18</f>
        <v>98</v>
      </c>
      <c r="G25" s="233" t="n">
        <f aca="false">Sheet2!F18</f>
        <v>18</v>
      </c>
      <c r="H25" s="234" t="n">
        <f aca="false">D25+E25+F25+G25</f>
        <v>557</v>
      </c>
      <c r="I25" s="235" t="n">
        <f aca="false">Sheet2!H18</f>
        <v>7991</v>
      </c>
      <c r="J25" s="236" t="n">
        <f aca="false">H25/I25*1000</f>
        <v>69.7034163433863</v>
      </c>
      <c r="K25" s="238" t="s">
        <v>153</v>
      </c>
    </row>
    <row r="26" customFormat="false" ht="21.95" hidden="false" customHeight="true" outlineLevel="0" collapsed="false">
      <c r="B26" s="223"/>
      <c r="C26" s="239" t="s">
        <v>8</v>
      </c>
      <c r="D26" s="240" t="n">
        <f aca="false">D21+D22+D23+D24+D25</f>
        <v>2386</v>
      </c>
      <c r="E26" s="241" t="n">
        <f aca="false">E21+E22+E23+E24+E25</f>
        <v>2155</v>
      </c>
      <c r="F26" s="241" t="n">
        <f aca="false">F21+F22+F23+F24+F25</f>
        <v>872</v>
      </c>
      <c r="G26" s="241" t="n">
        <f aca="false">G21+G22+G23+G24+G25</f>
        <v>130</v>
      </c>
      <c r="H26" s="242" t="n">
        <f aca="false">D26+E26+F26+G26</f>
        <v>5543</v>
      </c>
      <c r="I26" s="243" t="n">
        <f aca="false">SUM(I21:I25)</f>
        <v>124216</v>
      </c>
      <c r="J26" s="244" t="n">
        <f aca="false">H26/I26*1000</f>
        <v>44.6238809815161</v>
      </c>
      <c r="K26" s="245"/>
    </row>
    <row r="27" customFormat="false" ht="21.95" hidden="false" customHeight="true" outlineLevel="0" collapsed="false">
      <c r="A27" s="0" t="n">
        <v>18</v>
      </c>
      <c r="B27" s="256" t="s">
        <v>24</v>
      </c>
      <c r="C27" s="247" t="s">
        <v>67</v>
      </c>
      <c r="D27" s="257" t="n">
        <f aca="false">Sheet2!C20</f>
        <v>114</v>
      </c>
      <c r="E27" s="258" t="n">
        <f aca="false">Sheet2!D20</f>
        <v>175</v>
      </c>
      <c r="F27" s="258" t="n">
        <f aca="false">Sheet2!E20</f>
        <v>58</v>
      </c>
      <c r="G27" s="258" t="n">
        <f aca="false">Sheet2!F20</f>
        <v>12</v>
      </c>
      <c r="H27" s="250" t="n">
        <f aca="false">D27+E27+F27+G27</f>
        <v>359</v>
      </c>
      <c r="I27" s="251" t="n">
        <f aca="false">Sheet2!H20</f>
        <v>6791</v>
      </c>
      <c r="J27" s="252" t="n">
        <f aca="false">H27/I27*1000</f>
        <v>52.8640848181417</v>
      </c>
      <c r="K27" s="253" t="s">
        <v>154</v>
      </c>
    </row>
    <row r="28" customFormat="false" ht="21.95" hidden="false" customHeight="true" outlineLevel="0" collapsed="false">
      <c r="A28" s="0" t="n">
        <v>19</v>
      </c>
      <c r="B28" s="256"/>
      <c r="C28" s="231" t="s">
        <v>63</v>
      </c>
      <c r="D28" s="232" t="n">
        <f aca="false">Sheet2!C19</f>
        <v>85</v>
      </c>
      <c r="E28" s="233" t="n">
        <f aca="false">Sheet2!D19</f>
        <v>152</v>
      </c>
      <c r="F28" s="233" t="n">
        <f aca="false">Sheet2!E19</f>
        <v>65</v>
      </c>
      <c r="G28" s="233" t="n">
        <f aca="false">Sheet2!F19</f>
        <v>3</v>
      </c>
      <c r="H28" s="234" t="n">
        <f aca="false">D28+E28+F28+G28</f>
        <v>305</v>
      </c>
      <c r="I28" s="235" t="n">
        <f aca="false">Sheet2!H19</f>
        <v>4084</v>
      </c>
      <c r="J28" s="236" t="n">
        <f aca="false">H28/I28*1000</f>
        <v>74.6816846229187</v>
      </c>
      <c r="K28" s="238" t="s">
        <v>155</v>
      </c>
    </row>
    <row r="29" customFormat="false" ht="21.95" hidden="false" customHeight="true" outlineLevel="0" collapsed="false">
      <c r="A29" s="0" t="n">
        <v>20</v>
      </c>
      <c r="B29" s="256"/>
      <c r="C29" s="231" t="s">
        <v>66</v>
      </c>
      <c r="D29" s="232" t="n">
        <f aca="false">Sheet2!C21</f>
        <v>205</v>
      </c>
      <c r="E29" s="233" t="n">
        <f aca="false">Sheet2!D21</f>
        <v>213</v>
      </c>
      <c r="F29" s="233" t="n">
        <f aca="false">Sheet2!E21</f>
        <v>65</v>
      </c>
      <c r="G29" s="233" t="n">
        <f aca="false">Sheet2!F21</f>
        <v>11</v>
      </c>
      <c r="H29" s="234" t="n">
        <f aca="false">D29+E29+F29+G29</f>
        <v>494</v>
      </c>
      <c r="I29" s="235" t="n">
        <f aca="false">Sheet2!H21</f>
        <v>9031</v>
      </c>
      <c r="J29" s="236" t="n">
        <f aca="false">H29/I29*1000</f>
        <v>54.7004761377478</v>
      </c>
      <c r="K29" s="238" t="s">
        <v>156</v>
      </c>
    </row>
    <row r="30" customFormat="false" ht="21.95" hidden="false" customHeight="true" outlineLevel="0" collapsed="false">
      <c r="B30" s="256"/>
      <c r="C30" s="219" t="s">
        <v>8</v>
      </c>
      <c r="D30" s="259" t="n">
        <f aca="false">D27+D28+D29</f>
        <v>404</v>
      </c>
      <c r="E30" s="260" t="n">
        <f aca="false">E27+E28+E29</f>
        <v>540</v>
      </c>
      <c r="F30" s="260" t="n">
        <f aca="false">F27+F28+F29</f>
        <v>188</v>
      </c>
      <c r="G30" s="260" t="n">
        <f aca="false">G27+G28+G29</f>
        <v>26</v>
      </c>
      <c r="H30" s="261" t="n">
        <f aca="false">D30+E30+F30+G30</f>
        <v>1158</v>
      </c>
      <c r="I30" s="262" t="n">
        <f aca="false">SUM(I27:I29)</f>
        <v>19906</v>
      </c>
      <c r="J30" s="263" t="n">
        <f aca="false">H30/I30*1000</f>
        <v>58.1734150507385</v>
      </c>
      <c r="K30" s="264"/>
    </row>
    <row r="31" customFormat="false" ht="21.95" hidden="false" customHeight="true" outlineLevel="0" collapsed="false">
      <c r="A31" s="0" t="n">
        <v>21</v>
      </c>
      <c r="B31" s="223" t="s">
        <v>26</v>
      </c>
      <c r="C31" s="224" t="s">
        <v>72</v>
      </c>
      <c r="D31" s="265" t="n">
        <f aca="false">Sheet2!C11</f>
        <v>519</v>
      </c>
      <c r="E31" s="266" t="n">
        <f aca="false">Sheet2!D11</f>
        <v>627</v>
      </c>
      <c r="F31" s="266" t="n">
        <f aca="false">Sheet2!E11</f>
        <v>186</v>
      </c>
      <c r="G31" s="266" t="n">
        <f aca="false">Sheet2!F11</f>
        <v>31</v>
      </c>
      <c r="H31" s="227" t="n">
        <f aca="false">D31+E31+F31+G31</f>
        <v>1363</v>
      </c>
      <c r="I31" s="228" t="n">
        <f aca="false">Sheet2!H11</f>
        <v>29727</v>
      </c>
      <c r="J31" s="229" t="n">
        <f aca="false">H31/I31*1000</f>
        <v>45.8505735526626</v>
      </c>
      <c r="K31" s="230" t="s">
        <v>157</v>
      </c>
    </row>
    <row r="32" customFormat="false" ht="21.95" hidden="false" customHeight="true" outlineLevel="0" collapsed="false">
      <c r="A32" s="0" t="n">
        <v>22</v>
      </c>
      <c r="B32" s="223"/>
      <c r="C32" s="231" t="s">
        <v>68</v>
      </c>
      <c r="D32" s="232" t="n">
        <f aca="false">Sheet2!C27</f>
        <v>152</v>
      </c>
      <c r="E32" s="233" t="n">
        <f aca="false">Sheet2!D27</f>
        <v>205</v>
      </c>
      <c r="F32" s="233" t="n">
        <f aca="false">Sheet2!E27</f>
        <v>55</v>
      </c>
      <c r="G32" s="233" t="n">
        <f aca="false">Sheet2!F27</f>
        <v>6</v>
      </c>
      <c r="H32" s="234" t="n">
        <f aca="false">D32+E32+F32+G32</f>
        <v>418</v>
      </c>
      <c r="I32" s="235" t="n">
        <f aca="false">Sheet2!H27</f>
        <v>8472</v>
      </c>
      <c r="J32" s="236" t="n">
        <f aca="false">H32/I32*1000</f>
        <v>49.3389990557129</v>
      </c>
      <c r="K32" s="238" t="s">
        <v>158</v>
      </c>
    </row>
    <row r="33" customFormat="false" ht="21.95" hidden="false" customHeight="true" outlineLevel="0" collapsed="false">
      <c r="B33" s="223"/>
      <c r="C33" s="239" t="s">
        <v>8</v>
      </c>
      <c r="D33" s="240" t="n">
        <f aca="false">D31+D32</f>
        <v>671</v>
      </c>
      <c r="E33" s="241" t="n">
        <f aca="false">E31+E32</f>
        <v>832</v>
      </c>
      <c r="F33" s="241" t="n">
        <f aca="false">F31+F32</f>
        <v>241</v>
      </c>
      <c r="G33" s="241" t="n">
        <f aca="false">G31+G32</f>
        <v>37</v>
      </c>
      <c r="H33" s="242" t="n">
        <f aca="false">D33+E33+F33+G33</f>
        <v>1781</v>
      </c>
      <c r="I33" s="243" t="n">
        <f aca="false">SUM(I31:I32)</f>
        <v>38199</v>
      </c>
      <c r="J33" s="244" t="n">
        <f aca="false">H33/I33*1000</f>
        <v>46.6242571795073</v>
      </c>
      <c r="K33" s="245"/>
    </row>
    <row r="34" customFormat="false" ht="21.95" hidden="false" customHeight="true" outlineLevel="0" collapsed="false">
      <c r="A34" s="0" t="n">
        <v>23</v>
      </c>
      <c r="B34" s="256" t="s">
        <v>27</v>
      </c>
      <c r="C34" s="247" t="s">
        <v>65</v>
      </c>
      <c r="D34" s="257" t="n">
        <f aca="false">Sheet2!C12</f>
        <v>559</v>
      </c>
      <c r="E34" s="258" t="n">
        <f aca="false">Sheet2!D12</f>
        <v>763</v>
      </c>
      <c r="F34" s="258" t="n">
        <f aca="false">Sheet2!E12</f>
        <v>178</v>
      </c>
      <c r="G34" s="258" t="n">
        <f aca="false">Sheet2!F12</f>
        <v>31</v>
      </c>
      <c r="H34" s="250" t="n">
        <f aca="false">D34+E34+F34+G34</f>
        <v>1531</v>
      </c>
      <c r="I34" s="251" t="n">
        <f aca="false">Sheet2!H12</f>
        <v>25870</v>
      </c>
      <c r="J34" s="252" t="n">
        <f aca="false">H34/I34*1000</f>
        <v>59.1805179744878</v>
      </c>
      <c r="K34" s="253" t="s">
        <v>159</v>
      </c>
    </row>
    <row r="35" customFormat="false" ht="21.95" hidden="false" customHeight="true" outlineLevel="0" collapsed="false">
      <c r="A35" s="0" t="n">
        <v>24</v>
      </c>
      <c r="B35" s="256"/>
      <c r="C35" s="231" t="s">
        <v>160</v>
      </c>
      <c r="D35" s="232" t="n">
        <f aca="false">Sheet2!C28</f>
        <v>238</v>
      </c>
      <c r="E35" s="233" t="n">
        <f aca="false">Sheet2!D28</f>
        <v>218</v>
      </c>
      <c r="F35" s="233" t="n">
        <f aca="false">Sheet2!E28</f>
        <v>64</v>
      </c>
      <c r="G35" s="233" t="n">
        <f aca="false">Sheet2!F28</f>
        <v>20</v>
      </c>
      <c r="H35" s="234" t="n">
        <f aca="false">D35+E35+F35+G35</f>
        <v>540</v>
      </c>
      <c r="I35" s="235" t="n">
        <f aca="false">Sheet2!H28</f>
        <v>14368</v>
      </c>
      <c r="J35" s="236" t="n">
        <f aca="false">H35/I35*1000</f>
        <v>37.5835189309577</v>
      </c>
      <c r="K35" s="238" t="s">
        <v>161</v>
      </c>
    </row>
    <row r="36" customFormat="false" ht="21.95" hidden="false" customHeight="true" outlineLevel="0" collapsed="false">
      <c r="B36" s="256"/>
      <c r="C36" s="219" t="s">
        <v>8</v>
      </c>
      <c r="D36" s="259" t="n">
        <f aca="false">D34+D35</f>
        <v>797</v>
      </c>
      <c r="E36" s="260" t="n">
        <f aca="false">E34+E35</f>
        <v>981</v>
      </c>
      <c r="F36" s="260" t="n">
        <f aca="false">F34+F35</f>
        <v>242</v>
      </c>
      <c r="G36" s="260" t="n">
        <f aca="false">G34+G35</f>
        <v>51</v>
      </c>
      <c r="H36" s="261" t="n">
        <f aca="false">D36+E36+F36+G36</f>
        <v>2071</v>
      </c>
      <c r="I36" s="262" t="n">
        <f aca="false">SUM(I34:I35)</f>
        <v>40238</v>
      </c>
      <c r="J36" s="263" t="n">
        <f aca="false">H36/I36*1000</f>
        <v>51.4687608728068</v>
      </c>
      <c r="K36" s="264"/>
    </row>
    <row r="37" customFormat="false" ht="21.95" hidden="false" customHeight="true" outlineLevel="0" collapsed="false">
      <c r="B37" s="267" t="s">
        <v>162</v>
      </c>
      <c r="C37" s="267"/>
      <c r="D37" s="268" t="n">
        <f aca="false">D36+D33+D30+D26+D20+D17+D10</f>
        <v>14239</v>
      </c>
      <c r="E37" s="269" t="n">
        <f aca="false">E36+E33+E30+E26+E20+E17+E10</f>
        <v>12830</v>
      </c>
      <c r="F37" s="269" t="n">
        <f aca="false">F36+F33+F30+F26+F20+F17+F10</f>
        <v>4278</v>
      </c>
      <c r="G37" s="269" t="n">
        <f aca="false">G36+G33+G30+G26+G20+G17+G10</f>
        <v>650</v>
      </c>
      <c r="H37" s="270" t="n">
        <f aca="false">H36+H33+H30+H26+H20+H17+H10</f>
        <v>31997</v>
      </c>
      <c r="I37" s="271" t="n">
        <f aca="false">I10+I17+I20+I26+I30+I33+I36</f>
        <v>744837</v>
      </c>
      <c r="J37" s="272" t="n">
        <f aca="false">H37/I37*1000</f>
        <v>42.9583922388388</v>
      </c>
      <c r="K37" s="273"/>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2</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1" activeCellId="0" sqref="G11"/>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4"/>
      <c r="C2" s="210" t="s">
        <v>117</v>
      </c>
      <c r="D2" s="210"/>
      <c r="E2" s="210"/>
      <c r="F2" s="210"/>
      <c r="G2" s="210"/>
      <c r="H2" s="211" t="s">
        <v>118</v>
      </c>
      <c r="I2" s="275"/>
      <c r="J2" s="212" t="s">
        <v>119</v>
      </c>
      <c r="K2" s="276"/>
    </row>
    <row r="3" customFormat="false" ht="13.5" hidden="false" customHeight="false" outlineLevel="0" collapsed="false">
      <c r="B3" s="274"/>
      <c r="C3" s="210"/>
      <c r="D3" s="210"/>
      <c r="E3" s="210"/>
      <c r="F3" s="210"/>
      <c r="G3" s="210"/>
      <c r="H3" s="214" t="s">
        <v>121</v>
      </c>
      <c r="I3" s="277" t="s">
        <v>163</v>
      </c>
      <c r="J3" s="215" t="s">
        <v>122</v>
      </c>
      <c r="K3" s="277" t="s">
        <v>164</v>
      </c>
    </row>
    <row r="4" customFormat="false" ht="14.25" hidden="false" customHeight="false" outlineLevel="0" collapsed="false">
      <c r="B4" s="274"/>
      <c r="C4" s="217" t="s">
        <v>4</v>
      </c>
      <c r="D4" s="218" t="s">
        <v>123</v>
      </c>
      <c r="E4" s="218" t="s">
        <v>6</v>
      </c>
      <c r="F4" s="218" t="s">
        <v>7</v>
      </c>
      <c r="G4" s="278" t="s">
        <v>124</v>
      </c>
      <c r="H4" s="279" t="n">
        <v>42826</v>
      </c>
      <c r="I4" s="280"/>
      <c r="J4" s="221" t="s">
        <v>117</v>
      </c>
      <c r="K4" s="281" t="s">
        <v>125</v>
      </c>
      <c r="L4" s="281" t="s">
        <v>62</v>
      </c>
    </row>
    <row r="5" customFormat="false" ht="14.25" hidden="false" customHeight="false" outlineLevel="0" collapsed="false">
      <c r="B5" s="231" t="s">
        <v>126</v>
      </c>
      <c r="C5" s="232" t="n">
        <v>5503</v>
      </c>
      <c r="D5" s="233" t="n">
        <v>3871</v>
      </c>
      <c r="E5" s="233" t="n">
        <v>1272</v>
      </c>
      <c r="F5" s="233" t="n">
        <v>168</v>
      </c>
      <c r="G5" s="282" t="n">
        <f aca="false">C5+D5+E5+F5</f>
        <v>10814</v>
      </c>
      <c r="H5" s="232" t="n">
        <v>257478</v>
      </c>
      <c r="I5" s="283" t="n">
        <f aca="false">RANK(J5,$J$5:$J$28,0)</f>
        <v>16</v>
      </c>
      <c r="J5" s="236" t="n">
        <f aca="false">G5/H5*1000</f>
        <v>41.9997048291504</v>
      </c>
      <c r="K5" s="284" t="n">
        <f aca="false">RANK(L5,$L$5:$L$28,0)</f>
        <v>21</v>
      </c>
      <c r="L5" s="285" t="n">
        <v>28.6</v>
      </c>
    </row>
    <row r="6" customFormat="false" ht="13.5" hidden="false" customHeight="false" outlineLevel="0" collapsed="false">
      <c r="B6" s="231" t="s">
        <v>133</v>
      </c>
      <c r="C6" s="232" t="n">
        <v>981</v>
      </c>
      <c r="D6" s="233" t="n">
        <v>1175</v>
      </c>
      <c r="E6" s="233" t="n">
        <v>393</v>
      </c>
      <c r="F6" s="233" t="n">
        <v>71</v>
      </c>
      <c r="G6" s="282" t="n">
        <f aca="false">C6+D6+E6+F6</f>
        <v>2620</v>
      </c>
      <c r="H6" s="232" t="n">
        <v>57889</v>
      </c>
      <c r="I6" s="283" t="n">
        <f aca="false">RANK(J6,$J$5:$J$28,0)</f>
        <v>11</v>
      </c>
      <c r="J6" s="236" t="n">
        <f aca="false">G6/H6*1000</f>
        <v>45.2590302129938</v>
      </c>
      <c r="K6" s="284" t="n">
        <f aca="false">RANK(L6,$L$5:$L$28,0)</f>
        <v>16</v>
      </c>
      <c r="L6" s="286" t="n">
        <v>33</v>
      </c>
    </row>
    <row r="7" customFormat="false" ht="14.25" hidden="false" customHeight="false" outlineLevel="0" collapsed="false">
      <c r="B7" s="231" t="s">
        <v>148</v>
      </c>
      <c r="C7" s="232" t="n">
        <v>814</v>
      </c>
      <c r="D7" s="233" t="n">
        <v>613</v>
      </c>
      <c r="E7" s="233" t="n">
        <v>216</v>
      </c>
      <c r="F7" s="233" t="n">
        <v>33</v>
      </c>
      <c r="G7" s="282" t="n">
        <f aca="false">C7+D7+E7+F7</f>
        <v>1676</v>
      </c>
      <c r="H7" s="232" t="n">
        <v>37884</v>
      </c>
      <c r="I7" s="283" t="n">
        <f aca="false">RANK(J7,$J$5:$J$28,0)</f>
        <v>13</v>
      </c>
      <c r="J7" s="236" t="n">
        <f aca="false">G7/H7*1000</f>
        <v>44.2403125329955</v>
      </c>
      <c r="K7" s="284" t="n">
        <f aca="false">RANK(L7,$L$5:$L$28,0)</f>
        <v>17</v>
      </c>
      <c r="L7" s="285" t="n">
        <v>32.4</v>
      </c>
    </row>
    <row r="8" customFormat="false" ht="14.25" hidden="false" customHeight="false" outlineLevel="0" collapsed="false">
      <c r="B8" s="287" t="s">
        <v>70</v>
      </c>
      <c r="C8" s="288" t="n">
        <v>1402</v>
      </c>
      <c r="D8" s="289" t="n">
        <v>1271</v>
      </c>
      <c r="E8" s="289" t="n">
        <v>558</v>
      </c>
      <c r="F8" s="289" t="n">
        <v>79</v>
      </c>
      <c r="G8" s="241" t="n">
        <f aca="false">C8+D8+E8+F8</f>
        <v>3310</v>
      </c>
      <c r="H8" s="288" t="n">
        <v>71716</v>
      </c>
      <c r="I8" s="290" t="n">
        <f aca="false">RANK(J8,$J$5:$J$28,0)</f>
        <v>8</v>
      </c>
      <c r="J8" s="291" t="n">
        <f aca="false">G8/H8*1000</f>
        <v>46.1542751966089</v>
      </c>
      <c r="K8" s="284" t="n">
        <f aca="false">RANK(L8,$L$5:$L$28,0)</f>
        <v>18</v>
      </c>
      <c r="L8" s="285" t="n">
        <v>31.8</v>
      </c>
    </row>
    <row r="9" customFormat="false" ht="14.25" hidden="false" customHeight="false" outlineLevel="0" collapsed="false">
      <c r="B9" s="247" t="s">
        <v>71</v>
      </c>
      <c r="C9" s="257" t="n">
        <v>756</v>
      </c>
      <c r="D9" s="258" t="n">
        <v>770</v>
      </c>
      <c r="E9" s="258" t="n">
        <v>293</v>
      </c>
      <c r="F9" s="258" t="n">
        <v>41</v>
      </c>
      <c r="G9" s="292" t="n">
        <f aca="false">C9+D9+E9+F9</f>
        <v>1860</v>
      </c>
      <c r="H9" s="257" t="n">
        <v>40529</v>
      </c>
      <c r="I9" s="293" t="n">
        <f aca="false">RANK(J9,$J$5:$J$28,0)</f>
        <v>9</v>
      </c>
      <c r="J9" s="252" t="n">
        <f aca="false">G9/H9*1000</f>
        <v>45.8930642256162</v>
      </c>
      <c r="K9" s="284" t="n">
        <f aca="false">RANK(L9,$L$5:$L$28,0)</f>
        <v>12</v>
      </c>
      <c r="L9" s="285" t="n">
        <v>36.3</v>
      </c>
    </row>
    <row r="10" customFormat="false" ht="13.5" hidden="false" customHeight="false" outlineLevel="0" collapsed="false">
      <c r="B10" s="231" t="s">
        <v>146</v>
      </c>
      <c r="C10" s="232" t="n">
        <v>677</v>
      </c>
      <c r="D10" s="233" t="n">
        <v>639</v>
      </c>
      <c r="E10" s="233" t="n">
        <v>206</v>
      </c>
      <c r="F10" s="233" t="n">
        <v>34</v>
      </c>
      <c r="G10" s="282" t="n">
        <f aca="false">C10+D10+E10+F10</f>
        <v>1556</v>
      </c>
      <c r="H10" s="232" t="n">
        <v>36347</v>
      </c>
      <c r="I10" s="283" t="n">
        <f aca="false">RANK(J10,$J$5:$J$28,0)</f>
        <v>15</v>
      </c>
      <c r="J10" s="236" t="n">
        <f aca="false">G10/H10*1000</f>
        <v>42.8095853853138</v>
      </c>
      <c r="K10" s="284" t="n">
        <f aca="false">RANK(L10,$L$5:$L$28,0)</f>
        <v>13</v>
      </c>
      <c r="L10" s="286" t="n">
        <v>35</v>
      </c>
    </row>
    <row r="11" customFormat="false" ht="14.25" hidden="false" customHeight="false" outlineLevel="0" collapsed="false">
      <c r="B11" s="294" t="s">
        <v>72</v>
      </c>
      <c r="C11" s="295" t="n">
        <v>519</v>
      </c>
      <c r="D11" s="296" t="n">
        <v>627</v>
      </c>
      <c r="E11" s="296" t="n">
        <v>186</v>
      </c>
      <c r="F11" s="296" t="n">
        <v>31</v>
      </c>
      <c r="G11" s="260" t="n">
        <f aca="false">C11+D11+E11+F11</f>
        <v>1363</v>
      </c>
      <c r="H11" s="295" t="n">
        <v>29727</v>
      </c>
      <c r="I11" s="297" t="n">
        <f aca="false">RANK(J11,$J$5:$J$28,0)</f>
        <v>10</v>
      </c>
      <c r="J11" s="298" t="n">
        <f aca="false">G11/H11*1000</f>
        <v>45.8505735526626</v>
      </c>
      <c r="K11" s="284" t="n">
        <f aca="false">RANK(L11,$L$5:$L$28,0)</f>
        <v>11</v>
      </c>
      <c r="L11" s="285" t="n">
        <v>36.8</v>
      </c>
    </row>
    <row r="12" customFormat="false" ht="14.25" hidden="false" customHeight="false" outlineLevel="0" collapsed="false">
      <c r="B12" s="224" t="s">
        <v>65</v>
      </c>
      <c r="C12" s="225" t="n">
        <v>559</v>
      </c>
      <c r="D12" s="226" t="n">
        <v>763</v>
      </c>
      <c r="E12" s="226" t="n">
        <v>178</v>
      </c>
      <c r="F12" s="226" t="n">
        <v>31</v>
      </c>
      <c r="G12" s="299" t="n">
        <f aca="false">C12+D12+E12+F12</f>
        <v>1531</v>
      </c>
      <c r="H12" s="225" t="n">
        <v>25870</v>
      </c>
      <c r="I12" s="300" t="n">
        <f aca="false">RANK(J12,$J$5:$J$28,0)</f>
        <v>3</v>
      </c>
      <c r="J12" s="229" t="n">
        <f aca="false">G12/H12*1000</f>
        <v>59.1805179744878</v>
      </c>
      <c r="K12" s="284" t="n">
        <f aca="false">RANK(L12,$L$5:$L$28,0)</f>
        <v>9</v>
      </c>
      <c r="L12" s="285" t="n">
        <v>42.7</v>
      </c>
    </row>
    <row r="13" customFormat="false" ht="14.25" hidden="false" customHeight="false" outlineLevel="0" collapsed="false">
      <c r="B13" s="231" t="s">
        <v>150</v>
      </c>
      <c r="C13" s="301"/>
      <c r="D13" s="255"/>
      <c r="E13" s="255"/>
      <c r="F13" s="255"/>
      <c r="G13" s="282" t="n">
        <f aca="false">C13+D13+E13+F13</f>
        <v>0</v>
      </c>
      <c r="H13" s="232" t="n">
        <v>5187</v>
      </c>
      <c r="I13" s="283" t="n">
        <f aca="false">RANK(J13,$J$5:$J$28,0)</f>
        <v>22</v>
      </c>
      <c r="J13" s="236" t="n">
        <f aca="false">G13/H13*1000</f>
        <v>0</v>
      </c>
      <c r="K13" s="284" t="n">
        <f aca="false">RANK(L13,$L$5:$L$28,0)</f>
        <v>10</v>
      </c>
      <c r="L13" s="285" t="n">
        <v>41</v>
      </c>
    </row>
    <row r="14" customFormat="false" ht="14.25" hidden="false" customHeight="false" outlineLevel="0" collapsed="false">
      <c r="B14" s="231" t="s">
        <v>151</v>
      </c>
      <c r="C14" s="232"/>
      <c r="D14" s="233"/>
      <c r="E14" s="233"/>
      <c r="F14" s="233"/>
      <c r="G14" s="282" t="n">
        <f aca="false">C14+D14+E14+F14</f>
        <v>0</v>
      </c>
      <c r="H14" s="232" t="n">
        <v>1438</v>
      </c>
      <c r="I14" s="283" t="n">
        <f aca="false">RANK(J14,$J$5:$J$28,0)</f>
        <v>22</v>
      </c>
      <c r="J14" s="236" t="n">
        <f aca="false">G14/H14*1000</f>
        <v>0</v>
      </c>
      <c r="K14" s="284" t="n">
        <f aca="false">RANK(L14,$L$5:$L$28,0)</f>
        <v>1</v>
      </c>
      <c r="L14" s="285" t="n">
        <v>55.4</v>
      </c>
    </row>
    <row r="15" customFormat="false" ht="13.5" hidden="false" customHeight="false" outlineLevel="0" collapsed="false">
      <c r="B15" s="231" t="s">
        <v>128</v>
      </c>
      <c r="C15" s="232"/>
      <c r="D15" s="233"/>
      <c r="E15" s="233"/>
      <c r="F15" s="233"/>
      <c r="G15" s="282" t="n">
        <f aca="false">C15+D15+E15+F15</f>
        <v>0</v>
      </c>
      <c r="H15" s="232" t="n">
        <v>2214</v>
      </c>
      <c r="I15" s="283" t="n">
        <f aca="false">RANK(J15,$J$5:$J$28,0)</f>
        <v>22</v>
      </c>
      <c r="J15" s="236" t="n">
        <f aca="false">G15/H15*1000</f>
        <v>0</v>
      </c>
      <c r="K15" s="284" t="n">
        <f aca="false">RANK(L15,$L$5:$L$28,0)</f>
        <v>7</v>
      </c>
      <c r="L15" s="286" t="n">
        <v>44.7</v>
      </c>
    </row>
    <row r="16" customFormat="false" ht="14.25" hidden="false" customHeight="false" outlineLevel="0" collapsed="false">
      <c r="B16" s="231" t="s">
        <v>130</v>
      </c>
      <c r="C16" s="232" t="n">
        <v>498</v>
      </c>
      <c r="D16" s="233" t="n">
        <v>459</v>
      </c>
      <c r="E16" s="233" t="n">
        <v>125</v>
      </c>
      <c r="F16" s="233" t="n">
        <v>22</v>
      </c>
      <c r="G16" s="282" t="n">
        <f aca="false">C16+D16+E16+F16</f>
        <v>1104</v>
      </c>
      <c r="H16" s="232" t="n">
        <v>25384</v>
      </c>
      <c r="I16" s="283" t="n">
        <f aca="false">RANK(J16,$J$5:$J$28,0)</f>
        <v>14</v>
      </c>
      <c r="J16" s="236" t="n">
        <f aca="false">G16/H16*1000</f>
        <v>43.491963441538</v>
      </c>
      <c r="K16" s="284" t="n">
        <f aca="false">RANK(L16,$L$5:$L$28,0)</f>
        <v>19</v>
      </c>
      <c r="L16" s="285" t="n">
        <v>31.5</v>
      </c>
    </row>
    <row r="17" customFormat="false" ht="14.25" hidden="false" customHeight="false" outlineLevel="0" collapsed="false">
      <c r="B17" s="287" t="s">
        <v>69</v>
      </c>
      <c r="C17" s="288" t="n">
        <v>100</v>
      </c>
      <c r="D17" s="289" t="n">
        <v>97</v>
      </c>
      <c r="E17" s="289" t="n">
        <v>30</v>
      </c>
      <c r="F17" s="289" t="n">
        <v>6</v>
      </c>
      <c r="G17" s="241" t="n">
        <f aca="false">C17+D17+E17+F17</f>
        <v>233</v>
      </c>
      <c r="H17" s="288" t="n">
        <v>5035</v>
      </c>
      <c r="I17" s="290" t="n">
        <f aca="false">RANK(J17,$J$5:$J$28,0)</f>
        <v>7</v>
      </c>
      <c r="J17" s="291" t="n">
        <f aca="false">G17/H17*1000</f>
        <v>46.2760675273088</v>
      </c>
      <c r="K17" s="284" t="n">
        <f aca="false">RANK(L17,$L$5:$L$28,0)</f>
        <v>2</v>
      </c>
      <c r="L17" s="302" t="n">
        <v>51.7</v>
      </c>
    </row>
    <row r="18" customFormat="false" ht="14.25" hidden="false" customHeight="false" outlineLevel="0" collapsed="false">
      <c r="B18" s="247" t="s">
        <v>64</v>
      </c>
      <c r="C18" s="257" t="n">
        <v>170</v>
      </c>
      <c r="D18" s="258" t="n">
        <v>271</v>
      </c>
      <c r="E18" s="258" t="n">
        <v>98</v>
      </c>
      <c r="F18" s="258" t="n">
        <v>18</v>
      </c>
      <c r="G18" s="292" t="n">
        <f aca="false">C18+D18+E18+F18</f>
        <v>557</v>
      </c>
      <c r="H18" s="257" t="n">
        <v>7991</v>
      </c>
      <c r="I18" s="293" t="n">
        <f aca="false">RANK(J18,$J$5:$J$28,0)</f>
        <v>2</v>
      </c>
      <c r="J18" s="252" t="n">
        <f aca="false">G18/H18*1000</f>
        <v>69.7034163433863</v>
      </c>
      <c r="K18" s="284" t="n">
        <f aca="false">RANK(L18,$L$5:$L$28,0)</f>
        <v>4</v>
      </c>
      <c r="L18" s="285" t="n">
        <v>49.1</v>
      </c>
    </row>
    <row r="19" customFormat="false" ht="14.25" hidden="false" customHeight="false" outlineLevel="0" collapsed="false">
      <c r="B19" s="231" t="s">
        <v>63</v>
      </c>
      <c r="C19" s="301" t="n">
        <v>85</v>
      </c>
      <c r="D19" s="255" t="n">
        <v>152</v>
      </c>
      <c r="E19" s="255" t="n">
        <v>65</v>
      </c>
      <c r="F19" s="255" t="n">
        <v>3</v>
      </c>
      <c r="G19" s="282" t="n">
        <f aca="false">C19+D19+E19+F19</f>
        <v>305</v>
      </c>
      <c r="H19" s="232" t="n">
        <v>4084</v>
      </c>
      <c r="I19" s="283" t="n">
        <f aca="false">RANK(J19,$J$5:$J$28,0)</f>
        <v>1</v>
      </c>
      <c r="J19" s="236" t="n">
        <f aca="false">G19/H19*1000</f>
        <v>74.6816846229187</v>
      </c>
      <c r="K19" s="284" t="n">
        <f aca="false">RANK(L19,$L$5:$L$28,0)</f>
        <v>3</v>
      </c>
      <c r="L19" s="302" t="n">
        <v>50.7</v>
      </c>
    </row>
    <row r="20" customFormat="false" ht="14.25" hidden="false" customHeight="false" outlineLevel="0" collapsed="false">
      <c r="B20" s="231" t="s">
        <v>67</v>
      </c>
      <c r="C20" s="232" t="n">
        <v>114</v>
      </c>
      <c r="D20" s="233" t="n">
        <v>175</v>
      </c>
      <c r="E20" s="233" t="n">
        <v>58</v>
      </c>
      <c r="F20" s="233" t="n">
        <v>12</v>
      </c>
      <c r="G20" s="282" t="n">
        <f aca="false">C20+D20+E20+F20</f>
        <v>359</v>
      </c>
      <c r="H20" s="232" t="n">
        <v>6791</v>
      </c>
      <c r="I20" s="283" t="n">
        <f aca="false">RANK(J20,$J$5:$J$28,0)</f>
        <v>5</v>
      </c>
      <c r="J20" s="236" t="n">
        <f aca="false">G20/H20*1000</f>
        <v>52.8640848181417</v>
      </c>
      <c r="K20" s="284" t="n">
        <f aca="false">RANK(L20,$L$5:$L$28,0)</f>
        <v>5</v>
      </c>
      <c r="L20" s="285" t="n">
        <v>46.6</v>
      </c>
    </row>
    <row r="21" customFormat="false" ht="14.25" hidden="false" customHeight="false" outlineLevel="0" collapsed="false">
      <c r="B21" s="294" t="s">
        <v>66</v>
      </c>
      <c r="C21" s="295" t="n">
        <v>205</v>
      </c>
      <c r="D21" s="296" t="n">
        <v>213</v>
      </c>
      <c r="E21" s="296" t="n">
        <v>65</v>
      </c>
      <c r="F21" s="296" t="n">
        <v>11</v>
      </c>
      <c r="G21" s="260" t="n">
        <f aca="false">C21+D21+E21+F21</f>
        <v>494</v>
      </c>
      <c r="H21" s="295" t="n">
        <v>9031</v>
      </c>
      <c r="I21" s="297" t="n">
        <f aca="false">RANK(J21,$J$5:$J$28,0)</f>
        <v>4</v>
      </c>
      <c r="J21" s="298" t="n">
        <f aca="false">G21/H21*1000</f>
        <v>54.7004761377478</v>
      </c>
      <c r="K21" s="284" t="n">
        <f aca="false">RANK(L21,$L$5:$L$28,0)</f>
        <v>8</v>
      </c>
      <c r="L21" s="285" t="n">
        <v>44.5</v>
      </c>
    </row>
    <row r="22" customFormat="false" ht="14.25" hidden="false" customHeight="false" outlineLevel="0" collapsed="false">
      <c r="B22" s="224" t="s">
        <v>135</v>
      </c>
      <c r="C22" s="225" t="n">
        <v>198</v>
      </c>
      <c r="D22" s="226" t="n">
        <v>209</v>
      </c>
      <c r="E22" s="226" t="n">
        <v>63</v>
      </c>
      <c r="F22" s="226" t="n">
        <v>14</v>
      </c>
      <c r="G22" s="299" t="n">
        <f aca="false">C22+D22+E22+F22</f>
        <v>484</v>
      </c>
      <c r="H22" s="225" t="n">
        <v>15034</v>
      </c>
      <c r="I22" s="300" t="n">
        <f aca="false">RANK(J22,$J$5:$J$28,0)</f>
        <v>19</v>
      </c>
      <c r="J22" s="229" t="n">
        <f aca="false">G22/H22*1000</f>
        <v>32.193694292936</v>
      </c>
      <c r="K22" s="284" t="n">
        <f aca="false">RANK(L22,$L$5:$L$28,0)</f>
        <v>23</v>
      </c>
      <c r="L22" s="285" t="n">
        <v>24.8</v>
      </c>
    </row>
    <row r="23" customFormat="false" ht="13.5" hidden="false" customHeight="false" outlineLevel="0" collapsed="false">
      <c r="B23" s="231" t="s">
        <v>137</v>
      </c>
      <c r="C23" s="301" t="n">
        <v>278</v>
      </c>
      <c r="D23" s="255" t="n">
        <v>272</v>
      </c>
      <c r="E23" s="255" t="n">
        <v>81</v>
      </c>
      <c r="F23" s="255" t="n">
        <v>10</v>
      </c>
      <c r="G23" s="282" t="n">
        <f aca="false">C23+D23+E23+F23</f>
        <v>641</v>
      </c>
      <c r="H23" s="232" t="n">
        <v>22514</v>
      </c>
      <c r="I23" s="283" t="n">
        <f aca="false">RANK(J23,$J$5:$J$28,0)</f>
        <v>21</v>
      </c>
      <c r="J23" s="236" t="n">
        <f aca="false">G23/H23*1000</f>
        <v>28.4711734920494</v>
      </c>
      <c r="K23" s="284" t="n">
        <f aca="false">RANK(L23,$L$5:$L$28,0)</f>
        <v>22</v>
      </c>
      <c r="L23" s="286" t="n">
        <v>25.1</v>
      </c>
    </row>
    <row r="24" customFormat="false" ht="13.5" hidden="false" customHeight="false" outlineLevel="0" collapsed="false">
      <c r="B24" s="287" t="s">
        <v>139</v>
      </c>
      <c r="C24" s="288" t="n">
        <v>499</v>
      </c>
      <c r="D24" s="289" t="n">
        <v>419</v>
      </c>
      <c r="E24" s="289" t="n">
        <v>133</v>
      </c>
      <c r="F24" s="289" t="n">
        <v>21</v>
      </c>
      <c r="G24" s="241" t="n">
        <f aca="false">C24+D24+E24+F24</f>
        <v>1072</v>
      </c>
      <c r="H24" s="288" t="n">
        <v>34717</v>
      </c>
      <c r="I24" s="290" t="n">
        <f aca="false">RANK(J24,$J$5:$J$28,0)</f>
        <v>20</v>
      </c>
      <c r="J24" s="291" t="n">
        <f aca="false">G24/H24*1000</f>
        <v>30.8782440879108</v>
      </c>
      <c r="K24" s="284" t="n">
        <f aca="false">RANK(L24,$L$5:$L$28,0)</f>
        <v>24</v>
      </c>
      <c r="L24" s="286" t="n">
        <v>23.7</v>
      </c>
    </row>
    <row r="25" customFormat="false" ht="14.25" hidden="false" customHeight="false" outlineLevel="0" collapsed="false">
      <c r="B25" s="247" t="s">
        <v>141</v>
      </c>
      <c r="C25" s="257" t="n">
        <v>259</v>
      </c>
      <c r="D25" s="258" t="n">
        <v>245</v>
      </c>
      <c r="E25" s="258" t="n">
        <v>81</v>
      </c>
      <c r="F25" s="258" t="n">
        <v>6</v>
      </c>
      <c r="G25" s="292" t="n">
        <f aca="false">C25+D25+E25+F25</f>
        <v>591</v>
      </c>
      <c r="H25" s="257" t="n">
        <v>13278</v>
      </c>
      <c r="I25" s="293" t="n">
        <f aca="false">RANK(J25,$J$5:$J$28,0)</f>
        <v>12</v>
      </c>
      <c r="J25" s="252" t="n">
        <f aca="false">G25/H25*1000</f>
        <v>44.5097153185721</v>
      </c>
      <c r="K25" s="284" t="n">
        <f aca="false">RANK(L25,$L$5:$L$28,0)</f>
        <v>19</v>
      </c>
      <c r="L25" s="285" t="n">
        <v>31.5</v>
      </c>
    </row>
    <row r="26" customFormat="false" ht="14.25" hidden="false" customHeight="false" outlineLevel="0" collapsed="false">
      <c r="B26" s="231" t="s">
        <v>143</v>
      </c>
      <c r="C26" s="232" t="n">
        <v>232</v>
      </c>
      <c r="D26" s="233" t="n">
        <v>166</v>
      </c>
      <c r="E26" s="233" t="n">
        <v>58</v>
      </c>
      <c r="F26" s="233" t="n">
        <v>13</v>
      </c>
      <c r="G26" s="282" t="n">
        <f aca="false">C26+D26+E26+F26</f>
        <v>469</v>
      </c>
      <c r="H26" s="232" t="n">
        <v>11859</v>
      </c>
      <c r="I26" s="283" t="n">
        <f aca="false">RANK(J26,$J$5:$J$28,0)</f>
        <v>17</v>
      </c>
      <c r="J26" s="236" t="n">
        <f aca="false">G26/H26*1000</f>
        <v>39.5480225988701</v>
      </c>
      <c r="K26" s="284" t="n">
        <f aca="false">RANK(L26,$L$5:$L$28,0)</f>
        <v>15</v>
      </c>
      <c r="L26" s="285" t="n">
        <v>33.7</v>
      </c>
    </row>
    <row r="27" customFormat="false" ht="14.25" hidden="false" customHeight="false" outlineLevel="0" collapsed="false">
      <c r="B27" s="231" t="s">
        <v>68</v>
      </c>
      <c r="C27" s="232" t="n">
        <v>152</v>
      </c>
      <c r="D27" s="233" t="n">
        <v>205</v>
      </c>
      <c r="E27" s="233" t="n">
        <v>55</v>
      </c>
      <c r="F27" s="233" t="n">
        <v>6</v>
      </c>
      <c r="G27" s="282" t="n">
        <f aca="false">C27+D27+E27+F27</f>
        <v>418</v>
      </c>
      <c r="H27" s="232" t="n">
        <v>8472</v>
      </c>
      <c r="I27" s="283" t="n">
        <f aca="false">RANK(J27,$J$5:$J$28,0)</f>
        <v>6</v>
      </c>
      <c r="J27" s="236" t="n">
        <f aca="false">G27/H27*1000</f>
        <v>49.3389990557129</v>
      </c>
      <c r="K27" s="284" t="n">
        <f aca="false">RANK(L27,$L$5:$L$28,0)</f>
        <v>6</v>
      </c>
      <c r="L27" s="285" t="n">
        <v>44.8</v>
      </c>
    </row>
    <row r="28" customFormat="false" ht="14.25" hidden="false" customHeight="false" outlineLevel="0" collapsed="false">
      <c r="B28" s="231" t="s">
        <v>160</v>
      </c>
      <c r="C28" s="232" t="n">
        <v>238</v>
      </c>
      <c r="D28" s="233" t="n">
        <v>218</v>
      </c>
      <c r="E28" s="233" t="n">
        <v>64</v>
      </c>
      <c r="F28" s="233" t="n">
        <v>20</v>
      </c>
      <c r="G28" s="282" t="n">
        <f aca="false">C28+D28+E28+F28</f>
        <v>540</v>
      </c>
      <c r="H28" s="232" t="n">
        <v>14368</v>
      </c>
      <c r="I28" s="283" t="n">
        <f aca="false">RANK(J28,$J$5:$J$28,0)</f>
        <v>18</v>
      </c>
      <c r="J28" s="236" t="n">
        <f aca="false">G28/H28*1000</f>
        <v>37.5835189309577</v>
      </c>
      <c r="K28" s="284" t="n">
        <f aca="false">RANK(L28,$L$5:$L$28,0)</f>
        <v>14</v>
      </c>
      <c r="L28" s="285" t="n">
        <v>34.2</v>
      </c>
    </row>
    <row r="29" customFormat="false" ht="14.25" hidden="false" customHeight="false" outlineLevel="0" collapsed="false">
      <c r="B29" s="231"/>
      <c r="C29" s="232"/>
      <c r="D29" s="233"/>
      <c r="E29" s="233"/>
      <c r="F29" s="233"/>
      <c r="G29" s="282" t="n">
        <f aca="false">C29+D29+E29+F29</f>
        <v>0</v>
      </c>
      <c r="H29" s="232"/>
      <c r="I29" s="283"/>
      <c r="J29" s="236"/>
      <c r="K29" s="284"/>
      <c r="L29" s="285"/>
    </row>
    <row r="30" customFormat="false" ht="14.25" hidden="false" customHeight="false" outlineLevel="0" collapsed="false">
      <c r="B30" s="294"/>
      <c r="C30" s="295"/>
      <c r="D30" s="296"/>
      <c r="E30" s="296"/>
      <c r="F30" s="296"/>
      <c r="G30" s="260" t="n">
        <f aca="false">C30+D30+E30+F30</f>
        <v>0</v>
      </c>
      <c r="H30" s="295"/>
      <c r="I30" s="297"/>
      <c r="J30" s="298"/>
      <c r="K30" s="284"/>
      <c r="L30" s="285"/>
    </row>
    <row r="31" customFormat="false" ht="14.25" hidden="false" customHeight="false" outlineLevel="0" collapsed="false">
      <c r="B31" s="303"/>
      <c r="C31" s="304" t="n">
        <f aca="false">SUM(C5:C30)</f>
        <v>14239</v>
      </c>
      <c r="D31" s="305" t="n">
        <f aca="false">SUM(D5:D30)</f>
        <v>12830</v>
      </c>
      <c r="E31" s="305" t="n">
        <f aca="false">SUM(E5:E30)</f>
        <v>4278</v>
      </c>
      <c r="F31" s="305" t="n">
        <f aca="false">SUM(F5:F30)</f>
        <v>650</v>
      </c>
      <c r="G31" s="306" t="n">
        <f aca="false">C31+D31+E31+F31</f>
        <v>31997</v>
      </c>
      <c r="H31" s="305" t="n">
        <f aca="false">SUM(H5:H30)</f>
        <v>744837</v>
      </c>
      <c r="I31" s="307"/>
      <c r="J31" s="308" t="n">
        <f aca="false">G31/H31*1000</f>
        <v>42.9583922388388</v>
      </c>
      <c r="K31" s="284"/>
      <c r="L31" s="285"/>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8-06-06T04:18:20Z</cp:lastPrinted>
  <dcterms:modified xsi:type="dcterms:W3CDTF">2018-06-06T04:18:27Z</dcterms:modified>
  <cp:revision>0</cp:revision>
  <dc:subject/>
  <dc:title/>
</cp:coreProperties>
</file>