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83862334"/>
        <c:axId val="39324714"/>
      </c:barChart>
      <c:catAx>
        <c:axId val="838623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39324714"/>
        <c:crossesAt val="0"/>
        <c:auto val="1"/>
        <c:lblAlgn val="ctr"/>
        <c:lblOffset val="100"/>
        <c:noMultiLvlLbl val="0"/>
      </c:catAx>
      <c:valAx>
        <c:axId val="39324714"/>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3862334"/>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98806360"/>
        <c:axId val="50272607"/>
      </c:lineChart>
      <c:catAx>
        <c:axId val="98806360"/>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0272607"/>
        <c:crossesAt val="0"/>
        <c:auto val="1"/>
        <c:lblAlgn val="ctr"/>
        <c:lblOffset val="100"/>
        <c:noMultiLvlLbl val="0"/>
      </c:catAx>
      <c:valAx>
        <c:axId val="50272607"/>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8806360"/>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82368601"/>
        <c:axId val="33911019"/>
      </c:lineChart>
      <c:catAx>
        <c:axId val="823686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911019"/>
        <c:crossesAt val="500"/>
        <c:auto val="1"/>
        <c:lblAlgn val="ctr"/>
        <c:lblOffset val="100"/>
        <c:noMultiLvlLbl val="0"/>
      </c:catAx>
      <c:valAx>
        <c:axId val="33911019"/>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368601"/>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56513909"/>
        <c:axId val="21560899"/>
      </c:barChart>
      <c:catAx>
        <c:axId val="565139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1560899"/>
        <c:crossesAt val="0"/>
        <c:auto val="1"/>
        <c:lblAlgn val="ctr"/>
        <c:lblOffset val="100"/>
        <c:noMultiLvlLbl val="0"/>
      </c:catAx>
      <c:valAx>
        <c:axId val="21560899"/>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6513909"/>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14219740"/>
        <c:axId val="33705227"/>
      </c:barChart>
      <c:catAx>
        <c:axId val="1421974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3705227"/>
        <c:crossesAt val="0"/>
        <c:auto val="1"/>
        <c:lblAlgn val="ctr"/>
        <c:lblOffset val="100"/>
        <c:noMultiLvlLbl val="0"/>
      </c:catAx>
      <c:valAx>
        <c:axId val="33705227"/>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14219740"/>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89431532"/>
        <c:axId val="83104787"/>
      </c:barChart>
      <c:catAx>
        <c:axId val="894315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3104787"/>
        <c:crossesAt val="0"/>
        <c:auto val="1"/>
        <c:lblAlgn val="ctr"/>
        <c:lblOffset val="100"/>
        <c:noMultiLvlLbl val="0"/>
      </c:catAx>
      <c:valAx>
        <c:axId val="83104787"/>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431532"/>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95860079"/>
        <c:axId val="41784363"/>
      </c:barChart>
      <c:catAx>
        <c:axId val="958600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1784363"/>
        <c:crossesAt val="0"/>
        <c:auto val="1"/>
        <c:lblAlgn val="ctr"/>
        <c:lblOffset val="100"/>
        <c:noMultiLvlLbl val="0"/>
      </c:catAx>
      <c:valAx>
        <c:axId val="41784363"/>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860079"/>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