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26382470"/>
        <c:axId val="75547371"/>
      </c:barChart>
      <c:catAx>
        <c:axId val="263824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5547371"/>
        <c:crossesAt val="0"/>
        <c:auto val="1"/>
        <c:lblAlgn val="ctr"/>
        <c:lblOffset val="100"/>
        <c:noMultiLvlLbl val="0"/>
      </c:catAx>
      <c:valAx>
        <c:axId val="7554737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638247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44820783"/>
        <c:axId val="54056573"/>
      </c:lineChart>
      <c:catAx>
        <c:axId val="4482078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4056573"/>
        <c:crossesAt val="0"/>
        <c:auto val="1"/>
        <c:lblAlgn val="ctr"/>
        <c:lblOffset val="100"/>
        <c:noMultiLvlLbl val="0"/>
      </c:catAx>
      <c:valAx>
        <c:axId val="54056573"/>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482078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28387645"/>
        <c:axId val="84169459"/>
      </c:lineChart>
      <c:catAx>
        <c:axId val="283876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169459"/>
        <c:crossesAt val="500"/>
        <c:auto val="1"/>
        <c:lblAlgn val="ctr"/>
        <c:lblOffset val="100"/>
        <c:noMultiLvlLbl val="0"/>
      </c:catAx>
      <c:valAx>
        <c:axId val="8416945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38764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84955901"/>
        <c:axId val="45548779"/>
      </c:barChart>
      <c:catAx>
        <c:axId val="849559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5548779"/>
        <c:crossesAt val="0"/>
        <c:auto val="1"/>
        <c:lblAlgn val="ctr"/>
        <c:lblOffset val="100"/>
        <c:noMultiLvlLbl val="0"/>
      </c:catAx>
      <c:valAx>
        <c:axId val="4554877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495590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85791793"/>
        <c:axId val="59205393"/>
      </c:barChart>
      <c:catAx>
        <c:axId val="857917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9205393"/>
        <c:crossesAt val="0"/>
        <c:auto val="1"/>
        <c:lblAlgn val="ctr"/>
        <c:lblOffset val="100"/>
        <c:noMultiLvlLbl val="0"/>
      </c:catAx>
      <c:valAx>
        <c:axId val="5920539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579179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8680699"/>
        <c:axId val="81758123"/>
      </c:barChart>
      <c:catAx>
        <c:axId val="686806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1758123"/>
        <c:crossesAt val="0"/>
        <c:auto val="1"/>
        <c:lblAlgn val="ctr"/>
        <c:lblOffset val="100"/>
        <c:noMultiLvlLbl val="0"/>
      </c:catAx>
      <c:valAx>
        <c:axId val="8175812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8069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88859639"/>
        <c:axId val="48155587"/>
      </c:barChart>
      <c:catAx>
        <c:axId val="888596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8155587"/>
        <c:crossesAt val="0"/>
        <c:auto val="1"/>
        <c:lblAlgn val="ctr"/>
        <c:lblOffset val="100"/>
        <c:noMultiLvlLbl val="0"/>
      </c:catAx>
      <c:valAx>
        <c:axId val="48155587"/>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859639"/>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