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8472332"/>
        <c:axId val="64416804"/>
      </c:barChart>
      <c:catAx>
        <c:axId val="84723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64416804"/>
        <c:crossesAt val="0"/>
        <c:auto val="1"/>
        <c:lblAlgn val="ctr"/>
        <c:lblOffset val="100"/>
        <c:noMultiLvlLbl val="0"/>
      </c:catAx>
      <c:valAx>
        <c:axId val="64416804"/>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472332"/>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85298644"/>
        <c:axId val="29881157"/>
      </c:lineChart>
      <c:catAx>
        <c:axId val="85298644"/>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9881157"/>
        <c:crossesAt val="0"/>
        <c:auto val="1"/>
        <c:lblAlgn val="ctr"/>
        <c:lblOffset val="100"/>
        <c:noMultiLvlLbl val="0"/>
      </c:catAx>
      <c:valAx>
        <c:axId val="29881157"/>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5298644"/>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7992190"/>
        <c:axId val="70690985"/>
      </c:lineChart>
      <c:catAx>
        <c:axId val="79921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690985"/>
        <c:crossesAt val="500"/>
        <c:auto val="1"/>
        <c:lblAlgn val="ctr"/>
        <c:lblOffset val="100"/>
        <c:noMultiLvlLbl val="0"/>
      </c:catAx>
      <c:valAx>
        <c:axId val="70690985"/>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92190"/>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42040595"/>
        <c:axId val="22817422"/>
      </c:barChart>
      <c:catAx>
        <c:axId val="420405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2817422"/>
        <c:crossesAt val="0"/>
        <c:auto val="1"/>
        <c:lblAlgn val="ctr"/>
        <c:lblOffset val="100"/>
        <c:noMultiLvlLbl val="0"/>
      </c:catAx>
      <c:valAx>
        <c:axId val="22817422"/>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2040595"/>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28459678"/>
        <c:axId val="1306423"/>
      </c:barChart>
      <c:catAx>
        <c:axId val="284596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306423"/>
        <c:crossesAt val="0"/>
        <c:auto val="1"/>
        <c:lblAlgn val="ctr"/>
        <c:lblOffset val="100"/>
        <c:noMultiLvlLbl val="0"/>
      </c:catAx>
      <c:valAx>
        <c:axId val="1306423"/>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8459678"/>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18669831"/>
        <c:axId val="23309153"/>
      </c:barChart>
      <c:catAx>
        <c:axId val="186698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3309153"/>
        <c:crossesAt val="0"/>
        <c:auto val="1"/>
        <c:lblAlgn val="ctr"/>
        <c:lblOffset val="100"/>
        <c:noMultiLvlLbl val="0"/>
      </c:catAx>
      <c:valAx>
        <c:axId val="23309153"/>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69831"/>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297875"/>
        <c:axId val="66729075"/>
      </c:barChart>
      <c:catAx>
        <c:axId val="2978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6729075"/>
        <c:crossesAt val="0"/>
        <c:auto val="1"/>
        <c:lblAlgn val="ctr"/>
        <c:lblOffset val="100"/>
        <c:noMultiLvlLbl val="0"/>
      </c:catAx>
      <c:valAx>
        <c:axId val="66729075"/>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7875"/>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