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55667582"/>
        <c:axId val="19290795"/>
      </c:barChart>
      <c:catAx>
        <c:axId val="556675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9290795"/>
        <c:crossesAt val="0"/>
        <c:auto val="1"/>
        <c:lblAlgn val="ctr"/>
        <c:lblOffset val="100"/>
        <c:noMultiLvlLbl val="0"/>
      </c:catAx>
      <c:valAx>
        <c:axId val="19290795"/>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5667582"/>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53676460"/>
        <c:axId val="85960821"/>
      </c:lineChart>
      <c:catAx>
        <c:axId val="53676460"/>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5960821"/>
        <c:crossesAt val="0"/>
        <c:auto val="1"/>
        <c:lblAlgn val="ctr"/>
        <c:lblOffset val="100"/>
        <c:noMultiLvlLbl val="0"/>
      </c:catAx>
      <c:valAx>
        <c:axId val="85960821"/>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3676460"/>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9187135"/>
        <c:axId val="24179828"/>
      </c:lineChart>
      <c:catAx>
        <c:axId val="91871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179828"/>
        <c:crossesAt val="500"/>
        <c:auto val="1"/>
        <c:lblAlgn val="ctr"/>
        <c:lblOffset val="100"/>
        <c:noMultiLvlLbl val="0"/>
      </c:catAx>
      <c:valAx>
        <c:axId val="24179828"/>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87135"/>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39350292"/>
        <c:axId val="75272479"/>
      </c:barChart>
      <c:catAx>
        <c:axId val="393502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5272479"/>
        <c:crossesAt val="0"/>
        <c:auto val="1"/>
        <c:lblAlgn val="ctr"/>
        <c:lblOffset val="100"/>
        <c:noMultiLvlLbl val="0"/>
      </c:catAx>
      <c:valAx>
        <c:axId val="7527247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935029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32461192"/>
        <c:axId val="29914395"/>
      </c:barChart>
      <c:catAx>
        <c:axId val="324611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9914395"/>
        <c:crossesAt val="0"/>
        <c:auto val="1"/>
        <c:lblAlgn val="ctr"/>
        <c:lblOffset val="100"/>
        <c:noMultiLvlLbl val="0"/>
      </c:catAx>
      <c:valAx>
        <c:axId val="29914395"/>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2461192"/>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25612926"/>
        <c:axId val="4296651"/>
      </c:barChart>
      <c:catAx>
        <c:axId val="256129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296651"/>
        <c:crossesAt val="0"/>
        <c:auto val="1"/>
        <c:lblAlgn val="ctr"/>
        <c:lblOffset val="100"/>
        <c:noMultiLvlLbl val="0"/>
      </c:catAx>
      <c:valAx>
        <c:axId val="4296651"/>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12926"/>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55059000"/>
        <c:axId val="14525739"/>
      </c:barChart>
      <c:catAx>
        <c:axId val="550590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4525739"/>
        <c:crossesAt val="0"/>
        <c:auto val="1"/>
        <c:lblAlgn val="ctr"/>
        <c:lblOffset val="100"/>
        <c:noMultiLvlLbl val="0"/>
      </c:catAx>
      <c:valAx>
        <c:axId val="14525739"/>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5900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