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59254614"/>
        <c:axId val="82345656"/>
      </c:barChart>
      <c:catAx>
        <c:axId val="592546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82345656"/>
        <c:crossesAt val="0"/>
        <c:auto val="1"/>
        <c:lblAlgn val="ctr"/>
        <c:lblOffset val="100"/>
        <c:noMultiLvlLbl val="0"/>
      </c:catAx>
      <c:valAx>
        <c:axId val="82345656"/>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9254614"/>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25616218"/>
        <c:axId val="23169078"/>
      </c:lineChart>
      <c:catAx>
        <c:axId val="25616218"/>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3169078"/>
        <c:crossesAt val="0"/>
        <c:auto val="1"/>
        <c:lblAlgn val="ctr"/>
        <c:lblOffset val="100"/>
        <c:noMultiLvlLbl val="0"/>
      </c:catAx>
      <c:valAx>
        <c:axId val="23169078"/>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5616218"/>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66612647"/>
        <c:axId val="41031395"/>
      </c:lineChart>
      <c:catAx>
        <c:axId val="666126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031395"/>
        <c:crossesAt val="500"/>
        <c:auto val="1"/>
        <c:lblAlgn val="ctr"/>
        <c:lblOffset val="100"/>
        <c:noMultiLvlLbl val="0"/>
      </c:catAx>
      <c:valAx>
        <c:axId val="41031395"/>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612647"/>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59385214"/>
        <c:axId val="90308351"/>
      </c:barChart>
      <c:catAx>
        <c:axId val="593852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0308351"/>
        <c:crossesAt val="0"/>
        <c:auto val="1"/>
        <c:lblAlgn val="ctr"/>
        <c:lblOffset val="100"/>
        <c:noMultiLvlLbl val="0"/>
      </c:catAx>
      <c:valAx>
        <c:axId val="90308351"/>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9385214"/>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20517521"/>
        <c:axId val="46651465"/>
      </c:barChart>
      <c:catAx>
        <c:axId val="205175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6651465"/>
        <c:crossesAt val="0"/>
        <c:auto val="1"/>
        <c:lblAlgn val="ctr"/>
        <c:lblOffset val="100"/>
        <c:noMultiLvlLbl val="0"/>
      </c:catAx>
      <c:valAx>
        <c:axId val="46651465"/>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0517521"/>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1732580"/>
        <c:axId val="36673700"/>
      </c:barChart>
      <c:catAx>
        <c:axId val="17325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6673700"/>
        <c:crossesAt val="0"/>
        <c:auto val="1"/>
        <c:lblAlgn val="ctr"/>
        <c:lblOffset val="100"/>
        <c:noMultiLvlLbl val="0"/>
      </c:catAx>
      <c:valAx>
        <c:axId val="36673700"/>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32580"/>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93789188"/>
        <c:axId val="46833971"/>
      </c:barChart>
      <c:catAx>
        <c:axId val="937891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6833971"/>
        <c:crossesAt val="0"/>
        <c:auto val="1"/>
        <c:lblAlgn val="ctr"/>
        <c:lblOffset val="100"/>
        <c:noMultiLvlLbl val="0"/>
      </c:catAx>
      <c:valAx>
        <c:axId val="46833971"/>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89188"/>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