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60674306"/>
        <c:axId val="98663384"/>
      </c:barChart>
      <c:catAx>
        <c:axId val="6067430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98663384"/>
        <c:crossesAt val="0"/>
        <c:auto val="1"/>
        <c:lblAlgn val="ctr"/>
        <c:lblOffset val="100"/>
        <c:noMultiLvlLbl val="0"/>
      </c:catAx>
      <c:valAx>
        <c:axId val="98663384"/>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0674306"/>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93145106"/>
        <c:axId val="52991239"/>
      </c:lineChart>
      <c:catAx>
        <c:axId val="93145106"/>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2991239"/>
        <c:crossesAt val="0"/>
        <c:auto val="1"/>
        <c:lblAlgn val="ctr"/>
        <c:lblOffset val="100"/>
        <c:noMultiLvlLbl val="0"/>
      </c:catAx>
      <c:valAx>
        <c:axId val="52991239"/>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3145106"/>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40602154"/>
        <c:axId val="99393541"/>
      </c:lineChart>
      <c:catAx>
        <c:axId val="4060215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393541"/>
        <c:crossesAt val="500"/>
        <c:auto val="1"/>
        <c:lblAlgn val="ctr"/>
        <c:lblOffset val="100"/>
        <c:noMultiLvlLbl val="0"/>
      </c:catAx>
      <c:valAx>
        <c:axId val="99393541"/>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602154"/>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65445458"/>
        <c:axId val="81507660"/>
      </c:barChart>
      <c:catAx>
        <c:axId val="6544545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1507660"/>
        <c:crossesAt val="0"/>
        <c:auto val="1"/>
        <c:lblAlgn val="ctr"/>
        <c:lblOffset val="100"/>
        <c:noMultiLvlLbl val="0"/>
      </c:catAx>
      <c:valAx>
        <c:axId val="81507660"/>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65445458"/>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22626962"/>
        <c:axId val="15225048"/>
      </c:barChart>
      <c:catAx>
        <c:axId val="2262696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5225048"/>
        <c:crossesAt val="0"/>
        <c:auto val="1"/>
        <c:lblAlgn val="ctr"/>
        <c:lblOffset val="100"/>
        <c:noMultiLvlLbl val="0"/>
      </c:catAx>
      <c:valAx>
        <c:axId val="15225048"/>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22626962"/>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83685634"/>
        <c:axId val="69644876"/>
      </c:barChart>
      <c:catAx>
        <c:axId val="836856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9644876"/>
        <c:crossesAt val="0"/>
        <c:auto val="1"/>
        <c:lblAlgn val="ctr"/>
        <c:lblOffset val="100"/>
        <c:noMultiLvlLbl val="0"/>
      </c:catAx>
      <c:valAx>
        <c:axId val="69644876"/>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685634"/>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39726488"/>
        <c:axId val="60282274"/>
      </c:barChart>
      <c:catAx>
        <c:axId val="3972648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0282274"/>
        <c:crossesAt val="0"/>
        <c:auto val="1"/>
        <c:lblAlgn val="ctr"/>
        <c:lblOffset val="100"/>
        <c:noMultiLvlLbl val="0"/>
      </c:catAx>
      <c:valAx>
        <c:axId val="60282274"/>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726488"/>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