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58147332"/>
        <c:axId val="45459486"/>
      </c:barChart>
      <c:catAx>
        <c:axId val="581473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45459486"/>
        <c:crossesAt val="0"/>
        <c:auto val="1"/>
        <c:lblAlgn val="ctr"/>
        <c:lblOffset val="100"/>
        <c:noMultiLvlLbl val="0"/>
      </c:catAx>
      <c:valAx>
        <c:axId val="45459486"/>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8147332"/>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36598182"/>
        <c:axId val="72720521"/>
      </c:lineChart>
      <c:catAx>
        <c:axId val="36598182"/>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2720521"/>
        <c:crossesAt val="0"/>
        <c:auto val="1"/>
        <c:lblAlgn val="ctr"/>
        <c:lblOffset val="100"/>
        <c:noMultiLvlLbl val="0"/>
      </c:catAx>
      <c:valAx>
        <c:axId val="72720521"/>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6598182"/>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76213770"/>
        <c:axId val="28803741"/>
      </c:lineChart>
      <c:catAx>
        <c:axId val="762137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803741"/>
        <c:crossesAt val="500"/>
        <c:auto val="1"/>
        <c:lblAlgn val="ctr"/>
        <c:lblOffset val="100"/>
        <c:noMultiLvlLbl val="0"/>
      </c:catAx>
      <c:valAx>
        <c:axId val="28803741"/>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213770"/>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62282762"/>
        <c:axId val="30331231"/>
      </c:barChart>
      <c:catAx>
        <c:axId val="622827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0331231"/>
        <c:crossesAt val="0"/>
        <c:auto val="1"/>
        <c:lblAlgn val="ctr"/>
        <c:lblOffset val="100"/>
        <c:noMultiLvlLbl val="0"/>
      </c:catAx>
      <c:valAx>
        <c:axId val="30331231"/>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2282762"/>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75800638"/>
        <c:axId val="57033596"/>
      </c:barChart>
      <c:catAx>
        <c:axId val="758006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7033596"/>
        <c:crossesAt val="0"/>
        <c:auto val="1"/>
        <c:lblAlgn val="ctr"/>
        <c:lblOffset val="100"/>
        <c:noMultiLvlLbl val="0"/>
      </c:catAx>
      <c:valAx>
        <c:axId val="57033596"/>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75800638"/>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88901445"/>
        <c:axId val="42451712"/>
      </c:barChart>
      <c:catAx>
        <c:axId val="889014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2451712"/>
        <c:crossesAt val="0"/>
        <c:auto val="1"/>
        <c:lblAlgn val="ctr"/>
        <c:lblOffset val="100"/>
        <c:noMultiLvlLbl val="0"/>
      </c:catAx>
      <c:valAx>
        <c:axId val="42451712"/>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901445"/>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46319894"/>
        <c:axId val="72374705"/>
      </c:barChart>
      <c:catAx>
        <c:axId val="4631989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2374705"/>
        <c:crossesAt val="0"/>
        <c:auto val="1"/>
        <c:lblAlgn val="ctr"/>
        <c:lblOffset val="100"/>
        <c:noMultiLvlLbl val="0"/>
      </c:catAx>
      <c:valAx>
        <c:axId val="72374705"/>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319894"/>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