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99736101"/>
        <c:axId val="31279828"/>
      </c:barChart>
      <c:catAx>
        <c:axId val="997361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1279828"/>
        <c:crossesAt val="0"/>
        <c:auto val="1"/>
        <c:lblAlgn val="ctr"/>
        <c:lblOffset val="100"/>
        <c:noMultiLvlLbl val="0"/>
      </c:catAx>
      <c:valAx>
        <c:axId val="3127982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9736101"/>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50004660"/>
        <c:axId val="3662568"/>
      </c:lineChart>
      <c:catAx>
        <c:axId val="50004660"/>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662568"/>
        <c:crossesAt val="0"/>
        <c:auto val="1"/>
        <c:lblAlgn val="ctr"/>
        <c:lblOffset val="100"/>
        <c:noMultiLvlLbl val="0"/>
      </c:catAx>
      <c:valAx>
        <c:axId val="3662568"/>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0004660"/>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2412358"/>
        <c:axId val="95422783"/>
      </c:lineChart>
      <c:catAx>
        <c:axId val="24123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422783"/>
        <c:crossesAt val="500"/>
        <c:auto val="1"/>
        <c:lblAlgn val="ctr"/>
        <c:lblOffset val="100"/>
        <c:noMultiLvlLbl val="0"/>
      </c:catAx>
      <c:valAx>
        <c:axId val="95422783"/>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12358"/>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92838029"/>
        <c:axId val="3875945"/>
      </c:barChart>
      <c:catAx>
        <c:axId val="9283802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875945"/>
        <c:crossesAt val="0"/>
        <c:auto val="1"/>
        <c:lblAlgn val="ctr"/>
        <c:lblOffset val="100"/>
        <c:noMultiLvlLbl val="0"/>
      </c:catAx>
      <c:valAx>
        <c:axId val="3875945"/>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283802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59543196"/>
        <c:axId val="76855044"/>
      </c:barChart>
      <c:catAx>
        <c:axId val="5954319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855044"/>
        <c:crossesAt val="0"/>
        <c:auto val="1"/>
        <c:lblAlgn val="ctr"/>
        <c:lblOffset val="100"/>
        <c:noMultiLvlLbl val="0"/>
      </c:catAx>
      <c:valAx>
        <c:axId val="7685504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9543196"/>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1607398"/>
        <c:axId val="56280327"/>
      </c:barChart>
      <c:catAx>
        <c:axId val="116073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6280327"/>
        <c:crossesAt val="0"/>
        <c:auto val="1"/>
        <c:lblAlgn val="ctr"/>
        <c:lblOffset val="100"/>
        <c:noMultiLvlLbl val="0"/>
      </c:catAx>
      <c:valAx>
        <c:axId val="5628032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160739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5839381"/>
        <c:axId val="2396767"/>
      </c:barChart>
      <c:catAx>
        <c:axId val="158393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2396767"/>
        <c:crossesAt val="0"/>
        <c:auto val="1"/>
        <c:lblAlgn val="ctr"/>
        <c:lblOffset val="100"/>
        <c:noMultiLvlLbl val="0"/>
      </c:catAx>
      <c:valAx>
        <c:axId val="2396767"/>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3938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