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35822867"/>
        <c:axId val="76901650"/>
      </c:barChart>
      <c:catAx>
        <c:axId val="3582286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76901650"/>
        <c:crossesAt val="0"/>
        <c:auto val="1"/>
        <c:lblAlgn val="ctr"/>
        <c:lblOffset val="100"/>
        <c:noMultiLvlLbl val="0"/>
      </c:catAx>
      <c:valAx>
        <c:axId val="76901650"/>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5822867"/>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69854772"/>
        <c:axId val="11218027"/>
      </c:lineChart>
      <c:catAx>
        <c:axId val="69854772"/>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1218027"/>
        <c:crossesAt val="0"/>
        <c:auto val="1"/>
        <c:lblAlgn val="ctr"/>
        <c:lblOffset val="100"/>
        <c:noMultiLvlLbl val="0"/>
      </c:catAx>
      <c:valAx>
        <c:axId val="11218027"/>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9854772"/>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47696826"/>
        <c:axId val="2468662"/>
      </c:lineChart>
      <c:catAx>
        <c:axId val="476968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68662"/>
        <c:crossesAt val="500"/>
        <c:auto val="1"/>
        <c:lblAlgn val="ctr"/>
        <c:lblOffset val="100"/>
        <c:noMultiLvlLbl val="0"/>
      </c:catAx>
      <c:valAx>
        <c:axId val="2468662"/>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696826"/>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71110269"/>
        <c:axId val="21818087"/>
      </c:barChart>
      <c:catAx>
        <c:axId val="711102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1818087"/>
        <c:crossesAt val="0"/>
        <c:auto val="1"/>
        <c:lblAlgn val="ctr"/>
        <c:lblOffset val="100"/>
        <c:noMultiLvlLbl val="0"/>
      </c:catAx>
      <c:valAx>
        <c:axId val="21818087"/>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71110269"/>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83866465"/>
        <c:axId val="50183118"/>
      </c:barChart>
      <c:catAx>
        <c:axId val="838664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0183118"/>
        <c:crossesAt val="0"/>
        <c:auto val="1"/>
        <c:lblAlgn val="ctr"/>
        <c:lblOffset val="100"/>
        <c:noMultiLvlLbl val="0"/>
      </c:catAx>
      <c:valAx>
        <c:axId val="50183118"/>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83866465"/>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36109821"/>
        <c:axId val="41604302"/>
      </c:barChart>
      <c:catAx>
        <c:axId val="361098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1604302"/>
        <c:crossesAt val="0"/>
        <c:auto val="1"/>
        <c:lblAlgn val="ctr"/>
        <c:lblOffset val="100"/>
        <c:noMultiLvlLbl val="0"/>
      </c:catAx>
      <c:valAx>
        <c:axId val="41604302"/>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109821"/>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42237849"/>
        <c:axId val="38752936"/>
      </c:barChart>
      <c:catAx>
        <c:axId val="422378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8752936"/>
        <c:crossesAt val="0"/>
        <c:auto val="1"/>
        <c:lblAlgn val="ctr"/>
        <c:lblOffset val="100"/>
        <c:noMultiLvlLbl val="0"/>
      </c:catAx>
      <c:valAx>
        <c:axId val="38752936"/>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237849"/>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