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98370086"/>
        <c:axId val="36639775"/>
      </c:barChart>
      <c:catAx>
        <c:axId val="983700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36639775"/>
        <c:crossesAt val="0"/>
        <c:auto val="1"/>
        <c:lblAlgn val="ctr"/>
        <c:lblOffset val="100"/>
        <c:noMultiLvlLbl val="0"/>
      </c:catAx>
      <c:valAx>
        <c:axId val="36639775"/>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8370086"/>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58751487"/>
        <c:axId val="37403487"/>
      </c:lineChart>
      <c:catAx>
        <c:axId val="58751487"/>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7403487"/>
        <c:crossesAt val="0"/>
        <c:auto val="1"/>
        <c:lblAlgn val="ctr"/>
        <c:lblOffset val="100"/>
        <c:noMultiLvlLbl val="0"/>
      </c:catAx>
      <c:valAx>
        <c:axId val="37403487"/>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8751487"/>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64373220"/>
        <c:axId val="87862107"/>
      </c:lineChart>
      <c:catAx>
        <c:axId val="643732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862107"/>
        <c:crossesAt val="500"/>
        <c:auto val="1"/>
        <c:lblAlgn val="ctr"/>
        <c:lblOffset val="100"/>
        <c:noMultiLvlLbl val="0"/>
      </c:catAx>
      <c:valAx>
        <c:axId val="87862107"/>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373220"/>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17077099"/>
        <c:axId val="27298584"/>
      </c:barChart>
      <c:catAx>
        <c:axId val="170770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7298584"/>
        <c:crossesAt val="0"/>
        <c:auto val="1"/>
        <c:lblAlgn val="ctr"/>
        <c:lblOffset val="100"/>
        <c:noMultiLvlLbl val="0"/>
      </c:catAx>
      <c:valAx>
        <c:axId val="27298584"/>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7077099"/>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36115286"/>
        <c:axId val="40960056"/>
      </c:barChart>
      <c:catAx>
        <c:axId val="361152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0960056"/>
        <c:crossesAt val="0"/>
        <c:auto val="1"/>
        <c:lblAlgn val="ctr"/>
        <c:lblOffset val="100"/>
        <c:noMultiLvlLbl val="0"/>
      </c:catAx>
      <c:valAx>
        <c:axId val="40960056"/>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36115286"/>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25715792"/>
        <c:axId val="45746878"/>
      </c:barChart>
      <c:catAx>
        <c:axId val="257157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5746878"/>
        <c:crossesAt val="0"/>
        <c:auto val="1"/>
        <c:lblAlgn val="ctr"/>
        <c:lblOffset val="100"/>
        <c:noMultiLvlLbl val="0"/>
      </c:catAx>
      <c:valAx>
        <c:axId val="45746878"/>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715792"/>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88114052"/>
        <c:axId val="3485913"/>
      </c:barChart>
      <c:catAx>
        <c:axId val="881140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485913"/>
        <c:crossesAt val="0"/>
        <c:auto val="1"/>
        <c:lblAlgn val="ctr"/>
        <c:lblOffset val="100"/>
        <c:noMultiLvlLbl val="0"/>
      </c:catAx>
      <c:valAx>
        <c:axId val="3485913"/>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114052"/>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