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53770494"/>
        <c:axId val="24835300"/>
      </c:barChart>
      <c:catAx>
        <c:axId val="537704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4835300"/>
        <c:crossesAt val="0"/>
        <c:auto val="1"/>
        <c:lblAlgn val="ctr"/>
        <c:lblOffset val="100"/>
        <c:noMultiLvlLbl val="0"/>
      </c:catAx>
      <c:valAx>
        <c:axId val="24835300"/>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3770494"/>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63032443"/>
        <c:axId val="8704318"/>
      </c:lineChart>
      <c:catAx>
        <c:axId val="6303244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704318"/>
        <c:crossesAt val="0"/>
        <c:auto val="1"/>
        <c:lblAlgn val="ctr"/>
        <c:lblOffset val="100"/>
        <c:noMultiLvlLbl val="0"/>
      </c:catAx>
      <c:valAx>
        <c:axId val="870431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303244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54605402"/>
        <c:axId val="25107190"/>
      </c:lineChart>
      <c:catAx>
        <c:axId val="546054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107190"/>
        <c:crossesAt val="500"/>
        <c:auto val="1"/>
        <c:lblAlgn val="ctr"/>
        <c:lblOffset val="100"/>
        <c:noMultiLvlLbl val="0"/>
      </c:catAx>
      <c:valAx>
        <c:axId val="25107190"/>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60540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42171093"/>
        <c:axId val="14883807"/>
      </c:barChart>
      <c:catAx>
        <c:axId val="421710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4883807"/>
        <c:crossesAt val="0"/>
        <c:auto val="1"/>
        <c:lblAlgn val="ctr"/>
        <c:lblOffset val="100"/>
        <c:noMultiLvlLbl val="0"/>
      </c:catAx>
      <c:valAx>
        <c:axId val="1488380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2171093"/>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95344353"/>
        <c:axId val="73089357"/>
      </c:barChart>
      <c:catAx>
        <c:axId val="953443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3089357"/>
        <c:crossesAt val="0"/>
        <c:auto val="1"/>
        <c:lblAlgn val="ctr"/>
        <c:lblOffset val="100"/>
        <c:noMultiLvlLbl val="0"/>
      </c:catAx>
      <c:valAx>
        <c:axId val="7308935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534435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59316116"/>
        <c:axId val="2127965"/>
      </c:barChart>
      <c:catAx>
        <c:axId val="593161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127965"/>
        <c:crossesAt val="0"/>
        <c:auto val="1"/>
        <c:lblAlgn val="ctr"/>
        <c:lblOffset val="100"/>
        <c:noMultiLvlLbl val="0"/>
      </c:catAx>
      <c:valAx>
        <c:axId val="2127965"/>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31611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109323"/>
        <c:axId val="85891166"/>
      </c:barChart>
      <c:catAx>
        <c:axId val="31093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5891166"/>
        <c:crossesAt val="0"/>
        <c:auto val="1"/>
        <c:lblAlgn val="ctr"/>
        <c:lblOffset val="100"/>
        <c:noMultiLvlLbl val="0"/>
      </c:catAx>
      <c:valAx>
        <c:axId val="8589116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932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