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53043300"/>
        <c:axId val="82499591"/>
      </c:barChart>
      <c:catAx>
        <c:axId val="530433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82499591"/>
        <c:crossesAt val="0"/>
        <c:auto val="1"/>
        <c:lblAlgn val="ctr"/>
        <c:lblOffset val="100"/>
        <c:noMultiLvlLbl val="0"/>
      </c:catAx>
      <c:valAx>
        <c:axId val="8249959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3043300"/>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91969274"/>
        <c:axId val="95280254"/>
      </c:lineChart>
      <c:catAx>
        <c:axId val="91969274"/>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5280254"/>
        <c:crossesAt val="0"/>
        <c:auto val="1"/>
        <c:lblAlgn val="ctr"/>
        <c:lblOffset val="100"/>
        <c:noMultiLvlLbl val="0"/>
      </c:catAx>
      <c:valAx>
        <c:axId val="95280254"/>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1969274"/>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20826266"/>
        <c:axId val="21387072"/>
      </c:lineChart>
      <c:catAx>
        <c:axId val="208262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387072"/>
        <c:crossesAt val="500"/>
        <c:auto val="1"/>
        <c:lblAlgn val="ctr"/>
        <c:lblOffset val="100"/>
        <c:noMultiLvlLbl val="0"/>
      </c:catAx>
      <c:valAx>
        <c:axId val="21387072"/>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826266"/>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92753216"/>
        <c:axId val="81399372"/>
      </c:barChart>
      <c:catAx>
        <c:axId val="927532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1399372"/>
        <c:crossesAt val="0"/>
        <c:auto val="1"/>
        <c:lblAlgn val="ctr"/>
        <c:lblOffset val="100"/>
        <c:noMultiLvlLbl val="0"/>
      </c:catAx>
      <c:valAx>
        <c:axId val="81399372"/>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2753216"/>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23381833"/>
        <c:axId val="82338783"/>
      </c:barChart>
      <c:catAx>
        <c:axId val="233818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2338783"/>
        <c:crossesAt val="0"/>
        <c:auto val="1"/>
        <c:lblAlgn val="ctr"/>
        <c:lblOffset val="100"/>
        <c:noMultiLvlLbl val="0"/>
      </c:catAx>
      <c:valAx>
        <c:axId val="82338783"/>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3381833"/>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27345183"/>
        <c:axId val="54440740"/>
      </c:barChart>
      <c:catAx>
        <c:axId val="273451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4440740"/>
        <c:crossesAt val="0"/>
        <c:auto val="1"/>
        <c:lblAlgn val="ctr"/>
        <c:lblOffset val="100"/>
        <c:noMultiLvlLbl val="0"/>
      </c:catAx>
      <c:valAx>
        <c:axId val="54440740"/>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345183"/>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48776622"/>
        <c:axId val="23794607"/>
      </c:barChart>
      <c:catAx>
        <c:axId val="487766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3794607"/>
        <c:crossesAt val="0"/>
        <c:auto val="1"/>
        <c:lblAlgn val="ctr"/>
        <c:lblOffset val="100"/>
        <c:noMultiLvlLbl val="0"/>
      </c:catAx>
      <c:valAx>
        <c:axId val="23794607"/>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776622"/>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