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20380445"/>
        <c:axId val="65693931"/>
      </c:barChart>
      <c:catAx>
        <c:axId val="2038044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65693931"/>
        <c:crossesAt val="0"/>
        <c:auto val="1"/>
        <c:lblAlgn val="ctr"/>
        <c:lblOffset val="100"/>
        <c:noMultiLvlLbl val="0"/>
      </c:catAx>
      <c:valAx>
        <c:axId val="65693931"/>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20380445"/>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3739476"/>
        <c:axId val="83338692"/>
      </c:lineChart>
      <c:catAx>
        <c:axId val="3739476"/>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3338692"/>
        <c:crossesAt val="0"/>
        <c:auto val="1"/>
        <c:lblAlgn val="ctr"/>
        <c:lblOffset val="100"/>
        <c:noMultiLvlLbl val="0"/>
      </c:catAx>
      <c:valAx>
        <c:axId val="83338692"/>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3739476"/>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63908467"/>
        <c:axId val="37319376"/>
      </c:lineChart>
      <c:catAx>
        <c:axId val="63908467"/>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7319376"/>
        <c:crossesAt val="500"/>
        <c:auto val="1"/>
        <c:lblAlgn val="ctr"/>
        <c:lblOffset val="100"/>
        <c:noMultiLvlLbl val="0"/>
      </c:catAx>
      <c:valAx>
        <c:axId val="37319376"/>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63908467"/>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40762880"/>
        <c:axId val="65037643"/>
      </c:barChart>
      <c:catAx>
        <c:axId val="40762880"/>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5037643"/>
        <c:crossesAt val="0"/>
        <c:auto val="1"/>
        <c:lblAlgn val="ctr"/>
        <c:lblOffset val="100"/>
        <c:noMultiLvlLbl val="0"/>
      </c:catAx>
      <c:valAx>
        <c:axId val="6503764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0762880"/>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62303057"/>
        <c:axId val="78301138"/>
      </c:barChart>
      <c:catAx>
        <c:axId val="62303057"/>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78301138"/>
        <c:crossesAt val="0"/>
        <c:auto val="1"/>
        <c:lblAlgn val="ctr"/>
        <c:lblOffset val="100"/>
        <c:noMultiLvlLbl val="0"/>
      </c:catAx>
      <c:valAx>
        <c:axId val="78301138"/>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62303057"/>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2548851"/>
        <c:axId val="65037589"/>
      </c:barChart>
      <c:catAx>
        <c:axId val="6254885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5037589"/>
        <c:crossesAt val="0"/>
        <c:auto val="1"/>
        <c:lblAlgn val="ctr"/>
        <c:lblOffset val="100"/>
        <c:noMultiLvlLbl val="0"/>
      </c:catAx>
      <c:valAx>
        <c:axId val="65037589"/>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548851"/>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62019081"/>
        <c:axId val="47688264"/>
      </c:barChart>
      <c:catAx>
        <c:axId val="6201908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7688264"/>
        <c:crossesAt val="0"/>
        <c:auto val="1"/>
        <c:lblAlgn val="ctr"/>
        <c:lblOffset val="100"/>
        <c:noMultiLvlLbl val="0"/>
      </c:catAx>
      <c:valAx>
        <c:axId val="4768826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201908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