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31383010"/>
        <c:axId val="2809638"/>
      </c:barChart>
      <c:catAx>
        <c:axId val="3138301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809638"/>
        <c:crossesAt val="0"/>
        <c:auto val="1"/>
        <c:lblAlgn val="ctr"/>
        <c:lblOffset val="100"/>
        <c:noMultiLvlLbl val="0"/>
      </c:catAx>
      <c:valAx>
        <c:axId val="2809638"/>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31383010"/>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98199087"/>
        <c:axId val="66622477"/>
      </c:lineChart>
      <c:catAx>
        <c:axId val="98199087"/>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66622477"/>
        <c:crossesAt val="0"/>
        <c:auto val="1"/>
        <c:lblAlgn val="ctr"/>
        <c:lblOffset val="100"/>
        <c:noMultiLvlLbl val="0"/>
      </c:catAx>
      <c:valAx>
        <c:axId val="66622477"/>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8199087"/>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24209439"/>
        <c:axId val="70724797"/>
      </c:lineChart>
      <c:catAx>
        <c:axId val="2420943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0724797"/>
        <c:crossesAt val="500"/>
        <c:auto val="1"/>
        <c:lblAlgn val="ctr"/>
        <c:lblOffset val="100"/>
        <c:noMultiLvlLbl val="0"/>
      </c:catAx>
      <c:valAx>
        <c:axId val="70724797"/>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4209439"/>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14676814"/>
        <c:axId val="91717259"/>
      </c:barChart>
      <c:catAx>
        <c:axId val="146768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91717259"/>
        <c:crossesAt val="0"/>
        <c:auto val="1"/>
        <c:lblAlgn val="ctr"/>
        <c:lblOffset val="100"/>
        <c:noMultiLvlLbl val="0"/>
      </c:catAx>
      <c:valAx>
        <c:axId val="91717259"/>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4676814"/>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81919019"/>
        <c:axId val="78027649"/>
      </c:barChart>
      <c:catAx>
        <c:axId val="8191901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8027649"/>
        <c:crossesAt val="0"/>
        <c:auto val="1"/>
        <c:lblAlgn val="ctr"/>
        <c:lblOffset val="100"/>
        <c:noMultiLvlLbl val="0"/>
      </c:catAx>
      <c:valAx>
        <c:axId val="78027649"/>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191901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93696519"/>
        <c:axId val="5964935"/>
      </c:barChart>
      <c:catAx>
        <c:axId val="9369651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5964935"/>
        <c:crossesAt val="0"/>
        <c:auto val="1"/>
        <c:lblAlgn val="ctr"/>
        <c:lblOffset val="100"/>
        <c:noMultiLvlLbl val="0"/>
      </c:catAx>
      <c:valAx>
        <c:axId val="5964935"/>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369651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9220993"/>
        <c:axId val="6382873"/>
      </c:barChart>
      <c:catAx>
        <c:axId val="2922099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382873"/>
        <c:crossesAt val="0"/>
        <c:auto val="1"/>
        <c:lblAlgn val="ctr"/>
        <c:lblOffset val="100"/>
        <c:noMultiLvlLbl val="0"/>
      </c:catAx>
      <c:valAx>
        <c:axId val="6382873"/>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220993"/>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