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10902261"/>
        <c:axId val="24213269"/>
      </c:barChart>
      <c:catAx>
        <c:axId val="109022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4213269"/>
        <c:crossesAt val="0"/>
        <c:auto val="1"/>
        <c:lblAlgn val="ctr"/>
        <c:lblOffset val="100"/>
        <c:noMultiLvlLbl val="0"/>
      </c:catAx>
      <c:valAx>
        <c:axId val="24213269"/>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0902261"/>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64079633"/>
        <c:axId val="46773576"/>
      </c:lineChart>
      <c:catAx>
        <c:axId val="6407963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6773576"/>
        <c:crossesAt val="0"/>
        <c:auto val="1"/>
        <c:lblAlgn val="ctr"/>
        <c:lblOffset val="100"/>
        <c:noMultiLvlLbl val="0"/>
      </c:catAx>
      <c:valAx>
        <c:axId val="46773576"/>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407963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90579855"/>
        <c:axId val="97547105"/>
      </c:lineChart>
      <c:catAx>
        <c:axId val="905798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547105"/>
        <c:crossesAt val="500"/>
        <c:auto val="1"/>
        <c:lblAlgn val="ctr"/>
        <c:lblOffset val="100"/>
        <c:noMultiLvlLbl val="0"/>
      </c:catAx>
      <c:valAx>
        <c:axId val="97547105"/>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579855"/>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91216805"/>
        <c:axId val="45987788"/>
      </c:barChart>
      <c:catAx>
        <c:axId val="912168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5987788"/>
        <c:crossesAt val="0"/>
        <c:auto val="1"/>
        <c:lblAlgn val="ctr"/>
        <c:lblOffset val="100"/>
        <c:noMultiLvlLbl val="0"/>
      </c:catAx>
      <c:valAx>
        <c:axId val="4598778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1216805"/>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91620180"/>
        <c:axId val="67877163"/>
      </c:barChart>
      <c:catAx>
        <c:axId val="916201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7877163"/>
        <c:crossesAt val="0"/>
        <c:auto val="1"/>
        <c:lblAlgn val="ctr"/>
        <c:lblOffset val="100"/>
        <c:noMultiLvlLbl val="0"/>
      </c:catAx>
      <c:valAx>
        <c:axId val="67877163"/>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91620180"/>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6137803"/>
        <c:axId val="61048083"/>
      </c:barChart>
      <c:catAx>
        <c:axId val="661378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1048083"/>
        <c:crossesAt val="0"/>
        <c:auto val="1"/>
        <c:lblAlgn val="ctr"/>
        <c:lblOffset val="100"/>
        <c:noMultiLvlLbl val="0"/>
      </c:catAx>
      <c:valAx>
        <c:axId val="6104808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37803"/>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75951987"/>
        <c:axId val="52365923"/>
      </c:barChart>
      <c:catAx>
        <c:axId val="759519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2365923"/>
        <c:crossesAt val="0"/>
        <c:auto val="1"/>
        <c:lblAlgn val="ctr"/>
        <c:lblOffset val="100"/>
        <c:noMultiLvlLbl val="0"/>
      </c:catAx>
      <c:valAx>
        <c:axId val="5236592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51987"/>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