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44094716"/>
        <c:axId val="31268054"/>
      </c:barChart>
      <c:catAx>
        <c:axId val="440947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1268054"/>
        <c:crossesAt val="0"/>
        <c:auto val="1"/>
        <c:lblAlgn val="ctr"/>
        <c:lblOffset val="100"/>
        <c:noMultiLvlLbl val="0"/>
      </c:catAx>
      <c:valAx>
        <c:axId val="31268054"/>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409471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2317114"/>
        <c:axId val="60656628"/>
      </c:lineChart>
      <c:catAx>
        <c:axId val="2317114"/>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0656628"/>
        <c:crossesAt val="0"/>
        <c:auto val="1"/>
        <c:lblAlgn val="ctr"/>
        <c:lblOffset val="100"/>
        <c:noMultiLvlLbl val="0"/>
      </c:catAx>
      <c:valAx>
        <c:axId val="60656628"/>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317114"/>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11953606"/>
        <c:axId val="95736439"/>
      </c:lineChart>
      <c:catAx>
        <c:axId val="119536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736439"/>
        <c:crossesAt val="500"/>
        <c:auto val="1"/>
        <c:lblAlgn val="ctr"/>
        <c:lblOffset val="100"/>
        <c:noMultiLvlLbl val="0"/>
      </c:catAx>
      <c:valAx>
        <c:axId val="9573643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95360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16150302"/>
        <c:axId val="24883682"/>
      </c:barChart>
      <c:catAx>
        <c:axId val="161503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4883682"/>
        <c:crossesAt val="0"/>
        <c:auto val="1"/>
        <c:lblAlgn val="ctr"/>
        <c:lblOffset val="100"/>
        <c:noMultiLvlLbl val="0"/>
      </c:catAx>
      <c:valAx>
        <c:axId val="24883682"/>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615030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27573282"/>
        <c:axId val="59067034"/>
      </c:barChart>
      <c:catAx>
        <c:axId val="275732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9067034"/>
        <c:crossesAt val="0"/>
        <c:auto val="1"/>
        <c:lblAlgn val="ctr"/>
        <c:lblOffset val="100"/>
        <c:noMultiLvlLbl val="0"/>
      </c:catAx>
      <c:valAx>
        <c:axId val="59067034"/>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7573282"/>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28933184"/>
        <c:axId val="33345131"/>
      </c:barChart>
      <c:catAx>
        <c:axId val="289331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3345131"/>
        <c:crossesAt val="0"/>
        <c:auto val="1"/>
        <c:lblAlgn val="ctr"/>
        <c:lblOffset val="100"/>
        <c:noMultiLvlLbl val="0"/>
      </c:catAx>
      <c:valAx>
        <c:axId val="33345131"/>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93318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93698252"/>
        <c:axId val="80957016"/>
      </c:barChart>
      <c:catAx>
        <c:axId val="936982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0957016"/>
        <c:crossesAt val="0"/>
        <c:auto val="1"/>
        <c:lblAlgn val="ctr"/>
        <c:lblOffset val="100"/>
        <c:noMultiLvlLbl val="0"/>
      </c:catAx>
      <c:valAx>
        <c:axId val="80957016"/>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98252"/>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