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24338106"/>
        <c:axId val="12849335"/>
      </c:barChart>
      <c:catAx>
        <c:axId val="243381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2849335"/>
        <c:crossesAt val="0"/>
        <c:auto val="1"/>
        <c:lblAlgn val="ctr"/>
        <c:lblOffset val="100"/>
        <c:noMultiLvlLbl val="0"/>
      </c:catAx>
      <c:valAx>
        <c:axId val="12849335"/>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433810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52227778"/>
        <c:axId val="38608939"/>
      </c:lineChart>
      <c:catAx>
        <c:axId val="5222777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8608939"/>
        <c:crossesAt val="0"/>
        <c:auto val="1"/>
        <c:lblAlgn val="ctr"/>
        <c:lblOffset val="100"/>
        <c:noMultiLvlLbl val="0"/>
      </c:catAx>
      <c:valAx>
        <c:axId val="38608939"/>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222777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11907890"/>
        <c:axId val="62261743"/>
      </c:lineChart>
      <c:catAx>
        <c:axId val="119078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261743"/>
        <c:crossesAt val="500"/>
        <c:auto val="1"/>
        <c:lblAlgn val="ctr"/>
        <c:lblOffset val="100"/>
        <c:noMultiLvlLbl val="0"/>
      </c:catAx>
      <c:valAx>
        <c:axId val="62261743"/>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90789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75121978"/>
        <c:axId val="34430267"/>
      </c:barChart>
      <c:catAx>
        <c:axId val="751219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4430267"/>
        <c:crossesAt val="0"/>
        <c:auto val="1"/>
        <c:lblAlgn val="ctr"/>
        <c:lblOffset val="100"/>
        <c:noMultiLvlLbl val="0"/>
      </c:catAx>
      <c:valAx>
        <c:axId val="3443026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512197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35991440"/>
        <c:axId val="51120426"/>
      </c:barChart>
      <c:catAx>
        <c:axId val="3599144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1120426"/>
        <c:crossesAt val="0"/>
        <c:auto val="1"/>
        <c:lblAlgn val="ctr"/>
        <c:lblOffset val="100"/>
        <c:noMultiLvlLbl val="0"/>
      </c:catAx>
      <c:valAx>
        <c:axId val="5112042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5991440"/>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36848626"/>
        <c:axId val="96350563"/>
      </c:barChart>
      <c:catAx>
        <c:axId val="368486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6350563"/>
        <c:crossesAt val="0"/>
        <c:auto val="1"/>
        <c:lblAlgn val="ctr"/>
        <c:lblOffset val="100"/>
        <c:noMultiLvlLbl val="0"/>
      </c:catAx>
      <c:valAx>
        <c:axId val="9635056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848626"/>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40710377"/>
        <c:axId val="15401589"/>
      </c:barChart>
      <c:catAx>
        <c:axId val="4071037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5401589"/>
        <c:crossesAt val="0"/>
        <c:auto val="1"/>
        <c:lblAlgn val="ctr"/>
        <c:lblOffset val="100"/>
        <c:noMultiLvlLbl val="0"/>
      </c:catAx>
      <c:valAx>
        <c:axId val="1540158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710377"/>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