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76319171"/>
        <c:axId val="23358709"/>
      </c:barChart>
      <c:catAx>
        <c:axId val="763191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3358709"/>
        <c:crossesAt val="0"/>
        <c:auto val="1"/>
        <c:lblAlgn val="ctr"/>
        <c:lblOffset val="100"/>
        <c:noMultiLvlLbl val="0"/>
      </c:catAx>
      <c:valAx>
        <c:axId val="23358709"/>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6319171"/>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75191275"/>
        <c:axId val="61076715"/>
      </c:lineChart>
      <c:catAx>
        <c:axId val="75191275"/>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1076715"/>
        <c:crossesAt val="0"/>
        <c:auto val="1"/>
        <c:lblAlgn val="ctr"/>
        <c:lblOffset val="100"/>
        <c:noMultiLvlLbl val="0"/>
      </c:catAx>
      <c:valAx>
        <c:axId val="61076715"/>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5191275"/>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14502848"/>
        <c:axId val="61041040"/>
      </c:lineChart>
      <c:catAx>
        <c:axId val="145028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041040"/>
        <c:crossesAt val="500"/>
        <c:auto val="1"/>
        <c:lblAlgn val="ctr"/>
        <c:lblOffset val="100"/>
        <c:noMultiLvlLbl val="0"/>
      </c:catAx>
      <c:valAx>
        <c:axId val="61041040"/>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502848"/>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68192055"/>
        <c:axId val="80349033"/>
      </c:barChart>
      <c:catAx>
        <c:axId val="681920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0349033"/>
        <c:crossesAt val="0"/>
        <c:auto val="1"/>
        <c:lblAlgn val="ctr"/>
        <c:lblOffset val="100"/>
        <c:noMultiLvlLbl val="0"/>
      </c:catAx>
      <c:valAx>
        <c:axId val="8034903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8192055"/>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62894847"/>
        <c:axId val="38502621"/>
      </c:barChart>
      <c:catAx>
        <c:axId val="628948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8502621"/>
        <c:crossesAt val="0"/>
        <c:auto val="1"/>
        <c:lblAlgn val="ctr"/>
        <c:lblOffset val="100"/>
        <c:noMultiLvlLbl val="0"/>
      </c:catAx>
      <c:valAx>
        <c:axId val="38502621"/>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62894847"/>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38730916"/>
        <c:axId val="76618624"/>
      </c:barChart>
      <c:catAx>
        <c:axId val="387309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6618624"/>
        <c:crossesAt val="0"/>
        <c:auto val="1"/>
        <c:lblAlgn val="ctr"/>
        <c:lblOffset val="100"/>
        <c:noMultiLvlLbl val="0"/>
      </c:catAx>
      <c:valAx>
        <c:axId val="76618624"/>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730916"/>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28703492"/>
        <c:axId val="18571663"/>
      </c:barChart>
      <c:catAx>
        <c:axId val="287034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8571663"/>
        <c:crossesAt val="0"/>
        <c:auto val="1"/>
        <c:lblAlgn val="ctr"/>
        <c:lblOffset val="100"/>
        <c:noMultiLvlLbl val="0"/>
      </c:catAx>
      <c:valAx>
        <c:axId val="1857166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03492"/>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