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41947077"/>
        <c:axId val="36199745"/>
      </c:barChart>
      <c:catAx>
        <c:axId val="4194707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36199745"/>
        <c:crossesAt val="0"/>
        <c:auto val="1"/>
        <c:lblAlgn val="ctr"/>
        <c:lblOffset val="100"/>
        <c:noMultiLvlLbl val="0"/>
      </c:catAx>
      <c:valAx>
        <c:axId val="36199745"/>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1947077"/>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94005585"/>
        <c:axId val="91496845"/>
      </c:lineChart>
      <c:catAx>
        <c:axId val="94005585"/>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1496845"/>
        <c:crossesAt val="0"/>
        <c:auto val="1"/>
        <c:lblAlgn val="ctr"/>
        <c:lblOffset val="100"/>
        <c:noMultiLvlLbl val="0"/>
      </c:catAx>
      <c:valAx>
        <c:axId val="91496845"/>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4005585"/>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15045282"/>
        <c:axId val="20305407"/>
      </c:lineChart>
      <c:catAx>
        <c:axId val="150452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305407"/>
        <c:crossesAt val="500"/>
        <c:auto val="1"/>
        <c:lblAlgn val="ctr"/>
        <c:lblOffset val="100"/>
        <c:noMultiLvlLbl val="0"/>
      </c:catAx>
      <c:valAx>
        <c:axId val="20305407"/>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045282"/>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55830874"/>
        <c:axId val="9833393"/>
      </c:barChart>
      <c:catAx>
        <c:axId val="558308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833393"/>
        <c:crossesAt val="0"/>
        <c:auto val="1"/>
        <c:lblAlgn val="ctr"/>
        <c:lblOffset val="100"/>
        <c:noMultiLvlLbl val="0"/>
      </c:catAx>
      <c:valAx>
        <c:axId val="9833393"/>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5830874"/>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11114822"/>
        <c:axId val="76509002"/>
      </c:barChart>
      <c:catAx>
        <c:axId val="111148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6509002"/>
        <c:crossesAt val="0"/>
        <c:auto val="1"/>
        <c:lblAlgn val="ctr"/>
        <c:lblOffset val="100"/>
        <c:noMultiLvlLbl val="0"/>
      </c:catAx>
      <c:valAx>
        <c:axId val="76509002"/>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11114822"/>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66467576"/>
        <c:axId val="55698554"/>
      </c:barChart>
      <c:catAx>
        <c:axId val="664675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5698554"/>
        <c:crossesAt val="0"/>
        <c:auto val="1"/>
        <c:lblAlgn val="ctr"/>
        <c:lblOffset val="100"/>
        <c:noMultiLvlLbl val="0"/>
      </c:catAx>
      <c:valAx>
        <c:axId val="55698554"/>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467576"/>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6143485"/>
        <c:axId val="72983748"/>
      </c:barChart>
      <c:catAx>
        <c:axId val="61434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2983748"/>
        <c:crossesAt val="0"/>
        <c:auto val="1"/>
        <c:lblAlgn val="ctr"/>
        <c:lblOffset val="100"/>
        <c:noMultiLvlLbl val="0"/>
      </c:catAx>
      <c:valAx>
        <c:axId val="72983748"/>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43485"/>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